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9 M06" sheetId="1" state="visible" r:id="rId2"/>
    <sheet name="D9 M06_BASE" sheetId="2" state="visible" r:id="rId3"/>
  </sheets>
  <definedNames>
    <definedName function="false" hidden="false" localSheetId="0" name="_xlnm.Print_Area" vbProcedure="false">'D9 M06'!$C$1:$X$1737</definedName>
    <definedName function="false" hidden="false" localSheetId="0" name="_xlnm.Print_Titles" vbProcedure="false">'D9 M06'!$C:$D,'D9 M06'!$6:$10</definedName>
    <definedName function="false" hidden="false" name="TabCD_Desagregados" vbProcedure="false">'D9 M06'!$C$14:$S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43" uniqueCount="3874">
  <si>
    <t xml:space="preserve">SISTEMA NACIONAL DE INFORMAÇÕES SOBRE SANEAMENTO - SNIS</t>
  </si>
  <si>
    <t xml:space="preserve">Diagnóstico dos Serviços de Água e Esgotos - 2003</t>
  </si>
  <si>
    <t xml:space="preserve">Tabela M06 - INFORMAÇÕES DE QUALIDADE</t>
  </si>
  <si>
    <t xml:space="preserve">DADOS MUNICIPAIS</t>
  </si>
  <si>
    <t xml:space="preserve">REGIÃO</t>
  </si>
  <si>
    <t xml:space="preserve">ESTADO</t>
  </si>
  <si>
    <t xml:space="preserve">CÓDIGO</t>
  </si>
  <si>
    <t xml:space="preserve">MUNICÍPIO</t>
  </si>
  <si>
    <t xml:space="preserve">Prestador dos Serviços</t>
  </si>
  <si>
    <t xml:space="preserve">Paralisações em Sistemas de Água</t>
  </si>
  <si>
    <t xml:space="preserve">Intermitências em sistemas de Água</t>
  </si>
  <si>
    <t xml:space="preserve">Amostras para Análises</t>
  </si>
  <si>
    <t xml:space="preserve">Extravasamento de Esgoto</t>
  </si>
  <si>
    <t xml:space="preserve">Reclamações e Serviços Executados</t>
  </si>
  <si>
    <t xml:space="preserve">Paralisação </t>
  </si>
  <si>
    <t xml:space="preserve">Duração</t>
  </si>
  <si>
    <t xml:space="preserve">Econ. Atingidas</t>
  </si>
  <si>
    <t xml:space="preserve">Interrupção</t>
  </si>
  <si>
    <t xml:space="preserve">Economias Atingidas</t>
  </si>
  <si>
    <t xml:space="preserve">Cloro Residual</t>
  </si>
  <si>
    <t xml:space="preserve">Turbidez</t>
  </si>
  <si>
    <t xml:space="preserve">Coliformes Totais</t>
  </si>
  <si>
    <t xml:space="preserve">Extravasamentos</t>
  </si>
  <si>
    <t xml:space="preserve">Reclamações e Solicit. de Serviços</t>
  </si>
  <si>
    <t xml:space="preserve">Serviços Executados</t>
  </si>
  <si>
    <t xml:space="preserve">Tempo de Execução dos Serviços</t>
  </si>
  <si>
    <t xml:space="preserve">Obrigatórias</t>
  </si>
  <si>
    <t xml:space="preserve">Analisadas</t>
  </si>
  <si>
    <t xml:space="preserve">Fora do Padrão</t>
  </si>
  <si>
    <t xml:space="preserve">paralis.</t>
  </si>
  <si>
    <t xml:space="preserve">hora</t>
  </si>
  <si>
    <t xml:space="preserve">economia</t>
  </si>
  <si>
    <t xml:space="preserve">interrupção</t>
  </si>
  <si>
    <t xml:space="preserve">economia </t>
  </si>
  <si>
    <t xml:space="preserve">amostra </t>
  </si>
  <si>
    <t xml:space="preserve">extravas.</t>
  </si>
  <si>
    <t xml:space="preserve">%</t>
  </si>
  <si>
    <t xml:space="preserve">extravasamento/Km</t>
  </si>
  <si>
    <t xml:space="preserve">Q02</t>
  </si>
  <si>
    <t xml:space="preserve">Q03</t>
  </si>
  <si>
    <t xml:space="preserve">Q04</t>
  </si>
  <si>
    <t xml:space="preserve">Q21</t>
  </si>
  <si>
    <t xml:space="preserve">Q22</t>
  </si>
  <si>
    <t xml:space="preserve">Q15</t>
  </si>
  <si>
    <t xml:space="preserve">Q20</t>
  </si>
  <si>
    <t xml:space="preserve">Q06</t>
  </si>
  <si>
    <t xml:space="preserve">Q07</t>
  </si>
  <si>
    <t xml:space="preserve">Q19</t>
  </si>
  <si>
    <t xml:space="preserve">Q08</t>
  </si>
  <si>
    <t xml:space="preserve">Q09</t>
  </si>
  <si>
    <t xml:space="preserve">Q26</t>
  </si>
  <si>
    <t xml:space="preserve">Q27</t>
  </si>
  <si>
    <t xml:space="preserve">Q11</t>
  </si>
  <si>
    <t xml:space="preserve">Q12</t>
  </si>
  <si>
    <t xml:space="preserve">Q23</t>
  </si>
  <si>
    <t xml:space="preserve">Q24</t>
  </si>
  <si>
    <t xml:space="preserve">Q25</t>
  </si>
  <si>
    <t xml:space="preserve">Nome da Região Geográfica</t>
  </si>
  <si>
    <t xml:space="preserve">NOM_EST</t>
  </si>
  <si>
    <t xml:space="preserve">COD_MUN</t>
  </si>
  <si>
    <t xml:space="preserve">NOM_MUN</t>
  </si>
  <si>
    <t xml:space="preserve">PRESTADOR</t>
  </si>
  <si>
    <t xml:space="preserve">Q02_QTD_PRLS</t>
  </si>
  <si>
    <t xml:space="preserve">Q03_DUR_PRLS</t>
  </si>
  <si>
    <t xml:space="preserve">Q04_QTD_ECO_ATV_ATG_PRLS</t>
  </si>
  <si>
    <t xml:space="preserve">Q21_QTD_INTM_PRL</t>
  </si>
  <si>
    <t xml:space="preserve">Q22_DUR_INTM</t>
  </si>
  <si>
    <t xml:space="preserve">Q15_QTD_ECO_ATV_ATG_INTM_PRL</t>
  </si>
  <si>
    <t xml:space="preserve">Q20_QTD_MIN_AMO_CLR</t>
  </si>
  <si>
    <t xml:space="preserve">Q06_QTD_AMO_CLR</t>
  </si>
  <si>
    <t xml:space="preserve">Q07_QTD_AMO_CLR_FORA</t>
  </si>
  <si>
    <t xml:space="preserve">Q19_QTD_MIN_AMO_TBZ</t>
  </si>
  <si>
    <t xml:space="preserve">Q08_QTD_AMO_TBZ</t>
  </si>
  <si>
    <t xml:space="preserve">Q09_QTD_AMO_TBZ_FORA</t>
  </si>
  <si>
    <t xml:space="preserve">Q16_QTD_AMO_CLF</t>
  </si>
  <si>
    <t xml:space="preserve">Q17_QTD_AMO_CLF_FORA</t>
  </si>
  <si>
    <t xml:space="preserve">Q11_QTD_EXTV</t>
  </si>
  <si>
    <t xml:space="preserve">Q12_DUR_EXTV</t>
  </si>
  <si>
    <t xml:space="preserve">Q23_QTD_RCL_USU_SRV_AGUA_ESG</t>
  </si>
  <si>
    <t xml:space="preserve">Q24_QTD_SRV_EXE</t>
  </si>
  <si>
    <t xml:space="preserve">Q25_TMP_EXE_SRV</t>
  </si>
  <si>
    <t xml:space="preserve">NORTE</t>
  </si>
  <si>
    <t xml:space="preserve">RONDÔNIA</t>
  </si>
  <si>
    <t xml:space="preserve">110002</t>
  </si>
  <si>
    <t xml:space="preserve">Ariquemes</t>
  </si>
  <si>
    <t xml:space="preserve">CAERD</t>
  </si>
  <si>
    <t xml:space="preserve">110003</t>
  </si>
  <si>
    <t xml:space="preserve">Cabixi</t>
  </si>
  <si>
    <t xml:space="preserve">110005</t>
  </si>
  <si>
    <t xml:space="preserve">Cerejeiras</t>
  </si>
  <si>
    <t xml:space="preserve">110006</t>
  </si>
  <si>
    <t xml:space="preserve">Colorado do Oeste</t>
  </si>
  <si>
    <t xml:space="preserve">110008</t>
  </si>
  <si>
    <t xml:space="preserve">Costa Marques</t>
  </si>
  <si>
    <t xml:space="preserve">110009</t>
  </si>
  <si>
    <t xml:space="preserve">Espigão D'Oeste</t>
  </si>
  <si>
    <t xml:space="preserve">110010</t>
  </si>
  <si>
    <t xml:space="preserve">Guajará-Mirim</t>
  </si>
  <si>
    <t xml:space="preserve">110011</t>
  </si>
  <si>
    <t xml:space="preserve">Jaru</t>
  </si>
  <si>
    <t xml:space="preserve">110012</t>
  </si>
  <si>
    <t xml:space="preserve">Ji-Paraná</t>
  </si>
  <si>
    <t xml:space="preserve">110013</t>
  </si>
  <si>
    <t xml:space="preserve">Machadinho D'Oeste</t>
  </si>
  <si>
    <t xml:space="preserve">110014</t>
  </si>
  <si>
    <t xml:space="preserve">Nova Brasilândia D'Oeste</t>
  </si>
  <si>
    <t xml:space="preserve">110015</t>
  </si>
  <si>
    <t xml:space="preserve">Ouro Preto do Oeste</t>
  </si>
  <si>
    <t xml:space="preserve">110018</t>
  </si>
  <si>
    <t xml:space="preserve">Pimenta Bueno</t>
  </si>
  <si>
    <t xml:space="preserve">110020</t>
  </si>
  <si>
    <t xml:space="preserve">Porto Velho</t>
  </si>
  <si>
    <t xml:space="preserve">110025</t>
  </si>
  <si>
    <t xml:space="preserve">Presidente Médici</t>
  </si>
  <si>
    <t xml:space="preserve">110026</t>
  </si>
  <si>
    <t xml:space="preserve">Rio Crespo</t>
  </si>
  <si>
    <t xml:space="preserve">110028</t>
  </si>
  <si>
    <t xml:space="preserve">Rolim de Moura</t>
  </si>
  <si>
    <t xml:space="preserve">110029</t>
  </si>
  <si>
    <t xml:space="preserve">Santa Luzia D'Oeste</t>
  </si>
  <si>
    <t xml:space="preserve">110032</t>
  </si>
  <si>
    <t xml:space="preserve">São Miguel do Guaporé</t>
  </si>
  <si>
    <t xml:space="preserve">CENTRO-OESTE</t>
  </si>
  <si>
    <t xml:space="preserve">DISTRITO FEDERAL</t>
  </si>
  <si>
    <t xml:space="preserve">530010</t>
  </si>
  <si>
    <t xml:space="preserve">Brasília</t>
  </si>
  <si>
    <t xml:space="preserve">CAESB</t>
  </si>
  <si>
    <t xml:space="preserve">110033</t>
  </si>
  <si>
    <t xml:space="preserve">Nova Mamoré</t>
  </si>
  <si>
    <t xml:space="preserve">110040</t>
  </si>
  <si>
    <t xml:space="preserve">Alto Paraíso</t>
  </si>
  <si>
    <t xml:space="preserve">110050</t>
  </si>
  <si>
    <t xml:space="preserve">Novo Horizonte do Oeste</t>
  </si>
  <si>
    <t xml:space="preserve">110060</t>
  </si>
  <si>
    <t xml:space="preserve">Cacaulândia</t>
  </si>
  <si>
    <t xml:space="preserve">110080</t>
  </si>
  <si>
    <t xml:space="preserve">Candeias do Jamari</t>
  </si>
  <si>
    <t xml:space="preserve">110090</t>
  </si>
  <si>
    <t xml:space="preserve">Castanheiras</t>
  </si>
  <si>
    <t xml:space="preserve">110094</t>
  </si>
  <si>
    <t xml:space="preserve">Cujubim</t>
  </si>
  <si>
    <t xml:space="preserve">110120</t>
  </si>
  <si>
    <t xml:space="preserve">Ministro Andreazza</t>
  </si>
  <si>
    <t xml:space="preserve">110130</t>
  </si>
  <si>
    <t xml:space="preserve">Mirante da Serra</t>
  </si>
  <si>
    <t xml:space="preserve">110140</t>
  </si>
  <si>
    <t xml:space="preserve">Monte Negro</t>
  </si>
  <si>
    <t xml:space="preserve">110143</t>
  </si>
  <si>
    <t xml:space="preserve">Nova União</t>
  </si>
  <si>
    <t xml:space="preserve">110145</t>
  </si>
  <si>
    <t xml:space="preserve">Parecis</t>
  </si>
  <si>
    <t xml:space="preserve">110146</t>
  </si>
  <si>
    <t xml:space="preserve">Pimenteiras do Oeste</t>
  </si>
  <si>
    <t xml:space="preserve">110148</t>
  </si>
  <si>
    <t xml:space="preserve">São Felipe D'Oeste</t>
  </si>
  <si>
    <t xml:space="preserve">110150</t>
  </si>
  <si>
    <t xml:space="preserve">Seringueiras</t>
  </si>
  <si>
    <t xml:space="preserve">110155</t>
  </si>
  <si>
    <t xml:space="preserve">Teixeirópolis</t>
  </si>
  <si>
    <t xml:space="preserve">110160</t>
  </si>
  <si>
    <t xml:space="preserve">Theobroma</t>
  </si>
  <si>
    <t xml:space="preserve">110170</t>
  </si>
  <si>
    <t xml:space="preserve">Urupá</t>
  </si>
  <si>
    <t xml:space="preserve">110175</t>
  </si>
  <si>
    <t xml:space="preserve">Vale do Anari</t>
  </si>
  <si>
    <t xml:space="preserve">110180</t>
  </si>
  <si>
    <t xml:space="preserve">Vale do Paraíso</t>
  </si>
  <si>
    <t xml:space="preserve">ACRE</t>
  </si>
  <si>
    <t xml:space="preserve">120001</t>
  </si>
  <si>
    <t xml:space="preserve">Acrelândia</t>
  </si>
  <si>
    <t xml:space="preserve">DEAS</t>
  </si>
  <si>
    <t xml:space="preserve">120005</t>
  </si>
  <si>
    <t xml:space="preserve">Assis Brasil</t>
  </si>
  <si>
    <t xml:space="preserve">120010</t>
  </si>
  <si>
    <t xml:space="preserve">Brasiléia</t>
  </si>
  <si>
    <t xml:space="preserve">120013</t>
  </si>
  <si>
    <t xml:space="preserve">Bujari</t>
  </si>
  <si>
    <t xml:space="preserve">120017</t>
  </si>
  <si>
    <t xml:space="preserve">Capixaba</t>
  </si>
  <si>
    <t xml:space="preserve">120020</t>
  </si>
  <si>
    <t xml:space="preserve">Cruzeiro do Sul</t>
  </si>
  <si>
    <t xml:space="preserve">120025</t>
  </si>
  <si>
    <t xml:space="preserve">Epitaciolândia</t>
  </si>
  <si>
    <t xml:space="preserve">120030</t>
  </si>
  <si>
    <t xml:space="preserve">Feijó</t>
  </si>
  <si>
    <t xml:space="preserve">120032</t>
  </si>
  <si>
    <t xml:space="preserve">Jordão</t>
  </si>
  <si>
    <t xml:space="preserve">120033</t>
  </si>
  <si>
    <t xml:space="preserve">Mâncio Lima</t>
  </si>
  <si>
    <t xml:space="preserve">120034</t>
  </si>
  <si>
    <t xml:space="preserve">Manoel Urbano</t>
  </si>
  <si>
    <t xml:space="preserve">120035</t>
  </si>
  <si>
    <t xml:space="preserve">Marechal Thaumaturgo</t>
  </si>
  <si>
    <t xml:space="preserve">120038</t>
  </si>
  <si>
    <t xml:space="preserve">Plácido de Castro</t>
  </si>
  <si>
    <t xml:space="preserve">120039</t>
  </si>
  <si>
    <t xml:space="preserve">Porto Walter</t>
  </si>
  <si>
    <t xml:space="preserve">120043</t>
  </si>
  <si>
    <t xml:space="preserve">Santa Rosa do Purus</t>
  </si>
  <si>
    <t xml:space="preserve">120045</t>
  </si>
  <si>
    <t xml:space="preserve">Senador Guiomard</t>
  </si>
  <si>
    <t xml:space="preserve">120050</t>
  </si>
  <si>
    <t xml:space="preserve">Sena Madureira</t>
  </si>
  <si>
    <t xml:space="preserve">120060</t>
  </si>
  <si>
    <t xml:space="preserve">Tarauacá</t>
  </si>
  <si>
    <t xml:space="preserve">MATO GROSSO DO SUL</t>
  </si>
  <si>
    <t xml:space="preserve">500270</t>
  </si>
  <si>
    <t xml:space="preserve">Campo Grande</t>
  </si>
  <si>
    <t xml:space="preserve">AG</t>
  </si>
  <si>
    <t xml:space="preserve">120070</t>
  </si>
  <si>
    <t xml:space="preserve">Xapuri</t>
  </si>
  <si>
    <t xml:space="preserve">120080</t>
  </si>
  <si>
    <t xml:space="preserve">Porto Acre</t>
  </si>
  <si>
    <t xml:space="preserve">RORAIMA</t>
  </si>
  <si>
    <t xml:space="preserve">140002</t>
  </si>
  <si>
    <t xml:space="preserve">Amajari</t>
  </si>
  <si>
    <t xml:space="preserve">CAER</t>
  </si>
  <si>
    <t xml:space="preserve">140005</t>
  </si>
  <si>
    <t xml:space="preserve">Alto Alegre</t>
  </si>
  <si>
    <t xml:space="preserve">140010</t>
  </si>
  <si>
    <t xml:space="preserve">Boa Vista</t>
  </si>
  <si>
    <t xml:space="preserve">140015</t>
  </si>
  <si>
    <t xml:space="preserve">Bonfim</t>
  </si>
  <si>
    <t xml:space="preserve">140017</t>
  </si>
  <si>
    <t xml:space="preserve">Cantá</t>
  </si>
  <si>
    <t xml:space="preserve">140020</t>
  </si>
  <si>
    <t xml:space="preserve">Caracaraí</t>
  </si>
  <si>
    <t xml:space="preserve">140023</t>
  </si>
  <si>
    <t xml:space="preserve">Caroebe</t>
  </si>
  <si>
    <t xml:space="preserve">140028</t>
  </si>
  <si>
    <t xml:space="preserve">Iracema</t>
  </si>
  <si>
    <t xml:space="preserve">140030</t>
  </si>
  <si>
    <t xml:space="preserve">Mucajaí</t>
  </si>
  <si>
    <t xml:space="preserve">140040</t>
  </si>
  <si>
    <t xml:space="preserve">Normandia</t>
  </si>
  <si>
    <t xml:space="preserve">140045</t>
  </si>
  <si>
    <t xml:space="preserve">Pacaraima</t>
  </si>
  <si>
    <t xml:space="preserve">140047</t>
  </si>
  <si>
    <t xml:space="preserve">Rorainópolis</t>
  </si>
  <si>
    <t xml:space="preserve">140050</t>
  </si>
  <si>
    <t xml:space="preserve">São João da Baliza</t>
  </si>
  <si>
    <t xml:space="preserve">140060</t>
  </si>
  <si>
    <t xml:space="preserve">São Luiz</t>
  </si>
  <si>
    <t xml:space="preserve">140070</t>
  </si>
  <si>
    <t xml:space="preserve">Uiramutã</t>
  </si>
  <si>
    <t xml:space="preserve">PARÁ</t>
  </si>
  <si>
    <t xml:space="preserve">150010</t>
  </si>
  <si>
    <t xml:space="preserve">Abaetetuba</t>
  </si>
  <si>
    <t xml:space="preserve">COSANPA</t>
  </si>
  <si>
    <t xml:space="preserve">150030</t>
  </si>
  <si>
    <t xml:space="preserve">Afuá</t>
  </si>
  <si>
    <t xml:space="preserve">150040</t>
  </si>
  <si>
    <t xml:space="preserve">Alenquer</t>
  </si>
  <si>
    <t xml:space="preserve">150060</t>
  </si>
  <si>
    <t xml:space="preserve">Altamira</t>
  </si>
  <si>
    <t xml:space="preserve">150070</t>
  </si>
  <si>
    <t xml:space="preserve">Anajás</t>
  </si>
  <si>
    <t xml:space="preserve">150080</t>
  </si>
  <si>
    <t xml:space="preserve">Ananindeua</t>
  </si>
  <si>
    <t xml:space="preserve">150090</t>
  </si>
  <si>
    <t xml:space="preserve">Augusto Corrêa</t>
  </si>
  <si>
    <t xml:space="preserve">150140</t>
  </si>
  <si>
    <t xml:space="preserve">Belém</t>
  </si>
  <si>
    <t xml:space="preserve">150170</t>
  </si>
  <si>
    <t xml:space="preserve">Bragança</t>
  </si>
  <si>
    <t xml:space="preserve">150178</t>
  </si>
  <si>
    <t xml:space="preserve">Breu Branco</t>
  </si>
  <si>
    <t xml:space="preserve">150180</t>
  </si>
  <si>
    <t xml:space="preserve">Breves</t>
  </si>
  <si>
    <t xml:space="preserve">150200</t>
  </si>
  <si>
    <t xml:space="preserve">Cachoeira do Arari</t>
  </si>
  <si>
    <t xml:space="preserve">150220</t>
  </si>
  <si>
    <t xml:space="preserve">Capanema</t>
  </si>
  <si>
    <t xml:space="preserve">150230</t>
  </si>
  <si>
    <t xml:space="preserve">Capitão Poço</t>
  </si>
  <si>
    <t xml:space="preserve">150240</t>
  </si>
  <si>
    <t xml:space="preserve">Castanhal</t>
  </si>
  <si>
    <t xml:space="preserve">150270</t>
  </si>
  <si>
    <t xml:space="preserve">Conceição do Araguaia</t>
  </si>
  <si>
    <t xml:space="preserve">150293</t>
  </si>
  <si>
    <t xml:space="preserve">Dom Eliseu</t>
  </si>
  <si>
    <t xml:space="preserve">150300</t>
  </si>
  <si>
    <t xml:space="preserve">Faro</t>
  </si>
  <si>
    <t xml:space="preserve">150330</t>
  </si>
  <si>
    <t xml:space="preserve">Igarapé-Miri</t>
  </si>
  <si>
    <t xml:space="preserve">150340</t>
  </si>
  <si>
    <t xml:space="preserve">Inhangapi</t>
  </si>
  <si>
    <t xml:space="preserve">150360</t>
  </si>
  <si>
    <t xml:space="preserve">Itaituba</t>
  </si>
  <si>
    <t xml:space="preserve">150370</t>
  </si>
  <si>
    <t xml:space="preserve">Itupiranga</t>
  </si>
  <si>
    <t xml:space="preserve">150380</t>
  </si>
  <si>
    <t xml:space="preserve">Jacundá</t>
  </si>
  <si>
    <t xml:space="preserve">150390</t>
  </si>
  <si>
    <t xml:space="preserve">Juruti</t>
  </si>
  <si>
    <t xml:space="preserve">150400</t>
  </si>
  <si>
    <t xml:space="preserve">Limoeiro do Ajuru</t>
  </si>
  <si>
    <t xml:space="preserve">150410</t>
  </si>
  <si>
    <t xml:space="preserve">Magalhães Barata</t>
  </si>
  <si>
    <t xml:space="preserve">150420</t>
  </si>
  <si>
    <t xml:space="preserve">Marabá</t>
  </si>
  <si>
    <t xml:space="preserve">150440</t>
  </si>
  <si>
    <t xml:space="preserve">Marapanim</t>
  </si>
  <si>
    <t xml:space="preserve">150442</t>
  </si>
  <si>
    <t xml:space="preserve">Marituba</t>
  </si>
  <si>
    <t xml:space="preserve">150460</t>
  </si>
  <si>
    <t xml:space="preserve">Mocajuba</t>
  </si>
  <si>
    <t xml:space="preserve">150470</t>
  </si>
  <si>
    <t xml:space="preserve">Moju</t>
  </si>
  <si>
    <t xml:space="preserve">150480</t>
  </si>
  <si>
    <t xml:space="preserve">Monte Alegre</t>
  </si>
  <si>
    <t xml:space="preserve">150500</t>
  </si>
  <si>
    <t xml:space="preserve">Nova Timboteua</t>
  </si>
  <si>
    <t xml:space="preserve">150506</t>
  </si>
  <si>
    <t xml:space="preserve">Novo Repartimento</t>
  </si>
  <si>
    <t xml:space="preserve">150510</t>
  </si>
  <si>
    <t xml:space="preserve">Óbidos</t>
  </si>
  <si>
    <t xml:space="preserve">150520</t>
  </si>
  <si>
    <t xml:space="preserve">Oeiras do Pará</t>
  </si>
  <si>
    <t xml:space="preserve">150530</t>
  </si>
  <si>
    <t xml:space="preserve">Oriximiná</t>
  </si>
  <si>
    <t xml:space="preserve">150540</t>
  </si>
  <si>
    <t xml:space="preserve">Ourém</t>
  </si>
  <si>
    <t xml:space="preserve">150550</t>
  </si>
  <si>
    <t xml:space="preserve">Paragominas</t>
  </si>
  <si>
    <t xml:space="preserve">150560</t>
  </si>
  <si>
    <t xml:space="preserve">Peixe-Boi</t>
  </si>
  <si>
    <t xml:space="preserve">150570</t>
  </si>
  <si>
    <t xml:space="preserve">Ponta de Pedras</t>
  </si>
  <si>
    <t xml:space="preserve">150580</t>
  </si>
  <si>
    <t xml:space="preserve">Portel</t>
  </si>
  <si>
    <t xml:space="preserve">150600</t>
  </si>
  <si>
    <t xml:space="preserve">Prainha</t>
  </si>
  <si>
    <t xml:space="preserve">150613</t>
  </si>
  <si>
    <t xml:space="preserve">Redenção</t>
  </si>
  <si>
    <t xml:space="preserve">150620</t>
  </si>
  <si>
    <t xml:space="preserve">Salinópolis</t>
  </si>
  <si>
    <t xml:space="preserve">150630</t>
  </si>
  <si>
    <t xml:space="preserve">Salvaterra</t>
  </si>
  <si>
    <t xml:space="preserve">150640</t>
  </si>
  <si>
    <t xml:space="preserve">Santa Cruz do Arari</t>
  </si>
  <si>
    <t xml:space="preserve">150655</t>
  </si>
  <si>
    <t xml:space="preserve">Santa Luzia do Pará</t>
  </si>
  <si>
    <t xml:space="preserve">150658</t>
  </si>
  <si>
    <t xml:space="preserve">Santa Maria das Barreiras</t>
  </si>
  <si>
    <t xml:space="preserve">150660</t>
  </si>
  <si>
    <t xml:space="preserve">Santa Maria do Pará</t>
  </si>
  <si>
    <t xml:space="preserve">150680</t>
  </si>
  <si>
    <t xml:space="preserve">Santarém</t>
  </si>
  <si>
    <t xml:space="preserve">150710</t>
  </si>
  <si>
    <t xml:space="preserve">São Caetano de Odivelas</t>
  </si>
  <si>
    <t xml:space="preserve">150730</t>
  </si>
  <si>
    <t xml:space="preserve">São Félix do Xingu</t>
  </si>
  <si>
    <t xml:space="preserve">150740</t>
  </si>
  <si>
    <t xml:space="preserve">São Francisco do Pará</t>
  </si>
  <si>
    <t xml:space="preserve">150790</t>
  </si>
  <si>
    <t xml:space="preserve">Soure</t>
  </si>
  <si>
    <t xml:space="preserve">150795</t>
  </si>
  <si>
    <t xml:space="preserve">Tailândia</t>
  </si>
  <si>
    <t xml:space="preserve">150797</t>
  </si>
  <si>
    <t xml:space="preserve">Terra Santa</t>
  </si>
  <si>
    <t xml:space="preserve">150803</t>
  </si>
  <si>
    <t xml:space="preserve">Tracuateua</t>
  </si>
  <si>
    <t xml:space="preserve">150820</t>
  </si>
  <si>
    <t xml:space="preserve">Vigia</t>
  </si>
  <si>
    <t xml:space="preserve">150830</t>
  </si>
  <si>
    <t xml:space="preserve">Viseu</t>
  </si>
  <si>
    <t xml:space="preserve">150835</t>
  </si>
  <si>
    <t xml:space="preserve">Vitória do Xingu</t>
  </si>
  <si>
    <t xml:space="preserve">AMAPÁ</t>
  </si>
  <si>
    <t xml:space="preserve">160010</t>
  </si>
  <si>
    <t xml:space="preserve">Amapá</t>
  </si>
  <si>
    <t xml:space="preserve">CAESA</t>
  </si>
  <si>
    <t xml:space="preserve">160020</t>
  </si>
  <si>
    <t xml:space="preserve">Calçoene</t>
  </si>
  <si>
    <t xml:space="preserve">160021</t>
  </si>
  <si>
    <t xml:space="preserve">Cutias</t>
  </si>
  <si>
    <t xml:space="preserve">160023</t>
  </si>
  <si>
    <t xml:space="preserve">Ferreira Gomes</t>
  </si>
  <si>
    <t xml:space="preserve">160025</t>
  </si>
  <si>
    <t xml:space="preserve">Itaubal</t>
  </si>
  <si>
    <t xml:space="preserve">160027</t>
  </si>
  <si>
    <t xml:space="preserve">Laranjal do Jari</t>
  </si>
  <si>
    <t xml:space="preserve">160030</t>
  </si>
  <si>
    <t xml:space="preserve">Macapá</t>
  </si>
  <si>
    <t xml:space="preserve">160040</t>
  </si>
  <si>
    <t xml:space="preserve">Mazagão</t>
  </si>
  <si>
    <t xml:space="preserve">160050</t>
  </si>
  <si>
    <t xml:space="preserve">Oiapoque</t>
  </si>
  <si>
    <t xml:space="preserve">160053</t>
  </si>
  <si>
    <t xml:space="preserve">Porto Grande</t>
  </si>
  <si>
    <t xml:space="preserve">160055</t>
  </si>
  <si>
    <t xml:space="preserve">Pracuúba</t>
  </si>
  <si>
    <t xml:space="preserve">160060</t>
  </si>
  <si>
    <t xml:space="preserve">Santana</t>
  </si>
  <si>
    <t xml:space="preserve">160070</t>
  </si>
  <si>
    <t xml:space="preserve">Tartarugalzinho</t>
  </si>
  <si>
    <t xml:space="preserve">160080</t>
  </si>
  <si>
    <t xml:space="preserve">Vitória do Jari</t>
  </si>
  <si>
    <t xml:space="preserve">TOCANTINS</t>
  </si>
  <si>
    <t xml:space="preserve">170001</t>
  </si>
  <si>
    <t xml:space="preserve">São Geraldo do Araguaia/PA</t>
  </si>
  <si>
    <t xml:space="preserve">SANEATINS</t>
  </si>
  <si>
    <t xml:space="preserve">170025</t>
  </si>
  <si>
    <t xml:space="preserve">Abreulândia</t>
  </si>
  <si>
    <t xml:space="preserve">170035</t>
  </si>
  <si>
    <t xml:space="preserve">Aliança do Tocantins</t>
  </si>
  <si>
    <t xml:space="preserve">170040</t>
  </si>
  <si>
    <t xml:space="preserve">Almas</t>
  </si>
  <si>
    <t xml:space="preserve">170070</t>
  </si>
  <si>
    <t xml:space="preserve">Alvorada</t>
  </si>
  <si>
    <t xml:space="preserve">170105</t>
  </si>
  <si>
    <t xml:space="preserve">Angico</t>
  </si>
  <si>
    <t xml:space="preserve">170110</t>
  </si>
  <si>
    <t xml:space="preserve">Aparecida do Rio Negro</t>
  </si>
  <si>
    <t xml:space="preserve">170130</t>
  </si>
  <si>
    <t xml:space="preserve">Aragominas</t>
  </si>
  <si>
    <t xml:space="preserve">170360</t>
  </si>
  <si>
    <t xml:space="preserve">Brasilândia do Tocantins</t>
  </si>
  <si>
    <t xml:space="preserve">170380</t>
  </si>
  <si>
    <t xml:space="preserve">Buriti do Tocantins</t>
  </si>
  <si>
    <t xml:space="preserve">170386</t>
  </si>
  <si>
    <t xml:space="preserve">Cariri do Tocantins</t>
  </si>
  <si>
    <t xml:space="preserve">170390</t>
  </si>
  <si>
    <t xml:space="preserve">Caseara</t>
  </si>
  <si>
    <t xml:space="preserve">170510</t>
  </si>
  <si>
    <t xml:space="preserve">Chapada da Natividade</t>
  </si>
  <si>
    <t xml:space="preserve">170555</t>
  </si>
  <si>
    <t xml:space="preserve">Combinado</t>
  </si>
  <si>
    <t xml:space="preserve">170560</t>
  </si>
  <si>
    <t xml:space="preserve">Conceição do Tocantins</t>
  </si>
  <si>
    <t xml:space="preserve">170610</t>
  </si>
  <si>
    <t xml:space="preserve">Cristalândia</t>
  </si>
  <si>
    <t xml:space="preserve">170700</t>
  </si>
  <si>
    <t xml:space="preserve">Dianópolis</t>
  </si>
  <si>
    <t xml:space="preserve">170720</t>
  </si>
  <si>
    <t xml:space="preserve">Dois Irmãos do Tocantins</t>
  </si>
  <si>
    <t xml:space="preserve">170755</t>
  </si>
  <si>
    <t xml:space="preserve">Fátima</t>
  </si>
  <si>
    <t xml:space="preserve">170770</t>
  </si>
  <si>
    <t xml:space="preserve">Filadélfia</t>
  </si>
  <si>
    <t xml:space="preserve">170825</t>
  </si>
  <si>
    <t xml:space="preserve">Fortaleza do Tabocão</t>
  </si>
  <si>
    <t xml:space="preserve">170900</t>
  </si>
  <si>
    <t xml:space="preserve">Goiatins</t>
  </si>
  <si>
    <t xml:space="preserve">170600</t>
  </si>
  <si>
    <t xml:space="preserve">Couto de Magalhães</t>
  </si>
  <si>
    <t xml:space="preserve">170625</t>
  </si>
  <si>
    <t xml:space="preserve">Crixás do Tocantins</t>
  </si>
  <si>
    <t xml:space="preserve">170710</t>
  </si>
  <si>
    <t xml:space="preserve">Divinópolis do Tocantins</t>
  </si>
  <si>
    <t xml:space="preserve">170730</t>
  </si>
  <si>
    <t xml:space="preserve">Dueré</t>
  </si>
  <si>
    <t xml:space="preserve">170765</t>
  </si>
  <si>
    <t xml:space="preserve">Figueirópolis</t>
  </si>
  <si>
    <t xml:space="preserve">170820</t>
  </si>
  <si>
    <t xml:space="preserve">Formoso do Araguaia</t>
  </si>
  <si>
    <t xml:space="preserve">170830</t>
  </si>
  <si>
    <t xml:space="preserve">Goianorte</t>
  </si>
  <si>
    <t xml:space="preserve">170930</t>
  </si>
  <si>
    <t xml:space="preserve">Guaraí</t>
  </si>
  <si>
    <t xml:space="preserve">170950</t>
  </si>
  <si>
    <t xml:space="preserve">Gurupi</t>
  </si>
  <si>
    <t xml:space="preserve">171090</t>
  </si>
  <si>
    <t xml:space="preserve">Itapiratins</t>
  </si>
  <si>
    <t xml:space="preserve">171150</t>
  </si>
  <si>
    <t xml:space="preserve">Jaú do Tocantins</t>
  </si>
  <si>
    <t xml:space="preserve">171190</t>
  </si>
  <si>
    <t xml:space="preserve">Lagoa da Confusão</t>
  </si>
  <si>
    <t xml:space="preserve">171200</t>
  </si>
  <si>
    <t xml:space="preserve">Lajeado</t>
  </si>
  <si>
    <t xml:space="preserve">171245</t>
  </si>
  <si>
    <t xml:space="preserve">Luzinópolis</t>
  </si>
  <si>
    <t xml:space="preserve">171280</t>
  </si>
  <si>
    <t xml:space="preserve">Maurilândia do Tocantins</t>
  </si>
  <si>
    <t xml:space="preserve">171330</t>
  </si>
  <si>
    <t xml:space="preserve">Miranorte</t>
  </si>
  <si>
    <t xml:space="preserve">170980</t>
  </si>
  <si>
    <t xml:space="preserve">Ipueiras</t>
  </si>
  <si>
    <t xml:space="preserve">171110</t>
  </si>
  <si>
    <t xml:space="preserve">Itaporã do Tocantins</t>
  </si>
  <si>
    <t xml:space="preserve">171180</t>
  </si>
  <si>
    <t xml:space="preserve">Juarina</t>
  </si>
  <si>
    <t xml:space="preserve">171195</t>
  </si>
  <si>
    <t xml:space="preserve">Lagoa do Tocantins</t>
  </si>
  <si>
    <t xml:space="preserve">171240</t>
  </si>
  <si>
    <t xml:space="preserve">Lizarda</t>
  </si>
  <si>
    <t xml:space="preserve">171250</t>
  </si>
  <si>
    <t xml:space="preserve">Marianópolis do Tocantins</t>
  </si>
  <si>
    <t xml:space="preserve">171320</t>
  </si>
  <si>
    <t xml:space="preserve">Miracema do Tocantins</t>
  </si>
  <si>
    <t xml:space="preserve">171360</t>
  </si>
  <si>
    <t xml:space="preserve">Monte do Carmo</t>
  </si>
  <si>
    <t xml:space="preserve">171370</t>
  </si>
  <si>
    <t xml:space="preserve">Monte Santo do Tocantins</t>
  </si>
  <si>
    <t xml:space="preserve">171395</t>
  </si>
  <si>
    <t xml:space="preserve">Muricilândia</t>
  </si>
  <si>
    <t xml:space="preserve">171430</t>
  </si>
  <si>
    <t xml:space="preserve">Nazaré</t>
  </si>
  <si>
    <t xml:space="preserve">171500</t>
  </si>
  <si>
    <t xml:space="preserve">Nova Rosalândia</t>
  </si>
  <si>
    <t xml:space="preserve">171515</t>
  </si>
  <si>
    <t xml:space="preserve">Novo Alegre</t>
  </si>
  <si>
    <t xml:space="preserve">171550</t>
  </si>
  <si>
    <t xml:space="preserve">Oliveira de Fátima</t>
  </si>
  <si>
    <t xml:space="preserve">171575</t>
  </si>
  <si>
    <t xml:space="preserve">Palmeirópolis</t>
  </si>
  <si>
    <t xml:space="preserve">171620</t>
  </si>
  <si>
    <t xml:space="preserve">Paranã</t>
  </si>
  <si>
    <t xml:space="preserve">171380</t>
  </si>
  <si>
    <t xml:space="preserve">Palmeiras do Tocantins</t>
  </si>
  <si>
    <t xml:space="preserve">171420</t>
  </si>
  <si>
    <t xml:space="preserve">Natividade</t>
  </si>
  <si>
    <t xml:space="preserve">171488</t>
  </si>
  <si>
    <t xml:space="preserve">Nova Olinda</t>
  </si>
  <si>
    <t xml:space="preserve">171510</t>
  </si>
  <si>
    <t xml:space="preserve">Novo Acordo</t>
  </si>
  <si>
    <t xml:space="preserve">171525</t>
  </si>
  <si>
    <t xml:space="preserve">Novo Jardim</t>
  </si>
  <si>
    <t xml:space="preserve">171570</t>
  </si>
  <si>
    <t xml:space="preserve">Palmeirante</t>
  </si>
  <si>
    <t xml:space="preserve">171610</t>
  </si>
  <si>
    <t xml:space="preserve">Paraíso do Tocantins</t>
  </si>
  <si>
    <t xml:space="preserve">171630</t>
  </si>
  <si>
    <t xml:space="preserve">Pau D'Arco</t>
  </si>
  <si>
    <t xml:space="preserve">171660</t>
  </si>
  <si>
    <t xml:space="preserve">Peixe</t>
  </si>
  <si>
    <t xml:space="preserve">171670</t>
  </si>
  <si>
    <t xml:space="preserve">Colméia</t>
  </si>
  <si>
    <t xml:space="preserve">171720</t>
  </si>
  <si>
    <t xml:space="preserve">Piraquê</t>
  </si>
  <si>
    <t xml:space="preserve">171780</t>
  </si>
  <si>
    <t xml:space="preserve">Ponte Alta do Bom Jesus</t>
  </si>
  <si>
    <t xml:space="preserve">171800</t>
  </si>
  <si>
    <t xml:space="preserve">Porto Alegre do Tocantins</t>
  </si>
  <si>
    <t xml:space="preserve">171840</t>
  </si>
  <si>
    <t xml:space="preserve">Presidente Kennedy</t>
  </si>
  <si>
    <t xml:space="preserve">171850</t>
  </si>
  <si>
    <t xml:space="preserve">Recursolândia</t>
  </si>
  <si>
    <t xml:space="preserve">171865</t>
  </si>
  <si>
    <t xml:space="preserve">Rio da Conceição</t>
  </si>
  <si>
    <t xml:space="preserve">171665</t>
  </si>
  <si>
    <t xml:space="preserve">Pequizeiro</t>
  </si>
  <si>
    <t xml:space="preserve">171700</t>
  </si>
  <si>
    <t xml:space="preserve">Pindorama do Tocantins</t>
  </si>
  <si>
    <t xml:space="preserve">171750</t>
  </si>
  <si>
    <t xml:space="preserve">Pium</t>
  </si>
  <si>
    <t xml:space="preserve">171790</t>
  </si>
  <si>
    <t xml:space="preserve">Ponte Alta do Tocantins</t>
  </si>
  <si>
    <t xml:space="preserve">171820</t>
  </si>
  <si>
    <t xml:space="preserve">Porto Nacional</t>
  </si>
  <si>
    <t xml:space="preserve">171845</t>
  </si>
  <si>
    <t xml:space="preserve">Pugmil</t>
  </si>
  <si>
    <t xml:space="preserve">171855</t>
  </si>
  <si>
    <t xml:space="preserve">Riachinho</t>
  </si>
  <si>
    <t xml:space="preserve">171870</t>
  </si>
  <si>
    <t xml:space="preserve">Rio dos Bois</t>
  </si>
  <si>
    <t xml:space="preserve">171888</t>
  </si>
  <si>
    <t xml:space="preserve">Santa Maria do Tocantins</t>
  </si>
  <si>
    <t xml:space="preserve">171890</t>
  </si>
  <si>
    <t xml:space="preserve">Santa Rosa do Tocantins</t>
  </si>
  <si>
    <t xml:space="preserve">172000</t>
  </si>
  <si>
    <t xml:space="preserve">Santa Terezinha do Tocantins</t>
  </si>
  <si>
    <t xml:space="preserve">172025</t>
  </si>
  <si>
    <t xml:space="preserve">São Salvador do Tocantins</t>
  </si>
  <si>
    <t xml:space="preserve">172065</t>
  </si>
  <si>
    <t xml:space="preserve">Silvanópolis</t>
  </si>
  <si>
    <t xml:space="preserve">172090</t>
  </si>
  <si>
    <t xml:space="preserve">Taguatinga</t>
  </si>
  <si>
    <t xml:space="preserve">171884</t>
  </si>
  <si>
    <t xml:space="preserve">Sandolândia</t>
  </si>
  <si>
    <t xml:space="preserve">171889</t>
  </si>
  <si>
    <t xml:space="preserve">Santa Rita do Tocantins</t>
  </si>
  <si>
    <t xml:space="preserve">171900</t>
  </si>
  <si>
    <t xml:space="preserve">Santa Tereza do Tocantins</t>
  </si>
  <si>
    <t xml:space="preserve">172010</t>
  </si>
  <si>
    <t xml:space="preserve">São Bento do Tocantins</t>
  </si>
  <si>
    <t xml:space="preserve">172020</t>
  </si>
  <si>
    <t xml:space="preserve">São Miguel do Tocantins</t>
  </si>
  <si>
    <t xml:space="preserve">172049</t>
  </si>
  <si>
    <t xml:space="preserve">São Valério da Natividade</t>
  </si>
  <si>
    <t xml:space="preserve">172085</t>
  </si>
  <si>
    <t xml:space="preserve">Sucupira</t>
  </si>
  <si>
    <t xml:space="preserve">172093</t>
  </si>
  <si>
    <t xml:space="preserve">Taipas do Tocantins</t>
  </si>
  <si>
    <t xml:space="preserve">172100</t>
  </si>
  <si>
    <t xml:space="preserve">Palmas</t>
  </si>
  <si>
    <t xml:space="preserve">172120</t>
  </si>
  <si>
    <t xml:space="preserve">Tocantinópolis</t>
  </si>
  <si>
    <t xml:space="preserve">172130</t>
  </si>
  <si>
    <t xml:space="preserve">Tupiratins</t>
  </si>
  <si>
    <t xml:space="preserve">172210</t>
  </si>
  <si>
    <t xml:space="preserve">Xambioá</t>
  </si>
  <si>
    <t xml:space="preserve">172110</t>
  </si>
  <si>
    <t xml:space="preserve">Tocantínia</t>
  </si>
  <si>
    <t xml:space="preserve">172125</t>
  </si>
  <si>
    <t xml:space="preserve">Tupirama</t>
  </si>
  <si>
    <t xml:space="preserve">172208</t>
  </si>
  <si>
    <t xml:space="preserve">Wanderlândia</t>
  </si>
  <si>
    <t xml:space="preserve">110004</t>
  </si>
  <si>
    <t xml:space="preserve">Cacoal</t>
  </si>
  <si>
    <t xml:space="preserve">SAAE</t>
  </si>
  <si>
    <t xml:space="preserve">110030</t>
  </si>
  <si>
    <t xml:space="preserve">Vilhena</t>
  </si>
  <si>
    <t xml:space="preserve">120040</t>
  </si>
  <si>
    <t xml:space="preserve">Rio Branco</t>
  </si>
  <si>
    <t xml:space="preserve">SAERB</t>
  </si>
  <si>
    <t xml:space="preserve">AMAZONAS</t>
  </si>
  <si>
    <t xml:space="preserve">130006</t>
  </si>
  <si>
    <t xml:space="preserve">Amaturá</t>
  </si>
  <si>
    <t xml:space="preserve">130068</t>
  </si>
  <si>
    <t xml:space="preserve">Boa Vista do Ramos</t>
  </si>
  <si>
    <t xml:space="preserve">130190</t>
  </si>
  <si>
    <t xml:space="preserve">Itacoatiara</t>
  </si>
  <si>
    <t xml:space="preserve">NORDESTE</t>
  </si>
  <si>
    <t xml:space="preserve">MARANHÃO</t>
  </si>
  <si>
    <t xml:space="preserve">210005</t>
  </si>
  <si>
    <t xml:space="preserve">Açailândia</t>
  </si>
  <si>
    <t xml:space="preserve">CAEMA</t>
  </si>
  <si>
    <t xml:space="preserve">210010</t>
  </si>
  <si>
    <t xml:space="preserve">Afonso Cunha</t>
  </si>
  <si>
    <t xml:space="preserve">210020</t>
  </si>
  <si>
    <t xml:space="preserve">Alcântara</t>
  </si>
  <si>
    <t xml:space="preserve">210030</t>
  </si>
  <si>
    <t xml:space="preserve">Aldeias Altas</t>
  </si>
  <si>
    <t xml:space="preserve">210043</t>
  </si>
  <si>
    <t xml:space="preserve">Alto Alegre do Maranhão</t>
  </si>
  <si>
    <t xml:space="preserve">210050</t>
  </si>
  <si>
    <t xml:space="preserve">Alto Parnaíba</t>
  </si>
  <si>
    <t xml:space="preserve">210060</t>
  </si>
  <si>
    <t xml:space="preserve">Amarante do Maranhão</t>
  </si>
  <si>
    <t xml:space="preserve">210090</t>
  </si>
  <si>
    <t xml:space="preserve">Araioses</t>
  </si>
  <si>
    <t xml:space="preserve">210110</t>
  </si>
  <si>
    <t xml:space="preserve">Axixá</t>
  </si>
  <si>
    <t xml:space="preserve">170190</t>
  </si>
  <si>
    <t xml:space="preserve">Araguacema</t>
  </si>
  <si>
    <t xml:space="preserve">170200</t>
  </si>
  <si>
    <t xml:space="preserve">Araguaçu</t>
  </si>
  <si>
    <t xml:space="preserve">170210</t>
  </si>
  <si>
    <t xml:space="preserve">Araguaína</t>
  </si>
  <si>
    <t xml:space="preserve">170215</t>
  </si>
  <si>
    <t xml:space="preserve">Araguanã</t>
  </si>
  <si>
    <t xml:space="preserve">170230</t>
  </si>
  <si>
    <t xml:space="preserve">Arapoema</t>
  </si>
  <si>
    <t xml:space="preserve">170240</t>
  </si>
  <si>
    <t xml:space="preserve">Arraias</t>
  </si>
  <si>
    <t xml:space="preserve">170255</t>
  </si>
  <si>
    <t xml:space="preserve">Augustinópolis</t>
  </si>
  <si>
    <t xml:space="preserve">170270</t>
  </si>
  <si>
    <t xml:space="preserve">Aurora do Tocantins</t>
  </si>
  <si>
    <t xml:space="preserve">170300</t>
  </si>
  <si>
    <t xml:space="preserve">Babaçulândia</t>
  </si>
  <si>
    <t xml:space="preserve">170307</t>
  </si>
  <si>
    <t xml:space="preserve">Barra do Ouro</t>
  </si>
  <si>
    <t xml:space="preserve">170320</t>
  </si>
  <si>
    <t xml:space="preserve">Bernardo Sayão</t>
  </si>
  <si>
    <t xml:space="preserve">210130</t>
  </si>
  <si>
    <t xml:space="preserve">Bacuri</t>
  </si>
  <si>
    <t xml:space="preserve">210160</t>
  </si>
  <si>
    <t xml:space="preserve">Barra do Corda</t>
  </si>
  <si>
    <t xml:space="preserve">210170</t>
  </si>
  <si>
    <t xml:space="preserve">Barreirinhas</t>
  </si>
  <si>
    <t xml:space="preserve">210210</t>
  </si>
  <si>
    <t xml:space="preserve">Brejo</t>
  </si>
  <si>
    <t xml:space="preserve">210220</t>
  </si>
  <si>
    <t xml:space="preserve">Buriti</t>
  </si>
  <si>
    <t xml:space="preserve">210232</t>
  </si>
  <si>
    <t xml:space="preserve">Buriticupu</t>
  </si>
  <si>
    <t xml:space="preserve">210270</t>
  </si>
  <si>
    <t xml:space="preserve">Cantanhede</t>
  </si>
  <si>
    <t xml:space="preserve">210290</t>
  </si>
  <si>
    <t xml:space="preserve">Carutapera</t>
  </si>
  <si>
    <t xml:space="preserve">210320</t>
  </si>
  <si>
    <t xml:space="preserve">Chapadinha</t>
  </si>
  <si>
    <t xml:space="preserve">210340</t>
  </si>
  <si>
    <t xml:space="preserve">Coelho Neto</t>
  </si>
  <si>
    <t xml:space="preserve">210350</t>
  </si>
  <si>
    <t xml:space="preserve">Colinas</t>
  </si>
  <si>
    <t xml:space="preserve">210380</t>
  </si>
  <si>
    <t xml:space="preserve">Dom Pedro</t>
  </si>
  <si>
    <t xml:space="preserve">210400</t>
  </si>
  <si>
    <t xml:space="preserve">Esperantinópolis</t>
  </si>
  <si>
    <t xml:space="preserve">210410</t>
  </si>
  <si>
    <t xml:space="preserve">Fortaleza dos Nogueiras</t>
  </si>
  <si>
    <t xml:space="preserve">210430</t>
  </si>
  <si>
    <t xml:space="preserve">Godofredo Viana</t>
  </si>
  <si>
    <t xml:space="preserve">210460</t>
  </si>
  <si>
    <t xml:space="preserve">Governador Eugênio Barros</t>
  </si>
  <si>
    <t xml:space="preserve">210510</t>
  </si>
  <si>
    <t xml:space="preserve">Icatu</t>
  </si>
  <si>
    <t xml:space="preserve">210530</t>
  </si>
  <si>
    <t xml:space="preserve">Imperatriz</t>
  </si>
  <si>
    <t xml:space="preserve">210540</t>
  </si>
  <si>
    <t xml:space="preserve">Itapecuru Mirim</t>
  </si>
  <si>
    <t xml:space="preserve">210570</t>
  </si>
  <si>
    <t xml:space="preserve">Lago da Pedra</t>
  </si>
  <si>
    <t xml:space="preserve">210590</t>
  </si>
  <si>
    <t xml:space="preserve">Lago Verde</t>
  </si>
  <si>
    <t xml:space="preserve">210610</t>
  </si>
  <si>
    <t xml:space="preserve">Loreto</t>
  </si>
  <si>
    <t xml:space="preserve">210670</t>
  </si>
  <si>
    <t xml:space="preserve">Mirador</t>
  </si>
  <si>
    <t xml:space="preserve">210690</t>
  </si>
  <si>
    <t xml:space="preserve">Monção</t>
  </si>
  <si>
    <t xml:space="preserve">210740</t>
  </si>
  <si>
    <t xml:space="preserve">Olho d'Água das Cunhãs</t>
  </si>
  <si>
    <t xml:space="preserve">210805</t>
  </si>
  <si>
    <t xml:space="preserve">Paulino Neves</t>
  </si>
  <si>
    <t xml:space="preserve">210820</t>
  </si>
  <si>
    <t xml:space="preserve">Pedreiras</t>
  </si>
  <si>
    <t xml:space="preserve">210845</t>
  </si>
  <si>
    <t xml:space="preserve">Peritoró</t>
  </si>
  <si>
    <t xml:space="preserve">210860</t>
  </si>
  <si>
    <t xml:space="preserve">Pinheiro</t>
  </si>
  <si>
    <t xml:space="preserve">210870</t>
  </si>
  <si>
    <t xml:space="preserve">Pio XII</t>
  </si>
  <si>
    <t xml:space="preserve">210890</t>
  </si>
  <si>
    <t xml:space="preserve">Poção de Pedras</t>
  </si>
  <si>
    <t xml:space="preserve">210910</t>
  </si>
  <si>
    <t xml:space="preserve">Presidente Dutra</t>
  </si>
  <si>
    <t xml:space="preserve">210940</t>
  </si>
  <si>
    <t xml:space="preserve">Primeira Cruz</t>
  </si>
  <si>
    <t xml:space="preserve">210950</t>
  </si>
  <si>
    <t xml:space="preserve">Riachão</t>
  </si>
  <si>
    <t xml:space="preserve">210990</t>
  </si>
  <si>
    <t xml:space="preserve">Santa Inês</t>
  </si>
  <si>
    <t xml:space="preserve">211000</t>
  </si>
  <si>
    <t xml:space="preserve">Santa Luzia</t>
  </si>
  <si>
    <t xml:space="preserve">211003</t>
  </si>
  <si>
    <t xml:space="preserve">Santa Luzia do Paruá</t>
  </si>
  <si>
    <t xml:space="preserve">211010</t>
  </si>
  <si>
    <t xml:space="preserve">Santa Quitéria do Maranhão</t>
  </si>
  <si>
    <t xml:space="preserve">211020</t>
  </si>
  <si>
    <t xml:space="preserve">Santa Rita</t>
  </si>
  <si>
    <t xml:space="preserve">211030</t>
  </si>
  <si>
    <t xml:space="preserve">Santo Antônio dos Lopes</t>
  </si>
  <si>
    <t xml:space="preserve">211050</t>
  </si>
  <si>
    <t xml:space="preserve">São Bento</t>
  </si>
  <si>
    <t xml:space="preserve">211060</t>
  </si>
  <si>
    <t xml:space="preserve">São Bernardo</t>
  </si>
  <si>
    <t xml:space="preserve">211070</t>
  </si>
  <si>
    <t xml:space="preserve">São Domingos do Maranhão</t>
  </si>
  <si>
    <t xml:space="preserve">211090</t>
  </si>
  <si>
    <t xml:space="preserve">São Francisco do Maranhão</t>
  </si>
  <si>
    <t xml:space="preserve">211110</t>
  </si>
  <si>
    <t xml:space="preserve">São João dos Patos</t>
  </si>
  <si>
    <t xml:space="preserve">211120</t>
  </si>
  <si>
    <t xml:space="preserve">São José de Ribamar</t>
  </si>
  <si>
    <t xml:space="preserve">211130</t>
  </si>
  <si>
    <t xml:space="preserve">São Luís</t>
  </si>
  <si>
    <t xml:space="preserve">211150</t>
  </si>
  <si>
    <t xml:space="preserve">São Mateus do Maranhão</t>
  </si>
  <si>
    <t xml:space="preserve">211160</t>
  </si>
  <si>
    <t xml:space="preserve">Mangabeiras</t>
  </si>
  <si>
    <t xml:space="preserve">211176</t>
  </si>
  <si>
    <t xml:space="preserve">Senador La Rocque</t>
  </si>
  <si>
    <t xml:space="preserve">211195</t>
  </si>
  <si>
    <t xml:space="preserve">Sucupira do Riachão</t>
  </si>
  <si>
    <t xml:space="preserve">211200</t>
  </si>
  <si>
    <t xml:space="preserve">Tasso Fragoso</t>
  </si>
  <si>
    <t xml:space="preserve">211210</t>
  </si>
  <si>
    <t xml:space="preserve">Timbiras</t>
  </si>
  <si>
    <t xml:space="preserve">211223</t>
  </si>
  <si>
    <t xml:space="preserve">Trizidela do Vale</t>
  </si>
  <si>
    <t xml:space="preserve">211230</t>
  </si>
  <si>
    <t xml:space="preserve">Tuntum</t>
  </si>
  <si>
    <t xml:space="preserve">211250</t>
  </si>
  <si>
    <t xml:space="preserve">Tutóia</t>
  </si>
  <si>
    <t xml:space="preserve">211260</t>
  </si>
  <si>
    <t xml:space="preserve">Urbano Santos</t>
  </si>
  <si>
    <t xml:space="preserve">211270</t>
  </si>
  <si>
    <t xml:space="preserve">Vargem Grande</t>
  </si>
  <si>
    <t xml:space="preserve">211400</t>
  </si>
  <si>
    <t xml:space="preserve">Zé Doca</t>
  </si>
  <si>
    <t xml:space="preserve">PIAUÍ</t>
  </si>
  <si>
    <t xml:space="preserve">220010</t>
  </si>
  <si>
    <t xml:space="preserve">Agricolândia</t>
  </si>
  <si>
    <t xml:space="preserve">AGESPISA</t>
  </si>
  <si>
    <t xml:space="preserve">220020</t>
  </si>
  <si>
    <t xml:space="preserve">Água Branca</t>
  </si>
  <si>
    <t xml:space="preserve">220030</t>
  </si>
  <si>
    <t xml:space="preserve">Alto Longá</t>
  </si>
  <si>
    <t xml:space="preserve">220090</t>
  </si>
  <si>
    <t xml:space="preserve">Aroazes</t>
  </si>
  <si>
    <t xml:space="preserve">220115</t>
  </si>
  <si>
    <t xml:space="preserve">Baixa Grande do Ribeiro</t>
  </si>
  <si>
    <t xml:space="preserve">220120</t>
  </si>
  <si>
    <t xml:space="preserve">Barras</t>
  </si>
  <si>
    <t xml:space="preserve">220140</t>
  </si>
  <si>
    <t xml:space="preserve">Barro Duro</t>
  </si>
  <si>
    <t xml:space="preserve">220160</t>
  </si>
  <si>
    <t xml:space="preserve">Beneditinos</t>
  </si>
  <si>
    <t xml:space="preserve">220170</t>
  </si>
  <si>
    <t xml:space="preserve">Bertolínia</t>
  </si>
  <si>
    <t xml:space="preserve">220180</t>
  </si>
  <si>
    <t xml:space="preserve">Bocaina</t>
  </si>
  <si>
    <t xml:space="preserve">220190</t>
  </si>
  <si>
    <t xml:space="preserve">Bom Jesus</t>
  </si>
  <si>
    <t xml:space="preserve">220200</t>
  </si>
  <si>
    <t xml:space="preserve">Buriti dos Lopes</t>
  </si>
  <si>
    <t xml:space="preserve">220210</t>
  </si>
  <si>
    <t xml:space="preserve">Campinas do Piauí</t>
  </si>
  <si>
    <t xml:space="preserve">220225</t>
  </si>
  <si>
    <t xml:space="preserve">Canavieira</t>
  </si>
  <si>
    <t xml:space="preserve">220230</t>
  </si>
  <si>
    <t xml:space="preserve">Canto do Buriti</t>
  </si>
  <si>
    <t xml:space="preserve">220240</t>
  </si>
  <si>
    <t xml:space="preserve">Capitão de Campos</t>
  </si>
  <si>
    <t xml:space="preserve">220260</t>
  </si>
  <si>
    <t xml:space="preserve">Castelo do Piauí</t>
  </si>
  <si>
    <t xml:space="preserve">220270</t>
  </si>
  <si>
    <t xml:space="preserve">Cocal</t>
  </si>
  <si>
    <t xml:space="preserve">220275</t>
  </si>
  <si>
    <t xml:space="preserve">Colônia do Gurguéia</t>
  </si>
  <si>
    <t xml:space="preserve">220290</t>
  </si>
  <si>
    <t xml:space="preserve">Corrente</t>
  </si>
  <si>
    <t xml:space="preserve">220310</t>
  </si>
  <si>
    <t xml:space="preserve">Cristino Castro</t>
  </si>
  <si>
    <t xml:space="preserve">220320</t>
  </si>
  <si>
    <t xml:space="preserve">Curimatá</t>
  </si>
  <si>
    <t xml:space="preserve">220370</t>
  </si>
  <si>
    <t xml:space="preserve">Esperantina</t>
  </si>
  <si>
    <t xml:space="preserve">220390</t>
  </si>
  <si>
    <t xml:space="preserve">Floriano</t>
  </si>
  <si>
    <t xml:space="preserve">220440</t>
  </si>
  <si>
    <t xml:space="preserve">Gilbués</t>
  </si>
  <si>
    <t xml:space="preserve">220450</t>
  </si>
  <si>
    <t xml:space="preserve">Guadalupe</t>
  </si>
  <si>
    <t xml:space="preserve">220470</t>
  </si>
  <si>
    <t xml:space="preserve">Inhuma</t>
  </si>
  <si>
    <t xml:space="preserve">220510</t>
  </si>
  <si>
    <t xml:space="preserve">Itaueira</t>
  </si>
  <si>
    <t xml:space="preserve">220515</t>
  </si>
  <si>
    <t xml:space="preserve">Jacobina do Piauí</t>
  </si>
  <si>
    <t xml:space="preserve">220520</t>
  </si>
  <si>
    <t xml:space="preserve">Jaicós</t>
  </si>
  <si>
    <t xml:space="preserve">220540</t>
  </si>
  <si>
    <t xml:space="preserve">Joaquim Pires</t>
  </si>
  <si>
    <t xml:space="preserve">220550</t>
  </si>
  <si>
    <t xml:space="preserve">José de Freitas</t>
  </si>
  <si>
    <t xml:space="preserve">220551</t>
  </si>
  <si>
    <t xml:space="preserve">Juazeiro do Piauí</t>
  </si>
  <si>
    <t xml:space="preserve">220560</t>
  </si>
  <si>
    <t xml:space="preserve">Landri Sales</t>
  </si>
  <si>
    <t xml:space="preserve">220570</t>
  </si>
  <si>
    <t xml:space="preserve">Luís Correia</t>
  </si>
  <si>
    <t xml:space="preserve">220700</t>
  </si>
  <si>
    <t xml:space="preserve">Oeiras</t>
  </si>
  <si>
    <t xml:space="preserve">220750</t>
  </si>
  <si>
    <t xml:space="preserve">Palmeirais</t>
  </si>
  <si>
    <t xml:space="preserve">220760</t>
  </si>
  <si>
    <t xml:space="preserve">Parnaguá</t>
  </si>
  <si>
    <t xml:space="preserve">220770</t>
  </si>
  <si>
    <t xml:space="preserve">Parnaíba</t>
  </si>
  <si>
    <t xml:space="preserve">220780</t>
  </si>
  <si>
    <t xml:space="preserve">Paulistana</t>
  </si>
  <si>
    <t xml:space="preserve">220790</t>
  </si>
  <si>
    <t xml:space="preserve">Pedro II</t>
  </si>
  <si>
    <t xml:space="preserve">220800</t>
  </si>
  <si>
    <t xml:space="preserve">Picos</t>
  </si>
  <si>
    <t xml:space="preserve">220820</t>
  </si>
  <si>
    <t xml:space="preserve">Pio IX</t>
  </si>
  <si>
    <t xml:space="preserve">220830</t>
  </si>
  <si>
    <t xml:space="preserve">Piracuruca</t>
  </si>
  <si>
    <t xml:space="preserve">220840</t>
  </si>
  <si>
    <t xml:space="preserve">Piripiri</t>
  </si>
  <si>
    <t xml:space="preserve">220880</t>
  </si>
  <si>
    <t xml:space="preserve">Regeneração</t>
  </si>
  <si>
    <t xml:space="preserve">220890</t>
  </si>
  <si>
    <t xml:space="preserve">Ribeiro Gonçalves</t>
  </si>
  <si>
    <t xml:space="preserve">220920</t>
  </si>
  <si>
    <t xml:space="preserve">Santa Filomena</t>
  </si>
  <si>
    <t xml:space="preserve">220930</t>
  </si>
  <si>
    <t xml:space="preserve">Santa Luz</t>
  </si>
  <si>
    <t xml:space="preserve">220970</t>
  </si>
  <si>
    <t xml:space="preserve">São Francisco do Piauí</t>
  </si>
  <si>
    <t xml:space="preserve">221000</t>
  </si>
  <si>
    <t xml:space="preserve">São João do Piauí</t>
  </si>
  <si>
    <t xml:space="preserve">221020</t>
  </si>
  <si>
    <t xml:space="preserve">São José do Piauí</t>
  </si>
  <si>
    <t xml:space="preserve">221040</t>
  </si>
  <si>
    <t xml:space="preserve">São Miguel do Tapuio</t>
  </si>
  <si>
    <t xml:space="preserve">221060</t>
  </si>
  <si>
    <t xml:space="preserve">São Raimundo Nonato</t>
  </si>
  <si>
    <t xml:space="preserve">221070</t>
  </si>
  <si>
    <t xml:space="preserve">Simões</t>
  </si>
  <si>
    <t xml:space="preserve">221090</t>
  </si>
  <si>
    <t xml:space="preserve">Socorro do Piauí</t>
  </si>
  <si>
    <t xml:space="preserve">221100</t>
  </si>
  <si>
    <t xml:space="preserve">Teresina</t>
  </si>
  <si>
    <t xml:space="preserve">221110</t>
  </si>
  <si>
    <t xml:space="preserve">União</t>
  </si>
  <si>
    <t xml:space="preserve">221120</t>
  </si>
  <si>
    <t xml:space="preserve">Uruçuí</t>
  </si>
  <si>
    <t xml:space="preserve">221130</t>
  </si>
  <si>
    <t xml:space="preserve">Valença do Piauí</t>
  </si>
  <si>
    <t xml:space="preserve">CEARÁ</t>
  </si>
  <si>
    <t xml:space="preserve">230020</t>
  </si>
  <si>
    <t xml:space="preserve">Acaraú</t>
  </si>
  <si>
    <t xml:space="preserve">CAGECE</t>
  </si>
  <si>
    <t xml:space="preserve">230030</t>
  </si>
  <si>
    <t xml:space="preserve">Acopiara</t>
  </si>
  <si>
    <t xml:space="preserve">230050</t>
  </si>
  <si>
    <t xml:space="preserve">Alcântaras</t>
  </si>
  <si>
    <t xml:space="preserve">230100</t>
  </si>
  <si>
    <t xml:space="preserve">Aquiraz</t>
  </si>
  <si>
    <t xml:space="preserve">230110</t>
  </si>
  <si>
    <t xml:space="preserve">Aracati</t>
  </si>
  <si>
    <t xml:space="preserve">230130</t>
  </si>
  <si>
    <t xml:space="preserve">Araripe</t>
  </si>
  <si>
    <t xml:space="preserve">230190</t>
  </si>
  <si>
    <t xml:space="preserve">Barbalha</t>
  </si>
  <si>
    <t xml:space="preserve">230210</t>
  </si>
  <si>
    <t xml:space="preserve">Baturité</t>
  </si>
  <si>
    <t xml:space="preserve">230230</t>
  </si>
  <si>
    <t xml:space="preserve">Bela Cruz</t>
  </si>
  <si>
    <t xml:space="preserve">230270</t>
  </si>
  <si>
    <t xml:space="preserve">Campos Sales</t>
  </si>
  <si>
    <t xml:space="preserve">230310</t>
  </si>
  <si>
    <t xml:space="preserve">Cariré</t>
  </si>
  <si>
    <t xml:space="preserve">230330</t>
  </si>
  <si>
    <t xml:space="preserve">Cariús</t>
  </si>
  <si>
    <t xml:space="preserve">230350</t>
  </si>
  <si>
    <t xml:space="preserve">Cascavel</t>
  </si>
  <si>
    <t xml:space="preserve">230365</t>
  </si>
  <si>
    <t xml:space="preserve">Catunda</t>
  </si>
  <si>
    <t xml:space="preserve">230370</t>
  </si>
  <si>
    <t xml:space="preserve">Caucaia</t>
  </si>
  <si>
    <t xml:space="preserve">230380</t>
  </si>
  <si>
    <t xml:space="preserve">Cedro</t>
  </si>
  <si>
    <t xml:space="preserve">230393</t>
  </si>
  <si>
    <t xml:space="preserve">Choró</t>
  </si>
  <si>
    <t xml:space="preserve">230395</t>
  </si>
  <si>
    <t xml:space="preserve">Chorozinho</t>
  </si>
  <si>
    <t xml:space="preserve">230400</t>
  </si>
  <si>
    <t xml:space="preserve">Coreaú</t>
  </si>
  <si>
    <t xml:space="preserve">230410</t>
  </si>
  <si>
    <t xml:space="preserve">Crateús</t>
  </si>
  <si>
    <t xml:space="preserve">230425</t>
  </si>
  <si>
    <t xml:space="preserve">Cruz</t>
  </si>
  <si>
    <t xml:space="preserve">230430</t>
  </si>
  <si>
    <t xml:space="preserve">Farias Brito</t>
  </si>
  <si>
    <t xml:space="preserve">230435</t>
  </si>
  <si>
    <t xml:space="preserve">Forquilha</t>
  </si>
  <si>
    <t xml:space="preserve">230440</t>
  </si>
  <si>
    <t xml:space="preserve">Fortaleza</t>
  </si>
  <si>
    <t xml:space="preserve">230495</t>
  </si>
  <si>
    <t xml:space="preserve">Guaiúba</t>
  </si>
  <si>
    <t xml:space="preserve">230523</t>
  </si>
  <si>
    <t xml:space="preserve">Horizonte</t>
  </si>
  <si>
    <t xml:space="preserve">230560</t>
  </si>
  <si>
    <t xml:space="preserve">Independência</t>
  </si>
  <si>
    <t xml:space="preserve">230610</t>
  </si>
  <si>
    <t xml:space="preserve">Irauçuba</t>
  </si>
  <si>
    <t xml:space="preserve">230625</t>
  </si>
  <si>
    <t xml:space="preserve">Itaitinga</t>
  </si>
  <si>
    <t xml:space="preserve">230655</t>
  </si>
  <si>
    <t xml:space="preserve">Itarema</t>
  </si>
  <si>
    <t xml:space="preserve">230660</t>
  </si>
  <si>
    <t xml:space="preserve">Itatira</t>
  </si>
  <si>
    <t xml:space="preserve">230670</t>
  </si>
  <si>
    <t xml:space="preserve">Jaguaretama</t>
  </si>
  <si>
    <t xml:space="preserve">230680</t>
  </si>
  <si>
    <t xml:space="preserve">Jaguaribara</t>
  </si>
  <si>
    <t xml:space="preserve">230700</t>
  </si>
  <si>
    <t xml:space="preserve">Jaguaruana</t>
  </si>
  <si>
    <t xml:space="preserve">230725</t>
  </si>
  <si>
    <t xml:space="preserve">Jijoca de Jericoacoara</t>
  </si>
  <si>
    <t xml:space="preserve">230730</t>
  </si>
  <si>
    <t xml:space="preserve">Juazeiro do Norte</t>
  </si>
  <si>
    <t xml:space="preserve">230750</t>
  </si>
  <si>
    <t xml:space="preserve">Lavras da Mangabeira</t>
  </si>
  <si>
    <t xml:space="preserve">230765</t>
  </si>
  <si>
    <t xml:space="preserve">Maracanaú</t>
  </si>
  <si>
    <t xml:space="preserve">230770</t>
  </si>
  <si>
    <t xml:space="preserve">Maranguape</t>
  </si>
  <si>
    <t xml:space="preserve">230780</t>
  </si>
  <si>
    <t xml:space="preserve">Marco</t>
  </si>
  <si>
    <t xml:space="preserve">230790</t>
  </si>
  <si>
    <t xml:space="preserve">Martinópole</t>
  </si>
  <si>
    <t xml:space="preserve">230800</t>
  </si>
  <si>
    <t xml:space="preserve">Massapê</t>
  </si>
  <si>
    <t xml:space="preserve">230810</t>
  </si>
  <si>
    <t xml:space="preserve">Mauriti</t>
  </si>
  <si>
    <t xml:space="preserve">230830</t>
  </si>
  <si>
    <t xml:space="preserve">Milagres</t>
  </si>
  <si>
    <t xml:space="preserve">230900</t>
  </si>
  <si>
    <t xml:space="preserve">Mucambo</t>
  </si>
  <si>
    <t xml:space="preserve">230940</t>
  </si>
  <si>
    <t xml:space="preserve">Novo Oriente</t>
  </si>
  <si>
    <t xml:space="preserve">230950</t>
  </si>
  <si>
    <t xml:space="preserve">Orós</t>
  </si>
  <si>
    <t xml:space="preserve">230960</t>
  </si>
  <si>
    <t xml:space="preserve">Pacajus</t>
  </si>
  <si>
    <t xml:space="preserve">230970</t>
  </si>
  <si>
    <t xml:space="preserve">Pacatuba</t>
  </si>
  <si>
    <t xml:space="preserve">230990</t>
  </si>
  <si>
    <t xml:space="preserve">Pacujá</t>
  </si>
  <si>
    <t xml:space="preserve">231000</t>
  </si>
  <si>
    <t xml:space="preserve">Palhano</t>
  </si>
  <si>
    <t xml:space="preserve">231040</t>
  </si>
  <si>
    <t xml:space="preserve">Paramoti</t>
  </si>
  <si>
    <t xml:space="preserve">231070</t>
  </si>
  <si>
    <t xml:space="preserve">Pentecoste</t>
  </si>
  <si>
    <t xml:space="preserve">231080</t>
  </si>
  <si>
    <t xml:space="preserve">Pereiro</t>
  </si>
  <si>
    <t xml:space="preserve">231123</t>
  </si>
  <si>
    <t xml:space="preserve">Potiretama</t>
  </si>
  <si>
    <t xml:space="preserve">231130</t>
  </si>
  <si>
    <t xml:space="preserve">Quixadá</t>
  </si>
  <si>
    <t xml:space="preserve">231150</t>
  </si>
  <si>
    <t xml:space="preserve">Quixeré</t>
  </si>
  <si>
    <t xml:space="preserve">231170</t>
  </si>
  <si>
    <t xml:space="preserve">Reriutaba</t>
  </si>
  <si>
    <t xml:space="preserve">231180</t>
  </si>
  <si>
    <t xml:space="preserve">Russas</t>
  </si>
  <si>
    <t xml:space="preserve">231200</t>
  </si>
  <si>
    <t xml:space="preserve">Santana do Acaraú</t>
  </si>
  <si>
    <t xml:space="preserve">231220</t>
  </si>
  <si>
    <t xml:space="preserve">Santa Quitéria</t>
  </si>
  <si>
    <t xml:space="preserve">231230</t>
  </si>
  <si>
    <t xml:space="preserve">São Benedito</t>
  </si>
  <si>
    <t xml:space="preserve">231240</t>
  </si>
  <si>
    <t xml:space="preserve">São Gonçalo do Amarante</t>
  </si>
  <si>
    <t xml:space="preserve">231270</t>
  </si>
  <si>
    <t xml:space="preserve">Senador Pompeu</t>
  </si>
  <si>
    <t xml:space="preserve">231310</t>
  </si>
  <si>
    <t xml:space="preserve">Tabuleiro do Norte</t>
  </si>
  <si>
    <t xml:space="preserve">231330</t>
  </si>
  <si>
    <t xml:space="preserve">Tauá</t>
  </si>
  <si>
    <t xml:space="preserve">231340</t>
  </si>
  <si>
    <t xml:space="preserve">Tianguá</t>
  </si>
  <si>
    <t xml:space="preserve">231350</t>
  </si>
  <si>
    <t xml:space="preserve">Trairi</t>
  </si>
  <si>
    <t xml:space="preserve">231380</t>
  </si>
  <si>
    <t xml:space="preserve">Uruburetama</t>
  </si>
  <si>
    <t xml:space="preserve">231400</t>
  </si>
  <si>
    <t xml:space="preserve">Várzea Alegre</t>
  </si>
  <si>
    <t xml:space="preserve">RIO GRANDE DO NORTE</t>
  </si>
  <si>
    <t xml:space="preserve">240030</t>
  </si>
  <si>
    <t xml:space="preserve">Afonso Bezerra</t>
  </si>
  <si>
    <t xml:space="preserve">CAERN</t>
  </si>
  <si>
    <t xml:space="preserve">240070</t>
  </si>
  <si>
    <t xml:space="preserve">Alto do Rodrigues</t>
  </si>
  <si>
    <t xml:space="preserve">240200</t>
  </si>
  <si>
    <t xml:space="preserve">Caicó</t>
  </si>
  <si>
    <t xml:space="preserve">240310</t>
  </si>
  <si>
    <t xml:space="preserve">Currais Novos</t>
  </si>
  <si>
    <t xml:space="preserve">240325</t>
  </si>
  <si>
    <t xml:space="preserve">Parnamirim</t>
  </si>
  <si>
    <t xml:space="preserve">240380</t>
  </si>
  <si>
    <t xml:space="preserve">Florânia</t>
  </si>
  <si>
    <t xml:space="preserve">240420</t>
  </si>
  <si>
    <t xml:space="preserve">Goianinha</t>
  </si>
  <si>
    <t xml:space="preserve">240650</t>
  </si>
  <si>
    <t xml:space="preserve">Lagoa Nova</t>
  </si>
  <si>
    <t xml:space="preserve">240710</t>
  </si>
  <si>
    <t xml:space="preserve">Macaíba</t>
  </si>
  <si>
    <t xml:space="preserve">240720</t>
  </si>
  <si>
    <t xml:space="preserve">Macau</t>
  </si>
  <si>
    <t xml:space="preserve">240800</t>
  </si>
  <si>
    <t xml:space="preserve">Mossoró</t>
  </si>
  <si>
    <t xml:space="preserve">240810</t>
  </si>
  <si>
    <t xml:space="preserve">Natal</t>
  </si>
  <si>
    <t xml:space="preserve">240940</t>
  </si>
  <si>
    <t xml:space="preserve">Pau dos Ferros</t>
  </si>
  <si>
    <t xml:space="preserve">240970</t>
  </si>
  <si>
    <t xml:space="preserve">Pedro Avelino</t>
  </si>
  <si>
    <t xml:space="preserve">241150</t>
  </si>
  <si>
    <t xml:space="preserve">Santo Antônio</t>
  </si>
  <si>
    <t xml:space="preserve">PARAÍBA</t>
  </si>
  <si>
    <t xml:space="preserve">250030</t>
  </si>
  <si>
    <t xml:space="preserve">Alagoa Grande</t>
  </si>
  <si>
    <t xml:space="preserve">CAGEPA</t>
  </si>
  <si>
    <t xml:space="preserve">250100</t>
  </si>
  <si>
    <t xml:space="preserve">Araruna</t>
  </si>
  <si>
    <t xml:space="preserve">250180</t>
  </si>
  <si>
    <t xml:space="preserve">Bayeux</t>
  </si>
  <si>
    <t xml:space="preserve">250320</t>
  </si>
  <si>
    <t xml:space="preserve">Cabedelo</t>
  </si>
  <si>
    <t xml:space="preserve">250370</t>
  </si>
  <si>
    <t xml:space="preserve">Cajazeiras</t>
  </si>
  <si>
    <t xml:space="preserve">250400</t>
  </si>
  <si>
    <t xml:space="preserve">Campina Grande</t>
  </si>
  <si>
    <t xml:space="preserve">250430</t>
  </si>
  <si>
    <t xml:space="preserve">Catolé do Rocha</t>
  </si>
  <si>
    <t xml:space="preserve">250630</t>
  </si>
  <si>
    <t xml:space="preserve">Guarabira</t>
  </si>
  <si>
    <t xml:space="preserve">250700</t>
  </si>
  <si>
    <t xml:space="preserve">Itaporanga</t>
  </si>
  <si>
    <t xml:space="preserve">250750</t>
  </si>
  <si>
    <t xml:space="preserve">João Pessoa</t>
  </si>
  <si>
    <t xml:space="preserve">250970</t>
  </si>
  <si>
    <t xml:space="preserve">Monteiro</t>
  </si>
  <si>
    <t xml:space="preserve">251080</t>
  </si>
  <si>
    <t xml:space="preserve">Patos</t>
  </si>
  <si>
    <t xml:space="preserve">251370</t>
  </si>
  <si>
    <t xml:space="preserve">251530</t>
  </si>
  <si>
    <t xml:space="preserve">Sapé</t>
  </si>
  <si>
    <t xml:space="preserve">251620</t>
  </si>
  <si>
    <t xml:space="preserve">Sousa</t>
  </si>
  <si>
    <t xml:space="preserve">PERNAMBUCO</t>
  </si>
  <si>
    <t xml:space="preserve">260005</t>
  </si>
  <si>
    <t xml:space="preserve">Abreu e Lima</t>
  </si>
  <si>
    <t xml:space="preserve">COMPESA</t>
  </si>
  <si>
    <t xml:space="preserve">260010</t>
  </si>
  <si>
    <t xml:space="preserve">Afogados da Ingazeira</t>
  </si>
  <si>
    <t xml:space="preserve">260105</t>
  </si>
  <si>
    <t xml:space="preserve">Araçoiaba</t>
  </si>
  <si>
    <t xml:space="preserve">260110</t>
  </si>
  <si>
    <t xml:space="preserve">Araripina</t>
  </si>
  <si>
    <t xml:space="preserve">260120</t>
  </si>
  <si>
    <t xml:space="preserve">Arcoverde</t>
  </si>
  <si>
    <t xml:space="preserve">260140</t>
  </si>
  <si>
    <t xml:space="preserve">Barreiros</t>
  </si>
  <si>
    <t xml:space="preserve">260150</t>
  </si>
  <si>
    <t xml:space="preserve">Belém de Maria</t>
  </si>
  <si>
    <t xml:space="preserve">260210</t>
  </si>
  <si>
    <t xml:space="preserve">Bom Conselho</t>
  </si>
  <si>
    <t xml:space="preserve">260230</t>
  </si>
  <si>
    <t xml:space="preserve">Bonito</t>
  </si>
  <si>
    <t xml:space="preserve">260260</t>
  </si>
  <si>
    <t xml:space="preserve">Brejo da Madre de Deus</t>
  </si>
  <si>
    <t xml:space="preserve">260280</t>
  </si>
  <si>
    <t xml:space="preserve">Buíque</t>
  </si>
  <si>
    <t xml:space="preserve">260290</t>
  </si>
  <si>
    <t xml:space="preserve">Cabo de Santo Agostinho</t>
  </si>
  <si>
    <t xml:space="preserve">260300</t>
  </si>
  <si>
    <t xml:space="preserve">Cabrobó</t>
  </si>
  <si>
    <t xml:space="preserve">260320</t>
  </si>
  <si>
    <t xml:space="preserve">Caetés</t>
  </si>
  <si>
    <t xml:space="preserve">260345</t>
  </si>
  <si>
    <t xml:space="preserve">Camaragibe</t>
  </si>
  <si>
    <t xml:space="preserve">260410</t>
  </si>
  <si>
    <t xml:space="preserve">Caruaru</t>
  </si>
  <si>
    <t xml:space="preserve">260490</t>
  </si>
  <si>
    <t xml:space="preserve">Cumaru</t>
  </si>
  <si>
    <t xml:space="preserve">260520</t>
  </si>
  <si>
    <t xml:space="preserve">Escada</t>
  </si>
  <si>
    <t xml:space="preserve">260545</t>
  </si>
  <si>
    <t xml:space="preserve">Fernando de Noronha</t>
  </si>
  <si>
    <t xml:space="preserve">260560</t>
  </si>
  <si>
    <t xml:space="preserve">Flores</t>
  </si>
  <si>
    <t xml:space="preserve">260570</t>
  </si>
  <si>
    <t xml:space="preserve">Floresta</t>
  </si>
  <si>
    <t xml:space="preserve">260600</t>
  </si>
  <si>
    <t xml:space="preserve">Garanhuns</t>
  </si>
  <si>
    <t xml:space="preserve">260620</t>
  </si>
  <si>
    <t xml:space="preserve">Goiana</t>
  </si>
  <si>
    <t xml:space="preserve">260660</t>
  </si>
  <si>
    <t xml:space="preserve">Ibimirim</t>
  </si>
  <si>
    <t xml:space="preserve">260680</t>
  </si>
  <si>
    <t xml:space="preserve">Igarassu</t>
  </si>
  <si>
    <t xml:space="preserve">260720</t>
  </si>
  <si>
    <t xml:space="preserve">Ipojuca</t>
  </si>
  <si>
    <t xml:space="preserve">260760</t>
  </si>
  <si>
    <t xml:space="preserve">Ilha de Itamaracá</t>
  </si>
  <si>
    <t xml:space="preserve">260770</t>
  </si>
  <si>
    <t xml:space="preserve">Itapetim</t>
  </si>
  <si>
    <t xml:space="preserve">260775</t>
  </si>
  <si>
    <t xml:space="preserve">Itapissuma</t>
  </si>
  <si>
    <t xml:space="preserve">260790</t>
  </si>
  <si>
    <t xml:space="preserve">Jaboatão dos Guararapes</t>
  </si>
  <si>
    <t xml:space="preserve">260795</t>
  </si>
  <si>
    <t xml:space="preserve">Jaqueira</t>
  </si>
  <si>
    <t xml:space="preserve">260820</t>
  </si>
  <si>
    <t xml:space="preserve">Joaquim Nabuco</t>
  </si>
  <si>
    <t xml:space="preserve">260890</t>
  </si>
  <si>
    <t xml:space="preserve">Limoeiro</t>
  </si>
  <si>
    <t xml:space="preserve">260920</t>
  </si>
  <si>
    <t xml:space="preserve">Maraial</t>
  </si>
  <si>
    <t xml:space="preserve">260930</t>
  </si>
  <si>
    <t xml:space="preserve">Mirandiba</t>
  </si>
  <si>
    <t xml:space="preserve">260940</t>
  </si>
  <si>
    <t xml:space="preserve">Moreno</t>
  </si>
  <si>
    <t xml:space="preserve">260960</t>
  </si>
  <si>
    <t xml:space="preserve">Olinda</t>
  </si>
  <si>
    <t xml:space="preserve">261040</t>
  </si>
  <si>
    <t xml:space="preserve">261070</t>
  </si>
  <si>
    <t xml:space="preserve">Paulista</t>
  </si>
  <si>
    <t xml:space="preserve">261090</t>
  </si>
  <si>
    <t xml:space="preserve">Pesqueira</t>
  </si>
  <si>
    <t xml:space="preserve">261110</t>
  </si>
  <si>
    <t xml:space="preserve">Petrolina</t>
  </si>
  <si>
    <t xml:space="preserve">261140</t>
  </si>
  <si>
    <t xml:space="preserve">Primavera</t>
  </si>
  <si>
    <t xml:space="preserve">261150</t>
  </si>
  <si>
    <t xml:space="preserve">Quipapá</t>
  </si>
  <si>
    <t xml:space="preserve">261160</t>
  </si>
  <si>
    <t xml:space="preserve">Recife</t>
  </si>
  <si>
    <t xml:space="preserve">261190</t>
  </si>
  <si>
    <t xml:space="preserve">Rio Formoso</t>
  </si>
  <si>
    <t xml:space="preserve">261220</t>
  </si>
  <si>
    <t xml:space="preserve">Salgueiro</t>
  </si>
  <si>
    <t xml:space="preserve">261250</t>
  </si>
  <si>
    <t xml:space="preserve">Santa Cruz do Capibaribe</t>
  </si>
  <si>
    <t xml:space="preserve">261290</t>
  </si>
  <si>
    <t xml:space="preserve">São Benedito do Sul</t>
  </si>
  <si>
    <t xml:space="preserve">261340</t>
  </si>
  <si>
    <t xml:space="preserve">São José da Coroa Grande</t>
  </si>
  <si>
    <t xml:space="preserve">261370</t>
  </si>
  <si>
    <t xml:space="preserve">São Lourenço da Mata</t>
  </si>
  <si>
    <t xml:space="preserve">261390</t>
  </si>
  <si>
    <t xml:space="preserve">Serra Talhada</t>
  </si>
  <si>
    <t xml:space="preserve">261420</t>
  </si>
  <si>
    <t xml:space="preserve">Sirinhaém</t>
  </si>
  <si>
    <t xml:space="preserve">261480</t>
  </si>
  <si>
    <t xml:space="preserve">Tacaratu</t>
  </si>
  <si>
    <t xml:space="preserve">261485</t>
  </si>
  <si>
    <t xml:space="preserve">Tamandaré</t>
  </si>
  <si>
    <t xml:space="preserve">261550</t>
  </si>
  <si>
    <t xml:space="preserve">Tracunhaém</t>
  </si>
  <si>
    <t xml:space="preserve">261560</t>
  </si>
  <si>
    <t xml:space="preserve">Trindade</t>
  </si>
  <si>
    <t xml:space="preserve">261640</t>
  </si>
  <si>
    <t xml:space="preserve">Vitória de Santo Antão</t>
  </si>
  <si>
    <t xml:space="preserve">ALAGOAS</t>
  </si>
  <si>
    <t xml:space="preserve">270020</t>
  </si>
  <si>
    <t xml:space="preserve">Anadia</t>
  </si>
  <si>
    <t xml:space="preserve">CASAL</t>
  </si>
  <si>
    <t xml:space="preserve">270030</t>
  </si>
  <si>
    <t xml:space="preserve">Arapiraca</t>
  </si>
  <si>
    <t xml:space="preserve">270090</t>
  </si>
  <si>
    <t xml:space="preserve">Belo Monte</t>
  </si>
  <si>
    <t xml:space="preserve">270120</t>
  </si>
  <si>
    <t xml:space="preserve">Cacimbinhas</t>
  </si>
  <si>
    <t xml:space="preserve">270140</t>
  </si>
  <si>
    <t xml:space="preserve">Campo Alegre</t>
  </si>
  <si>
    <t xml:space="preserve">270160</t>
  </si>
  <si>
    <t xml:space="preserve">Canapi</t>
  </si>
  <si>
    <t xml:space="preserve">270210</t>
  </si>
  <si>
    <t xml:space="preserve">Colônia Leopoldina</t>
  </si>
  <si>
    <t xml:space="preserve">270230</t>
  </si>
  <si>
    <t xml:space="preserve">Coruripe</t>
  </si>
  <si>
    <t xml:space="preserve">270240</t>
  </si>
  <si>
    <t xml:space="preserve">Delmiro Gouveia</t>
  </si>
  <si>
    <t xml:space="preserve">270300</t>
  </si>
  <si>
    <t xml:space="preserve">Ibateguara</t>
  </si>
  <si>
    <t xml:space="preserve">270400</t>
  </si>
  <si>
    <t xml:space="preserve">Junqueiro</t>
  </si>
  <si>
    <t xml:space="preserve">270430</t>
  </si>
  <si>
    <t xml:space="preserve">Maceió</t>
  </si>
  <si>
    <t xml:space="preserve">270450</t>
  </si>
  <si>
    <t xml:space="preserve">Maragogi</t>
  </si>
  <si>
    <t xml:space="preserve">270500</t>
  </si>
  <si>
    <t xml:space="preserve">Mata Grande</t>
  </si>
  <si>
    <t xml:space="preserve">270570</t>
  </si>
  <si>
    <t xml:space="preserve">Olho d'Água das Flores</t>
  </si>
  <si>
    <t xml:space="preserve">270630</t>
  </si>
  <si>
    <t xml:space="preserve">Palmeira dos Índios</t>
  </si>
  <si>
    <t xml:space="preserve">270640</t>
  </si>
  <si>
    <t xml:space="preserve">Pão de Açúcar</t>
  </si>
  <si>
    <t xml:space="preserve">270680</t>
  </si>
  <si>
    <t xml:space="preserve">Piaçabuçu</t>
  </si>
  <si>
    <t xml:space="preserve">270700</t>
  </si>
  <si>
    <t xml:space="preserve">Pindoba</t>
  </si>
  <si>
    <t xml:space="preserve">270710</t>
  </si>
  <si>
    <t xml:space="preserve">Piranhas</t>
  </si>
  <si>
    <t xml:space="preserve">270770</t>
  </si>
  <si>
    <t xml:space="preserve">Rio Largo</t>
  </si>
  <si>
    <t xml:space="preserve">270800</t>
  </si>
  <si>
    <t xml:space="preserve">Santana do Ipanema</t>
  </si>
  <si>
    <t xml:space="preserve">270850</t>
  </si>
  <si>
    <t xml:space="preserve">São Luís do Quitunde</t>
  </si>
  <si>
    <t xml:space="preserve">270860</t>
  </si>
  <si>
    <t xml:space="preserve">São Miguel dos Campos</t>
  </si>
  <si>
    <t xml:space="preserve">270915</t>
  </si>
  <si>
    <t xml:space="preserve">Teotônio Vilela</t>
  </si>
  <si>
    <t xml:space="preserve">270920</t>
  </si>
  <si>
    <t xml:space="preserve">Traipu</t>
  </si>
  <si>
    <t xml:space="preserve">SERGIPE</t>
  </si>
  <si>
    <t xml:space="preserve">280020</t>
  </si>
  <si>
    <t xml:space="preserve">Aquidabã</t>
  </si>
  <si>
    <t xml:space="preserve">DESO</t>
  </si>
  <si>
    <t xml:space="preserve">280030</t>
  </si>
  <si>
    <t xml:space="preserve">Aracaju</t>
  </si>
  <si>
    <t xml:space="preserve">280067</t>
  </si>
  <si>
    <t xml:space="preserve">Boquim</t>
  </si>
  <si>
    <t xml:space="preserve">280100</t>
  </si>
  <si>
    <t xml:space="preserve">Campo do Brito</t>
  </si>
  <si>
    <t xml:space="preserve">280120</t>
  </si>
  <si>
    <t xml:space="preserve">Canindé de São Francisco</t>
  </si>
  <si>
    <t xml:space="preserve">280140</t>
  </si>
  <si>
    <t xml:space="preserve">Carira</t>
  </si>
  <si>
    <t xml:space="preserve">280170</t>
  </si>
  <si>
    <t xml:space="preserve">Cristinápolis</t>
  </si>
  <si>
    <t xml:space="preserve">280200</t>
  </si>
  <si>
    <t xml:space="preserve">Divina Pastora</t>
  </si>
  <si>
    <t xml:space="preserve">280250</t>
  </si>
  <si>
    <t xml:space="preserve">General Maynard</t>
  </si>
  <si>
    <t xml:space="preserve">280280</t>
  </si>
  <si>
    <t xml:space="preserve">Indiaroba</t>
  </si>
  <si>
    <t xml:space="preserve">280290</t>
  </si>
  <si>
    <t xml:space="preserve">Itabaiana</t>
  </si>
  <si>
    <t xml:space="preserve">280310</t>
  </si>
  <si>
    <t xml:space="preserve">Itabi</t>
  </si>
  <si>
    <t xml:space="preserve">280320</t>
  </si>
  <si>
    <t xml:space="preserve">Itaporanga d'Ajuda</t>
  </si>
  <si>
    <t xml:space="preserve">280330</t>
  </si>
  <si>
    <t xml:space="preserve">Japaratuba</t>
  </si>
  <si>
    <t xml:space="preserve">280340</t>
  </si>
  <si>
    <t xml:space="preserve">Japoatã</t>
  </si>
  <si>
    <t xml:space="preserve">280350</t>
  </si>
  <si>
    <t xml:space="preserve">Lagarto</t>
  </si>
  <si>
    <t xml:space="preserve">280360</t>
  </si>
  <si>
    <t xml:space="preserve">Laranjeiras</t>
  </si>
  <si>
    <t xml:space="preserve">280400</t>
  </si>
  <si>
    <t xml:space="preserve">Maruim</t>
  </si>
  <si>
    <t xml:space="preserve">280440</t>
  </si>
  <si>
    <t xml:space="preserve">Neópolis</t>
  </si>
  <si>
    <t xml:space="preserve">280450</t>
  </si>
  <si>
    <t xml:space="preserve">Nossa Senhora da Glória</t>
  </si>
  <si>
    <t xml:space="preserve">280480</t>
  </si>
  <si>
    <t xml:space="preserve">Nossa Senhora do Socorro</t>
  </si>
  <si>
    <t xml:space="preserve">280560</t>
  </si>
  <si>
    <t xml:space="preserve">Porto da Folha</t>
  </si>
  <si>
    <t xml:space="preserve">280570</t>
  </si>
  <si>
    <t xml:space="preserve">Propriá</t>
  </si>
  <si>
    <t xml:space="preserve">280580</t>
  </si>
  <si>
    <t xml:space="preserve">Riachão do Dantas</t>
  </si>
  <si>
    <t xml:space="preserve">280590</t>
  </si>
  <si>
    <t xml:space="preserve">Riachuelo</t>
  </si>
  <si>
    <t xml:space="preserve">280610</t>
  </si>
  <si>
    <t xml:space="preserve">Rosário do Catete</t>
  </si>
  <si>
    <t xml:space="preserve">280630</t>
  </si>
  <si>
    <t xml:space="preserve">Santa Luzia do Itanhy</t>
  </si>
  <si>
    <t xml:space="preserve">280650</t>
  </si>
  <si>
    <t xml:space="preserve">Santa Rosa de Lima</t>
  </si>
  <si>
    <t xml:space="preserve">280660</t>
  </si>
  <si>
    <t xml:space="preserve">Santo Amaro das Brotas</t>
  </si>
  <si>
    <t xml:space="preserve">280670</t>
  </si>
  <si>
    <t xml:space="preserve">São Cristóvão</t>
  </si>
  <si>
    <t xml:space="preserve">280710</t>
  </si>
  <si>
    <t xml:space="preserve">Simão Dias</t>
  </si>
  <si>
    <t xml:space="preserve">280740</t>
  </si>
  <si>
    <t xml:space="preserve">Tobias Barreto</t>
  </si>
  <si>
    <t xml:space="preserve">BAHIA</t>
  </si>
  <si>
    <t xml:space="preserve">290320</t>
  </si>
  <si>
    <t xml:space="preserve">Barreiras</t>
  </si>
  <si>
    <t xml:space="preserve">EMBASA</t>
  </si>
  <si>
    <t xml:space="preserve">290460</t>
  </si>
  <si>
    <t xml:space="preserve">Brumado</t>
  </si>
  <si>
    <t xml:space="preserve">290570</t>
  </si>
  <si>
    <t xml:space="preserve">Camaçari</t>
  </si>
  <si>
    <t xml:space="preserve">290650</t>
  </si>
  <si>
    <t xml:space="preserve">Candeias</t>
  </si>
  <si>
    <t xml:space="preserve">291005</t>
  </si>
  <si>
    <t xml:space="preserve">Dias d'Ávila</t>
  </si>
  <si>
    <t xml:space="preserve">291050</t>
  </si>
  <si>
    <t xml:space="preserve">Entre Rios</t>
  </si>
  <si>
    <t xml:space="preserve">291072</t>
  </si>
  <si>
    <t xml:space="preserve">Eunápolis</t>
  </si>
  <si>
    <t xml:space="preserve">291080</t>
  </si>
  <si>
    <t xml:space="preserve">Feira de Santana</t>
  </si>
  <si>
    <t xml:space="preserve">291360</t>
  </si>
  <si>
    <t xml:space="preserve">Ilhéus</t>
  </si>
  <si>
    <t xml:space="preserve">291460</t>
  </si>
  <si>
    <t xml:space="preserve">Irecê</t>
  </si>
  <si>
    <t xml:space="preserve">291560</t>
  </si>
  <si>
    <t xml:space="preserve">Itamaraju</t>
  </si>
  <si>
    <t xml:space="preserve">291610</t>
  </si>
  <si>
    <t xml:space="preserve">Itaparica</t>
  </si>
  <si>
    <t xml:space="preserve">291800</t>
  </si>
  <si>
    <t xml:space="preserve">Jequié</t>
  </si>
  <si>
    <t xml:space="preserve">291992</t>
  </si>
  <si>
    <t xml:space="preserve">Madre de Deus</t>
  </si>
  <si>
    <t xml:space="preserve">292060</t>
  </si>
  <si>
    <t xml:space="preserve">Maragogipe</t>
  </si>
  <si>
    <t xml:space="preserve">292100</t>
  </si>
  <si>
    <t xml:space="preserve">Mata de São João</t>
  </si>
  <si>
    <t xml:space="preserve">292530</t>
  </si>
  <si>
    <t xml:space="preserve">Porto Seguro</t>
  </si>
  <si>
    <t xml:space="preserve">292630</t>
  </si>
  <si>
    <t xml:space="preserve">Riachão do Jacuípe</t>
  </si>
  <si>
    <t xml:space="preserve">292740</t>
  </si>
  <si>
    <t xml:space="preserve">Salvador</t>
  </si>
  <si>
    <t xml:space="preserve">292860</t>
  </si>
  <si>
    <t xml:space="preserve">Santo Amaro</t>
  </si>
  <si>
    <t xml:space="preserve">292870</t>
  </si>
  <si>
    <t xml:space="preserve">Santo Antônio de Jesus</t>
  </si>
  <si>
    <t xml:space="preserve">293050</t>
  </si>
  <si>
    <t xml:space="preserve">Serrinha</t>
  </si>
  <si>
    <t xml:space="preserve">293070</t>
  </si>
  <si>
    <t xml:space="preserve">Simões Filho</t>
  </si>
  <si>
    <t xml:space="preserve">293135</t>
  </si>
  <si>
    <t xml:space="preserve">Teixeira de Freitas</t>
  </si>
  <si>
    <t xml:space="preserve">293250</t>
  </si>
  <si>
    <t xml:space="preserve">Una</t>
  </si>
  <si>
    <t xml:space="preserve">293320</t>
  </si>
  <si>
    <t xml:space="preserve">Vera Cruz</t>
  </si>
  <si>
    <t xml:space="preserve">293330</t>
  </si>
  <si>
    <t xml:space="preserve">Vitória da Conquista</t>
  </si>
  <si>
    <t xml:space="preserve">SUDESTE</t>
  </si>
  <si>
    <t xml:space="preserve">MINAS GERAIS</t>
  </si>
  <si>
    <t xml:space="preserve">310070</t>
  </si>
  <si>
    <t xml:space="preserve">Água Comprida</t>
  </si>
  <si>
    <t xml:space="preserve">COPASA</t>
  </si>
  <si>
    <t xml:space="preserve">310090</t>
  </si>
  <si>
    <t xml:space="preserve">Águas Formosas</t>
  </si>
  <si>
    <t xml:space="preserve">310100</t>
  </si>
  <si>
    <t xml:space="preserve">Águas Vermelhas</t>
  </si>
  <si>
    <t xml:space="preserve">310160</t>
  </si>
  <si>
    <t xml:space="preserve">Alfenas</t>
  </si>
  <si>
    <t xml:space="preserve">310170</t>
  </si>
  <si>
    <t xml:space="preserve">Almenara</t>
  </si>
  <si>
    <t xml:space="preserve">310180</t>
  </si>
  <si>
    <t xml:space="preserve">Alpercata</t>
  </si>
  <si>
    <t xml:space="preserve">310190</t>
  </si>
  <si>
    <t xml:space="preserve">Alpinópolis</t>
  </si>
  <si>
    <t xml:space="preserve">310210</t>
  </si>
  <si>
    <t xml:space="preserve">Alto Rio Doce</t>
  </si>
  <si>
    <t xml:space="preserve">310220</t>
  </si>
  <si>
    <t xml:space="preserve">Alvarenga</t>
  </si>
  <si>
    <t xml:space="preserve">310260</t>
  </si>
  <si>
    <t xml:space="preserve">Andradas</t>
  </si>
  <si>
    <t xml:space="preserve">310340</t>
  </si>
  <si>
    <t xml:space="preserve">Araçuaí</t>
  </si>
  <si>
    <t xml:space="preserve">310470</t>
  </si>
  <si>
    <t xml:space="preserve">Ataléia</t>
  </si>
  <si>
    <t xml:space="preserve">310490</t>
  </si>
  <si>
    <t xml:space="preserve">Baependi</t>
  </si>
  <si>
    <t xml:space="preserve">310500</t>
  </si>
  <si>
    <t xml:space="preserve">Baldim</t>
  </si>
  <si>
    <t xml:space="preserve">310510</t>
  </si>
  <si>
    <t xml:space="preserve">Bambuí</t>
  </si>
  <si>
    <t xml:space="preserve">310550</t>
  </si>
  <si>
    <t xml:space="preserve">Barão de Monte Alto</t>
  </si>
  <si>
    <t xml:space="preserve">310590</t>
  </si>
  <si>
    <t xml:space="preserve">Barroso</t>
  </si>
  <si>
    <t xml:space="preserve">310620</t>
  </si>
  <si>
    <t xml:space="preserve">Belo Horizonte</t>
  </si>
  <si>
    <t xml:space="preserve">310670</t>
  </si>
  <si>
    <t xml:space="preserve">Betim</t>
  </si>
  <si>
    <t xml:space="preserve">310690</t>
  </si>
  <si>
    <t xml:space="preserve">Bicas</t>
  </si>
  <si>
    <t xml:space="preserve">310740</t>
  </si>
  <si>
    <t xml:space="preserve">Bom Despacho</t>
  </si>
  <si>
    <t xml:space="preserve">310760</t>
  </si>
  <si>
    <t xml:space="preserve">Bom Jesus da Penha</t>
  </si>
  <si>
    <t xml:space="preserve">310830</t>
  </si>
  <si>
    <t xml:space="preserve">Borda da Mata</t>
  </si>
  <si>
    <t xml:space="preserve">310840</t>
  </si>
  <si>
    <t xml:space="preserve">Botelhos</t>
  </si>
  <si>
    <t xml:space="preserve">310860</t>
  </si>
  <si>
    <t xml:space="preserve">Brasília de Minas</t>
  </si>
  <si>
    <t xml:space="preserve">310900</t>
  </si>
  <si>
    <t xml:space="preserve">Brumadinho</t>
  </si>
  <si>
    <t xml:space="preserve">310910</t>
  </si>
  <si>
    <t xml:space="preserve">Bueno Brandão</t>
  </si>
  <si>
    <t xml:space="preserve">310930</t>
  </si>
  <si>
    <t xml:space="preserve">Buritis</t>
  </si>
  <si>
    <t xml:space="preserve">311010</t>
  </si>
  <si>
    <t xml:space="preserve">Caiana</t>
  </si>
  <si>
    <t xml:space="preserve">311030</t>
  </si>
  <si>
    <t xml:space="preserve">Caldas</t>
  </si>
  <si>
    <t xml:space="preserve">311080</t>
  </si>
  <si>
    <t xml:space="preserve">Campanário</t>
  </si>
  <si>
    <t xml:space="preserve">311100</t>
  </si>
  <si>
    <t xml:space="preserve">Campestre</t>
  </si>
  <si>
    <t xml:space="preserve">311140</t>
  </si>
  <si>
    <t xml:space="preserve">Campo Florido</t>
  </si>
  <si>
    <t xml:space="preserve">311180</t>
  </si>
  <si>
    <t xml:space="preserve">Canápolis</t>
  </si>
  <si>
    <t xml:space="preserve">311230</t>
  </si>
  <si>
    <t xml:space="preserve">Capelinha</t>
  </si>
  <si>
    <t xml:space="preserve">311240</t>
  </si>
  <si>
    <t xml:space="preserve">Capetinga</t>
  </si>
  <si>
    <t xml:space="preserve">311250</t>
  </si>
  <si>
    <t xml:space="preserve">Capim Branco</t>
  </si>
  <si>
    <t xml:space="preserve">311260</t>
  </si>
  <si>
    <t xml:space="preserve">Capinópolis</t>
  </si>
  <si>
    <t xml:space="preserve">311280</t>
  </si>
  <si>
    <t xml:space="preserve">Capitólio</t>
  </si>
  <si>
    <t xml:space="preserve">311340</t>
  </si>
  <si>
    <t xml:space="preserve">Caratinga</t>
  </si>
  <si>
    <t xml:space="preserve">311370</t>
  </si>
  <si>
    <t xml:space="preserve">Carlos Chagas</t>
  </si>
  <si>
    <t xml:space="preserve">311455</t>
  </si>
  <si>
    <t xml:space="preserve">Carneirinho</t>
  </si>
  <si>
    <t xml:space="preserve">311500</t>
  </si>
  <si>
    <t xml:space="preserve">Cascalho Rico</t>
  </si>
  <si>
    <t xml:space="preserve">311510</t>
  </si>
  <si>
    <t xml:space="preserve">Cássia</t>
  </si>
  <si>
    <t xml:space="preserve">311530</t>
  </si>
  <si>
    <t xml:space="preserve">Cataguases</t>
  </si>
  <si>
    <t xml:space="preserve">311550</t>
  </si>
  <si>
    <t xml:space="preserve">Caxambu</t>
  </si>
  <si>
    <t xml:space="preserve">311580</t>
  </si>
  <si>
    <t xml:space="preserve">Centralina</t>
  </si>
  <si>
    <t xml:space="preserve">311783</t>
  </si>
  <si>
    <t xml:space="preserve">Cônego Marinho</t>
  </si>
  <si>
    <t xml:space="preserve">311787</t>
  </si>
  <si>
    <t xml:space="preserve">Confins</t>
  </si>
  <si>
    <t xml:space="preserve">311820</t>
  </si>
  <si>
    <t xml:space="preserve">Conquista</t>
  </si>
  <si>
    <t xml:space="preserve">311830</t>
  </si>
  <si>
    <t xml:space="preserve">Conselheiro Lafaiete</t>
  </si>
  <si>
    <t xml:space="preserve">311860</t>
  </si>
  <si>
    <t xml:space="preserve">Contagem</t>
  </si>
  <si>
    <t xml:space="preserve">311910</t>
  </si>
  <si>
    <t xml:space="preserve">Corinto</t>
  </si>
  <si>
    <t xml:space="preserve">311920</t>
  </si>
  <si>
    <t xml:space="preserve">Coroaci</t>
  </si>
  <si>
    <t xml:space="preserve">311940</t>
  </si>
  <si>
    <t xml:space="preserve">Coronel Fabriciano</t>
  </si>
  <si>
    <t xml:space="preserve">312080</t>
  </si>
  <si>
    <t xml:space="preserve">Cruzília</t>
  </si>
  <si>
    <t xml:space="preserve">312090</t>
  </si>
  <si>
    <t xml:space="preserve">Curvelo</t>
  </si>
  <si>
    <t xml:space="preserve">312120</t>
  </si>
  <si>
    <t xml:space="preserve">Delfinópolis</t>
  </si>
  <si>
    <t xml:space="preserve">312160</t>
  </si>
  <si>
    <t xml:space="preserve">Diamantina</t>
  </si>
  <si>
    <t xml:space="preserve">312200</t>
  </si>
  <si>
    <t xml:space="preserve">Divino</t>
  </si>
  <si>
    <t xml:space="preserve">312210</t>
  </si>
  <si>
    <t xml:space="preserve">Divino das Laranjeiras</t>
  </si>
  <si>
    <t xml:space="preserve">312230</t>
  </si>
  <si>
    <t xml:space="preserve">Divinópolis</t>
  </si>
  <si>
    <t xml:space="preserve">312370</t>
  </si>
  <si>
    <t xml:space="preserve">Engenheiro Caldas</t>
  </si>
  <si>
    <t xml:space="preserve">312380</t>
  </si>
  <si>
    <t xml:space="preserve">Engenheiro Navarro</t>
  </si>
  <si>
    <t xml:space="preserve">312410</t>
  </si>
  <si>
    <t xml:space="preserve">Esmeraldas</t>
  </si>
  <si>
    <t xml:space="preserve">312420</t>
  </si>
  <si>
    <t xml:space="preserve">Espera Feliz</t>
  </si>
  <si>
    <t xml:space="preserve">312490</t>
  </si>
  <si>
    <t xml:space="preserve">Eugenópolis</t>
  </si>
  <si>
    <t xml:space="preserve">312600</t>
  </si>
  <si>
    <t xml:space="preserve">Florestal</t>
  </si>
  <si>
    <t xml:space="preserve">312630</t>
  </si>
  <si>
    <t xml:space="preserve">Fortaleza de Minas</t>
  </si>
  <si>
    <t xml:space="preserve">312660</t>
  </si>
  <si>
    <t xml:space="preserve">Francisco Dumont</t>
  </si>
  <si>
    <t xml:space="preserve">312690</t>
  </si>
  <si>
    <t xml:space="preserve">Frei Inocêncio</t>
  </si>
  <si>
    <t xml:space="preserve">312710</t>
  </si>
  <si>
    <t xml:space="preserve">Frutal</t>
  </si>
  <si>
    <t xml:space="preserve">312780</t>
  </si>
  <si>
    <t xml:space="preserve">Grão Mogol</t>
  </si>
  <si>
    <t xml:space="preserve">312850</t>
  </si>
  <si>
    <t xml:space="preserve">Guarará</t>
  </si>
  <si>
    <t xml:space="preserve">312910</t>
  </si>
  <si>
    <t xml:space="preserve">Gurinhatã</t>
  </si>
  <si>
    <t xml:space="preserve">312970</t>
  </si>
  <si>
    <t xml:space="preserve">Ibiraci</t>
  </si>
  <si>
    <t xml:space="preserve">312980</t>
  </si>
  <si>
    <t xml:space="preserve">Ibirité</t>
  </si>
  <si>
    <t xml:space="preserve">313010</t>
  </si>
  <si>
    <t xml:space="preserve">Igarapé</t>
  </si>
  <si>
    <t xml:space="preserve">313060</t>
  </si>
  <si>
    <t xml:space="preserve">Inconfidentes</t>
  </si>
  <si>
    <t xml:space="preserve">313070</t>
  </si>
  <si>
    <t xml:space="preserve">Indianópolis</t>
  </si>
  <si>
    <t xml:space="preserve">313130</t>
  </si>
  <si>
    <t xml:space="preserve">Ipatinga</t>
  </si>
  <si>
    <t xml:space="preserve">313180</t>
  </si>
  <si>
    <t xml:space="preserve">Itabirinha de Mantena</t>
  </si>
  <si>
    <t xml:space="preserve">313240</t>
  </si>
  <si>
    <t xml:space="preserve">Itajubá</t>
  </si>
  <si>
    <t xml:space="preserve">313320</t>
  </si>
  <si>
    <t xml:space="preserve">Itanhomi</t>
  </si>
  <si>
    <t xml:space="preserve">313350</t>
  </si>
  <si>
    <t xml:space="preserve">Itapecerica</t>
  </si>
  <si>
    <t xml:space="preserve">313370</t>
  </si>
  <si>
    <t xml:space="preserve">Itatiaiuçu</t>
  </si>
  <si>
    <t xml:space="preserve">313375</t>
  </si>
  <si>
    <t xml:space="preserve">Itaú de Minas</t>
  </si>
  <si>
    <t xml:space="preserve">313410</t>
  </si>
  <si>
    <t xml:space="preserve">Itueta</t>
  </si>
  <si>
    <t xml:space="preserve">313440</t>
  </si>
  <si>
    <t xml:space="preserve">Iturama</t>
  </si>
  <si>
    <t xml:space="preserve">313460</t>
  </si>
  <si>
    <t xml:space="preserve">Jaboticatubas</t>
  </si>
  <si>
    <t xml:space="preserve">313510</t>
  </si>
  <si>
    <t xml:space="preserve">Janaúba</t>
  </si>
  <si>
    <t xml:space="preserve">313520</t>
  </si>
  <si>
    <t xml:space="preserve">Januária</t>
  </si>
  <si>
    <t xml:space="preserve">313630</t>
  </si>
  <si>
    <t xml:space="preserve">João Pinheiro</t>
  </si>
  <si>
    <t xml:space="preserve">313660</t>
  </si>
  <si>
    <t xml:space="preserve">313665</t>
  </si>
  <si>
    <t xml:space="preserve">Juatuba</t>
  </si>
  <si>
    <t xml:space="preserve">313760</t>
  </si>
  <si>
    <t xml:space="preserve">Lagoa Santa</t>
  </si>
  <si>
    <t xml:space="preserve">313820</t>
  </si>
  <si>
    <t xml:space="preserve">Lavras</t>
  </si>
  <si>
    <t xml:space="preserve">313880</t>
  </si>
  <si>
    <t xml:space="preserve">Luz</t>
  </si>
  <si>
    <t xml:space="preserve">313980</t>
  </si>
  <si>
    <t xml:space="preserve">Mar de Espanha</t>
  </si>
  <si>
    <t xml:space="preserve">314010</t>
  </si>
  <si>
    <t xml:space="preserve">Marilac</t>
  </si>
  <si>
    <t xml:space="preserve">314015</t>
  </si>
  <si>
    <t xml:space="preserve">Mário Campos</t>
  </si>
  <si>
    <t xml:space="preserve">314020</t>
  </si>
  <si>
    <t xml:space="preserve">Maripá de Minas</t>
  </si>
  <si>
    <t xml:space="preserve">314070</t>
  </si>
  <si>
    <t xml:space="preserve">Mateus Leme</t>
  </si>
  <si>
    <t xml:space="preserve">314080</t>
  </si>
  <si>
    <t xml:space="preserve">Matias Barbosa</t>
  </si>
  <si>
    <t xml:space="preserve">314110</t>
  </si>
  <si>
    <t xml:space="preserve">Matozinhos</t>
  </si>
  <si>
    <t xml:space="preserve">314150</t>
  </si>
  <si>
    <t xml:space="preserve">Mendes Pimentel</t>
  </si>
  <si>
    <t xml:space="preserve">314180</t>
  </si>
  <si>
    <t xml:space="preserve">Minas Novas</t>
  </si>
  <si>
    <t xml:space="preserve">314210</t>
  </si>
  <si>
    <t xml:space="preserve">Miradouro</t>
  </si>
  <si>
    <t xml:space="preserve">314220</t>
  </si>
  <si>
    <t xml:space="preserve">Miraí</t>
  </si>
  <si>
    <t xml:space="preserve">314320</t>
  </si>
  <si>
    <t xml:space="preserve">Monte Santo de Minas</t>
  </si>
  <si>
    <t xml:space="preserve">314330</t>
  </si>
  <si>
    <t xml:space="preserve">Montes Claros</t>
  </si>
  <si>
    <t xml:space="preserve">314340</t>
  </si>
  <si>
    <t xml:space="preserve">Monte Sião</t>
  </si>
  <si>
    <t xml:space="preserve">314400</t>
  </si>
  <si>
    <t xml:space="preserve">Mutum</t>
  </si>
  <si>
    <t xml:space="preserve">314420</t>
  </si>
  <si>
    <t xml:space="preserve">Nacip Raydan</t>
  </si>
  <si>
    <t xml:space="preserve">314430</t>
  </si>
  <si>
    <t xml:space="preserve">Nanuque</t>
  </si>
  <si>
    <t xml:space="preserve">314480</t>
  </si>
  <si>
    <t xml:space="preserve">Nova Lima</t>
  </si>
  <si>
    <t xml:space="preserve">314520</t>
  </si>
  <si>
    <t xml:space="preserve">Nova Serrana</t>
  </si>
  <si>
    <t xml:space="preserve">314587</t>
  </si>
  <si>
    <t xml:space="preserve">Orizânia</t>
  </si>
  <si>
    <t xml:space="preserve">314640</t>
  </si>
  <si>
    <t xml:space="preserve">Paineiras</t>
  </si>
  <si>
    <t xml:space="preserve">314655</t>
  </si>
  <si>
    <t xml:space="preserve">Pai Pedro</t>
  </si>
  <si>
    <t xml:space="preserve">314700</t>
  </si>
  <si>
    <t xml:space="preserve">Paracatu</t>
  </si>
  <si>
    <t xml:space="preserve">314770</t>
  </si>
  <si>
    <t xml:space="preserve">Passa Tempo</t>
  </si>
  <si>
    <t xml:space="preserve">314800</t>
  </si>
  <si>
    <t xml:space="preserve">Patos de Minas</t>
  </si>
  <si>
    <t xml:space="preserve">314820</t>
  </si>
  <si>
    <t xml:space="preserve">Patrocínio do Muriaé</t>
  </si>
  <si>
    <t xml:space="preserve">314860</t>
  </si>
  <si>
    <t xml:space="preserve">Peçanha</t>
  </si>
  <si>
    <t xml:space="preserve">314870</t>
  </si>
  <si>
    <t xml:space="preserve">Pedra Azul</t>
  </si>
  <si>
    <t xml:space="preserve">314920</t>
  </si>
  <si>
    <t xml:space="preserve">Pedrinópolis</t>
  </si>
  <si>
    <t xml:space="preserve">314930</t>
  </si>
  <si>
    <t xml:space="preserve">Pedro Leopoldo</t>
  </si>
  <si>
    <t xml:space="preserve">314990</t>
  </si>
  <si>
    <t xml:space="preserve">Perdões</t>
  </si>
  <si>
    <t xml:space="preserve">315057</t>
  </si>
  <si>
    <t xml:space="preserve">Pintópolis</t>
  </si>
  <si>
    <t xml:space="preserve">315080</t>
  </si>
  <si>
    <t xml:space="preserve">Piranga</t>
  </si>
  <si>
    <t xml:space="preserve">315200</t>
  </si>
  <si>
    <t xml:space="preserve">Pompéu</t>
  </si>
  <si>
    <t xml:space="preserve">315250</t>
  </si>
  <si>
    <t xml:space="preserve">Pouso Alegre</t>
  </si>
  <si>
    <t xml:space="preserve">315280</t>
  </si>
  <si>
    <t xml:space="preserve">Prata</t>
  </si>
  <si>
    <t xml:space="preserve">315390</t>
  </si>
  <si>
    <t xml:space="preserve">Raposos</t>
  </si>
  <si>
    <t xml:space="preserve">315430</t>
  </si>
  <si>
    <t xml:space="preserve">Resplendor</t>
  </si>
  <si>
    <t xml:space="preserve">315450</t>
  </si>
  <si>
    <t xml:space="preserve">Riacho dos Machados</t>
  </si>
  <si>
    <t xml:space="preserve">315460</t>
  </si>
  <si>
    <t xml:space="preserve">Ribeirão das Neves</t>
  </si>
  <si>
    <t xml:space="preserve">315490</t>
  </si>
  <si>
    <t xml:space="preserve">Rio Casca</t>
  </si>
  <si>
    <t xml:space="preserve">315510</t>
  </si>
  <si>
    <t xml:space="preserve">Rio do Prado</t>
  </si>
  <si>
    <t xml:space="preserve">315530</t>
  </si>
  <si>
    <t xml:space="preserve">Rio Manso</t>
  </si>
  <si>
    <t xml:space="preserve">315660</t>
  </si>
  <si>
    <t xml:space="preserve">Rubim</t>
  </si>
  <si>
    <t xml:space="preserve">315670</t>
  </si>
  <si>
    <t xml:space="preserve">Sabará</t>
  </si>
  <si>
    <t xml:space="preserve">315700</t>
  </si>
  <si>
    <t xml:space="preserve">Salinas</t>
  </si>
  <si>
    <t xml:space="preserve">315780</t>
  </si>
  <si>
    <t xml:space="preserve">315920</t>
  </si>
  <si>
    <t xml:space="preserve">Santa Rita de Caldas</t>
  </si>
  <si>
    <t xml:space="preserve">315940</t>
  </si>
  <si>
    <t xml:space="preserve">Santa Rita de Ibitipoca</t>
  </si>
  <si>
    <t xml:space="preserve">315950</t>
  </si>
  <si>
    <t xml:space="preserve">Santa Rita do Itueto</t>
  </si>
  <si>
    <t xml:space="preserve">315960</t>
  </si>
  <si>
    <t xml:space="preserve">Santa Rita do Sapucaí</t>
  </si>
  <si>
    <t xml:space="preserve">315980</t>
  </si>
  <si>
    <t xml:space="preserve">Santa Vitória</t>
  </si>
  <si>
    <t xml:space="preserve">315990</t>
  </si>
  <si>
    <t xml:space="preserve">Santo Antônio do Amparo</t>
  </si>
  <si>
    <t xml:space="preserve">316070</t>
  </si>
  <si>
    <t xml:space="preserve">Santos Dumont</t>
  </si>
  <si>
    <t xml:space="preserve">316105</t>
  </si>
  <si>
    <t xml:space="preserve">São Félix de Minas</t>
  </si>
  <si>
    <t xml:space="preserve">316120</t>
  </si>
  <si>
    <t xml:space="preserve">São Francisco de Paula</t>
  </si>
  <si>
    <t xml:space="preserve">316240</t>
  </si>
  <si>
    <t xml:space="preserve">São João da Ponte</t>
  </si>
  <si>
    <t xml:space="preserve">316250</t>
  </si>
  <si>
    <t xml:space="preserve">São João del Rei</t>
  </si>
  <si>
    <t xml:space="preserve">316280</t>
  </si>
  <si>
    <t xml:space="preserve">São João Evangelista</t>
  </si>
  <si>
    <t xml:space="preserve">316290</t>
  </si>
  <si>
    <t xml:space="preserve">São João Nepomuceno</t>
  </si>
  <si>
    <t xml:space="preserve">316292</t>
  </si>
  <si>
    <t xml:space="preserve">São Joaquim de Bicas</t>
  </si>
  <si>
    <t xml:space="preserve">316295</t>
  </si>
  <si>
    <t xml:space="preserve">São José da Lapa</t>
  </si>
  <si>
    <t xml:space="preserve">316300</t>
  </si>
  <si>
    <t xml:space="preserve">São José da Safira</t>
  </si>
  <si>
    <t xml:space="preserve">316330</t>
  </si>
  <si>
    <t xml:space="preserve">São José do Divino</t>
  </si>
  <si>
    <t xml:space="preserve">316430</t>
  </si>
  <si>
    <t xml:space="preserve">São Roque de Minas</t>
  </si>
  <si>
    <t xml:space="preserve">316470</t>
  </si>
  <si>
    <t xml:space="preserve">São Sebastião do Paraíso</t>
  </si>
  <si>
    <t xml:space="preserve">316500</t>
  </si>
  <si>
    <t xml:space="preserve">São Tiago</t>
  </si>
  <si>
    <t xml:space="preserve">316553</t>
  </si>
  <si>
    <t xml:space="preserve">Sarzedo</t>
  </si>
  <si>
    <t xml:space="preserve">316680</t>
  </si>
  <si>
    <t xml:space="preserve">Serra do Salitre</t>
  </si>
  <si>
    <t xml:space="preserve">316710</t>
  </si>
  <si>
    <t xml:space="preserve">Serro</t>
  </si>
  <si>
    <t xml:space="preserve">316760</t>
  </si>
  <si>
    <t xml:space="preserve">Simonésia</t>
  </si>
  <si>
    <t xml:space="preserve">316770</t>
  </si>
  <si>
    <t xml:space="preserve">Sobrália</t>
  </si>
  <si>
    <t xml:space="preserve">316830</t>
  </si>
  <si>
    <t xml:space="preserve">Taquaraçu de Minas</t>
  </si>
  <si>
    <t xml:space="preserve">316860</t>
  </si>
  <si>
    <t xml:space="preserve">Teófilo Otoni</t>
  </si>
  <si>
    <t xml:space="preserve">316870</t>
  </si>
  <si>
    <t xml:space="preserve">Timóteo</t>
  </si>
  <si>
    <t xml:space="preserve">316930</t>
  </si>
  <si>
    <t xml:space="preserve">Três Corações</t>
  </si>
  <si>
    <t xml:space="preserve">316935</t>
  </si>
  <si>
    <t xml:space="preserve">Três Marias</t>
  </si>
  <si>
    <t xml:space="preserve">316950</t>
  </si>
  <si>
    <t xml:space="preserve">Tumiritinga</t>
  </si>
  <si>
    <t xml:space="preserve">316990</t>
  </si>
  <si>
    <t xml:space="preserve">Ubá</t>
  </si>
  <si>
    <t xml:space="preserve">317043</t>
  </si>
  <si>
    <t xml:space="preserve">União de Minas</t>
  </si>
  <si>
    <t xml:space="preserve">317070</t>
  </si>
  <si>
    <t xml:space="preserve">Varginha</t>
  </si>
  <si>
    <t xml:space="preserve">317080</t>
  </si>
  <si>
    <t xml:space="preserve">Várzea da Palma</t>
  </si>
  <si>
    <t xml:space="preserve">317110</t>
  </si>
  <si>
    <t xml:space="preserve">Veríssimo</t>
  </si>
  <si>
    <t xml:space="preserve">317120</t>
  </si>
  <si>
    <t xml:space="preserve">Vespasiano</t>
  </si>
  <si>
    <t xml:space="preserve">317140</t>
  </si>
  <si>
    <t xml:space="preserve">Vieiras</t>
  </si>
  <si>
    <t xml:space="preserve">317190</t>
  </si>
  <si>
    <t xml:space="preserve">Virgolândia</t>
  </si>
  <si>
    <t xml:space="preserve">ESPÍRITO SANTO</t>
  </si>
  <si>
    <t xml:space="preserve">320035</t>
  </si>
  <si>
    <t xml:space="preserve">Alto Rio Novo</t>
  </si>
  <si>
    <t xml:space="preserve">CESAN</t>
  </si>
  <si>
    <t xml:space="preserve">320090</t>
  </si>
  <si>
    <t xml:space="preserve">Barra de São Francisco</t>
  </si>
  <si>
    <t xml:space="preserve">320130</t>
  </si>
  <si>
    <t xml:space="preserve">Cariacica</t>
  </si>
  <si>
    <t xml:space="preserve">320140</t>
  </si>
  <si>
    <t xml:space="preserve">Castelo</t>
  </si>
  <si>
    <t xml:space="preserve">320190</t>
  </si>
  <si>
    <t xml:space="preserve">Domingos Martins</t>
  </si>
  <si>
    <t xml:space="preserve">320210</t>
  </si>
  <si>
    <t xml:space="preserve">Ecoporanga</t>
  </si>
  <si>
    <t xml:space="preserve">320240</t>
  </si>
  <si>
    <t xml:space="preserve">Guarapari</t>
  </si>
  <si>
    <t xml:space="preserve">320280</t>
  </si>
  <si>
    <t xml:space="preserve">Itapemirim</t>
  </si>
  <si>
    <t xml:space="preserve">320332</t>
  </si>
  <si>
    <t xml:space="preserve">Marataízes</t>
  </si>
  <si>
    <t xml:space="preserve">320350</t>
  </si>
  <si>
    <t xml:space="preserve">Montanha</t>
  </si>
  <si>
    <t xml:space="preserve">320370</t>
  </si>
  <si>
    <t xml:space="preserve">Muniz Freire</t>
  </si>
  <si>
    <t xml:space="preserve">320400</t>
  </si>
  <si>
    <t xml:space="preserve">Pancas</t>
  </si>
  <si>
    <t xml:space="preserve">320405</t>
  </si>
  <si>
    <t xml:space="preserve">Pedro Canário</t>
  </si>
  <si>
    <t xml:space="preserve">320410</t>
  </si>
  <si>
    <t xml:space="preserve">Pinheiros</t>
  </si>
  <si>
    <t xml:space="preserve">320455</t>
  </si>
  <si>
    <t xml:space="preserve">Santa Maria de Jetibá</t>
  </si>
  <si>
    <t xml:space="preserve">320460</t>
  </si>
  <si>
    <t xml:space="preserve">Santa Teresa</t>
  </si>
  <si>
    <t xml:space="preserve">320500</t>
  </si>
  <si>
    <t xml:space="preserve">Serra</t>
  </si>
  <si>
    <t xml:space="preserve">320517</t>
  </si>
  <si>
    <t xml:space="preserve">Vila Valério</t>
  </si>
  <si>
    <t xml:space="preserve">RIO DE JANEIRO</t>
  </si>
  <si>
    <t xml:space="preserve">330010</t>
  </si>
  <si>
    <t xml:space="preserve">Angra dos Reis</t>
  </si>
  <si>
    <t xml:space="preserve">CEDAE</t>
  </si>
  <si>
    <t xml:space="preserve">330015</t>
  </si>
  <si>
    <t xml:space="preserve">Aperibé</t>
  </si>
  <si>
    <t xml:space="preserve">330020</t>
  </si>
  <si>
    <t xml:space="preserve">Araruama</t>
  </si>
  <si>
    <t xml:space="preserve">CAJ</t>
  </si>
  <si>
    <t xml:space="preserve">330023</t>
  </si>
  <si>
    <t xml:space="preserve">Armação dos Búzios</t>
  </si>
  <si>
    <t xml:space="preserve">PROLAGOS</t>
  </si>
  <si>
    <t xml:space="preserve">330025</t>
  </si>
  <si>
    <t xml:space="preserve">Arraial do Cabo</t>
  </si>
  <si>
    <t xml:space="preserve">330030</t>
  </si>
  <si>
    <t xml:space="preserve">Barra do Piraí</t>
  </si>
  <si>
    <t xml:space="preserve">330045</t>
  </si>
  <si>
    <t xml:space="preserve">Belford Roxo</t>
  </si>
  <si>
    <t xml:space="preserve">330050</t>
  </si>
  <si>
    <t xml:space="preserve">Bom Jardim</t>
  </si>
  <si>
    <t xml:space="preserve">330060</t>
  </si>
  <si>
    <t xml:space="preserve">Bom Jesus do Itabapoana</t>
  </si>
  <si>
    <t xml:space="preserve">330070</t>
  </si>
  <si>
    <t xml:space="preserve">Cabo Frio</t>
  </si>
  <si>
    <t xml:space="preserve">330080</t>
  </si>
  <si>
    <t xml:space="preserve">Cachoeiras de Macacu</t>
  </si>
  <si>
    <t xml:space="preserve">330090</t>
  </si>
  <si>
    <t xml:space="preserve">Cambuci</t>
  </si>
  <si>
    <t xml:space="preserve">330093</t>
  </si>
  <si>
    <t xml:space="preserve">Carapebus</t>
  </si>
  <si>
    <t xml:space="preserve">330110</t>
  </si>
  <si>
    <t xml:space="preserve">Cantagalo</t>
  </si>
  <si>
    <t xml:space="preserve">330115</t>
  </si>
  <si>
    <t xml:space="preserve">Cardoso Moreira</t>
  </si>
  <si>
    <t xml:space="preserve">330130</t>
  </si>
  <si>
    <t xml:space="preserve">Casimiro de Abreu</t>
  </si>
  <si>
    <t xml:space="preserve">330150</t>
  </si>
  <si>
    <t xml:space="preserve">Cordeiro</t>
  </si>
  <si>
    <t xml:space="preserve">330160</t>
  </si>
  <si>
    <t xml:space="preserve">Duas Barras</t>
  </si>
  <si>
    <t xml:space="preserve">330170</t>
  </si>
  <si>
    <t xml:space="preserve">Duque de Caxias</t>
  </si>
  <si>
    <t xml:space="preserve">330180</t>
  </si>
  <si>
    <t xml:space="preserve">Engenheiro Paulo de Frontin</t>
  </si>
  <si>
    <t xml:space="preserve">330185</t>
  </si>
  <si>
    <t xml:space="preserve">Guapimirim</t>
  </si>
  <si>
    <t xml:space="preserve">330187</t>
  </si>
  <si>
    <t xml:space="preserve">Iguaba Grande</t>
  </si>
  <si>
    <t xml:space="preserve">330190</t>
  </si>
  <si>
    <t xml:space="preserve">Itaboraí</t>
  </si>
  <si>
    <t xml:space="preserve">330200</t>
  </si>
  <si>
    <t xml:space="preserve">Itaguaí</t>
  </si>
  <si>
    <t xml:space="preserve">330205</t>
  </si>
  <si>
    <t xml:space="preserve">Italva</t>
  </si>
  <si>
    <t xml:space="preserve">330210</t>
  </si>
  <si>
    <t xml:space="preserve">Itaocara</t>
  </si>
  <si>
    <t xml:space="preserve">330220</t>
  </si>
  <si>
    <t xml:space="preserve">Itaperuna</t>
  </si>
  <si>
    <t xml:space="preserve">330227</t>
  </si>
  <si>
    <t xml:space="preserve">Japeri</t>
  </si>
  <si>
    <t xml:space="preserve">330230</t>
  </si>
  <si>
    <t xml:space="preserve">Laje do Muriaé</t>
  </si>
  <si>
    <t xml:space="preserve">330240</t>
  </si>
  <si>
    <t xml:space="preserve">Macaé</t>
  </si>
  <si>
    <t xml:space="preserve">330245</t>
  </si>
  <si>
    <t xml:space="preserve">Macuco</t>
  </si>
  <si>
    <t xml:space="preserve">330250</t>
  </si>
  <si>
    <t xml:space="preserve">Magé</t>
  </si>
  <si>
    <t xml:space="preserve">330260</t>
  </si>
  <si>
    <t xml:space="preserve">Mangaratiba</t>
  </si>
  <si>
    <t xml:space="preserve">330270</t>
  </si>
  <si>
    <t xml:space="preserve">Maricá</t>
  </si>
  <si>
    <t xml:space="preserve">330290</t>
  </si>
  <si>
    <t xml:space="preserve">Miguel Pereira</t>
  </si>
  <si>
    <t xml:space="preserve">330300</t>
  </si>
  <si>
    <t xml:space="preserve">Miracema</t>
  </si>
  <si>
    <t xml:space="preserve">330310</t>
  </si>
  <si>
    <t xml:space="preserve">330320</t>
  </si>
  <si>
    <t xml:space="preserve">Nilópolis</t>
  </si>
  <si>
    <t xml:space="preserve">330350</t>
  </si>
  <si>
    <t xml:space="preserve">Nova Iguaçu</t>
  </si>
  <si>
    <t xml:space="preserve">330360</t>
  </si>
  <si>
    <t xml:space="preserve">Paracambi</t>
  </si>
  <si>
    <t xml:space="preserve">330370</t>
  </si>
  <si>
    <t xml:space="preserve">Paraíba do Sul</t>
  </si>
  <si>
    <t xml:space="preserve">330380</t>
  </si>
  <si>
    <t xml:space="preserve">Parati</t>
  </si>
  <si>
    <t xml:space="preserve">330385</t>
  </si>
  <si>
    <t xml:space="preserve">Paty do Alferes</t>
  </si>
  <si>
    <t xml:space="preserve">330395</t>
  </si>
  <si>
    <t xml:space="preserve">Pinheiral</t>
  </si>
  <si>
    <t xml:space="preserve">330400</t>
  </si>
  <si>
    <t xml:space="preserve">Piraí</t>
  </si>
  <si>
    <t xml:space="preserve">330410</t>
  </si>
  <si>
    <t xml:space="preserve">Porciúncula</t>
  </si>
  <si>
    <t xml:space="preserve">330414</t>
  </si>
  <si>
    <t xml:space="preserve">Queimados</t>
  </si>
  <si>
    <t xml:space="preserve">330415</t>
  </si>
  <si>
    <t xml:space="preserve">Quissamã</t>
  </si>
  <si>
    <t xml:space="preserve">330430</t>
  </si>
  <si>
    <t xml:space="preserve">Rio Bonito</t>
  </si>
  <si>
    <t xml:space="preserve">330440</t>
  </si>
  <si>
    <t xml:space="preserve">Rio Claro</t>
  </si>
  <si>
    <t xml:space="preserve">330452</t>
  </si>
  <si>
    <t xml:space="preserve">Rio das Ostras</t>
  </si>
  <si>
    <t xml:space="preserve">330455</t>
  </si>
  <si>
    <t xml:space="preserve">Rio de Janeiro</t>
  </si>
  <si>
    <t xml:space="preserve">330460</t>
  </si>
  <si>
    <t xml:space="preserve">Santa Maria Madalena</t>
  </si>
  <si>
    <t xml:space="preserve">330470</t>
  </si>
  <si>
    <t xml:space="preserve">Santo Antônio de Pádua</t>
  </si>
  <si>
    <t xml:space="preserve">330475</t>
  </si>
  <si>
    <t xml:space="preserve">São Francisco de Itabapoana</t>
  </si>
  <si>
    <t xml:space="preserve">330480</t>
  </si>
  <si>
    <t xml:space="preserve">São Fidélis</t>
  </si>
  <si>
    <t xml:space="preserve">330490</t>
  </si>
  <si>
    <t xml:space="preserve">São Gonçalo</t>
  </si>
  <si>
    <t xml:space="preserve">330500</t>
  </si>
  <si>
    <t xml:space="preserve">São João da Barra</t>
  </si>
  <si>
    <t xml:space="preserve">330510</t>
  </si>
  <si>
    <t xml:space="preserve">São João de Meriti</t>
  </si>
  <si>
    <t xml:space="preserve">330513</t>
  </si>
  <si>
    <t xml:space="preserve">São José de Ubá</t>
  </si>
  <si>
    <t xml:space="preserve">330520</t>
  </si>
  <si>
    <t xml:space="preserve">São Pedro da Aldeia</t>
  </si>
  <si>
    <t xml:space="preserve">330530</t>
  </si>
  <si>
    <t xml:space="preserve">São Sebastião do Alto</t>
  </si>
  <si>
    <t xml:space="preserve">330540</t>
  </si>
  <si>
    <t xml:space="preserve">Sapucaia</t>
  </si>
  <si>
    <t xml:space="preserve">330550</t>
  </si>
  <si>
    <t xml:space="preserve">Saquarema</t>
  </si>
  <si>
    <t xml:space="preserve">330555</t>
  </si>
  <si>
    <t xml:space="preserve">Seropédica</t>
  </si>
  <si>
    <t xml:space="preserve">330560</t>
  </si>
  <si>
    <t xml:space="preserve">Silva Jardim</t>
  </si>
  <si>
    <t xml:space="preserve">330570</t>
  </si>
  <si>
    <t xml:space="preserve">Sumidouro</t>
  </si>
  <si>
    <t xml:space="preserve">330575</t>
  </si>
  <si>
    <t xml:space="preserve">Tanguá</t>
  </si>
  <si>
    <t xml:space="preserve">330580</t>
  </si>
  <si>
    <t xml:space="preserve">Teresópolis</t>
  </si>
  <si>
    <t xml:space="preserve">330590</t>
  </si>
  <si>
    <t xml:space="preserve">Trajano de Morais</t>
  </si>
  <si>
    <t xml:space="preserve">330615</t>
  </si>
  <si>
    <t xml:space="preserve">Varre-Sai</t>
  </si>
  <si>
    <t xml:space="preserve">330620</t>
  </si>
  <si>
    <t xml:space="preserve">Vassouras</t>
  </si>
  <si>
    <t xml:space="preserve">SÃO PAULO</t>
  </si>
  <si>
    <t xml:space="preserve">350010</t>
  </si>
  <si>
    <t xml:space="preserve">Adamantina</t>
  </si>
  <si>
    <t xml:space="preserve">SABESP</t>
  </si>
  <si>
    <t xml:space="preserve">350060</t>
  </si>
  <si>
    <t xml:space="preserve">Águas de São Pedro</t>
  </si>
  <si>
    <t xml:space="preserve">350070</t>
  </si>
  <si>
    <t xml:space="preserve">Agudos</t>
  </si>
  <si>
    <t xml:space="preserve">350110</t>
  </si>
  <si>
    <t xml:space="preserve">350115</t>
  </si>
  <si>
    <t xml:space="preserve">Alumínio</t>
  </si>
  <si>
    <t xml:space="preserve">350140</t>
  </si>
  <si>
    <t xml:space="preserve">Álvaro de Carvalho</t>
  </si>
  <si>
    <t xml:space="preserve">350150</t>
  </si>
  <si>
    <t xml:space="preserve">Alvinlândia</t>
  </si>
  <si>
    <t xml:space="preserve">350270</t>
  </si>
  <si>
    <t xml:space="preserve">Apiaí</t>
  </si>
  <si>
    <t xml:space="preserve">350275</t>
  </si>
  <si>
    <t xml:space="preserve">Araçariguama</t>
  </si>
  <si>
    <t xml:space="preserve">350290</t>
  </si>
  <si>
    <t xml:space="preserve">Araçoiaba da Serra</t>
  </si>
  <si>
    <t xml:space="preserve">350340</t>
  </si>
  <si>
    <t xml:space="preserve">Arealva</t>
  </si>
  <si>
    <t xml:space="preserve">350360</t>
  </si>
  <si>
    <t xml:space="preserve">Areiópolis</t>
  </si>
  <si>
    <t xml:space="preserve">350390</t>
  </si>
  <si>
    <t xml:space="preserve">Arujá</t>
  </si>
  <si>
    <t xml:space="preserve">350400</t>
  </si>
  <si>
    <t xml:space="preserve">Assis</t>
  </si>
  <si>
    <t xml:space="preserve">350430</t>
  </si>
  <si>
    <t xml:space="preserve">Avaí</t>
  </si>
  <si>
    <t xml:space="preserve">350450</t>
  </si>
  <si>
    <t xml:space="preserve">Avaré</t>
  </si>
  <si>
    <t xml:space="preserve">350490</t>
  </si>
  <si>
    <t xml:space="preserve">Bananal</t>
  </si>
  <si>
    <t xml:space="preserve">350570</t>
  </si>
  <si>
    <t xml:space="preserve">Barueri</t>
  </si>
  <si>
    <t xml:space="preserve">350620</t>
  </si>
  <si>
    <t xml:space="preserve">Bento de Abreu</t>
  </si>
  <si>
    <t xml:space="preserve">350630</t>
  </si>
  <si>
    <t xml:space="preserve">Bernardino de Campos</t>
  </si>
  <si>
    <t xml:space="preserve">350635</t>
  </si>
  <si>
    <t xml:space="preserve">Bertioga</t>
  </si>
  <si>
    <t xml:space="preserve">350660</t>
  </si>
  <si>
    <t xml:space="preserve">Biritiba-Mirim</t>
  </si>
  <si>
    <t xml:space="preserve">350750</t>
  </si>
  <si>
    <t xml:space="preserve">Botucatu</t>
  </si>
  <si>
    <t xml:space="preserve">350760</t>
  </si>
  <si>
    <t xml:space="preserve">Bragança Paulista</t>
  </si>
  <si>
    <t xml:space="preserve">350820</t>
  </si>
  <si>
    <t xml:space="preserve">Buritizal</t>
  </si>
  <si>
    <t xml:space="preserve">350840</t>
  </si>
  <si>
    <t xml:space="preserve">Cabreúva</t>
  </si>
  <si>
    <t xml:space="preserve">350860</t>
  </si>
  <si>
    <t xml:space="preserve">Cachoeira Paulista</t>
  </si>
  <si>
    <t xml:space="preserve">350900</t>
  </si>
  <si>
    <t xml:space="preserve">Caieiras</t>
  </si>
  <si>
    <t xml:space="preserve">350920</t>
  </si>
  <si>
    <t xml:space="preserve">Cajamar</t>
  </si>
  <si>
    <t xml:space="preserve">350930</t>
  </si>
  <si>
    <t xml:space="preserve">Cajobi</t>
  </si>
  <si>
    <t xml:space="preserve">350940</t>
  </si>
  <si>
    <t xml:space="preserve">Cajuru</t>
  </si>
  <si>
    <t xml:space="preserve">350960</t>
  </si>
  <si>
    <t xml:space="preserve">Campo Limpo Paulista</t>
  </si>
  <si>
    <t xml:space="preserve">350970</t>
  </si>
  <si>
    <t xml:space="preserve">Campos do Jordão</t>
  </si>
  <si>
    <t xml:space="preserve">350995</t>
  </si>
  <si>
    <t xml:space="preserve">Canas</t>
  </si>
  <si>
    <t xml:space="preserve">351020</t>
  </si>
  <si>
    <t xml:space="preserve">Capão Bonito</t>
  </si>
  <si>
    <t xml:space="preserve">351030</t>
  </si>
  <si>
    <t xml:space="preserve">Capela do Alto</t>
  </si>
  <si>
    <t xml:space="preserve">351050</t>
  </si>
  <si>
    <t xml:space="preserve">Caraguatatuba</t>
  </si>
  <si>
    <t xml:space="preserve">351060</t>
  </si>
  <si>
    <t xml:space="preserve">Carapicuíba</t>
  </si>
  <si>
    <t xml:space="preserve">351070</t>
  </si>
  <si>
    <t xml:space="preserve">Cardoso</t>
  </si>
  <si>
    <t xml:space="preserve">351120</t>
  </si>
  <si>
    <t xml:space="preserve">Catiguá</t>
  </si>
  <si>
    <t xml:space="preserve">351210</t>
  </si>
  <si>
    <t xml:space="preserve">Colômbia</t>
  </si>
  <si>
    <t xml:space="preserve">351250</t>
  </si>
  <si>
    <t xml:space="preserve">Coroados</t>
  </si>
  <si>
    <t xml:space="preserve">351300</t>
  </si>
  <si>
    <t xml:space="preserve">Cotia</t>
  </si>
  <si>
    <t xml:space="preserve">351350</t>
  </si>
  <si>
    <t xml:space="preserve">Cubatão</t>
  </si>
  <si>
    <t xml:space="preserve">351430</t>
  </si>
  <si>
    <t xml:space="preserve">Dourado</t>
  </si>
  <si>
    <t xml:space="preserve">351450</t>
  </si>
  <si>
    <t xml:space="preserve">Duartina</t>
  </si>
  <si>
    <t xml:space="preserve">351470</t>
  </si>
  <si>
    <t xml:space="preserve">Echaporã</t>
  </si>
  <si>
    <t xml:space="preserve">351480</t>
  </si>
  <si>
    <t xml:space="preserve">Eldorado</t>
  </si>
  <si>
    <t xml:space="preserve">351495</t>
  </si>
  <si>
    <t xml:space="preserve">Embaúba</t>
  </si>
  <si>
    <t xml:space="preserve">351500</t>
  </si>
  <si>
    <t xml:space="preserve">Embu</t>
  </si>
  <si>
    <t xml:space="preserve">351510</t>
  </si>
  <si>
    <t xml:space="preserve">Embu-Guaçu</t>
  </si>
  <si>
    <t xml:space="preserve">351518</t>
  </si>
  <si>
    <t xml:space="preserve">Espírito Santo do Pinhal</t>
  </si>
  <si>
    <t xml:space="preserve">351540</t>
  </si>
  <si>
    <t xml:space="preserve">Fartura</t>
  </si>
  <si>
    <t xml:space="preserve">351550</t>
  </si>
  <si>
    <t xml:space="preserve">Fernandópolis</t>
  </si>
  <si>
    <t xml:space="preserve">351570</t>
  </si>
  <si>
    <t xml:space="preserve">Ferraz de Vasconcelos</t>
  </si>
  <si>
    <t xml:space="preserve">351620</t>
  </si>
  <si>
    <t xml:space="preserve">Franca</t>
  </si>
  <si>
    <t xml:space="preserve">351630</t>
  </si>
  <si>
    <t xml:space="preserve">Francisco Morato</t>
  </si>
  <si>
    <t xml:space="preserve">351640</t>
  </si>
  <si>
    <t xml:space="preserve">Franco da Rocha</t>
  </si>
  <si>
    <t xml:space="preserve">351650</t>
  </si>
  <si>
    <t xml:space="preserve">Gabriel Monteiro</t>
  </si>
  <si>
    <t xml:space="preserve">351660</t>
  </si>
  <si>
    <t xml:space="preserve">Gália</t>
  </si>
  <si>
    <t xml:space="preserve">351690</t>
  </si>
  <si>
    <t xml:space="preserve">General Salgado</t>
  </si>
  <si>
    <t xml:space="preserve">351830</t>
  </si>
  <si>
    <t xml:space="preserve">Guararema</t>
  </si>
  <si>
    <t xml:space="preserve">351860</t>
  </si>
  <si>
    <t xml:space="preserve">Guariba</t>
  </si>
  <si>
    <t xml:space="preserve">351870</t>
  </si>
  <si>
    <t xml:space="preserve">Guarujá</t>
  </si>
  <si>
    <t xml:space="preserve">351907</t>
  </si>
  <si>
    <t xml:space="preserve">Hortolândia</t>
  </si>
  <si>
    <t xml:space="preserve">351940</t>
  </si>
  <si>
    <t xml:space="preserve">Ibirá</t>
  </si>
  <si>
    <t xml:space="preserve">351970</t>
  </si>
  <si>
    <t xml:space="preserve">Ibiúna</t>
  </si>
  <si>
    <t xml:space="preserve">352010</t>
  </si>
  <si>
    <t xml:space="preserve">Igarapava</t>
  </si>
  <si>
    <t xml:space="preserve">352030</t>
  </si>
  <si>
    <t xml:space="preserve">Iguape</t>
  </si>
  <si>
    <t xml:space="preserve">352100</t>
  </si>
  <si>
    <t xml:space="preserve">Iperó</t>
  </si>
  <si>
    <t xml:space="preserve">352180</t>
  </si>
  <si>
    <t xml:space="preserve">Itaí</t>
  </si>
  <si>
    <t xml:space="preserve">352210</t>
  </si>
  <si>
    <t xml:space="preserve">Itanhaém</t>
  </si>
  <si>
    <t xml:space="preserve">352220</t>
  </si>
  <si>
    <t xml:space="preserve">Itapecerica da Serra</t>
  </si>
  <si>
    <t xml:space="preserve">352230</t>
  </si>
  <si>
    <t xml:space="preserve">Itapetininga</t>
  </si>
  <si>
    <t xml:space="preserve">352240</t>
  </si>
  <si>
    <t xml:space="preserve">Itapeva</t>
  </si>
  <si>
    <t xml:space="preserve">352250</t>
  </si>
  <si>
    <t xml:space="preserve">Itapevi</t>
  </si>
  <si>
    <t xml:space="preserve">352265</t>
  </si>
  <si>
    <t xml:space="preserve">Itapirapuã Paulista</t>
  </si>
  <si>
    <t xml:space="preserve">352280</t>
  </si>
  <si>
    <t xml:space="preserve">352310</t>
  </si>
  <si>
    <t xml:space="preserve">Itaquaquecetuba</t>
  </si>
  <si>
    <t xml:space="preserve">352320</t>
  </si>
  <si>
    <t xml:space="preserve">Itararé</t>
  </si>
  <si>
    <t xml:space="preserve">352340</t>
  </si>
  <si>
    <t xml:space="preserve">Itatiba</t>
  </si>
  <si>
    <t xml:space="preserve">352400</t>
  </si>
  <si>
    <t xml:space="preserve">Itupeva</t>
  </si>
  <si>
    <t xml:space="preserve">352480</t>
  </si>
  <si>
    <t xml:space="preserve">Jales</t>
  </si>
  <si>
    <t xml:space="preserve">352500</t>
  </si>
  <si>
    <t xml:space="preserve">Jandira</t>
  </si>
  <si>
    <t xml:space="preserve">352610</t>
  </si>
  <si>
    <t xml:space="preserve">Juquiá</t>
  </si>
  <si>
    <t xml:space="preserve">352620</t>
  </si>
  <si>
    <t xml:space="preserve">Juquitiba</t>
  </si>
  <si>
    <t xml:space="preserve">352660</t>
  </si>
  <si>
    <t xml:space="preserve">Lavrinhas</t>
  </si>
  <si>
    <t xml:space="preserve">352710</t>
  </si>
  <si>
    <t xml:space="preserve">Lins</t>
  </si>
  <si>
    <t xml:space="preserve">352720</t>
  </si>
  <si>
    <t xml:space="preserve">Lorena</t>
  </si>
  <si>
    <t xml:space="preserve">352725</t>
  </si>
  <si>
    <t xml:space="preserve">Lourdes</t>
  </si>
  <si>
    <t xml:space="preserve">352770</t>
  </si>
  <si>
    <t xml:space="preserve">Luiziânia</t>
  </si>
  <si>
    <t xml:space="preserve">352780</t>
  </si>
  <si>
    <t xml:space="preserve">Lupércio</t>
  </si>
  <si>
    <t xml:space="preserve">352800</t>
  </si>
  <si>
    <t xml:space="preserve">Macatuba</t>
  </si>
  <si>
    <t xml:space="preserve">352850</t>
  </si>
  <si>
    <t xml:space="preserve">Mairiporã</t>
  </si>
  <si>
    <t xml:space="preserve">352970</t>
  </si>
  <si>
    <t xml:space="preserve">Miguelópolis</t>
  </si>
  <si>
    <t xml:space="preserve">353020</t>
  </si>
  <si>
    <t xml:space="preserve">Mirante do Paranapanema</t>
  </si>
  <si>
    <t xml:space="preserve">353110</t>
  </si>
  <si>
    <t xml:space="preserve">Mongaguá</t>
  </si>
  <si>
    <t xml:space="preserve">353140</t>
  </si>
  <si>
    <t xml:space="preserve">Monte Aprazível</t>
  </si>
  <si>
    <t xml:space="preserve">353170</t>
  </si>
  <si>
    <t xml:space="preserve">Monteiro Lobato</t>
  </si>
  <si>
    <t xml:space="preserve">353180</t>
  </si>
  <si>
    <t xml:space="preserve">Monte Mor</t>
  </si>
  <si>
    <t xml:space="preserve">353310</t>
  </si>
  <si>
    <t xml:space="preserve">Nova Guataporanga</t>
  </si>
  <si>
    <t xml:space="preserve">353350</t>
  </si>
  <si>
    <t xml:space="preserve">Novo Horizonte</t>
  </si>
  <si>
    <t xml:space="preserve">353380</t>
  </si>
  <si>
    <t xml:space="preserve">Óleo</t>
  </si>
  <si>
    <t xml:space="preserve">353410</t>
  </si>
  <si>
    <t xml:space="preserve">Oriente</t>
  </si>
  <si>
    <t xml:space="preserve">353440</t>
  </si>
  <si>
    <t xml:space="preserve">Osasco</t>
  </si>
  <si>
    <t xml:space="preserve">353450</t>
  </si>
  <si>
    <t xml:space="preserve">Oscar Bressane</t>
  </si>
  <si>
    <t xml:space="preserve">353510</t>
  </si>
  <si>
    <t xml:space="preserve">Palmares Paulista</t>
  </si>
  <si>
    <t xml:space="preserve">353580</t>
  </si>
  <si>
    <t xml:space="preserve">Paranapanema</t>
  </si>
  <si>
    <t xml:space="preserve">353600</t>
  </si>
  <si>
    <t xml:space="preserve">Parapuã</t>
  </si>
  <si>
    <t xml:space="preserve">353650</t>
  </si>
  <si>
    <t xml:space="preserve">Paulínia</t>
  </si>
  <si>
    <t xml:space="preserve">353657</t>
  </si>
  <si>
    <t xml:space="preserve">Paulistânia</t>
  </si>
  <si>
    <t xml:space="preserve">353660</t>
  </si>
  <si>
    <t xml:space="preserve">Paulo de Faria</t>
  </si>
  <si>
    <t xml:space="preserve">353760</t>
  </si>
  <si>
    <t xml:space="preserve">Peruíbe</t>
  </si>
  <si>
    <t xml:space="preserve">353770</t>
  </si>
  <si>
    <t xml:space="preserve">Piacatu</t>
  </si>
  <si>
    <t xml:space="preserve">353800</t>
  </si>
  <si>
    <t xml:space="preserve">Pindamonhangaba</t>
  </si>
  <si>
    <t xml:space="preserve">353880</t>
  </si>
  <si>
    <t xml:space="preserve">Piraju</t>
  </si>
  <si>
    <t xml:space="preserve">353910</t>
  </si>
  <si>
    <t xml:space="preserve">Pirapora do Bom Jesus</t>
  </si>
  <si>
    <t xml:space="preserve">353940</t>
  </si>
  <si>
    <t xml:space="preserve">Piratininga</t>
  </si>
  <si>
    <t xml:space="preserve">353980</t>
  </si>
  <si>
    <t xml:space="preserve">Poá</t>
  </si>
  <si>
    <t xml:space="preserve">354010</t>
  </si>
  <si>
    <t xml:space="preserve">Pongaí</t>
  </si>
  <si>
    <t xml:space="preserve">354100</t>
  </si>
  <si>
    <t xml:space="preserve">Praia Grande</t>
  </si>
  <si>
    <t xml:space="preserve">354110</t>
  </si>
  <si>
    <t xml:space="preserve">Presidente Alves</t>
  </si>
  <si>
    <t xml:space="preserve">354130</t>
  </si>
  <si>
    <t xml:space="preserve">Presidente Epitácio</t>
  </si>
  <si>
    <t xml:space="preserve">354140</t>
  </si>
  <si>
    <t xml:space="preserve">Presidente Prudente</t>
  </si>
  <si>
    <t xml:space="preserve">354190</t>
  </si>
  <si>
    <t xml:space="preserve">Queluz</t>
  </si>
  <si>
    <t xml:space="preserve">354260</t>
  </si>
  <si>
    <t xml:space="preserve">Registro</t>
  </si>
  <si>
    <t xml:space="preserve">354320</t>
  </si>
  <si>
    <t xml:space="preserve">Ribeirão do Sul</t>
  </si>
  <si>
    <t xml:space="preserve">354330</t>
  </si>
  <si>
    <t xml:space="preserve">Ribeirão Pires</t>
  </si>
  <si>
    <t xml:space="preserve">354410</t>
  </si>
  <si>
    <t xml:space="preserve">Rio Grande da Serra</t>
  </si>
  <si>
    <t xml:space="preserve">354425</t>
  </si>
  <si>
    <t xml:space="preserve">Rosana</t>
  </si>
  <si>
    <t xml:space="preserve">354430</t>
  </si>
  <si>
    <t xml:space="preserve">Roseira</t>
  </si>
  <si>
    <t xml:space="preserve">354440</t>
  </si>
  <si>
    <t xml:space="preserve">Rubiácea</t>
  </si>
  <si>
    <t xml:space="preserve">354500</t>
  </si>
  <si>
    <t xml:space="preserve">Salesópolis</t>
  </si>
  <si>
    <t xml:space="preserve">354530</t>
  </si>
  <si>
    <t xml:space="preserve">Salto de Pirapora</t>
  </si>
  <si>
    <t xml:space="preserve">354570</t>
  </si>
  <si>
    <t xml:space="preserve">Santa Albertina</t>
  </si>
  <si>
    <t xml:space="preserve">354710</t>
  </si>
  <si>
    <t xml:space="preserve">Santa Mercedes</t>
  </si>
  <si>
    <t xml:space="preserve">354730</t>
  </si>
  <si>
    <t xml:space="preserve">Santana de Parnaíba</t>
  </si>
  <si>
    <t xml:space="preserve">354760</t>
  </si>
  <si>
    <t xml:space="preserve">Santa Rosa de Viterbo</t>
  </si>
  <si>
    <t xml:space="preserve">354770</t>
  </si>
  <si>
    <t xml:space="preserve">Santo Anastácio</t>
  </si>
  <si>
    <t xml:space="preserve">354840</t>
  </si>
  <si>
    <t xml:space="preserve">Santópolis do Aguapeí</t>
  </si>
  <si>
    <t xml:space="preserve">354850</t>
  </si>
  <si>
    <t xml:space="preserve">Santos</t>
  </si>
  <si>
    <t xml:space="preserve">354990</t>
  </si>
  <si>
    <t xml:space="preserve">São José dos Campos</t>
  </si>
  <si>
    <t xml:space="preserve">354995</t>
  </si>
  <si>
    <t xml:space="preserve">São Lourenço da Serra</t>
  </si>
  <si>
    <t xml:space="preserve">355000</t>
  </si>
  <si>
    <t xml:space="preserve">São Luís do Paraitinga</t>
  </si>
  <si>
    <t xml:space="preserve">355010</t>
  </si>
  <si>
    <t xml:space="preserve">São Manuel</t>
  </si>
  <si>
    <t xml:space="preserve">355030</t>
  </si>
  <si>
    <t xml:space="preserve">São Paulo</t>
  </si>
  <si>
    <t xml:space="preserve">355060</t>
  </si>
  <si>
    <t xml:space="preserve">São Roque</t>
  </si>
  <si>
    <t xml:space="preserve">355100</t>
  </si>
  <si>
    <t xml:space="preserve">São Vicente</t>
  </si>
  <si>
    <t xml:space="preserve">355120</t>
  </si>
  <si>
    <t xml:space="preserve">Sarutaiá</t>
  </si>
  <si>
    <t xml:space="preserve">355140</t>
  </si>
  <si>
    <t xml:space="preserve">Serra Azul</t>
  </si>
  <si>
    <t xml:space="preserve">355210</t>
  </si>
  <si>
    <t xml:space="preserve">Socorro</t>
  </si>
  <si>
    <t xml:space="preserve">355230</t>
  </si>
  <si>
    <t xml:space="preserve">Sud Mennucci</t>
  </si>
  <si>
    <t xml:space="preserve">355250</t>
  </si>
  <si>
    <t xml:space="preserve">Suzano</t>
  </si>
  <si>
    <t xml:space="preserve">355280</t>
  </si>
  <si>
    <t xml:space="preserve">Taboão da Serra</t>
  </si>
  <si>
    <t xml:space="preserve">355290</t>
  </si>
  <si>
    <t xml:space="preserve">Taciba</t>
  </si>
  <si>
    <t xml:space="preserve">355300</t>
  </si>
  <si>
    <t xml:space="preserve">Taguaí</t>
  </si>
  <si>
    <t xml:space="preserve">355390</t>
  </si>
  <si>
    <t xml:space="preserve">Tarabai</t>
  </si>
  <si>
    <t xml:space="preserve">355400</t>
  </si>
  <si>
    <t xml:space="preserve">Tatuí</t>
  </si>
  <si>
    <t xml:space="preserve">355410</t>
  </si>
  <si>
    <t xml:space="preserve">Taubaté</t>
  </si>
  <si>
    <t xml:space="preserve">355460</t>
  </si>
  <si>
    <t xml:space="preserve">Timburi</t>
  </si>
  <si>
    <t xml:space="preserve">355500</t>
  </si>
  <si>
    <t xml:space="preserve">Tupã</t>
  </si>
  <si>
    <t xml:space="preserve">355550</t>
  </si>
  <si>
    <t xml:space="preserve">Ubirajara</t>
  </si>
  <si>
    <t xml:space="preserve">355645</t>
  </si>
  <si>
    <t xml:space="preserve">Vargem Grande Paulista</t>
  </si>
  <si>
    <t xml:space="preserve">355650</t>
  </si>
  <si>
    <t xml:space="preserve">Várzea Paulista</t>
  </si>
  <si>
    <t xml:space="preserve">SUL</t>
  </si>
  <si>
    <t xml:space="preserve">PARANÁ</t>
  </si>
  <si>
    <t xml:space="preserve">410020</t>
  </si>
  <si>
    <t xml:space="preserve">Adrianópolis</t>
  </si>
  <si>
    <t xml:space="preserve">SANEPAR</t>
  </si>
  <si>
    <t xml:space="preserve">410030</t>
  </si>
  <si>
    <t xml:space="preserve">Agudos do Sul</t>
  </si>
  <si>
    <t xml:space="preserve">410040</t>
  </si>
  <si>
    <t xml:space="preserve">Almirante Tamandaré</t>
  </si>
  <si>
    <t xml:space="preserve">410140</t>
  </si>
  <si>
    <t xml:space="preserve">Apucarana</t>
  </si>
  <si>
    <t xml:space="preserve">410160</t>
  </si>
  <si>
    <t xml:space="preserve">Arapoti</t>
  </si>
  <si>
    <t xml:space="preserve">410180</t>
  </si>
  <si>
    <t xml:space="preserve">Araucária</t>
  </si>
  <si>
    <t xml:space="preserve">410190</t>
  </si>
  <si>
    <t xml:space="preserve">Assaí</t>
  </si>
  <si>
    <t xml:space="preserve">410230</t>
  </si>
  <si>
    <t xml:space="preserve">Balsa Nova</t>
  </si>
  <si>
    <t xml:space="preserve">410280</t>
  </si>
  <si>
    <t xml:space="preserve">Bela Vista do Paraíso</t>
  </si>
  <si>
    <t xml:space="preserve">410310</t>
  </si>
  <si>
    <t xml:space="preserve">Bocaiúva do Sul</t>
  </si>
  <si>
    <t xml:space="preserve">410370</t>
  </si>
  <si>
    <t xml:space="preserve">Cambé</t>
  </si>
  <si>
    <t xml:space="preserve">410400</t>
  </si>
  <si>
    <t xml:space="preserve">Campina Grande do Sul</t>
  </si>
  <si>
    <t xml:space="preserve">410420</t>
  </si>
  <si>
    <t xml:space="preserve">Campo Largo</t>
  </si>
  <si>
    <t xml:space="preserve">410425</t>
  </si>
  <si>
    <t xml:space="preserve">Campo Magro</t>
  </si>
  <si>
    <t xml:space="preserve">410430</t>
  </si>
  <si>
    <t xml:space="preserve">Campo Mourão</t>
  </si>
  <si>
    <t xml:space="preserve">410440</t>
  </si>
  <si>
    <t xml:space="preserve">Cândido de Abreu</t>
  </si>
  <si>
    <t xml:space="preserve">410450</t>
  </si>
  <si>
    <t xml:space="preserve">410480</t>
  </si>
  <si>
    <t xml:space="preserve">410520</t>
  </si>
  <si>
    <t xml:space="preserve">Cerro Azul</t>
  </si>
  <si>
    <t xml:space="preserve">410530</t>
  </si>
  <si>
    <t xml:space="preserve">Céu Azul</t>
  </si>
  <si>
    <t xml:space="preserve">410550</t>
  </si>
  <si>
    <t xml:space="preserve">Cianorte</t>
  </si>
  <si>
    <t xml:space="preserve">410560</t>
  </si>
  <si>
    <t xml:space="preserve">Cidade Gaúcha</t>
  </si>
  <si>
    <t xml:space="preserve">410580</t>
  </si>
  <si>
    <t xml:space="preserve">Colombo</t>
  </si>
  <si>
    <t xml:space="preserve">410620</t>
  </si>
  <si>
    <t xml:space="preserve">Contenda</t>
  </si>
  <si>
    <t xml:space="preserve">410640</t>
  </si>
  <si>
    <t xml:space="preserve">Cornélio Procópio</t>
  </si>
  <si>
    <t xml:space="preserve">410690</t>
  </si>
  <si>
    <t xml:space="preserve">Curitiba</t>
  </si>
  <si>
    <t xml:space="preserve">410720</t>
  </si>
  <si>
    <t xml:space="preserve">Dois Vizinhos</t>
  </si>
  <si>
    <t xml:space="preserve">410730</t>
  </si>
  <si>
    <t xml:space="preserve">Doutor Camargo</t>
  </si>
  <si>
    <t xml:space="preserve">410750</t>
  </si>
  <si>
    <t xml:space="preserve">Engenheiro Beltrão</t>
  </si>
  <si>
    <t xml:space="preserve">410760</t>
  </si>
  <si>
    <t xml:space="preserve">Faxinal</t>
  </si>
  <si>
    <t xml:space="preserve">410765</t>
  </si>
  <si>
    <t xml:space="preserve">Fazenda Rio Grande</t>
  </si>
  <si>
    <t xml:space="preserve">410800</t>
  </si>
  <si>
    <t xml:space="preserve">Florestópolis</t>
  </si>
  <si>
    <t xml:space="preserve">410830</t>
  </si>
  <si>
    <t xml:space="preserve">Foz do Iguaçu</t>
  </si>
  <si>
    <t xml:space="preserve">410840</t>
  </si>
  <si>
    <t xml:space="preserve">Francisco Beltrão</t>
  </si>
  <si>
    <t xml:space="preserve">410860</t>
  </si>
  <si>
    <t xml:space="preserve">Goioerê</t>
  </si>
  <si>
    <t xml:space="preserve">410930</t>
  </si>
  <si>
    <t xml:space="preserve">Guaraniaçu</t>
  </si>
  <si>
    <t xml:space="preserve">410940</t>
  </si>
  <si>
    <t xml:space="preserve">Guarapuava</t>
  </si>
  <si>
    <t xml:space="preserve">410950</t>
  </si>
  <si>
    <t xml:space="preserve">Guaraqueçaba</t>
  </si>
  <si>
    <t xml:space="preserve">410960</t>
  </si>
  <si>
    <t xml:space="preserve">Guaratuba</t>
  </si>
  <si>
    <t xml:space="preserve">410970</t>
  </si>
  <si>
    <t xml:space="preserve">Ibaiti</t>
  </si>
  <si>
    <t xml:space="preserve">411040</t>
  </si>
  <si>
    <t xml:space="preserve">411060</t>
  </si>
  <si>
    <t xml:space="preserve">Iporã</t>
  </si>
  <si>
    <t xml:space="preserve">411070</t>
  </si>
  <si>
    <t xml:space="preserve">Irati</t>
  </si>
  <si>
    <t xml:space="preserve">411125</t>
  </si>
  <si>
    <t xml:space="preserve">Itaperuçu</t>
  </si>
  <si>
    <t xml:space="preserve">411150</t>
  </si>
  <si>
    <t xml:space="preserve">Ivaiporã</t>
  </si>
  <si>
    <t xml:space="preserve">411155</t>
  </si>
  <si>
    <t xml:space="preserve">Ivaté</t>
  </si>
  <si>
    <t xml:space="preserve">411290</t>
  </si>
  <si>
    <t xml:space="preserve">Jundiaí do Sul</t>
  </si>
  <si>
    <t xml:space="preserve">411320</t>
  </si>
  <si>
    <t xml:space="preserve">Lapa</t>
  </si>
  <si>
    <t xml:space="preserve">411330</t>
  </si>
  <si>
    <t xml:space="preserve">Laranjeiras do Sul</t>
  </si>
  <si>
    <t xml:space="preserve">411350</t>
  </si>
  <si>
    <t xml:space="preserve">Loanda</t>
  </si>
  <si>
    <t xml:space="preserve">411370</t>
  </si>
  <si>
    <t xml:space="preserve">Londrina</t>
  </si>
  <si>
    <t xml:space="preserve">411410</t>
  </si>
  <si>
    <t xml:space="preserve">Mandaguaçu</t>
  </si>
  <si>
    <t xml:space="preserve">411420</t>
  </si>
  <si>
    <t xml:space="preserve">Mandaguari</t>
  </si>
  <si>
    <t xml:space="preserve">411430</t>
  </si>
  <si>
    <t xml:space="preserve">Mandirituba</t>
  </si>
  <si>
    <t xml:space="preserve">411440</t>
  </si>
  <si>
    <t xml:space="preserve">Mangueirinha</t>
  </si>
  <si>
    <t xml:space="preserve">411520</t>
  </si>
  <si>
    <t xml:space="preserve">Maringá</t>
  </si>
  <si>
    <t xml:space="preserve">411570</t>
  </si>
  <si>
    <t xml:space="preserve">Matinhos</t>
  </si>
  <si>
    <t xml:space="preserve">411620</t>
  </si>
  <si>
    <t xml:space="preserve">Morretes</t>
  </si>
  <si>
    <t xml:space="preserve">411680</t>
  </si>
  <si>
    <t xml:space="preserve">Nova Cantu</t>
  </si>
  <si>
    <t xml:space="preserve">411730</t>
  </si>
  <si>
    <t xml:space="preserve">Ortigueira</t>
  </si>
  <si>
    <t xml:space="preserve">411750</t>
  </si>
  <si>
    <t xml:space="preserve">Paiçandu</t>
  </si>
  <si>
    <t xml:space="preserve">411760</t>
  </si>
  <si>
    <t xml:space="preserve">411840</t>
  </si>
  <si>
    <t xml:space="preserve">Paranavaí</t>
  </si>
  <si>
    <t xml:space="preserve">411850</t>
  </si>
  <si>
    <t xml:space="preserve">Pato Branco</t>
  </si>
  <si>
    <t xml:space="preserve">411885</t>
  </si>
  <si>
    <t xml:space="preserve">Perobal</t>
  </si>
  <si>
    <t xml:space="preserve">411915</t>
  </si>
  <si>
    <t xml:space="preserve">Pinhais</t>
  </si>
  <si>
    <t xml:space="preserve">411950</t>
  </si>
  <si>
    <t xml:space="preserve">Piraquara</t>
  </si>
  <si>
    <t xml:space="preserve">411960</t>
  </si>
  <si>
    <t xml:space="preserve">Pitanga</t>
  </si>
  <si>
    <t xml:space="preserve">411990</t>
  </si>
  <si>
    <t xml:space="preserve">Ponta Grossa</t>
  </si>
  <si>
    <t xml:space="preserve">411995</t>
  </si>
  <si>
    <t xml:space="preserve">Pontal do Paraná</t>
  </si>
  <si>
    <t xml:space="preserve">412000</t>
  </si>
  <si>
    <t xml:space="preserve">Porecatu</t>
  </si>
  <si>
    <t xml:space="preserve">412010</t>
  </si>
  <si>
    <t xml:space="preserve">Porto Amazonas</t>
  </si>
  <si>
    <t xml:space="preserve">412050</t>
  </si>
  <si>
    <t xml:space="preserve">Primeiro de Maio</t>
  </si>
  <si>
    <t xml:space="preserve">412060</t>
  </si>
  <si>
    <t xml:space="preserve">Prudentópolis</t>
  </si>
  <si>
    <t xml:space="preserve">412080</t>
  </si>
  <si>
    <t xml:space="preserve">Quatro Barras</t>
  </si>
  <si>
    <t xml:space="preserve">412120</t>
  </si>
  <si>
    <t xml:space="preserve">Quitandinha</t>
  </si>
  <si>
    <t xml:space="preserve">412130</t>
  </si>
  <si>
    <t xml:space="preserve">Rancho Alegre</t>
  </si>
  <si>
    <t xml:space="preserve">412240</t>
  </si>
  <si>
    <t xml:space="preserve">Rolândia</t>
  </si>
  <si>
    <t xml:space="preserve">412260</t>
  </si>
  <si>
    <t xml:space="preserve">Rondon</t>
  </si>
  <si>
    <t xml:space="preserve">412340</t>
  </si>
  <si>
    <t xml:space="preserve">Santa Fé</t>
  </si>
  <si>
    <t xml:space="preserve">412350</t>
  </si>
  <si>
    <t xml:space="preserve">Santa Helena</t>
  </si>
  <si>
    <t xml:space="preserve">412410</t>
  </si>
  <si>
    <t xml:space="preserve">Santo Antônio da Platina</t>
  </si>
  <si>
    <t xml:space="preserve">412550</t>
  </si>
  <si>
    <t xml:space="preserve">São José dos Pinhais</t>
  </si>
  <si>
    <t xml:space="preserve">412555</t>
  </si>
  <si>
    <t xml:space="preserve">São Manoel do Paraná</t>
  </si>
  <si>
    <t xml:space="preserve">412560</t>
  </si>
  <si>
    <t xml:space="preserve">São Mateus do Sul</t>
  </si>
  <si>
    <t xml:space="preserve">412600</t>
  </si>
  <si>
    <t xml:space="preserve">São Sebastião da Amoreira</t>
  </si>
  <si>
    <t xml:space="preserve">412610</t>
  </si>
  <si>
    <t xml:space="preserve">São Tomé</t>
  </si>
  <si>
    <t xml:space="preserve">412667</t>
  </si>
  <si>
    <t xml:space="preserve">Tamarana</t>
  </si>
  <si>
    <t xml:space="preserve">412710</t>
  </si>
  <si>
    <t xml:space="preserve">Telêmaco Borba</t>
  </si>
  <si>
    <t xml:space="preserve">412740</t>
  </si>
  <si>
    <t xml:space="preserve">Terra Roxa</t>
  </si>
  <si>
    <t xml:space="preserve">412750</t>
  </si>
  <si>
    <t xml:space="preserve">Tibagi</t>
  </si>
  <si>
    <t xml:space="preserve">412760</t>
  </si>
  <si>
    <t xml:space="preserve">Tijucas do Sul</t>
  </si>
  <si>
    <t xml:space="preserve">412770</t>
  </si>
  <si>
    <t xml:space="preserve">Toledo</t>
  </si>
  <si>
    <t xml:space="preserve">412788</t>
  </si>
  <si>
    <t xml:space="preserve">Tunas do Paraná</t>
  </si>
  <si>
    <t xml:space="preserve">412790</t>
  </si>
  <si>
    <t xml:space="preserve">Tuneiras do Oeste</t>
  </si>
  <si>
    <t xml:space="preserve">412800</t>
  </si>
  <si>
    <t xml:space="preserve">Ubiratã</t>
  </si>
  <si>
    <t xml:space="preserve">412810</t>
  </si>
  <si>
    <t xml:space="preserve">Umuarama</t>
  </si>
  <si>
    <t xml:space="preserve">412820</t>
  </si>
  <si>
    <t xml:space="preserve">União da Vitória</t>
  </si>
  <si>
    <t xml:space="preserve">412840</t>
  </si>
  <si>
    <t xml:space="preserve">Uraí</t>
  </si>
  <si>
    <t xml:space="preserve">412850</t>
  </si>
  <si>
    <t xml:space="preserve">Wenceslau Braz</t>
  </si>
  <si>
    <t xml:space="preserve">SANTA CATARINA</t>
  </si>
  <si>
    <t xml:space="preserve">420001</t>
  </si>
  <si>
    <t xml:space="preserve">Barracão/PR</t>
  </si>
  <si>
    <t xml:space="preserve">CASAN</t>
  </si>
  <si>
    <t xml:space="preserve">420010</t>
  </si>
  <si>
    <t xml:space="preserve">Abelardo Luz</t>
  </si>
  <si>
    <t xml:space="preserve">420060</t>
  </si>
  <si>
    <t xml:space="preserve">Águas Mornas</t>
  </si>
  <si>
    <t xml:space="preserve">420070</t>
  </si>
  <si>
    <t xml:space="preserve">Alfredo Wagner</t>
  </si>
  <si>
    <t xml:space="preserve">420080</t>
  </si>
  <si>
    <t xml:space="preserve">Anchieta</t>
  </si>
  <si>
    <t xml:space="preserve">420090</t>
  </si>
  <si>
    <t xml:space="preserve">Angelina</t>
  </si>
  <si>
    <t xml:space="preserve">420100</t>
  </si>
  <si>
    <t xml:space="preserve">Anita Garibaldi</t>
  </si>
  <si>
    <t xml:space="preserve">420120</t>
  </si>
  <si>
    <t xml:space="preserve">Antônio Carlos</t>
  </si>
  <si>
    <t xml:space="preserve">420125</t>
  </si>
  <si>
    <t xml:space="preserve">Apiúna</t>
  </si>
  <si>
    <t xml:space="preserve">420130</t>
  </si>
  <si>
    <t xml:space="preserve">Araquari</t>
  </si>
  <si>
    <t xml:space="preserve">420170</t>
  </si>
  <si>
    <t xml:space="preserve">Ascurra</t>
  </si>
  <si>
    <t xml:space="preserve">420205</t>
  </si>
  <si>
    <t xml:space="preserve">Balneário Barra do Sul</t>
  </si>
  <si>
    <t xml:space="preserve">420208</t>
  </si>
  <si>
    <t xml:space="preserve">Bandeirante</t>
  </si>
  <si>
    <t xml:space="preserve">420210</t>
  </si>
  <si>
    <t xml:space="preserve">Barra Velha</t>
  </si>
  <si>
    <t xml:space="preserve">420220</t>
  </si>
  <si>
    <t xml:space="preserve">Benedito Novo</t>
  </si>
  <si>
    <t xml:space="preserve">420230</t>
  </si>
  <si>
    <t xml:space="preserve">Biguaçu</t>
  </si>
  <si>
    <t xml:space="preserve">420260</t>
  </si>
  <si>
    <t xml:space="preserve">Bom Retiro</t>
  </si>
  <si>
    <t xml:space="preserve">420270</t>
  </si>
  <si>
    <t xml:space="preserve">Botuverá</t>
  </si>
  <si>
    <t xml:space="preserve">420280</t>
  </si>
  <si>
    <t xml:space="preserve">Braço do Norte</t>
  </si>
  <si>
    <t xml:space="preserve">420300</t>
  </si>
  <si>
    <t xml:space="preserve">Caçador</t>
  </si>
  <si>
    <t xml:space="preserve">420330</t>
  </si>
  <si>
    <t xml:space="preserve">420340</t>
  </si>
  <si>
    <t xml:space="preserve">Campo Belo do Sul</t>
  </si>
  <si>
    <t xml:space="preserve">420370</t>
  </si>
  <si>
    <t xml:space="preserve">Canelinha</t>
  </si>
  <si>
    <t xml:space="preserve">420380</t>
  </si>
  <si>
    <t xml:space="preserve">Canoinhas</t>
  </si>
  <si>
    <t xml:space="preserve">420420</t>
  </si>
  <si>
    <t xml:space="preserve">Chapecó</t>
  </si>
  <si>
    <t xml:space="preserve">420430</t>
  </si>
  <si>
    <t xml:space="preserve">Concórdia</t>
  </si>
  <si>
    <t xml:space="preserve">420450</t>
  </si>
  <si>
    <t xml:space="preserve">Corupá</t>
  </si>
  <si>
    <t xml:space="preserve">420460</t>
  </si>
  <si>
    <t xml:space="preserve">Criciúma</t>
  </si>
  <si>
    <t xml:space="preserve">420480</t>
  </si>
  <si>
    <t xml:space="preserve">Curitibanos</t>
  </si>
  <si>
    <t xml:space="preserve">420490</t>
  </si>
  <si>
    <t xml:space="preserve">Descanso</t>
  </si>
  <si>
    <t xml:space="preserve">420500</t>
  </si>
  <si>
    <t xml:space="preserve">Dionísio Cerqueira</t>
  </si>
  <si>
    <t xml:space="preserve">420515</t>
  </si>
  <si>
    <t xml:space="preserve">Doutor Pedrinho</t>
  </si>
  <si>
    <t xml:space="preserve">420540</t>
  </si>
  <si>
    <t xml:space="preserve">Florianópolis</t>
  </si>
  <si>
    <t xml:space="preserve">420570</t>
  </si>
  <si>
    <t xml:space="preserve">Garopaba</t>
  </si>
  <si>
    <t xml:space="preserve">420580</t>
  </si>
  <si>
    <t xml:space="preserve">Garuva</t>
  </si>
  <si>
    <t xml:space="preserve">420630</t>
  </si>
  <si>
    <t xml:space="preserve">Guabiruba</t>
  </si>
  <si>
    <t xml:space="preserve">420640</t>
  </si>
  <si>
    <t xml:space="preserve">Guaraciaba</t>
  </si>
  <si>
    <t xml:space="preserve">420650</t>
  </si>
  <si>
    <t xml:space="preserve">Guaramirim</t>
  </si>
  <si>
    <t xml:space="preserve">420660</t>
  </si>
  <si>
    <t xml:space="preserve">Guarujá do Sul</t>
  </si>
  <si>
    <t xml:space="preserve">420670</t>
  </si>
  <si>
    <t xml:space="preserve">Herval d'Oeste</t>
  </si>
  <si>
    <t xml:space="preserve">SIMAE</t>
  </si>
  <si>
    <t xml:space="preserve">420710</t>
  </si>
  <si>
    <t xml:space="preserve">Ilhota</t>
  </si>
  <si>
    <t xml:space="preserve">420750</t>
  </si>
  <si>
    <t xml:space="preserve">Indaial</t>
  </si>
  <si>
    <t xml:space="preserve">420765</t>
  </si>
  <si>
    <t xml:space="preserve">Iporã do Oeste</t>
  </si>
  <si>
    <t xml:space="preserve">420770</t>
  </si>
  <si>
    <t xml:space="preserve">Ipumirim</t>
  </si>
  <si>
    <t xml:space="preserve">420810</t>
  </si>
  <si>
    <t xml:space="preserve">Itaiópolis</t>
  </si>
  <si>
    <t xml:space="preserve">420845</t>
  </si>
  <si>
    <t xml:space="preserve">Itapoá</t>
  </si>
  <si>
    <t xml:space="preserve">420850</t>
  </si>
  <si>
    <t xml:space="preserve">Ituporanga</t>
  </si>
  <si>
    <t xml:space="preserve">420900</t>
  </si>
  <si>
    <t xml:space="preserve">Joaçaba</t>
  </si>
  <si>
    <t xml:space="preserve">420910</t>
  </si>
  <si>
    <t xml:space="preserve">Joinville</t>
  </si>
  <si>
    <t xml:space="preserve">420970</t>
  </si>
  <si>
    <t xml:space="preserve">Lebon Régis</t>
  </si>
  <si>
    <t xml:space="preserve">420980</t>
  </si>
  <si>
    <t xml:space="preserve">Leoberto Leal</t>
  </si>
  <si>
    <t xml:space="preserve">421000</t>
  </si>
  <si>
    <t xml:space="preserve">Luiz Alves</t>
  </si>
  <si>
    <t xml:space="preserve">421003</t>
  </si>
  <si>
    <t xml:space="preserve">Luzerna</t>
  </si>
  <si>
    <t xml:space="preserve">421010</t>
  </si>
  <si>
    <t xml:space="preserve">Mafra</t>
  </si>
  <si>
    <t xml:space="preserve">421020</t>
  </si>
  <si>
    <t xml:space="preserve">Major Gercino</t>
  </si>
  <si>
    <t xml:space="preserve">421050</t>
  </si>
  <si>
    <t xml:space="preserve">Maravilha</t>
  </si>
  <si>
    <t xml:space="preserve">421060</t>
  </si>
  <si>
    <t xml:space="preserve">Massaranduba</t>
  </si>
  <si>
    <t xml:space="preserve">421100</t>
  </si>
  <si>
    <t xml:space="preserve">Mondaí</t>
  </si>
  <si>
    <t xml:space="preserve">421110</t>
  </si>
  <si>
    <t xml:space="preserve">Monte Castelo</t>
  </si>
  <si>
    <t xml:space="preserve">421190</t>
  </si>
  <si>
    <t xml:space="preserve">Palhoça</t>
  </si>
  <si>
    <t xml:space="preserve">421200</t>
  </si>
  <si>
    <t xml:space="preserve">Palma Sola</t>
  </si>
  <si>
    <t xml:space="preserve">421210</t>
  </si>
  <si>
    <t xml:space="preserve">Palmitos</t>
  </si>
  <si>
    <t xml:space="preserve">130200</t>
  </si>
  <si>
    <t xml:space="preserve">Itapiranga</t>
  </si>
  <si>
    <t xml:space="preserve">SEM SIGLA</t>
  </si>
  <si>
    <t xml:space="preserve">130240</t>
  </si>
  <si>
    <t xml:space="preserve">Lábrea</t>
  </si>
  <si>
    <t xml:space="preserve">421220</t>
  </si>
  <si>
    <t xml:space="preserve">Papanduva</t>
  </si>
  <si>
    <t xml:space="preserve">421223</t>
  </si>
  <si>
    <t xml:space="preserve">Paraíso</t>
  </si>
  <si>
    <t xml:space="preserve">421230</t>
  </si>
  <si>
    <t xml:space="preserve">Paulo Lopes</t>
  </si>
  <si>
    <t xml:space="preserve">421340</t>
  </si>
  <si>
    <t xml:space="preserve">Ponte Serrada</t>
  </si>
  <si>
    <t xml:space="preserve">421400</t>
  </si>
  <si>
    <t xml:space="preserve">Presidente Getúlio</t>
  </si>
  <si>
    <t xml:space="preserve">421430</t>
  </si>
  <si>
    <t xml:space="preserve">Rancho Queimado</t>
  </si>
  <si>
    <t xml:space="preserve">421470</t>
  </si>
  <si>
    <t xml:space="preserve">Rio dos Cedros</t>
  </si>
  <si>
    <t xml:space="preserve">421480</t>
  </si>
  <si>
    <t xml:space="preserve">Rio do Sul</t>
  </si>
  <si>
    <t xml:space="preserve">421507</t>
  </si>
  <si>
    <t xml:space="preserve">Riqueza</t>
  </si>
  <si>
    <t xml:space="preserve">421510</t>
  </si>
  <si>
    <t xml:space="preserve">Rodeio</t>
  </si>
  <si>
    <t xml:space="preserve">421520</t>
  </si>
  <si>
    <t xml:space="preserve">Romelândia</t>
  </si>
  <si>
    <t xml:space="preserve">421540</t>
  </si>
  <si>
    <t xml:space="preserve">Salto Veloso</t>
  </si>
  <si>
    <t xml:space="preserve">421550</t>
  </si>
  <si>
    <t xml:space="preserve">Santa Cecília</t>
  </si>
  <si>
    <t xml:space="preserve">421570</t>
  </si>
  <si>
    <t xml:space="preserve">Santo Amaro da Imperatriz</t>
  </si>
  <si>
    <t xml:space="preserve">421590</t>
  </si>
  <si>
    <t xml:space="preserve">São Bonifácio</t>
  </si>
  <si>
    <t xml:space="preserve">421630</t>
  </si>
  <si>
    <t xml:space="preserve">São João Batista</t>
  </si>
  <si>
    <t xml:space="preserve">421635</t>
  </si>
  <si>
    <t xml:space="preserve">São João do Itaperiú</t>
  </si>
  <si>
    <t xml:space="preserve">421650</t>
  </si>
  <si>
    <t xml:space="preserve">São Joaquim</t>
  </si>
  <si>
    <t xml:space="preserve">421660</t>
  </si>
  <si>
    <t xml:space="preserve">São José</t>
  </si>
  <si>
    <t xml:space="preserve">421670</t>
  </si>
  <si>
    <t xml:space="preserve">São José do Cedro</t>
  </si>
  <si>
    <t xml:space="preserve">421690</t>
  </si>
  <si>
    <t xml:space="preserve">São Lourenço do Oeste</t>
  </si>
  <si>
    <t xml:space="preserve">421720</t>
  </si>
  <si>
    <t xml:space="preserve">São Miguel do Oeste</t>
  </si>
  <si>
    <t xml:space="preserve">421740</t>
  </si>
  <si>
    <t xml:space="preserve">Schroeder</t>
  </si>
  <si>
    <t xml:space="preserve">421770</t>
  </si>
  <si>
    <t xml:space="preserve">Sombrio</t>
  </si>
  <si>
    <t xml:space="preserve">421917</t>
  </si>
  <si>
    <t xml:space="preserve">Vargem Bonita</t>
  </si>
  <si>
    <t xml:space="preserve">421930</t>
  </si>
  <si>
    <t xml:space="preserve">Videira</t>
  </si>
  <si>
    <t xml:space="preserve">421935</t>
  </si>
  <si>
    <t xml:space="preserve">Vitor Meireles</t>
  </si>
  <si>
    <t xml:space="preserve">421950</t>
  </si>
  <si>
    <t xml:space="preserve">Xanxerê</t>
  </si>
  <si>
    <t xml:space="preserve">RIO GRANDE DO SUL</t>
  </si>
  <si>
    <t xml:space="preserve">430010</t>
  </si>
  <si>
    <t xml:space="preserve">Agudo</t>
  </si>
  <si>
    <t xml:space="preserve">CORSAN</t>
  </si>
  <si>
    <t xml:space="preserve">430030</t>
  </si>
  <si>
    <t xml:space="preserve">Alecrim</t>
  </si>
  <si>
    <t xml:space="preserve">430040</t>
  </si>
  <si>
    <t xml:space="preserve">Alegrete</t>
  </si>
  <si>
    <t xml:space="preserve">430050</t>
  </si>
  <si>
    <t xml:space="preserve">Alpestre</t>
  </si>
  <si>
    <t xml:space="preserve">430060</t>
  </si>
  <si>
    <t xml:space="preserve">430130</t>
  </si>
  <si>
    <t xml:space="preserve">Arroio Grande</t>
  </si>
  <si>
    <t xml:space="preserve">430140</t>
  </si>
  <si>
    <t xml:space="preserve">Arvorezinha</t>
  </si>
  <si>
    <t xml:space="preserve">430155</t>
  </si>
  <si>
    <t xml:space="preserve">Áurea</t>
  </si>
  <si>
    <t xml:space="preserve">430200</t>
  </si>
  <si>
    <t xml:space="preserve">Barros Cassal</t>
  </si>
  <si>
    <t xml:space="preserve">430210</t>
  </si>
  <si>
    <t xml:space="preserve">Bento Gonçalves</t>
  </si>
  <si>
    <t xml:space="preserve">430230</t>
  </si>
  <si>
    <t xml:space="preserve">430280</t>
  </si>
  <si>
    <t xml:space="preserve">Caçapava do Sul</t>
  </si>
  <si>
    <t xml:space="preserve">430290</t>
  </si>
  <si>
    <t xml:space="preserve">Cacequi</t>
  </si>
  <si>
    <t xml:space="preserve">430300</t>
  </si>
  <si>
    <t xml:space="preserve">Cachoeira do Sul</t>
  </si>
  <si>
    <t xml:space="preserve">430310</t>
  </si>
  <si>
    <t xml:space="preserve">Cachoeirinha</t>
  </si>
  <si>
    <t xml:space="preserve">430330</t>
  </si>
  <si>
    <t xml:space="preserve">Caibaté</t>
  </si>
  <si>
    <t xml:space="preserve">430350</t>
  </si>
  <si>
    <t xml:space="preserve">Camaquã</t>
  </si>
  <si>
    <t xml:space="preserve">430370</t>
  </si>
  <si>
    <t xml:space="preserve">Campina das Missões</t>
  </si>
  <si>
    <t xml:space="preserve">430390</t>
  </si>
  <si>
    <t xml:space="preserve">Campo Bom</t>
  </si>
  <si>
    <t xml:space="preserve">430450</t>
  </si>
  <si>
    <t xml:space="preserve">Canguçu</t>
  </si>
  <si>
    <t xml:space="preserve">430460</t>
  </si>
  <si>
    <t xml:space="preserve">Canoas</t>
  </si>
  <si>
    <t xml:space="preserve">430466</t>
  </si>
  <si>
    <t xml:space="preserve">Capão do Leão</t>
  </si>
  <si>
    <t xml:space="preserve">430470</t>
  </si>
  <si>
    <t xml:space="preserve">Carazinho</t>
  </si>
  <si>
    <t xml:space="preserve">430512</t>
  </si>
  <si>
    <t xml:space="preserve">Cerrito</t>
  </si>
  <si>
    <t xml:space="preserve">430520</t>
  </si>
  <si>
    <t xml:space="preserve">Cerro Largo</t>
  </si>
  <si>
    <t xml:space="preserve">430535</t>
  </si>
  <si>
    <t xml:space="preserve">Charqueadas</t>
  </si>
  <si>
    <t xml:space="preserve">430540</t>
  </si>
  <si>
    <t xml:space="preserve">Chiapetta</t>
  </si>
  <si>
    <t xml:space="preserve">430543</t>
  </si>
  <si>
    <t xml:space="preserve">Chuí</t>
  </si>
  <si>
    <t xml:space="preserve">430544</t>
  </si>
  <si>
    <t xml:space="preserve">Chuvisca</t>
  </si>
  <si>
    <t xml:space="preserve">430590</t>
  </si>
  <si>
    <t xml:space="preserve">Coronel Bicaco</t>
  </si>
  <si>
    <t xml:space="preserve">430600</t>
  </si>
  <si>
    <t xml:space="preserve">Crissiumal</t>
  </si>
  <si>
    <t xml:space="preserve">430605</t>
  </si>
  <si>
    <t xml:space="preserve">Cristal</t>
  </si>
  <si>
    <t xml:space="preserve">430610</t>
  </si>
  <si>
    <t xml:space="preserve">Cruz Alta</t>
  </si>
  <si>
    <t xml:space="preserve">430640</t>
  </si>
  <si>
    <t xml:space="preserve">Dois Irmãos</t>
  </si>
  <si>
    <t xml:space="preserve">430660</t>
  </si>
  <si>
    <t xml:space="preserve">Dom Pedrito</t>
  </si>
  <si>
    <t xml:space="preserve">430676</t>
  </si>
  <si>
    <t xml:space="preserve">Eldorado do Sul</t>
  </si>
  <si>
    <t xml:space="preserve">430690</t>
  </si>
  <si>
    <t xml:space="preserve">Encruzilhada do Sul</t>
  </si>
  <si>
    <t xml:space="preserve">430697</t>
  </si>
  <si>
    <t xml:space="preserve">Erebango</t>
  </si>
  <si>
    <t xml:space="preserve">430700</t>
  </si>
  <si>
    <t xml:space="preserve">Erechim</t>
  </si>
  <si>
    <t xml:space="preserve">430710</t>
  </si>
  <si>
    <t xml:space="preserve">Herval</t>
  </si>
  <si>
    <t xml:space="preserve">430750</t>
  </si>
  <si>
    <t xml:space="preserve">Espumoso</t>
  </si>
  <si>
    <t xml:space="preserve">430760</t>
  </si>
  <si>
    <t xml:space="preserve">Estância Velha</t>
  </si>
  <si>
    <t xml:space="preserve">430770</t>
  </si>
  <si>
    <t xml:space="preserve">Esteio</t>
  </si>
  <si>
    <t xml:space="preserve">430780</t>
  </si>
  <si>
    <t xml:space="preserve">Estrela</t>
  </si>
  <si>
    <t xml:space="preserve">430790</t>
  </si>
  <si>
    <t xml:space="preserve">Farroupilha</t>
  </si>
  <si>
    <t xml:space="preserve">430820</t>
  </si>
  <si>
    <t xml:space="preserve">Flores da Cunha</t>
  </si>
  <si>
    <t xml:space="preserve">430830</t>
  </si>
  <si>
    <t xml:space="preserve">Fontoura Xavier</t>
  </si>
  <si>
    <t xml:space="preserve">430850</t>
  </si>
  <si>
    <t xml:space="preserve">Frederico Westphalen</t>
  </si>
  <si>
    <t xml:space="preserve">430890</t>
  </si>
  <si>
    <t xml:space="preserve">Getúlio Vargas</t>
  </si>
  <si>
    <t xml:space="preserve">430905</t>
  </si>
  <si>
    <t xml:space="preserve">Glorinha</t>
  </si>
  <si>
    <t xml:space="preserve">430920</t>
  </si>
  <si>
    <t xml:space="preserve">Gravataí</t>
  </si>
  <si>
    <t xml:space="preserve">430930</t>
  </si>
  <si>
    <t xml:space="preserve">Guaíba</t>
  </si>
  <si>
    <t xml:space="preserve">430940</t>
  </si>
  <si>
    <t xml:space="preserve">Guaporé</t>
  </si>
  <si>
    <t xml:space="preserve">430950</t>
  </si>
  <si>
    <t xml:space="preserve">Guarani das Missões</t>
  </si>
  <si>
    <t xml:space="preserve">430960</t>
  </si>
  <si>
    <t xml:space="preserve">Horizontina</t>
  </si>
  <si>
    <t xml:space="preserve">430980</t>
  </si>
  <si>
    <t xml:space="preserve">Ibiaçá</t>
  </si>
  <si>
    <t xml:space="preserve">431000</t>
  </si>
  <si>
    <t xml:space="preserve">Ibirubá</t>
  </si>
  <si>
    <t xml:space="preserve">431020</t>
  </si>
  <si>
    <t xml:space="preserve">Ijuí</t>
  </si>
  <si>
    <t xml:space="preserve">431030</t>
  </si>
  <si>
    <t xml:space="preserve">Ilópolis</t>
  </si>
  <si>
    <t xml:space="preserve">431043</t>
  </si>
  <si>
    <t xml:space="preserve">Ipê</t>
  </si>
  <si>
    <t xml:space="preserve">431060</t>
  </si>
  <si>
    <t xml:space="preserve">Itaqui</t>
  </si>
  <si>
    <t xml:space="preserve">431070</t>
  </si>
  <si>
    <t xml:space="preserve">Itatiba do Sul</t>
  </si>
  <si>
    <t xml:space="preserve">431080</t>
  </si>
  <si>
    <t xml:space="preserve">Ivoti</t>
  </si>
  <si>
    <t xml:space="preserve">431100</t>
  </si>
  <si>
    <t xml:space="preserve">Jaguarão</t>
  </si>
  <si>
    <t xml:space="preserve">431120</t>
  </si>
  <si>
    <t xml:space="preserve">Júlio de Castilhos</t>
  </si>
  <si>
    <t xml:space="preserve">431130</t>
  </si>
  <si>
    <t xml:space="preserve">Lagoa Vermelha</t>
  </si>
  <si>
    <t xml:space="preserve">431140</t>
  </si>
  <si>
    <t xml:space="preserve">431142</t>
  </si>
  <si>
    <t xml:space="preserve">Lajeado do Bugre</t>
  </si>
  <si>
    <t xml:space="preserve">431150</t>
  </si>
  <si>
    <t xml:space="preserve">Lavras do Sul</t>
  </si>
  <si>
    <t xml:space="preserve">431180</t>
  </si>
  <si>
    <t xml:space="preserve">Marau</t>
  </si>
  <si>
    <t xml:space="preserve">431240</t>
  </si>
  <si>
    <t xml:space="preserve">Montenegro</t>
  </si>
  <si>
    <t xml:space="preserve">431245</t>
  </si>
  <si>
    <t xml:space="preserve">Morro Redondo</t>
  </si>
  <si>
    <t xml:space="preserve">431250</t>
  </si>
  <si>
    <t xml:space="preserve">Mostardas</t>
  </si>
  <si>
    <t xml:space="preserve">431265</t>
  </si>
  <si>
    <t xml:space="preserve">Não-Me-Toque</t>
  </si>
  <si>
    <t xml:space="preserve">431270</t>
  </si>
  <si>
    <t xml:space="preserve">Nonoai</t>
  </si>
  <si>
    <t xml:space="preserve">431290</t>
  </si>
  <si>
    <t xml:space="preserve">Nova Bassano</t>
  </si>
  <si>
    <t xml:space="preserve">431330</t>
  </si>
  <si>
    <t xml:space="preserve">Nova Prata</t>
  </si>
  <si>
    <t xml:space="preserve">431337</t>
  </si>
  <si>
    <t xml:space="preserve">Nova Santa Rita</t>
  </si>
  <si>
    <t xml:space="preserve">431350</t>
  </si>
  <si>
    <t xml:space="preserve">Osório</t>
  </si>
  <si>
    <t xml:space="preserve">431370</t>
  </si>
  <si>
    <t xml:space="preserve">Palmeira das Missões</t>
  </si>
  <si>
    <t xml:space="preserve">431390</t>
  </si>
  <si>
    <t xml:space="preserve">Panambi</t>
  </si>
  <si>
    <t xml:space="preserve">431395</t>
  </si>
  <si>
    <t xml:space="preserve">Pantano Grande</t>
  </si>
  <si>
    <t xml:space="preserve">431400</t>
  </si>
  <si>
    <t xml:space="preserve">Paraí</t>
  </si>
  <si>
    <t xml:space="preserve">431405</t>
  </si>
  <si>
    <t xml:space="preserve">Parobé</t>
  </si>
  <si>
    <t xml:space="preserve">431410</t>
  </si>
  <si>
    <t xml:space="preserve">Passo Fundo</t>
  </si>
  <si>
    <t xml:space="preserve">431420</t>
  </si>
  <si>
    <t xml:space="preserve">Pedro Osório</t>
  </si>
  <si>
    <t xml:space="preserve">431470</t>
  </si>
  <si>
    <t xml:space="preserve">Planalto</t>
  </si>
  <si>
    <t xml:space="preserve">431480</t>
  </si>
  <si>
    <t xml:space="preserve">Portão</t>
  </si>
  <si>
    <t xml:space="preserve">431507</t>
  </si>
  <si>
    <t xml:space="preserve">Porto Vera Cruz</t>
  </si>
  <si>
    <t xml:space="preserve">431510</t>
  </si>
  <si>
    <t xml:space="preserve">Porto Xavier</t>
  </si>
  <si>
    <t xml:space="preserve">431520</t>
  </si>
  <si>
    <t xml:space="preserve">Putinga</t>
  </si>
  <si>
    <t xml:space="preserve">431550</t>
  </si>
  <si>
    <t xml:space="preserve">Restinga Seca</t>
  </si>
  <si>
    <t xml:space="preserve">431560</t>
  </si>
  <si>
    <t xml:space="preserve">Rio Grande</t>
  </si>
  <si>
    <t xml:space="preserve">431570</t>
  </si>
  <si>
    <t xml:space="preserve">Rio Pardo</t>
  </si>
  <si>
    <t xml:space="preserve">431640</t>
  </si>
  <si>
    <t xml:space="preserve">Rosário do Sul</t>
  </si>
  <si>
    <t xml:space="preserve">431645</t>
  </si>
  <si>
    <t xml:space="preserve">Salto do Jacuí</t>
  </si>
  <si>
    <t xml:space="preserve">431660</t>
  </si>
  <si>
    <t xml:space="preserve">Sananduva</t>
  </si>
  <si>
    <t xml:space="preserve">431680</t>
  </si>
  <si>
    <t xml:space="preserve">Santa Cruz do Sul</t>
  </si>
  <si>
    <t xml:space="preserve">431690</t>
  </si>
  <si>
    <t xml:space="preserve">Santa Maria</t>
  </si>
  <si>
    <t xml:space="preserve">431700</t>
  </si>
  <si>
    <t xml:space="preserve">Santana da Boa Vista</t>
  </si>
  <si>
    <t xml:space="preserve">431720</t>
  </si>
  <si>
    <t xml:space="preserve">Santa Rosa</t>
  </si>
  <si>
    <t xml:space="preserve">431730</t>
  </si>
  <si>
    <t xml:space="preserve">Santa Vitória do Palmar</t>
  </si>
  <si>
    <t xml:space="preserve">431740</t>
  </si>
  <si>
    <t xml:space="preserve">Santiago</t>
  </si>
  <si>
    <t xml:space="preserve">431750</t>
  </si>
  <si>
    <t xml:space="preserve">Santo Ângelo</t>
  </si>
  <si>
    <t xml:space="preserve">431760</t>
  </si>
  <si>
    <t xml:space="preserve">Santo Antônio da Patrulha</t>
  </si>
  <si>
    <t xml:space="preserve">431800</t>
  </si>
  <si>
    <t xml:space="preserve">São Borja</t>
  </si>
  <si>
    <t xml:space="preserve">431810</t>
  </si>
  <si>
    <t xml:space="preserve">São Francisco de Assis</t>
  </si>
  <si>
    <t xml:space="preserve">431820</t>
  </si>
  <si>
    <t xml:space="preserve">431830</t>
  </si>
  <si>
    <t xml:space="preserve">São Gabriel</t>
  </si>
  <si>
    <t xml:space="preserve">431840</t>
  </si>
  <si>
    <t xml:space="preserve">São Jerônimo</t>
  </si>
  <si>
    <t xml:space="preserve">431846</t>
  </si>
  <si>
    <t xml:space="preserve">São José do Herval</t>
  </si>
  <si>
    <t xml:space="preserve">431860</t>
  </si>
  <si>
    <t xml:space="preserve">São José do Ouro</t>
  </si>
  <si>
    <t xml:space="preserve">431880</t>
  </si>
  <si>
    <t xml:space="preserve">São Lourenço do Sul</t>
  </si>
  <si>
    <t xml:space="preserve">431890</t>
  </si>
  <si>
    <t xml:space="preserve">São Luiz Gonzaga</t>
  </si>
  <si>
    <t xml:space="preserve">431920</t>
  </si>
  <si>
    <t xml:space="preserve">São Nicolau</t>
  </si>
  <si>
    <t xml:space="preserve">431960</t>
  </si>
  <si>
    <t xml:space="preserve">São Sepé</t>
  </si>
  <si>
    <t xml:space="preserve">431980</t>
  </si>
  <si>
    <t xml:space="preserve">São Vicente do Sul</t>
  </si>
  <si>
    <t xml:space="preserve">431990</t>
  </si>
  <si>
    <t xml:space="preserve">Sapiranga</t>
  </si>
  <si>
    <t xml:space="preserve">432000</t>
  </si>
  <si>
    <t xml:space="preserve">Sapucaia do Sul</t>
  </si>
  <si>
    <t xml:space="preserve">432030</t>
  </si>
  <si>
    <t xml:space="preserve">Selbach</t>
  </si>
  <si>
    <t xml:space="preserve">432040</t>
  </si>
  <si>
    <t xml:space="preserve">Serafina Corrêa</t>
  </si>
  <si>
    <t xml:space="preserve">432060</t>
  </si>
  <si>
    <t xml:space="preserve">Severiano de Almeida</t>
  </si>
  <si>
    <t xml:space="preserve">432065</t>
  </si>
  <si>
    <t xml:space="preserve">Silveira Martins</t>
  </si>
  <si>
    <t xml:space="preserve">432080</t>
  </si>
  <si>
    <t xml:space="preserve">Soledade</t>
  </si>
  <si>
    <t xml:space="preserve">432090</t>
  </si>
  <si>
    <t xml:space="preserve">Tapejara</t>
  </si>
  <si>
    <t xml:space="preserve">432100</t>
  </si>
  <si>
    <t xml:space="preserve">Tapera</t>
  </si>
  <si>
    <t xml:space="preserve">432110</t>
  </si>
  <si>
    <t xml:space="preserve">Tapes</t>
  </si>
  <si>
    <t xml:space="preserve">432120</t>
  </si>
  <si>
    <t xml:space="preserve">Taquara</t>
  </si>
  <si>
    <t xml:space="preserve">432140</t>
  </si>
  <si>
    <t xml:space="preserve">Tenente Portela</t>
  </si>
  <si>
    <t xml:space="preserve">432150</t>
  </si>
  <si>
    <t xml:space="preserve">Torres</t>
  </si>
  <si>
    <t xml:space="preserve">432160</t>
  </si>
  <si>
    <t xml:space="preserve">Tramandaí</t>
  </si>
  <si>
    <t xml:space="preserve">432180</t>
  </si>
  <si>
    <t xml:space="preserve">Três de Maio</t>
  </si>
  <si>
    <t xml:space="preserve">432190</t>
  </si>
  <si>
    <t xml:space="preserve">Três Passos</t>
  </si>
  <si>
    <t xml:space="preserve">432200</t>
  </si>
  <si>
    <t xml:space="preserve">Triunfo</t>
  </si>
  <si>
    <t xml:space="preserve">432220</t>
  </si>
  <si>
    <t xml:space="preserve">Tupanciretã</t>
  </si>
  <si>
    <t xml:space="preserve">432240</t>
  </si>
  <si>
    <t xml:space="preserve">Uruguaiana</t>
  </si>
  <si>
    <t xml:space="preserve">432250</t>
  </si>
  <si>
    <t xml:space="preserve">Vacaria</t>
  </si>
  <si>
    <t xml:space="preserve">432300</t>
  </si>
  <si>
    <t xml:space="preserve">Viamão</t>
  </si>
  <si>
    <t xml:space="preserve">500020</t>
  </si>
  <si>
    <t xml:space="preserve">Água Clara</t>
  </si>
  <si>
    <t xml:space="preserve">SANESUL</t>
  </si>
  <si>
    <t xml:space="preserve">500025</t>
  </si>
  <si>
    <t xml:space="preserve">Alcinópolis</t>
  </si>
  <si>
    <t xml:space="preserve">500060</t>
  </si>
  <si>
    <t xml:space="preserve">Amambaí</t>
  </si>
  <si>
    <t xml:space="preserve">500070</t>
  </si>
  <si>
    <t xml:space="preserve">Anastácio</t>
  </si>
  <si>
    <t xml:space="preserve">500080</t>
  </si>
  <si>
    <t xml:space="preserve">Anaurilândia</t>
  </si>
  <si>
    <t xml:space="preserve">500085</t>
  </si>
  <si>
    <t xml:space="preserve">Angélica</t>
  </si>
  <si>
    <t xml:space="preserve">500090</t>
  </si>
  <si>
    <t xml:space="preserve">Antônio João</t>
  </si>
  <si>
    <t xml:space="preserve">500100</t>
  </si>
  <si>
    <t xml:space="preserve">Aparecida do Taboado</t>
  </si>
  <si>
    <t xml:space="preserve">500110</t>
  </si>
  <si>
    <t xml:space="preserve">Aquidauana</t>
  </si>
  <si>
    <t xml:space="preserve">500124</t>
  </si>
  <si>
    <t xml:space="preserve">Aral Moreira</t>
  </si>
  <si>
    <t xml:space="preserve">500190</t>
  </si>
  <si>
    <t xml:space="preserve">Bataguassu</t>
  </si>
  <si>
    <t xml:space="preserve">500200</t>
  </si>
  <si>
    <t xml:space="preserve">Batayporã</t>
  </si>
  <si>
    <t xml:space="preserve">500215</t>
  </si>
  <si>
    <t xml:space="preserve">Bodoquena</t>
  </si>
  <si>
    <t xml:space="preserve">500220</t>
  </si>
  <si>
    <t xml:space="preserve">500230</t>
  </si>
  <si>
    <t xml:space="preserve">Brasilândia</t>
  </si>
  <si>
    <t xml:space="preserve">500240</t>
  </si>
  <si>
    <t xml:space="preserve">Caarapó</t>
  </si>
  <si>
    <t xml:space="preserve">500260</t>
  </si>
  <si>
    <t xml:space="preserve">Camapuã</t>
  </si>
  <si>
    <t xml:space="preserve">500280</t>
  </si>
  <si>
    <t xml:space="preserve">Caracol</t>
  </si>
  <si>
    <t xml:space="preserve">500295</t>
  </si>
  <si>
    <t xml:space="preserve">Chapadão do Sul</t>
  </si>
  <si>
    <t xml:space="preserve">500315</t>
  </si>
  <si>
    <t xml:space="preserve">Coronel Sapucaia</t>
  </si>
  <si>
    <t xml:space="preserve">500320</t>
  </si>
  <si>
    <t xml:space="preserve">Corumbá</t>
  </si>
  <si>
    <t xml:space="preserve">500330</t>
  </si>
  <si>
    <t xml:space="preserve">Coxim</t>
  </si>
  <si>
    <t xml:space="preserve">500345</t>
  </si>
  <si>
    <t xml:space="preserve">Deodápolis</t>
  </si>
  <si>
    <t xml:space="preserve">500348</t>
  </si>
  <si>
    <t xml:space="preserve">Dois Irmãos do Buriti</t>
  </si>
  <si>
    <t xml:space="preserve">500350</t>
  </si>
  <si>
    <t xml:space="preserve">Douradina</t>
  </si>
  <si>
    <t xml:space="preserve">500370</t>
  </si>
  <si>
    <t xml:space="preserve">Dourados</t>
  </si>
  <si>
    <t xml:space="preserve">500375</t>
  </si>
  <si>
    <t xml:space="preserve">500380</t>
  </si>
  <si>
    <t xml:space="preserve">Fátima do Sul</t>
  </si>
  <si>
    <t xml:space="preserve">500410</t>
  </si>
  <si>
    <t xml:space="preserve">Guia Lopes da Laguna</t>
  </si>
  <si>
    <t xml:space="preserve">500430</t>
  </si>
  <si>
    <t xml:space="preserve">Iguatemi</t>
  </si>
  <si>
    <t xml:space="preserve">500440</t>
  </si>
  <si>
    <t xml:space="preserve">Inocência</t>
  </si>
  <si>
    <t xml:space="preserve">500450</t>
  </si>
  <si>
    <t xml:space="preserve">Itaporã</t>
  </si>
  <si>
    <t xml:space="preserve">500460</t>
  </si>
  <si>
    <t xml:space="preserve">Itaquiraí</t>
  </si>
  <si>
    <t xml:space="preserve">500470</t>
  </si>
  <si>
    <t xml:space="preserve">Ivinhema</t>
  </si>
  <si>
    <t xml:space="preserve">500480</t>
  </si>
  <si>
    <t xml:space="preserve">Japorã</t>
  </si>
  <si>
    <t xml:space="preserve">500500</t>
  </si>
  <si>
    <t xml:space="preserve">Jardim</t>
  </si>
  <si>
    <t xml:space="preserve">500510</t>
  </si>
  <si>
    <t xml:space="preserve">Jateí</t>
  </si>
  <si>
    <t xml:space="preserve">500515</t>
  </si>
  <si>
    <t xml:space="preserve">Juti</t>
  </si>
  <si>
    <t xml:space="preserve">500520</t>
  </si>
  <si>
    <t xml:space="preserve">Ladário</t>
  </si>
  <si>
    <t xml:space="preserve">500525</t>
  </si>
  <si>
    <t xml:space="preserve">Laguna Carapã</t>
  </si>
  <si>
    <t xml:space="preserve">500540</t>
  </si>
  <si>
    <t xml:space="preserve">Maracaju</t>
  </si>
  <si>
    <t xml:space="preserve">500560</t>
  </si>
  <si>
    <t xml:space="preserve">Miranda</t>
  </si>
  <si>
    <t xml:space="preserve">500568</t>
  </si>
  <si>
    <t xml:space="preserve">Mundo Novo</t>
  </si>
  <si>
    <t xml:space="preserve">500570</t>
  </si>
  <si>
    <t xml:space="preserve">Naviraí</t>
  </si>
  <si>
    <t xml:space="preserve">500580</t>
  </si>
  <si>
    <t xml:space="preserve">Nioaque</t>
  </si>
  <si>
    <t xml:space="preserve">500600</t>
  </si>
  <si>
    <t xml:space="preserve">Nova Alvorada do Sul</t>
  </si>
  <si>
    <t xml:space="preserve">500620</t>
  </si>
  <si>
    <t xml:space="preserve">Nova Andradina</t>
  </si>
  <si>
    <t xml:space="preserve">500625</t>
  </si>
  <si>
    <t xml:space="preserve">Novo Horizonte do Sul</t>
  </si>
  <si>
    <t xml:space="preserve">500630</t>
  </si>
  <si>
    <t xml:space="preserve">Paranaíba</t>
  </si>
  <si>
    <t xml:space="preserve">500635</t>
  </si>
  <si>
    <t xml:space="preserve">Paranhos</t>
  </si>
  <si>
    <t xml:space="preserve">500640</t>
  </si>
  <si>
    <t xml:space="preserve">Pedro Gomes</t>
  </si>
  <si>
    <t xml:space="preserve">500660</t>
  </si>
  <si>
    <t xml:space="preserve">Ponta Porã</t>
  </si>
  <si>
    <t xml:space="preserve">500690</t>
  </si>
  <si>
    <t xml:space="preserve">Porto Murtinho</t>
  </si>
  <si>
    <t xml:space="preserve">500710</t>
  </si>
  <si>
    <t xml:space="preserve">Ribas do Rio Pardo</t>
  </si>
  <si>
    <t xml:space="preserve">500720</t>
  </si>
  <si>
    <t xml:space="preserve">Rio Brilhante</t>
  </si>
  <si>
    <t xml:space="preserve">500730</t>
  </si>
  <si>
    <t xml:space="preserve">Rio Negro</t>
  </si>
  <si>
    <t xml:space="preserve">500740</t>
  </si>
  <si>
    <t xml:space="preserve">Rio Verde de Mato Grosso</t>
  </si>
  <si>
    <t xml:space="preserve">500755</t>
  </si>
  <si>
    <t xml:space="preserve">Santa Rita do Pardo</t>
  </si>
  <si>
    <t xml:space="preserve">500770</t>
  </si>
  <si>
    <t xml:space="preserve">Sete Quedas</t>
  </si>
  <si>
    <t xml:space="preserve">500780</t>
  </si>
  <si>
    <t xml:space="preserve">Selvíria</t>
  </si>
  <si>
    <t xml:space="preserve">500790</t>
  </si>
  <si>
    <t xml:space="preserve">Sidrolândia</t>
  </si>
  <si>
    <t xml:space="preserve">500793</t>
  </si>
  <si>
    <t xml:space="preserve">Sonora</t>
  </si>
  <si>
    <t xml:space="preserve">500795</t>
  </si>
  <si>
    <t xml:space="preserve">Tacuru</t>
  </si>
  <si>
    <t xml:space="preserve">500797</t>
  </si>
  <si>
    <t xml:space="preserve">Taquarussu</t>
  </si>
  <si>
    <t xml:space="preserve">500800</t>
  </si>
  <si>
    <t xml:space="preserve">Terenos</t>
  </si>
  <si>
    <t xml:space="preserve">500830</t>
  </si>
  <si>
    <t xml:space="preserve">Três Lagoas</t>
  </si>
  <si>
    <t xml:space="preserve">500840</t>
  </si>
  <si>
    <t xml:space="preserve">Vicentina</t>
  </si>
  <si>
    <t xml:space="preserve">MATO GROSSO</t>
  </si>
  <si>
    <t xml:space="preserve">510260</t>
  </si>
  <si>
    <t xml:space="preserve">Campinápolis</t>
  </si>
  <si>
    <t xml:space="preserve">SETAE</t>
  </si>
  <si>
    <t xml:space="preserve">510625</t>
  </si>
  <si>
    <t xml:space="preserve">Nova Xavantina</t>
  </si>
  <si>
    <t xml:space="preserve">GOIÁS</t>
  </si>
  <si>
    <t xml:space="preserve">520005</t>
  </si>
  <si>
    <t xml:space="preserve">Abadia de Goiás</t>
  </si>
  <si>
    <t xml:space="preserve">SANEAGO</t>
  </si>
  <si>
    <t xml:space="preserve">520013</t>
  </si>
  <si>
    <t xml:space="preserve">Acreúna</t>
  </si>
  <si>
    <t xml:space="preserve">520017</t>
  </si>
  <si>
    <t xml:space="preserve">Água Fria de Goiás</t>
  </si>
  <si>
    <t xml:space="preserve">520025</t>
  </si>
  <si>
    <t xml:space="preserve">Águas Lindas de Goiás</t>
  </si>
  <si>
    <t xml:space="preserve">520060</t>
  </si>
  <si>
    <t xml:space="preserve">Alto Paraíso de Goiás</t>
  </si>
  <si>
    <t xml:space="preserve">520080</t>
  </si>
  <si>
    <t xml:space="preserve">Alvorada do Norte</t>
  </si>
  <si>
    <t xml:space="preserve">520090</t>
  </si>
  <si>
    <t xml:space="preserve">Amorinópolis</t>
  </si>
  <si>
    <t xml:space="preserve">520110</t>
  </si>
  <si>
    <t xml:space="preserve">Anápolis</t>
  </si>
  <si>
    <t xml:space="preserve">520130</t>
  </si>
  <si>
    <t xml:space="preserve">Anicuns</t>
  </si>
  <si>
    <t xml:space="preserve">520140</t>
  </si>
  <si>
    <t xml:space="preserve">Aparecida de Goiânia</t>
  </si>
  <si>
    <t xml:space="preserve">520170</t>
  </si>
  <si>
    <t xml:space="preserve">Aragarças</t>
  </si>
  <si>
    <t xml:space="preserve">520180</t>
  </si>
  <si>
    <t xml:space="preserve">Aragoiânia</t>
  </si>
  <si>
    <t xml:space="preserve">520215</t>
  </si>
  <si>
    <t xml:space="preserve">Araguapaz</t>
  </si>
  <si>
    <t xml:space="preserve">520340</t>
  </si>
  <si>
    <t xml:space="preserve">Bom Jardim de Goiás</t>
  </si>
  <si>
    <t xml:space="preserve">520350</t>
  </si>
  <si>
    <t xml:space="preserve">Bom Jesus de Goiás</t>
  </si>
  <si>
    <t xml:space="preserve">520425</t>
  </si>
  <si>
    <t xml:space="preserve">Cachoeira Dourada</t>
  </si>
  <si>
    <t xml:space="preserve">520430</t>
  </si>
  <si>
    <t xml:space="preserve">Caçu</t>
  </si>
  <si>
    <t xml:space="preserve">520440</t>
  </si>
  <si>
    <t xml:space="preserve">Caiapônia</t>
  </si>
  <si>
    <t xml:space="preserve">520465</t>
  </si>
  <si>
    <t xml:space="preserve">Campinaçu</t>
  </si>
  <si>
    <t xml:space="preserve">520490</t>
  </si>
  <si>
    <t xml:space="preserve">Campos Belos</t>
  </si>
  <si>
    <t xml:space="preserve">520530</t>
  </si>
  <si>
    <t xml:space="preserve">Cavalcante</t>
  </si>
  <si>
    <t xml:space="preserve">520540</t>
  </si>
  <si>
    <t xml:space="preserve">Ceres</t>
  </si>
  <si>
    <t xml:space="preserve">520549</t>
  </si>
  <si>
    <t xml:space="preserve">Cidade Ocidental</t>
  </si>
  <si>
    <t xml:space="preserve">520620</t>
  </si>
  <si>
    <t xml:space="preserve">Cristalina</t>
  </si>
  <si>
    <t xml:space="preserve">520640</t>
  </si>
  <si>
    <t xml:space="preserve">Crixás</t>
  </si>
  <si>
    <t xml:space="preserve">520725</t>
  </si>
  <si>
    <t xml:space="preserve">Doverlândia</t>
  </si>
  <si>
    <t xml:space="preserve">520740</t>
  </si>
  <si>
    <t xml:space="preserve">Edéia</t>
  </si>
  <si>
    <t xml:space="preserve">520760</t>
  </si>
  <si>
    <t xml:space="preserve">Fazenda Nova</t>
  </si>
  <si>
    <t xml:space="preserve">520780</t>
  </si>
  <si>
    <t xml:space="preserve">Firminópolis</t>
  </si>
  <si>
    <t xml:space="preserve">520800</t>
  </si>
  <si>
    <t xml:space="preserve">Formosa</t>
  </si>
  <si>
    <t xml:space="preserve">520810</t>
  </si>
  <si>
    <t xml:space="preserve">Formoso</t>
  </si>
  <si>
    <t xml:space="preserve">520840</t>
  </si>
  <si>
    <t xml:space="preserve">Goianápolis</t>
  </si>
  <si>
    <t xml:space="preserve">520850</t>
  </si>
  <si>
    <t xml:space="preserve">Goiandira</t>
  </si>
  <si>
    <t xml:space="preserve">520860</t>
  </si>
  <si>
    <t xml:space="preserve">Goianésia</t>
  </si>
  <si>
    <t xml:space="preserve">520870</t>
  </si>
  <si>
    <t xml:space="preserve">Goiânia</t>
  </si>
  <si>
    <t xml:space="preserve">520880</t>
  </si>
  <si>
    <t xml:space="preserve">Goianira</t>
  </si>
  <si>
    <t xml:space="preserve">520890</t>
  </si>
  <si>
    <t xml:space="preserve">Goiás</t>
  </si>
  <si>
    <t xml:space="preserve">520910</t>
  </si>
  <si>
    <t xml:space="preserve">Goiatuba</t>
  </si>
  <si>
    <t xml:space="preserve">520920</t>
  </si>
  <si>
    <t xml:space="preserve">Guapó</t>
  </si>
  <si>
    <t xml:space="preserve">520970</t>
  </si>
  <si>
    <t xml:space="preserve">Hidrolândia</t>
  </si>
  <si>
    <t xml:space="preserve">520990</t>
  </si>
  <si>
    <t xml:space="preserve">Iaciara</t>
  </si>
  <si>
    <t xml:space="preserve">520995</t>
  </si>
  <si>
    <t xml:space="preserve">Indiara</t>
  </si>
  <si>
    <t xml:space="preserve">521000</t>
  </si>
  <si>
    <t xml:space="preserve">Inhumas</t>
  </si>
  <si>
    <t xml:space="preserve">521010</t>
  </si>
  <si>
    <t xml:space="preserve">Ipameri</t>
  </si>
  <si>
    <t xml:space="preserve">521020</t>
  </si>
  <si>
    <t xml:space="preserve">Iporá</t>
  </si>
  <si>
    <t xml:space="preserve">521040</t>
  </si>
  <si>
    <t xml:space="preserve">Itaberaí</t>
  </si>
  <si>
    <t xml:space="preserve">521080</t>
  </si>
  <si>
    <t xml:space="preserve">Itajá</t>
  </si>
  <si>
    <t xml:space="preserve">521090</t>
  </si>
  <si>
    <t xml:space="preserve">Itapaci</t>
  </si>
  <si>
    <t xml:space="preserve">521100</t>
  </si>
  <si>
    <t xml:space="preserve">Itapirapuã</t>
  </si>
  <si>
    <t xml:space="preserve">521140</t>
  </si>
  <si>
    <t xml:space="preserve">Itauçu</t>
  </si>
  <si>
    <t xml:space="preserve">521150</t>
  </si>
  <si>
    <t xml:space="preserve">Itumbiara</t>
  </si>
  <si>
    <t xml:space="preserve">521180</t>
  </si>
  <si>
    <t xml:space="preserve">Jaraguá</t>
  </si>
  <si>
    <t xml:space="preserve">521190</t>
  </si>
  <si>
    <t xml:space="preserve">Jataí</t>
  </si>
  <si>
    <t xml:space="preserve">521200</t>
  </si>
  <si>
    <t xml:space="preserve">Jaupaci</t>
  </si>
  <si>
    <t xml:space="preserve">521220</t>
  </si>
  <si>
    <t xml:space="preserve">Jussara</t>
  </si>
  <si>
    <t xml:space="preserve">521250</t>
  </si>
  <si>
    <t xml:space="preserve">Luziânia</t>
  </si>
  <si>
    <t xml:space="preserve">521280</t>
  </si>
  <si>
    <t xml:space="preserve">Mara Rosa</t>
  </si>
  <si>
    <t xml:space="preserve">521308</t>
  </si>
  <si>
    <t xml:space="preserve">Minaçu</t>
  </si>
  <si>
    <t xml:space="preserve">521370</t>
  </si>
  <si>
    <t xml:space="preserve">Montes Claros de Goiás</t>
  </si>
  <si>
    <t xml:space="preserve">521380</t>
  </si>
  <si>
    <t xml:space="preserve">Morrinhos</t>
  </si>
  <si>
    <t xml:space="preserve">521405</t>
  </si>
  <si>
    <t xml:space="preserve">521450</t>
  </si>
  <si>
    <t xml:space="preserve">Nerópolis</t>
  </si>
  <si>
    <t xml:space="preserve">521460</t>
  </si>
  <si>
    <t xml:space="preserve">Niquelândia</t>
  </si>
  <si>
    <t xml:space="preserve">521483</t>
  </si>
  <si>
    <t xml:space="preserve">Nova Crixás</t>
  </si>
  <si>
    <t xml:space="preserve">521520</t>
  </si>
  <si>
    <t xml:space="preserve">Novo Brasil</t>
  </si>
  <si>
    <t xml:space="preserve">521523</t>
  </si>
  <si>
    <t xml:space="preserve">Novo Gama</t>
  </si>
  <si>
    <t xml:space="preserve">521560</t>
  </si>
  <si>
    <t xml:space="preserve">Padre Bernardo</t>
  </si>
  <si>
    <t xml:space="preserve">521570</t>
  </si>
  <si>
    <t xml:space="preserve">Palmeiras de Goiás</t>
  </si>
  <si>
    <t xml:space="preserve">521640</t>
  </si>
  <si>
    <t xml:space="preserve">Paraúna</t>
  </si>
  <si>
    <t xml:space="preserve">521710</t>
  </si>
  <si>
    <t xml:space="preserve">Piracanjuba</t>
  </si>
  <si>
    <t xml:space="preserve">521720</t>
  </si>
  <si>
    <t xml:space="preserve">521740</t>
  </si>
  <si>
    <t xml:space="preserve">Pires do Rio</t>
  </si>
  <si>
    <t xml:space="preserve">521760</t>
  </si>
  <si>
    <t xml:space="preserve">Planaltina</t>
  </si>
  <si>
    <t xml:space="preserve">521800</t>
  </si>
  <si>
    <t xml:space="preserve">Porangatu</t>
  </si>
  <si>
    <t xml:space="preserve">521830</t>
  </si>
  <si>
    <t xml:space="preserve">Posse</t>
  </si>
  <si>
    <t xml:space="preserve">521850</t>
  </si>
  <si>
    <t xml:space="preserve">Quirinópolis</t>
  </si>
  <si>
    <t xml:space="preserve">521870</t>
  </si>
  <si>
    <t xml:space="preserve">Rianápolis</t>
  </si>
  <si>
    <t xml:space="preserve">521880</t>
  </si>
  <si>
    <t xml:space="preserve">Rio Verde</t>
  </si>
  <si>
    <t xml:space="preserve">521890</t>
  </si>
  <si>
    <t xml:space="preserve">Rubiataba</t>
  </si>
  <si>
    <t xml:space="preserve">521900</t>
  </si>
  <si>
    <t xml:space="preserve">Sanclerlândia</t>
  </si>
  <si>
    <t xml:space="preserve">521930</t>
  </si>
  <si>
    <t xml:space="preserve">Santa Helena de Goiás</t>
  </si>
  <si>
    <t xml:space="preserve">521940</t>
  </si>
  <si>
    <t xml:space="preserve">Santa Rita do Araguaia</t>
  </si>
  <si>
    <t xml:space="preserve">521975</t>
  </si>
  <si>
    <t xml:space="preserve">Santo Antônio do Descoberto</t>
  </si>
  <si>
    <t xml:space="preserve">521980</t>
  </si>
  <si>
    <t xml:space="preserve">São Domingos</t>
  </si>
  <si>
    <t xml:space="preserve">521990</t>
  </si>
  <si>
    <t xml:space="preserve">São Francisco de Goiás</t>
  </si>
  <si>
    <t xml:space="preserve">522000</t>
  </si>
  <si>
    <t xml:space="preserve">São João d'Aliança</t>
  </si>
  <si>
    <t xml:space="preserve">522010</t>
  </si>
  <si>
    <t xml:space="preserve">São Luís de Montes Belos</t>
  </si>
  <si>
    <t xml:space="preserve">522020</t>
  </si>
  <si>
    <t xml:space="preserve">São Miguel do Araguaia</t>
  </si>
  <si>
    <t xml:space="preserve">522026</t>
  </si>
  <si>
    <t xml:space="preserve">São Miguel do Passa Quatro</t>
  </si>
  <si>
    <t xml:space="preserve">522060</t>
  </si>
  <si>
    <t xml:space="preserve">Silvânia</t>
  </si>
  <si>
    <t xml:space="preserve">522140</t>
  </si>
  <si>
    <t xml:space="preserve">522160</t>
  </si>
  <si>
    <t xml:space="preserve">Uruaçu</t>
  </si>
  <si>
    <t xml:space="preserve">522170</t>
  </si>
  <si>
    <t xml:space="preserve">Uruana</t>
  </si>
  <si>
    <t xml:space="preserve">522185</t>
  </si>
  <si>
    <t xml:space="preserve">Valparaíso de Goiás</t>
  </si>
  <si>
    <t xml:space="preserve">522200</t>
  </si>
  <si>
    <t xml:space="preserve">Vianópolis</t>
  </si>
  <si>
    <t xml:space="preserve">170370</t>
  </si>
  <si>
    <t xml:space="preserve">Brejinho de Nazaré</t>
  </si>
  <si>
    <t xml:space="preserve">170384</t>
  </si>
  <si>
    <t xml:space="preserve">Campos Lindos</t>
  </si>
  <si>
    <t xml:space="preserve">170388</t>
  </si>
  <si>
    <t xml:space="preserve">Carmolândia</t>
  </si>
  <si>
    <t xml:space="preserve">170410</t>
  </si>
  <si>
    <t xml:space="preserve">Centenário</t>
  </si>
  <si>
    <t xml:space="preserve">170550</t>
  </si>
  <si>
    <t xml:space="preserve">Colinas do Tocantins</t>
  </si>
  <si>
    <t xml:space="preserve">170305</t>
  </si>
  <si>
    <t xml:space="preserve">Bandeirantes do Tocantins</t>
  </si>
  <si>
    <t xml:space="preserve">170310</t>
  </si>
  <si>
    <t xml:space="preserve">Barrolândia</t>
  </si>
  <si>
    <t xml:space="preserve">130260</t>
  </si>
  <si>
    <t xml:space="preserve">Manaus</t>
  </si>
  <si>
    <t xml:space="preserve">ADA</t>
  </si>
  <si>
    <t xml:space="preserve">130290</t>
  </si>
  <si>
    <t xml:space="preserve">Maués</t>
  </si>
  <si>
    <t xml:space="preserve">130340</t>
  </si>
  <si>
    <t xml:space="preserve">Parintins</t>
  </si>
  <si>
    <t xml:space="preserve">130395</t>
  </si>
  <si>
    <t xml:space="preserve">São Sebastião do Uatumã</t>
  </si>
  <si>
    <t xml:space="preserve">SAAEB</t>
  </si>
  <si>
    <t xml:space="preserve">150210</t>
  </si>
  <si>
    <t xml:space="preserve">Cametá</t>
  </si>
  <si>
    <t xml:space="preserve">150553</t>
  </si>
  <si>
    <t xml:space="preserve">Parauapebas</t>
  </si>
  <si>
    <t xml:space="preserve">SAEP</t>
  </si>
  <si>
    <t xml:space="preserve">150590</t>
  </si>
  <si>
    <t xml:space="preserve">Porto de Moz</t>
  </si>
  <si>
    <t xml:space="preserve">SAA</t>
  </si>
  <si>
    <t xml:space="preserve">150610</t>
  </si>
  <si>
    <t xml:space="preserve">150618</t>
  </si>
  <si>
    <t xml:space="preserve">Rondon do Pará</t>
  </si>
  <si>
    <t xml:space="preserve">150635</t>
  </si>
  <si>
    <t xml:space="preserve">Santa Bárbara do Pará</t>
  </si>
  <si>
    <t xml:space="preserve">SAE</t>
  </si>
  <si>
    <t xml:space="preserve">150720</t>
  </si>
  <si>
    <t xml:space="preserve">São Domingos do Capim</t>
  </si>
  <si>
    <t xml:space="preserve">150760</t>
  </si>
  <si>
    <t xml:space="preserve">São Miguel do Guamá</t>
  </si>
  <si>
    <t xml:space="preserve">170220</t>
  </si>
  <si>
    <t xml:space="preserve">Araguatins</t>
  </si>
  <si>
    <t xml:space="preserve">SEMUSA</t>
  </si>
  <si>
    <t xml:space="preserve">170290</t>
  </si>
  <si>
    <t xml:space="preserve">Axixá do Tocantins</t>
  </si>
  <si>
    <t xml:space="preserve">171650</t>
  </si>
  <si>
    <t xml:space="preserve">Pedro Afonso</t>
  </si>
  <si>
    <t xml:space="preserve">SISAPA</t>
  </si>
  <si>
    <t xml:space="preserve">171875</t>
  </si>
  <si>
    <t xml:space="preserve">Rio Sono</t>
  </si>
  <si>
    <t xml:space="preserve">210120</t>
  </si>
  <si>
    <t xml:space="preserve">Bacabal</t>
  </si>
  <si>
    <t xml:space="preserve">210140</t>
  </si>
  <si>
    <t xml:space="preserve">Balsas</t>
  </si>
  <si>
    <t xml:space="preserve">210280</t>
  </si>
  <si>
    <t xml:space="preserve">Carolina</t>
  </si>
  <si>
    <t xml:space="preserve">210300</t>
  </si>
  <si>
    <t xml:space="preserve">Caxias</t>
  </si>
  <si>
    <t xml:space="preserve">210407</t>
  </si>
  <si>
    <t xml:space="preserve">Feira Nova do Maranhão</t>
  </si>
  <si>
    <t xml:space="preserve">210725</t>
  </si>
  <si>
    <t xml:space="preserve">Nova Colinas</t>
  </si>
  <si>
    <t xml:space="preserve">PMNC</t>
  </si>
  <si>
    <t xml:space="preserve">210800</t>
  </si>
  <si>
    <t xml:space="preserve">Pastos Bons</t>
  </si>
  <si>
    <t xml:space="preserve">210900</t>
  </si>
  <si>
    <t xml:space="preserve">Porto Franco</t>
  </si>
  <si>
    <t xml:space="preserve">211105</t>
  </si>
  <si>
    <t xml:space="preserve">São João do Paraíso</t>
  </si>
  <si>
    <t xml:space="preserve">211220</t>
  </si>
  <si>
    <t xml:space="preserve">Timon</t>
  </si>
  <si>
    <t xml:space="preserve">211280</t>
  </si>
  <si>
    <t xml:space="preserve">Viana</t>
  </si>
  <si>
    <t xml:space="preserve">230240</t>
  </si>
  <si>
    <t xml:space="preserve">Boa Viagem</t>
  </si>
  <si>
    <t xml:space="preserve">230280</t>
  </si>
  <si>
    <t xml:space="preserve">Canindé</t>
  </si>
  <si>
    <t xml:space="preserve">230320</t>
  </si>
  <si>
    <t xml:space="preserve">Caririaçu</t>
  </si>
  <si>
    <t xml:space="preserve">SAMAE</t>
  </si>
  <si>
    <t xml:space="preserve">230550</t>
  </si>
  <si>
    <t xml:space="preserve">Iguatu</t>
  </si>
  <si>
    <t xml:space="preserve">230760</t>
  </si>
  <si>
    <t xml:space="preserve">Limoeiro do Norte</t>
  </si>
  <si>
    <t xml:space="preserve">230763</t>
  </si>
  <si>
    <t xml:space="preserve">Madalena</t>
  </si>
  <si>
    <t xml:space="preserve">230870</t>
  </si>
  <si>
    <t xml:space="preserve">Morada Nova</t>
  </si>
  <si>
    <t xml:space="preserve">231140</t>
  </si>
  <si>
    <t xml:space="preserve">Quixeramobim</t>
  </si>
  <si>
    <t xml:space="preserve">231250</t>
  </si>
  <si>
    <t xml:space="preserve">São João do Jaguaribe</t>
  </si>
  <si>
    <t xml:space="preserve">231290</t>
  </si>
  <si>
    <t xml:space="preserve">Sobral</t>
  </si>
  <si>
    <t xml:space="preserve">240050</t>
  </si>
  <si>
    <t xml:space="preserve">Alexandria</t>
  </si>
  <si>
    <t xml:space="preserve">240260</t>
  </si>
  <si>
    <t xml:space="preserve">Ceará-Mirim</t>
  </si>
  <si>
    <t xml:space="preserve">240360</t>
  </si>
  <si>
    <t xml:space="preserve">Extremoz</t>
  </si>
  <si>
    <t xml:space="preserve">241120</t>
  </si>
  <si>
    <t xml:space="preserve">Santa Cruz</t>
  </si>
  <si>
    <t xml:space="preserve">241200</t>
  </si>
  <si>
    <t xml:space="preserve">250050</t>
  </si>
  <si>
    <t xml:space="preserve">Alagoinha</t>
  </si>
  <si>
    <t xml:space="preserve">250080</t>
  </si>
  <si>
    <t xml:space="preserve">Araçagi</t>
  </si>
  <si>
    <t xml:space="preserve">250300</t>
  </si>
  <si>
    <t xml:space="preserve">Caaporã</t>
  </si>
  <si>
    <t xml:space="preserve">260040</t>
  </si>
  <si>
    <t xml:space="preserve">Água Preta</t>
  </si>
  <si>
    <t xml:space="preserve">260480</t>
  </si>
  <si>
    <t xml:space="preserve">Cortês</t>
  </si>
  <si>
    <t xml:space="preserve">DAE</t>
  </si>
  <si>
    <t xml:space="preserve">260590</t>
  </si>
  <si>
    <t xml:space="preserve">Gameleira</t>
  </si>
  <si>
    <t xml:space="preserve">260765</t>
  </si>
  <si>
    <t xml:space="preserve">Itambé</t>
  </si>
  <si>
    <t xml:space="preserve">P M I</t>
  </si>
  <si>
    <t xml:space="preserve">261000</t>
  </si>
  <si>
    <t xml:space="preserve">Palmares</t>
  </si>
  <si>
    <t xml:space="preserve">261180</t>
  </si>
  <si>
    <t xml:space="preserve">Ribeirão</t>
  </si>
  <si>
    <t xml:space="preserve">270040</t>
  </si>
  <si>
    <t xml:space="preserve">Atalaia</t>
  </si>
  <si>
    <t xml:space="preserve">270100</t>
  </si>
  <si>
    <t xml:space="preserve">Boca da Mata</t>
  </si>
  <si>
    <t xml:space="preserve">270130</t>
  </si>
  <si>
    <t xml:space="preserve">Cajueiro</t>
  </si>
  <si>
    <t xml:space="preserve">270470</t>
  </si>
  <si>
    <t xml:space="preserve">Marechal Deodoro</t>
  </si>
  <si>
    <t xml:space="preserve">270670</t>
  </si>
  <si>
    <t xml:space="preserve">Penedo</t>
  </si>
  <si>
    <t xml:space="preserve">270750</t>
  </si>
  <si>
    <t xml:space="preserve">Porto Real do Colégio</t>
  </si>
  <si>
    <t xml:space="preserve">270930</t>
  </si>
  <si>
    <t xml:space="preserve">União dos Palmares</t>
  </si>
  <si>
    <t xml:space="preserve">280130</t>
  </si>
  <si>
    <t xml:space="preserve">Capela</t>
  </si>
  <si>
    <t xml:space="preserve">280210</t>
  </si>
  <si>
    <t xml:space="preserve">Estância</t>
  </si>
  <si>
    <t xml:space="preserve">290070</t>
  </si>
  <si>
    <t xml:space="preserve">Alagoinhas</t>
  </si>
  <si>
    <t xml:space="preserve">290390</t>
  </si>
  <si>
    <t xml:space="preserve">Bom Jesus da Lapa</t>
  </si>
  <si>
    <t xml:space="preserve">290750</t>
  </si>
  <si>
    <t xml:space="preserve">Catu</t>
  </si>
  <si>
    <t xml:space="preserve">290990</t>
  </si>
  <si>
    <t xml:space="preserve">Curaçá</t>
  </si>
  <si>
    <t xml:space="preserve">291120</t>
  </si>
  <si>
    <t xml:space="preserve">Gandu</t>
  </si>
  <si>
    <t xml:space="preserve">291840</t>
  </si>
  <si>
    <t xml:space="preserve">Juazeiro</t>
  </si>
  <si>
    <t xml:space="preserve">291970</t>
  </si>
  <si>
    <t xml:space="preserve">Macarani</t>
  </si>
  <si>
    <t xml:space="preserve">292370</t>
  </si>
  <si>
    <t xml:space="preserve">Paratinga</t>
  </si>
  <si>
    <t xml:space="preserve">292460</t>
  </si>
  <si>
    <t xml:space="preserve">Pindobaçu</t>
  </si>
  <si>
    <t xml:space="preserve">292600</t>
  </si>
  <si>
    <t xml:space="preserve">Remanso</t>
  </si>
  <si>
    <t xml:space="preserve">292840</t>
  </si>
  <si>
    <t xml:space="preserve">Santa Rita de Cássia</t>
  </si>
  <si>
    <t xml:space="preserve">293077</t>
  </si>
  <si>
    <t xml:space="preserve">Sobradinho</t>
  </si>
  <si>
    <t xml:space="preserve">EMSAE</t>
  </si>
  <si>
    <t xml:space="preserve">293290</t>
  </si>
  <si>
    <t xml:space="preserve">Valença</t>
  </si>
  <si>
    <t xml:space="preserve">293360</t>
  </si>
  <si>
    <t xml:space="preserve">Xique-Xique</t>
  </si>
  <si>
    <t xml:space="preserve">310350</t>
  </si>
  <si>
    <t xml:space="preserve">Araguari</t>
  </si>
  <si>
    <t xml:space="preserve">310530</t>
  </si>
  <si>
    <t xml:space="preserve">Bandeira do Sul</t>
  </si>
  <si>
    <t xml:space="preserve">SAELP</t>
  </si>
  <si>
    <t xml:space="preserve">310560</t>
  </si>
  <si>
    <t xml:space="preserve">Barbacena</t>
  </si>
  <si>
    <t xml:space="preserve">DEMAE</t>
  </si>
  <si>
    <t xml:space="preserve">310730</t>
  </si>
  <si>
    <t xml:space="preserve">Bocaiúva</t>
  </si>
  <si>
    <t xml:space="preserve">310940</t>
  </si>
  <si>
    <t xml:space="preserve">Buritizeiro</t>
  </si>
  <si>
    <t xml:space="preserve">311000</t>
  </si>
  <si>
    <t xml:space="preserve">Caeté</t>
  </si>
  <si>
    <t xml:space="preserve">311420</t>
  </si>
  <si>
    <t xml:space="preserve">Carmo do Cajuru</t>
  </si>
  <si>
    <t xml:space="preserve">311870</t>
  </si>
  <si>
    <t xml:space="preserve">Coqueiral</t>
  </si>
  <si>
    <t xml:space="preserve">312770</t>
  </si>
  <si>
    <t xml:space="preserve">Governador Valadares</t>
  </si>
  <si>
    <t xml:space="preserve">313170</t>
  </si>
  <si>
    <t xml:space="preserve">Itabira</t>
  </si>
  <si>
    <t xml:space="preserve">SAAE - IRA</t>
  </si>
  <si>
    <t xml:space="preserve">313220</t>
  </si>
  <si>
    <t xml:space="preserve">Itaguara</t>
  </si>
  <si>
    <t xml:space="preserve">313380</t>
  </si>
  <si>
    <t xml:space="preserve">Itaúna</t>
  </si>
  <si>
    <t xml:space="preserve">313420</t>
  </si>
  <si>
    <t xml:space="preserve">Ituiutaba</t>
  </si>
  <si>
    <t xml:space="preserve">313620</t>
  </si>
  <si>
    <t xml:space="preserve">João Monlevade</t>
  </si>
  <si>
    <t xml:space="preserve">313670</t>
  </si>
  <si>
    <t xml:space="preserve">Juiz de Fora</t>
  </si>
  <si>
    <t xml:space="preserve">CESAMA</t>
  </si>
  <si>
    <t xml:space="preserve">314390</t>
  </si>
  <si>
    <t xml:space="preserve">Muriaé</t>
  </si>
  <si>
    <t xml:space="preserve">DEMSUR</t>
  </si>
  <si>
    <t xml:space="preserve">314560</t>
  </si>
  <si>
    <t xml:space="preserve">Oliveira</t>
  </si>
  <si>
    <t xml:space="preserve">314790</t>
  </si>
  <si>
    <t xml:space="preserve">Passos</t>
  </si>
  <si>
    <t xml:space="preserve">315120</t>
  </si>
  <si>
    <t xml:space="preserve">Pirapora</t>
  </si>
  <si>
    <t xml:space="preserve">315180</t>
  </si>
  <si>
    <t xml:space="preserve">Poços de Caldas</t>
  </si>
  <si>
    <t xml:space="preserve">DMAE</t>
  </si>
  <si>
    <t xml:space="preserve">315210</t>
  </si>
  <si>
    <t xml:space="preserve">Ponte Nova</t>
  </si>
  <si>
    <t xml:space="preserve">DMAES</t>
  </si>
  <si>
    <t xml:space="preserve">315690</t>
  </si>
  <si>
    <t xml:space="preserve">Sacramento</t>
  </si>
  <si>
    <t xml:space="preserve">316720</t>
  </si>
  <si>
    <t xml:space="preserve">Sete Lagoas</t>
  </si>
  <si>
    <t xml:space="preserve">317010</t>
  </si>
  <si>
    <t xml:space="preserve">Uberaba</t>
  </si>
  <si>
    <t xml:space="preserve">CODAU</t>
  </si>
  <si>
    <t xml:space="preserve">317020</t>
  </si>
  <si>
    <t xml:space="preserve">Uberlândia</t>
  </si>
  <si>
    <t xml:space="preserve">317040</t>
  </si>
  <si>
    <t xml:space="preserve">Unaí</t>
  </si>
  <si>
    <t xml:space="preserve">317130</t>
  </si>
  <si>
    <t xml:space="preserve">Viçosa</t>
  </si>
  <si>
    <t xml:space="preserve">320060</t>
  </si>
  <si>
    <t xml:space="preserve">Aracruz</t>
  </si>
  <si>
    <t xml:space="preserve">320120</t>
  </si>
  <si>
    <t xml:space="preserve">Cachoeiro de Itapemirim</t>
  </si>
  <si>
    <t xml:space="preserve">CITÁGUA</t>
  </si>
  <si>
    <t xml:space="preserve">320150</t>
  </si>
  <si>
    <t xml:space="preserve">Colatina</t>
  </si>
  <si>
    <t xml:space="preserve">SANEAR</t>
  </si>
  <si>
    <t xml:space="preserve">320230</t>
  </si>
  <si>
    <t xml:space="preserve">Guaçuí</t>
  </si>
  <si>
    <t xml:space="preserve">320310</t>
  </si>
  <si>
    <t xml:space="preserve">Jerônimo Monteiro</t>
  </si>
  <si>
    <t xml:space="preserve">320320</t>
  </si>
  <si>
    <t xml:space="preserve">Linhares</t>
  </si>
  <si>
    <t xml:space="preserve">320435</t>
  </si>
  <si>
    <t xml:space="preserve">Rio Bananal</t>
  </si>
  <si>
    <t xml:space="preserve">320490</t>
  </si>
  <si>
    <t xml:space="preserve">São Mateus</t>
  </si>
  <si>
    <t xml:space="preserve">SMAE</t>
  </si>
  <si>
    <t xml:space="preserve">330040</t>
  </si>
  <si>
    <t xml:space="preserve">Barra Mansa</t>
  </si>
  <si>
    <t xml:space="preserve">SAAE-BM</t>
  </si>
  <si>
    <t xml:space="preserve">330100</t>
  </si>
  <si>
    <t xml:space="preserve">Campos dos Goytacazes</t>
  </si>
  <si>
    <t xml:space="preserve">ÁGUAS DO PARAÍBA</t>
  </si>
  <si>
    <t xml:space="preserve">330340</t>
  </si>
  <si>
    <t xml:space="preserve">Nova Friburgo</t>
  </si>
  <si>
    <t xml:space="preserve">CAENF</t>
  </si>
  <si>
    <t xml:space="preserve">330390</t>
  </si>
  <si>
    <t xml:space="preserve">Petrópolis</t>
  </si>
  <si>
    <t xml:space="preserve">CAI</t>
  </si>
  <si>
    <t xml:space="preserve">330420</t>
  </si>
  <si>
    <t xml:space="preserve">Resende</t>
  </si>
  <si>
    <t xml:space="preserve">ESAMUR</t>
  </si>
  <si>
    <t xml:space="preserve">330630</t>
  </si>
  <si>
    <t xml:space="preserve">Volta Redonda</t>
  </si>
  <si>
    <t xml:space="preserve">SAAE-VR</t>
  </si>
  <si>
    <t xml:space="preserve">350160</t>
  </si>
  <si>
    <t xml:space="preserve">Americana</t>
  </si>
  <si>
    <t xml:space="preserve">DAE-AMERICANA</t>
  </si>
  <si>
    <t xml:space="preserve">350280</t>
  </si>
  <si>
    <t xml:space="preserve">Araçatuba</t>
  </si>
  <si>
    <t xml:space="preserve">DAEA</t>
  </si>
  <si>
    <t xml:space="preserve">350320</t>
  </si>
  <si>
    <t xml:space="preserve">Araraquara</t>
  </si>
  <si>
    <t xml:space="preserve">DAAE</t>
  </si>
  <si>
    <t xml:space="preserve">350410</t>
  </si>
  <si>
    <t xml:space="preserve">Atibaia</t>
  </si>
  <si>
    <t xml:space="preserve">350550</t>
  </si>
  <si>
    <t xml:space="preserve">Barretos</t>
  </si>
  <si>
    <t xml:space="preserve">350600</t>
  </si>
  <si>
    <t xml:space="preserve">Bauru</t>
  </si>
  <si>
    <t xml:space="preserve">350610</t>
  </si>
  <si>
    <t xml:space="preserve">Bebedouro</t>
  </si>
  <si>
    <t xml:space="preserve">350650</t>
  </si>
  <si>
    <t xml:space="preserve">Birigui</t>
  </si>
  <si>
    <t xml:space="preserve">SAEB</t>
  </si>
  <si>
    <t xml:space="preserve">351110</t>
  </si>
  <si>
    <t xml:space="preserve">Catanduva</t>
  </si>
  <si>
    <t xml:space="preserve">SMSB/DAE</t>
  </si>
  <si>
    <t xml:space="preserve">351280</t>
  </si>
  <si>
    <t xml:space="preserve">Cosmópolis</t>
  </si>
  <si>
    <t xml:space="preserve">351380</t>
  </si>
  <si>
    <t xml:space="preserve">Diadema</t>
  </si>
  <si>
    <t xml:space="preserve">SANED</t>
  </si>
  <si>
    <t xml:space="preserve">351440</t>
  </si>
  <si>
    <t xml:space="preserve">Dracena</t>
  </si>
  <si>
    <t xml:space="preserve">EMDAEP</t>
  </si>
  <si>
    <t xml:space="preserve">351515</t>
  </si>
  <si>
    <t xml:space="preserve">Engenheiro Coelho</t>
  </si>
  <si>
    <t xml:space="preserve">351770</t>
  </si>
  <si>
    <t xml:space="preserve">Guará</t>
  </si>
  <si>
    <t xml:space="preserve">351840</t>
  </si>
  <si>
    <t xml:space="preserve">Guaratinguetá</t>
  </si>
  <si>
    <t xml:space="preserve">SAAEG</t>
  </si>
  <si>
    <t xml:space="preserve">351880</t>
  </si>
  <si>
    <t xml:space="preserve">Guarulhos</t>
  </si>
  <si>
    <t xml:space="preserve">351905</t>
  </si>
  <si>
    <t xml:space="preserve">Holambra</t>
  </si>
  <si>
    <t xml:space="preserve">352050</t>
  </si>
  <si>
    <t xml:space="preserve">Indaiatuba</t>
  </si>
  <si>
    <t xml:space="preserve">352390</t>
  </si>
  <si>
    <t xml:space="preserve">Itu</t>
  </si>
  <si>
    <t xml:space="preserve">352440</t>
  </si>
  <si>
    <t xml:space="preserve">Jacareí</t>
  </si>
  <si>
    <t xml:space="preserve">352470</t>
  </si>
  <si>
    <t xml:space="preserve">Jaguariúna</t>
  </si>
  <si>
    <t xml:space="preserve">SMSB</t>
  </si>
  <si>
    <t xml:space="preserve">352590</t>
  </si>
  <si>
    <t xml:space="preserve">Jundiaí</t>
  </si>
  <si>
    <t xml:space="preserve">DAEJUNDIAI</t>
  </si>
  <si>
    <t xml:space="preserve">352670</t>
  </si>
  <si>
    <t xml:space="preserve">Leme</t>
  </si>
  <si>
    <t xml:space="preserve">SAECIL</t>
  </si>
  <si>
    <t xml:space="preserve">352690</t>
  </si>
  <si>
    <t xml:space="preserve">Limeira</t>
  </si>
  <si>
    <t xml:space="preserve">ADL</t>
  </si>
  <si>
    <t xml:space="preserve">352840</t>
  </si>
  <si>
    <t xml:space="preserve">Mairinque</t>
  </si>
  <si>
    <t xml:space="preserve">CIÁGUA</t>
  </si>
  <si>
    <t xml:space="preserve">352900</t>
  </si>
  <si>
    <t xml:space="preserve">Marília</t>
  </si>
  <si>
    <t xml:space="preserve">DAEM</t>
  </si>
  <si>
    <t xml:space="preserve">352930</t>
  </si>
  <si>
    <t xml:space="preserve">Matão</t>
  </si>
  <si>
    <t xml:space="preserve">352940</t>
  </si>
  <si>
    <t xml:space="preserve">Mauá</t>
  </si>
  <si>
    <t xml:space="preserve">SAMA</t>
  </si>
  <si>
    <t xml:space="preserve">353060</t>
  </si>
  <si>
    <t xml:space="preserve">Moji das Cruzes</t>
  </si>
  <si>
    <t xml:space="preserve">SEMAE</t>
  </si>
  <si>
    <t xml:space="preserve">353070</t>
  </si>
  <si>
    <t xml:space="preserve">Mogi Guaçu</t>
  </si>
  <si>
    <t xml:space="preserve">353080</t>
  </si>
  <si>
    <t xml:space="preserve">Moji-Mirim</t>
  </si>
  <si>
    <t xml:space="preserve">353160</t>
  </si>
  <si>
    <t xml:space="preserve">PM</t>
  </si>
  <si>
    <t xml:space="preserve">353470</t>
  </si>
  <si>
    <t xml:space="preserve">Ourinhos</t>
  </si>
  <si>
    <t xml:space="preserve">353480</t>
  </si>
  <si>
    <t xml:space="preserve">Ouro Verde</t>
  </si>
  <si>
    <t xml:space="preserve">353530</t>
  </si>
  <si>
    <t xml:space="preserve">Palmital</t>
  </si>
  <si>
    <t xml:space="preserve">353640</t>
  </si>
  <si>
    <t xml:space="preserve">Paulicéia</t>
  </si>
  <si>
    <t xml:space="preserve">353710</t>
  </si>
  <si>
    <t xml:space="preserve">Pedreira</t>
  </si>
  <si>
    <t xml:space="preserve">353730</t>
  </si>
  <si>
    <t xml:space="preserve">Penápolis</t>
  </si>
  <si>
    <t xml:space="preserve">DAEP</t>
  </si>
  <si>
    <t xml:space="preserve">353870</t>
  </si>
  <si>
    <t xml:space="preserve">Piracicaba</t>
  </si>
  <si>
    <t xml:space="preserve">353930</t>
  </si>
  <si>
    <t xml:space="preserve">Pirassununga</t>
  </si>
  <si>
    <t xml:space="preserve">354340</t>
  </si>
  <si>
    <t xml:space="preserve">Ribeirão Preto</t>
  </si>
  <si>
    <t xml:space="preserve">DAERP</t>
  </si>
  <si>
    <t xml:space="preserve">354390</t>
  </si>
  <si>
    <t xml:space="preserve">354520</t>
  </si>
  <si>
    <t xml:space="preserve">Salto</t>
  </si>
  <si>
    <t xml:space="preserve">354580</t>
  </si>
  <si>
    <t xml:space="preserve">Santa Bárbara d'Oeste</t>
  </si>
  <si>
    <t xml:space="preserve">354780</t>
  </si>
  <si>
    <t xml:space="preserve">Santo André</t>
  </si>
  <si>
    <t xml:space="preserve">SEMASA</t>
  </si>
  <si>
    <t xml:space="preserve">354800</t>
  </si>
  <si>
    <t xml:space="preserve">Santo Antônio de Posse</t>
  </si>
  <si>
    <t xml:space="preserve">354880</t>
  </si>
  <si>
    <t xml:space="preserve">São Caetano do Sul</t>
  </si>
  <si>
    <t xml:space="preserve">DAE-SCS</t>
  </si>
  <si>
    <t xml:space="preserve">354890</t>
  </si>
  <si>
    <t xml:space="preserve">São Carlos</t>
  </si>
  <si>
    <t xml:space="preserve">354930</t>
  </si>
  <si>
    <t xml:space="preserve">São João do Pau d'Alho</t>
  </si>
  <si>
    <t xml:space="preserve">354980</t>
  </si>
  <si>
    <t xml:space="preserve">São José do Rio Preto</t>
  </si>
  <si>
    <t xml:space="preserve">355220</t>
  </si>
  <si>
    <t xml:space="preserve">Sorocaba</t>
  </si>
  <si>
    <t xml:space="preserve">355510</t>
  </si>
  <si>
    <t xml:space="preserve">Tupi Paulista</t>
  </si>
  <si>
    <t xml:space="preserve">355620</t>
  </si>
  <si>
    <t xml:space="preserve">Valinhos</t>
  </si>
  <si>
    <t xml:space="preserve">DAEV</t>
  </si>
  <si>
    <t xml:space="preserve">355670</t>
  </si>
  <si>
    <t xml:space="preserve">Vinhedo</t>
  </si>
  <si>
    <t xml:space="preserve">355710</t>
  </si>
  <si>
    <t xml:space="preserve">Votuporanga</t>
  </si>
  <si>
    <t xml:space="preserve">SAEV</t>
  </si>
  <si>
    <t xml:space="preserve">410115</t>
  </si>
  <si>
    <t xml:space="preserve">Ângulo</t>
  </si>
  <si>
    <t xml:space="preserve">410120</t>
  </si>
  <si>
    <t xml:space="preserve">Antonina</t>
  </si>
  <si>
    <t xml:space="preserve">410590</t>
  </si>
  <si>
    <t xml:space="preserve">Colorado</t>
  </si>
  <si>
    <t xml:space="preserve">410980</t>
  </si>
  <si>
    <t xml:space="preserve">Ibiporã</t>
  </si>
  <si>
    <t xml:space="preserve">411270</t>
  </si>
  <si>
    <t xml:space="preserve">Jataizinho</t>
  </si>
  <si>
    <t xml:space="preserve">411480</t>
  </si>
  <si>
    <t xml:space="preserve">Marialva</t>
  </si>
  <si>
    <t xml:space="preserve">411820</t>
  </si>
  <si>
    <t xml:space="preserve">Paranaguá</t>
  </si>
  <si>
    <t xml:space="preserve">APSA</t>
  </si>
  <si>
    <t xml:space="preserve">412220</t>
  </si>
  <si>
    <t xml:space="preserve">Rio Branco do Sul</t>
  </si>
  <si>
    <t xml:space="preserve">412625</t>
  </si>
  <si>
    <t xml:space="preserve">Sarandi</t>
  </si>
  <si>
    <t xml:space="preserve">412650</t>
  </si>
  <si>
    <t xml:space="preserve">Sertanópolis</t>
  </si>
  <si>
    <t xml:space="preserve">412680</t>
  </si>
  <si>
    <t xml:space="preserve">412730</t>
  </si>
  <si>
    <t xml:space="preserve">Terra Rica</t>
  </si>
  <si>
    <t xml:space="preserve">412795</t>
  </si>
  <si>
    <t xml:space="preserve">Tupãssi</t>
  </si>
  <si>
    <t xml:space="preserve">SAATU</t>
  </si>
  <si>
    <t xml:space="preserve">412863</t>
  </si>
  <si>
    <t xml:space="preserve">Doutor Ulysses</t>
  </si>
  <si>
    <t xml:space="preserve">420240</t>
  </si>
  <si>
    <t xml:space="preserve">Blumenau</t>
  </si>
  <si>
    <t xml:space="preserve">420290</t>
  </si>
  <si>
    <t xml:space="preserve">Brusque</t>
  </si>
  <si>
    <t xml:space="preserve">420360</t>
  </si>
  <si>
    <t xml:space="preserve">Campos Novos</t>
  </si>
  <si>
    <t xml:space="preserve">420590</t>
  </si>
  <si>
    <t xml:space="preserve">Gaspar</t>
  </si>
  <si>
    <t xml:space="preserve">420600</t>
  </si>
  <si>
    <t xml:space="preserve">Governador Celso Ramos</t>
  </si>
  <si>
    <t xml:space="preserve">420610</t>
  </si>
  <si>
    <t xml:space="preserve">Grão Pará</t>
  </si>
  <si>
    <t xml:space="preserve">420840</t>
  </si>
  <si>
    <t xml:space="preserve">420890</t>
  </si>
  <si>
    <t xml:space="preserve">Jaraguá do Sul</t>
  </si>
  <si>
    <t xml:space="preserve">421150</t>
  </si>
  <si>
    <t xml:space="preserve">Nova Trento</t>
  </si>
  <si>
    <t xml:space="preserve">421170</t>
  </si>
  <si>
    <t xml:space="preserve">Orleans</t>
  </si>
  <si>
    <t xml:space="preserve">421320</t>
  </si>
  <si>
    <t xml:space="preserve">Pomerode</t>
  </si>
  <si>
    <t xml:space="preserve">421500</t>
  </si>
  <si>
    <t xml:space="preserve">Rio Negrinho</t>
  </si>
  <si>
    <t xml:space="preserve">421580</t>
  </si>
  <si>
    <t xml:space="preserve">São Bento do Sul</t>
  </si>
  <si>
    <t xml:space="preserve">421620</t>
  </si>
  <si>
    <t xml:space="preserve">São Francisco do Sul</t>
  </si>
  <si>
    <t xml:space="preserve">421800</t>
  </si>
  <si>
    <t xml:space="preserve">Tijucas</t>
  </si>
  <si>
    <t xml:space="preserve">421810</t>
  </si>
  <si>
    <t xml:space="preserve">Timbé do Sul</t>
  </si>
  <si>
    <t xml:space="preserve">421900</t>
  </si>
  <si>
    <t xml:space="preserve">Urussanga</t>
  </si>
  <si>
    <t xml:space="preserve">430070</t>
  </si>
  <si>
    <t xml:space="preserve">Anta Gorda</t>
  </si>
  <si>
    <t xml:space="preserve">DMAEAG</t>
  </si>
  <si>
    <t xml:space="preserve">430160</t>
  </si>
  <si>
    <t xml:space="preserve">Bagé</t>
  </si>
  <si>
    <t xml:space="preserve">DAEB</t>
  </si>
  <si>
    <t xml:space="preserve">430510</t>
  </si>
  <si>
    <t xml:space="preserve">Caxias do Sul</t>
  </si>
  <si>
    <t xml:space="preserve">431340</t>
  </si>
  <si>
    <t xml:space="preserve">Novo Hamburgo</t>
  </si>
  <si>
    <t xml:space="preserve">COMUSA</t>
  </si>
  <si>
    <t xml:space="preserve">431440</t>
  </si>
  <si>
    <t xml:space="preserve">Pelotas</t>
  </si>
  <si>
    <t xml:space="preserve">SANEP</t>
  </si>
  <si>
    <t xml:space="preserve">431490</t>
  </si>
  <si>
    <t xml:space="preserve">Porto Alegre</t>
  </si>
  <si>
    <t xml:space="preserve">431647</t>
  </si>
  <si>
    <t xml:space="preserve">Salvador das Missões</t>
  </si>
  <si>
    <t xml:space="preserve">431710</t>
  </si>
  <si>
    <t xml:space="preserve">Santana do Livramento</t>
  </si>
  <si>
    <t xml:space="preserve">431870</t>
  </si>
  <si>
    <t xml:space="preserve">São Leopoldo</t>
  </si>
  <si>
    <t xml:space="preserve">431930</t>
  </si>
  <si>
    <t xml:space="preserve">São Paulo das Missões</t>
  </si>
  <si>
    <t xml:space="preserve">432057</t>
  </si>
  <si>
    <t xml:space="preserve">Sete de Setembro</t>
  </si>
  <si>
    <t xml:space="preserve">432270</t>
  </si>
  <si>
    <t xml:space="preserve">500150</t>
  </si>
  <si>
    <t xml:space="preserve">Bandeirantes</t>
  </si>
  <si>
    <t xml:space="preserve">500210</t>
  </si>
  <si>
    <t xml:space="preserve">Bela Vista</t>
  </si>
  <si>
    <t xml:space="preserve">500769</t>
  </si>
  <si>
    <t xml:space="preserve">São Gabriel do Oeste</t>
  </si>
  <si>
    <t xml:space="preserve">510010</t>
  </si>
  <si>
    <t xml:space="preserve">Acorizal</t>
  </si>
  <si>
    <t xml:space="preserve">510020</t>
  </si>
  <si>
    <t xml:space="preserve">Água Boa</t>
  </si>
  <si>
    <t xml:space="preserve">510030</t>
  </si>
  <si>
    <t xml:space="preserve">Alto Araguaia</t>
  </si>
  <si>
    <t xml:space="preserve">DIVAES</t>
  </si>
  <si>
    <t xml:space="preserve">510050</t>
  </si>
  <si>
    <t xml:space="preserve">Alto Paraguai</t>
  </si>
  <si>
    <t xml:space="preserve">510060</t>
  </si>
  <si>
    <t xml:space="preserve">Alto Taquari</t>
  </si>
  <si>
    <t xml:space="preserve">MT</t>
  </si>
  <si>
    <t xml:space="preserve">510100</t>
  </si>
  <si>
    <t xml:space="preserve">Araguaiana</t>
  </si>
  <si>
    <t xml:space="preserve">510125</t>
  </si>
  <si>
    <t xml:space="preserve">Araputanga</t>
  </si>
  <si>
    <t xml:space="preserve">510170</t>
  </si>
  <si>
    <t xml:space="preserve">Barra do Bugres</t>
  </si>
  <si>
    <t xml:space="preserve">510190</t>
  </si>
  <si>
    <t xml:space="preserve">Brasnorte</t>
  </si>
  <si>
    <t xml:space="preserve">510263</t>
  </si>
  <si>
    <t xml:space="preserve">Campo Novo do Parecis</t>
  </si>
  <si>
    <t xml:space="preserve">DAP</t>
  </si>
  <si>
    <t xml:space="preserve">510336</t>
  </si>
  <si>
    <t xml:space="preserve">Conquista D'Oeste</t>
  </si>
  <si>
    <t xml:space="preserve">510340</t>
  </si>
  <si>
    <t xml:space="preserve">Cuiabá</t>
  </si>
  <si>
    <t xml:space="preserve">SANECAP</t>
  </si>
  <si>
    <t xml:space="preserve">510345</t>
  </si>
  <si>
    <t xml:space="preserve">Denise</t>
  </si>
  <si>
    <t xml:space="preserve">510350</t>
  </si>
  <si>
    <t xml:space="preserve">Diamantino</t>
  </si>
  <si>
    <t xml:space="preserve">NORTEC</t>
  </si>
  <si>
    <t xml:space="preserve">510360</t>
  </si>
  <si>
    <t xml:space="preserve">Dom Aquino</t>
  </si>
  <si>
    <t xml:space="preserve">510370</t>
  </si>
  <si>
    <t xml:space="preserve">Feliz Natal</t>
  </si>
  <si>
    <t xml:space="preserve">510500</t>
  </si>
  <si>
    <t xml:space="preserve">Jauru</t>
  </si>
  <si>
    <t xml:space="preserve">510515</t>
  </si>
  <si>
    <t xml:space="preserve">Juína</t>
  </si>
  <si>
    <t xml:space="preserve">510517</t>
  </si>
  <si>
    <t xml:space="preserve">Juruena</t>
  </si>
  <si>
    <t xml:space="preserve">510525</t>
  </si>
  <si>
    <t xml:space="preserve">Lucas do Rio Verde</t>
  </si>
  <si>
    <t xml:space="preserve">510610</t>
  </si>
  <si>
    <t xml:space="preserve">Nossa Senhora do Livramento</t>
  </si>
  <si>
    <t xml:space="preserve">510620</t>
  </si>
  <si>
    <t xml:space="preserve">Nova Brasilândia</t>
  </si>
  <si>
    <t xml:space="preserve">510621</t>
  </si>
  <si>
    <t xml:space="preserve">Nova Canaã do Norte</t>
  </si>
  <si>
    <t xml:space="preserve">510622</t>
  </si>
  <si>
    <t xml:space="preserve">Nova Mutum</t>
  </si>
  <si>
    <t xml:space="preserve">510623</t>
  </si>
  <si>
    <t xml:space="preserve">Nova Olímpia</t>
  </si>
  <si>
    <t xml:space="preserve">510627</t>
  </si>
  <si>
    <t xml:space="preserve">Novo Horizonte do Norte</t>
  </si>
  <si>
    <t xml:space="preserve">510629</t>
  </si>
  <si>
    <t xml:space="preserve">Paranaíta</t>
  </si>
  <si>
    <t xml:space="preserve">510630</t>
  </si>
  <si>
    <t xml:space="preserve">Paranatinga</t>
  </si>
  <si>
    <t xml:space="preserve">CAAEPA</t>
  </si>
  <si>
    <t xml:space="preserve">510645</t>
  </si>
  <si>
    <t xml:space="preserve">Planalto da Serra</t>
  </si>
  <si>
    <t xml:space="preserve">510665</t>
  </si>
  <si>
    <t xml:space="preserve">Pontal do Araguaia</t>
  </si>
  <si>
    <t xml:space="preserve">510670</t>
  </si>
  <si>
    <t xml:space="preserve">Ponte Branca</t>
  </si>
  <si>
    <t xml:space="preserve">510680</t>
  </si>
  <si>
    <t xml:space="preserve">Porto dos Gaúchos</t>
  </si>
  <si>
    <t xml:space="preserve">510710</t>
  </si>
  <si>
    <t xml:space="preserve">São José dos Quatro Marcos</t>
  </si>
  <si>
    <t xml:space="preserve">510715</t>
  </si>
  <si>
    <t xml:space="preserve">Reserva do Cabaçal</t>
  </si>
  <si>
    <t xml:space="preserve">510720</t>
  </si>
  <si>
    <t xml:space="preserve">510760</t>
  </si>
  <si>
    <t xml:space="preserve">Rondonópolis</t>
  </si>
  <si>
    <t xml:space="preserve">510775</t>
  </si>
  <si>
    <t xml:space="preserve">Salto do Céu</t>
  </si>
  <si>
    <t xml:space="preserve">510776</t>
  </si>
  <si>
    <t xml:space="preserve">Santa Rita do Trivelato</t>
  </si>
  <si>
    <t xml:space="preserve">510785</t>
  </si>
  <si>
    <t xml:space="preserve">São Félix do Araguaia</t>
  </si>
  <si>
    <t xml:space="preserve">510787</t>
  </si>
  <si>
    <t xml:space="preserve">Sapezal</t>
  </si>
  <si>
    <t xml:space="preserve">510790</t>
  </si>
  <si>
    <t xml:space="preserve">Sinop</t>
  </si>
  <si>
    <t xml:space="preserve">510792</t>
  </si>
  <si>
    <t xml:space="preserve">Sorriso</t>
  </si>
  <si>
    <t xml:space="preserve">AS</t>
  </si>
  <si>
    <t xml:space="preserve">510795</t>
  </si>
  <si>
    <t xml:space="preserve">Tangará da Serra</t>
  </si>
  <si>
    <t xml:space="preserve">510805</t>
  </si>
  <si>
    <t xml:space="preserve">Terra Nova do Norte</t>
  </si>
  <si>
    <t xml:space="preserve">510840</t>
  </si>
  <si>
    <t xml:space="preserve">Várzea Grande</t>
  </si>
  <si>
    <t xml:space="preserve">DAE-VG</t>
  </si>
  <si>
    <t xml:space="preserve">510860</t>
  </si>
  <si>
    <t xml:space="preserve">Vila Rica</t>
  </si>
  <si>
    <t xml:space="preserve">SAEVIR</t>
  </si>
  <si>
    <t xml:space="preserve">510880</t>
  </si>
  <si>
    <t xml:space="preserve">Nova Guarita</t>
  </si>
  <si>
    <t xml:space="preserve">510885</t>
  </si>
  <si>
    <t xml:space="preserve">Nova Marilândia</t>
  </si>
  <si>
    <t xml:space="preserve">520510</t>
  </si>
  <si>
    <t xml:space="preserve">Catalão</t>
  </si>
  <si>
    <t xml:space="preserve">521295</t>
  </si>
  <si>
    <t xml:space="preserve">Matrinchã</t>
  </si>
  <si>
    <t xml:space="preserve">522145</t>
  </si>
  <si>
    <t xml:space="preserve">Trombas</t>
  </si>
  <si>
    <t xml:space="preserve">110034</t>
  </si>
  <si>
    <t xml:space="preserve">Alvorada D'Oeste</t>
  </si>
  <si>
    <t xml:space="preserve">313120</t>
  </si>
  <si>
    <t xml:space="preserve">Ipanem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"/>
    <numFmt numFmtId="167" formatCode="#,##0.00;[RED]#,##0.00"/>
    <numFmt numFmtId="168" formatCode="_(* #,##0_);_(* \(#,##0\);_(* \0_);_(@_)"/>
    <numFmt numFmtId="169" formatCode="#,##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name val="MS Sans Serif"/>
      <family val="2"/>
    </font>
    <font>
      <sz val="10"/>
      <name val="MS Sans Serif"/>
      <family val="2"/>
    </font>
    <font>
      <sz val="8.5"/>
      <name val="MS Sans Serif"/>
      <family val="2"/>
    </font>
    <font>
      <sz val="9"/>
      <name val="MS Sans Serif"/>
      <family val="0"/>
    </font>
    <font>
      <sz val="8"/>
      <color rgb="FF00000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Ge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8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22.99"/>
    <col collapsed="false" customWidth="true" hidden="false" outlineLevel="0" max="4" min="4" style="0" width="30.28"/>
    <col collapsed="false" customWidth="true" hidden="false" outlineLevel="0" max="5" min="5" style="0" width="16.7"/>
    <col collapsed="false" customWidth="true" hidden="false" outlineLevel="0" max="11" min="6" style="1" width="12.7"/>
    <col collapsed="false" customWidth="true" hidden="false" outlineLevel="0" max="13" min="12" style="1" width="13.7"/>
    <col collapsed="false" customWidth="true" hidden="false" outlineLevel="0" max="14" min="14" style="1" width="16.13"/>
    <col collapsed="false" customWidth="true" hidden="false" outlineLevel="0" max="16" min="15" style="1" width="13.7"/>
    <col collapsed="false" customWidth="true" hidden="false" outlineLevel="0" max="17" min="17" style="1" width="14.56"/>
    <col collapsed="false" customWidth="true" hidden="false" outlineLevel="0" max="18" min="18" style="2" width="15.7"/>
    <col collapsed="false" customWidth="true" hidden="false" outlineLevel="0" max="19" min="19" style="1" width="14.56"/>
    <col collapsed="false" customWidth="true" hidden="false" outlineLevel="0" max="21" min="20" style="1" width="15.7"/>
    <col collapsed="false" customWidth="true" hidden="false" outlineLevel="0" max="22" min="22" style="1" width="13.7"/>
    <col collapsed="false" customWidth="true" hidden="false" outlineLevel="0" max="24" min="23" style="2" width="15.7"/>
  </cols>
  <sheetData>
    <row r="1" customFormat="false" ht="12.75" hidden="false" customHeight="false" outlineLevel="0" collapsed="false">
      <c r="A1" s="0" t="s">
        <v>0</v>
      </c>
      <c r="D1" s="3"/>
      <c r="E1" s="3"/>
    </row>
    <row r="2" customFormat="false" ht="12.75" hidden="false" customHeight="false" outlineLevel="0" collapsed="false">
      <c r="A2" s="0" t="s">
        <v>1</v>
      </c>
      <c r="D2" s="3"/>
      <c r="E2" s="3"/>
    </row>
    <row r="3" s="4" customFormat="true" ht="12.75" hidden="false" customHeight="false" outlineLevel="0" collapsed="false">
      <c r="A3" s="4" t="s">
        <v>2</v>
      </c>
      <c r="D3" s="5"/>
      <c r="E3" s="5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7"/>
      <c r="S3" s="6"/>
      <c r="T3" s="6"/>
      <c r="U3" s="6"/>
      <c r="V3" s="6"/>
      <c r="W3" s="7"/>
      <c r="X3" s="7"/>
    </row>
    <row r="4" s="4" customFormat="true" ht="12.75" hidden="false" customHeight="false" outlineLevel="0" collapsed="false">
      <c r="A4" s="4" t="s">
        <v>3</v>
      </c>
      <c r="D4" s="5"/>
      <c r="E4" s="5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7"/>
      <c r="S4" s="6"/>
      <c r="T4" s="6"/>
      <c r="U4" s="6"/>
      <c r="V4" s="6"/>
      <c r="W4" s="7"/>
      <c r="X4" s="7"/>
    </row>
    <row r="5" customFormat="false" ht="12.75" hidden="false" customHeight="false" outlineLevel="0" collapsed="false">
      <c r="D5" s="3"/>
      <c r="E5" s="3"/>
    </row>
    <row r="6" s="12" customFormat="true" ht="17.25" hidden="false" customHeight="true" outlineLevel="0" collapsed="false">
      <c r="A6" s="8" t="s">
        <v>4</v>
      </c>
      <c r="B6" s="8" t="s">
        <v>5</v>
      </c>
      <c r="C6" s="8" t="s">
        <v>6</v>
      </c>
      <c r="D6" s="8" t="s">
        <v>7</v>
      </c>
      <c r="E6" s="9" t="s">
        <v>8</v>
      </c>
      <c r="F6" s="10" t="s">
        <v>9</v>
      </c>
      <c r="G6" s="10"/>
      <c r="H6" s="10"/>
      <c r="I6" s="11" t="s">
        <v>10</v>
      </c>
      <c r="J6" s="11"/>
      <c r="K6" s="11"/>
      <c r="L6" s="11" t="s">
        <v>11</v>
      </c>
      <c r="M6" s="11"/>
      <c r="N6" s="11"/>
      <c r="O6" s="11"/>
      <c r="P6" s="11"/>
      <c r="Q6" s="11"/>
      <c r="R6" s="11"/>
      <c r="S6" s="11"/>
      <c r="T6" s="11" t="s">
        <v>12</v>
      </c>
      <c r="U6" s="11"/>
      <c r="V6" s="11" t="s">
        <v>13</v>
      </c>
      <c r="W6" s="11"/>
      <c r="X6" s="11"/>
    </row>
    <row r="7" s="12" customFormat="true" ht="18.75" hidden="false" customHeight="true" outlineLevel="0" collapsed="false">
      <c r="A7" s="8"/>
      <c r="B7" s="8"/>
      <c r="C7" s="8"/>
      <c r="D7" s="8"/>
      <c r="E7" s="9"/>
      <c r="F7" s="11" t="s">
        <v>14</v>
      </c>
      <c r="G7" s="11" t="s">
        <v>15</v>
      </c>
      <c r="H7" s="11" t="s">
        <v>16</v>
      </c>
      <c r="I7" s="11" t="s">
        <v>17</v>
      </c>
      <c r="J7" s="11" t="s">
        <v>15</v>
      </c>
      <c r="K7" s="11" t="s">
        <v>18</v>
      </c>
      <c r="L7" s="11" t="s">
        <v>19</v>
      </c>
      <c r="M7" s="11"/>
      <c r="N7" s="11"/>
      <c r="O7" s="11" t="s">
        <v>20</v>
      </c>
      <c r="P7" s="11"/>
      <c r="Q7" s="11"/>
      <c r="R7" s="11" t="s">
        <v>21</v>
      </c>
      <c r="S7" s="11"/>
      <c r="T7" s="11" t="s">
        <v>22</v>
      </c>
      <c r="U7" s="11" t="s">
        <v>15</v>
      </c>
      <c r="V7" s="11" t="s">
        <v>23</v>
      </c>
      <c r="W7" s="11" t="s">
        <v>24</v>
      </c>
      <c r="X7" s="13" t="s">
        <v>25</v>
      </c>
    </row>
    <row r="8" s="12" customFormat="true" ht="18.75" hidden="false" customHeight="true" outlineLevel="0" collapsed="false">
      <c r="A8" s="8"/>
      <c r="B8" s="8"/>
      <c r="C8" s="8"/>
      <c r="D8" s="8"/>
      <c r="E8" s="9"/>
      <c r="F8" s="11"/>
      <c r="G8" s="11"/>
      <c r="H8" s="11"/>
      <c r="I8" s="11"/>
      <c r="J8" s="11"/>
      <c r="K8" s="11"/>
      <c r="L8" s="11" t="s">
        <v>26</v>
      </c>
      <c r="M8" s="11" t="s">
        <v>27</v>
      </c>
      <c r="N8" s="11" t="s">
        <v>28</v>
      </c>
      <c r="O8" s="11" t="s">
        <v>26</v>
      </c>
      <c r="P8" s="11" t="s">
        <v>27</v>
      </c>
      <c r="Q8" s="11" t="s">
        <v>28</v>
      </c>
      <c r="R8" s="11" t="s">
        <v>27</v>
      </c>
      <c r="S8" s="13" t="s">
        <v>28</v>
      </c>
      <c r="T8" s="11"/>
      <c r="U8" s="11"/>
      <c r="V8" s="11"/>
      <c r="W8" s="11"/>
      <c r="X8" s="13"/>
    </row>
    <row r="9" s="12" customFormat="true" ht="12.75" hidden="false" customHeight="true" outlineLevel="0" collapsed="false">
      <c r="A9" s="8"/>
      <c r="B9" s="8"/>
      <c r="C9" s="8"/>
      <c r="D9" s="8"/>
      <c r="E9" s="9"/>
      <c r="F9" s="14" t="s">
        <v>29</v>
      </c>
      <c r="G9" s="14" t="s">
        <v>30</v>
      </c>
      <c r="H9" s="14" t="s">
        <v>31</v>
      </c>
      <c r="I9" s="14" t="s">
        <v>32</v>
      </c>
      <c r="J9" s="14" t="s">
        <v>30</v>
      </c>
      <c r="K9" s="14" t="s">
        <v>33</v>
      </c>
      <c r="L9" s="14" t="s">
        <v>34</v>
      </c>
      <c r="M9" s="14" t="s">
        <v>34</v>
      </c>
      <c r="N9" s="14" t="s">
        <v>34</v>
      </c>
      <c r="O9" s="14" t="s">
        <v>34</v>
      </c>
      <c r="P9" s="14" t="s">
        <v>34</v>
      </c>
      <c r="Q9" s="14" t="s">
        <v>34</v>
      </c>
      <c r="R9" s="14" t="s">
        <v>34</v>
      </c>
      <c r="S9" s="14" t="s">
        <v>34</v>
      </c>
      <c r="T9" s="14" t="s">
        <v>35</v>
      </c>
      <c r="U9" s="14" t="s">
        <v>30</v>
      </c>
      <c r="V9" s="14" t="s">
        <v>36</v>
      </c>
      <c r="W9" s="14" t="s">
        <v>36</v>
      </c>
      <c r="X9" s="14" t="s">
        <v>37</v>
      </c>
    </row>
    <row r="10" s="12" customFormat="true" ht="12.75" hidden="false" customHeight="false" outlineLevel="0" collapsed="false">
      <c r="A10" s="8"/>
      <c r="B10" s="8"/>
      <c r="C10" s="8"/>
      <c r="D10" s="8"/>
      <c r="E10" s="9"/>
      <c r="F10" s="15" t="s">
        <v>38</v>
      </c>
      <c r="G10" s="15" t="s">
        <v>39</v>
      </c>
      <c r="H10" s="15" t="s">
        <v>40</v>
      </c>
      <c r="I10" s="15" t="s">
        <v>41</v>
      </c>
      <c r="J10" s="15" t="s">
        <v>42</v>
      </c>
      <c r="K10" s="15" t="s">
        <v>43</v>
      </c>
      <c r="L10" s="15" t="s">
        <v>44</v>
      </c>
      <c r="M10" s="15" t="s">
        <v>45</v>
      </c>
      <c r="N10" s="15" t="s">
        <v>46</v>
      </c>
      <c r="O10" s="15" t="s">
        <v>47</v>
      </c>
      <c r="P10" s="15" t="s">
        <v>48</v>
      </c>
      <c r="Q10" s="15" t="s">
        <v>49</v>
      </c>
      <c r="R10" s="15" t="s">
        <v>50</v>
      </c>
      <c r="S10" s="15" t="s">
        <v>51</v>
      </c>
      <c r="T10" s="15" t="s">
        <v>52</v>
      </c>
      <c r="U10" s="15" t="s">
        <v>53</v>
      </c>
      <c r="V10" s="15" t="s">
        <v>54</v>
      </c>
      <c r="W10" s="15" t="s">
        <v>55</v>
      </c>
      <c r="X10" s="15" t="s">
        <v>56</v>
      </c>
    </row>
    <row r="11" s="16" customFormat="true" ht="13.5" hidden="false" customHeight="true" outlineLevel="0" collapsed="false">
      <c r="A11" s="16" t="str">
        <f aca="false">'D9 M06_BASE'!A2</f>
        <v>NORTE</v>
      </c>
      <c r="B11" s="16" t="str">
        <f aca="false">'D9 M06_BASE'!B2</f>
        <v>RONDÔNIA</v>
      </c>
      <c r="C11" s="16" t="str">
        <f aca="false">'D9 M06_BASE'!C2</f>
        <v>110002</v>
      </c>
      <c r="D11" s="16" t="str">
        <f aca="false">'D9 M06_BASE'!D2</f>
        <v>Ariquemes</v>
      </c>
      <c r="E11" s="16" t="str">
        <f aca="false">'D9 M06_BASE'!E2</f>
        <v>CAERD</v>
      </c>
      <c r="F11" s="16" t="n">
        <f aca="false">'D9 M06_BASE'!F2</f>
        <v>0</v>
      </c>
      <c r="G11" s="16" t="n">
        <f aca="false">'D9 M06_BASE'!G2</f>
        <v>0</v>
      </c>
      <c r="H11" s="16" t="n">
        <f aca="false">'D9 M06_BASE'!H2</f>
        <v>0</v>
      </c>
      <c r="I11" s="16" t="n">
        <f aca="false">'D9 M06_BASE'!I2</f>
        <v>0</v>
      </c>
      <c r="J11" s="16" t="n">
        <f aca="false">'D9 M06_BASE'!J2</f>
        <v>0</v>
      </c>
      <c r="K11" s="16" t="n">
        <f aca="false">'D9 M06_BASE'!K2</f>
        <v>0</v>
      </c>
      <c r="L11" s="16" t="n">
        <f aca="false">'D9 M06_BASE'!L2</f>
        <v>576</v>
      </c>
      <c r="M11" s="16" t="n">
        <f aca="false">'D9 M06_BASE'!M2</f>
        <v>92</v>
      </c>
      <c r="N11" s="16" t="n">
        <f aca="false">'D9 M06_BASE'!N2</f>
        <v>28</v>
      </c>
      <c r="O11" s="16" t="n">
        <f aca="false">'D9 M06_BASE'!O2</f>
        <v>576</v>
      </c>
      <c r="P11" s="16" t="n">
        <f aca="false">'D9 M06_BASE'!P2</f>
        <v>92</v>
      </c>
      <c r="Q11" s="16" t="n">
        <f aca="false">'D9 M06_BASE'!Q2</f>
        <v>78</v>
      </c>
      <c r="R11" s="16" t="n">
        <f aca="false">'D9 M06_BASE'!R2</f>
        <v>78</v>
      </c>
      <c r="S11" s="16" t="n">
        <f aca="false">'D9 M06_BASE'!S2</f>
        <v>8</v>
      </c>
      <c r="T11" s="16" t="n">
        <f aca="false">'D9 M06_BASE'!T2</f>
        <v>0</v>
      </c>
      <c r="U11" s="16" t="n">
        <f aca="false">'D9 M06_BASE'!U2</f>
        <v>0</v>
      </c>
      <c r="V11" s="16" t="n">
        <f aca="false">'D9 M06_BASE'!V2</f>
        <v>0</v>
      </c>
      <c r="W11" s="16" t="n">
        <f aca="false">'D9 M06_BASE'!W2</f>
        <v>0</v>
      </c>
      <c r="X11" s="16" t="n">
        <f aca="false">'D9 M06_BASE'!X2</f>
        <v>0</v>
      </c>
    </row>
    <row r="12" s="16" customFormat="true" ht="13.5" hidden="false" customHeight="true" outlineLevel="0" collapsed="false">
      <c r="A12" s="16" t="str">
        <f aca="false">'D9 M06_BASE'!A3</f>
        <v>NORTE</v>
      </c>
      <c r="B12" s="16" t="str">
        <f aca="false">'D9 M06_BASE'!B3</f>
        <v>RONDÔNIA</v>
      </c>
      <c r="C12" s="16" t="str">
        <f aca="false">'D9 M06_BASE'!C3</f>
        <v>110003</v>
      </c>
      <c r="D12" s="16" t="str">
        <f aca="false">'D9 M06_BASE'!D3</f>
        <v>Cabixi</v>
      </c>
      <c r="E12" s="16" t="str">
        <f aca="false">'D9 M06_BASE'!E3</f>
        <v>CAERD</v>
      </c>
      <c r="F12" s="16" t="n">
        <f aca="false">'D9 M06_BASE'!F3</f>
        <v>0</v>
      </c>
      <c r="G12" s="16" t="n">
        <f aca="false">'D9 M06_BASE'!G3</f>
        <v>0</v>
      </c>
      <c r="H12" s="16" t="n">
        <f aca="false">'D9 M06_BASE'!H3</f>
        <v>0</v>
      </c>
      <c r="I12" s="16" t="n">
        <f aca="false">'D9 M06_BASE'!I3</f>
        <v>0</v>
      </c>
      <c r="J12" s="16" t="n">
        <f aca="false">'D9 M06_BASE'!J3</f>
        <v>0</v>
      </c>
      <c r="K12" s="16" t="n">
        <f aca="false">'D9 M06_BASE'!K3</f>
        <v>0</v>
      </c>
      <c r="L12" s="16" t="n">
        <f aca="false">'D9 M06_BASE'!L3</f>
        <v>120</v>
      </c>
      <c r="M12" s="16" t="n">
        <f aca="false">'D9 M06_BASE'!M3</f>
        <v>12</v>
      </c>
      <c r="N12" s="16" t="n">
        <f aca="false">'D9 M06_BASE'!N3</f>
        <v>4</v>
      </c>
      <c r="O12" s="16" t="n">
        <f aca="false">'D9 M06_BASE'!O3</f>
        <v>120</v>
      </c>
      <c r="P12" s="16" t="n">
        <f aca="false">'D9 M06_BASE'!P3</f>
        <v>12</v>
      </c>
      <c r="Q12" s="16" t="n">
        <f aca="false">'D9 M06_BASE'!Q3</f>
        <v>6</v>
      </c>
      <c r="R12" s="16" t="n">
        <f aca="false">'D9 M06_BASE'!R3</f>
        <v>12</v>
      </c>
      <c r="S12" s="16" t="n">
        <f aca="false">'D9 M06_BASE'!S3</f>
        <v>3</v>
      </c>
      <c r="T12" s="16" t="n">
        <f aca="false">'D9 M06_BASE'!T3</f>
        <v>0</v>
      </c>
      <c r="U12" s="16" t="n">
        <f aca="false">'D9 M06_BASE'!U3</f>
        <v>0</v>
      </c>
      <c r="V12" s="16" t="n">
        <f aca="false">'D9 M06_BASE'!V3</f>
        <v>0</v>
      </c>
      <c r="W12" s="16" t="n">
        <f aca="false">'D9 M06_BASE'!W3</f>
        <v>0</v>
      </c>
      <c r="X12" s="16" t="n">
        <f aca="false">'D9 M06_BASE'!X3</f>
        <v>0</v>
      </c>
    </row>
    <row r="13" s="16" customFormat="true" ht="13.5" hidden="false" customHeight="true" outlineLevel="0" collapsed="false">
      <c r="A13" s="16" t="str">
        <f aca="false">'D9 M06_BASE'!A252</f>
        <v>NORTE</v>
      </c>
      <c r="B13" s="16" t="str">
        <f aca="false">'D9 M06_BASE'!B252</f>
        <v>RONDÔNIA</v>
      </c>
      <c r="C13" s="16" t="str">
        <f aca="false">'D9 M06_BASE'!C252</f>
        <v>110004</v>
      </c>
      <c r="D13" s="16" t="str">
        <f aca="false">'D9 M06_BASE'!D252</f>
        <v>Cacoal</v>
      </c>
      <c r="E13" s="16" t="str">
        <f aca="false">'D9 M06_BASE'!E252</f>
        <v>SAAE</v>
      </c>
      <c r="F13" s="16" t="n">
        <f aca="false">'D9 M06_BASE'!F252</f>
        <v>2</v>
      </c>
      <c r="G13" s="16" t="n">
        <f aca="false">'D9 M06_BASE'!G252</f>
        <v>36</v>
      </c>
      <c r="H13" s="16" t="n">
        <f aca="false">'D9 M06_BASE'!H252</f>
        <v>421</v>
      </c>
      <c r="I13" s="16" t="n">
        <f aca="false">'D9 M06_BASE'!I252</f>
        <v>0</v>
      </c>
      <c r="J13" s="16" t="n">
        <f aca="false">'D9 M06_BASE'!J252</f>
        <v>0</v>
      </c>
      <c r="K13" s="16" t="n">
        <f aca="false">'D9 M06_BASE'!K252</f>
        <v>0</v>
      </c>
      <c r="L13" s="16" t="n">
        <f aca="false">'D9 M06_BASE'!L252</f>
        <v>520</v>
      </c>
      <c r="M13" s="16" t="n">
        <f aca="false">'D9 M06_BASE'!M252</f>
        <v>520</v>
      </c>
      <c r="N13" s="16" t="n">
        <f aca="false">'D9 M06_BASE'!N252</f>
        <v>40</v>
      </c>
      <c r="O13" s="16" t="n">
        <f aca="false">'D9 M06_BASE'!O252</f>
        <v>2920</v>
      </c>
      <c r="P13" s="16" t="n">
        <f aca="false">'D9 M06_BASE'!P252</f>
        <v>2920</v>
      </c>
      <c r="Q13" s="16" t="n">
        <f aca="false">'D9 M06_BASE'!Q252</f>
        <v>100</v>
      </c>
      <c r="R13" s="16" t="n">
        <f aca="false">'D9 M06_BASE'!R252</f>
        <v>520</v>
      </c>
      <c r="S13" s="16" t="n">
        <f aca="false">'D9 M06_BASE'!S252</f>
        <v>30</v>
      </c>
      <c r="T13" s="16" t="n">
        <f aca="false">'D9 M06_BASE'!T252</f>
        <v>110</v>
      </c>
      <c r="U13" s="16" t="n">
        <f aca="false">'D9 M06_BASE'!U252</f>
        <v>330</v>
      </c>
      <c r="V13" s="16" t="n">
        <f aca="false">'D9 M06_BASE'!V252</f>
        <v>2400</v>
      </c>
      <c r="W13" s="16" t="n">
        <f aca="false">'D9 M06_BASE'!W252</f>
        <v>2400</v>
      </c>
      <c r="X13" s="16" t="n">
        <f aca="false">'D9 M06_BASE'!X252</f>
        <v>0</v>
      </c>
    </row>
    <row r="14" s="16" customFormat="true" ht="13.5" hidden="false" customHeight="true" outlineLevel="0" collapsed="false">
      <c r="A14" s="16" t="str">
        <f aca="false">'D9 M06_BASE'!A4</f>
        <v>NORTE</v>
      </c>
      <c r="B14" s="16" t="str">
        <f aca="false">'D9 M06_BASE'!B4</f>
        <v>RONDÔNIA</v>
      </c>
      <c r="C14" s="16" t="str">
        <f aca="false">'D9 M06_BASE'!C4</f>
        <v>110005</v>
      </c>
      <c r="D14" s="16" t="str">
        <f aca="false">'D9 M06_BASE'!D4</f>
        <v>Cerejeiras</v>
      </c>
      <c r="E14" s="16" t="str">
        <f aca="false">'D9 M06_BASE'!E4</f>
        <v>CAERD</v>
      </c>
      <c r="F14" s="16" t="n">
        <f aca="false">'D9 M06_BASE'!F4</f>
        <v>0</v>
      </c>
      <c r="G14" s="16" t="n">
        <f aca="false">'D9 M06_BASE'!G4</f>
        <v>0</v>
      </c>
      <c r="H14" s="16" t="n">
        <f aca="false">'D9 M06_BASE'!H4</f>
        <v>0</v>
      </c>
      <c r="I14" s="16" t="n">
        <f aca="false">'D9 M06_BASE'!I4</f>
        <v>0</v>
      </c>
      <c r="J14" s="16" t="n">
        <f aca="false">'D9 M06_BASE'!J4</f>
        <v>0</v>
      </c>
      <c r="K14" s="16" t="n">
        <f aca="false">'D9 M06_BASE'!K4</f>
        <v>0</v>
      </c>
      <c r="L14" s="16" t="n">
        <f aca="false">'D9 M06_BASE'!L4</f>
        <v>264</v>
      </c>
      <c r="M14" s="16" t="n">
        <f aca="false">'D9 M06_BASE'!M4</f>
        <v>64</v>
      </c>
      <c r="N14" s="16" t="n">
        <f aca="false">'D9 M06_BASE'!N4</f>
        <v>19</v>
      </c>
      <c r="O14" s="16" t="n">
        <f aca="false">'D9 M06_BASE'!O4</f>
        <v>264</v>
      </c>
      <c r="P14" s="16" t="n">
        <f aca="false">'D9 M06_BASE'!P4</f>
        <v>64</v>
      </c>
      <c r="Q14" s="16" t="n">
        <f aca="false">'D9 M06_BASE'!Q4</f>
        <v>20</v>
      </c>
      <c r="R14" s="16" t="n">
        <f aca="false">'D9 M06_BASE'!R4</f>
        <v>64</v>
      </c>
      <c r="S14" s="16" t="n">
        <f aca="false">'D9 M06_BASE'!S4</f>
        <v>12</v>
      </c>
      <c r="T14" s="16" t="n">
        <f aca="false">'D9 M06_BASE'!T4</f>
        <v>0</v>
      </c>
      <c r="U14" s="16" t="n">
        <f aca="false">'D9 M06_BASE'!U4</f>
        <v>0</v>
      </c>
      <c r="V14" s="16" t="n">
        <f aca="false">'D9 M06_BASE'!V4</f>
        <v>0</v>
      </c>
      <c r="W14" s="16" t="n">
        <f aca="false">'D9 M06_BASE'!W4</f>
        <v>0</v>
      </c>
      <c r="X14" s="16" t="n">
        <f aca="false">'D9 M06_BASE'!X4</f>
        <v>0</v>
      </c>
    </row>
    <row r="15" s="16" customFormat="true" ht="13.5" hidden="false" customHeight="true" outlineLevel="0" collapsed="false">
      <c r="A15" s="16" t="str">
        <f aca="false">'D9 M06_BASE'!A5</f>
        <v>NORTE</v>
      </c>
      <c r="B15" s="16" t="str">
        <f aca="false">'D9 M06_BASE'!B5</f>
        <v>RONDÔNIA</v>
      </c>
      <c r="C15" s="16" t="str">
        <f aca="false">'D9 M06_BASE'!C5</f>
        <v>110006</v>
      </c>
      <c r="D15" s="16" t="str">
        <f aca="false">'D9 M06_BASE'!D5</f>
        <v>Colorado do Oeste</v>
      </c>
      <c r="E15" s="16" t="str">
        <f aca="false">'D9 M06_BASE'!E5</f>
        <v>CAERD</v>
      </c>
      <c r="F15" s="16" t="n">
        <f aca="false">'D9 M06_BASE'!F5</f>
        <v>0</v>
      </c>
      <c r="G15" s="16" t="n">
        <f aca="false">'D9 M06_BASE'!G5</f>
        <v>0</v>
      </c>
      <c r="H15" s="16" t="n">
        <f aca="false">'D9 M06_BASE'!H5</f>
        <v>0</v>
      </c>
      <c r="I15" s="16" t="n">
        <f aca="false">'D9 M06_BASE'!I5</f>
        <v>0</v>
      </c>
      <c r="J15" s="16" t="n">
        <f aca="false">'D9 M06_BASE'!J5</f>
        <v>0</v>
      </c>
      <c r="K15" s="16" t="n">
        <f aca="false">'D9 M06_BASE'!K5</f>
        <v>0</v>
      </c>
      <c r="L15" s="16" t="n">
        <f aca="false">'D9 M06_BASE'!L5</f>
        <v>336</v>
      </c>
      <c r="M15" s="16" t="n">
        <f aca="false">'D9 M06_BASE'!M5</f>
        <v>48</v>
      </c>
      <c r="N15" s="16" t="n">
        <f aca="false">'D9 M06_BASE'!N5</f>
        <v>22</v>
      </c>
      <c r="O15" s="16" t="n">
        <f aca="false">'D9 M06_BASE'!O5</f>
        <v>336</v>
      </c>
      <c r="P15" s="16" t="n">
        <f aca="false">'D9 M06_BASE'!P5</f>
        <v>48</v>
      </c>
      <c r="Q15" s="16" t="n">
        <f aca="false">'D9 M06_BASE'!Q5</f>
        <v>19</v>
      </c>
      <c r="R15" s="16" t="n">
        <f aca="false">'D9 M06_BASE'!R5</f>
        <v>48</v>
      </c>
      <c r="S15" s="16" t="n">
        <f aca="false">'D9 M06_BASE'!S5</f>
        <v>14</v>
      </c>
      <c r="T15" s="16" t="n">
        <f aca="false">'D9 M06_BASE'!T5</f>
        <v>0</v>
      </c>
      <c r="U15" s="16" t="n">
        <f aca="false">'D9 M06_BASE'!U5</f>
        <v>0</v>
      </c>
      <c r="V15" s="16" t="n">
        <f aca="false">'D9 M06_BASE'!V5</f>
        <v>0</v>
      </c>
      <c r="W15" s="16" t="n">
        <f aca="false">'D9 M06_BASE'!W5</f>
        <v>0</v>
      </c>
      <c r="X15" s="16" t="n">
        <f aca="false">'D9 M06_BASE'!X5</f>
        <v>0</v>
      </c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</row>
    <row r="16" s="16" customFormat="true" ht="13.5" hidden="false" customHeight="true" outlineLevel="0" collapsed="false">
      <c r="A16" s="16" t="str">
        <f aca="false">'D9 M06_BASE'!A6</f>
        <v>NORTE</v>
      </c>
      <c r="B16" s="16" t="str">
        <f aca="false">'D9 M06_BASE'!B6</f>
        <v>RONDÔNIA</v>
      </c>
      <c r="C16" s="16" t="str">
        <f aca="false">'D9 M06_BASE'!C6</f>
        <v>110008</v>
      </c>
      <c r="D16" s="16" t="str">
        <f aca="false">'D9 M06_BASE'!D6</f>
        <v>Costa Marques</v>
      </c>
      <c r="E16" s="16" t="str">
        <f aca="false">'D9 M06_BASE'!E6</f>
        <v>CAERD</v>
      </c>
      <c r="F16" s="16" t="n">
        <f aca="false">'D9 M06_BASE'!F6</f>
        <v>0</v>
      </c>
      <c r="G16" s="16" t="n">
        <f aca="false">'D9 M06_BASE'!G6</f>
        <v>0</v>
      </c>
      <c r="H16" s="16" t="n">
        <f aca="false">'D9 M06_BASE'!H6</f>
        <v>0</v>
      </c>
      <c r="I16" s="16" t="n">
        <f aca="false">'D9 M06_BASE'!I6</f>
        <v>0</v>
      </c>
      <c r="J16" s="16" t="n">
        <f aca="false">'D9 M06_BASE'!J6</f>
        <v>0</v>
      </c>
      <c r="K16" s="16" t="n">
        <f aca="false">'D9 M06_BASE'!K6</f>
        <v>0</v>
      </c>
      <c r="L16" s="16" t="n">
        <f aca="false">'D9 M06_BASE'!L6</f>
        <v>114</v>
      </c>
      <c r="M16" s="16" t="n">
        <f aca="false">'D9 M06_BASE'!M6</f>
        <v>36</v>
      </c>
      <c r="N16" s="16" t="n">
        <f aca="false">'D9 M06_BASE'!N6</f>
        <v>19</v>
      </c>
      <c r="O16" s="16" t="n">
        <f aca="false">'D9 M06_BASE'!O6</f>
        <v>144</v>
      </c>
      <c r="P16" s="16" t="n">
        <f aca="false">'D9 M06_BASE'!P6</f>
        <v>36</v>
      </c>
      <c r="Q16" s="16" t="n">
        <f aca="false">'D9 M06_BASE'!Q6</f>
        <v>22</v>
      </c>
      <c r="R16" s="16" t="n">
        <f aca="false">'D9 M06_BASE'!R6</f>
        <v>36</v>
      </c>
      <c r="S16" s="16" t="n">
        <f aca="false">'D9 M06_BASE'!S6</f>
        <v>16</v>
      </c>
      <c r="T16" s="16" t="n">
        <f aca="false">'D9 M06_BASE'!T6</f>
        <v>0</v>
      </c>
      <c r="U16" s="16" t="n">
        <f aca="false">'D9 M06_BASE'!U6</f>
        <v>0</v>
      </c>
      <c r="V16" s="16" t="n">
        <f aca="false">'D9 M06_BASE'!V6</f>
        <v>0</v>
      </c>
      <c r="W16" s="16" t="n">
        <f aca="false">'D9 M06_BASE'!W6</f>
        <v>0</v>
      </c>
      <c r="X16" s="16" t="n">
        <f aca="false">'D9 M06_BASE'!X6</f>
        <v>0</v>
      </c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</row>
    <row r="17" s="16" customFormat="true" ht="13.5" hidden="false" customHeight="true" outlineLevel="0" collapsed="false">
      <c r="A17" s="16" t="str">
        <f aca="false">'D9 M06_BASE'!A7</f>
        <v>NORTE</v>
      </c>
      <c r="B17" s="16" t="str">
        <f aca="false">'D9 M06_BASE'!B7</f>
        <v>RONDÔNIA</v>
      </c>
      <c r="C17" s="16" t="str">
        <f aca="false">'D9 M06_BASE'!C7</f>
        <v>110009</v>
      </c>
      <c r="D17" s="16" t="str">
        <f aca="false">'D9 M06_BASE'!D7</f>
        <v>Espigão D'Oeste</v>
      </c>
      <c r="E17" s="16" t="str">
        <f aca="false">'D9 M06_BASE'!E7</f>
        <v>CAERD</v>
      </c>
      <c r="F17" s="16" t="n">
        <f aca="false">'D9 M06_BASE'!F7</f>
        <v>0</v>
      </c>
      <c r="G17" s="16" t="n">
        <f aca="false">'D9 M06_BASE'!G7</f>
        <v>0</v>
      </c>
      <c r="H17" s="16" t="n">
        <f aca="false">'D9 M06_BASE'!H7</f>
        <v>0</v>
      </c>
      <c r="I17" s="16" t="n">
        <f aca="false">'D9 M06_BASE'!I7</f>
        <v>0</v>
      </c>
      <c r="J17" s="16" t="n">
        <f aca="false">'D9 M06_BASE'!J7</f>
        <v>0</v>
      </c>
      <c r="K17" s="16" t="n">
        <f aca="false">'D9 M06_BASE'!K7</f>
        <v>0</v>
      </c>
      <c r="L17" s="16" t="n">
        <f aca="false">'D9 M06_BASE'!L7</f>
        <v>240</v>
      </c>
      <c r="M17" s="16" t="n">
        <f aca="false">'D9 M06_BASE'!M7</f>
        <v>36</v>
      </c>
      <c r="N17" s="16" t="n">
        <f aca="false">'D9 M06_BASE'!N7</f>
        <v>17</v>
      </c>
      <c r="O17" s="16" t="n">
        <f aca="false">'D9 M06_BASE'!O7</f>
        <v>240</v>
      </c>
      <c r="P17" s="16" t="n">
        <f aca="false">'D9 M06_BASE'!P7</f>
        <v>36</v>
      </c>
      <c r="Q17" s="16" t="n">
        <f aca="false">'D9 M06_BASE'!Q7</f>
        <v>19</v>
      </c>
      <c r="R17" s="16" t="n">
        <f aca="false">'D9 M06_BASE'!R7</f>
        <v>36</v>
      </c>
      <c r="S17" s="16" t="n">
        <f aca="false">'D9 M06_BASE'!S7</f>
        <v>6</v>
      </c>
      <c r="T17" s="16" t="n">
        <f aca="false">'D9 M06_BASE'!T7</f>
        <v>0</v>
      </c>
      <c r="U17" s="16" t="n">
        <f aca="false">'D9 M06_BASE'!U7</f>
        <v>0</v>
      </c>
      <c r="V17" s="16" t="n">
        <f aca="false">'D9 M06_BASE'!V7</f>
        <v>0</v>
      </c>
      <c r="W17" s="16" t="n">
        <f aca="false">'D9 M06_BASE'!W7</f>
        <v>0</v>
      </c>
      <c r="X17" s="16" t="n">
        <f aca="false">'D9 M06_BASE'!X7</f>
        <v>0</v>
      </c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</row>
    <row r="18" s="16" customFormat="true" ht="13.5" hidden="false" customHeight="true" outlineLevel="0" collapsed="false">
      <c r="A18" s="16" t="str">
        <f aca="false">'D9 M06_BASE'!A8</f>
        <v>NORTE</v>
      </c>
      <c r="B18" s="16" t="str">
        <f aca="false">'D9 M06_BASE'!B8</f>
        <v>RONDÔNIA</v>
      </c>
      <c r="C18" s="16" t="str">
        <f aca="false">'D9 M06_BASE'!C8</f>
        <v>110010</v>
      </c>
      <c r="D18" s="16" t="str">
        <f aca="false">'D9 M06_BASE'!D8</f>
        <v>Guajará-Mirim</v>
      </c>
      <c r="E18" s="16" t="str">
        <f aca="false">'D9 M06_BASE'!E8</f>
        <v>CAERD</v>
      </c>
      <c r="F18" s="16" t="n">
        <f aca="false">'D9 M06_BASE'!F8</f>
        <v>0</v>
      </c>
      <c r="G18" s="16" t="n">
        <f aca="false">'D9 M06_BASE'!G8</f>
        <v>0</v>
      </c>
      <c r="H18" s="16" t="n">
        <f aca="false">'D9 M06_BASE'!H8</f>
        <v>0</v>
      </c>
      <c r="I18" s="16" t="n">
        <f aca="false">'D9 M06_BASE'!I8</f>
        <v>0</v>
      </c>
      <c r="J18" s="16" t="n">
        <f aca="false">'D9 M06_BASE'!J8</f>
        <v>0</v>
      </c>
      <c r="K18" s="16" t="n">
        <f aca="false">'D9 M06_BASE'!K8</f>
        <v>0</v>
      </c>
      <c r="L18" s="16" t="n">
        <f aca="false">'D9 M06_BASE'!L8</f>
        <v>540</v>
      </c>
      <c r="M18" s="16" t="n">
        <f aca="false">'D9 M06_BASE'!M8</f>
        <v>32</v>
      </c>
      <c r="N18" s="16" t="n">
        <f aca="false">'D9 M06_BASE'!N8</f>
        <v>15</v>
      </c>
      <c r="O18" s="16" t="n">
        <f aca="false">'D9 M06_BASE'!O8</f>
        <v>540</v>
      </c>
      <c r="P18" s="16" t="n">
        <f aca="false">'D9 M06_BASE'!P8</f>
        <v>32</v>
      </c>
      <c r="Q18" s="16" t="n">
        <f aca="false">'D9 M06_BASE'!Q8</f>
        <v>14</v>
      </c>
      <c r="R18" s="16" t="n">
        <f aca="false">'D9 M06_BASE'!R8</f>
        <v>32</v>
      </c>
      <c r="S18" s="16" t="n">
        <f aca="false">'D9 M06_BASE'!S8</f>
        <v>8</v>
      </c>
      <c r="T18" s="16" t="n">
        <f aca="false">'D9 M06_BASE'!T8</f>
        <v>0</v>
      </c>
      <c r="U18" s="16" t="n">
        <f aca="false">'D9 M06_BASE'!U8</f>
        <v>0</v>
      </c>
      <c r="V18" s="16" t="n">
        <f aca="false">'D9 M06_BASE'!V8</f>
        <v>0</v>
      </c>
      <c r="W18" s="16" t="n">
        <f aca="false">'D9 M06_BASE'!W8</f>
        <v>0</v>
      </c>
      <c r="X18" s="16" t="n">
        <f aca="false">'D9 M06_BASE'!X8</f>
        <v>0</v>
      </c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</row>
    <row r="19" s="16" customFormat="true" ht="13.5" hidden="false" customHeight="true" outlineLevel="0" collapsed="false">
      <c r="A19" s="16" t="str">
        <f aca="false">'D9 M06_BASE'!A9</f>
        <v>NORTE</v>
      </c>
      <c r="B19" s="16" t="str">
        <f aca="false">'D9 M06_BASE'!B9</f>
        <v>RONDÔNIA</v>
      </c>
      <c r="C19" s="16" t="str">
        <f aca="false">'D9 M06_BASE'!C9</f>
        <v>110011</v>
      </c>
      <c r="D19" s="16" t="str">
        <f aca="false">'D9 M06_BASE'!D9</f>
        <v>Jaru</v>
      </c>
      <c r="E19" s="16" t="str">
        <f aca="false">'D9 M06_BASE'!E9</f>
        <v>CAERD</v>
      </c>
      <c r="F19" s="16" t="n">
        <f aca="false">'D9 M06_BASE'!F9</f>
        <v>0</v>
      </c>
      <c r="G19" s="16" t="n">
        <f aca="false">'D9 M06_BASE'!G9</f>
        <v>0</v>
      </c>
      <c r="H19" s="16" t="n">
        <f aca="false">'D9 M06_BASE'!H9</f>
        <v>0</v>
      </c>
      <c r="I19" s="16" t="n">
        <f aca="false">'D9 M06_BASE'!I9</f>
        <v>0</v>
      </c>
      <c r="J19" s="16" t="n">
        <f aca="false">'D9 M06_BASE'!J9</f>
        <v>0</v>
      </c>
      <c r="K19" s="16" t="n">
        <f aca="false">'D9 M06_BASE'!K9</f>
        <v>0</v>
      </c>
      <c r="L19" s="16" t="n">
        <f aca="false">'D9 M06_BASE'!L9</f>
        <v>360</v>
      </c>
      <c r="M19" s="16" t="n">
        <f aca="false">'D9 M06_BASE'!M9</f>
        <v>24</v>
      </c>
      <c r="N19" s="16" t="n">
        <f aca="false">'D9 M06_BASE'!N9</f>
        <v>5</v>
      </c>
      <c r="O19" s="16" t="n">
        <f aca="false">'D9 M06_BASE'!O9</f>
        <v>360</v>
      </c>
      <c r="P19" s="16" t="n">
        <f aca="false">'D9 M06_BASE'!P9</f>
        <v>24</v>
      </c>
      <c r="Q19" s="16" t="n">
        <f aca="false">'D9 M06_BASE'!Q9</f>
        <v>6</v>
      </c>
      <c r="R19" s="16" t="n">
        <f aca="false">'D9 M06_BASE'!R9</f>
        <v>24</v>
      </c>
      <c r="S19" s="16" t="n">
        <f aca="false">'D9 M06_BASE'!S9</f>
        <v>4</v>
      </c>
      <c r="T19" s="16" t="n">
        <f aca="false">'D9 M06_BASE'!T9</f>
        <v>0</v>
      </c>
      <c r="U19" s="16" t="n">
        <f aca="false">'D9 M06_BASE'!U9</f>
        <v>0</v>
      </c>
      <c r="V19" s="16" t="n">
        <f aca="false">'D9 M06_BASE'!V9</f>
        <v>0</v>
      </c>
      <c r="W19" s="16" t="n">
        <f aca="false">'D9 M06_BASE'!W9</f>
        <v>0</v>
      </c>
      <c r="X19" s="16" t="n">
        <f aca="false">'D9 M06_BASE'!X9</f>
        <v>0</v>
      </c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</row>
    <row r="20" s="16" customFormat="true" ht="13.5" hidden="false" customHeight="true" outlineLevel="0" collapsed="false">
      <c r="A20" s="16" t="str">
        <f aca="false">'D9 M06_BASE'!A10</f>
        <v>NORTE</v>
      </c>
      <c r="B20" s="16" t="str">
        <f aca="false">'D9 M06_BASE'!B10</f>
        <v>RONDÔNIA</v>
      </c>
      <c r="C20" s="16" t="str">
        <f aca="false">'D9 M06_BASE'!C10</f>
        <v>110012</v>
      </c>
      <c r="D20" s="16" t="str">
        <f aca="false">'D9 M06_BASE'!D10</f>
        <v>Ji-Paraná</v>
      </c>
      <c r="E20" s="16" t="str">
        <f aca="false">'D9 M06_BASE'!E10</f>
        <v>CAERD</v>
      </c>
      <c r="F20" s="16" t="n">
        <f aca="false">'D9 M06_BASE'!F10</f>
        <v>0</v>
      </c>
      <c r="G20" s="16" t="n">
        <f aca="false">'D9 M06_BASE'!G10</f>
        <v>0</v>
      </c>
      <c r="H20" s="16" t="n">
        <f aca="false">'D9 M06_BASE'!H10</f>
        <v>0</v>
      </c>
      <c r="I20" s="16" t="n">
        <f aca="false">'D9 M06_BASE'!I10</f>
        <v>0</v>
      </c>
      <c r="J20" s="16" t="n">
        <f aca="false">'D9 M06_BASE'!J10</f>
        <v>0</v>
      </c>
      <c r="K20" s="16" t="n">
        <f aca="false">'D9 M06_BASE'!K10</f>
        <v>0</v>
      </c>
      <c r="L20" s="16" t="n">
        <f aca="false">'D9 M06_BASE'!L10</f>
        <v>576</v>
      </c>
      <c r="M20" s="16" t="n">
        <f aca="false">'D9 M06_BASE'!M10</f>
        <v>144</v>
      </c>
      <c r="N20" s="16" t="n">
        <f aca="false">'D9 M06_BASE'!N10</f>
        <v>16</v>
      </c>
      <c r="O20" s="16" t="n">
        <f aca="false">'D9 M06_BASE'!O10</f>
        <v>576</v>
      </c>
      <c r="P20" s="16" t="n">
        <f aca="false">'D9 M06_BASE'!P10</f>
        <v>144</v>
      </c>
      <c r="Q20" s="16" t="n">
        <f aca="false">'D9 M06_BASE'!Q10</f>
        <v>44</v>
      </c>
      <c r="R20" s="16" t="n">
        <f aca="false">'D9 M06_BASE'!R10</f>
        <v>144</v>
      </c>
      <c r="S20" s="16" t="n">
        <f aca="false">'D9 M06_BASE'!S10</f>
        <v>7</v>
      </c>
      <c r="T20" s="16" t="n">
        <f aca="false">'D9 M06_BASE'!T10</f>
        <v>0</v>
      </c>
      <c r="U20" s="16" t="n">
        <f aca="false">'D9 M06_BASE'!U10</f>
        <v>0</v>
      </c>
      <c r="V20" s="16" t="n">
        <f aca="false">'D9 M06_BASE'!V10</f>
        <v>0</v>
      </c>
      <c r="W20" s="16" t="n">
        <f aca="false">'D9 M06_BASE'!W10</f>
        <v>0</v>
      </c>
      <c r="X20" s="16" t="n">
        <f aca="false">'D9 M06_BASE'!X10</f>
        <v>0</v>
      </c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</row>
    <row r="21" s="16" customFormat="true" ht="13.5" hidden="false" customHeight="true" outlineLevel="0" collapsed="false">
      <c r="A21" s="16" t="str">
        <f aca="false">'D9 M06_BASE'!A11</f>
        <v>NORTE</v>
      </c>
      <c r="B21" s="16" t="str">
        <f aca="false">'D9 M06_BASE'!B11</f>
        <v>RONDÔNIA</v>
      </c>
      <c r="C21" s="16" t="str">
        <f aca="false">'D9 M06_BASE'!C11</f>
        <v>110013</v>
      </c>
      <c r="D21" s="16" t="str">
        <f aca="false">'D9 M06_BASE'!D11</f>
        <v>Machadinho D'Oeste</v>
      </c>
      <c r="E21" s="16" t="str">
        <f aca="false">'D9 M06_BASE'!E11</f>
        <v>CAERD</v>
      </c>
      <c r="F21" s="16" t="n">
        <f aca="false">'D9 M06_BASE'!F11</f>
        <v>0</v>
      </c>
      <c r="G21" s="16" t="n">
        <f aca="false">'D9 M06_BASE'!G11</f>
        <v>0</v>
      </c>
      <c r="H21" s="16" t="n">
        <f aca="false">'D9 M06_BASE'!H11</f>
        <v>0</v>
      </c>
      <c r="I21" s="16" t="n">
        <f aca="false">'D9 M06_BASE'!I11</f>
        <v>0</v>
      </c>
      <c r="J21" s="16" t="n">
        <f aca="false">'D9 M06_BASE'!J11</f>
        <v>0</v>
      </c>
      <c r="K21" s="16" t="n">
        <f aca="false">'D9 M06_BASE'!K11</f>
        <v>0</v>
      </c>
      <c r="L21" s="16" t="n">
        <f aca="false">'D9 M06_BASE'!L11</f>
        <v>120</v>
      </c>
      <c r="M21" s="16" t="n">
        <f aca="false">'D9 M06_BASE'!M11</f>
        <v>20</v>
      </c>
      <c r="N21" s="16" t="n">
        <f aca="false">'D9 M06_BASE'!N11</f>
        <v>5</v>
      </c>
      <c r="O21" s="16" t="n">
        <f aca="false">'D9 M06_BASE'!O11</f>
        <v>120</v>
      </c>
      <c r="P21" s="16" t="n">
        <f aca="false">'D9 M06_BASE'!P11</f>
        <v>20</v>
      </c>
      <c r="Q21" s="16" t="n">
        <f aca="false">'D9 M06_BASE'!Q11</f>
        <v>10</v>
      </c>
      <c r="R21" s="16" t="n">
        <f aca="false">'D9 M06_BASE'!R11</f>
        <v>20</v>
      </c>
      <c r="S21" s="16" t="n">
        <f aca="false">'D9 M06_BASE'!S11</f>
        <v>2</v>
      </c>
      <c r="T21" s="16" t="n">
        <f aca="false">'D9 M06_BASE'!T11</f>
        <v>0</v>
      </c>
      <c r="U21" s="16" t="n">
        <f aca="false">'D9 M06_BASE'!U11</f>
        <v>0</v>
      </c>
      <c r="V21" s="16" t="n">
        <f aca="false">'D9 M06_BASE'!V11</f>
        <v>0</v>
      </c>
      <c r="W21" s="16" t="n">
        <f aca="false">'D9 M06_BASE'!W11</f>
        <v>0</v>
      </c>
      <c r="X21" s="16" t="n">
        <f aca="false">'D9 M06_BASE'!X11</f>
        <v>0</v>
      </c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</row>
    <row r="22" s="16" customFormat="true" ht="13.5" hidden="false" customHeight="true" outlineLevel="0" collapsed="false">
      <c r="A22" s="16" t="str">
        <f aca="false">'D9 M06_BASE'!A12</f>
        <v>NORTE</v>
      </c>
      <c r="B22" s="16" t="str">
        <f aca="false">'D9 M06_BASE'!B12</f>
        <v>RONDÔNIA</v>
      </c>
      <c r="C22" s="16" t="str">
        <f aca="false">'D9 M06_BASE'!C12</f>
        <v>110014</v>
      </c>
      <c r="D22" s="16" t="str">
        <f aca="false">'D9 M06_BASE'!D12</f>
        <v>Nova Brasilândia D'Oeste</v>
      </c>
      <c r="E22" s="16" t="str">
        <f aca="false">'D9 M06_BASE'!E12</f>
        <v>CAERD</v>
      </c>
      <c r="F22" s="16" t="n">
        <f aca="false">'D9 M06_BASE'!F12</f>
        <v>0</v>
      </c>
      <c r="G22" s="16" t="n">
        <f aca="false">'D9 M06_BASE'!G12</f>
        <v>0</v>
      </c>
      <c r="H22" s="16" t="n">
        <f aca="false">'D9 M06_BASE'!H12</f>
        <v>0</v>
      </c>
      <c r="I22" s="16" t="n">
        <f aca="false">'D9 M06_BASE'!I12</f>
        <v>0</v>
      </c>
      <c r="J22" s="16" t="n">
        <f aca="false">'D9 M06_BASE'!J12</f>
        <v>0</v>
      </c>
      <c r="K22" s="16" t="n">
        <f aca="false">'D9 M06_BASE'!K12</f>
        <v>0</v>
      </c>
      <c r="L22" s="16" t="n">
        <f aca="false">'D9 M06_BASE'!L12</f>
        <v>144</v>
      </c>
      <c r="M22" s="16" t="n">
        <f aca="false">'D9 M06_BASE'!M12</f>
        <v>12</v>
      </c>
      <c r="N22" s="16" t="n">
        <f aca="false">'D9 M06_BASE'!N12</f>
        <v>4</v>
      </c>
      <c r="O22" s="16" t="n">
        <f aca="false">'D9 M06_BASE'!O12</f>
        <v>144</v>
      </c>
      <c r="P22" s="16" t="n">
        <f aca="false">'D9 M06_BASE'!P12</f>
        <v>12</v>
      </c>
      <c r="Q22" s="16" t="n">
        <f aca="false">'D9 M06_BASE'!Q12</f>
        <v>5</v>
      </c>
      <c r="R22" s="16" t="n">
        <f aca="false">'D9 M06_BASE'!R12</f>
        <v>12</v>
      </c>
      <c r="S22" s="16" t="n">
        <f aca="false">'D9 M06_BASE'!S12</f>
        <v>2</v>
      </c>
      <c r="T22" s="16" t="n">
        <f aca="false">'D9 M06_BASE'!T12</f>
        <v>0</v>
      </c>
      <c r="U22" s="16" t="n">
        <f aca="false">'D9 M06_BASE'!U12</f>
        <v>0</v>
      </c>
      <c r="V22" s="16" t="n">
        <f aca="false">'D9 M06_BASE'!V12</f>
        <v>0</v>
      </c>
      <c r="W22" s="16" t="n">
        <f aca="false">'D9 M06_BASE'!W12</f>
        <v>0</v>
      </c>
      <c r="X22" s="16" t="n">
        <f aca="false">'D9 M06_BASE'!X12</f>
        <v>0</v>
      </c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</row>
    <row r="23" s="16" customFormat="true" ht="13.5" hidden="false" customHeight="true" outlineLevel="0" collapsed="false">
      <c r="A23" s="16" t="str">
        <f aca="false">'D9 M06_BASE'!A13</f>
        <v>NORTE</v>
      </c>
      <c r="B23" s="16" t="str">
        <f aca="false">'D9 M06_BASE'!B13</f>
        <v>RONDÔNIA</v>
      </c>
      <c r="C23" s="16" t="str">
        <f aca="false">'D9 M06_BASE'!C13</f>
        <v>110015</v>
      </c>
      <c r="D23" s="16" t="str">
        <f aca="false">'D9 M06_BASE'!D13</f>
        <v>Ouro Preto do Oeste</v>
      </c>
      <c r="E23" s="16" t="str">
        <f aca="false">'D9 M06_BASE'!E13</f>
        <v>CAERD</v>
      </c>
      <c r="F23" s="16" t="n">
        <f aca="false">'D9 M06_BASE'!F13</f>
        <v>0</v>
      </c>
      <c r="G23" s="16" t="n">
        <f aca="false">'D9 M06_BASE'!G13</f>
        <v>0</v>
      </c>
      <c r="H23" s="16" t="n">
        <f aca="false">'D9 M06_BASE'!H13</f>
        <v>0</v>
      </c>
      <c r="I23" s="16" t="n">
        <f aca="false">'D9 M06_BASE'!I13</f>
        <v>0</v>
      </c>
      <c r="J23" s="16" t="n">
        <f aca="false">'D9 M06_BASE'!J13</f>
        <v>0</v>
      </c>
      <c r="K23" s="16" t="n">
        <f aca="false">'D9 M06_BASE'!K13</f>
        <v>0</v>
      </c>
      <c r="L23" s="16" t="n">
        <f aca="false">'D9 M06_BASE'!L13</f>
        <v>492</v>
      </c>
      <c r="M23" s="16" t="n">
        <f aca="false">'D9 M06_BASE'!M13</f>
        <v>32</v>
      </c>
      <c r="N23" s="16" t="n">
        <f aca="false">'D9 M06_BASE'!N13</f>
        <v>12</v>
      </c>
      <c r="O23" s="16" t="n">
        <f aca="false">'D9 M06_BASE'!O13</f>
        <v>492</v>
      </c>
      <c r="P23" s="16" t="n">
        <f aca="false">'D9 M06_BASE'!P13</f>
        <v>32</v>
      </c>
      <c r="Q23" s="16" t="n">
        <f aca="false">'D9 M06_BASE'!Q13</f>
        <v>6</v>
      </c>
      <c r="R23" s="16" t="n">
        <f aca="false">'D9 M06_BASE'!R13</f>
        <v>32</v>
      </c>
      <c r="S23" s="16" t="n">
        <f aca="false">'D9 M06_BASE'!S13</f>
        <v>8</v>
      </c>
      <c r="T23" s="16" t="n">
        <f aca="false">'D9 M06_BASE'!T13</f>
        <v>0</v>
      </c>
      <c r="U23" s="16" t="n">
        <f aca="false">'D9 M06_BASE'!U13</f>
        <v>0</v>
      </c>
      <c r="V23" s="16" t="n">
        <f aca="false">'D9 M06_BASE'!V13</f>
        <v>0</v>
      </c>
      <c r="W23" s="16" t="n">
        <f aca="false">'D9 M06_BASE'!W13</f>
        <v>0</v>
      </c>
      <c r="X23" s="16" t="n">
        <f aca="false">'D9 M06_BASE'!X13</f>
        <v>0</v>
      </c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</row>
    <row r="24" s="16" customFormat="true" ht="13.5" hidden="false" customHeight="true" outlineLevel="0" collapsed="false">
      <c r="A24" s="16" t="str">
        <f aca="false">'D9 M06_BASE'!A14</f>
        <v>NORTE</v>
      </c>
      <c r="B24" s="16" t="str">
        <f aca="false">'D9 M06_BASE'!B14</f>
        <v>RONDÔNIA</v>
      </c>
      <c r="C24" s="16" t="str">
        <f aca="false">'D9 M06_BASE'!C14</f>
        <v>110018</v>
      </c>
      <c r="D24" s="16" t="str">
        <f aca="false">'D9 M06_BASE'!D14</f>
        <v>Pimenta Bueno</v>
      </c>
      <c r="E24" s="16" t="str">
        <f aca="false">'D9 M06_BASE'!E14</f>
        <v>CAERD</v>
      </c>
      <c r="F24" s="16" t="n">
        <f aca="false">'D9 M06_BASE'!F14</f>
        <v>0</v>
      </c>
      <c r="G24" s="16" t="n">
        <f aca="false">'D9 M06_BASE'!G14</f>
        <v>0</v>
      </c>
      <c r="H24" s="16" t="n">
        <f aca="false">'D9 M06_BASE'!H14</f>
        <v>0</v>
      </c>
      <c r="I24" s="16" t="n">
        <f aca="false">'D9 M06_BASE'!I14</f>
        <v>0</v>
      </c>
      <c r="J24" s="16" t="n">
        <f aca="false">'D9 M06_BASE'!J14</f>
        <v>0</v>
      </c>
      <c r="K24" s="16" t="n">
        <f aca="false">'D9 M06_BASE'!K14</f>
        <v>0</v>
      </c>
      <c r="L24" s="16" t="n">
        <f aca="false">'D9 M06_BASE'!L14</f>
        <v>480</v>
      </c>
      <c r="M24" s="16" t="n">
        <f aca="false">'D9 M06_BASE'!M14</f>
        <v>60</v>
      </c>
      <c r="N24" s="16" t="n">
        <f aca="false">'D9 M06_BASE'!N14</f>
        <v>15</v>
      </c>
      <c r="O24" s="16" t="n">
        <f aca="false">'D9 M06_BASE'!O14</f>
        <v>480</v>
      </c>
      <c r="P24" s="16" t="n">
        <f aca="false">'D9 M06_BASE'!P14</f>
        <v>60</v>
      </c>
      <c r="Q24" s="16" t="n">
        <f aca="false">'D9 M06_BASE'!Q14</f>
        <v>23</v>
      </c>
      <c r="R24" s="16" t="n">
        <f aca="false">'D9 M06_BASE'!R14</f>
        <v>60</v>
      </c>
      <c r="S24" s="16" t="n">
        <f aca="false">'D9 M06_BASE'!S14</f>
        <v>8</v>
      </c>
      <c r="T24" s="16" t="n">
        <f aca="false">'D9 M06_BASE'!T14</f>
        <v>0</v>
      </c>
      <c r="U24" s="16" t="n">
        <f aca="false">'D9 M06_BASE'!U14</f>
        <v>0</v>
      </c>
      <c r="V24" s="16" t="n">
        <f aca="false">'D9 M06_BASE'!V14</f>
        <v>0</v>
      </c>
      <c r="W24" s="16" t="n">
        <f aca="false">'D9 M06_BASE'!W14</f>
        <v>0</v>
      </c>
      <c r="X24" s="16" t="n">
        <f aca="false">'D9 M06_BASE'!X14</f>
        <v>0</v>
      </c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</row>
    <row r="25" s="16" customFormat="true" ht="13.5" hidden="false" customHeight="true" outlineLevel="0" collapsed="false">
      <c r="A25" s="16" t="str">
        <f aca="false">'D9 M06_BASE'!A15</f>
        <v>NORTE</v>
      </c>
      <c r="B25" s="16" t="str">
        <f aca="false">'D9 M06_BASE'!B15</f>
        <v>RONDÔNIA</v>
      </c>
      <c r="C25" s="16" t="str">
        <f aca="false">'D9 M06_BASE'!C15</f>
        <v>110020</v>
      </c>
      <c r="D25" s="16" t="str">
        <f aca="false">'D9 M06_BASE'!D15</f>
        <v>Porto Velho</v>
      </c>
      <c r="E25" s="16" t="str">
        <f aca="false">'D9 M06_BASE'!E15</f>
        <v>CAERD</v>
      </c>
      <c r="F25" s="16" t="n">
        <f aca="false">'D9 M06_BASE'!F15</f>
        <v>0</v>
      </c>
      <c r="G25" s="16" t="n">
        <f aca="false">'D9 M06_BASE'!G15</f>
        <v>0</v>
      </c>
      <c r="H25" s="16" t="n">
        <f aca="false">'D9 M06_BASE'!H15</f>
        <v>0</v>
      </c>
      <c r="I25" s="16" t="n">
        <f aca="false">'D9 M06_BASE'!I15</f>
        <v>0</v>
      </c>
      <c r="J25" s="16" t="n">
        <f aca="false">'D9 M06_BASE'!J15</f>
        <v>0</v>
      </c>
      <c r="K25" s="16" t="n">
        <f aca="false">'D9 M06_BASE'!K15</f>
        <v>0</v>
      </c>
      <c r="L25" s="16" t="n">
        <f aca="false">'D9 M06_BASE'!L15</f>
        <v>2220</v>
      </c>
      <c r="M25" s="16" t="n">
        <f aca="false">'D9 M06_BASE'!M15</f>
        <v>541</v>
      </c>
      <c r="N25" s="16" t="n">
        <f aca="false">'D9 M06_BASE'!N15</f>
        <v>40</v>
      </c>
      <c r="O25" s="16" t="n">
        <f aca="false">'D9 M06_BASE'!O15</f>
        <v>2220</v>
      </c>
      <c r="P25" s="16" t="n">
        <f aca="false">'D9 M06_BASE'!P15</f>
        <v>541</v>
      </c>
      <c r="Q25" s="16" t="n">
        <f aca="false">'D9 M06_BASE'!Q15</f>
        <v>17</v>
      </c>
      <c r="R25" s="16" t="n">
        <f aca="false">'D9 M06_BASE'!R15</f>
        <v>541</v>
      </c>
      <c r="S25" s="16" t="n">
        <f aca="false">'D9 M06_BASE'!S15</f>
        <v>35</v>
      </c>
      <c r="T25" s="16" t="n">
        <f aca="false">'D9 M06_BASE'!T15</f>
        <v>0</v>
      </c>
      <c r="U25" s="16" t="n">
        <f aca="false">'D9 M06_BASE'!U15</f>
        <v>0</v>
      </c>
      <c r="V25" s="16" t="n">
        <f aca="false">'D9 M06_BASE'!V15</f>
        <v>0</v>
      </c>
      <c r="W25" s="16" t="n">
        <f aca="false">'D9 M06_BASE'!W15</f>
        <v>0</v>
      </c>
      <c r="X25" s="16" t="n">
        <f aca="false">'D9 M06_BASE'!X15</f>
        <v>0</v>
      </c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</row>
    <row r="26" s="16" customFormat="true" ht="13.5" hidden="false" customHeight="true" outlineLevel="0" collapsed="false">
      <c r="A26" s="16" t="str">
        <f aca="false">'D9 M06_BASE'!A16</f>
        <v>NORTE</v>
      </c>
      <c r="B26" s="16" t="str">
        <f aca="false">'D9 M06_BASE'!B16</f>
        <v>RONDÔNIA</v>
      </c>
      <c r="C26" s="16" t="str">
        <f aca="false">'D9 M06_BASE'!C16</f>
        <v>110025</v>
      </c>
      <c r="D26" s="16" t="str">
        <f aca="false">'D9 M06_BASE'!D16</f>
        <v>Presidente Médici</v>
      </c>
      <c r="E26" s="16" t="str">
        <f aca="false">'D9 M06_BASE'!E16</f>
        <v>CAERD</v>
      </c>
      <c r="F26" s="16" t="n">
        <f aca="false">'D9 M06_BASE'!F16</f>
        <v>0</v>
      </c>
      <c r="G26" s="16" t="n">
        <f aca="false">'D9 M06_BASE'!G16</f>
        <v>0</v>
      </c>
      <c r="H26" s="16" t="n">
        <f aca="false">'D9 M06_BASE'!H16</f>
        <v>0</v>
      </c>
      <c r="I26" s="16" t="n">
        <f aca="false">'D9 M06_BASE'!I16</f>
        <v>0</v>
      </c>
      <c r="J26" s="16" t="n">
        <f aca="false">'D9 M06_BASE'!J16</f>
        <v>0</v>
      </c>
      <c r="K26" s="16" t="n">
        <f aca="false">'D9 M06_BASE'!K16</f>
        <v>0</v>
      </c>
      <c r="L26" s="16" t="n">
        <f aca="false">'D9 M06_BASE'!L16</f>
        <v>264</v>
      </c>
      <c r="M26" s="16" t="n">
        <f aca="false">'D9 M06_BASE'!M16</f>
        <v>38</v>
      </c>
      <c r="N26" s="16" t="n">
        <f aca="false">'D9 M06_BASE'!N16</f>
        <v>10</v>
      </c>
      <c r="O26" s="16" t="n">
        <f aca="false">'D9 M06_BASE'!O16</f>
        <v>264</v>
      </c>
      <c r="P26" s="16" t="n">
        <f aca="false">'D9 M06_BASE'!P16</f>
        <v>38</v>
      </c>
      <c r="Q26" s="16" t="n">
        <f aca="false">'D9 M06_BASE'!Q16</f>
        <v>9</v>
      </c>
      <c r="R26" s="16" t="n">
        <f aca="false">'D9 M06_BASE'!R16</f>
        <v>38</v>
      </c>
      <c r="S26" s="16" t="n">
        <f aca="false">'D9 M06_BASE'!S16</f>
        <v>7</v>
      </c>
      <c r="T26" s="16" t="n">
        <f aca="false">'D9 M06_BASE'!T16</f>
        <v>0</v>
      </c>
      <c r="U26" s="16" t="n">
        <f aca="false">'D9 M06_BASE'!U16</f>
        <v>0</v>
      </c>
      <c r="V26" s="16" t="n">
        <f aca="false">'D9 M06_BASE'!V16</f>
        <v>0</v>
      </c>
      <c r="W26" s="16" t="n">
        <f aca="false">'D9 M06_BASE'!W16</f>
        <v>0</v>
      </c>
      <c r="X26" s="16" t="n">
        <f aca="false">'D9 M06_BASE'!X16</f>
        <v>0</v>
      </c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</row>
    <row r="27" s="16" customFormat="true" ht="13.5" hidden="false" customHeight="true" outlineLevel="0" collapsed="false">
      <c r="A27" s="16" t="str">
        <f aca="false">'D9 M06_BASE'!A17</f>
        <v>NORTE</v>
      </c>
      <c r="B27" s="16" t="str">
        <f aca="false">'D9 M06_BASE'!B17</f>
        <v>RONDÔNIA</v>
      </c>
      <c r="C27" s="16" t="str">
        <f aca="false">'D9 M06_BASE'!C17</f>
        <v>110026</v>
      </c>
      <c r="D27" s="16" t="str">
        <f aca="false">'D9 M06_BASE'!D17</f>
        <v>Rio Crespo</v>
      </c>
      <c r="E27" s="16" t="str">
        <f aca="false">'D9 M06_BASE'!E17</f>
        <v>CAERD</v>
      </c>
      <c r="F27" s="16" t="n">
        <f aca="false">'D9 M06_BASE'!F17</f>
        <v>0</v>
      </c>
      <c r="G27" s="16" t="n">
        <f aca="false">'D9 M06_BASE'!G17</f>
        <v>0</v>
      </c>
      <c r="H27" s="16" t="n">
        <f aca="false">'D9 M06_BASE'!H17</f>
        <v>0</v>
      </c>
      <c r="I27" s="16" t="n">
        <f aca="false">'D9 M06_BASE'!I17</f>
        <v>0</v>
      </c>
      <c r="J27" s="16" t="n">
        <f aca="false">'D9 M06_BASE'!J17</f>
        <v>0</v>
      </c>
      <c r="K27" s="16" t="n">
        <f aca="false">'D9 M06_BASE'!K17</f>
        <v>0</v>
      </c>
      <c r="L27" s="16" t="n">
        <f aca="false">'D9 M06_BASE'!L17</f>
        <v>120</v>
      </c>
      <c r="M27" s="16" t="n">
        <f aca="false">'D9 M06_BASE'!M17</f>
        <v>8</v>
      </c>
      <c r="N27" s="16" t="n">
        <f aca="false">'D9 M06_BASE'!N17</f>
        <v>4</v>
      </c>
      <c r="O27" s="16" t="n">
        <f aca="false">'D9 M06_BASE'!O17</f>
        <v>120</v>
      </c>
      <c r="P27" s="16" t="n">
        <f aca="false">'D9 M06_BASE'!P17</f>
        <v>8</v>
      </c>
      <c r="Q27" s="16" t="n">
        <f aca="false">'D9 M06_BASE'!Q17</f>
        <v>6</v>
      </c>
      <c r="R27" s="16" t="n">
        <f aca="false">'D9 M06_BASE'!R17</f>
        <v>8</v>
      </c>
      <c r="S27" s="16" t="n">
        <f aca="false">'D9 M06_BASE'!S17</f>
        <v>2</v>
      </c>
      <c r="T27" s="16" t="n">
        <f aca="false">'D9 M06_BASE'!T17</f>
        <v>0</v>
      </c>
      <c r="U27" s="16" t="n">
        <f aca="false">'D9 M06_BASE'!U17</f>
        <v>0</v>
      </c>
      <c r="V27" s="16" t="n">
        <f aca="false">'D9 M06_BASE'!V17</f>
        <v>0</v>
      </c>
      <c r="W27" s="16" t="n">
        <f aca="false">'D9 M06_BASE'!W17</f>
        <v>0</v>
      </c>
      <c r="X27" s="16" t="n">
        <f aca="false">'D9 M06_BASE'!X17</f>
        <v>0</v>
      </c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</row>
    <row r="28" s="16" customFormat="true" ht="13.5" hidden="false" customHeight="true" outlineLevel="0" collapsed="false">
      <c r="A28" s="16" t="str">
        <f aca="false">'D9 M06_BASE'!A18</f>
        <v>NORTE</v>
      </c>
      <c r="B28" s="16" t="str">
        <f aca="false">'D9 M06_BASE'!B18</f>
        <v>RONDÔNIA</v>
      </c>
      <c r="C28" s="16" t="str">
        <f aca="false">'D9 M06_BASE'!C18</f>
        <v>110028</v>
      </c>
      <c r="D28" s="16" t="str">
        <f aca="false">'D9 M06_BASE'!D18</f>
        <v>Rolim de Moura</v>
      </c>
      <c r="E28" s="16" t="str">
        <f aca="false">'D9 M06_BASE'!E18</f>
        <v>CAERD</v>
      </c>
      <c r="F28" s="16" t="n">
        <f aca="false">'D9 M06_BASE'!F18</f>
        <v>0</v>
      </c>
      <c r="G28" s="16" t="n">
        <f aca="false">'D9 M06_BASE'!G18</f>
        <v>0</v>
      </c>
      <c r="H28" s="16" t="n">
        <f aca="false">'D9 M06_BASE'!H18</f>
        <v>0</v>
      </c>
      <c r="I28" s="16" t="n">
        <f aca="false">'D9 M06_BASE'!I18</f>
        <v>0</v>
      </c>
      <c r="J28" s="16" t="n">
        <f aca="false">'D9 M06_BASE'!J18</f>
        <v>0</v>
      </c>
      <c r="K28" s="16" t="n">
        <f aca="false">'D9 M06_BASE'!K18</f>
        <v>0</v>
      </c>
      <c r="L28" s="16" t="n">
        <f aca="false">'D9 M06_BASE'!L18</f>
        <v>516</v>
      </c>
      <c r="M28" s="16" t="n">
        <f aca="false">'D9 M06_BASE'!M18</f>
        <v>24</v>
      </c>
      <c r="N28" s="16" t="n">
        <f aca="false">'D9 M06_BASE'!N18</f>
        <v>10</v>
      </c>
      <c r="O28" s="16" t="n">
        <f aca="false">'D9 M06_BASE'!O18</f>
        <v>516</v>
      </c>
      <c r="P28" s="16" t="n">
        <f aca="false">'D9 M06_BASE'!P18</f>
        <v>24</v>
      </c>
      <c r="Q28" s="16" t="n">
        <f aca="false">'D9 M06_BASE'!Q18</f>
        <v>15</v>
      </c>
      <c r="R28" s="16" t="n">
        <f aca="false">'D9 M06_BASE'!R18</f>
        <v>24</v>
      </c>
      <c r="S28" s="16" t="n">
        <f aca="false">'D9 M06_BASE'!S18</f>
        <v>5</v>
      </c>
      <c r="T28" s="16" t="n">
        <f aca="false">'D9 M06_BASE'!T18</f>
        <v>0</v>
      </c>
      <c r="U28" s="16" t="n">
        <f aca="false">'D9 M06_BASE'!U18</f>
        <v>0</v>
      </c>
      <c r="V28" s="16" t="n">
        <f aca="false">'D9 M06_BASE'!V18</f>
        <v>0</v>
      </c>
      <c r="W28" s="16" t="n">
        <f aca="false">'D9 M06_BASE'!W18</f>
        <v>0</v>
      </c>
      <c r="X28" s="16" t="n">
        <f aca="false">'D9 M06_BASE'!X18</f>
        <v>0</v>
      </c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</row>
    <row r="29" s="16" customFormat="true" ht="13.5" hidden="false" customHeight="true" outlineLevel="0" collapsed="false">
      <c r="A29" s="16" t="str">
        <f aca="false">'D9 M06_BASE'!A19</f>
        <v>NORTE</v>
      </c>
      <c r="B29" s="16" t="str">
        <f aca="false">'D9 M06_BASE'!B19</f>
        <v>RONDÔNIA</v>
      </c>
      <c r="C29" s="16" t="str">
        <f aca="false">'D9 M06_BASE'!C19</f>
        <v>110029</v>
      </c>
      <c r="D29" s="16" t="str">
        <f aca="false">'D9 M06_BASE'!D19</f>
        <v>Santa Luzia D'Oeste</v>
      </c>
      <c r="E29" s="16" t="str">
        <f aca="false">'D9 M06_BASE'!E19</f>
        <v>CAERD</v>
      </c>
      <c r="F29" s="16" t="n">
        <f aca="false">'D9 M06_BASE'!F19</f>
        <v>0</v>
      </c>
      <c r="G29" s="16" t="n">
        <f aca="false">'D9 M06_BASE'!G19</f>
        <v>0</v>
      </c>
      <c r="H29" s="16" t="n">
        <f aca="false">'D9 M06_BASE'!H19</f>
        <v>0</v>
      </c>
      <c r="I29" s="16" t="n">
        <f aca="false">'D9 M06_BASE'!I19</f>
        <v>0</v>
      </c>
      <c r="J29" s="16" t="n">
        <f aca="false">'D9 M06_BASE'!J19</f>
        <v>0</v>
      </c>
      <c r="K29" s="16" t="n">
        <f aca="false">'D9 M06_BASE'!K19</f>
        <v>0</v>
      </c>
      <c r="L29" s="16" t="n">
        <f aca="false">'D9 M06_BASE'!L19</f>
        <v>120</v>
      </c>
      <c r="M29" s="16" t="n">
        <f aca="false">'D9 M06_BASE'!M19</f>
        <v>12</v>
      </c>
      <c r="N29" s="16" t="n">
        <f aca="false">'D9 M06_BASE'!N19</f>
        <v>6</v>
      </c>
      <c r="O29" s="16" t="n">
        <f aca="false">'D9 M06_BASE'!O19</f>
        <v>120</v>
      </c>
      <c r="P29" s="16" t="n">
        <f aca="false">'D9 M06_BASE'!P19</f>
        <v>12</v>
      </c>
      <c r="Q29" s="16" t="n">
        <f aca="false">'D9 M06_BASE'!Q19</f>
        <v>8</v>
      </c>
      <c r="R29" s="16" t="n">
        <f aca="false">'D9 M06_BASE'!R19</f>
        <v>12</v>
      </c>
      <c r="S29" s="16" t="n">
        <f aca="false">'D9 M06_BASE'!S19</f>
        <v>3</v>
      </c>
      <c r="T29" s="16" t="n">
        <f aca="false">'D9 M06_BASE'!T19</f>
        <v>0</v>
      </c>
      <c r="U29" s="16" t="n">
        <f aca="false">'D9 M06_BASE'!U19</f>
        <v>0</v>
      </c>
      <c r="V29" s="16" t="n">
        <f aca="false">'D9 M06_BASE'!V19</f>
        <v>0</v>
      </c>
      <c r="W29" s="16" t="n">
        <f aca="false">'D9 M06_BASE'!W19</f>
        <v>0</v>
      </c>
      <c r="X29" s="16" t="n">
        <f aca="false">'D9 M06_BASE'!X19</f>
        <v>0</v>
      </c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7"/>
      <c r="AL29" s="17"/>
      <c r="AM29" s="17"/>
      <c r="AN29" s="17"/>
      <c r="AO29" s="17"/>
      <c r="AP29" s="17"/>
    </row>
    <row r="30" s="16" customFormat="true" ht="13.5" hidden="false" customHeight="true" outlineLevel="0" collapsed="false">
      <c r="A30" s="16" t="str">
        <f aca="false">'D9 M06_BASE'!A253</f>
        <v>NORTE</v>
      </c>
      <c r="B30" s="16" t="str">
        <f aca="false">'D9 M06_BASE'!B253</f>
        <v>RONDÔNIA</v>
      </c>
      <c r="C30" s="16" t="str">
        <f aca="false">'D9 M06_BASE'!C253</f>
        <v>110030</v>
      </c>
      <c r="D30" s="16" t="str">
        <f aca="false">'D9 M06_BASE'!D253</f>
        <v>Vilhena</v>
      </c>
      <c r="E30" s="16" t="str">
        <f aca="false">'D9 M06_BASE'!E253</f>
        <v>SAAE</v>
      </c>
      <c r="F30" s="16" t="n">
        <f aca="false">'D9 M06_BASE'!F253</f>
        <v>0</v>
      </c>
      <c r="G30" s="16" t="n">
        <f aca="false">'D9 M06_BASE'!G253</f>
        <v>0</v>
      </c>
      <c r="H30" s="16" t="n">
        <f aca="false">'D9 M06_BASE'!H253</f>
        <v>0</v>
      </c>
      <c r="I30" s="16" t="n">
        <f aca="false">'D9 M06_BASE'!I253</f>
        <v>0</v>
      </c>
      <c r="J30" s="16" t="n">
        <f aca="false">'D9 M06_BASE'!J253</f>
        <v>0</v>
      </c>
      <c r="K30" s="16" t="n">
        <f aca="false">'D9 M06_BASE'!K253</f>
        <v>0</v>
      </c>
      <c r="L30" s="16" t="n">
        <f aca="false">'D9 M06_BASE'!L253</f>
        <v>240</v>
      </c>
      <c r="M30" s="16" t="n">
        <f aca="false">'D9 M06_BASE'!M253</f>
        <v>240</v>
      </c>
      <c r="N30" s="16" t="n">
        <f aca="false">'D9 M06_BASE'!N253</f>
        <v>0</v>
      </c>
      <c r="O30" s="16" t="n">
        <f aca="false">'D9 M06_BASE'!O253</f>
        <v>511</v>
      </c>
      <c r="P30" s="16" t="n">
        <f aca="false">'D9 M06_BASE'!P253</f>
        <v>728</v>
      </c>
      <c r="Q30" s="16" t="n">
        <f aca="false">'D9 M06_BASE'!Q253</f>
        <v>0</v>
      </c>
      <c r="R30" s="16" t="n">
        <f aca="false">'D9 M06_BASE'!R253</f>
        <v>728</v>
      </c>
      <c r="S30" s="16" t="n">
        <f aca="false">'D9 M06_BASE'!S253</f>
        <v>10</v>
      </c>
      <c r="T30" s="16" t="n">
        <f aca="false">'D9 M06_BASE'!T253</f>
        <v>0</v>
      </c>
      <c r="U30" s="16" t="n">
        <f aca="false">'D9 M06_BASE'!U253</f>
        <v>0</v>
      </c>
      <c r="V30" s="16" t="n">
        <f aca="false">'D9 M06_BASE'!V253</f>
        <v>615</v>
      </c>
      <c r="W30" s="16" t="n">
        <f aca="false">'D9 M06_BASE'!W253</f>
        <v>645</v>
      </c>
      <c r="X30" s="16" t="n">
        <f aca="false">'D9 M06_BASE'!X253</f>
        <v>640</v>
      </c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7"/>
      <c r="AL30" s="17"/>
      <c r="AM30" s="17"/>
      <c r="AN30" s="17"/>
      <c r="AO30" s="17"/>
      <c r="AP30" s="17"/>
    </row>
    <row r="31" s="16" customFormat="true" ht="13.5" hidden="false" customHeight="true" outlineLevel="0" collapsed="false">
      <c r="A31" s="16" t="str">
        <f aca="false">'D9 M06_BASE'!A20</f>
        <v>NORTE</v>
      </c>
      <c r="B31" s="16" t="str">
        <f aca="false">'D9 M06_BASE'!B20</f>
        <v>RONDÔNIA</v>
      </c>
      <c r="C31" s="16" t="str">
        <f aca="false">'D9 M06_BASE'!C20</f>
        <v>110032</v>
      </c>
      <c r="D31" s="16" t="str">
        <f aca="false">'D9 M06_BASE'!D20</f>
        <v>São Miguel do Guaporé</v>
      </c>
      <c r="E31" s="16" t="str">
        <f aca="false">'D9 M06_BASE'!E20</f>
        <v>CAERD</v>
      </c>
      <c r="F31" s="16" t="n">
        <f aca="false">'D9 M06_BASE'!F20</f>
        <v>0</v>
      </c>
      <c r="G31" s="16" t="n">
        <f aca="false">'D9 M06_BASE'!G20</f>
        <v>0</v>
      </c>
      <c r="H31" s="16" t="n">
        <f aca="false">'D9 M06_BASE'!H20</f>
        <v>0</v>
      </c>
      <c r="I31" s="16" t="n">
        <f aca="false">'D9 M06_BASE'!I20</f>
        <v>0</v>
      </c>
      <c r="J31" s="16" t="n">
        <f aca="false">'D9 M06_BASE'!J20</f>
        <v>0</v>
      </c>
      <c r="K31" s="16" t="n">
        <f aca="false">'D9 M06_BASE'!K20</f>
        <v>0</v>
      </c>
      <c r="L31" s="16" t="n">
        <f aca="false">'D9 M06_BASE'!L20</f>
        <v>120</v>
      </c>
      <c r="M31" s="16" t="n">
        <f aca="false">'D9 M06_BASE'!M20</f>
        <v>12</v>
      </c>
      <c r="N31" s="16" t="n">
        <f aca="false">'D9 M06_BASE'!N20</f>
        <v>5</v>
      </c>
      <c r="O31" s="16" t="n">
        <f aca="false">'D9 M06_BASE'!O20</f>
        <v>120</v>
      </c>
      <c r="P31" s="16" t="n">
        <f aca="false">'D9 M06_BASE'!P20</f>
        <v>12</v>
      </c>
      <c r="Q31" s="16" t="n">
        <f aca="false">'D9 M06_BASE'!Q20</f>
        <v>4</v>
      </c>
      <c r="R31" s="16" t="n">
        <f aca="false">'D9 M06_BASE'!R20</f>
        <v>12</v>
      </c>
      <c r="S31" s="16" t="n">
        <f aca="false">'D9 M06_BASE'!S20</f>
        <v>2</v>
      </c>
      <c r="T31" s="16" t="n">
        <f aca="false">'D9 M06_BASE'!T20</f>
        <v>0</v>
      </c>
      <c r="U31" s="16" t="n">
        <f aca="false">'D9 M06_BASE'!U20</f>
        <v>0</v>
      </c>
      <c r="V31" s="16" t="n">
        <f aca="false">'D9 M06_BASE'!V20</f>
        <v>0</v>
      </c>
      <c r="W31" s="16" t="n">
        <f aca="false">'D9 M06_BASE'!W20</f>
        <v>0</v>
      </c>
      <c r="X31" s="16" t="n">
        <f aca="false">'D9 M06_BASE'!X20</f>
        <v>0</v>
      </c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7"/>
      <c r="AL31" s="17"/>
      <c r="AM31" s="17"/>
      <c r="AN31" s="17"/>
      <c r="AO31" s="17"/>
      <c r="AP31" s="17"/>
    </row>
    <row r="32" s="16" customFormat="true" ht="13.5" hidden="false" customHeight="true" outlineLevel="0" collapsed="false">
      <c r="A32" s="16" t="str">
        <f aca="false">'D9 M06_BASE'!A22</f>
        <v>NORTE</v>
      </c>
      <c r="B32" s="16" t="str">
        <f aca="false">'D9 M06_BASE'!B22</f>
        <v>RONDÔNIA</v>
      </c>
      <c r="C32" s="16" t="str">
        <f aca="false">'D9 M06_BASE'!C22</f>
        <v>110033</v>
      </c>
      <c r="D32" s="16" t="str">
        <f aca="false">'D9 M06_BASE'!D22</f>
        <v>Nova Mamoré</v>
      </c>
      <c r="E32" s="16" t="str">
        <f aca="false">'D9 M06_BASE'!E22</f>
        <v>CAERD</v>
      </c>
      <c r="F32" s="16" t="n">
        <f aca="false">'D9 M06_BASE'!F22</f>
        <v>0</v>
      </c>
      <c r="G32" s="16" t="n">
        <f aca="false">'D9 M06_BASE'!G22</f>
        <v>0</v>
      </c>
      <c r="H32" s="16" t="n">
        <f aca="false">'D9 M06_BASE'!H22</f>
        <v>0</v>
      </c>
      <c r="I32" s="16" t="n">
        <f aca="false">'D9 M06_BASE'!I22</f>
        <v>0</v>
      </c>
      <c r="J32" s="16" t="n">
        <f aca="false">'D9 M06_BASE'!J22</f>
        <v>0</v>
      </c>
      <c r="K32" s="16" t="n">
        <f aca="false">'D9 M06_BASE'!K22</f>
        <v>0</v>
      </c>
      <c r="L32" s="16" t="n">
        <f aca="false">'D9 M06_BASE'!L22</f>
        <v>120</v>
      </c>
      <c r="M32" s="16" t="n">
        <f aca="false">'D9 M06_BASE'!M22</f>
        <v>18</v>
      </c>
      <c r="N32" s="16" t="n">
        <f aca="false">'D9 M06_BASE'!N22</f>
        <v>3</v>
      </c>
      <c r="O32" s="16" t="n">
        <f aca="false">'D9 M06_BASE'!O22</f>
        <v>120</v>
      </c>
      <c r="P32" s="16" t="n">
        <f aca="false">'D9 M06_BASE'!P22</f>
        <v>18</v>
      </c>
      <c r="Q32" s="16" t="n">
        <f aca="false">'D9 M06_BASE'!Q22</f>
        <v>12</v>
      </c>
      <c r="R32" s="16" t="n">
        <f aca="false">'D9 M06_BASE'!R22</f>
        <v>18</v>
      </c>
      <c r="S32" s="16" t="n">
        <f aca="false">'D9 M06_BASE'!S22</f>
        <v>4</v>
      </c>
      <c r="T32" s="16" t="n">
        <f aca="false">'D9 M06_BASE'!T22</f>
        <v>0</v>
      </c>
      <c r="U32" s="16" t="n">
        <f aca="false">'D9 M06_BASE'!U22</f>
        <v>0</v>
      </c>
      <c r="V32" s="16" t="n">
        <f aca="false">'D9 M06_BASE'!V22</f>
        <v>0</v>
      </c>
      <c r="W32" s="16" t="n">
        <f aca="false">'D9 M06_BASE'!W22</f>
        <v>0</v>
      </c>
      <c r="X32" s="16" t="n">
        <f aca="false">'D9 M06_BASE'!X22</f>
        <v>0</v>
      </c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7"/>
      <c r="AL32" s="17"/>
      <c r="AM32" s="17"/>
      <c r="AN32" s="17"/>
      <c r="AO32" s="17"/>
      <c r="AP32" s="17"/>
    </row>
    <row r="33" s="16" customFormat="true" ht="13.5" hidden="false" customHeight="true" outlineLevel="0" collapsed="false">
      <c r="A33" s="16" t="str">
        <f aca="false">'D9 M06_BASE'!A1849</f>
        <v>NORTE</v>
      </c>
      <c r="B33" s="16" t="str">
        <f aca="false">'D9 M06_BASE'!B1849</f>
        <v>RONDÔNIA</v>
      </c>
      <c r="C33" s="16" t="str">
        <f aca="false">'D9 M06_BASE'!C1849</f>
        <v>110034</v>
      </c>
      <c r="D33" s="16" t="str">
        <f aca="false">'D9 M06_BASE'!D1849</f>
        <v>Alvorada D'Oeste</v>
      </c>
      <c r="E33" s="16" t="str">
        <f aca="false">'D9 M06_BASE'!E1849</f>
        <v>SAAE</v>
      </c>
      <c r="F33" s="16" t="n">
        <f aca="false">'D9 M06_BASE'!F1849</f>
        <v>0</v>
      </c>
      <c r="G33" s="16" t="n">
        <f aca="false">'D9 M06_BASE'!G1849</f>
        <v>0</v>
      </c>
      <c r="H33" s="16" t="n">
        <f aca="false">'D9 M06_BASE'!H1849</f>
        <v>0</v>
      </c>
      <c r="I33" s="16" t="n">
        <f aca="false">'D9 M06_BASE'!I1849</f>
        <v>0</v>
      </c>
      <c r="J33" s="16" t="n">
        <f aca="false">'D9 M06_BASE'!J1849</f>
        <v>0</v>
      </c>
      <c r="K33" s="16" t="n">
        <f aca="false">'D9 M06_BASE'!K1849</f>
        <v>0</v>
      </c>
      <c r="L33" s="16" t="n">
        <f aca="false">'D9 M06_BASE'!L1849</f>
        <v>360</v>
      </c>
      <c r="M33" s="16" t="n">
        <f aca="false">'D9 M06_BASE'!M1849</f>
        <v>360</v>
      </c>
      <c r="N33" s="16" t="n">
        <f aca="false">'D9 M06_BASE'!N1849</f>
        <v>150</v>
      </c>
      <c r="O33" s="16" t="n">
        <f aca="false">'D9 M06_BASE'!O1849</f>
        <v>240</v>
      </c>
      <c r="P33" s="16" t="n">
        <f aca="false">'D9 M06_BASE'!P1849</f>
        <v>240</v>
      </c>
      <c r="Q33" s="16" t="n">
        <f aca="false">'D9 M06_BASE'!Q1849</f>
        <v>100</v>
      </c>
      <c r="R33" s="16" t="n">
        <f aca="false">'D9 M06_BASE'!R1849</f>
        <v>400</v>
      </c>
      <c r="S33" s="16" t="n">
        <f aca="false">'D9 M06_BASE'!S1849</f>
        <v>50</v>
      </c>
      <c r="T33" s="16" t="n">
        <f aca="false">'D9 M06_BASE'!T1849</f>
        <v>0</v>
      </c>
      <c r="U33" s="16" t="n">
        <f aca="false">'D9 M06_BASE'!U1849</f>
        <v>0</v>
      </c>
      <c r="V33" s="16" t="n">
        <f aca="false">'D9 M06_BASE'!V1849</f>
        <v>20</v>
      </c>
      <c r="W33" s="16" t="n">
        <f aca="false">'D9 M06_BASE'!W1849</f>
        <v>20</v>
      </c>
      <c r="X33" s="16" t="n">
        <f aca="false">'D9 M06_BASE'!X1849</f>
        <v>35</v>
      </c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7"/>
      <c r="AL33" s="17"/>
      <c r="AM33" s="17"/>
      <c r="AN33" s="17"/>
      <c r="AO33" s="17"/>
      <c r="AP33" s="17"/>
    </row>
    <row r="34" s="16" customFormat="true" ht="13.5" hidden="false" customHeight="true" outlineLevel="0" collapsed="false">
      <c r="A34" s="16" t="str">
        <f aca="false">'D9 M06_BASE'!A23</f>
        <v>NORTE</v>
      </c>
      <c r="B34" s="16" t="str">
        <f aca="false">'D9 M06_BASE'!B23</f>
        <v>RONDÔNIA</v>
      </c>
      <c r="C34" s="16" t="str">
        <f aca="false">'D9 M06_BASE'!C23</f>
        <v>110040</v>
      </c>
      <c r="D34" s="16" t="str">
        <f aca="false">'D9 M06_BASE'!D23</f>
        <v>Alto Paraíso</v>
      </c>
      <c r="E34" s="16" t="str">
        <f aca="false">'D9 M06_BASE'!E23</f>
        <v>CAERD</v>
      </c>
      <c r="F34" s="16" t="n">
        <f aca="false">'D9 M06_BASE'!F23</f>
        <v>0</v>
      </c>
      <c r="G34" s="16" t="n">
        <f aca="false">'D9 M06_BASE'!G23</f>
        <v>0</v>
      </c>
      <c r="H34" s="16" t="n">
        <f aca="false">'D9 M06_BASE'!H23</f>
        <v>0</v>
      </c>
      <c r="I34" s="16" t="n">
        <f aca="false">'D9 M06_BASE'!I23</f>
        <v>0</v>
      </c>
      <c r="J34" s="16" t="n">
        <f aca="false">'D9 M06_BASE'!J23</f>
        <v>0</v>
      </c>
      <c r="K34" s="16" t="n">
        <f aca="false">'D9 M06_BASE'!K23</f>
        <v>0</v>
      </c>
      <c r="L34" s="16" t="n">
        <f aca="false">'D9 M06_BASE'!L23</f>
        <v>0</v>
      </c>
      <c r="M34" s="16" t="n">
        <f aca="false">'D9 M06_BASE'!M23</f>
        <v>0</v>
      </c>
      <c r="N34" s="16" t="n">
        <f aca="false">'D9 M06_BASE'!N23</f>
        <v>0</v>
      </c>
      <c r="O34" s="16" t="n">
        <f aca="false">'D9 M06_BASE'!O23</f>
        <v>0</v>
      </c>
      <c r="P34" s="16" t="n">
        <f aca="false">'D9 M06_BASE'!P23</f>
        <v>0</v>
      </c>
      <c r="Q34" s="16" t="n">
        <f aca="false">'D9 M06_BASE'!Q23</f>
        <v>0</v>
      </c>
      <c r="R34" s="16" t="n">
        <f aca="false">'D9 M06_BASE'!R23</f>
        <v>0</v>
      </c>
      <c r="S34" s="16" t="n">
        <f aca="false">'D9 M06_BASE'!S23</f>
        <v>0</v>
      </c>
      <c r="T34" s="16" t="n">
        <f aca="false">'D9 M06_BASE'!T23</f>
        <v>0</v>
      </c>
      <c r="U34" s="16" t="n">
        <f aca="false">'D9 M06_BASE'!U23</f>
        <v>0</v>
      </c>
      <c r="V34" s="16" t="n">
        <f aca="false">'D9 M06_BASE'!V23</f>
        <v>0</v>
      </c>
      <c r="W34" s="16" t="n">
        <f aca="false">'D9 M06_BASE'!W23</f>
        <v>0</v>
      </c>
      <c r="X34" s="16" t="n">
        <f aca="false">'D9 M06_BASE'!X23</f>
        <v>0</v>
      </c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7"/>
      <c r="AL34" s="17"/>
      <c r="AM34" s="17"/>
      <c r="AN34" s="17"/>
      <c r="AO34" s="17"/>
      <c r="AP34" s="17"/>
    </row>
    <row r="35" s="16" customFormat="true" ht="13.5" hidden="false" customHeight="true" outlineLevel="0" collapsed="false">
      <c r="A35" s="16" t="str">
        <f aca="false">'D9 M06_BASE'!A24</f>
        <v>NORTE</v>
      </c>
      <c r="B35" s="16" t="str">
        <f aca="false">'D9 M06_BASE'!B24</f>
        <v>RONDÔNIA</v>
      </c>
      <c r="C35" s="16" t="str">
        <f aca="false">'D9 M06_BASE'!C24</f>
        <v>110050</v>
      </c>
      <c r="D35" s="16" t="str">
        <f aca="false">'D9 M06_BASE'!D24</f>
        <v>Novo Horizonte do Oeste</v>
      </c>
      <c r="E35" s="16" t="str">
        <f aca="false">'D9 M06_BASE'!E24</f>
        <v>CAERD</v>
      </c>
      <c r="F35" s="16" t="n">
        <f aca="false">'D9 M06_BASE'!F24</f>
        <v>0</v>
      </c>
      <c r="G35" s="16" t="n">
        <f aca="false">'D9 M06_BASE'!G24</f>
        <v>0</v>
      </c>
      <c r="H35" s="16" t="n">
        <f aca="false">'D9 M06_BASE'!H24</f>
        <v>0</v>
      </c>
      <c r="I35" s="16" t="n">
        <f aca="false">'D9 M06_BASE'!I24</f>
        <v>0</v>
      </c>
      <c r="J35" s="16" t="n">
        <f aca="false">'D9 M06_BASE'!J24</f>
        <v>0</v>
      </c>
      <c r="K35" s="16" t="n">
        <f aca="false">'D9 M06_BASE'!K24</f>
        <v>0</v>
      </c>
      <c r="L35" s="16" t="n">
        <f aca="false">'D9 M06_BASE'!L24</f>
        <v>120</v>
      </c>
      <c r="M35" s="16" t="n">
        <f aca="false">'D9 M06_BASE'!M24</f>
        <v>4</v>
      </c>
      <c r="N35" s="16" t="n">
        <f aca="false">'D9 M06_BASE'!N24</f>
        <v>4</v>
      </c>
      <c r="O35" s="16" t="n">
        <f aca="false">'D9 M06_BASE'!O24</f>
        <v>120</v>
      </c>
      <c r="P35" s="16" t="n">
        <f aca="false">'D9 M06_BASE'!P24</f>
        <v>4</v>
      </c>
      <c r="Q35" s="16" t="n">
        <f aca="false">'D9 M06_BASE'!Q24</f>
        <v>2</v>
      </c>
      <c r="R35" s="16" t="n">
        <f aca="false">'D9 M06_BASE'!R24</f>
        <v>4</v>
      </c>
      <c r="S35" s="16" t="n">
        <f aca="false">'D9 M06_BASE'!S24</f>
        <v>1</v>
      </c>
      <c r="T35" s="16" t="n">
        <f aca="false">'D9 M06_BASE'!T24</f>
        <v>0</v>
      </c>
      <c r="U35" s="16" t="n">
        <f aca="false">'D9 M06_BASE'!U24</f>
        <v>0</v>
      </c>
      <c r="V35" s="16" t="n">
        <f aca="false">'D9 M06_BASE'!V24</f>
        <v>0</v>
      </c>
      <c r="W35" s="16" t="n">
        <f aca="false">'D9 M06_BASE'!W24</f>
        <v>0</v>
      </c>
      <c r="X35" s="16" t="n">
        <f aca="false">'D9 M06_BASE'!X24</f>
        <v>0</v>
      </c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7"/>
      <c r="AL35" s="17"/>
      <c r="AM35" s="17"/>
      <c r="AN35" s="17"/>
      <c r="AO35" s="17"/>
      <c r="AP35" s="17"/>
    </row>
    <row r="36" s="16" customFormat="true" ht="13.5" hidden="false" customHeight="true" outlineLevel="0" collapsed="false">
      <c r="A36" s="16" t="str">
        <f aca="false">'D9 M06_BASE'!A25</f>
        <v>NORTE</v>
      </c>
      <c r="B36" s="16" t="str">
        <f aca="false">'D9 M06_BASE'!B25</f>
        <v>RONDÔNIA</v>
      </c>
      <c r="C36" s="16" t="str">
        <f aca="false">'D9 M06_BASE'!C25</f>
        <v>110060</v>
      </c>
      <c r="D36" s="16" t="str">
        <f aca="false">'D9 M06_BASE'!D25</f>
        <v>Cacaulândia</v>
      </c>
      <c r="E36" s="16" t="str">
        <f aca="false">'D9 M06_BASE'!E25</f>
        <v>CAERD</v>
      </c>
      <c r="F36" s="16" t="n">
        <f aca="false">'D9 M06_BASE'!F25</f>
        <v>0</v>
      </c>
      <c r="G36" s="16" t="n">
        <f aca="false">'D9 M06_BASE'!G25</f>
        <v>0</v>
      </c>
      <c r="H36" s="16" t="n">
        <f aca="false">'D9 M06_BASE'!H25</f>
        <v>0</v>
      </c>
      <c r="I36" s="16" t="n">
        <f aca="false">'D9 M06_BASE'!I25</f>
        <v>0</v>
      </c>
      <c r="J36" s="16" t="n">
        <f aca="false">'D9 M06_BASE'!J25</f>
        <v>0</v>
      </c>
      <c r="K36" s="16" t="n">
        <f aca="false">'D9 M06_BASE'!K25</f>
        <v>0</v>
      </c>
      <c r="L36" s="16" t="n">
        <f aca="false">'D9 M06_BASE'!L25</f>
        <v>120</v>
      </c>
      <c r="M36" s="16" t="n">
        <f aca="false">'D9 M06_BASE'!M25</f>
        <v>4</v>
      </c>
      <c r="N36" s="16" t="n">
        <f aca="false">'D9 M06_BASE'!N25</f>
        <v>3</v>
      </c>
      <c r="O36" s="16" t="n">
        <f aca="false">'D9 M06_BASE'!O25</f>
        <v>120</v>
      </c>
      <c r="P36" s="16" t="n">
        <f aca="false">'D9 M06_BASE'!P25</f>
        <v>4</v>
      </c>
      <c r="Q36" s="16" t="n">
        <f aca="false">'D9 M06_BASE'!Q25</f>
        <v>3</v>
      </c>
      <c r="R36" s="16" t="n">
        <f aca="false">'D9 M06_BASE'!R25</f>
        <v>4</v>
      </c>
      <c r="S36" s="16" t="n">
        <f aca="false">'D9 M06_BASE'!S25</f>
        <v>2</v>
      </c>
      <c r="T36" s="16" t="n">
        <f aca="false">'D9 M06_BASE'!T25</f>
        <v>0</v>
      </c>
      <c r="U36" s="16" t="n">
        <f aca="false">'D9 M06_BASE'!U25</f>
        <v>0</v>
      </c>
      <c r="V36" s="16" t="n">
        <f aca="false">'D9 M06_BASE'!V25</f>
        <v>0</v>
      </c>
      <c r="W36" s="16" t="n">
        <f aca="false">'D9 M06_BASE'!W25</f>
        <v>0</v>
      </c>
      <c r="X36" s="16" t="n">
        <f aca="false">'D9 M06_BASE'!X25</f>
        <v>0</v>
      </c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7"/>
      <c r="AL36" s="17"/>
      <c r="AM36" s="17"/>
      <c r="AN36" s="17"/>
      <c r="AO36" s="17"/>
      <c r="AP36" s="17"/>
    </row>
    <row r="37" s="16" customFormat="true" ht="13.5" hidden="false" customHeight="true" outlineLevel="0" collapsed="false">
      <c r="A37" s="16" t="str">
        <f aca="false">'D9 M06_BASE'!A26</f>
        <v>NORTE</v>
      </c>
      <c r="B37" s="16" t="str">
        <f aca="false">'D9 M06_BASE'!B26</f>
        <v>RONDÔNIA</v>
      </c>
      <c r="C37" s="16" t="str">
        <f aca="false">'D9 M06_BASE'!C26</f>
        <v>110080</v>
      </c>
      <c r="D37" s="16" t="str">
        <f aca="false">'D9 M06_BASE'!D26</f>
        <v>Candeias do Jamari</v>
      </c>
      <c r="E37" s="16" t="str">
        <f aca="false">'D9 M06_BASE'!E26</f>
        <v>CAERD</v>
      </c>
      <c r="F37" s="16" t="n">
        <f aca="false">'D9 M06_BASE'!F26</f>
        <v>0</v>
      </c>
      <c r="G37" s="16" t="n">
        <f aca="false">'D9 M06_BASE'!G26</f>
        <v>0</v>
      </c>
      <c r="H37" s="16" t="n">
        <f aca="false">'D9 M06_BASE'!H26</f>
        <v>0</v>
      </c>
      <c r="I37" s="16" t="n">
        <f aca="false">'D9 M06_BASE'!I26</f>
        <v>0</v>
      </c>
      <c r="J37" s="16" t="n">
        <f aca="false">'D9 M06_BASE'!J26</f>
        <v>0</v>
      </c>
      <c r="K37" s="16" t="n">
        <f aca="false">'D9 M06_BASE'!K26</f>
        <v>0</v>
      </c>
      <c r="L37" s="16" t="n">
        <f aca="false">'D9 M06_BASE'!L26</f>
        <v>240</v>
      </c>
      <c r="M37" s="16" t="n">
        <f aca="false">'D9 M06_BASE'!M26</f>
        <v>4</v>
      </c>
      <c r="N37" s="16" t="n">
        <f aca="false">'D9 M06_BASE'!N26</f>
        <v>3</v>
      </c>
      <c r="O37" s="16" t="n">
        <f aca="false">'D9 M06_BASE'!O26</f>
        <v>240</v>
      </c>
      <c r="P37" s="16" t="n">
        <f aca="false">'D9 M06_BASE'!P26</f>
        <v>4</v>
      </c>
      <c r="Q37" s="16" t="n">
        <f aca="false">'D9 M06_BASE'!Q26</f>
        <v>2</v>
      </c>
      <c r="R37" s="16" t="n">
        <f aca="false">'D9 M06_BASE'!R26</f>
        <v>4</v>
      </c>
      <c r="S37" s="16" t="n">
        <f aca="false">'D9 M06_BASE'!S26</f>
        <v>0</v>
      </c>
      <c r="T37" s="16" t="n">
        <f aca="false">'D9 M06_BASE'!T26</f>
        <v>0</v>
      </c>
      <c r="U37" s="16" t="n">
        <f aca="false">'D9 M06_BASE'!U26</f>
        <v>0</v>
      </c>
      <c r="V37" s="16" t="n">
        <f aca="false">'D9 M06_BASE'!V26</f>
        <v>0</v>
      </c>
      <c r="W37" s="16" t="n">
        <f aca="false">'D9 M06_BASE'!W26</f>
        <v>0</v>
      </c>
      <c r="X37" s="16" t="n">
        <f aca="false">'D9 M06_BASE'!X26</f>
        <v>0</v>
      </c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7"/>
      <c r="AL37" s="17"/>
      <c r="AM37" s="17"/>
      <c r="AN37" s="17"/>
      <c r="AO37" s="17"/>
      <c r="AP37" s="17"/>
    </row>
    <row r="38" s="16" customFormat="true" ht="13.5" hidden="false" customHeight="true" outlineLevel="0" collapsed="false">
      <c r="A38" s="16" t="str">
        <f aca="false">'D9 M06_BASE'!A27</f>
        <v>NORTE</v>
      </c>
      <c r="B38" s="16" t="str">
        <f aca="false">'D9 M06_BASE'!B27</f>
        <v>RONDÔNIA</v>
      </c>
      <c r="C38" s="16" t="str">
        <f aca="false">'D9 M06_BASE'!C27</f>
        <v>110090</v>
      </c>
      <c r="D38" s="16" t="str">
        <f aca="false">'D9 M06_BASE'!D27</f>
        <v>Castanheiras</v>
      </c>
      <c r="E38" s="16" t="str">
        <f aca="false">'D9 M06_BASE'!E27</f>
        <v>CAERD</v>
      </c>
      <c r="F38" s="16" t="n">
        <f aca="false">'D9 M06_BASE'!F27</f>
        <v>0</v>
      </c>
      <c r="G38" s="16" t="n">
        <f aca="false">'D9 M06_BASE'!G27</f>
        <v>0</v>
      </c>
      <c r="H38" s="16" t="n">
        <f aca="false">'D9 M06_BASE'!H27</f>
        <v>0</v>
      </c>
      <c r="I38" s="16" t="n">
        <f aca="false">'D9 M06_BASE'!I27</f>
        <v>0</v>
      </c>
      <c r="J38" s="16" t="n">
        <f aca="false">'D9 M06_BASE'!J27</f>
        <v>0</v>
      </c>
      <c r="K38" s="16" t="n">
        <f aca="false">'D9 M06_BASE'!K27</f>
        <v>0</v>
      </c>
      <c r="L38" s="16" t="n">
        <f aca="false">'D9 M06_BASE'!L27</f>
        <v>120</v>
      </c>
      <c r="M38" s="16" t="n">
        <f aca="false">'D9 M06_BASE'!M27</f>
        <v>4</v>
      </c>
      <c r="N38" s="16" t="n">
        <f aca="false">'D9 M06_BASE'!N27</f>
        <v>3</v>
      </c>
      <c r="O38" s="16" t="n">
        <f aca="false">'D9 M06_BASE'!O27</f>
        <v>120</v>
      </c>
      <c r="P38" s="16" t="n">
        <f aca="false">'D9 M06_BASE'!P27</f>
        <v>4</v>
      </c>
      <c r="Q38" s="16" t="n">
        <f aca="false">'D9 M06_BASE'!Q27</f>
        <v>3</v>
      </c>
      <c r="R38" s="16" t="n">
        <f aca="false">'D9 M06_BASE'!R27</f>
        <v>4</v>
      </c>
      <c r="S38" s="16" t="n">
        <f aca="false">'D9 M06_BASE'!S27</f>
        <v>2</v>
      </c>
      <c r="T38" s="16" t="n">
        <f aca="false">'D9 M06_BASE'!T27</f>
        <v>0</v>
      </c>
      <c r="U38" s="16" t="n">
        <f aca="false">'D9 M06_BASE'!U27</f>
        <v>0</v>
      </c>
      <c r="V38" s="16" t="n">
        <f aca="false">'D9 M06_BASE'!V27</f>
        <v>0</v>
      </c>
      <c r="W38" s="16" t="n">
        <f aca="false">'D9 M06_BASE'!W27</f>
        <v>0</v>
      </c>
      <c r="X38" s="16" t="n">
        <f aca="false">'D9 M06_BASE'!X27</f>
        <v>0</v>
      </c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7"/>
      <c r="AL38" s="17"/>
      <c r="AM38" s="17"/>
      <c r="AN38" s="17"/>
      <c r="AO38" s="17"/>
      <c r="AP38" s="17"/>
    </row>
    <row r="39" s="16" customFormat="true" ht="13.5" hidden="false" customHeight="true" outlineLevel="0" collapsed="false">
      <c r="A39" s="16" t="str">
        <f aca="false">'D9 M06_BASE'!A28</f>
        <v>NORTE</v>
      </c>
      <c r="B39" s="16" t="str">
        <f aca="false">'D9 M06_BASE'!B28</f>
        <v>RONDÔNIA</v>
      </c>
      <c r="C39" s="16" t="str">
        <f aca="false">'D9 M06_BASE'!C28</f>
        <v>110094</v>
      </c>
      <c r="D39" s="16" t="str">
        <f aca="false">'D9 M06_BASE'!D28</f>
        <v>Cujubim</v>
      </c>
      <c r="E39" s="16" t="str">
        <f aca="false">'D9 M06_BASE'!E28</f>
        <v>CAERD</v>
      </c>
      <c r="F39" s="16" t="n">
        <f aca="false">'D9 M06_BASE'!F28</f>
        <v>0</v>
      </c>
      <c r="G39" s="16" t="n">
        <f aca="false">'D9 M06_BASE'!G28</f>
        <v>0</v>
      </c>
      <c r="H39" s="16" t="n">
        <f aca="false">'D9 M06_BASE'!H28</f>
        <v>0</v>
      </c>
      <c r="I39" s="16" t="n">
        <f aca="false">'D9 M06_BASE'!I28</f>
        <v>0</v>
      </c>
      <c r="J39" s="16" t="n">
        <f aca="false">'D9 M06_BASE'!J28</f>
        <v>0</v>
      </c>
      <c r="K39" s="16" t="n">
        <f aca="false">'D9 M06_BASE'!K28</f>
        <v>0</v>
      </c>
      <c r="L39" s="16" t="n">
        <f aca="false">'D9 M06_BASE'!L28</f>
        <v>120</v>
      </c>
      <c r="M39" s="16" t="n">
        <f aca="false">'D9 M06_BASE'!M28</f>
        <v>4</v>
      </c>
      <c r="N39" s="16" t="n">
        <f aca="false">'D9 M06_BASE'!N28</f>
        <v>2</v>
      </c>
      <c r="O39" s="16" t="n">
        <f aca="false">'D9 M06_BASE'!O28</f>
        <v>120</v>
      </c>
      <c r="P39" s="16" t="n">
        <f aca="false">'D9 M06_BASE'!P28</f>
        <v>4</v>
      </c>
      <c r="Q39" s="16" t="n">
        <f aca="false">'D9 M06_BASE'!Q28</f>
        <v>2</v>
      </c>
      <c r="R39" s="16" t="n">
        <f aca="false">'D9 M06_BASE'!R28</f>
        <v>4</v>
      </c>
      <c r="S39" s="16" t="n">
        <f aca="false">'D9 M06_BASE'!S28</f>
        <v>1</v>
      </c>
      <c r="T39" s="16" t="n">
        <f aca="false">'D9 M06_BASE'!T28</f>
        <v>0</v>
      </c>
      <c r="U39" s="16" t="n">
        <f aca="false">'D9 M06_BASE'!U28</f>
        <v>0</v>
      </c>
      <c r="V39" s="16" t="n">
        <f aca="false">'D9 M06_BASE'!V28</f>
        <v>0</v>
      </c>
      <c r="W39" s="16" t="n">
        <f aca="false">'D9 M06_BASE'!W28</f>
        <v>0</v>
      </c>
      <c r="X39" s="16" t="n">
        <f aca="false">'D9 M06_BASE'!X28</f>
        <v>0</v>
      </c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7"/>
      <c r="AL39" s="17"/>
      <c r="AM39" s="17"/>
      <c r="AN39" s="17"/>
      <c r="AO39" s="17"/>
      <c r="AP39" s="17"/>
    </row>
    <row r="40" s="16" customFormat="true" ht="13.5" hidden="false" customHeight="true" outlineLevel="0" collapsed="false">
      <c r="A40" s="16" t="str">
        <f aca="false">'D9 M06_BASE'!A29</f>
        <v>NORTE</v>
      </c>
      <c r="B40" s="16" t="str">
        <f aca="false">'D9 M06_BASE'!B29</f>
        <v>RONDÔNIA</v>
      </c>
      <c r="C40" s="16" t="str">
        <f aca="false">'D9 M06_BASE'!C29</f>
        <v>110120</v>
      </c>
      <c r="D40" s="16" t="str">
        <f aca="false">'D9 M06_BASE'!D29</f>
        <v>Ministro Andreazza</v>
      </c>
      <c r="E40" s="16" t="str">
        <f aca="false">'D9 M06_BASE'!E29</f>
        <v>CAERD</v>
      </c>
      <c r="F40" s="16" t="n">
        <f aca="false">'D9 M06_BASE'!F29</f>
        <v>0</v>
      </c>
      <c r="G40" s="16" t="n">
        <f aca="false">'D9 M06_BASE'!G29</f>
        <v>0</v>
      </c>
      <c r="H40" s="16" t="n">
        <f aca="false">'D9 M06_BASE'!H29</f>
        <v>0</v>
      </c>
      <c r="I40" s="16" t="n">
        <f aca="false">'D9 M06_BASE'!I29</f>
        <v>0</v>
      </c>
      <c r="J40" s="16" t="n">
        <f aca="false">'D9 M06_BASE'!J29</f>
        <v>0</v>
      </c>
      <c r="K40" s="16" t="n">
        <f aca="false">'D9 M06_BASE'!K29</f>
        <v>0</v>
      </c>
      <c r="L40" s="16" t="n">
        <f aca="false">'D9 M06_BASE'!L29</f>
        <v>120</v>
      </c>
      <c r="M40" s="16" t="n">
        <f aca="false">'D9 M06_BASE'!M29</f>
        <v>2</v>
      </c>
      <c r="N40" s="16" t="n">
        <f aca="false">'D9 M06_BASE'!N29</f>
        <v>2</v>
      </c>
      <c r="O40" s="16" t="n">
        <f aca="false">'D9 M06_BASE'!O29</f>
        <v>120</v>
      </c>
      <c r="P40" s="16" t="n">
        <f aca="false">'D9 M06_BASE'!P29</f>
        <v>2</v>
      </c>
      <c r="Q40" s="16" t="n">
        <f aca="false">'D9 M06_BASE'!Q29</f>
        <v>0</v>
      </c>
      <c r="R40" s="16" t="n">
        <f aca="false">'D9 M06_BASE'!R29</f>
        <v>2</v>
      </c>
      <c r="S40" s="16" t="n">
        <f aca="false">'D9 M06_BASE'!S29</f>
        <v>0</v>
      </c>
      <c r="T40" s="16" t="n">
        <f aca="false">'D9 M06_BASE'!T29</f>
        <v>0</v>
      </c>
      <c r="U40" s="16" t="n">
        <f aca="false">'D9 M06_BASE'!U29</f>
        <v>0</v>
      </c>
      <c r="V40" s="16" t="n">
        <f aca="false">'D9 M06_BASE'!V29</f>
        <v>0</v>
      </c>
      <c r="W40" s="16" t="n">
        <f aca="false">'D9 M06_BASE'!W29</f>
        <v>0</v>
      </c>
      <c r="X40" s="16" t="n">
        <f aca="false">'D9 M06_BASE'!X29</f>
        <v>0</v>
      </c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7"/>
      <c r="AL40" s="17"/>
      <c r="AM40" s="17"/>
      <c r="AN40" s="17"/>
      <c r="AO40" s="17"/>
      <c r="AP40" s="17"/>
    </row>
    <row r="41" s="16" customFormat="true" ht="13.5" hidden="false" customHeight="true" outlineLevel="0" collapsed="false">
      <c r="A41" s="16" t="str">
        <f aca="false">'D9 M06_BASE'!A30</f>
        <v>NORTE</v>
      </c>
      <c r="B41" s="16" t="str">
        <f aca="false">'D9 M06_BASE'!B30</f>
        <v>RONDÔNIA</v>
      </c>
      <c r="C41" s="16" t="str">
        <f aca="false">'D9 M06_BASE'!C30</f>
        <v>110130</v>
      </c>
      <c r="D41" s="16" t="str">
        <f aca="false">'D9 M06_BASE'!D30</f>
        <v>Mirante da Serra</v>
      </c>
      <c r="E41" s="16" t="str">
        <f aca="false">'D9 M06_BASE'!E30</f>
        <v>CAERD</v>
      </c>
      <c r="F41" s="16" t="n">
        <f aca="false">'D9 M06_BASE'!F30</f>
        <v>0</v>
      </c>
      <c r="G41" s="16" t="n">
        <f aca="false">'D9 M06_BASE'!G30</f>
        <v>0</v>
      </c>
      <c r="H41" s="16" t="n">
        <f aca="false">'D9 M06_BASE'!H30</f>
        <v>0</v>
      </c>
      <c r="I41" s="16" t="n">
        <f aca="false">'D9 M06_BASE'!I30</f>
        <v>0</v>
      </c>
      <c r="J41" s="16" t="n">
        <f aca="false">'D9 M06_BASE'!J30</f>
        <v>0</v>
      </c>
      <c r="K41" s="16" t="n">
        <f aca="false">'D9 M06_BASE'!K30</f>
        <v>0</v>
      </c>
      <c r="L41" s="16" t="n">
        <f aca="false">'D9 M06_BASE'!L30</f>
        <v>120</v>
      </c>
      <c r="M41" s="16" t="n">
        <f aca="false">'D9 M06_BASE'!M30</f>
        <v>6</v>
      </c>
      <c r="N41" s="16" t="n">
        <f aca="false">'D9 M06_BASE'!N30</f>
        <v>3</v>
      </c>
      <c r="O41" s="16" t="n">
        <f aca="false">'D9 M06_BASE'!O30</f>
        <v>120</v>
      </c>
      <c r="P41" s="16" t="n">
        <f aca="false">'D9 M06_BASE'!P30</f>
        <v>6</v>
      </c>
      <c r="Q41" s="16" t="n">
        <f aca="false">'D9 M06_BASE'!Q30</f>
        <v>4</v>
      </c>
      <c r="R41" s="16" t="n">
        <f aca="false">'D9 M06_BASE'!R30</f>
        <v>6</v>
      </c>
      <c r="S41" s="16" t="n">
        <f aca="false">'D9 M06_BASE'!S30</f>
        <v>1</v>
      </c>
      <c r="T41" s="16" t="n">
        <f aca="false">'D9 M06_BASE'!T30</f>
        <v>0</v>
      </c>
      <c r="U41" s="16" t="n">
        <f aca="false">'D9 M06_BASE'!U30</f>
        <v>0</v>
      </c>
      <c r="V41" s="16" t="n">
        <f aca="false">'D9 M06_BASE'!V30</f>
        <v>0</v>
      </c>
      <c r="W41" s="16" t="n">
        <f aca="false">'D9 M06_BASE'!W30</f>
        <v>0</v>
      </c>
      <c r="X41" s="16" t="n">
        <f aca="false">'D9 M06_BASE'!X30</f>
        <v>0</v>
      </c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7"/>
      <c r="AL41" s="17"/>
      <c r="AM41" s="17"/>
      <c r="AN41" s="17"/>
      <c r="AO41" s="17"/>
      <c r="AP41" s="17"/>
    </row>
    <row r="42" s="16" customFormat="true" ht="13.5" hidden="false" customHeight="true" outlineLevel="0" collapsed="false">
      <c r="A42" s="16" t="str">
        <f aca="false">'D9 M06_BASE'!A31</f>
        <v>NORTE</v>
      </c>
      <c r="B42" s="16" t="str">
        <f aca="false">'D9 M06_BASE'!B31</f>
        <v>RONDÔNIA</v>
      </c>
      <c r="C42" s="16" t="str">
        <f aca="false">'D9 M06_BASE'!C31</f>
        <v>110140</v>
      </c>
      <c r="D42" s="16" t="str">
        <f aca="false">'D9 M06_BASE'!D31</f>
        <v>Monte Negro</v>
      </c>
      <c r="E42" s="16" t="str">
        <f aca="false">'D9 M06_BASE'!E31</f>
        <v>CAERD</v>
      </c>
      <c r="F42" s="16" t="n">
        <f aca="false">'D9 M06_BASE'!F31</f>
        <v>0</v>
      </c>
      <c r="G42" s="16" t="n">
        <f aca="false">'D9 M06_BASE'!G31</f>
        <v>0</v>
      </c>
      <c r="H42" s="16" t="n">
        <f aca="false">'D9 M06_BASE'!H31</f>
        <v>0</v>
      </c>
      <c r="I42" s="16" t="n">
        <f aca="false">'D9 M06_BASE'!I31</f>
        <v>0</v>
      </c>
      <c r="J42" s="16" t="n">
        <f aca="false">'D9 M06_BASE'!J31</f>
        <v>0</v>
      </c>
      <c r="K42" s="16" t="n">
        <f aca="false">'D9 M06_BASE'!K31</f>
        <v>0</v>
      </c>
      <c r="L42" s="16" t="n">
        <f aca="false">'D9 M06_BASE'!L31</f>
        <v>120</v>
      </c>
      <c r="M42" s="16" t="n">
        <f aca="false">'D9 M06_BASE'!M31</f>
        <v>6</v>
      </c>
      <c r="N42" s="16" t="n">
        <f aca="false">'D9 M06_BASE'!N31</f>
        <v>3</v>
      </c>
      <c r="O42" s="16" t="n">
        <f aca="false">'D9 M06_BASE'!O31</f>
        <v>120</v>
      </c>
      <c r="P42" s="16" t="n">
        <f aca="false">'D9 M06_BASE'!P31</f>
        <v>6</v>
      </c>
      <c r="Q42" s="16" t="n">
        <f aca="false">'D9 M06_BASE'!Q31</f>
        <v>3</v>
      </c>
      <c r="R42" s="16" t="n">
        <f aca="false">'D9 M06_BASE'!R31</f>
        <v>6</v>
      </c>
      <c r="S42" s="16" t="n">
        <f aca="false">'D9 M06_BASE'!S31</f>
        <v>2</v>
      </c>
      <c r="T42" s="16" t="n">
        <f aca="false">'D9 M06_BASE'!T31</f>
        <v>0</v>
      </c>
      <c r="U42" s="16" t="n">
        <f aca="false">'D9 M06_BASE'!U31</f>
        <v>0</v>
      </c>
      <c r="V42" s="16" t="n">
        <f aca="false">'D9 M06_BASE'!V31</f>
        <v>0</v>
      </c>
      <c r="W42" s="16" t="n">
        <f aca="false">'D9 M06_BASE'!W31</f>
        <v>0</v>
      </c>
      <c r="X42" s="16" t="n">
        <f aca="false">'D9 M06_BASE'!X31</f>
        <v>0</v>
      </c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7"/>
      <c r="AL42" s="17"/>
      <c r="AM42" s="17"/>
      <c r="AN42" s="17"/>
      <c r="AO42" s="17"/>
      <c r="AP42" s="17"/>
    </row>
    <row r="43" s="16" customFormat="true" ht="13.5" hidden="false" customHeight="true" outlineLevel="0" collapsed="false">
      <c r="A43" s="16" t="str">
        <f aca="false">'D9 M06_BASE'!A32</f>
        <v>NORTE</v>
      </c>
      <c r="B43" s="16" t="str">
        <f aca="false">'D9 M06_BASE'!B32</f>
        <v>RONDÔNIA</v>
      </c>
      <c r="C43" s="16" t="str">
        <f aca="false">'D9 M06_BASE'!C32</f>
        <v>110143</v>
      </c>
      <c r="D43" s="16" t="str">
        <f aca="false">'D9 M06_BASE'!D32</f>
        <v>Nova União</v>
      </c>
      <c r="E43" s="16" t="str">
        <f aca="false">'D9 M06_BASE'!E32</f>
        <v>CAERD</v>
      </c>
      <c r="F43" s="16" t="n">
        <f aca="false">'D9 M06_BASE'!F32</f>
        <v>0</v>
      </c>
      <c r="G43" s="16" t="n">
        <f aca="false">'D9 M06_BASE'!G32</f>
        <v>0</v>
      </c>
      <c r="H43" s="16" t="n">
        <f aca="false">'D9 M06_BASE'!H32</f>
        <v>0</v>
      </c>
      <c r="I43" s="16" t="n">
        <f aca="false">'D9 M06_BASE'!I32</f>
        <v>0</v>
      </c>
      <c r="J43" s="16" t="n">
        <f aca="false">'D9 M06_BASE'!J32</f>
        <v>0</v>
      </c>
      <c r="K43" s="16" t="n">
        <f aca="false">'D9 M06_BASE'!K32</f>
        <v>0</v>
      </c>
      <c r="L43" s="16" t="n">
        <f aca="false">'D9 M06_BASE'!L32</f>
        <v>120</v>
      </c>
      <c r="M43" s="16" t="n">
        <f aca="false">'D9 M06_BASE'!M32</f>
        <v>4</v>
      </c>
      <c r="N43" s="16" t="n">
        <f aca="false">'D9 M06_BASE'!N32</f>
        <v>4</v>
      </c>
      <c r="O43" s="16" t="n">
        <f aca="false">'D9 M06_BASE'!O32</f>
        <v>120</v>
      </c>
      <c r="P43" s="16" t="n">
        <f aca="false">'D9 M06_BASE'!P32</f>
        <v>4</v>
      </c>
      <c r="Q43" s="16" t="n">
        <f aca="false">'D9 M06_BASE'!Q32</f>
        <v>3</v>
      </c>
      <c r="R43" s="16" t="n">
        <f aca="false">'D9 M06_BASE'!R32</f>
        <v>4</v>
      </c>
      <c r="S43" s="16" t="n">
        <f aca="false">'D9 M06_BASE'!S32</f>
        <v>2</v>
      </c>
      <c r="T43" s="16" t="n">
        <f aca="false">'D9 M06_BASE'!T32</f>
        <v>0</v>
      </c>
      <c r="U43" s="16" t="n">
        <f aca="false">'D9 M06_BASE'!U32</f>
        <v>0</v>
      </c>
      <c r="V43" s="16" t="n">
        <f aca="false">'D9 M06_BASE'!V32</f>
        <v>0</v>
      </c>
      <c r="W43" s="16" t="n">
        <f aca="false">'D9 M06_BASE'!W32</f>
        <v>0</v>
      </c>
      <c r="X43" s="16" t="n">
        <f aca="false">'D9 M06_BASE'!X32</f>
        <v>0</v>
      </c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7"/>
      <c r="AL43" s="17"/>
      <c r="AM43" s="17"/>
      <c r="AN43" s="17"/>
      <c r="AO43" s="17"/>
      <c r="AP43" s="17"/>
    </row>
    <row r="44" s="16" customFormat="true" ht="13.5" hidden="false" customHeight="true" outlineLevel="0" collapsed="false">
      <c r="A44" s="16" t="str">
        <f aca="false">'D9 M06_BASE'!A33</f>
        <v>NORTE</v>
      </c>
      <c r="B44" s="16" t="str">
        <f aca="false">'D9 M06_BASE'!B33</f>
        <v>RONDÔNIA</v>
      </c>
      <c r="C44" s="16" t="str">
        <f aca="false">'D9 M06_BASE'!C33</f>
        <v>110145</v>
      </c>
      <c r="D44" s="16" t="str">
        <f aca="false">'D9 M06_BASE'!D33</f>
        <v>Parecis</v>
      </c>
      <c r="E44" s="16" t="str">
        <f aca="false">'D9 M06_BASE'!E33</f>
        <v>CAERD</v>
      </c>
      <c r="F44" s="16" t="n">
        <f aca="false">'D9 M06_BASE'!F33</f>
        <v>0</v>
      </c>
      <c r="G44" s="16" t="n">
        <f aca="false">'D9 M06_BASE'!G33</f>
        <v>0</v>
      </c>
      <c r="H44" s="16" t="n">
        <f aca="false">'D9 M06_BASE'!H33</f>
        <v>0</v>
      </c>
      <c r="I44" s="16" t="n">
        <f aca="false">'D9 M06_BASE'!I33</f>
        <v>0</v>
      </c>
      <c r="J44" s="16" t="n">
        <f aca="false">'D9 M06_BASE'!J33</f>
        <v>0</v>
      </c>
      <c r="K44" s="16" t="n">
        <f aca="false">'D9 M06_BASE'!K33</f>
        <v>0</v>
      </c>
      <c r="L44" s="16" t="n">
        <f aca="false">'D9 M06_BASE'!L33</f>
        <v>120</v>
      </c>
      <c r="M44" s="16" t="n">
        <f aca="false">'D9 M06_BASE'!M33</f>
        <v>12</v>
      </c>
      <c r="N44" s="16" t="n">
        <f aca="false">'D9 M06_BASE'!N33</f>
        <v>7</v>
      </c>
      <c r="O44" s="16" t="n">
        <f aca="false">'D9 M06_BASE'!O33</f>
        <v>120</v>
      </c>
      <c r="P44" s="16" t="n">
        <f aca="false">'D9 M06_BASE'!P33</f>
        <v>12</v>
      </c>
      <c r="Q44" s="16" t="n">
        <f aca="false">'D9 M06_BASE'!Q33</f>
        <v>8</v>
      </c>
      <c r="R44" s="16" t="n">
        <f aca="false">'D9 M06_BASE'!R33</f>
        <v>12</v>
      </c>
      <c r="S44" s="16" t="n">
        <f aca="false">'D9 M06_BASE'!S33</f>
        <v>6</v>
      </c>
      <c r="T44" s="16" t="n">
        <f aca="false">'D9 M06_BASE'!T33</f>
        <v>0</v>
      </c>
      <c r="U44" s="16" t="n">
        <f aca="false">'D9 M06_BASE'!U33</f>
        <v>0</v>
      </c>
      <c r="V44" s="16" t="n">
        <f aca="false">'D9 M06_BASE'!V33</f>
        <v>0</v>
      </c>
      <c r="W44" s="16" t="n">
        <f aca="false">'D9 M06_BASE'!W33</f>
        <v>0</v>
      </c>
      <c r="X44" s="16" t="n">
        <f aca="false">'D9 M06_BASE'!X33</f>
        <v>0</v>
      </c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7"/>
      <c r="AL44" s="17"/>
      <c r="AM44" s="17"/>
      <c r="AN44" s="17"/>
      <c r="AO44" s="17"/>
      <c r="AP44" s="17"/>
    </row>
    <row r="45" s="16" customFormat="true" ht="13.5" hidden="false" customHeight="true" outlineLevel="0" collapsed="false">
      <c r="A45" s="16" t="str">
        <f aca="false">'D9 M06_BASE'!A34</f>
        <v>NORTE</v>
      </c>
      <c r="B45" s="16" t="str">
        <f aca="false">'D9 M06_BASE'!B34</f>
        <v>RONDÔNIA</v>
      </c>
      <c r="C45" s="16" t="str">
        <f aca="false">'D9 M06_BASE'!C34</f>
        <v>110146</v>
      </c>
      <c r="D45" s="16" t="str">
        <f aca="false">'D9 M06_BASE'!D34</f>
        <v>Pimenteiras do Oeste</v>
      </c>
      <c r="E45" s="16" t="str">
        <f aca="false">'D9 M06_BASE'!E34</f>
        <v>CAERD</v>
      </c>
      <c r="F45" s="16" t="n">
        <f aca="false">'D9 M06_BASE'!F34</f>
        <v>0</v>
      </c>
      <c r="G45" s="16" t="n">
        <f aca="false">'D9 M06_BASE'!G34</f>
        <v>0</v>
      </c>
      <c r="H45" s="16" t="n">
        <f aca="false">'D9 M06_BASE'!H34</f>
        <v>0</v>
      </c>
      <c r="I45" s="16" t="n">
        <f aca="false">'D9 M06_BASE'!I34</f>
        <v>0</v>
      </c>
      <c r="J45" s="16" t="n">
        <f aca="false">'D9 M06_BASE'!J34</f>
        <v>0</v>
      </c>
      <c r="K45" s="16" t="n">
        <f aca="false">'D9 M06_BASE'!K34</f>
        <v>0</v>
      </c>
      <c r="L45" s="16" t="n">
        <f aca="false">'D9 M06_BASE'!L34</f>
        <v>0</v>
      </c>
      <c r="M45" s="16" t="n">
        <f aca="false">'D9 M06_BASE'!M34</f>
        <v>0</v>
      </c>
      <c r="N45" s="16" t="n">
        <f aca="false">'D9 M06_BASE'!N34</f>
        <v>0</v>
      </c>
      <c r="O45" s="16" t="n">
        <f aca="false">'D9 M06_BASE'!O34</f>
        <v>0</v>
      </c>
      <c r="P45" s="16" t="n">
        <f aca="false">'D9 M06_BASE'!P34</f>
        <v>0</v>
      </c>
      <c r="Q45" s="16" t="n">
        <f aca="false">'D9 M06_BASE'!Q34</f>
        <v>0</v>
      </c>
      <c r="R45" s="16" t="n">
        <f aca="false">'D9 M06_BASE'!R34</f>
        <v>0</v>
      </c>
      <c r="S45" s="16" t="n">
        <f aca="false">'D9 M06_BASE'!S34</f>
        <v>0</v>
      </c>
      <c r="T45" s="16" t="n">
        <f aca="false">'D9 M06_BASE'!T34</f>
        <v>0</v>
      </c>
      <c r="U45" s="16" t="n">
        <f aca="false">'D9 M06_BASE'!U34</f>
        <v>0</v>
      </c>
      <c r="V45" s="16" t="n">
        <f aca="false">'D9 M06_BASE'!V34</f>
        <v>0</v>
      </c>
      <c r="W45" s="16" t="n">
        <f aca="false">'D9 M06_BASE'!W34</f>
        <v>0</v>
      </c>
      <c r="X45" s="16" t="n">
        <f aca="false">'D9 M06_BASE'!X34</f>
        <v>0</v>
      </c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7"/>
      <c r="AL45" s="17"/>
      <c r="AM45" s="17"/>
      <c r="AN45" s="17"/>
      <c r="AO45" s="17"/>
      <c r="AP45" s="17"/>
    </row>
    <row r="46" s="16" customFormat="true" ht="13.5" hidden="false" customHeight="true" outlineLevel="0" collapsed="false">
      <c r="A46" s="16" t="str">
        <f aca="false">'D9 M06_BASE'!A35</f>
        <v>NORTE</v>
      </c>
      <c r="B46" s="16" t="str">
        <f aca="false">'D9 M06_BASE'!B35</f>
        <v>RONDÔNIA</v>
      </c>
      <c r="C46" s="16" t="str">
        <f aca="false">'D9 M06_BASE'!C35</f>
        <v>110148</v>
      </c>
      <c r="D46" s="16" t="str">
        <f aca="false">'D9 M06_BASE'!D35</f>
        <v>São Felipe D'Oeste</v>
      </c>
      <c r="E46" s="16" t="str">
        <f aca="false">'D9 M06_BASE'!E35</f>
        <v>CAERD</v>
      </c>
      <c r="F46" s="16" t="n">
        <f aca="false">'D9 M06_BASE'!F35</f>
        <v>0</v>
      </c>
      <c r="G46" s="16" t="n">
        <f aca="false">'D9 M06_BASE'!G35</f>
        <v>0</v>
      </c>
      <c r="H46" s="16" t="n">
        <f aca="false">'D9 M06_BASE'!H35</f>
        <v>0</v>
      </c>
      <c r="I46" s="16" t="n">
        <f aca="false">'D9 M06_BASE'!I35</f>
        <v>0</v>
      </c>
      <c r="J46" s="16" t="n">
        <f aca="false">'D9 M06_BASE'!J35</f>
        <v>0</v>
      </c>
      <c r="K46" s="16" t="n">
        <f aca="false">'D9 M06_BASE'!K35</f>
        <v>0</v>
      </c>
      <c r="L46" s="16" t="n">
        <f aca="false">'D9 M06_BASE'!L35</f>
        <v>120</v>
      </c>
      <c r="M46" s="16" t="n">
        <f aca="false">'D9 M06_BASE'!M35</f>
        <v>6</v>
      </c>
      <c r="N46" s="16" t="n">
        <f aca="false">'D9 M06_BASE'!N35</f>
        <v>4</v>
      </c>
      <c r="O46" s="16" t="n">
        <f aca="false">'D9 M06_BASE'!O35</f>
        <v>120</v>
      </c>
      <c r="P46" s="16" t="n">
        <f aca="false">'D9 M06_BASE'!P35</f>
        <v>6</v>
      </c>
      <c r="Q46" s="16" t="n">
        <f aca="false">'D9 M06_BASE'!Q35</f>
        <v>6</v>
      </c>
      <c r="R46" s="16" t="n">
        <f aca="false">'D9 M06_BASE'!R35</f>
        <v>6</v>
      </c>
      <c r="S46" s="16" t="n">
        <f aca="false">'D9 M06_BASE'!S35</f>
        <v>4</v>
      </c>
      <c r="T46" s="16" t="n">
        <f aca="false">'D9 M06_BASE'!T35</f>
        <v>0</v>
      </c>
      <c r="U46" s="16" t="n">
        <f aca="false">'D9 M06_BASE'!U35</f>
        <v>0</v>
      </c>
      <c r="V46" s="16" t="n">
        <f aca="false">'D9 M06_BASE'!V35</f>
        <v>0</v>
      </c>
      <c r="W46" s="16" t="n">
        <f aca="false">'D9 M06_BASE'!W35</f>
        <v>0</v>
      </c>
      <c r="X46" s="16" t="n">
        <f aca="false">'D9 M06_BASE'!X35</f>
        <v>0</v>
      </c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7"/>
      <c r="AL46" s="17"/>
      <c r="AM46" s="17"/>
      <c r="AN46" s="17"/>
      <c r="AO46" s="17"/>
      <c r="AP46" s="17"/>
    </row>
    <row r="47" s="16" customFormat="true" ht="13.5" hidden="false" customHeight="true" outlineLevel="0" collapsed="false">
      <c r="A47" s="16" t="str">
        <f aca="false">'D9 M06_BASE'!A36</f>
        <v>NORTE</v>
      </c>
      <c r="B47" s="16" t="str">
        <f aca="false">'D9 M06_BASE'!B36</f>
        <v>RONDÔNIA</v>
      </c>
      <c r="C47" s="16" t="str">
        <f aca="false">'D9 M06_BASE'!C36</f>
        <v>110150</v>
      </c>
      <c r="D47" s="16" t="str">
        <f aca="false">'D9 M06_BASE'!D36</f>
        <v>Seringueiras</v>
      </c>
      <c r="E47" s="16" t="str">
        <f aca="false">'D9 M06_BASE'!E36</f>
        <v>CAERD</v>
      </c>
      <c r="F47" s="16" t="n">
        <f aca="false">'D9 M06_BASE'!F36</f>
        <v>0</v>
      </c>
      <c r="G47" s="16" t="n">
        <f aca="false">'D9 M06_BASE'!G36</f>
        <v>0</v>
      </c>
      <c r="H47" s="16" t="n">
        <f aca="false">'D9 M06_BASE'!H36</f>
        <v>0</v>
      </c>
      <c r="I47" s="16" t="n">
        <f aca="false">'D9 M06_BASE'!I36</f>
        <v>0</v>
      </c>
      <c r="J47" s="16" t="n">
        <f aca="false">'D9 M06_BASE'!J36</f>
        <v>0</v>
      </c>
      <c r="K47" s="16" t="n">
        <f aca="false">'D9 M06_BASE'!K36</f>
        <v>0</v>
      </c>
      <c r="L47" s="16" t="n">
        <f aca="false">'D9 M06_BASE'!L36</f>
        <v>0</v>
      </c>
      <c r="M47" s="16" t="n">
        <f aca="false">'D9 M06_BASE'!M36</f>
        <v>0</v>
      </c>
      <c r="N47" s="16" t="n">
        <f aca="false">'D9 M06_BASE'!N36</f>
        <v>0</v>
      </c>
      <c r="O47" s="16" t="n">
        <f aca="false">'D9 M06_BASE'!O36</f>
        <v>0</v>
      </c>
      <c r="P47" s="16" t="n">
        <f aca="false">'D9 M06_BASE'!P36</f>
        <v>0</v>
      </c>
      <c r="Q47" s="16" t="n">
        <f aca="false">'D9 M06_BASE'!Q36</f>
        <v>0</v>
      </c>
      <c r="R47" s="16" t="n">
        <f aca="false">'D9 M06_BASE'!R36</f>
        <v>0</v>
      </c>
      <c r="S47" s="16" t="n">
        <f aca="false">'D9 M06_BASE'!S36</f>
        <v>0</v>
      </c>
      <c r="T47" s="16" t="n">
        <f aca="false">'D9 M06_BASE'!T36</f>
        <v>0</v>
      </c>
      <c r="U47" s="16" t="n">
        <f aca="false">'D9 M06_BASE'!U36</f>
        <v>0</v>
      </c>
      <c r="V47" s="16" t="n">
        <f aca="false">'D9 M06_BASE'!V36</f>
        <v>0</v>
      </c>
      <c r="W47" s="16" t="n">
        <f aca="false">'D9 M06_BASE'!W36</f>
        <v>0</v>
      </c>
      <c r="X47" s="16" t="n">
        <f aca="false">'D9 M06_BASE'!X36</f>
        <v>0</v>
      </c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7"/>
      <c r="AL47" s="17"/>
      <c r="AM47" s="17"/>
      <c r="AN47" s="17"/>
      <c r="AO47" s="17"/>
      <c r="AP47" s="17"/>
    </row>
    <row r="48" s="16" customFormat="true" ht="13.5" hidden="false" customHeight="true" outlineLevel="0" collapsed="false">
      <c r="A48" s="16" t="str">
        <f aca="false">'D9 M06_BASE'!A37</f>
        <v>NORTE</v>
      </c>
      <c r="B48" s="16" t="str">
        <f aca="false">'D9 M06_BASE'!B37</f>
        <v>RONDÔNIA</v>
      </c>
      <c r="C48" s="16" t="str">
        <f aca="false">'D9 M06_BASE'!C37</f>
        <v>110155</v>
      </c>
      <c r="D48" s="16" t="str">
        <f aca="false">'D9 M06_BASE'!D37</f>
        <v>Teixeirópolis</v>
      </c>
      <c r="E48" s="16" t="str">
        <f aca="false">'D9 M06_BASE'!E37</f>
        <v>CAERD</v>
      </c>
      <c r="F48" s="16" t="n">
        <f aca="false">'D9 M06_BASE'!F37</f>
        <v>0</v>
      </c>
      <c r="G48" s="16" t="n">
        <f aca="false">'D9 M06_BASE'!G37</f>
        <v>0</v>
      </c>
      <c r="H48" s="16" t="n">
        <f aca="false">'D9 M06_BASE'!H37</f>
        <v>0</v>
      </c>
      <c r="I48" s="16" t="n">
        <f aca="false">'D9 M06_BASE'!I37</f>
        <v>0</v>
      </c>
      <c r="J48" s="16" t="n">
        <f aca="false">'D9 M06_BASE'!J37</f>
        <v>0</v>
      </c>
      <c r="K48" s="16" t="n">
        <f aca="false">'D9 M06_BASE'!K37</f>
        <v>0</v>
      </c>
      <c r="L48" s="16" t="n">
        <f aca="false">'D9 M06_BASE'!L37</f>
        <v>120</v>
      </c>
      <c r="M48" s="16" t="n">
        <f aca="false">'D9 M06_BASE'!M37</f>
        <v>6</v>
      </c>
      <c r="N48" s="16" t="n">
        <f aca="false">'D9 M06_BASE'!N37</f>
        <v>4</v>
      </c>
      <c r="O48" s="16" t="n">
        <f aca="false">'D9 M06_BASE'!O37</f>
        <v>120</v>
      </c>
      <c r="P48" s="16" t="n">
        <f aca="false">'D9 M06_BASE'!P37</f>
        <v>6</v>
      </c>
      <c r="Q48" s="16" t="n">
        <f aca="false">'D9 M06_BASE'!Q37</f>
        <v>3</v>
      </c>
      <c r="R48" s="16" t="n">
        <f aca="false">'D9 M06_BASE'!R37</f>
        <v>6</v>
      </c>
      <c r="S48" s="16" t="n">
        <f aca="false">'D9 M06_BASE'!S37</f>
        <v>3</v>
      </c>
      <c r="T48" s="16" t="n">
        <f aca="false">'D9 M06_BASE'!T37</f>
        <v>0</v>
      </c>
      <c r="U48" s="16" t="n">
        <f aca="false">'D9 M06_BASE'!U37</f>
        <v>0</v>
      </c>
      <c r="V48" s="16" t="n">
        <f aca="false">'D9 M06_BASE'!V37</f>
        <v>0</v>
      </c>
      <c r="W48" s="16" t="n">
        <f aca="false">'D9 M06_BASE'!W37</f>
        <v>0</v>
      </c>
      <c r="X48" s="16" t="n">
        <f aca="false">'D9 M06_BASE'!X37</f>
        <v>0</v>
      </c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7"/>
      <c r="AL48" s="17"/>
      <c r="AM48" s="17"/>
      <c r="AN48" s="17"/>
      <c r="AO48" s="17"/>
      <c r="AP48" s="17"/>
    </row>
    <row r="49" s="16" customFormat="true" ht="13.5" hidden="false" customHeight="true" outlineLevel="0" collapsed="false">
      <c r="A49" s="16" t="str">
        <f aca="false">'D9 M06_BASE'!A38</f>
        <v>NORTE</v>
      </c>
      <c r="B49" s="16" t="str">
        <f aca="false">'D9 M06_BASE'!B38</f>
        <v>RONDÔNIA</v>
      </c>
      <c r="C49" s="16" t="str">
        <f aca="false">'D9 M06_BASE'!C38</f>
        <v>110160</v>
      </c>
      <c r="D49" s="16" t="str">
        <f aca="false">'D9 M06_BASE'!D38</f>
        <v>Theobroma</v>
      </c>
      <c r="E49" s="16" t="str">
        <f aca="false">'D9 M06_BASE'!E38</f>
        <v>CAERD</v>
      </c>
      <c r="F49" s="16" t="n">
        <f aca="false">'D9 M06_BASE'!F38</f>
        <v>0</v>
      </c>
      <c r="G49" s="16" t="n">
        <f aca="false">'D9 M06_BASE'!G38</f>
        <v>0</v>
      </c>
      <c r="H49" s="16" t="n">
        <f aca="false">'D9 M06_BASE'!H38</f>
        <v>0</v>
      </c>
      <c r="I49" s="16" t="n">
        <f aca="false">'D9 M06_BASE'!I38</f>
        <v>0</v>
      </c>
      <c r="J49" s="16" t="n">
        <f aca="false">'D9 M06_BASE'!J38</f>
        <v>0</v>
      </c>
      <c r="K49" s="16" t="n">
        <f aca="false">'D9 M06_BASE'!K38</f>
        <v>0</v>
      </c>
      <c r="L49" s="16" t="n">
        <f aca="false">'D9 M06_BASE'!L38</f>
        <v>120</v>
      </c>
      <c r="M49" s="16" t="n">
        <f aca="false">'D9 M06_BASE'!M38</f>
        <v>0</v>
      </c>
      <c r="N49" s="16" t="n">
        <f aca="false">'D9 M06_BASE'!N38</f>
        <v>0</v>
      </c>
      <c r="O49" s="16" t="n">
        <f aca="false">'D9 M06_BASE'!O38</f>
        <v>120</v>
      </c>
      <c r="P49" s="16" t="n">
        <f aca="false">'D9 M06_BASE'!P38</f>
        <v>0</v>
      </c>
      <c r="Q49" s="16" t="n">
        <f aca="false">'D9 M06_BASE'!Q38</f>
        <v>0</v>
      </c>
      <c r="R49" s="16" t="n">
        <f aca="false">'D9 M06_BASE'!R38</f>
        <v>0</v>
      </c>
      <c r="S49" s="16" t="n">
        <f aca="false">'D9 M06_BASE'!S38</f>
        <v>0</v>
      </c>
      <c r="T49" s="16" t="n">
        <f aca="false">'D9 M06_BASE'!T38</f>
        <v>0</v>
      </c>
      <c r="U49" s="16" t="n">
        <f aca="false">'D9 M06_BASE'!U38</f>
        <v>0</v>
      </c>
      <c r="V49" s="16" t="n">
        <f aca="false">'D9 M06_BASE'!V38</f>
        <v>0</v>
      </c>
      <c r="W49" s="16" t="n">
        <f aca="false">'D9 M06_BASE'!W38</f>
        <v>0</v>
      </c>
      <c r="X49" s="16" t="n">
        <f aca="false">'D9 M06_BASE'!X38</f>
        <v>0</v>
      </c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7"/>
      <c r="AL49" s="17"/>
      <c r="AM49" s="17"/>
      <c r="AN49" s="17"/>
      <c r="AO49" s="17"/>
      <c r="AP49" s="17"/>
    </row>
    <row r="50" s="16" customFormat="true" ht="13.5" hidden="false" customHeight="true" outlineLevel="0" collapsed="false">
      <c r="A50" s="16" t="str">
        <f aca="false">'D9 M06_BASE'!A39</f>
        <v>NORTE</v>
      </c>
      <c r="B50" s="16" t="str">
        <f aca="false">'D9 M06_BASE'!B39</f>
        <v>RONDÔNIA</v>
      </c>
      <c r="C50" s="16" t="str">
        <f aca="false">'D9 M06_BASE'!C39</f>
        <v>110170</v>
      </c>
      <c r="D50" s="16" t="str">
        <f aca="false">'D9 M06_BASE'!D39</f>
        <v>Urupá</v>
      </c>
      <c r="E50" s="16" t="str">
        <f aca="false">'D9 M06_BASE'!E39</f>
        <v>CAERD</v>
      </c>
      <c r="F50" s="16" t="n">
        <f aca="false">'D9 M06_BASE'!F39</f>
        <v>0</v>
      </c>
      <c r="G50" s="16" t="n">
        <f aca="false">'D9 M06_BASE'!G39</f>
        <v>0</v>
      </c>
      <c r="H50" s="16" t="n">
        <f aca="false">'D9 M06_BASE'!H39</f>
        <v>0</v>
      </c>
      <c r="I50" s="16" t="n">
        <f aca="false">'D9 M06_BASE'!I39</f>
        <v>0</v>
      </c>
      <c r="J50" s="16" t="n">
        <f aca="false">'D9 M06_BASE'!J39</f>
        <v>0</v>
      </c>
      <c r="K50" s="16" t="n">
        <f aca="false">'D9 M06_BASE'!K39</f>
        <v>0</v>
      </c>
      <c r="L50" s="16" t="n">
        <f aca="false">'D9 M06_BASE'!L39</f>
        <v>120</v>
      </c>
      <c r="M50" s="16" t="n">
        <f aca="false">'D9 M06_BASE'!M39</f>
        <v>12</v>
      </c>
      <c r="N50" s="16" t="n">
        <f aca="false">'D9 M06_BASE'!N39</f>
        <v>7</v>
      </c>
      <c r="O50" s="16" t="n">
        <f aca="false">'D9 M06_BASE'!O39</f>
        <v>120</v>
      </c>
      <c r="P50" s="16" t="n">
        <f aca="false">'D9 M06_BASE'!P39</f>
        <v>12</v>
      </c>
      <c r="Q50" s="16" t="n">
        <f aca="false">'D9 M06_BASE'!Q39</f>
        <v>8</v>
      </c>
      <c r="R50" s="16" t="n">
        <f aca="false">'D9 M06_BASE'!R39</f>
        <v>12</v>
      </c>
      <c r="S50" s="16" t="n">
        <f aca="false">'D9 M06_BASE'!S39</f>
        <v>3</v>
      </c>
      <c r="T50" s="16" t="n">
        <f aca="false">'D9 M06_BASE'!T39</f>
        <v>0</v>
      </c>
      <c r="U50" s="16" t="n">
        <f aca="false">'D9 M06_BASE'!U39</f>
        <v>0</v>
      </c>
      <c r="V50" s="16" t="n">
        <f aca="false">'D9 M06_BASE'!V39</f>
        <v>0</v>
      </c>
      <c r="W50" s="16" t="n">
        <f aca="false">'D9 M06_BASE'!W39</f>
        <v>0</v>
      </c>
      <c r="X50" s="16" t="n">
        <f aca="false">'D9 M06_BASE'!X39</f>
        <v>0</v>
      </c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7"/>
      <c r="AL50" s="17"/>
      <c r="AM50" s="17"/>
      <c r="AN50" s="17"/>
      <c r="AO50" s="17"/>
      <c r="AP50" s="17"/>
    </row>
    <row r="51" s="16" customFormat="true" ht="13.5" hidden="false" customHeight="true" outlineLevel="0" collapsed="false">
      <c r="A51" s="16" t="str">
        <f aca="false">'D9 M06_BASE'!A40</f>
        <v>NORTE</v>
      </c>
      <c r="B51" s="16" t="str">
        <f aca="false">'D9 M06_BASE'!B40</f>
        <v>RONDÔNIA</v>
      </c>
      <c r="C51" s="16" t="str">
        <f aca="false">'D9 M06_BASE'!C40</f>
        <v>110175</v>
      </c>
      <c r="D51" s="16" t="str">
        <f aca="false">'D9 M06_BASE'!D40</f>
        <v>Vale do Anari</v>
      </c>
      <c r="E51" s="16" t="str">
        <f aca="false">'D9 M06_BASE'!E40</f>
        <v>CAERD</v>
      </c>
      <c r="F51" s="16" t="n">
        <f aca="false">'D9 M06_BASE'!F40</f>
        <v>0</v>
      </c>
      <c r="G51" s="16" t="n">
        <f aca="false">'D9 M06_BASE'!G40</f>
        <v>0</v>
      </c>
      <c r="H51" s="16" t="n">
        <f aca="false">'D9 M06_BASE'!H40</f>
        <v>0</v>
      </c>
      <c r="I51" s="16" t="n">
        <f aca="false">'D9 M06_BASE'!I40</f>
        <v>0</v>
      </c>
      <c r="J51" s="16" t="n">
        <f aca="false">'D9 M06_BASE'!J40</f>
        <v>0</v>
      </c>
      <c r="K51" s="16" t="n">
        <f aca="false">'D9 M06_BASE'!K40</f>
        <v>0</v>
      </c>
      <c r="L51" s="16" t="n">
        <f aca="false">'D9 M06_BASE'!L40</f>
        <v>120</v>
      </c>
      <c r="M51" s="16" t="n">
        <f aca="false">'D9 M06_BASE'!M40</f>
        <v>2</v>
      </c>
      <c r="N51" s="16" t="n">
        <f aca="false">'D9 M06_BASE'!N40</f>
        <v>0</v>
      </c>
      <c r="O51" s="16" t="n">
        <f aca="false">'D9 M06_BASE'!O40</f>
        <v>120</v>
      </c>
      <c r="P51" s="16" t="n">
        <f aca="false">'D9 M06_BASE'!P40</f>
        <v>2</v>
      </c>
      <c r="Q51" s="16" t="n">
        <f aca="false">'D9 M06_BASE'!Q40</f>
        <v>0</v>
      </c>
      <c r="R51" s="16" t="n">
        <f aca="false">'D9 M06_BASE'!R40</f>
        <v>2</v>
      </c>
      <c r="S51" s="16" t="n">
        <f aca="false">'D9 M06_BASE'!S40</f>
        <v>0</v>
      </c>
      <c r="T51" s="16" t="n">
        <f aca="false">'D9 M06_BASE'!T40</f>
        <v>0</v>
      </c>
      <c r="U51" s="16" t="n">
        <f aca="false">'D9 M06_BASE'!U40</f>
        <v>0</v>
      </c>
      <c r="V51" s="16" t="n">
        <f aca="false">'D9 M06_BASE'!V40</f>
        <v>0</v>
      </c>
      <c r="W51" s="16" t="n">
        <f aca="false">'D9 M06_BASE'!W40</f>
        <v>0</v>
      </c>
      <c r="X51" s="16" t="n">
        <f aca="false">'D9 M06_BASE'!X40</f>
        <v>0</v>
      </c>
      <c r="Y51" s="17"/>
      <c r="Z51" s="17"/>
      <c r="AA51" s="17"/>
      <c r="AB51" s="17"/>
      <c r="AC51" s="17"/>
      <c r="AD51" s="17"/>
      <c r="AE51" s="17"/>
      <c r="AF51" s="17"/>
      <c r="AG51" s="17"/>
      <c r="AH51" s="17"/>
      <c r="AI51" s="17"/>
      <c r="AJ51" s="17"/>
      <c r="AK51" s="17"/>
      <c r="AL51" s="17"/>
      <c r="AM51" s="17"/>
      <c r="AN51" s="17"/>
      <c r="AO51" s="17"/>
      <c r="AP51" s="17"/>
    </row>
    <row r="52" s="16" customFormat="true" ht="13.5" hidden="false" customHeight="true" outlineLevel="0" collapsed="false">
      <c r="A52" s="16" t="str">
        <f aca="false">'D9 M06_BASE'!A41</f>
        <v>NORTE</v>
      </c>
      <c r="B52" s="16" t="str">
        <f aca="false">'D9 M06_BASE'!B41</f>
        <v>RONDÔNIA</v>
      </c>
      <c r="C52" s="16" t="str">
        <f aca="false">'D9 M06_BASE'!C41</f>
        <v>110180</v>
      </c>
      <c r="D52" s="16" t="str">
        <f aca="false">'D9 M06_BASE'!D41</f>
        <v>Vale do Paraíso</v>
      </c>
      <c r="E52" s="16" t="str">
        <f aca="false">'D9 M06_BASE'!E41</f>
        <v>CAERD</v>
      </c>
      <c r="F52" s="16" t="n">
        <f aca="false">'D9 M06_BASE'!F41</f>
        <v>0</v>
      </c>
      <c r="G52" s="16" t="n">
        <f aca="false">'D9 M06_BASE'!G41</f>
        <v>0</v>
      </c>
      <c r="H52" s="16" t="n">
        <f aca="false">'D9 M06_BASE'!H41</f>
        <v>0</v>
      </c>
      <c r="I52" s="16" t="n">
        <f aca="false">'D9 M06_BASE'!I41</f>
        <v>0</v>
      </c>
      <c r="J52" s="16" t="n">
        <f aca="false">'D9 M06_BASE'!J41</f>
        <v>0</v>
      </c>
      <c r="K52" s="16" t="n">
        <f aca="false">'D9 M06_BASE'!K41</f>
        <v>0</v>
      </c>
      <c r="L52" s="16" t="n">
        <f aca="false">'D9 M06_BASE'!L41</f>
        <v>0</v>
      </c>
      <c r="M52" s="16" t="n">
        <f aca="false">'D9 M06_BASE'!M41</f>
        <v>0</v>
      </c>
      <c r="N52" s="16" t="n">
        <f aca="false">'D9 M06_BASE'!N41</f>
        <v>0</v>
      </c>
      <c r="O52" s="16" t="n">
        <f aca="false">'D9 M06_BASE'!O41</f>
        <v>0</v>
      </c>
      <c r="P52" s="16" t="n">
        <f aca="false">'D9 M06_BASE'!P41</f>
        <v>0</v>
      </c>
      <c r="Q52" s="16" t="n">
        <f aca="false">'D9 M06_BASE'!Q41</f>
        <v>0</v>
      </c>
      <c r="R52" s="16" t="n">
        <f aca="false">'D9 M06_BASE'!R41</f>
        <v>0</v>
      </c>
      <c r="S52" s="16" t="n">
        <f aca="false">'D9 M06_BASE'!S41</f>
        <v>0</v>
      </c>
      <c r="T52" s="16" t="n">
        <f aca="false">'D9 M06_BASE'!T41</f>
        <v>0</v>
      </c>
      <c r="U52" s="16" t="n">
        <f aca="false">'D9 M06_BASE'!U41</f>
        <v>0</v>
      </c>
      <c r="V52" s="16" t="n">
        <f aca="false">'D9 M06_BASE'!V41</f>
        <v>0</v>
      </c>
      <c r="W52" s="16" t="n">
        <f aca="false">'D9 M06_BASE'!W41</f>
        <v>0</v>
      </c>
      <c r="X52" s="16" t="n">
        <f aca="false">'D9 M06_BASE'!X41</f>
        <v>0</v>
      </c>
      <c r="Y52" s="17"/>
      <c r="Z52" s="17"/>
      <c r="AA52" s="17"/>
      <c r="AB52" s="17"/>
      <c r="AC52" s="17"/>
      <c r="AD52" s="17"/>
      <c r="AE52" s="17"/>
      <c r="AF52" s="17"/>
      <c r="AG52" s="17"/>
      <c r="AH52" s="17"/>
      <c r="AI52" s="17"/>
      <c r="AJ52" s="17"/>
      <c r="AK52" s="17"/>
      <c r="AL52" s="17"/>
      <c r="AM52" s="17"/>
      <c r="AN52" s="17"/>
      <c r="AO52" s="17"/>
      <c r="AP52" s="17"/>
    </row>
    <row r="53" s="16" customFormat="true" ht="13.5" hidden="false" customHeight="true" outlineLevel="0" collapsed="false">
      <c r="A53" s="16" t="str">
        <f aca="false">'D9 M06_BASE'!A42</f>
        <v>NORTE</v>
      </c>
      <c r="B53" s="16" t="str">
        <f aca="false">'D9 M06_BASE'!B42</f>
        <v>ACRE</v>
      </c>
      <c r="C53" s="16" t="str">
        <f aca="false">'D9 M06_BASE'!C42</f>
        <v>120001</v>
      </c>
      <c r="D53" s="16" t="str">
        <f aca="false">'D9 M06_BASE'!D42</f>
        <v>Acrelândia</v>
      </c>
      <c r="E53" s="16" t="str">
        <f aca="false">'D9 M06_BASE'!E42</f>
        <v>DEAS</v>
      </c>
      <c r="F53" s="16" t="n">
        <f aca="false">'D9 M06_BASE'!F42</f>
        <v>0</v>
      </c>
      <c r="G53" s="16" t="n">
        <f aca="false">'D9 M06_BASE'!G42</f>
        <v>0</v>
      </c>
      <c r="H53" s="16" t="n">
        <f aca="false">'D9 M06_BASE'!H42</f>
        <v>0</v>
      </c>
      <c r="I53" s="16" t="n">
        <f aca="false">'D9 M06_BASE'!I42</f>
        <v>0</v>
      </c>
      <c r="J53" s="16" t="n">
        <f aca="false">'D9 M06_BASE'!J42</f>
        <v>0</v>
      </c>
      <c r="K53" s="16" t="n">
        <f aca="false">'D9 M06_BASE'!K42</f>
        <v>0</v>
      </c>
      <c r="L53" s="16" t="n">
        <f aca="false">'D9 M06_BASE'!L42</f>
        <v>365</v>
      </c>
      <c r="M53" s="16" t="n">
        <f aca="false">'D9 M06_BASE'!M42</f>
        <v>1200</v>
      </c>
      <c r="N53" s="16" t="n">
        <f aca="false">'D9 M06_BASE'!N42</f>
        <v>50</v>
      </c>
      <c r="O53" s="16" t="n">
        <f aca="false">'D9 M06_BASE'!O42</f>
        <v>1850</v>
      </c>
      <c r="P53" s="16" t="n">
        <f aca="false">'D9 M06_BASE'!P42</f>
        <v>1850</v>
      </c>
      <c r="Q53" s="16" t="n">
        <f aca="false">'D9 M06_BASE'!Q42</f>
        <v>0</v>
      </c>
      <c r="R53" s="16" t="n">
        <f aca="false">'D9 M06_BASE'!R42</f>
        <v>120</v>
      </c>
      <c r="S53" s="16" t="n">
        <f aca="false">'D9 M06_BASE'!S42</f>
        <v>20</v>
      </c>
      <c r="T53" s="16" t="n">
        <f aca="false">'D9 M06_BASE'!T42</f>
        <v>0</v>
      </c>
      <c r="U53" s="16" t="n">
        <f aca="false">'D9 M06_BASE'!U42</f>
        <v>0</v>
      </c>
      <c r="V53" s="16" t="n">
        <f aca="false">'D9 M06_BASE'!V42</f>
        <v>0</v>
      </c>
      <c r="W53" s="16" t="n">
        <f aca="false">'D9 M06_BASE'!W42</f>
        <v>0</v>
      </c>
      <c r="X53" s="16" t="n">
        <f aca="false">'D9 M06_BASE'!X42</f>
        <v>0</v>
      </c>
      <c r="Y53" s="17"/>
      <c r="Z53" s="17"/>
      <c r="AA53" s="17"/>
      <c r="AB53" s="17"/>
      <c r="AC53" s="17"/>
      <c r="AD53" s="17"/>
      <c r="AE53" s="17"/>
      <c r="AF53" s="17"/>
      <c r="AG53" s="17"/>
      <c r="AH53" s="17"/>
      <c r="AI53" s="17"/>
      <c r="AJ53" s="17"/>
      <c r="AK53" s="17"/>
      <c r="AL53" s="17"/>
      <c r="AM53" s="17"/>
      <c r="AN53" s="17"/>
      <c r="AO53" s="17"/>
      <c r="AP53" s="17"/>
    </row>
    <row r="54" s="16" customFormat="true" ht="13.5" hidden="false" customHeight="true" outlineLevel="0" collapsed="false">
      <c r="A54" s="16" t="str">
        <f aca="false">'D9 M06_BASE'!A43</f>
        <v>NORTE</v>
      </c>
      <c r="B54" s="16" t="str">
        <f aca="false">'D9 M06_BASE'!B43</f>
        <v>ACRE</v>
      </c>
      <c r="C54" s="16" t="str">
        <f aca="false">'D9 M06_BASE'!C43</f>
        <v>120005</v>
      </c>
      <c r="D54" s="16" t="str">
        <f aca="false">'D9 M06_BASE'!D43</f>
        <v>Assis Brasil</v>
      </c>
      <c r="E54" s="16" t="str">
        <f aca="false">'D9 M06_BASE'!E43</f>
        <v>DEAS</v>
      </c>
      <c r="F54" s="16" t="n">
        <f aca="false">'D9 M06_BASE'!F43</f>
        <v>0</v>
      </c>
      <c r="G54" s="16" t="n">
        <f aca="false">'D9 M06_BASE'!G43</f>
        <v>0</v>
      </c>
      <c r="H54" s="16" t="n">
        <f aca="false">'D9 M06_BASE'!H43</f>
        <v>0</v>
      </c>
      <c r="I54" s="16" t="n">
        <f aca="false">'D9 M06_BASE'!I43</f>
        <v>0</v>
      </c>
      <c r="J54" s="16" t="n">
        <f aca="false">'D9 M06_BASE'!J43</f>
        <v>0</v>
      </c>
      <c r="K54" s="16" t="n">
        <f aca="false">'D9 M06_BASE'!K43</f>
        <v>0</v>
      </c>
      <c r="L54" s="16" t="n">
        <f aca="false">'D9 M06_BASE'!L43</f>
        <v>0</v>
      </c>
      <c r="M54" s="16" t="n">
        <f aca="false">'D9 M06_BASE'!M43</f>
        <v>0</v>
      </c>
      <c r="N54" s="16" t="n">
        <f aca="false">'D9 M06_BASE'!N43</f>
        <v>0</v>
      </c>
      <c r="O54" s="16" t="n">
        <f aca="false">'D9 M06_BASE'!O43</f>
        <v>0</v>
      </c>
      <c r="P54" s="16" t="n">
        <f aca="false">'D9 M06_BASE'!P43</f>
        <v>0</v>
      </c>
      <c r="Q54" s="16" t="n">
        <f aca="false">'D9 M06_BASE'!Q43</f>
        <v>0</v>
      </c>
      <c r="R54" s="16" t="n">
        <f aca="false">'D9 M06_BASE'!R43</f>
        <v>0</v>
      </c>
      <c r="S54" s="16" t="n">
        <f aca="false">'D9 M06_BASE'!S43</f>
        <v>0</v>
      </c>
      <c r="T54" s="16" t="n">
        <f aca="false">'D9 M06_BASE'!T43</f>
        <v>0</v>
      </c>
      <c r="U54" s="16" t="n">
        <f aca="false">'D9 M06_BASE'!U43</f>
        <v>0</v>
      </c>
      <c r="V54" s="16" t="n">
        <f aca="false">'D9 M06_BASE'!V43</f>
        <v>0</v>
      </c>
      <c r="W54" s="16" t="n">
        <f aca="false">'D9 M06_BASE'!W43</f>
        <v>0</v>
      </c>
      <c r="X54" s="16" t="n">
        <f aca="false">'D9 M06_BASE'!X43</f>
        <v>0</v>
      </c>
      <c r="Y54" s="17"/>
      <c r="Z54" s="17"/>
      <c r="AA54" s="17"/>
      <c r="AB54" s="17"/>
      <c r="AC54" s="17"/>
      <c r="AD54" s="17"/>
      <c r="AE54" s="17"/>
      <c r="AF54" s="17"/>
      <c r="AG54" s="17"/>
      <c r="AH54" s="17"/>
      <c r="AI54" s="17"/>
      <c r="AJ54" s="17"/>
      <c r="AK54" s="17"/>
      <c r="AL54" s="17"/>
      <c r="AM54" s="17"/>
      <c r="AN54" s="17"/>
      <c r="AO54" s="17"/>
      <c r="AP54" s="17"/>
    </row>
    <row r="55" s="16" customFormat="true" ht="13.5" hidden="false" customHeight="true" outlineLevel="0" collapsed="false">
      <c r="A55" s="16" t="str">
        <f aca="false">'D9 M06_BASE'!A44</f>
        <v>NORTE</v>
      </c>
      <c r="B55" s="16" t="str">
        <f aca="false">'D9 M06_BASE'!B44</f>
        <v>ACRE</v>
      </c>
      <c r="C55" s="16" t="str">
        <f aca="false">'D9 M06_BASE'!C44</f>
        <v>120010</v>
      </c>
      <c r="D55" s="16" t="str">
        <f aca="false">'D9 M06_BASE'!D44</f>
        <v>Brasiléia</v>
      </c>
      <c r="E55" s="16" t="str">
        <f aca="false">'D9 M06_BASE'!E44</f>
        <v>DEAS</v>
      </c>
      <c r="F55" s="16" t="n">
        <f aca="false">'D9 M06_BASE'!F44</f>
        <v>0</v>
      </c>
      <c r="G55" s="16" t="n">
        <f aca="false">'D9 M06_BASE'!G44</f>
        <v>0</v>
      </c>
      <c r="H55" s="16" t="n">
        <f aca="false">'D9 M06_BASE'!H44</f>
        <v>0</v>
      </c>
      <c r="I55" s="16" t="n">
        <f aca="false">'D9 M06_BASE'!I44</f>
        <v>0</v>
      </c>
      <c r="J55" s="16" t="n">
        <f aca="false">'D9 M06_BASE'!J44</f>
        <v>0</v>
      </c>
      <c r="K55" s="16" t="n">
        <f aca="false">'D9 M06_BASE'!K44</f>
        <v>0</v>
      </c>
      <c r="L55" s="16" t="n">
        <f aca="false">'D9 M06_BASE'!L44</f>
        <v>3650</v>
      </c>
      <c r="M55" s="16" t="n">
        <f aca="false">'D9 M06_BASE'!M44</f>
        <v>3650</v>
      </c>
      <c r="N55" s="16" t="n">
        <f aca="false">'D9 M06_BASE'!N44</f>
        <v>100</v>
      </c>
      <c r="O55" s="16" t="n">
        <f aca="false">'D9 M06_BASE'!O44</f>
        <v>2100</v>
      </c>
      <c r="P55" s="16" t="n">
        <f aca="false">'D9 M06_BASE'!P44</f>
        <v>2100</v>
      </c>
      <c r="Q55" s="16" t="n">
        <f aca="false">'D9 M06_BASE'!Q44</f>
        <v>200</v>
      </c>
      <c r="R55" s="16" t="n">
        <f aca="false">'D9 M06_BASE'!R44</f>
        <v>120</v>
      </c>
      <c r="S55" s="16" t="n">
        <f aca="false">'D9 M06_BASE'!S44</f>
        <v>10</v>
      </c>
      <c r="T55" s="16" t="n">
        <f aca="false">'D9 M06_BASE'!T44</f>
        <v>0</v>
      </c>
      <c r="U55" s="16" t="n">
        <f aca="false">'D9 M06_BASE'!U44</f>
        <v>0</v>
      </c>
      <c r="V55" s="16" t="n">
        <f aca="false">'D9 M06_BASE'!V44</f>
        <v>0</v>
      </c>
      <c r="W55" s="16" t="n">
        <f aca="false">'D9 M06_BASE'!W44</f>
        <v>0</v>
      </c>
      <c r="X55" s="16" t="n">
        <f aca="false">'D9 M06_BASE'!X44</f>
        <v>0</v>
      </c>
      <c r="Y55" s="17"/>
      <c r="Z55" s="17"/>
      <c r="AA55" s="17"/>
      <c r="AB55" s="17"/>
      <c r="AC55" s="17"/>
      <c r="AD55" s="17"/>
      <c r="AE55" s="17"/>
      <c r="AF55" s="17"/>
      <c r="AG55" s="17"/>
      <c r="AH55" s="17"/>
      <c r="AI55" s="17"/>
      <c r="AJ55" s="17"/>
      <c r="AK55" s="17"/>
      <c r="AL55" s="17"/>
      <c r="AM55" s="17"/>
      <c r="AN55" s="17"/>
      <c r="AO55" s="17"/>
      <c r="AP55" s="17"/>
    </row>
    <row r="56" s="16" customFormat="true" ht="13.5" hidden="false" customHeight="true" outlineLevel="0" collapsed="false">
      <c r="A56" s="16" t="str">
        <f aca="false">'D9 M06_BASE'!A45</f>
        <v>NORTE</v>
      </c>
      <c r="B56" s="16" t="str">
        <f aca="false">'D9 M06_BASE'!B45</f>
        <v>ACRE</v>
      </c>
      <c r="C56" s="16" t="str">
        <f aca="false">'D9 M06_BASE'!C45</f>
        <v>120013</v>
      </c>
      <c r="D56" s="16" t="str">
        <f aca="false">'D9 M06_BASE'!D45</f>
        <v>Bujari</v>
      </c>
      <c r="E56" s="16" t="str">
        <f aca="false">'D9 M06_BASE'!E45</f>
        <v>DEAS</v>
      </c>
      <c r="F56" s="16" t="n">
        <f aca="false">'D9 M06_BASE'!F45</f>
        <v>0</v>
      </c>
      <c r="G56" s="16" t="n">
        <f aca="false">'D9 M06_BASE'!G45</f>
        <v>0</v>
      </c>
      <c r="H56" s="16" t="n">
        <f aca="false">'D9 M06_BASE'!H45</f>
        <v>0</v>
      </c>
      <c r="I56" s="16" t="n">
        <f aca="false">'D9 M06_BASE'!I45</f>
        <v>0</v>
      </c>
      <c r="J56" s="16" t="n">
        <f aca="false">'D9 M06_BASE'!J45</f>
        <v>0</v>
      </c>
      <c r="K56" s="16" t="n">
        <f aca="false">'D9 M06_BASE'!K45</f>
        <v>0</v>
      </c>
      <c r="L56" s="16" t="n">
        <f aca="false">'D9 M06_BASE'!L45</f>
        <v>3650</v>
      </c>
      <c r="M56" s="16" t="n">
        <f aca="false">'D9 M06_BASE'!M45</f>
        <v>3650</v>
      </c>
      <c r="N56" s="16" t="n">
        <f aca="false">'D9 M06_BASE'!N45</f>
        <v>120</v>
      </c>
      <c r="O56" s="16" t="n">
        <f aca="false">'D9 M06_BASE'!O45</f>
        <v>2100</v>
      </c>
      <c r="P56" s="16" t="n">
        <f aca="false">'D9 M06_BASE'!P45</f>
        <v>2100</v>
      </c>
      <c r="Q56" s="16" t="n">
        <f aca="false">'D9 M06_BASE'!Q45</f>
        <v>180</v>
      </c>
      <c r="R56" s="16" t="n">
        <f aca="false">'D9 M06_BASE'!R45</f>
        <v>120</v>
      </c>
      <c r="S56" s="16" t="n">
        <f aca="false">'D9 M06_BASE'!S45</f>
        <v>12</v>
      </c>
      <c r="T56" s="16" t="n">
        <f aca="false">'D9 M06_BASE'!T45</f>
        <v>0</v>
      </c>
      <c r="U56" s="16" t="n">
        <f aca="false">'D9 M06_BASE'!U45</f>
        <v>0</v>
      </c>
      <c r="V56" s="16" t="n">
        <f aca="false">'D9 M06_BASE'!V45</f>
        <v>0</v>
      </c>
      <c r="W56" s="16" t="n">
        <f aca="false">'D9 M06_BASE'!W45</f>
        <v>0</v>
      </c>
      <c r="X56" s="16" t="n">
        <f aca="false">'D9 M06_BASE'!X45</f>
        <v>0</v>
      </c>
      <c r="Y56" s="17"/>
      <c r="Z56" s="17"/>
      <c r="AA56" s="17"/>
      <c r="AB56" s="17"/>
      <c r="AC56" s="17"/>
      <c r="AD56" s="17"/>
      <c r="AE56" s="17"/>
      <c r="AF56" s="17"/>
      <c r="AG56" s="17"/>
      <c r="AH56" s="17"/>
      <c r="AI56" s="17"/>
      <c r="AJ56" s="17"/>
      <c r="AK56" s="17"/>
      <c r="AL56" s="17"/>
      <c r="AM56" s="17"/>
      <c r="AN56" s="17"/>
      <c r="AO56" s="17"/>
      <c r="AP56" s="17"/>
    </row>
    <row r="57" s="16" customFormat="true" ht="13.5" hidden="false" customHeight="true" outlineLevel="0" collapsed="false">
      <c r="A57" s="16" t="str">
        <f aca="false">'D9 M06_BASE'!A46</f>
        <v>NORTE</v>
      </c>
      <c r="B57" s="16" t="str">
        <f aca="false">'D9 M06_BASE'!B46</f>
        <v>ACRE</v>
      </c>
      <c r="C57" s="16" t="str">
        <f aca="false">'D9 M06_BASE'!C46</f>
        <v>120017</v>
      </c>
      <c r="D57" s="16" t="str">
        <f aca="false">'D9 M06_BASE'!D46</f>
        <v>Capixaba</v>
      </c>
      <c r="E57" s="16" t="str">
        <f aca="false">'D9 M06_BASE'!E46</f>
        <v>DEAS</v>
      </c>
      <c r="F57" s="16" t="n">
        <f aca="false">'D9 M06_BASE'!F46</f>
        <v>0</v>
      </c>
      <c r="G57" s="16" t="n">
        <f aca="false">'D9 M06_BASE'!G46</f>
        <v>0</v>
      </c>
      <c r="H57" s="16" t="n">
        <f aca="false">'D9 M06_BASE'!H46</f>
        <v>0</v>
      </c>
      <c r="I57" s="16" t="n">
        <f aca="false">'D9 M06_BASE'!I46</f>
        <v>0</v>
      </c>
      <c r="J57" s="16" t="n">
        <f aca="false">'D9 M06_BASE'!J46</f>
        <v>0</v>
      </c>
      <c r="K57" s="16" t="n">
        <f aca="false">'D9 M06_BASE'!K46</f>
        <v>0</v>
      </c>
      <c r="L57" s="16" t="n">
        <f aca="false">'D9 M06_BASE'!L46</f>
        <v>3500</v>
      </c>
      <c r="M57" s="16" t="n">
        <f aca="false">'D9 M06_BASE'!M46</f>
        <v>3500</v>
      </c>
      <c r="N57" s="16" t="n">
        <f aca="false">'D9 M06_BASE'!N46</f>
        <v>110</v>
      </c>
      <c r="O57" s="16" t="n">
        <f aca="false">'D9 M06_BASE'!O46</f>
        <v>2000</v>
      </c>
      <c r="P57" s="16" t="n">
        <f aca="false">'D9 M06_BASE'!P46</f>
        <v>2000</v>
      </c>
      <c r="Q57" s="16" t="n">
        <f aca="false">'D9 M06_BASE'!Q46</f>
        <v>189</v>
      </c>
      <c r="R57" s="16" t="n">
        <f aca="false">'D9 M06_BASE'!R46</f>
        <v>0</v>
      </c>
      <c r="S57" s="16" t="n">
        <f aca="false">'D9 M06_BASE'!S46</f>
        <v>0</v>
      </c>
      <c r="T57" s="16" t="n">
        <f aca="false">'D9 M06_BASE'!T46</f>
        <v>0</v>
      </c>
      <c r="U57" s="16" t="n">
        <f aca="false">'D9 M06_BASE'!U46</f>
        <v>0</v>
      </c>
      <c r="V57" s="16" t="n">
        <f aca="false">'D9 M06_BASE'!V46</f>
        <v>0</v>
      </c>
      <c r="W57" s="16" t="n">
        <f aca="false">'D9 M06_BASE'!W46</f>
        <v>0</v>
      </c>
      <c r="X57" s="16" t="n">
        <f aca="false">'D9 M06_BASE'!X46</f>
        <v>0</v>
      </c>
      <c r="Y57" s="17"/>
      <c r="Z57" s="17"/>
      <c r="AA57" s="17"/>
      <c r="AB57" s="17"/>
      <c r="AC57" s="17"/>
      <c r="AD57" s="17"/>
      <c r="AE57" s="17"/>
      <c r="AF57" s="17"/>
      <c r="AG57" s="17"/>
      <c r="AH57" s="17"/>
      <c r="AI57" s="17"/>
      <c r="AJ57" s="17"/>
      <c r="AK57" s="17"/>
      <c r="AL57" s="17"/>
      <c r="AM57" s="17"/>
      <c r="AN57" s="17"/>
      <c r="AO57" s="17"/>
      <c r="AP57" s="17"/>
    </row>
    <row r="58" s="16" customFormat="true" ht="13.5" hidden="false" customHeight="true" outlineLevel="0" collapsed="false">
      <c r="A58" s="16" t="str">
        <f aca="false">'D9 M06_BASE'!A47</f>
        <v>NORTE</v>
      </c>
      <c r="B58" s="16" t="str">
        <f aca="false">'D9 M06_BASE'!B47</f>
        <v>ACRE</v>
      </c>
      <c r="C58" s="16" t="str">
        <f aca="false">'D9 M06_BASE'!C47</f>
        <v>120020</v>
      </c>
      <c r="D58" s="16" t="str">
        <f aca="false">'D9 M06_BASE'!D47</f>
        <v>Cruzeiro do Sul</v>
      </c>
      <c r="E58" s="16" t="str">
        <f aca="false">'D9 M06_BASE'!E47</f>
        <v>DEAS</v>
      </c>
      <c r="F58" s="16" t="n">
        <f aca="false">'D9 M06_BASE'!F47</f>
        <v>0</v>
      </c>
      <c r="G58" s="16" t="n">
        <f aca="false">'D9 M06_BASE'!G47</f>
        <v>0</v>
      </c>
      <c r="H58" s="16" t="n">
        <f aca="false">'D9 M06_BASE'!H47</f>
        <v>0</v>
      </c>
      <c r="I58" s="16" t="n">
        <f aca="false">'D9 M06_BASE'!I47</f>
        <v>0</v>
      </c>
      <c r="J58" s="16" t="n">
        <f aca="false">'D9 M06_BASE'!J47</f>
        <v>0</v>
      </c>
      <c r="K58" s="16" t="n">
        <f aca="false">'D9 M06_BASE'!K47</f>
        <v>0</v>
      </c>
      <c r="L58" s="16" t="n">
        <f aca="false">'D9 M06_BASE'!L47</f>
        <v>3670</v>
      </c>
      <c r="M58" s="16" t="n">
        <f aca="false">'D9 M06_BASE'!M47</f>
        <v>3670</v>
      </c>
      <c r="N58" s="16" t="n">
        <f aca="false">'D9 M06_BASE'!N47</f>
        <v>125</v>
      </c>
      <c r="O58" s="16" t="n">
        <f aca="false">'D9 M06_BASE'!O47</f>
        <v>2100</v>
      </c>
      <c r="P58" s="16" t="n">
        <f aca="false">'D9 M06_BASE'!P47</f>
        <v>2100</v>
      </c>
      <c r="Q58" s="16" t="n">
        <f aca="false">'D9 M06_BASE'!Q47</f>
        <v>181</v>
      </c>
      <c r="R58" s="16" t="n">
        <f aca="false">'D9 M06_BASE'!R47</f>
        <v>200</v>
      </c>
      <c r="S58" s="16" t="n">
        <f aca="false">'D9 M06_BASE'!S47</f>
        <v>30</v>
      </c>
      <c r="T58" s="16" t="n">
        <f aca="false">'D9 M06_BASE'!T47</f>
        <v>0</v>
      </c>
      <c r="U58" s="16" t="n">
        <f aca="false">'D9 M06_BASE'!U47</f>
        <v>0</v>
      </c>
      <c r="V58" s="16" t="n">
        <f aca="false">'D9 M06_BASE'!V47</f>
        <v>0</v>
      </c>
      <c r="W58" s="16" t="n">
        <f aca="false">'D9 M06_BASE'!W47</f>
        <v>0</v>
      </c>
      <c r="X58" s="16" t="n">
        <f aca="false">'D9 M06_BASE'!X47</f>
        <v>0</v>
      </c>
      <c r="Y58" s="17"/>
      <c r="Z58" s="17"/>
      <c r="AA58" s="17"/>
      <c r="AB58" s="17"/>
      <c r="AC58" s="17"/>
      <c r="AD58" s="17"/>
      <c r="AE58" s="17"/>
      <c r="AF58" s="17"/>
      <c r="AG58" s="17"/>
      <c r="AH58" s="17"/>
      <c r="AI58" s="17"/>
      <c r="AJ58" s="17"/>
      <c r="AK58" s="17"/>
      <c r="AL58" s="17"/>
      <c r="AM58" s="17"/>
      <c r="AN58" s="17"/>
      <c r="AO58" s="17"/>
      <c r="AP58" s="17"/>
    </row>
    <row r="59" s="16" customFormat="true" ht="13.5" hidden="false" customHeight="true" outlineLevel="0" collapsed="false">
      <c r="A59" s="16" t="str">
        <f aca="false">'D9 M06_BASE'!A48</f>
        <v>NORTE</v>
      </c>
      <c r="B59" s="16" t="str">
        <f aca="false">'D9 M06_BASE'!B48</f>
        <v>ACRE</v>
      </c>
      <c r="C59" s="16" t="str">
        <f aca="false">'D9 M06_BASE'!C48</f>
        <v>120025</v>
      </c>
      <c r="D59" s="16" t="str">
        <f aca="false">'D9 M06_BASE'!D48</f>
        <v>Epitaciolândia</v>
      </c>
      <c r="E59" s="16" t="str">
        <f aca="false">'D9 M06_BASE'!E48</f>
        <v>DEAS</v>
      </c>
      <c r="F59" s="16" t="n">
        <f aca="false">'D9 M06_BASE'!F48</f>
        <v>0</v>
      </c>
      <c r="G59" s="16" t="n">
        <f aca="false">'D9 M06_BASE'!G48</f>
        <v>0</v>
      </c>
      <c r="H59" s="16" t="n">
        <f aca="false">'D9 M06_BASE'!H48</f>
        <v>0</v>
      </c>
      <c r="I59" s="16" t="n">
        <f aca="false">'D9 M06_BASE'!I48</f>
        <v>0</v>
      </c>
      <c r="J59" s="16" t="n">
        <f aca="false">'D9 M06_BASE'!J48</f>
        <v>0</v>
      </c>
      <c r="K59" s="16" t="n">
        <f aca="false">'D9 M06_BASE'!K48</f>
        <v>0</v>
      </c>
      <c r="L59" s="16" t="n">
        <f aca="false">'D9 M06_BASE'!L48</f>
        <v>3000</v>
      </c>
      <c r="M59" s="16" t="n">
        <f aca="false">'D9 M06_BASE'!M48</f>
        <v>3000</v>
      </c>
      <c r="N59" s="16" t="n">
        <f aca="false">'D9 M06_BASE'!N48</f>
        <v>109</v>
      </c>
      <c r="O59" s="16" t="n">
        <f aca="false">'D9 M06_BASE'!O48</f>
        <v>2110</v>
      </c>
      <c r="P59" s="16" t="n">
        <f aca="false">'D9 M06_BASE'!P48</f>
        <v>2110</v>
      </c>
      <c r="Q59" s="16" t="n">
        <f aca="false">'D9 M06_BASE'!Q48</f>
        <v>182</v>
      </c>
      <c r="R59" s="16" t="n">
        <f aca="false">'D9 M06_BASE'!R48</f>
        <v>120</v>
      </c>
      <c r="S59" s="16" t="n">
        <f aca="false">'D9 M06_BASE'!S48</f>
        <v>8</v>
      </c>
      <c r="T59" s="16" t="n">
        <f aca="false">'D9 M06_BASE'!T48</f>
        <v>0</v>
      </c>
      <c r="U59" s="16" t="n">
        <f aca="false">'D9 M06_BASE'!U48</f>
        <v>0</v>
      </c>
      <c r="V59" s="16" t="n">
        <f aca="false">'D9 M06_BASE'!V48</f>
        <v>0</v>
      </c>
      <c r="W59" s="16" t="n">
        <f aca="false">'D9 M06_BASE'!W48</f>
        <v>0</v>
      </c>
      <c r="X59" s="16" t="n">
        <f aca="false">'D9 M06_BASE'!X48</f>
        <v>0</v>
      </c>
      <c r="Y59" s="17"/>
      <c r="Z59" s="17"/>
      <c r="AA59" s="17"/>
      <c r="AB59" s="17"/>
      <c r="AC59" s="17"/>
      <c r="AD59" s="17"/>
      <c r="AE59" s="17"/>
      <c r="AF59" s="17"/>
      <c r="AG59" s="17"/>
      <c r="AH59" s="17"/>
      <c r="AI59" s="17"/>
      <c r="AJ59" s="17"/>
      <c r="AK59" s="17"/>
      <c r="AL59" s="17"/>
      <c r="AM59" s="17"/>
      <c r="AN59" s="17"/>
      <c r="AO59" s="17"/>
      <c r="AP59" s="17"/>
    </row>
    <row r="60" s="16" customFormat="true" ht="13.5" hidden="false" customHeight="true" outlineLevel="0" collapsed="false">
      <c r="A60" s="16" t="str">
        <f aca="false">'D9 M06_BASE'!A49</f>
        <v>NORTE</v>
      </c>
      <c r="B60" s="16" t="str">
        <f aca="false">'D9 M06_BASE'!B49</f>
        <v>ACRE</v>
      </c>
      <c r="C60" s="16" t="str">
        <f aca="false">'D9 M06_BASE'!C49</f>
        <v>120030</v>
      </c>
      <c r="D60" s="16" t="str">
        <f aca="false">'D9 M06_BASE'!D49</f>
        <v>Feijó</v>
      </c>
      <c r="E60" s="16" t="str">
        <f aca="false">'D9 M06_BASE'!E49</f>
        <v>DEAS</v>
      </c>
      <c r="F60" s="16" t="n">
        <f aca="false">'D9 M06_BASE'!F49</f>
        <v>0</v>
      </c>
      <c r="G60" s="16" t="n">
        <f aca="false">'D9 M06_BASE'!G49</f>
        <v>0</v>
      </c>
      <c r="H60" s="16" t="n">
        <f aca="false">'D9 M06_BASE'!H49</f>
        <v>0</v>
      </c>
      <c r="I60" s="16" t="n">
        <f aca="false">'D9 M06_BASE'!I49</f>
        <v>0</v>
      </c>
      <c r="J60" s="16" t="n">
        <f aca="false">'D9 M06_BASE'!J49</f>
        <v>0</v>
      </c>
      <c r="K60" s="16" t="n">
        <f aca="false">'D9 M06_BASE'!K49</f>
        <v>0</v>
      </c>
      <c r="L60" s="16" t="n">
        <f aca="false">'D9 M06_BASE'!L49</f>
        <v>2000</v>
      </c>
      <c r="M60" s="16" t="n">
        <f aca="false">'D9 M06_BASE'!M49</f>
        <v>2000</v>
      </c>
      <c r="N60" s="16" t="n">
        <f aca="false">'D9 M06_BASE'!N49</f>
        <v>111</v>
      </c>
      <c r="O60" s="16" t="n">
        <f aca="false">'D9 M06_BASE'!O49</f>
        <v>2112</v>
      </c>
      <c r="P60" s="16" t="n">
        <f aca="false">'D9 M06_BASE'!P49</f>
        <v>2112</v>
      </c>
      <c r="Q60" s="16" t="n">
        <f aca="false">'D9 M06_BASE'!Q49</f>
        <v>200</v>
      </c>
      <c r="R60" s="16" t="n">
        <f aca="false">'D9 M06_BASE'!R49</f>
        <v>120</v>
      </c>
      <c r="S60" s="16" t="n">
        <f aca="false">'D9 M06_BASE'!S49</f>
        <v>10</v>
      </c>
      <c r="T60" s="16" t="n">
        <f aca="false">'D9 M06_BASE'!T49</f>
        <v>0</v>
      </c>
      <c r="U60" s="16" t="n">
        <f aca="false">'D9 M06_BASE'!U49</f>
        <v>0</v>
      </c>
      <c r="V60" s="16" t="n">
        <f aca="false">'D9 M06_BASE'!V49</f>
        <v>0</v>
      </c>
      <c r="W60" s="16" t="n">
        <f aca="false">'D9 M06_BASE'!W49</f>
        <v>0</v>
      </c>
      <c r="X60" s="16" t="n">
        <f aca="false">'D9 M06_BASE'!X49</f>
        <v>0</v>
      </c>
      <c r="Y60" s="17"/>
      <c r="Z60" s="17"/>
      <c r="AA60" s="17"/>
      <c r="AB60" s="17"/>
      <c r="AC60" s="17"/>
      <c r="AD60" s="17"/>
      <c r="AE60" s="17"/>
      <c r="AF60" s="17"/>
      <c r="AG60" s="17"/>
      <c r="AH60" s="17"/>
      <c r="AI60" s="17"/>
      <c r="AJ60" s="17"/>
      <c r="AK60" s="17"/>
      <c r="AL60" s="17"/>
      <c r="AM60" s="17"/>
      <c r="AN60" s="17"/>
      <c r="AO60" s="17"/>
      <c r="AP60" s="17"/>
    </row>
    <row r="61" s="16" customFormat="true" ht="13.5" hidden="false" customHeight="true" outlineLevel="0" collapsed="false">
      <c r="A61" s="16" t="str">
        <f aca="false">'D9 M06_BASE'!A50</f>
        <v>NORTE</v>
      </c>
      <c r="B61" s="16" t="str">
        <f aca="false">'D9 M06_BASE'!B50</f>
        <v>ACRE</v>
      </c>
      <c r="C61" s="16" t="str">
        <f aca="false">'D9 M06_BASE'!C50</f>
        <v>120032</v>
      </c>
      <c r="D61" s="16" t="str">
        <f aca="false">'D9 M06_BASE'!D50</f>
        <v>Jordão</v>
      </c>
      <c r="E61" s="16" t="str">
        <f aca="false">'D9 M06_BASE'!E50</f>
        <v>DEAS</v>
      </c>
      <c r="F61" s="16" t="n">
        <f aca="false">'D9 M06_BASE'!F50</f>
        <v>0</v>
      </c>
      <c r="G61" s="16" t="n">
        <f aca="false">'D9 M06_BASE'!G50</f>
        <v>0</v>
      </c>
      <c r="H61" s="16" t="n">
        <f aca="false">'D9 M06_BASE'!H50</f>
        <v>0</v>
      </c>
      <c r="I61" s="16" t="n">
        <f aca="false">'D9 M06_BASE'!I50</f>
        <v>0</v>
      </c>
      <c r="J61" s="16" t="n">
        <f aca="false">'D9 M06_BASE'!J50</f>
        <v>0</v>
      </c>
      <c r="K61" s="16" t="n">
        <f aca="false">'D9 M06_BASE'!K50</f>
        <v>0</v>
      </c>
      <c r="L61" s="16" t="n">
        <f aca="false">'D9 M06_BASE'!L50</f>
        <v>0</v>
      </c>
      <c r="M61" s="16" t="n">
        <f aca="false">'D9 M06_BASE'!M50</f>
        <v>0</v>
      </c>
      <c r="N61" s="16" t="n">
        <f aca="false">'D9 M06_BASE'!N50</f>
        <v>0</v>
      </c>
      <c r="O61" s="16" t="n">
        <f aca="false">'D9 M06_BASE'!O50</f>
        <v>0</v>
      </c>
      <c r="P61" s="16" t="n">
        <f aca="false">'D9 M06_BASE'!P50</f>
        <v>0</v>
      </c>
      <c r="Q61" s="16" t="n">
        <f aca="false">'D9 M06_BASE'!Q50</f>
        <v>0</v>
      </c>
      <c r="R61" s="16" t="n">
        <f aca="false">'D9 M06_BASE'!R50</f>
        <v>0</v>
      </c>
      <c r="S61" s="16" t="n">
        <f aca="false">'D9 M06_BASE'!S50</f>
        <v>0</v>
      </c>
      <c r="T61" s="16" t="n">
        <f aca="false">'D9 M06_BASE'!T50</f>
        <v>0</v>
      </c>
      <c r="U61" s="16" t="n">
        <f aca="false">'D9 M06_BASE'!U50</f>
        <v>0</v>
      </c>
      <c r="V61" s="16" t="n">
        <f aca="false">'D9 M06_BASE'!V50</f>
        <v>0</v>
      </c>
      <c r="W61" s="16" t="n">
        <f aca="false">'D9 M06_BASE'!W50</f>
        <v>0</v>
      </c>
      <c r="X61" s="16" t="n">
        <f aca="false">'D9 M06_BASE'!X50</f>
        <v>0</v>
      </c>
      <c r="Y61" s="17"/>
      <c r="Z61" s="17"/>
      <c r="AA61" s="17"/>
      <c r="AB61" s="17"/>
      <c r="AC61" s="17"/>
      <c r="AD61" s="17"/>
      <c r="AE61" s="17"/>
      <c r="AF61" s="17"/>
      <c r="AG61" s="17"/>
      <c r="AH61" s="17"/>
      <c r="AI61" s="17"/>
      <c r="AJ61" s="17"/>
      <c r="AK61" s="17"/>
      <c r="AL61" s="17"/>
      <c r="AM61" s="17"/>
      <c r="AN61" s="17"/>
      <c r="AO61" s="17"/>
      <c r="AP61" s="17"/>
    </row>
    <row r="62" s="16" customFormat="true" ht="13.5" hidden="false" customHeight="true" outlineLevel="0" collapsed="false">
      <c r="A62" s="16" t="str">
        <f aca="false">'D9 M06_BASE'!A51</f>
        <v>NORTE</v>
      </c>
      <c r="B62" s="16" t="str">
        <f aca="false">'D9 M06_BASE'!B51</f>
        <v>ACRE</v>
      </c>
      <c r="C62" s="16" t="str">
        <f aca="false">'D9 M06_BASE'!C51</f>
        <v>120033</v>
      </c>
      <c r="D62" s="16" t="str">
        <f aca="false">'D9 M06_BASE'!D51</f>
        <v>Mâncio Lima</v>
      </c>
      <c r="E62" s="16" t="str">
        <f aca="false">'D9 M06_BASE'!E51</f>
        <v>DEAS</v>
      </c>
      <c r="F62" s="16" t="n">
        <f aca="false">'D9 M06_BASE'!F51</f>
        <v>0</v>
      </c>
      <c r="G62" s="16" t="n">
        <f aca="false">'D9 M06_BASE'!G51</f>
        <v>0</v>
      </c>
      <c r="H62" s="16" t="n">
        <f aca="false">'D9 M06_BASE'!H51</f>
        <v>0</v>
      </c>
      <c r="I62" s="16" t="n">
        <f aca="false">'D9 M06_BASE'!I51</f>
        <v>0</v>
      </c>
      <c r="J62" s="16" t="n">
        <f aca="false">'D9 M06_BASE'!J51</f>
        <v>0</v>
      </c>
      <c r="K62" s="16" t="n">
        <f aca="false">'D9 M06_BASE'!K51</f>
        <v>0</v>
      </c>
      <c r="L62" s="16" t="n">
        <f aca="false">'D9 M06_BASE'!L51</f>
        <v>1200</v>
      </c>
      <c r="M62" s="16" t="n">
        <f aca="false">'D9 M06_BASE'!M51</f>
        <v>1200</v>
      </c>
      <c r="N62" s="16" t="n">
        <f aca="false">'D9 M06_BASE'!N51</f>
        <v>50</v>
      </c>
      <c r="O62" s="16" t="n">
        <f aca="false">'D9 M06_BASE'!O51</f>
        <v>1000</v>
      </c>
      <c r="P62" s="16" t="n">
        <f aca="false">'D9 M06_BASE'!P51</f>
        <v>1000</v>
      </c>
      <c r="Q62" s="16" t="n">
        <f aca="false">'D9 M06_BASE'!Q51</f>
        <v>90</v>
      </c>
      <c r="R62" s="16" t="n">
        <f aca="false">'D9 M06_BASE'!R51</f>
        <v>90</v>
      </c>
      <c r="S62" s="16" t="n">
        <f aca="false">'D9 M06_BASE'!S51</f>
        <v>5</v>
      </c>
      <c r="T62" s="16" t="n">
        <f aca="false">'D9 M06_BASE'!T51</f>
        <v>0</v>
      </c>
      <c r="U62" s="16" t="n">
        <f aca="false">'D9 M06_BASE'!U51</f>
        <v>0</v>
      </c>
      <c r="V62" s="16" t="n">
        <f aca="false">'D9 M06_BASE'!V51</f>
        <v>0</v>
      </c>
      <c r="W62" s="16" t="n">
        <f aca="false">'D9 M06_BASE'!W51</f>
        <v>0</v>
      </c>
      <c r="X62" s="16" t="n">
        <f aca="false">'D9 M06_BASE'!X51</f>
        <v>0</v>
      </c>
      <c r="Y62" s="17"/>
      <c r="Z62" s="17"/>
      <c r="AA62" s="17"/>
      <c r="AB62" s="17"/>
      <c r="AC62" s="17"/>
      <c r="AD62" s="17"/>
      <c r="AE62" s="17"/>
      <c r="AF62" s="17"/>
      <c r="AG62" s="17"/>
      <c r="AH62" s="17"/>
      <c r="AI62" s="17"/>
      <c r="AJ62" s="17"/>
      <c r="AK62" s="17"/>
      <c r="AL62" s="17"/>
      <c r="AM62" s="17"/>
      <c r="AN62" s="17"/>
      <c r="AO62" s="17"/>
      <c r="AP62" s="17"/>
    </row>
    <row r="63" s="16" customFormat="true" ht="13.5" hidden="false" customHeight="true" outlineLevel="0" collapsed="false">
      <c r="A63" s="16" t="str">
        <f aca="false">'D9 M06_BASE'!A52</f>
        <v>NORTE</v>
      </c>
      <c r="B63" s="16" t="str">
        <f aca="false">'D9 M06_BASE'!B52</f>
        <v>ACRE</v>
      </c>
      <c r="C63" s="16" t="str">
        <f aca="false">'D9 M06_BASE'!C52</f>
        <v>120034</v>
      </c>
      <c r="D63" s="16" t="str">
        <f aca="false">'D9 M06_BASE'!D52</f>
        <v>Manoel Urbano</v>
      </c>
      <c r="E63" s="16" t="str">
        <f aca="false">'D9 M06_BASE'!E52</f>
        <v>DEAS</v>
      </c>
      <c r="F63" s="16" t="n">
        <f aca="false">'D9 M06_BASE'!F52</f>
        <v>0</v>
      </c>
      <c r="G63" s="16" t="n">
        <f aca="false">'D9 M06_BASE'!G52</f>
        <v>0</v>
      </c>
      <c r="H63" s="16" t="n">
        <f aca="false">'D9 M06_BASE'!H52</f>
        <v>0</v>
      </c>
      <c r="I63" s="16" t="n">
        <f aca="false">'D9 M06_BASE'!I52</f>
        <v>0</v>
      </c>
      <c r="J63" s="16" t="n">
        <f aca="false">'D9 M06_BASE'!J52</f>
        <v>0</v>
      </c>
      <c r="K63" s="16" t="n">
        <f aca="false">'D9 M06_BASE'!K52</f>
        <v>0</v>
      </c>
      <c r="L63" s="16" t="n">
        <f aca="false">'D9 M06_BASE'!L52</f>
        <v>1200</v>
      </c>
      <c r="M63" s="16" t="n">
        <f aca="false">'D9 M06_BASE'!M52</f>
        <v>1200</v>
      </c>
      <c r="N63" s="16" t="n">
        <f aca="false">'D9 M06_BASE'!N52</f>
        <v>50</v>
      </c>
      <c r="O63" s="16" t="n">
        <f aca="false">'D9 M06_BASE'!O52</f>
        <v>1100</v>
      </c>
      <c r="P63" s="16" t="n">
        <f aca="false">'D9 M06_BASE'!P52</f>
        <v>1100</v>
      </c>
      <c r="Q63" s="16" t="n">
        <f aca="false">'D9 M06_BASE'!Q52</f>
        <v>91</v>
      </c>
      <c r="R63" s="16" t="n">
        <f aca="false">'D9 M06_BASE'!R52</f>
        <v>120</v>
      </c>
      <c r="S63" s="16" t="n">
        <f aca="false">'D9 M06_BASE'!S52</f>
        <v>6</v>
      </c>
      <c r="T63" s="16" t="n">
        <f aca="false">'D9 M06_BASE'!T52</f>
        <v>0</v>
      </c>
      <c r="U63" s="16" t="n">
        <f aca="false">'D9 M06_BASE'!U52</f>
        <v>0</v>
      </c>
      <c r="V63" s="16" t="n">
        <f aca="false">'D9 M06_BASE'!V52</f>
        <v>0</v>
      </c>
      <c r="W63" s="16" t="n">
        <f aca="false">'D9 M06_BASE'!W52</f>
        <v>0</v>
      </c>
      <c r="X63" s="16" t="n">
        <f aca="false">'D9 M06_BASE'!X52</f>
        <v>0</v>
      </c>
      <c r="Y63" s="17"/>
      <c r="Z63" s="17"/>
      <c r="AA63" s="17"/>
      <c r="AB63" s="17"/>
      <c r="AC63" s="17"/>
      <c r="AD63" s="17"/>
      <c r="AE63" s="17"/>
      <c r="AF63" s="17"/>
      <c r="AG63" s="17"/>
      <c r="AH63" s="17"/>
      <c r="AI63" s="17"/>
      <c r="AJ63" s="17"/>
      <c r="AK63" s="17"/>
      <c r="AL63" s="17"/>
      <c r="AM63" s="17"/>
      <c r="AN63" s="17"/>
      <c r="AO63" s="17"/>
      <c r="AP63" s="17"/>
    </row>
    <row r="64" s="16" customFormat="true" ht="13.5" hidden="false" customHeight="true" outlineLevel="0" collapsed="false">
      <c r="A64" s="16" t="str">
        <f aca="false">'D9 M06_BASE'!A53</f>
        <v>NORTE</v>
      </c>
      <c r="B64" s="16" t="str">
        <f aca="false">'D9 M06_BASE'!B53</f>
        <v>ACRE</v>
      </c>
      <c r="C64" s="16" t="str">
        <f aca="false">'D9 M06_BASE'!C53</f>
        <v>120035</v>
      </c>
      <c r="D64" s="16" t="str">
        <f aca="false">'D9 M06_BASE'!D53</f>
        <v>Marechal Thaumaturgo</v>
      </c>
      <c r="E64" s="16" t="str">
        <f aca="false">'D9 M06_BASE'!E53</f>
        <v>DEAS</v>
      </c>
      <c r="F64" s="16" t="n">
        <f aca="false">'D9 M06_BASE'!F53</f>
        <v>0</v>
      </c>
      <c r="G64" s="16" t="n">
        <f aca="false">'D9 M06_BASE'!G53</f>
        <v>0</v>
      </c>
      <c r="H64" s="16" t="n">
        <f aca="false">'D9 M06_BASE'!H53</f>
        <v>0</v>
      </c>
      <c r="I64" s="16" t="n">
        <f aca="false">'D9 M06_BASE'!I53</f>
        <v>0</v>
      </c>
      <c r="J64" s="16" t="n">
        <f aca="false">'D9 M06_BASE'!J53</f>
        <v>0</v>
      </c>
      <c r="K64" s="16" t="n">
        <f aca="false">'D9 M06_BASE'!K53</f>
        <v>0</v>
      </c>
      <c r="L64" s="16" t="n">
        <f aca="false">'D9 M06_BASE'!L53</f>
        <v>0</v>
      </c>
      <c r="M64" s="16" t="n">
        <f aca="false">'D9 M06_BASE'!M53</f>
        <v>0</v>
      </c>
      <c r="N64" s="16" t="n">
        <f aca="false">'D9 M06_BASE'!N53</f>
        <v>0</v>
      </c>
      <c r="O64" s="16" t="n">
        <f aca="false">'D9 M06_BASE'!O53</f>
        <v>0</v>
      </c>
      <c r="P64" s="16" t="n">
        <f aca="false">'D9 M06_BASE'!P53</f>
        <v>0</v>
      </c>
      <c r="Q64" s="16" t="n">
        <f aca="false">'D9 M06_BASE'!Q53</f>
        <v>0</v>
      </c>
      <c r="R64" s="16" t="n">
        <f aca="false">'D9 M06_BASE'!R53</f>
        <v>0</v>
      </c>
      <c r="S64" s="16" t="n">
        <f aca="false">'D9 M06_BASE'!S53</f>
        <v>0</v>
      </c>
      <c r="T64" s="16" t="n">
        <f aca="false">'D9 M06_BASE'!T53</f>
        <v>0</v>
      </c>
      <c r="U64" s="16" t="n">
        <f aca="false">'D9 M06_BASE'!U53</f>
        <v>0</v>
      </c>
      <c r="V64" s="16" t="n">
        <f aca="false">'D9 M06_BASE'!V53</f>
        <v>0</v>
      </c>
      <c r="W64" s="16" t="n">
        <f aca="false">'D9 M06_BASE'!W53</f>
        <v>0</v>
      </c>
      <c r="X64" s="16" t="n">
        <f aca="false">'D9 M06_BASE'!X53</f>
        <v>0</v>
      </c>
      <c r="Y64" s="17"/>
      <c r="Z64" s="17"/>
      <c r="AA64" s="17"/>
      <c r="AB64" s="17"/>
      <c r="AC64" s="17"/>
      <c r="AD64" s="17"/>
      <c r="AE64" s="17"/>
      <c r="AF64" s="17"/>
      <c r="AG64" s="17"/>
      <c r="AH64" s="17"/>
      <c r="AI64" s="17"/>
      <c r="AJ64" s="17"/>
      <c r="AK64" s="17"/>
      <c r="AL64" s="17"/>
      <c r="AM64" s="17"/>
      <c r="AN64" s="17"/>
      <c r="AO64" s="17"/>
      <c r="AP64" s="17"/>
    </row>
    <row r="65" s="16" customFormat="true" ht="13.5" hidden="false" customHeight="true" outlineLevel="0" collapsed="false">
      <c r="A65" s="16" t="str">
        <f aca="false">'D9 M06_BASE'!A54</f>
        <v>NORTE</v>
      </c>
      <c r="B65" s="16" t="str">
        <f aca="false">'D9 M06_BASE'!B54</f>
        <v>ACRE</v>
      </c>
      <c r="C65" s="16" t="str">
        <f aca="false">'D9 M06_BASE'!C54</f>
        <v>120038</v>
      </c>
      <c r="D65" s="16" t="str">
        <f aca="false">'D9 M06_BASE'!D54</f>
        <v>Plácido de Castro</v>
      </c>
      <c r="E65" s="16" t="str">
        <f aca="false">'D9 M06_BASE'!E54</f>
        <v>DEAS</v>
      </c>
      <c r="F65" s="16" t="n">
        <f aca="false">'D9 M06_BASE'!F54</f>
        <v>0</v>
      </c>
      <c r="G65" s="16" t="n">
        <f aca="false">'D9 M06_BASE'!G54</f>
        <v>0</v>
      </c>
      <c r="H65" s="16" t="n">
        <f aca="false">'D9 M06_BASE'!H54</f>
        <v>0</v>
      </c>
      <c r="I65" s="16" t="n">
        <f aca="false">'D9 M06_BASE'!I54</f>
        <v>0</v>
      </c>
      <c r="J65" s="16" t="n">
        <f aca="false">'D9 M06_BASE'!J54</f>
        <v>0</v>
      </c>
      <c r="K65" s="16" t="n">
        <f aca="false">'D9 M06_BASE'!K54</f>
        <v>0</v>
      </c>
      <c r="L65" s="16" t="n">
        <f aca="false">'D9 M06_BASE'!L54</f>
        <v>2000</v>
      </c>
      <c r="M65" s="16" t="n">
        <f aca="false">'D9 M06_BASE'!M54</f>
        <v>2000</v>
      </c>
      <c r="N65" s="16" t="n">
        <f aca="false">'D9 M06_BASE'!N54</f>
        <v>100</v>
      </c>
      <c r="O65" s="16" t="n">
        <f aca="false">'D9 M06_BASE'!O54</f>
        <v>2100</v>
      </c>
      <c r="P65" s="16" t="n">
        <f aca="false">'D9 M06_BASE'!P54</f>
        <v>2000</v>
      </c>
      <c r="Q65" s="16" t="n">
        <f aca="false">'D9 M06_BASE'!Q54</f>
        <v>200</v>
      </c>
      <c r="R65" s="16" t="n">
        <f aca="false">'D9 M06_BASE'!R54</f>
        <v>120</v>
      </c>
      <c r="S65" s="16" t="n">
        <f aca="false">'D9 M06_BASE'!S54</f>
        <v>10</v>
      </c>
      <c r="T65" s="16" t="n">
        <f aca="false">'D9 M06_BASE'!T54</f>
        <v>0</v>
      </c>
      <c r="U65" s="16" t="n">
        <f aca="false">'D9 M06_BASE'!U54</f>
        <v>0</v>
      </c>
      <c r="V65" s="16" t="n">
        <f aca="false">'D9 M06_BASE'!V54</f>
        <v>0</v>
      </c>
      <c r="W65" s="16" t="n">
        <f aca="false">'D9 M06_BASE'!W54</f>
        <v>0</v>
      </c>
      <c r="X65" s="16" t="n">
        <f aca="false">'D9 M06_BASE'!X54</f>
        <v>0</v>
      </c>
      <c r="Y65" s="17"/>
      <c r="Z65" s="17"/>
      <c r="AA65" s="17"/>
      <c r="AB65" s="17"/>
      <c r="AC65" s="17"/>
      <c r="AD65" s="17"/>
      <c r="AE65" s="17"/>
      <c r="AF65" s="17"/>
      <c r="AG65" s="17"/>
      <c r="AH65" s="17"/>
      <c r="AI65" s="17"/>
      <c r="AJ65" s="17"/>
      <c r="AK65" s="17"/>
      <c r="AL65" s="17"/>
      <c r="AM65" s="17"/>
      <c r="AN65" s="17"/>
      <c r="AO65" s="17"/>
      <c r="AP65" s="17"/>
    </row>
    <row r="66" s="16" customFormat="true" ht="13.5" hidden="false" customHeight="true" outlineLevel="0" collapsed="false">
      <c r="A66" s="16" t="str">
        <f aca="false">'D9 M06_BASE'!A55</f>
        <v>NORTE</v>
      </c>
      <c r="B66" s="16" t="str">
        <f aca="false">'D9 M06_BASE'!B55</f>
        <v>ACRE</v>
      </c>
      <c r="C66" s="16" t="str">
        <f aca="false">'D9 M06_BASE'!C55</f>
        <v>120039</v>
      </c>
      <c r="D66" s="16" t="str">
        <f aca="false">'D9 M06_BASE'!D55</f>
        <v>Porto Walter</v>
      </c>
      <c r="E66" s="16" t="str">
        <f aca="false">'D9 M06_BASE'!E55</f>
        <v>DEAS</v>
      </c>
      <c r="F66" s="16" t="n">
        <f aca="false">'D9 M06_BASE'!F55</f>
        <v>0</v>
      </c>
      <c r="G66" s="16" t="n">
        <f aca="false">'D9 M06_BASE'!G55</f>
        <v>0</v>
      </c>
      <c r="H66" s="16" t="n">
        <f aca="false">'D9 M06_BASE'!H55</f>
        <v>0</v>
      </c>
      <c r="I66" s="16" t="n">
        <f aca="false">'D9 M06_BASE'!I55</f>
        <v>0</v>
      </c>
      <c r="J66" s="16" t="n">
        <f aca="false">'D9 M06_BASE'!J55</f>
        <v>0</v>
      </c>
      <c r="K66" s="16" t="n">
        <f aca="false">'D9 M06_BASE'!K55</f>
        <v>0</v>
      </c>
      <c r="L66" s="16" t="n">
        <f aca="false">'D9 M06_BASE'!L55</f>
        <v>0</v>
      </c>
      <c r="M66" s="16" t="n">
        <f aca="false">'D9 M06_BASE'!M55</f>
        <v>0</v>
      </c>
      <c r="N66" s="16" t="n">
        <f aca="false">'D9 M06_BASE'!N55</f>
        <v>0</v>
      </c>
      <c r="O66" s="16" t="n">
        <f aca="false">'D9 M06_BASE'!O55</f>
        <v>0</v>
      </c>
      <c r="P66" s="16" t="n">
        <f aca="false">'D9 M06_BASE'!P55</f>
        <v>0</v>
      </c>
      <c r="Q66" s="16" t="n">
        <f aca="false">'D9 M06_BASE'!Q55</f>
        <v>0</v>
      </c>
      <c r="R66" s="16" t="n">
        <f aca="false">'D9 M06_BASE'!R55</f>
        <v>0</v>
      </c>
      <c r="S66" s="16" t="n">
        <f aca="false">'D9 M06_BASE'!S55</f>
        <v>0</v>
      </c>
      <c r="T66" s="16" t="n">
        <f aca="false">'D9 M06_BASE'!T55</f>
        <v>0</v>
      </c>
      <c r="U66" s="16" t="n">
        <f aca="false">'D9 M06_BASE'!U55</f>
        <v>0</v>
      </c>
      <c r="V66" s="16" t="n">
        <f aca="false">'D9 M06_BASE'!V55</f>
        <v>0</v>
      </c>
      <c r="W66" s="16" t="n">
        <f aca="false">'D9 M06_BASE'!W55</f>
        <v>0</v>
      </c>
      <c r="X66" s="16" t="n">
        <f aca="false">'D9 M06_BASE'!X55</f>
        <v>0</v>
      </c>
      <c r="Y66" s="17"/>
      <c r="Z66" s="17"/>
      <c r="AA66" s="17"/>
      <c r="AB66" s="17"/>
      <c r="AC66" s="17"/>
      <c r="AD66" s="17"/>
      <c r="AE66" s="17"/>
      <c r="AF66" s="17"/>
      <c r="AG66" s="17"/>
      <c r="AH66" s="17"/>
      <c r="AI66" s="17"/>
      <c r="AJ66" s="17"/>
      <c r="AK66" s="17"/>
      <c r="AL66" s="17"/>
      <c r="AM66" s="17"/>
      <c r="AN66" s="17"/>
      <c r="AO66" s="17"/>
      <c r="AP66" s="17"/>
    </row>
    <row r="67" s="16" customFormat="true" ht="13.5" hidden="false" customHeight="true" outlineLevel="0" collapsed="false">
      <c r="A67" s="16" t="str">
        <f aca="false">'D9 M06_BASE'!A254</f>
        <v>NORTE</v>
      </c>
      <c r="B67" s="16" t="str">
        <f aca="false">'D9 M06_BASE'!B254</f>
        <v>ACRE</v>
      </c>
      <c r="C67" s="16" t="str">
        <f aca="false">'D9 M06_BASE'!C254</f>
        <v>120040</v>
      </c>
      <c r="D67" s="16" t="str">
        <f aca="false">'D9 M06_BASE'!D254</f>
        <v>Rio Branco</v>
      </c>
      <c r="E67" s="16" t="str">
        <f aca="false">'D9 M06_BASE'!E254</f>
        <v>SAERB</v>
      </c>
      <c r="F67" s="16" t="n">
        <f aca="false">'D9 M06_BASE'!F254</f>
        <v>65</v>
      </c>
      <c r="G67" s="16" t="n">
        <f aca="false">'D9 M06_BASE'!G254</f>
        <v>392</v>
      </c>
      <c r="H67" s="16" t="n">
        <f aca="false">'D9 M06_BASE'!H254</f>
        <v>41996</v>
      </c>
      <c r="I67" s="16" t="n">
        <f aca="false">'D9 M06_BASE'!I254</f>
        <v>35</v>
      </c>
      <c r="J67" s="16" t="n">
        <f aca="false">'D9 M06_BASE'!J254</f>
        <v>392</v>
      </c>
      <c r="K67" s="16" t="n">
        <f aca="false">'D9 M06_BASE'!K254</f>
        <v>65530</v>
      </c>
      <c r="L67" s="16" t="n">
        <f aca="false">'D9 M06_BASE'!L254</f>
        <v>1260</v>
      </c>
      <c r="M67" s="16" t="n">
        <f aca="false">'D9 M06_BASE'!M254</f>
        <v>1390</v>
      </c>
      <c r="N67" s="16" t="n">
        <f aca="false">'D9 M06_BASE'!N254</f>
        <v>411</v>
      </c>
      <c r="O67" s="16" t="n">
        <f aca="false">'D9 M06_BASE'!O254</f>
        <v>360</v>
      </c>
      <c r="P67" s="16" t="n">
        <f aca="false">'D9 M06_BASE'!P254</f>
        <v>365</v>
      </c>
      <c r="Q67" s="16" t="n">
        <f aca="false">'D9 M06_BASE'!Q254</f>
        <v>122</v>
      </c>
      <c r="R67" s="16" t="n">
        <f aca="false">'D9 M06_BASE'!R254</f>
        <v>471</v>
      </c>
      <c r="S67" s="16" t="n">
        <f aca="false">'D9 M06_BASE'!S254</f>
        <v>75</v>
      </c>
      <c r="T67" s="16" t="n">
        <f aca="false">'D9 M06_BASE'!T254</f>
        <v>1534</v>
      </c>
      <c r="U67" s="16" t="n">
        <f aca="false">'D9 M06_BASE'!U254</f>
        <v>453</v>
      </c>
      <c r="V67" s="16" t="n">
        <f aca="false">'D9 M06_BASE'!V254</f>
        <v>1451</v>
      </c>
      <c r="W67" s="16" t="n">
        <f aca="false">'D9 M06_BASE'!W254</f>
        <v>1394</v>
      </c>
      <c r="X67" s="16" t="n">
        <f aca="false">'D9 M06_BASE'!X254</f>
        <v>1033</v>
      </c>
      <c r="Y67" s="17"/>
      <c r="Z67" s="17"/>
      <c r="AA67" s="17"/>
      <c r="AB67" s="17"/>
      <c r="AC67" s="17"/>
      <c r="AD67" s="17"/>
      <c r="AE67" s="17"/>
      <c r="AF67" s="17"/>
      <c r="AG67" s="17"/>
      <c r="AH67" s="17"/>
      <c r="AI67" s="17"/>
      <c r="AJ67" s="17"/>
      <c r="AK67" s="17"/>
      <c r="AL67" s="17"/>
      <c r="AM67" s="17"/>
      <c r="AN67" s="17"/>
      <c r="AO67" s="17"/>
      <c r="AP67" s="17"/>
    </row>
    <row r="68" s="16" customFormat="true" ht="13.5" hidden="false" customHeight="true" outlineLevel="0" collapsed="false">
      <c r="A68" s="16" t="str">
        <f aca="false">'D9 M06_BASE'!A56</f>
        <v>NORTE</v>
      </c>
      <c r="B68" s="16" t="str">
        <f aca="false">'D9 M06_BASE'!B56</f>
        <v>ACRE</v>
      </c>
      <c r="C68" s="16" t="str">
        <f aca="false">'D9 M06_BASE'!C56</f>
        <v>120043</v>
      </c>
      <c r="D68" s="16" t="str">
        <f aca="false">'D9 M06_BASE'!D56</f>
        <v>Santa Rosa do Purus</v>
      </c>
      <c r="E68" s="16" t="str">
        <f aca="false">'D9 M06_BASE'!E56</f>
        <v>DEAS</v>
      </c>
      <c r="F68" s="16" t="n">
        <f aca="false">'D9 M06_BASE'!F56</f>
        <v>0</v>
      </c>
      <c r="G68" s="16" t="n">
        <f aca="false">'D9 M06_BASE'!G56</f>
        <v>0</v>
      </c>
      <c r="H68" s="16" t="n">
        <f aca="false">'D9 M06_BASE'!H56</f>
        <v>0</v>
      </c>
      <c r="I68" s="16" t="n">
        <f aca="false">'D9 M06_BASE'!I56</f>
        <v>0</v>
      </c>
      <c r="J68" s="16" t="n">
        <f aca="false">'D9 M06_BASE'!J56</f>
        <v>0</v>
      </c>
      <c r="K68" s="16" t="n">
        <f aca="false">'D9 M06_BASE'!K56</f>
        <v>0</v>
      </c>
      <c r="L68" s="16" t="n">
        <f aca="false">'D9 M06_BASE'!L56</f>
        <v>350</v>
      </c>
      <c r="M68" s="16" t="n">
        <f aca="false">'D9 M06_BASE'!M56</f>
        <v>1000</v>
      </c>
      <c r="N68" s="16" t="n">
        <f aca="false">'D9 M06_BASE'!N56</f>
        <v>60</v>
      </c>
      <c r="O68" s="16" t="n">
        <f aca="false">'D9 M06_BASE'!O56</f>
        <v>1800</v>
      </c>
      <c r="P68" s="16" t="n">
        <f aca="false">'D9 M06_BASE'!P56</f>
        <v>1800</v>
      </c>
      <c r="Q68" s="16" t="n">
        <f aca="false">'D9 M06_BASE'!Q56</f>
        <v>60</v>
      </c>
      <c r="R68" s="16" t="n">
        <f aca="false">'D9 M06_BASE'!R56</f>
        <v>80</v>
      </c>
      <c r="S68" s="16" t="n">
        <f aca="false">'D9 M06_BASE'!S56</f>
        <v>4</v>
      </c>
      <c r="T68" s="16" t="n">
        <f aca="false">'D9 M06_BASE'!T56</f>
        <v>0</v>
      </c>
      <c r="U68" s="16" t="n">
        <f aca="false">'D9 M06_BASE'!U56</f>
        <v>0</v>
      </c>
      <c r="V68" s="16" t="n">
        <f aca="false">'D9 M06_BASE'!V56</f>
        <v>0</v>
      </c>
      <c r="W68" s="16" t="n">
        <f aca="false">'D9 M06_BASE'!W56</f>
        <v>0</v>
      </c>
      <c r="X68" s="16" t="n">
        <f aca="false">'D9 M06_BASE'!X56</f>
        <v>0</v>
      </c>
      <c r="Y68" s="17"/>
      <c r="Z68" s="17"/>
      <c r="AA68" s="17"/>
      <c r="AB68" s="17"/>
      <c r="AC68" s="17"/>
      <c r="AD68" s="17"/>
      <c r="AE68" s="17"/>
      <c r="AF68" s="17"/>
      <c r="AG68" s="17"/>
      <c r="AH68" s="17"/>
      <c r="AI68" s="17"/>
      <c r="AJ68" s="17"/>
      <c r="AK68" s="17"/>
      <c r="AL68" s="17"/>
      <c r="AM68" s="17"/>
      <c r="AN68" s="17"/>
      <c r="AO68" s="17"/>
      <c r="AP68" s="17"/>
    </row>
    <row r="69" s="16" customFormat="true" ht="13.5" hidden="false" customHeight="true" outlineLevel="0" collapsed="false">
      <c r="A69" s="16" t="str">
        <f aca="false">'D9 M06_BASE'!A57</f>
        <v>NORTE</v>
      </c>
      <c r="B69" s="16" t="str">
        <f aca="false">'D9 M06_BASE'!B57</f>
        <v>ACRE</v>
      </c>
      <c r="C69" s="16" t="str">
        <f aca="false">'D9 M06_BASE'!C57</f>
        <v>120045</v>
      </c>
      <c r="D69" s="16" t="str">
        <f aca="false">'D9 M06_BASE'!D57</f>
        <v>Senador Guiomard</v>
      </c>
      <c r="E69" s="16" t="str">
        <f aca="false">'D9 M06_BASE'!E57</f>
        <v>DEAS</v>
      </c>
      <c r="F69" s="16" t="n">
        <f aca="false">'D9 M06_BASE'!F57</f>
        <v>0</v>
      </c>
      <c r="G69" s="16" t="n">
        <f aca="false">'D9 M06_BASE'!G57</f>
        <v>0</v>
      </c>
      <c r="H69" s="16" t="n">
        <f aca="false">'D9 M06_BASE'!H57</f>
        <v>0</v>
      </c>
      <c r="I69" s="16" t="n">
        <f aca="false">'D9 M06_BASE'!I57</f>
        <v>0</v>
      </c>
      <c r="J69" s="16" t="n">
        <f aca="false">'D9 M06_BASE'!J57</f>
        <v>0</v>
      </c>
      <c r="K69" s="16" t="n">
        <f aca="false">'D9 M06_BASE'!K57</f>
        <v>0</v>
      </c>
      <c r="L69" s="16" t="n">
        <f aca="false">'D9 M06_BASE'!L57</f>
        <v>2000</v>
      </c>
      <c r="M69" s="16" t="n">
        <f aca="false">'D9 M06_BASE'!M57</f>
        <v>2008</v>
      </c>
      <c r="N69" s="16" t="n">
        <f aca="false">'D9 M06_BASE'!N57</f>
        <v>120</v>
      </c>
      <c r="O69" s="16" t="n">
        <f aca="false">'D9 M06_BASE'!O57</f>
        <v>1200</v>
      </c>
      <c r="P69" s="16" t="n">
        <f aca="false">'D9 M06_BASE'!P57</f>
        <v>1100</v>
      </c>
      <c r="Q69" s="16" t="n">
        <f aca="false">'D9 M06_BASE'!Q57</f>
        <v>70</v>
      </c>
      <c r="R69" s="16" t="n">
        <f aca="false">'D9 M06_BASE'!R57</f>
        <v>120</v>
      </c>
      <c r="S69" s="16" t="n">
        <f aca="false">'D9 M06_BASE'!S57</f>
        <v>10</v>
      </c>
      <c r="T69" s="16" t="n">
        <f aca="false">'D9 M06_BASE'!T57</f>
        <v>0</v>
      </c>
      <c r="U69" s="16" t="n">
        <f aca="false">'D9 M06_BASE'!U57</f>
        <v>0</v>
      </c>
      <c r="V69" s="16" t="n">
        <f aca="false">'D9 M06_BASE'!V57</f>
        <v>0</v>
      </c>
      <c r="W69" s="16" t="n">
        <f aca="false">'D9 M06_BASE'!W57</f>
        <v>0</v>
      </c>
      <c r="X69" s="16" t="n">
        <f aca="false">'D9 M06_BASE'!X57</f>
        <v>0</v>
      </c>
      <c r="Y69" s="17"/>
      <c r="Z69" s="17"/>
      <c r="AA69" s="17"/>
      <c r="AB69" s="17"/>
      <c r="AC69" s="17"/>
      <c r="AD69" s="17"/>
      <c r="AE69" s="17"/>
      <c r="AF69" s="17"/>
      <c r="AG69" s="17"/>
      <c r="AH69" s="17"/>
      <c r="AI69" s="17"/>
      <c r="AJ69" s="17"/>
      <c r="AK69" s="17"/>
      <c r="AL69" s="17"/>
      <c r="AM69" s="17"/>
      <c r="AN69" s="17"/>
      <c r="AO69" s="17"/>
      <c r="AP69" s="17"/>
    </row>
    <row r="70" s="16" customFormat="true" ht="13.5" hidden="false" customHeight="true" outlineLevel="0" collapsed="false">
      <c r="A70" s="16" t="str">
        <f aca="false">'D9 M06_BASE'!A58</f>
        <v>NORTE</v>
      </c>
      <c r="B70" s="16" t="str">
        <f aca="false">'D9 M06_BASE'!B58</f>
        <v>ACRE</v>
      </c>
      <c r="C70" s="16" t="str">
        <f aca="false">'D9 M06_BASE'!C58</f>
        <v>120050</v>
      </c>
      <c r="D70" s="16" t="str">
        <f aca="false">'D9 M06_BASE'!D58</f>
        <v>Sena Madureira</v>
      </c>
      <c r="E70" s="16" t="str">
        <f aca="false">'D9 M06_BASE'!E58</f>
        <v>DEAS</v>
      </c>
      <c r="F70" s="16" t="n">
        <f aca="false">'D9 M06_BASE'!F58</f>
        <v>0</v>
      </c>
      <c r="G70" s="16" t="n">
        <f aca="false">'D9 M06_BASE'!G58</f>
        <v>0</v>
      </c>
      <c r="H70" s="16" t="n">
        <f aca="false">'D9 M06_BASE'!H58</f>
        <v>0</v>
      </c>
      <c r="I70" s="16" t="n">
        <f aca="false">'D9 M06_BASE'!I58</f>
        <v>0</v>
      </c>
      <c r="J70" s="16" t="n">
        <f aca="false">'D9 M06_BASE'!J58</f>
        <v>0</v>
      </c>
      <c r="K70" s="16" t="n">
        <f aca="false">'D9 M06_BASE'!K58</f>
        <v>0</v>
      </c>
      <c r="L70" s="16" t="n">
        <f aca="false">'D9 M06_BASE'!L58</f>
        <v>3600</v>
      </c>
      <c r="M70" s="16" t="n">
        <f aca="false">'D9 M06_BASE'!M58</f>
        <v>3600</v>
      </c>
      <c r="N70" s="16" t="n">
        <f aca="false">'D9 M06_BASE'!N58</f>
        <v>100</v>
      </c>
      <c r="O70" s="16" t="n">
        <f aca="false">'D9 M06_BASE'!O58</f>
        <v>1800</v>
      </c>
      <c r="P70" s="16" t="n">
        <f aca="false">'D9 M06_BASE'!P58</f>
        <v>1800</v>
      </c>
      <c r="Q70" s="16" t="n">
        <f aca="false">'D9 M06_BASE'!Q58</f>
        <v>0</v>
      </c>
      <c r="R70" s="16" t="n">
        <f aca="false">'D9 M06_BASE'!R58</f>
        <v>120</v>
      </c>
      <c r="S70" s="16" t="n">
        <f aca="false">'D9 M06_BASE'!S58</f>
        <v>8</v>
      </c>
      <c r="T70" s="16" t="n">
        <f aca="false">'D9 M06_BASE'!T58</f>
        <v>0</v>
      </c>
      <c r="U70" s="16" t="n">
        <f aca="false">'D9 M06_BASE'!U58</f>
        <v>0</v>
      </c>
      <c r="V70" s="16" t="n">
        <f aca="false">'D9 M06_BASE'!V58</f>
        <v>0</v>
      </c>
      <c r="W70" s="16" t="n">
        <f aca="false">'D9 M06_BASE'!W58</f>
        <v>0</v>
      </c>
      <c r="X70" s="16" t="n">
        <f aca="false">'D9 M06_BASE'!X58</f>
        <v>0</v>
      </c>
      <c r="Y70" s="17"/>
      <c r="Z70" s="17"/>
      <c r="AA70" s="17"/>
      <c r="AB70" s="17"/>
      <c r="AC70" s="17"/>
      <c r="AD70" s="17"/>
      <c r="AE70" s="17"/>
      <c r="AF70" s="17"/>
      <c r="AG70" s="17"/>
      <c r="AH70" s="17"/>
      <c r="AI70" s="17"/>
      <c r="AJ70" s="17"/>
      <c r="AK70" s="17"/>
      <c r="AL70" s="17"/>
      <c r="AM70" s="17"/>
      <c r="AN70" s="17"/>
      <c r="AO70" s="17"/>
      <c r="AP70" s="17"/>
    </row>
    <row r="71" s="16" customFormat="true" ht="13.5" hidden="false" customHeight="true" outlineLevel="0" collapsed="false">
      <c r="A71" s="16" t="str">
        <f aca="false">'D9 M06_BASE'!A59</f>
        <v>NORTE</v>
      </c>
      <c r="B71" s="16" t="str">
        <f aca="false">'D9 M06_BASE'!B59</f>
        <v>ACRE</v>
      </c>
      <c r="C71" s="16" t="str">
        <f aca="false">'D9 M06_BASE'!C59</f>
        <v>120060</v>
      </c>
      <c r="D71" s="16" t="str">
        <f aca="false">'D9 M06_BASE'!D59</f>
        <v>Tarauacá</v>
      </c>
      <c r="E71" s="16" t="str">
        <f aca="false">'D9 M06_BASE'!E59</f>
        <v>DEAS</v>
      </c>
      <c r="F71" s="16" t="n">
        <f aca="false">'D9 M06_BASE'!F59</f>
        <v>0</v>
      </c>
      <c r="G71" s="16" t="n">
        <f aca="false">'D9 M06_BASE'!G59</f>
        <v>0</v>
      </c>
      <c r="H71" s="16" t="n">
        <f aca="false">'D9 M06_BASE'!H59</f>
        <v>0</v>
      </c>
      <c r="I71" s="16" t="n">
        <f aca="false">'D9 M06_BASE'!I59</f>
        <v>0</v>
      </c>
      <c r="J71" s="16" t="n">
        <f aca="false">'D9 M06_BASE'!J59</f>
        <v>0</v>
      </c>
      <c r="K71" s="16" t="n">
        <f aca="false">'D9 M06_BASE'!K59</f>
        <v>0</v>
      </c>
      <c r="L71" s="16" t="n">
        <f aca="false">'D9 M06_BASE'!L59</f>
        <v>3000</v>
      </c>
      <c r="M71" s="16" t="n">
        <f aca="false">'D9 M06_BASE'!M59</f>
        <v>3007</v>
      </c>
      <c r="N71" s="16" t="n">
        <f aca="false">'D9 M06_BASE'!N59</f>
        <v>130</v>
      </c>
      <c r="O71" s="16" t="n">
        <f aca="false">'D9 M06_BASE'!O59</f>
        <v>2000</v>
      </c>
      <c r="P71" s="16" t="n">
        <f aca="false">'D9 M06_BASE'!P59</f>
        <v>2100</v>
      </c>
      <c r="Q71" s="16" t="n">
        <f aca="false">'D9 M06_BASE'!Q59</f>
        <v>180</v>
      </c>
      <c r="R71" s="16" t="n">
        <f aca="false">'D9 M06_BASE'!R59</f>
        <v>120</v>
      </c>
      <c r="S71" s="16" t="n">
        <f aca="false">'D9 M06_BASE'!S59</f>
        <v>8</v>
      </c>
      <c r="T71" s="16" t="n">
        <f aca="false">'D9 M06_BASE'!T59</f>
        <v>0</v>
      </c>
      <c r="U71" s="16" t="n">
        <f aca="false">'D9 M06_BASE'!U59</f>
        <v>0</v>
      </c>
      <c r="V71" s="16" t="n">
        <f aca="false">'D9 M06_BASE'!V59</f>
        <v>0</v>
      </c>
      <c r="W71" s="16" t="n">
        <f aca="false">'D9 M06_BASE'!W59</f>
        <v>0</v>
      </c>
      <c r="X71" s="16" t="n">
        <f aca="false">'D9 M06_BASE'!X59</f>
        <v>0</v>
      </c>
      <c r="Y71" s="17"/>
      <c r="Z71" s="17"/>
      <c r="AA71" s="17"/>
      <c r="AB71" s="17"/>
      <c r="AC71" s="17"/>
      <c r="AD71" s="17"/>
      <c r="AE71" s="17"/>
      <c r="AF71" s="17"/>
      <c r="AG71" s="17"/>
      <c r="AH71" s="17"/>
      <c r="AI71" s="17"/>
      <c r="AJ71" s="17"/>
      <c r="AK71" s="17"/>
      <c r="AL71" s="17"/>
      <c r="AM71" s="17"/>
      <c r="AN71" s="17"/>
      <c r="AO71" s="17"/>
      <c r="AP71" s="17"/>
    </row>
    <row r="72" s="16" customFormat="true" ht="13.5" hidden="false" customHeight="true" outlineLevel="0" collapsed="false">
      <c r="A72" s="16" t="str">
        <f aca="false">'D9 M06_BASE'!A61</f>
        <v>NORTE</v>
      </c>
      <c r="B72" s="16" t="str">
        <f aca="false">'D9 M06_BASE'!B61</f>
        <v>ACRE</v>
      </c>
      <c r="C72" s="16" t="str">
        <f aca="false">'D9 M06_BASE'!C61</f>
        <v>120070</v>
      </c>
      <c r="D72" s="16" t="str">
        <f aca="false">'D9 M06_BASE'!D61</f>
        <v>Xapuri</v>
      </c>
      <c r="E72" s="16" t="str">
        <f aca="false">'D9 M06_BASE'!E61</f>
        <v>DEAS</v>
      </c>
      <c r="F72" s="16" t="n">
        <f aca="false">'D9 M06_BASE'!F61</f>
        <v>0</v>
      </c>
      <c r="G72" s="16" t="n">
        <f aca="false">'D9 M06_BASE'!G61</f>
        <v>0</v>
      </c>
      <c r="H72" s="16" t="n">
        <f aca="false">'D9 M06_BASE'!H61</f>
        <v>0</v>
      </c>
      <c r="I72" s="16" t="n">
        <f aca="false">'D9 M06_BASE'!I61</f>
        <v>0</v>
      </c>
      <c r="J72" s="16" t="n">
        <f aca="false">'D9 M06_BASE'!J61</f>
        <v>0</v>
      </c>
      <c r="K72" s="16" t="n">
        <f aca="false">'D9 M06_BASE'!K61</f>
        <v>0</v>
      </c>
      <c r="L72" s="16" t="n">
        <f aca="false">'D9 M06_BASE'!L61</f>
        <v>3100</v>
      </c>
      <c r="M72" s="16" t="n">
        <f aca="false">'D9 M06_BASE'!M61</f>
        <v>3000</v>
      </c>
      <c r="N72" s="16" t="n">
        <f aca="false">'D9 M06_BASE'!N61</f>
        <v>122</v>
      </c>
      <c r="O72" s="16" t="n">
        <f aca="false">'D9 M06_BASE'!O61</f>
        <v>2010</v>
      </c>
      <c r="P72" s="16" t="n">
        <f aca="false">'D9 M06_BASE'!P61</f>
        <v>2000</v>
      </c>
      <c r="Q72" s="16" t="n">
        <f aca="false">'D9 M06_BASE'!Q61</f>
        <v>200</v>
      </c>
      <c r="R72" s="16" t="n">
        <f aca="false">'D9 M06_BASE'!R61</f>
        <v>120</v>
      </c>
      <c r="S72" s="16" t="n">
        <f aca="false">'D9 M06_BASE'!S61</f>
        <v>7</v>
      </c>
      <c r="T72" s="16" t="n">
        <f aca="false">'D9 M06_BASE'!T61</f>
        <v>0</v>
      </c>
      <c r="U72" s="16" t="n">
        <f aca="false">'D9 M06_BASE'!U61</f>
        <v>0</v>
      </c>
      <c r="V72" s="16" t="n">
        <f aca="false">'D9 M06_BASE'!V61</f>
        <v>0</v>
      </c>
      <c r="W72" s="16" t="n">
        <f aca="false">'D9 M06_BASE'!W61</f>
        <v>0</v>
      </c>
      <c r="X72" s="16" t="n">
        <f aca="false">'D9 M06_BASE'!X61</f>
        <v>0</v>
      </c>
      <c r="Y72" s="17"/>
      <c r="Z72" s="17"/>
      <c r="AA72" s="17"/>
      <c r="AB72" s="17"/>
      <c r="AC72" s="17"/>
      <c r="AD72" s="17"/>
      <c r="AE72" s="17"/>
      <c r="AF72" s="17"/>
      <c r="AG72" s="17"/>
      <c r="AH72" s="17"/>
      <c r="AI72" s="17"/>
      <c r="AJ72" s="17"/>
      <c r="AK72" s="17"/>
      <c r="AL72" s="17"/>
      <c r="AM72" s="17"/>
      <c r="AN72" s="17"/>
      <c r="AO72" s="17"/>
      <c r="AP72" s="17"/>
    </row>
    <row r="73" s="16" customFormat="true" ht="13.5" hidden="false" customHeight="true" outlineLevel="0" collapsed="false">
      <c r="A73" s="16" t="str">
        <f aca="false">'D9 M06_BASE'!A62</f>
        <v>NORTE</v>
      </c>
      <c r="B73" s="16" t="str">
        <f aca="false">'D9 M06_BASE'!B62</f>
        <v>ACRE</v>
      </c>
      <c r="C73" s="16" t="str">
        <f aca="false">'D9 M06_BASE'!C62</f>
        <v>120080</v>
      </c>
      <c r="D73" s="16" t="str">
        <f aca="false">'D9 M06_BASE'!D62</f>
        <v>Porto Acre</v>
      </c>
      <c r="E73" s="16" t="str">
        <f aca="false">'D9 M06_BASE'!E62</f>
        <v>DEAS</v>
      </c>
      <c r="F73" s="16" t="n">
        <f aca="false">'D9 M06_BASE'!F62</f>
        <v>0</v>
      </c>
      <c r="G73" s="16" t="n">
        <f aca="false">'D9 M06_BASE'!G62</f>
        <v>0</v>
      </c>
      <c r="H73" s="16" t="n">
        <f aca="false">'D9 M06_BASE'!H62</f>
        <v>0</v>
      </c>
      <c r="I73" s="16" t="n">
        <f aca="false">'D9 M06_BASE'!I62</f>
        <v>0</v>
      </c>
      <c r="J73" s="16" t="n">
        <f aca="false">'D9 M06_BASE'!J62</f>
        <v>0</v>
      </c>
      <c r="K73" s="16" t="n">
        <f aca="false">'D9 M06_BASE'!K62</f>
        <v>0</v>
      </c>
      <c r="L73" s="16" t="n">
        <f aca="false">'D9 M06_BASE'!L62</f>
        <v>1000</v>
      </c>
      <c r="M73" s="16" t="n">
        <f aca="false">'D9 M06_BASE'!M62</f>
        <v>1000</v>
      </c>
      <c r="N73" s="16" t="n">
        <f aca="false">'D9 M06_BASE'!N62</f>
        <v>80</v>
      </c>
      <c r="O73" s="16" t="n">
        <f aca="false">'D9 M06_BASE'!O62</f>
        <v>800</v>
      </c>
      <c r="P73" s="16" t="n">
        <f aca="false">'D9 M06_BASE'!P62</f>
        <v>890</v>
      </c>
      <c r="Q73" s="16" t="n">
        <f aca="false">'D9 M06_BASE'!Q62</f>
        <v>80</v>
      </c>
      <c r="R73" s="16" t="n">
        <f aca="false">'D9 M06_BASE'!R62</f>
        <v>120</v>
      </c>
      <c r="S73" s="16" t="n">
        <f aca="false">'D9 M06_BASE'!S62</f>
        <v>8</v>
      </c>
      <c r="T73" s="16" t="n">
        <f aca="false">'D9 M06_BASE'!T62</f>
        <v>0</v>
      </c>
      <c r="U73" s="16" t="n">
        <f aca="false">'D9 M06_BASE'!U62</f>
        <v>0</v>
      </c>
      <c r="V73" s="16" t="n">
        <f aca="false">'D9 M06_BASE'!V62</f>
        <v>0</v>
      </c>
      <c r="W73" s="16" t="n">
        <f aca="false">'D9 M06_BASE'!W62</f>
        <v>0</v>
      </c>
      <c r="X73" s="16" t="n">
        <f aca="false">'D9 M06_BASE'!X62</f>
        <v>0</v>
      </c>
      <c r="Y73" s="17"/>
      <c r="Z73" s="17"/>
      <c r="AA73" s="17"/>
      <c r="AB73" s="17"/>
      <c r="AC73" s="17"/>
      <c r="AD73" s="17"/>
      <c r="AE73" s="17"/>
      <c r="AF73" s="17"/>
      <c r="AG73" s="17"/>
      <c r="AH73" s="17"/>
      <c r="AI73" s="17"/>
      <c r="AJ73" s="17"/>
      <c r="AK73" s="17"/>
      <c r="AL73" s="17"/>
      <c r="AM73" s="17"/>
      <c r="AN73" s="17"/>
      <c r="AO73" s="17"/>
      <c r="AP73" s="17"/>
    </row>
    <row r="74" s="16" customFormat="true" ht="13.5" hidden="false" customHeight="true" outlineLevel="0" collapsed="false">
      <c r="A74" s="16" t="str">
        <f aca="false">'D9 M06_BASE'!A255</f>
        <v>NORTE</v>
      </c>
      <c r="B74" s="16" t="str">
        <f aca="false">'D9 M06_BASE'!B255</f>
        <v>AMAZONAS</v>
      </c>
      <c r="C74" s="16" t="str">
        <f aca="false">'D9 M06_BASE'!C255</f>
        <v>130006</v>
      </c>
      <c r="D74" s="16" t="str">
        <f aca="false">'D9 M06_BASE'!D255</f>
        <v>Amaturá</v>
      </c>
      <c r="E74" s="16" t="str">
        <f aca="false">'D9 M06_BASE'!E255</f>
        <v>SAAE</v>
      </c>
      <c r="F74" s="16" t="n">
        <f aca="false">'D9 M06_BASE'!F255</f>
        <v>0</v>
      </c>
      <c r="G74" s="16" t="n">
        <f aca="false">'D9 M06_BASE'!G255</f>
        <v>0</v>
      </c>
      <c r="H74" s="16" t="n">
        <f aca="false">'D9 M06_BASE'!H255</f>
        <v>0</v>
      </c>
      <c r="I74" s="16" t="n">
        <f aca="false">'D9 M06_BASE'!I255</f>
        <v>0</v>
      </c>
      <c r="J74" s="16" t="n">
        <f aca="false">'D9 M06_BASE'!J255</f>
        <v>0</v>
      </c>
      <c r="K74" s="16" t="n">
        <f aca="false">'D9 M06_BASE'!K255</f>
        <v>0</v>
      </c>
      <c r="L74" s="16" t="n">
        <f aca="false">'D9 M06_BASE'!L255</f>
        <v>0</v>
      </c>
      <c r="M74" s="16" t="n">
        <f aca="false">'D9 M06_BASE'!M255</f>
        <v>0</v>
      </c>
      <c r="N74" s="16" t="n">
        <f aca="false">'D9 M06_BASE'!N255</f>
        <v>0</v>
      </c>
      <c r="O74" s="16" t="n">
        <f aca="false">'D9 M06_BASE'!O255</f>
        <v>0</v>
      </c>
      <c r="P74" s="16" t="n">
        <f aca="false">'D9 M06_BASE'!P255</f>
        <v>0</v>
      </c>
      <c r="Q74" s="16" t="n">
        <f aca="false">'D9 M06_BASE'!Q255</f>
        <v>0</v>
      </c>
      <c r="R74" s="16" t="n">
        <f aca="false">'D9 M06_BASE'!R255</f>
        <v>0</v>
      </c>
      <c r="S74" s="16" t="n">
        <f aca="false">'D9 M06_BASE'!S255</f>
        <v>0</v>
      </c>
      <c r="T74" s="16" t="n">
        <f aca="false">'D9 M06_BASE'!T255</f>
        <v>0</v>
      </c>
      <c r="U74" s="16" t="n">
        <f aca="false">'D9 M06_BASE'!U255</f>
        <v>0</v>
      </c>
      <c r="V74" s="16" t="n">
        <f aca="false">'D9 M06_BASE'!V255</f>
        <v>0</v>
      </c>
      <c r="W74" s="16" t="n">
        <f aca="false">'D9 M06_BASE'!W255</f>
        <v>0</v>
      </c>
      <c r="X74" s="16" t="n">
        <f aca="false">'D9 M06_BASE'!X255</f>
        <v>0</v>
      </c>
      <c r="Y74" s="17"/>
      <c r="Z74" s="17"/>
      <c r="AA74" s="17"/>
      <c r="AB74" s="17"/>
      <c r="AC74" s="17"/>
      <c r="AD74" s="17"/>
      <c r="AE74" s="17"/>
      <c r="AF74" s="17"/>
      <c r="AG74" s="17"/>
      <c r="AH74" s="17"/>
      <c r="AI74" s="17"/>
      <c r="AJ74" s="17"/>
      <c r="AK74" s="17"/>
      <c r="AL74" s="17"/>
      <c r="AM74" s="17"/>
      <c r="AN74" s="17"/>
      <c r="AO74" s="17"/>
      <c r="AP74" s="17"/>
    </row>
    <row r="75" s="16" customFormat="true" ht="13.5" hidden="false" customHeight="true" outlineLevel="0" collapsed="false">
      <c r="A75" s="16" t="str">
        <f aca="false">'D9 M06_BASE'!A256</f>
        <v>NORTE</v>
      </c>
      <c r="B75" s="16" t="str">
        <f aca="false">'D9 M06_BASE'!B256</f>
        <v>AMAZONAS</v>
      </c>
      <c r="C75" s="16" t="str">
        <f aca="false">'D9 M06_BASE'!C256</f>
        <v>130068</v>
      </c>
      <c r="D75" s="16" t="str">
        <f aca="false">'D9 M06_BASE'!D256</f>
        <v>Boa Vista do Ramos</v>
      </c>
      <c r="E75" s="16" t="str">
        <f aca="false">'D9 M06_BASE'!E256</f>
        <v>SAAE</v>
      </c>
      <c r="F75" s="16" t="n">
        <f aca="false">'D9 M06_BASE'!F256</f>
        <v>0</v>
      </c>
      <c r="G75" s="16" t="n">
        <f aca="false">'D9 M06_BASE'!G256</f>
        <v>0</v>
      </c>
      <c r="H75" s="16" t="n">
        <f aca="false">'D9 M06_BASE'!H256</f>
        <v>0</v>
      </c>
      <c r="I75" s="16" t="n">
        <f aca="false">'D9 M06_BASE'!I256</f>
        <v>0</v>
      </c>
      <c r="J75" s="16" t="n">
        <f aca="false">'D9 M06_BASE'!J256</f>
        <v>0</v>
      </c>
      <c r="K75" s="16" t="n">
        <f aca="false">'D9 M06_BASE'!K256</f>
        <v>0</v>
      </c>
      <c r="L75" s="16" t="n">
        <f aca="false">'D9 M06_BASE'!L256</f>
        <v>0</v>
      </c>
      <c r="M75" s="16" t="n">
        <f aca="false">'D9 M06_BASE'!M256</f>
        <v>0</v>
      </c>
      <c r="N75" s="16" t="n">
        <f aca="false">'D9 M06_BASE'!N256</f>
        <v>0</v>
      </c>
      <c r="O75" s="16" t="n">
        <f aca="false">'D9 M06_BASE'!O256</f>
        <v>0</v>
      </c>
      <c r="P75" s="16" t="n">
        <f aca="false">'D9 M06_BASE'!P256</f>
        <v>0</v>
      </c>
      <c r="Q75" s="16" t="n">
        <f aca="false">'D9 M06_BASE'!Q256</f>
        <v>0</v>
      </c>
      <c r="R75" s="16" t="n">
        <f aca="false">'D9 M06_BASE'!R256</f>
        <v>0</v>
      </c>
      <c r="S75" s="16" t="n">
        <f aca="false">'D9 M06_BASE'!S256</f>
        <v>0</v>
      </c>
      <c r="T75" s="16" t="n">
        <f aca="false">'D9 M06_BASE'!T256</f>
        <v>0</v>
      </c>
      <c r="U75" s="16" t="n">
        <f aca="false">'D9 M06_BASE'!U256</f>
        <v>0</v>
      </c>
      <c r="V75" s="16" t="n">
        <f aca="false">'D9 M06_BASE'!V256</f>
        <v>0</v>
      </c>
      <c r="W75" s="16" t="n">
        <f aca="false">'D9 M06_BASE'!W256</f>
        <v>0</v>
      </c>
      <c r="X75" s="16" t="n">
        <f aca="false">'D9 M06_BASE'!X256</f>
        <v>0</v>
      </c>
      <c r="Y75" s="17"/>
      <c r="Z75" s="17"/>
      <c r="AA75" s="17"/>
      <c r="AB75" s="17"/>
      <c r="AC75" s="17"/>
      <c r="AD75" s="17"/>
      <c r="AE75" s="17"/>
      <c r="AF75" s="17"/>
      <c r="AG75" s="17"/>
      <c r="AH75" s="17"/>
      <c r="AI75" s="17"/>
      <c r="AJ75" s="17"/>
      <c r="AK75" s="17"/>
      <c r="AL75" s="17"/>
      <c r="AM75" s="17"/>
      <c r="AN75" s="17"/>
      <c r="AO75" s="17"/>
      <c r="AP75" s="17"/>
    </row>
    <row r="76" s="16" customFormat="true" ht="13.5" hidden="false" customHeight="true" outlineLevel="0" collapsed="false">
      <c r="A76" s="16" t="str">
        <f aca="false">'D9 M06_BASE'!A257</f>
        <v>NORTE</v>
      </c>
      <c r="B76" s="16" t="str">
        <f aca="false">'D9 M06_BASE'!B257</f>
        <v>AMAZONAS</v>
      </c>
      <c r="C76" s="16" t="str">
        <f aca="false">'D9 M06_BASE'!C257</f>
        <v>130190</v>
      </c>
      <c r="D76" s="16" t="str">
        <f aca="false">'D9 M06_BASE'!D257</f>
        <v>Itacoatiara</v>
      </c>
      <c r="E76" s="16" t="str">
        <f aca="false">'D9 M06_BASE'!E257</f>
        <v>SAAE</v>
      </c>
      <c r="F76" s="16" t="n">
        <f aca="false">'D9 M06_BASE'!F257</f>
        <v>0</v>
      </c>
      <c r="G76" s="16" t="n">
        <f aca="false">'D9 M06_BASE'!G257</f>
        <v>0</v>
      </c>
      <c r="H76" s="16" t="n">
        <f aca="false">'D9 M06_BASE'!H257</f>
        <v>0</v>
      </c>
      <c r="I76" s="16" t="n">
        <f aca="false">'D9 M06_BASE'!I257</f>
        <v>0</v>
      </c>
      <c r="J76" s="16" t="n">
        <f aca="false">'D9 M06_BASE'!J257</f>
        <v>0</v>
      </c>
      <c r="K76" s="16" t="n">
        <f aca="false">'D9 M06_BASE'!K257</f>
        <v>0</v>
      </c>
      <c r="L76" s="16" t="n">
        <f aca="false">'D9 M06_BASE'!L257</f>
        <v>500</v>
      </c>
      <c r="M76" s="16" t="n">
        <f aca="false">'D9 M06_BASE'!M257</f>
        <v>500</v>
      </c>
      <c r="N76" s="16" t="n">
        <f aca="false">'D9 M06_BASE'!N257</f>
        <v>50</v>
      </c>
      <c r="O76" s="16" t="n">
        <f aca="false">'D9 M06_BASE'!O257</f>
        <v>0</v>
      </c>
      <c r="P76" s="16" t="n">
        <f aca="false">'D9 M06_BASE'!P257</f>
        <v>0</v>
      </c>
      <c r="Q76" s="16" t="n">
        <f aca="false">'D9 M06_BASE'!Q257</f>
        <v>0</v>
      </c>
      <c r="R76" s="16" t="n">
        <f aca="false">'D9 M06_BASE'!R257</f>
        <v>500</v>
      </c>
      <c r="S76" s="16" t="n">
        <f aca="false">'D9 M06_BASE'!S257</f>
        <v>21</v>
      </c>
      <c r="T76" s="16" t="n">
        <f aca="false">'D9 M06_BASE'!T257</f>
        <v>0</v>
      </c>
      <c r="U76" s="16" t="n">
        <f aca="false">'D9 M06_BASE'!U257</f>
        <v>0</v>
      </c>
      <c r="V76" s="16" t="n">
        <f aca="false">'D9 M06_BASE'!V257</f>
        <v>2400</v>
      </c>
      <c r="W76" s="16" t="n">
        <f aca="false">'D9 M06_BASE'!W257</f>
        <v>2400</v>
      </c>
      <c r="X76" s="16" t="n">
        <f aca="false">'D9 M06_BASE'!X257</f>
        <v>1920</v>
      </c>
      <c r="Y76" s="17"/>
      <c r="Z76" s="17"/>
      <c r="AA76" s="17"/>
      <c r="AB76" s="17"/>
      <c r="AC76" s="17"/>
      <c r="AD76" s="17"/>
      <c r="AE76" s="17"/>
      <c r="AF76" s="17"/>
      <c r="AG76" s="17"/>
      <c r="AH76" s="17"/>
      <c r="AI76" s="17"/>
      <c r="AJ76" s="17"/>
      <c r="AK76" s="17"/>
      <c r="AL76" s="17"/>
      <c r="AM76" s="17"/>
      <c r="AN76" s="17"/>
      <c r="AO76" s="17"/>
      <c r="AP76" s="17"/>
    </row>
    <row r="77" s="16" customFormat="true" ht="13.5" hidden="false" customHeight="true" outlineLevel="0" collapsed="false">
      <c r="A77" s="16" t="str">
        <f aca="false">'D9 M06_BASE'!A1239</f>
        <v>NORTE</v>
      </c>
      <c r="B77" s="16" t="str">
        <f aca="false">'D9 M06_BASE'!B1239</f>
        <v>AMAZONAS</v>
      </c>
      <c r="C77" s="16" t="str">
        <f aca="false">'D9 M06_BASE'!C1239</f>
        <v>130200</v>
      </c>
      <c r="D77" s="16" t="str">
        <f aca="false">'D9 M06_BASE'!D1239</f>
        <v>Itapiranga</v>
      </c>
      <c r="E77" s="16" t="str">
        <f aca="false">'D9 M06_BASE'!E1239</f>
        <v>SEM SIGLA</v>
      </c>
      <c r="F77" s="16" t="n">
        <f aca="false">'D9 M06_BASE'!F1239</f>
        <v>5</v>
      </c>
      <c r="G77" s="16" t="n">
        <f aca="false">'D9 M06_BASE'!G1239</f>
        <v>105</v>
      </c>
      <c r="H77" s="16" t="n">
        <f aca="false">'D9 M06_BASE'!H1239</f>
        <v>0</v>
      </c>
      <c r="I77" s="16" t="n">
        <f aca="false">'D9 M06_BASE'!I1239</f>
        <v>0</v>
      </c>
      <c r="J77" s="16" t="n">
        <f aca="false">'D9 M06_BASE'!J1239</f>
        <v>0</v>
      </c>
      <c r="K77" s="16" t="n">
        <f aca="false">'D9 M06_BASE'!K1239</f>
        <v>0</v>
      </c>
      <c r="L77" s="16" t="n">
        <f aca="false">'D9 M06_BASE'!L1239</f>
        <v>32</v>
      </c>
      <c r="M77" s="16" t="n">
        <f aca="false">'D9 M06_BASE'!M1239</f>
        <v>32</v>
      </c>
      <c r="N77" s="16" t="n">
        <f aca="false">'D9 M06_BASE'!N1239</f>
        <v>0</v>
      </c>
      <c r="O77" s="16" t="n">
        <f aca="false">'D9 M06_BASE'!O1239</f>
        <v>32</v>
      </c>
      <c r="P77" s="16" t="n">
        <f aca="false">'D9 M06_BASE'!P1239</f>
        <v>32</v>
      </c>
      <c r="Q77" s="16" t="n">
        <f aca="false">'D9 M06_BASE'!Q1239</f>
        <v>0</v>
      </c>
      <c r="R77" s="16" t="n">
        <f aca="false">'D9 M06_BASE'!R1239</f>
        <v>32</v>
      </c>
      <c r="S77" s="16" t="n">
        <f aca="false">'D9 M06_BASE'!S1239</f>
        <v>0</v>
      </c>
      <c r="T77" s="16" t="n">
        <f aca="false">'D9 M06_BASE'!T1239</f>
        <v>0</v>
      </c>
      <c r="U77" s="16" t="n">
        <f aca="false">'D9 M06_BASE'!U1239</f>
        <v>0</v>
      </c>
      <c r="V77" s="16" t="n">
        <f aca="false">'D9 M06_BASE'!V1239</f>
        <v>5</v>
      </c>
      <c r="W77" s="16" t="n">
        <f aca="false">'D9 M06_BASE'!W1239</f>
        <v>5</v>
      </c>
      <c r="X77" s="16" t="n">
        <f aca="false">'D9 M06_BASE'!X1239</f>
        <v>24</v>
      </c>
      <c r="Y77" s="17"/>
      <c r="Z77" s="17"/>
      <c r="AA77" s="17"/>
      <c r="AB77" s="17"/>
      <c r="AC77" s="17"/>
      <c r="AD77" s="17"/>
      <c r="AE77" s="17"/>
      <c r="AF77" s="17"/>
      <c r="AG77" s="17"/>
      <c r="AH77" s="17"/>
      <c r="AI77" s="17"/>
      <c r="AJ77" s="17"/>
      <c r="AK77" s="17"/>
      <c r="AL77" s="17"/>
      <c r="AM77" s="17"/>
      <c r="AN77" s="17"/>
      <c r="AO77" s="17"/>
      <c r="AP77" s="17"/>
    </row>
    <row r="78" s="16" customFormat="true" ht="13.5" hidden="false" customHeight="true" outlineLevel="0" collapsed="false">
      <c r="A78" s="16" t="str">
        <f aca="false">'D9 M06_BASE'!A1240</f>
        <v>NORTE</v>
      </c>
      <c r="B78" s="16" t="str">
        <f aca="false">'D9 M06_BASE'!B1240</f>
        <v>AMAZONAS</v>
      </c>
      <c r="C78" s="16" t="str">
        <f aca="false">'D9 M06_BASE'!C1240</f>
        <v>130240</v>
      </c>
      <c r="D78" s="16" t="str">
        <f aca="false">'D9 M06_BASE'!D1240</f>
        <v>Lábrea</v>
      </c>
      <c r="E78" s="16" t="str">
        <f aca="false">'D9 M06_BASE'!E1240</f>
        <v>SEM SIGLA</v>
      </c>
      <c r="F78" s="16" t="n">
        <f aca="false">'D9 M06_BASE'!F1240</f>
        <v>12</v>
      </c>
      <c r="G78" s="16" t="n">
        <f aca="false">'D9 M06_BASE'!G1240</f>
        <v>216</v>
      </c>
      <c r="H78" s="16" t="n">
        <f aca="false">'D9 M06_BASE'!H1240</f>
        <v>1173</v>
      </c>
      <c r="I78" s="16" t="n">
        <f aca="false">'D9 M06_BASE'!I1240</f>
        <v>18</v>
      </c>
      <c r="J78" s="16" t="n">
        <f aca="false">'D9 M06_BASE'!J1240</f>
        <v>48</v>
      </c>
      <c r="K78" s="16" t="n">
        <f aca="false">'D9 M06_BASE'!K1240</f>
        <v>2934</v>
      </c>
      <c r="L78" s="16" t="n">
        <f aca="false">'D9 M06_BASE'!L1240</f>
        <v>12</v>
      </c>
      <c r="M78" s="16" t="n">
        <f aca="false">'D9 M06_BASE'!M1240</f>
        <v>1</v>
      </c>
      <c r="N78" s="16" t="n">
        <f aca="false">'D9 M06_BASE'!N1240</f>
        <v>0</v>
      </c>
      <c r="O78" s="16" t="n">
        <f aca="false">'D9 M06_BASE'!O1240</f>
        <v>0</v>
      </c>
      <c r="P78" s="16" t="n">
        <f aca="false">'D9 M06_BASE'!P1240</f>
        <v>0</v>
      </c>
      <c r="Q78" s="16" t="n">
        <f aca="false">'D9 M06_BASE'!Q1240</f>
        <v>0</v>
      </c>
      <c r="R78" s="16" t="n">
        <f aca="false">'D9 M06_BASE'!R1240</f>
        <v>0</v>
      </c>
      <c r="S78" s="16" t="n">
        <f aca="false">'D9 M06_BASE'!S1240</f>
        <v>0</v>
      </c>
      <c r="T78" s="16" t="n">
        <f aca="false">'D9 M06_BASE'!T1240</f>
        <v>1</v>
      </c>
      <c r="U78" s="16" t="n">
        <f aca="false">'D9 M06_BASE'!U1240</f>
        <v>2</v>
      </c>
      <c r="V78" s="16" t="n">
        <f aca="false">'D9 M06_BASE'!V1240</f>
        <v>96</v>
      </c>
      <c r="W78" s="16" t="n">
        <f aca="false">'D9 M06_BASE'!W1240</f>
        <v>96</v>
      </c>
      <c r="X78" s="16" t="n">
        <f aca="false">'D9 M06_BASE'!X1240</f>
        <v>144</v>
      </c>
      <c r="Y78" s="17"/>
      <c r="Z78" s="17"/>
      <c r="AA78" s="17"/>
      <c r="AB78" s="17"/>
      <c r="AC78" s="17"/>
      <c r="AD78" s="17"/>
      <c r="AE78" s="17"/>
      <c r="AF78" s="17"/>
      <c r="AG78" s="17"/>
      <c r="AH78" s="17"/>
      <c r="AI78" s="17"/>
      <c r="AJ78" s="17"/>
      <c r="AK78" s="17"/>
      <c r="AL78" s="17"/>
      <c r="AM78" s="17"/>
      <c r="AN78" s="17"/>
      <c r="AO78" s="17"/>
      <c r="AP78" s="17"/>
    </row>
    <row r="79" s="16" customFormat="true" ht="13.5" hidden="false" customHeight="true" outlineLevel="0" collapsed="false">
      <c r="A79" s="16" t="str">
        <f aca="false">'D9 M06_BASE'!A1578</f>
        <v>NORTE</v>
      </c>
      <c r="B79" s="16" t="str">
        <f aca="false">'D9 M06_BASE'!B1578</f>
        <v>AMAZONAS</v>
      </c>
      <c r="C79" s="16" t="str">
        <f aca="false">'D9 M06_BASE'!C1578</f>
        <v>130260</v>
      </c>
      <c r="D79" s="16" t="str">
        <f aca="false">'D9 M06_BASE'!D1578</f>
        <v>Manaus</v>
      </c>
      <c r="E79" s="16" t="str">
        <f aca="false">'D9 M06_BASE'!E1578</f>
        <v>ADA</v>
      </c>
      <c r="F79" s="16" t="n">
        <f aca="false">'D9 M06_BASE'!F1578</f>
        <v>3</v>
      </c>
      <c r="G79" s="16" t="n">
        <f aca="false">'D9 M06_BASE'!G1578</f>
        <v>40</v>
      </c>
      <c r="H79" s="16" t="n">
        <f aca="false">'D9 M06_BASE'!H1578</f>
        <v>0</v>
      </c>
      <c r="I79" s="16" t="n">
        <f aca="false">'D9 M06_BASE'!I1578</f>
        <v>58</v>
      </c>
      <c r="J79" s="16" t="n">
        <f aca="false">'D9 M06_BASE'!J1578</f>
        <v>0</v>
      </c>
      <c r="K79" s="16" t="n">
        <f aca="false">'D9 M06_BASE'!K1578</f>
        <v>0</v>
      </c>
      <c r="L79" s="16" t="n">
        <f aca="false">'D9 M06_BASE'!L1578</f>
        <v>3804</v>
      </c>
      <c r="M79" s="16" t="n">
        <f aca="false">'D9 M06_BASE'!M1578</f>
        <v>4152</v>
      </c>
      <c r="N79" s="16" t="n">
        <f aca="false">'D9 M06_BASE'!N1578</f>
        <v>647</v>
      </c>
      <c r="O79" s="16" t="n">
        <f aca="false">'D9 M06_BASE'!O1578</f>
        <v>1188</v>
      </c>
      <c r="P79" s="16" t="n">
        <f aca="false">'D9 M06_BASE'!P1578</f>
        <v>4279</v>
      </c>
      <c r="Q79" s="16" t="n">
        <f aca="false">'D9 M06_BASE'!Q1578</f>
        <v>29</v>
      </c>
      <c r="R79" s="16" t="n">
        <f aca="false">'D9 M06_BASE'!R1578</f>
        <v>4263</v>
      </c>
      <c r="S79" s="16" t="n">
        <f aca="false">'D9 M06_BASE'!S1578</f>
        <v>23</v>
      </c>
      <c r="T79" s="16" t="n">
        <f aca="false">'D9 M06_BASE'!T1578</f>
        <v>1900</v>
      </c>
      <c r="U79" s="16" t="n">
        <f aca="false">'D9 M06_BASE'!U1578</f>
        <v>0</v>
      </c>
      <c r="V79" s="16" t="n">
        <f aca="false">'D9 M06_BASE'!V1578</f>
        <v>67181</v>
      </c>
      <c r="W79" s="16" t="n">
        <f aca="false">'D9 M06_BASE'!W1578</f>
        <v>41926</v>
      </c>
      <c r="X79" s="16" t="n">
        <f aca="false">'D9 M06_BASE'!X1578</f>
        <v>0</v>
      </c>
      <c r="Y79" s="17"/>
      <c r="Z79" s="17"/>
      <c r="AA79" s="17"/>
      <c r="AB79" s="17"/>
      <c r="AC79" s="17"/>
      <c r="AD79" s="17"/>
      <c r="AE79" s="17"/>
      <c r="AF79" s="17"/>
      <c r="AG79" s="17"/>
      <c r="AH79" s="17"/>
      <c r="AI79" s="17"/>
      <c r="AJ79" s="17"/>
      <c r="AK79" s="17"/>
      <c r="AL79" s="17"/>
      <c r="AM79" s="17"/>
      <c r="AN79" s="17"/>
      <c r="AO79" s="17"/>
      <c r="AP79" s="17"/>
    </row>
    <row r="80" s="16" customFormat="true" ht="13.5" hidden="false" customHeight="true" outlineLevel="0" collapsed="false">
      <c r="A80" s="16" t="str">
        <f aca="false">'D9 M06_BASE'!A1579</f>
        <v>NORTE</v>
      </c>
      <c r="B80" s="16" t="str">
        <f aca="false">'D9 M06_BASE'!B1579</f>
        <v>AMAZONAS</v>
      </c>
      <c r="C80" s="16" t="str">
        <f aca="false">'D9 M06_BASE'!C1579</f>
        <v>130290</v>
      </c>
      <c r="D80" s="16" t="str">
        <f aca="false">'D9 M06_BASE'!D1579</f>
        <v>Maués</v>
      </c>
      <c r="E80" s="16" t="str">
        <f aca="false">'D9 M06_BASE'!E1579</f>
        <v>SAAE</v>
      </c>
      <c r="F80" s="16" t="n">
        <f aca="false">'D9 M06_BASE'!F1579</f>
        <v>0</v>
      </c>
      <c r="G80" s="16" t="n">
        <f aca="false">'D9 M06_BASE'!G1579</f>
        <v>0</v>
      </c>
      <c r="H80" s="16" t="n">
        <f aca="false">'D9 M06_BASE'!H1579</f>
        <v>0</v>
      </c>
      <c r="I80" s="16" t="n">
        <f aca="false">'D9 M06_BASE'!I1579</f>
        <v>0</v>
      </c>
      <c r="J80" s="16" t="n">
        <f aca="false">'D9 M06_BASE'!J1579</f>
        <v>0</v>
      </c>
      <c r="K80" s="16" t="n">
        <f aca="false">'D9 M06_BASE'!K1579</f>
        <v>0</v>
      </c>
      <c r="L80" s="16" t="n">
        <f aca="false">'D9 M06_BASE'!L1579</f>
        <v>480</v>
      </c>
      <c r="M80" s="16" t="n">
        <f aca="false">'D9 M06_BASE'!M1579</f>
        <v>400</v>
      </c>
      <c r="N80" s="16" t="n">
        <f aca="false">'D9 M06_BASE'!N1579</f>
        <v>140</v>
      </c>
      <c r="O80" s="16" t="n">
        <f aca="false">'D9 M06_BASE'!O1579</f>
        <v>120</v>
      </c>
      <c r="P80" s="16" t="n">
        <f aca="false">'D9 M06_BASE'!P1579</f>
        <v>100</v>
      </c>
      <c r="Q80" s="16" t="n">
        <f aca="false">'D9 M06_BASE'!Q1579</f>
        <v>0</v>
      </c>
      <c r="R80" s="16" t="n">
        <f aca="false">'D9 M06_BASE'!R1579</f>
        <v>400</v>
      </c>
      <c r="S80" s="16" t="n">
        <f aca="false">'D9 M06_BASE'!S1579</f>
        <v>12</v>
      </c>
      <c r="T80" s="16" t="n">
        <f aca="false">'D9 M06_BASE'!T1579</f>
        <v>0</v>
      </c>
      <c r="U80" s="16" t="n">
        <f aca="false">'D9 M06_BASE'!U1579</f>
        <v>0</v>
      </c>
      <c r="V80" s="16" t="n">
        <f aca="false">'D9 M06_BASE'!V1579</f>
        <v>0</v>
      </c>
      <c r="W80" s="16" t="n">
        <f aca="false">'D9 M06_BASE'!W1579</f>
        <v>0</v>
      </c>
      <c r="X80" s="16" t="n">
        <f aca="false">'D9 M06_BASE'!X1579</f>
        <v>0</v>
      </c>
      <c r="Y80" s="17"/>
      <c r="Z80" s="17"/>
      <c r="AA80" s="17"/>
      <c r="AB80" s="17"/>
      <c r="AC80" s="17"/>
      <c r="AD80" s="17"/>
      <c r="AE80" s="17"/>
      <c r="AF80" s="17"/>
      <c r="AG80" s="17"/>
      <c r="AH80" s="17"/>
      <c r="AI80" s="17"/>
      <c r="AJ80" s="17"/>
      <c r="AK80" s="17"/>
      <c r="AL80" s="17"/>
      <c r="AM80" s="17"/>
      <c r="AN80" s="17"/>
      <c r="AO80" s="17"/>
      <c r="AP80" s="17"/>
    </row>
    <row r="81" s="16" customFormat="true" ht="13.5" hidden="false" customHeight="true" outlineLevel="0" collapsed="false">
      <c r="A81" s="16" t="str">
        <f aca="false">'D9 M06_BASE'!A1580</f>
        <v>NORTE</v>
      </c>
      <c r="B81" s="16" t="str">
        <f aca="false">'D9 M06_BASE'!B1580</f>
        <v>AMAZONAS</v>
      </c>
      <c r="C81" s="16" t="str">
        <f aca="false">'D9 M06_BASE'!C1580</f>
        <v>130340</v>
      </c>
      <c r="D81" s="16" t="str">
        <f aca="false">'D9 M06_BASE'!D1580</f>
        <v>Parintins</v>
      </c>
      <c r="E81" s="16" t="str">
        <f aca="false">'D9 M06_BASE'!E1580</f>
        <v>SAAE</v>
      </c>
      <c r="F81" s="16" t="n">
        <f aca="false">'D9 M06_BASE'!F1580</f>
        <v>365</v>
      </c>
      <c r="G81" s="16" t="n">
        <f aca="false">'D9 M06_BASE'!G1580</f>
        <v>2190</v>
      </c>
      <c r="H81" s="16" t="n">
        <f aca="false">'D9 M06_BASE'!H1580</f>
        <v>12600</v>
      </c>
      <c r="I81" s="16" t="n">
        <f aca="false">'D9 M06_BASE'!I1580</f>
        <v>365</v>
      </c>
      <c r="J81" s="16" t="n">
        <f aca="false">'D9 M06_BASE'!J1580</f>
        <v>2190</v>
      </c>
      <c r="K81" s="16" t="n">
        <f aca="false">'D9 M06_BASE'!K1580</f>
        <v>12600</v>
      </c>
      <c r="L81" s="16" t="n">
        <f aca="false">'D9 M06_BASE'!L1580</f>
        <v>720</v>
      </c>
      <c r="M81" s="16" t="n">
        <f aca="false">'D9 M06_BASE'!M1580</f>
        <v>302</v>
      </c>
      <c r="N81" s="16" t="n">
        <f aca="false">'D9 M06_BASE'!N1580</f>
        <v>177</v>
      </c>
      <c r="O81" s="16" t="n">
        <f aca="false">'D9 M06_BASE'!O1580</f>
        <v>0</v>
      </c>
      <c r="P81" s="16" t="n">
        <f aca="false">'D9 M06_BASE'!P1580</f>
        <v>0</v>
      </c>
      <c r="Q81" s="16" t="n">
        <f aca="false">'D9 M06_BASE'!Q1580</f>
        <v>0</v>
      </c>
      <c r="R81" s="16" t="n">
        <f aca="false">'D9 M06_BASE'!R1580</f>
        <v>375</v>
      </c>
      <c r="S81" s="16" t="n">
        <f aca="false">'D9 M06_BASE'!S1580</f>
        <v>9</v>
      </c>
      <c r="T81" s="16" t="n">
        <f aca="false">'D9 M06_BASE'!T1580</f>
        <v>0</v>
      </c>
      <c r="U81" s="16" t="n">
        <f aca="false">'D9 M06_BASE'!U1580</f>
        <v>0</v>
      </c>
      <c r="V81" s="16" t="n">
        <f aca="false">'D9 M06_BASE'!V1580</f>
        <v>9720</v>
      </c>
      <c r="W81" s="16" t="n">
        <f aca="false">'D9 M06_BASE'!W1580</f>
        <v>9720</v>
      </c>
      <c r="X81" s="16" t="n">
        <f aca="false">'D9 M06_BASE'!X1580</f>
        <v>0</v>
      </c>
      <c r="Y81" s="17"/>
      <c r="Z81" s="17"/>
      <c r="AA81" s="17"/>
      <c r="AB81" s="17"/>
      <c r="AC81" s="17"/>
      <c r="AD81" s="17"/>
      <c r="AE81" s="17"/>
      <c r="AF81" s="17"/>
      <c r="AG81" s="17"/>
      <c r="AH81" s="17"/>
      <c r="AI81" s="17"/>
      <c r="AJ81" s="17"/>
      <c r="AK81" s="17"/>
      <c r="AL81" s="17"/>
      <c r="AM81" s="17"/>
      <c r="AN81" s="17"/>
      <c r="AO81" s="17"/>
      <c r="AP81" s="17"/>
    </row>
    <row r="82" s="16" customFormat="true" ht="13.5" hidden="false" customHeight="true" outlineLevel="0" collapsed="false">
      <c r="A82" s="16" t="str">
        <f aca="false">'D9 M06_BASE'!A1581</f>
        <v>NORTE</v>
      </c>
      <c r="B82" s="16" t="str">
        <f aca="false">'D9 M06_BASE'!B1581</f>
        <v>AMAZONAS</v>
      </c>
      <c r="C82" s="16" t="str">
        <f aca="false">'D9 M06_BASE'!C1581</f>
        <v>130395</v>
      </c>
      <c r="D82" s="16" t="str">
        <f aca="false">'D9 M06_BASE'!D1581</f>
        <v>São Sebastião do Uatumã</v>
      </c>
      <c r="E82" s="16" t="str">
        <f aca="false">'D9 M06_BASE'!E1581</f>
        <v>SAAE</v>
      </c>
      <c r="F82" s="16" t="n">
        <f aca="false">'D9 M06_BASE'!F1581</f>
        <v>24</v>
      </c>
      <c r="G82" s="16" t="n">
        <f aca="false">'D9 M06_BASE'!G1581</f>
        <v>72</v>
      </c>
      <c r="H82" s="16" t="n">
        <f aca="false">'D9 M06_BASE'!H1581</f>
        <v>954</v>
      </c>
      <c r="I82" s="16" t="n">
        <f aca="false">'D9 M06_BASE'!I1581</f>
        <v>24</v>
      </c>
      <c r="J82" s="16" t="n">
        <f aca="false">'D9 M06_BASE'!J1581</f>
        <v>0</v>
      </c>
      <c r="K82" s="16" t="n">
        <f aca="false">'D9 M06_BASE'!K1581</f>
        <v>0</v>
      </c>
      <c r="L82" s="16" t="n">
        <f aca="false">'D9 M06_BASE'!L1581</f>
        <v>4</v>
      </c>
      <c r="M82" s="16" t="n">
        <f aca="false">'D9 M06_BASE'!M1581</f>
        <v>5</v>
      </c>
      <c r="N82" s="16" t="n">
        <f aca="false">'D9 M06_BASE'!N1581</f>
        <v>0</v>
      </c>
      <c r="O82" s="16" t="n">
        <f aca="false">'D9 M06_BASE'!O1581</f>
        <v>0</v>
      </c>
      <c r="P82" s="16" t="n">
        <f aca="false">'D9 M06_BASE'!P1581</f>
        <v>0</v>
      </c>
      <c r="Q82" s="16" t="n">
        <f aca="false">'D9 M06_BASE'!Q1581</f>
        <v>0</v>
      </c>
      <c r="R82" s="16" t="n">
        <f aca="false">'D9 M06_BASE'!R1581</f>
        <v>0</v>
      </c>
      <c r="S82" s="16" t="n">
        <f aca="false">'D9 M06_BASE'!S1581</f>
        <v>0</v>
      </c>
      <c r="T82" s="16" t="n">
        <f aca="false">'D9 M06_BASE'!T1581</f>
        <v>0</v>
      </c>
      <c r="U82" s="16" t="n">
        <f aca="false">'D9 M06_BASE'!U1581</f>
        <v>0</v>
      </c>
      <c r="V82" s="16" t="n">
        <f aca="false">'D9 M06_BASE'!V1581</f>
        <v>0</v>
      </c>
      <c r="W82" s="16" t="n">
        <f aca="false">'D9 M06_BASE'!W1581</f>
        <v>0</v>
      </c>
      <c r="X82" s="16" t="n">
        <f aca="false">'D9 M06_BASE'!X1581</f>
        <v>0</v>
      </c>
      <c r="Y82" s="17"/>
      <c r="Z82" s="17"/>
      <c r="AA82" s="17"/>
      <c r="AB82" s="17"/>
      <c r="AC82" s="17"/>
      <c r="AD82" s="17"/>
      <c r="AE82" s="17"/>
      <c r="AF82" s="17"/>
      <c r="AG82" s="17"/>
      <c r="AH82" s="17"/>
      <c r="AI82" s="17"/>
      <c r="AJ82" s="17"/>
      <c r="AK82" s="17"/>
      <c r="AL82" s="17"/>
      <c r="AM82" s="17"/>
      <c r="AN82" s="17"/>
      <c r="AO82" s="17"/>
      <c r="AP82" s="17"/>
    </row>
    <row r="83" s="16" customFormat="true" ht="13.5" hidden="false" customHeight="true" outlineLevel="0" collapsed="false">
      <c r="A83" s="16" t="str">
        <f aca="false">'D9 M06_BASE'!A63</f>
        <v>NORTE</v>
      </c>
      <c r="B83" s="16" t="str">
        <f aca="false">'D9 M06_BASE'!B63</f>
        <v>RORAIMA</v>
      </c>
      <c r="C83" s="16" t="str">
        <f aca="false">'D9 M06_BASE'!C63</f>
        <v>140002</v>
      </c>
      <c r="D83" s="16" t="str">
        <f aca="false">'D9 M06_BASE'!D63</f>
        <v>Amajari</v>
      </c>
      <c r="E83" s="16" t="str">
        <f aca="false">'D9 M06_BASE'!E63</f>
        <v>CAER</v>
      </c>
      <c r="F83" s="16" t="n">
        <f aca="false">'D9 M06_BASE'!F63</f>
        <v>0</v>
      </c>
      <c r="G83" s="16" t="n">
        <f aca="false">'D9 M06_BASE'!G63</f>
        <v>0</v>
      </c>
      <c r="H83" s="16" t="n">
        <f aca="false">'D9 M06_BASE'!H63</f>
        <v>0</v>
      </c>
      <c r="I83" s="16" t="n">
        <f aca="false">'D9 M06_BASE'!I63</f>
        <v>0</v>
      </c>
      <c r="J83" s="16" t="n">
        <f aca="false">'D9 M06_BASE'!J63</f>
        <v>0</v>
      </c>
      <c r="K83" s="16" t="n">
        <f aca="false">'D9 M06_BASE'!K63</f>
        <v>0</v>
      </c>
      <c r="L83" s="16" t="n">
        <f aca="false">'D9 M06_BASE'!L63</f>
        <v>984</v>
      </c>
      <c r="M83" s="16" t="n">
        <f aca="false">'D9 M06_BASE'!M63</f>
        <v>4320</v>
      </c>
      <c r="N83" s="16" t="n">
        <f aca="false">'D9 M06_BASE'!N63</f>
        <v>43</v>
      </c>
      <c r="O83" s="16" t="n">
        <f aca="false">'D9 M06_BASE'!O63</f>
        <v>840</v>
      </c>
      <c r="P83" s="16" t="n">
        <f aca="false">'D9 M06_BASE'!P63</f>
        <v>4320</v>
      </c>
      <c r="Q83" s="16" t="n">
        <f aca="false">'D9 M06_BASE'!Q63</f>
        <v>43</v>
      </c>
      <c r="R83" s="16" t="n">
        <f aca="false">'D9 M06_BASE'!R63</f>
        <v>12</v>
      </c>
      <c r="S83" s="16" t="n">
        <f aca="false">'D9 M06_BASE'!S63</f>
        <v>0</v>
      </c>
      <c r="T83" s="16" t="n">
        <f aca="false">'D9 M06_BASE'!T63</f>
        <v>0</v>
      </c>
      <c r="U83" s="16" t="n">
        <f aca="false">'D9 M06_BASE'!U63</f>
        <v>0</v>
      </c>
      <c r="V83" s="16" t="n">
        <f aca="false">'D9 M06_BASE'!V63</f>
        <v>0</v>
      </c>
      <c r="W83" s="16" t="n">
        <f aca="false">'D9 M06_BASE'!W63</f>
        <v>0</v>
      </c>
      <c r="X83" s="16" t="n">
        <f aca="false">'D9 M06_BASE'!X63</f>
        <v>0</v>
      </c>
      <c r="Y83" s="17"/>
      <c r="Z83" s="17"/>
      <c r="AA83" s="17"/>
      <c r="AB83" s="17"/>
      <c r="AC83" s="17"/>
      <c r="AD83" s="17"/>
      <c r="AE83" s="17"/>
      <c r="AF83" s="17"/>
      <c r="AG83" s="17"/>
      <c r="AH83" s="17"/>
      <c r="AI83" s="17"/>
      <c r="AJ83" s="17"/>
      <c r="AK83" s="17"/>
      <c r="AL83" s="17"/>
      <c r="AM83" s="17"/>
      <c r="AN83" s="17"/>
      <c r="AO83" s="17"/>
      <c r="AP83" s="17"/>
    </row>
    <row r="84" s="16" customFormat="true" ht="13.5" hidden="false" customHeight="true" outlineLevel="0" collapsed="false">
      <c r="A84" s="16" t="str">
        <f aca="false">'D9 M06_BASE'!A64</f>
        <v>NORTE</v>
      </c>
      <c r="B84" s="16" t="str">
        <f aca="false">'D9 M06_BASE'!B64</f>
        <v>RORAIMA</v>
      </c>
      <c r="C84" s="16" t="str">
        <f aca="false">'D9 M06_BASE'!C64</f>
        <v>140005</v>
      </c>
      <c r="D84" s="16" t="str">
        <f aca="false">'D9 M06_BASE'!D64</f>
        <v>Alto Alegre</v>
      </c>
      <c r="E84" s="16" t="str">
        <f aca="false">'D9 M06_BASE'!E64</f>
        <v>CAER</v>
      </c>
      <c r="F84" s="16" t="n">
        <f aca="false">'D9 M06_BASE'!F64</f>
        <v>0</v>
      </c>
      <c r="G84" s="16" t="n">
        <f aca="false">'D9 M06_BASE'!G64</f>
        <v>0</v>
      </c>
      <c r="H84" s="16" t="n">
        <f aca="false">'D9 M06_BASE'!H64</f>
        <v>0</v>
      </c>
      <c r="I84" s="16" t="n">
        <f aca="false">'D9 M06_BASE'!I64</f>
        <v>0</v>
      </c>
      <c r="J84" s="16" t="n">
        <f aca="false">'D9 M06_BASE'!J64</f>
        <v>0</v>
      </c>
      <c r="K84" s="16" t="n">
        <f aca="false">'D9 M06_BASE'!K64</f>
        <v>0</v>
      </c>
      <c r="L84" s="16" t="n">
        <f aca="false">'D9 M06_BASE'!L64</f>
        <v>10320</v>
      </c>
      <c r="M84" s="16" t="n">
        <f aca="false">'D9 M06_BASE'!M64</f>
        <v>11520</v>
      </c>
      <c r="N84" s="16" t="n">
        <f aca="false">'D9 M06_BASE'!N64</f>
        <v>115</v>
      </c>
      <c r="O84" s="16" t="n">
        <f aca="false">'D9 M06_BASE'!O64</f>
        <v>9720</v>
      </c>
      <c r="P84" s="16" t="n">
        <f aca="false">'D9 M06_BASE'!P64</f>
        <v>11520</v>
      </c>
      <c r="Q84" s="16" t="n">
        <f aca="false">'D9 M06_BASE'!Q64</f>
        <v>115</v>
      </c>
      <c r="R84" s="16" t="n">
        <f aca="false">'D9 M06_BASE'!R64</f>
        <v>12</v>
      </c>
      <c r="S84" s="16" t="n">
        <f aca="false">'D9 M06_BASE'!S64</f>
        <v>0</v>
      </c>
      <c r="T84" s="16" t="n">
        <f aca="false">'D9 M06_BASE'!T64</f>
        <v>0</v>
      </c>
      <c r="U84" s="16" t="n">
        <f aca="false">'D9 M06_BASE'!U64</f>
        <v>0</v>
      </c>
      <c r="V84" s="16" t="n">
        <f aca="false">'D9 M06_BASE'!V64</f>
        <v>0</v>
      </c>
      <c r="W84" s="16" t="n">
        <f aca="false">'D9 M06_BASE'!W64</f>
        <v>0</v>
      </c>
      <c r="X84" s="16" t="n">
        <f aca="false">'D9 M06_BASE'!X64</f>
        <v>0</v>
      </c>
      <c r="Y84" s="17"/>
      <c r="Z84" s="17"/>
      <c r="AA84" s="17"/>
      <c r="AB84" s="17"/>
      <c r="AC84" s="17"/>
      <c r="AD84" s="17"/>
      <c r="AE84" s="17"/>
      <c r="AF84" s="17"/>
      <c r="AG84" s="17"/>
      <c r="AH84" s="17"/>
      <c r="AI84" s="17"/>
      <c r="AJ84" s="17"/>
      <c r="AK84" s="17"/>
      <c r="AL84" s="17"/>
      <c r="AM84" s="17"/>
      <c r="AN84" s="17"/>
      <c r="AO84" s="17"/>
      <c r="AP84" s="17"/>
    </row>
    <row r="85" s="16" customFormat="true" ht="13.5" hidden="false" customHeight="true" outlineLevel="0" collapsed="false">
      <c r="A85" s="16" t="str">
        <f aca="false">'D9 M06_BASE'!A65</f>
        <v>NORTE</v>
      </c>
      <c r="B85" s="16" t="str">
        <f aca="false">'D9 M06_BASE'!B65</f>
        <v>RORAIMA</v>
      </c>
      <c r="C85" s="16" t="str">
        <f aca="false">'D9 M06_BASE'!C65</f>
        <v>140010</v>
      </c>
      <c r="D85" s="16" t="str">
        <f aca="false">'D9 M06_BASE'!D65</f>
        <v>Boa Vista</v>
      </c>
      <c r="E85" s="16" t="str">
        <f aca="false">'D9 M06_BASE'!E65</f>
        <v>CAER</v>
      </c>
      <c r="F85" s="16" t="n">
        <f aca="false">'D9 M06_BASE'!F65</f>
        <v>0</v>
      </c>
      <c r="G85" s="16" t="n">
        <f aca="false">'D9 M06_BASE'!G65</f>
        <v>0</v>
      </c>
      <c r="H85" s="16" t="n">
        <f aca="false">'D9 M06_BASE'!H65</f>
        <v>0</v>
      </c>
      <c r="I85" s="16" t="n">
        <f aca="false">'D9 M06_BASE'!I65</f>
        <v>0</v>
      </c>
      <c r="J85" s="16" t="n">
        <f aca="false">'D9 M06_BASE'!J65</f>
        <v>0</v>
      </c>
      <c r="K85" s="16" t="n">
        <f aca="false">'D9 M06_BASE'!K65</f>
        <v>0</v>
      </c>
      <c r="L85" s="16" t="n">
        <f aca="false">'D9 M06_BASE'!L65</f>
        <v>13440</v>
      </c>
      <c r="M85" s="16" t="n">
        <f aca="false">'D9 M06_BASE'!M65</f>
        <v>10800</v>
      </c>
      <c r="N85" s="16" t="n">
        <f aca="false">'D9 M06_BASE'!N65</f>
        <v>108</v>
      </c>
      <c r="O85" s="16" t="n">
        <f aca="false">'D9 M06_BASE'!O65</f>
        <v>11112</v>
      </c>
      <c r="P85" s="16" t="n">
        <f aca="false">'D9 M06_BASE'!P65</f>
        <v>10800</v>
      </c>
      <c r="Q85" s="16" t="n">
        <f aca="false">'D9 M06_BASE'!Q65</f>
        <v>108</v>
      </c>
      <c r="R85" s="16" t="n">
        <f aca="false">'D9 M06_BASE'!R65</f>
        <v>1440</v>
      </c>
      <c r="S85" s="16" t="n">
        <f aca="false">'D9 M06_BASE'!S65</f>
        <v>14</v>
      </c>
      <c r="T85" s="16" t="n">
        <f aca="false">'D9 M06_BASE'!T65</f>
        <v>0</v>
      </c>
      <c r="U85" s="16" t="n">
        <f aca="false">'D9 M06_BASE'!U65</f>
        <v>0</v>
      </c>
      <c r="V85" s="16" t="n">
        <f aca="false">'D9 M06_BASE'!V65</f>
        <v>3548</v>
      </c>
      <c r="W85" s="16" t="n">
        <f aca="false">'D9 M06_BASE'!W65</f>
        <v>10487</v>
      </c>
      <c r="X85" s="16" t="n">
        <f aca="false">'D9 M06_BASE'!X65</f>
        <v>25169</v>
      </c>
      <c r="Y85" s="17"/>
      <c r="Z85" s="17"/>
      <c r="AA85" s="17"/>
      <c r="AB85" s="17"/>
      <c r="AC85" s="17"/>
      <c r="AD85" s="17"/>
      <c r="AE85" s="17"/>
      <c r="AF85" s="17"/>
      <c r="AG85" s="17"/>
      <c r="AH85" s="17"/>
      <c r="AI85" s="17"/>
      <c r="AJ85" s="17"/>
      <c r="AK85" s="17"/>
      <c r="AL85" s="17"/>
      <c r="AM85" s="17"/>
      <c r="AN85" s="17"/>
      <c r="AO85" s="17"/>
      <c r="AP85" s="17"/>
    </row>
    <row r="86" s="16" customFormat="true" ht="13.5" hidden="false" customHeight="true" outlineLevel="0" collapsed="false">
      <c r="A86" s="16" t="str">
        <f aca="false">'D9 M06_BASE'!A66</f>
        <v>NORTE</v>
      </c>
      <c r="B86" s="16" t="str">
        <f aca="false">'D9 M06_BASE'!B66</f>
        <v>RORAIMA</v>
      </c>
      <c r="C86" s="16" t="str">
        <f aca="false">'D9 M06_BASE'!C66</f>
        <v>140015</v>
      </c>
      <c r="D86" s="16" t="str">
        <f aca="false">'D9 M06_BASE'!D66</f>
        <v>Bonfim</v>
      </c>
      <c r="E86" s="16" t="str">
        <f aca="false">'D9 M06_BASE'!E66</f>
        <v>CAER</v>
      </c>
      <c r="F86" s="16" t="n">
        <f aca="false">'D9 M06_BASE'!F66</f>
        <v>0</v>
      </c>
      <c r="G86" s="16" t="n">
        <f aca="false">'D9 M06_BASE'!G66</f>
        <v>0</v>
      </c>
      <c r="H86" s="16" t="n">
        <f aca="false">'D9 M06_BASE'!H66</f>
        <v>0</v>
      </c>
      <c r="I86" s="16" t="n">
        <f aca="false">'D9 M06_BASE'!I66</f>
        <v>0</v>
      </c>
      <c r="J86" s="16" t="n">
        <f aca="false">'D9 M06_BASE'!J66</f>
        <v>0</v>
      </c>
      <c r="K86" s="16" t="n">
        <f aca="false">'D9 M06_BASE'!K66</f>
        <v>0</v>
      </c>
      <c r="L86" s="16" t="n">
        <f aca="false">'D9 M06_BASE'!L66</f>
        <v>1248</v>
      </c>
      <c r="M86" s="16" t="n">
        <f aca="false">'D9 M06_BASE'!M66</f>
        <v>4320</v>
      </c>
      <c r="N86" s="16" t="n">
        <f aca="false">'D9 M06_BASE'!N66</f>
        <v>43</v>
      </c>
      <c r="O86" s="16" t="n">
        <f aca="false">'D9 M06_BASE'!O66</f>
        <v>840</v>
      </c>
      <c r="P86" s="16" t="n">
        <f aca="false">'D9 M06_BASE'!P66</f>
        <v>430</v>
      </c>
      <c r="Q86" s="16" t="n">
        <f aca="false">'D9 M06_BASE'!Q66</f>
        <v>43</v>
      </c>
      <c r="R86" s="16" t="n">
        <f aca="false">'D9 M06_BASE'!R66</f>
        <v>12</v>
      </c>
      <c r="S86" s="16" t="n">
        <f aca="false">'D9 M06_BASE'!S66</f>
        <v>0</v>
      </c>
      <c r="T86" s="16" t="n">
        <f aca="false">'D9 M06_BASE'!T66</f>
        <v>0</v>
      </c>
      <c r="U86" s="16" t="n">
        <f aca="false">'D9 M06_BASE'!U66</f>
        <v>0</v>
      </c>
      <c r="V86" s="16" t="n">
        <f aca="false">'D9 M06_BASE'!V66</f>
        <v>0</v>
      </c>
      <c r="W86" s="16" t="n">
        <f aca="false">'D9 M06_BASE'!W66</f>
        <v>0</v>
      </c>
      <c r="X86" s="16" t="n">
        <f aca="false">'D9 M06_BASE'!X66</f>
        <v>0</v>
      </c>
      <c r="Y86" s="17"/>
      <c r="Z86" s="17"/>
      <c r="AA86" s="17"/>
      <c r="AB86" s="17"/>
      <c r="AC86" s="17"/>
      <c r="AD86" s="17"/>
      <c r="AE86" s="17"/>
      <c r="AF86" s="17"/>
      <c r="AG86" s="17"/>
      <c r="AH86" s="17"/>
      <c r="AI86" s="17"/>
      <c r="AJ86" s="17"/>
      <c r="AK86" s="17"/>
      <c r="AL86" s="17"/>
      <c r="AM86" s="17"/>
      <c r="AN86" s="17"/>
      <c r="AO86" s="17"/>
      <c r="AP86" s="17"/>
    </row>
    <row r="87" s="16" customFormat="true" ht="13.5" hidden="false" customHeight="true" outlineLevel="0" collapsed="false">
      <c r="A87" s="16" t="str">
        <f aca="false">'D9 M06_BASE'!A67</f>
        <v>NORTE</v>
      </c>
      <c r="B87" s="16" t="str">
        <f aca="false">'D9 M06_BASE'!B67</f>
        <v>RORAIMA</v>
      </c>
      <c r="C87" s="16" t="str">
        <f aca="false">'D9 M06_BASE'!C67</f>
        <v>140017</v>
      </c>
      <c r="D87" s="16" t="str">
        <f aca="false">'D9 M06_BASE'!D67</f>
        <v>Cantá</v>
      </c>
      <c r="E87" s="16" t="str">
        <f aca="false">'D9 M06_BASE'!E67</f>
        <v>CAER</v>
      </c>
      <c r="F87" s="16" t="n">
        <f aca="false">'D9 M06_BASE'!F67</f>
        <v>0</v>
      </c>
      <c r="G87" s="16" t="n">
        <f aca="false">'D9 M06_BASE'!G67</f>
        <v>0</v>
      </c>
      <c r="H87" s="16" t="n">
        <f aca="false">'D9 M06_BASE'!H67</f>
        <v>0</v>
      </c>
      <c r="I87" s="16" t="n">
        <f aca="false">'D9 M06_BASE'!I67</f>
        <v>0</v>
      </c>
      <c r="J87" s="16" t="n">
        <f aca="false">'D9 M06_BASE'!J67</f>
        <v>0</v>
      </c>
      <c r="K87" s="16" t="n">
        <f aca="false">'D9 M06_BASE'!K67</f>
        <v>0</v>
      </c>
      <c r="L87" s="16" t="n">
        <f aca="false">'D9 M06_BASE'!L67</f>
        <v>720</v>
      </c>
      <c r="M87" s="16" t="n">
        <f aca="false">'D9 M06_BASE'!M67</f>
        <v>0</v>
      </c>
      <c r="N87" s="16" t="n">
        <f aca="false">'D9 M06_BASE'!N67</f>
        <v>0</v>
      </c>
      <c r="O87" s="16" t="n">
        <f aca="false">'D9 M06_BASE'!O67</f>
        <v>720</v>
      </c>
      <c r="P87" s="16" t="n">
        <f aca="false">'D9 M06_BASE'!P67</f>
        <v>0</v>
      </c>
      <c r="Q87" s="16" t="n">
        <f aca="false">'D9 M06_BASE'!Q67</f>
        <v>0</v>
      </c>
      <c r="R87" s="16" t="n">
        <f aca="false">'D9 M06_BASE'!R67</f>
        <v>12</v>
      </c>
      <c r="S87" s="16" t="n">
        <f aca="false">'D9 M06_BASE'!S67</f>
        <v>0</v>
      </c>
      <c r="T87" s="16" t="n">
        <f aca="false">'D9 M06_BASE'!T67</f>
        <v>0</v>
      </c>
      <c r="U87" s="16" t="n">
        <f aca="false">'D9 M06_BASE'!U67</f>
        <v>0</v>
      </c>
      <c r="V87" s="16" t="n">
        <f aca="false">'D9 M06_BASE'!V67</f>
        <v>0</v>
      </c>
      <c r="W87" s="16" t="n">
        <f aca="false">'D9 M06_BASE'!W67</f>
        <v>0</v>
      </c>
      <c r="X87" s="16" t="n">
        <f aca="false">'D9 M06_BASE'!X67</f>
        <v>0</v>
      </c>
      <c r="Y87" s="17"/>
      <c r="Z87" s="17"/>
      <c r="AA87" s="17"/>
      <c r="AB87" s="17"/>
      <c r="AC87" s="17"/>
      <c r="AD87" s="17"/>
      <c r="AE87" s="17"/>
      <c r="AF87" s="17"/>
      <c r="AG87" s="17"/>
      <c r="AH87" s="17"/>
      <c r="AI87" s="17"/>
      <c r="AJ87" s="17"/>
      <c r="AK87" s="17"/>
      <c r="AL87" s="17"/>
      <c r="AM87" s="17"/>
      <c r="AN87" s="17"/>
      <c r="AO87" s="17"/>
      <c r="AP87" s="17"/>
    </row>
    <row r="88" s="16" customFormat="true" ht="13.5" hidden="false" customHeight="true" outlineLevel="0" collapsed="false">
      <c r="A88" s="16" t="str">
        <f aca="false">'D9 M06_BASE'!A68</f>
        <v>NORTE</v>
      </c>
      <c r="B88" s="16" t="str">
        <f aca="false">'D9 M06_BASE'!B68</f>
        <v>RORAIMA</v>
      </c>
      <c r="C88" s="16" t="str">
        <f aca="false">'D9 M06_BASE'!C68</f>
        <v>140020</v>
      </c>
      <c r="D88" s="16" t="str">
        <f aca="false">'D9 M06_BASE'!D68</f>
        <v>Caracaraí</v>
      </c>
      <c r="E88" s="16" t="str">
        <f aca="false">'D9 M06_BASE'!E68</f>
        <v>CAER</v>
      </c>
      <c r="F88" s="16" t="n">
        <f aca="false">'D9 M06_BASE'!F68</f>
        <v>0</v>
      </c>
      <c r="G88" s="16" t="n">
        <f aca="false">'D9 M06_BASE'!G68</f>
        <v>0</v>
      </c>
      <c r="H88" s="16" t="n">
        <f aca="false">'D9 M06_BASE'!H68</f>
        <v>0</v>
      </c>
      <c r="I88" s="16" t="n">
        <f aca="false">'D9 M06_BASE'!I68</f>
        <v>0</v>
      </c>
      <c r="J88" s="16" t="n">
        <f aca="false">'D9 M06_BASE'!J68</f>
        <v>0</v>
      </c>
      <c r="K88" s="16" t="n">
        <f aca="false">'D9 M06_BASE'!K68</f>
        <v>0</v>
      </c>
      <c r="L88" s="16" t="n">
        <f aca="false">'D9 M06_BASE'!L68</f>
        <v>1488</v>
      </c>
      <c r="M88" s="16" t="n">
        <f aca="false">'D9 M06_BASE'!M68</f>
        <v>4320</v>
      </c>
      <c r="N88" s="16" t="n">
        <f aca="false">'D9 M06_BASE'!N68</f>
        <v>43</v>
      </c>
      <c r="O88" s="16" t="n">
        <f aca="false">'D9 M06_BASE'!O68</f>
        <v>840</v>
      </c>
      <c r="P88" s="16" t="n">
        <f aca="false">'D9 M06_BASE'!P68</f>
        <v>4320</v>
      </c>
      <c r="Q88" s="16" t="n">
        <f aca="false">'D9 M06_BASE'!Q68</f>
        <v>43</v>
      </c>
      <c r="R88" s="16" t="n">
        <f aca="false">'D9 M06_BASE'!R68</f>
        <v>12</v>
      </c>
      <c r="S88" s="16" t="n">
        <f aca="false">'D9 M06_BASE'!S68</f>
        <v>0</v>
      </c>
      <c r="T88" s="16" t="n">
        <f aca="false">'D9 M06_BASE'!T68</f>
        <v>0</v>
      </c>
      <c r="U88" s="16" t="n">
        <f aca="false">'D9 M06_BASE'!U68</f>
        <v>0</v>
      </c>
      <c r="V88" s="16" t="n">
        <f aca="false">'D9 M06_BASE'!V68</f>
        <v>0</v>
      </c>
      <c r="W88" s="16" t="n">
        <f aca="false">'D9 M06_BASE'!W68</f>
        <v>0</v>
      </c>
      <c r="X88" s="16" t="n">
        <f aca="false">'D9 M06_BASE'!X68</f>
        <v>0</v>
      </c>
      <c r="Y88" s="17"/>
      <c r="Z88" s="17"/>
      <c r="AA88" s="17"/>
      <c r="AB88" s="17"/>
      <c r="AC88" s="17"/>
      <c r="AD88" s="17"/>
      <c r="AE88" s="17"/>
      <c r="AF88" s="17"/>
      <c r="AG88" s="17"/>
      <c r="AH88" s="17"/>
      <c r="AI88" s="17"/>
      <c r="AJ88" s="17"/>
      <c r="AK88" s="17"/>
      <c r="AL88" s="17"/>
      <c r="AM88" s="17"/>
      <c r="AN88" s="17"/>
      <c r="AO88" s="17"/>
      <c r="AP88" s="17"/>
    </row>
    <row r="89" s="16" customFormat="true" ht="13.5" hidden="false" customHeight="true" outlineLevel="0" collapsed="false">
      <c r="A89" s="16" t="str">
        <f aca="false">'D9 M06_BASE'!A69</f>
        <v>NORTE</v>
      </c>
      <c r="B89" s="16" t="str">
        <f aca="false">'D9 M06_BASE'!B69</f>
        <v>RORAIMA</v>
      </c>
      <c r="C89" s="16" t="str">
        <f aca="false">'D9 M06_BASE'!C69</f>
        <v>140023</v>
      </c>
      <c r="D89" s="16" t="str">
        <f aca="false">'D9 M06_BASE'!D69</f>
        <v>Caroebe</v>
      </c>
      <c r="E89" s="16" t="str">
        <f aca="false">'D9 M06_BASE'!E69</f>
        <v>CAER</v>
      </c>
      <c r="F89" s="16" t="n">
        <f aca="false">'D9 M06_BASE'!F69</f>
        <v>0</v>
      </c>
      <c r="G89" s="16" t="n">
        <f aca="false">'D9 M06_BASE'!G69</f>
        <v>0</v>
      </c>
      <c r="H89" s="16" t="n">
        <f aca="false">'D9 M06_BASE'!H69</f>
        <v>0</v>
      </c>
      <c r="I89" s="16" t="n">
        <f aca="false">'D9 M06_BASE'!I69</f>
        <v>0</v>
      </c>
      <c r="J89" s="16" t="n">
        <f aca="false">'D9 M06_BASE'!J69</f>
        <v>0</v>
      </c>
      <c r="K89" s="16" t="n">
        <f aca="false">'D9 M06_BASE'!K69</f>
        <v>0</v>
      </c>
      <c r="L89" s="16" t="n">
        <f aca="false">'D9 M06_BASE'!L69</f>
        <v>9648</v>
      </c>
      <c r="M89" s="16" t="n">
        <f aca="false">'D9 M06_BASE'!M69</f>
        <v>8640</v>
      </c>
      <c r="N89" s="16" t="n">
        <f aca="false">'D9 M06_BASE'!N69</f>
        <v>86</v>
      </c>
      <c r="O89" s="16" t="n">
        <f aca="false">'D9 M06_BASE'!O69</f>
        <v>9600</v>
      </c>
      <c r="P89" s="16" t="n">
        <f aca="false">'D9 M06_BASE'!P69</f>
        <v>8640</v>
      </c>
      <c r="Q89" s="16" t="n">
        <f aca="false">'D9 M06_BASE'!Q69</f>
        <v>86</v>
      </c>
      <c r="R89" s="16" t="n">
        <f aca="false">'D9 M06_BASE'!R69</f>
        <v>12</v>
      </c>
      <c r="S89" s="16" t="n">
        <f aca="false">'D9 M06_BASE'!S69</f>
        <v>0</v>
      </c>
      <c r="T89" s="16" t="n">
        <f aca="false">'D9 M06_BASE'!T69</f>
        <v>0</v>
      </c>
      <c r="U89" s="16" t="n">
        <f aca="false">'D9 M06_BASE'!U69</f>
        <v>0</v>
      </c>
      <c r="V89" s="16" t="n">
        <f aca="false">'D9 M06_BASE'!V69</f>
        <v>0</v>
      </c>
      <c r="W89" s="16" t="n">
        <f aca="false">'D9 M06_BASE'!W69</f>
        <v>0</v>
      </c>
      <c r="X89" s="16" t="n">
        <f aca="false">'D9 M06_BASE'!X69</f>
        <v>0</v>
      </c>
      <c r="Y89" s="17"/>
      <c r="Z89" s="17"/>
      <c r="AA89" s="17"/>
      <c r="AB89" s="17"/>
      <c r="AC89" s="17"/>
      <c r="AD89" s="17"/>
      <c r="AE89" s="17"/>
      <c r="AF89" s="17"/>
      <c r="AG89" s="17"/>
      <c r="AH89" s="17"/>
      <c r="AI89" s="17"/>
      <c r="AJ89" s="17"/>
      <c r="AK89" s="17"/>
      <c r="AL89" s="17"/>
      <c r="AM89" s="17"/>
      <c r="AN89" s="17"/>
      <c r="AO89" s="17"/>
      <c r="AP89" s="17"/>
    </row>
    <row r="90" s="16" customFormat="true" ht="13.5" hidden="false" customHeight="true" outlineLevel="0" collapsed="false">
      <c r="A90" s="16" t="str">
        <f aca="false">'D9 M06_BASE'!A70</f>
        <v>NORTE</v>
      </c>
      <c r="B90" s="16" t="str">
        <f aca="false">'D9 M06_BASE'!B70</f>
        <v>RORAIMA</v>
      </c>
      <c r="C90" s="16" t="str">
        <f aca="false">'D9 M06_BASE'!C70</f>
        <v>140028</v>
      </c>
      <c r="D90" s="16" t="str">
        <f aca="false">'D9 M06_BASE'!D70</f>
        <v>Iracema</v>
      </c>
      <c r="E90" s="16" t="str">
        <f aca="false">'D9 M06_BASE'!E70</f>
        <v>CAER</v>
      </c>
      <c r="F90" s="16" t="n">
        <f aca="false">'D9 M06_BASE'!F70</f>
        <v>0</v>
      </c>
      <c r="G90" s="16" t="n">
        <f aca="false">'D9 M06_BASE'!G70</f>
        <v>0</v>
      </c>
      <c r="H90" s="16" t="n">
        <f aca="false">'D9 M06_BASE'!H70</f>
        <v>0</v>
      </c>
      <c r="I90" s="16" t="n">
        <f aca="false">'D9 M06_BASE'!I70</f>
        <v>0</v>
      </c>
      <c r="J90" s="16" t="n">
        <f aca="false">'D9 M06_BASE'!J70</f>
        <v>0</v>
      </c>
      <c r="K90" s="16" t="n">
        <f aca="false">'D9 M06_BASE'!K70</f>
        <v>0</v>
      </c>
      <c r="L90" s="16" t="n">
        <f aca="false">'D9 M06_BASE'!L70</f>
        <v>984</v>
      </c>
      <c r="M90" s="16" t="n">
        <f aca="false">'D9 M06_BASE'!M70</f>
        <v>4320</v>
      </c>
      <c r="N90" s="16" t="n">
        <f aca="false">'D9 M06_BASE'!N70</f>
        <v>43</v>
      </c>
      <c r="O90" s="16" t="n">
        <f aca="false">'D9 M06_BASE'!O70</f>
        <v>840</v>
      </c>
      <c r="P90" s="16" t="n">
        <f aca="false">'D9 M06_BASE'!P70</f>
        <v>4320</v>
      </c>
      <c r="Q90" s="16" t="n">
        <f aca="false">'D9 M06_BASE'!Q70</f>
        <v>43</v>
      </c>
      <c r="R90" s="16" t="n">
        <f aca="false">'D9 M06_BASE'!R70</f>
        <v>12</v>
      </c>
      <c r="S90" s="16" t="n">
        <f aca="false">'D9 M06_BASE'!S70</f>
        <v>0</v>
      </c>
      <c r="T90" s="16" t="n">
        <f aca="false">'D9 M06_BASE'!T70</f>
        <v>0</v>
      </c>
      <c r="U90" s="16" t="n">
        <f aca="false">'D9 M06_BASE'!U70</f>
        <v>0</v>
      </c>
      <c r="V90" s="16" t="n">
        <f aca="false">'D9 M06_BASE'!V70</f>
        <v>0</v>
      </c>
      <c r="W90" s="16" t="n">
        <f aca="false">'D9 M06_BASE'!W70</f>
        <v>0</v>
      </c>
      <c r="X90" s="16" t="n">
        <f aca="false">'D9 M06_BASE'!X70</f>
        <v>0</v>
      </c>
      <c r="Y90" s="17"/>
      <c r="Z90" s="17"/>
      <c r="AA90" s="17"/>
      <c r="AB90" s="17"/>
      <c r="AC90" s="17"/>
      <c r="AD90" s="17"/>
      <c r="AE90" s="17"/>
      <c r="AF90" s="17"/>
      <c r="AG90" s="17"/>
      <c r="AH90" s="17"/>
      <c r="AI90" s="17"/>
      <c r="AJ90" s="17"/>
      <c r="AK90" s="17"/>
      <c r="AL90" s="17"/>
      <c r="AM90" s="17"/>
      <c r="AN90" s="17"/>
      <c r="AO90" s="17"/>
      <c r="AP90" s="17"/>
    </row>
    <row r="91" s="16" customFormat="true" ht="13.5" hidden="false" customHeight="true" outlineLevel="0" collapsed="false">
      <c r="A91" s="16" t="str">
        <f aca="false">'D9 M06_BASE'!A71</f>
        <v>NORTE</v>
      </c>
      <c r="B91" s="16" t="str">
        <f aca="false">'D9 M06_BASE'!B71</f>
        <v>RORAIMA</v>
      </c>
      <c r="C91" s="16" t="str">
        <f aca="false">'D9 M06_BASE'!C71</f>
        <v>140030</v>
      </c>
      <c r="D91" s="16" t="str">
        <f aca="false">'D9 M06_BASE'!D71</f>
        <v>Mucajaí</v>
      </c>
      <c r="E91" s="16" t="str">
        <f aca="false">'D9 M06_BASE'!E71</f>
        <v>CAER</v>
      </c>
      <c r="F91" s="16" t="n">
        <f aca="false">'D9 M06_BASE'!F71</f>
        <v>0</v>
      </c>
      <c r="G91" s="16" t="n">
        <f aca="false">'D9 M06_BASE'!G71</f>
        <v>0</v>
      </c>
      <c r="H91" s="16" t="n">
        <f aca="false">'D9 M06_BASE'!H71</f>
        <v>0</v>
      </c>
      <c r="I91" s="16" t="n">
        <f aca="false">'D9 M06_BASE'!I71</f>
        <v>0</v>
      </c>
      <c r="J91" s="16" t="n">
        <f aca="false">'D9 M06_BASE'!J71</f>
        <v>0</v>
      </c>
      <c r="K91" s="16" t="n">
        <f aca="false">'D9 M06_BASE'!K71</f>
        <v>0</v>
      </c>
      <c r="L91" s="16" t="n">
        <f aca="false">'D9 M06_BASE'!L71</f>
        <v>9912</v>
      </c>
      <c r="M91" s="16" t="n">
        <f aca="false">'D9 M06_BASE'!M71</f>
        <v>8640</v>
      </c>
      <c r="N91" s="16" t="n">
        <f aca="false">'D9 M06_BASE'!N71</f>
        <v>86</v>
      </c>
      <c r="O91" s="16" t="n">
        <f aca="false">'D9 M06_BASE'!O71</f>
        <v>9720</v>
      </c>
      <c r="P91" s="16" t="n">
        <f aca="false">'D9 M06_BASE'!P71</f>
        <v>8640</v>
      </c>
      <c r="Q91" s="16" t="n">
        <f aca="false">'D9 M06_BASE'!Q71</f>
        <v>86</v>
      </c>
      <c r="R91" s="16" t="n">
        <f aca="false">'D9 M06_BASE'!R71</f>
        <v>12</v>
      </c>
      <c r="S91" s="16" t="n">
        <f aca="false">'D9 M06_BASE'!S71</f>
        <v>0</v>
      </c>
      <c r="T91" s="16" t="n">
        <f aca="false">'D9 M06_BASE'!T71</f>
        <v>0</v>
      </c>
      <c r="U91" s="16" t="n">
        <f aca="false">'D9 M06_BASE'!U71</f>
        <v>0</v>
      </c>
      <c r="V91" s="16" t="n">
        <f aca="false">'D9 M06_BASE'!V71</f>
        <v>0</v>
      </c>
      <c r="W91" s="16" t="n">
        <f aca="false">'D9 M06_BASE'!W71</f>
        <v>0</v>
      </c>
      <c r="X91" s="16" t="n">
        <f aca="false">'D9 M06_BASE'!X71</f>
        <v>0</v>
      </c>
      <c r="Y91" s="17"/>
      <c r="Z91" s="17"/>
      <c r="AA91" s="17"/>
      <c r="AB91" s="17"/>
      <c r="AC91" s="17"/>
      <c r="AD91" s="17"/>
      <c r="AE91" s="17"/>
      <c r="AF91" s="17"/>
      <c r="AG91" s="17"/>
      <c r="AH91" s="17"/>
      <c r="AI91" s="17"/>
      <c r="AJ91" s="17"/>
      <c r="AK91" s="17"/>
      <c r="AL91" s="17"/>
      <c r="AM91" s="17"/>
      <c r="AN91" s="17"/>
      <c r="AO91" s="17"/>
      <c r="AP91" s="17"/>
    </row>
    <row r="92" s="16" customFormat="true" ht="13.5" hidden="false" customHeight="true" outlineLevel="0" collapsed="false">
      <c r="A92" s="16" t="str">
        <f aca="false">'D9 M06_BASE'!A72</f>
        <v>NORTE</v>
      </c>
      <c r="B92" s="16" t="str">
        <f aca="false">'D9 M06_BASE'!B72</f>
        <v>RORAIMA</v>
      </c>
      <c r="C92" s="16" t="str">
        <f aca="false">'D9 M06_BASE'!C72</f>
        <v>140040</v>
      </c>
      <c r="D92" s="16" t="str">
        <f aca="false">'D9 M06_BASE'!D72</f>
        <v>Normandia</v>
      </c>
      <c r="E92" s="16" t="str">
        <f aca="false">'D9 M06_BASE'!E72</f>
        <v>CAER</v>
      </c>
      <c r="F92" s="16" t="n">
        <f aca="false">'D9 M06_BASE'!F72</f>
        <v>0</v>
      </c>
      <c r="G92" s="16" t="n">
        <f aca="false">'D9 M06_BASE'!G72</f>
        <v>0</v>
      </c>
      <c r="H92" s="16" t="n">
        <f aca="false">'D9 M06_BASE'!H72</f>
        <v>0</v>
      </c>
      <c r="I92" s="16" t="n">
        <f aca="false">'D9 M06_BASE'!I72</f>
        <v>0</v>
      </c>
      <c r="J92" s="16" t="n">
        <f aca="false">'D9 M06_BASE'!J72</f>
        <v>0</v>
      </c>
      <c r="K92" s="16" t="n">
        <f aca="false">'D9 M06_BASE'!K72</f>
        <v>0</v>
      </c>
      <c r="L92" s="16" t="n">
        <f aca="false">'D9 M06_BASE'!L72</f>
        <v>9648</v>
      </c>
      <c r="M92" s="16" t="n">
        <f aca="false">'D9 M06_BASE'!M72</f>
        <v>8640</v>
      </c>
      <c r="N92" s="16" t="n">
        <f aca="false">'D9 M06_BASE'!N72</f>
        <v>86</v>
      </c>
      <c r="O92" s="16" t="n">
        <f aca="false">'D9 M06_BASE'!O72</f>
        <v>9720</v>
      </c>
      <c r="P92" s="16" t="n">
        <f aca="false">'D9 M06_BASE'!P72</f>
        <v>8640</v>
      </c>
      <c r="Q92" s="16" t="n">
        <f aca="false">'D9 M06_BASE'!Q72</f>
        <v>86</v>
      </c>
      <c r="R92" s="16" t="n">
        <f aca="false">'D9 M06_BASE'!R72</f>
        <v>12</v>
      </c>
      <c r="S92" s="16" t="n">
        <f aca="false">'D9 M06_BASE'!S72</f>
        <v>0</v>
      </c>
      <c r="T92" s="16" t="n">
        <f aca="false">'D9 M06_BASE'!T72</f>
        <v>0</v>
      </c>
      <c r="U92" s="16" t="n">
        <f aca="false">'D9 M06_BASE'!U72</f>
        <v>0</v>
      </c>
      <c r="V92" s="16" t="n">
        <f aca="false">'D9 M06_BASE'!V72</f>
        <v>0</v>
      </c>
      <c r="W92" s="16" t="n">
        <f aca="false">'D9 M06_BASE'!W72</f>
        <v>0</v>
      </c>
      <c r="X92" s="16" t="n">
        <f aca="false">'D9 M06_BASE'!X72</f>
        <v>0</v>
      </c>
      <c r="Y92" s="17"/>
      <c r="Z92" s="17"/>
      <c r="AA92" s="17"/>
      <c r="AB92" s="17"/>
      <c r="AC92" s="17"/>
      <c r="AD92" s="17"/>
      <c r="AE92" s="17"/>
      <c r="AF92" s="17"/>
      <c r="AG92" s="17"/>
      <c r="AH92" s="17"/>
      <c r="AI92" s="17"/>
      <c r="AJ92" s="17"/>
      <c r="AK92" s="17"/>
      <c r="AL92" s="17"/>
      <c r="AM92" s="17"/>
      <c r="AN92" s="17"/>
      <c r="AO92" s="17"/>
      <c r="AP92" s="17"/>
    </row>
    <row r="93" s="16" customFormat="true" ht="13.5" hidden="false" customHeight="true" outlineLevel="0" collapsed="false">
      <c r="A93" s="16" t="str">
        <f aca="false">'D9 M06_BASE'!A73</f>
        <v>NORTE</v>
      </c>
      <c r="B93" s="16" t="str">
        <f aca="false">'D9 M06_BASE'!B73</f>
        <v>RORAIMA</v>
      </c>
      <c r="C93" s="16" t="str">
        <f aca="false">'D9 M06_BASE'!C73</f>
        <v>140045</v>
      </c>
      <c r="D93" s="16" t="str">
        <f aca="false">'D9 M06_BASE'!D73</f>
        <v>Pacaraima</v>
      </c>
      <c r="E93" s="16" t="str">
        <f aca="false">'D9 M06_BASE'!E73</f>
        <v>CAER</v>
      </c>
      <c r="F93" s="16" t="n">
        <f aca="false">'D9 M06_BASE'!F73</f>
        <v>0</v>
      </c>
      <c r="G93" s="16" t="n">
        <f aca="false">'D9 M06_BASE'!G73</f>
        <v>0</v>
      </c>
      <c r="H93" s="16" t="n">
        <f aca="false">'D9 M06_BASE'!H73</f>
        <v>0</v>
      </c>
      <c r="I93" s="16" t="n">
        <f aca="false">'D9 M06_BASE'!I73</f>
        <v>0</v>
      </c>
      <c r="J93" s="16" t="n">
        <f aca="false">'D9 M06_BASE'!J73</f>
        <v>0</v>
      </c>
      <c r="K93" s="16" t="n">
        <f aca="false">'D9 M06_BASE'!K73</f>
        <v>0</v>
      </c>
      <c r="L93" s="16" t="n">
        <f aca="false">'D9 M06_BASE'!L73</f>
        <v>9720</v>
      </c>
      <c r="M93" s="16" t="n">
        <f aca="false">'D9 M06_BASE'!M73</f>
        <v>8640</v>
      </c>
      <c r="N93" s="16" t="n">
        <f aca="false">'D9 M06_BASE'!N73</f>
        <v>86</v>
      </c>
      <c r="O93" s="16" t="n">
        <f aca="false">'D9 M06_BASE'!O73</f>
        <v>9720</v>
      </c>
      <c r="P93" s="16" t="n">
        <f aca="false">'D9 M06_BASE'!P73</f>
        <v>8640</v>
      </c>
      <c r="Q93" s="16" t="n">
        <f aca="false">'D9 M06_BASE'!Q73</f>
        <v>86</v>
      </c>
      <c r="R93" s="16" t="n">
        <f aca="false">'D9 M06_BASE'!R73</f>
        <v>12</v>
      </c>
      <c r="S93" s="16" t="n">
        <f aca="false">'D9 M06_BASE'!S73</f>
        <v>0</v>
      </c>
      <c r="T93" s="16" t="n">
        <f aca="false">'D9 M06_BASE'!T73</f>
        <v>0</v>
      </c>
      <c r="U93" s="16" t="n">
        <f aca="false">'D9 M06_BASE'!U73</f>
        <v>0</v>
      </c>
      <c r="V93" s="16" t="n">
        <f aca="false">'D9 M06_BASE'!V73</f>
        <v>0</v>
      </c>
      <c r="W93" s="16" t="n">
        <f aca="false">'D9 M06_BASE'!W73</f>
        <v>0</v>
      </c>
      <c r="X93" s="16" t="n">
        <f aca="false">'D9 M06_BASE'!X73</f>
        <v>0</v>
      </c>
      <c r="Y93" s="17"/>
      <c r="Z93" s="17"/>
      <c r="AA93" s="17"/>
      <c r="AB93" s="17"/>
      <c r="AC93" s="17"/>
      <c r="AD93" s="17"/>
      <c r="AE93" s="17"/>
      <c r="AF93" s="17"/>
      <c r="AG93" s="17"/>
      <c r="AH93" s="17"/>
      <c r="AI93" s="17"/>
      <c r="AJ93" s="17"/>
      <c r="AK93" s="17"/>
      <c r="AL93" s="17"/>
      <c r="AM93" s="17"/>
      <c r="AN93" s="17"/>
      <c r="AO93" s="17"/>
      <c r="AP93" s="17"/>
    </row>
    <row r="94" s="16" customFormat="true" ht="13.5" hidden="false" customHeight="true" outlineLevel="0" collapsed="false">
      <c r="A94" s="16" t="str">
        <f aca="false">'D9 M06_BASE'!A74</f>
        <v>NORTE</v>
      </c>
      <c r="B94" s="16" t="str">
        <f aca="false">'D9 M06_BASE'!B74</f>
        <v>RORAIMA</v>
      </c>
      <c r="C94" s="16" t="str">
        <f aca="false">'D9 M06_BASE'!C74</f>
        <v>140047</v>
      </c>
      <c r="D94" s="16" t="str">
        <f aca="false">'D9 M06_BASE'!D74</f>
        <v>Rorainópolis</v>
      </c>
      <c r="E94" s="16" t="str">
        <f aca="false">'D9 M06_BASE'!E74</f>
        <v>CAER</v>
      </c>
      <c r="F94" s="16" t="n">
        <f aca="false">'D9 M06_BASE'!F74</f>
        <v>0</v>
      </c>
      <c r="G94" s="16" t="n">
        <f aca="false">'D9 M06_BASE'!G74</f>
        <v>0</v>
      </c>
      <c r="H94" s="16" t="n">
        <f aca="false">'D9 M06_BASE'!H74</f>
        <v>0</v>
      </c>
      <c r="I94" s="16" t="n">
        <f aca="false">'D9 M06_BASE'!I74</f>
        <v>0</v>
      </c>
      <c r="J94" s="16" t="n">
        <f aca="false">'D9 M06_BASE'!J74</f>
        <v>0</v>
      </c>
      <c r="K94" s="16" t="n">
        <f aca="false">'D9 M06_BASE'!K74</f>
        <v>0</v>
      </c>
      <c r="L94" s="16" t="n">
        <f aca="false">'D9 M06_BASE'!L74</f>
        <v>1680</v>
      </c>
      <c r="M94" s="16" t="n">
        <f aca="false">'D9 M06_BASE'!M74</f>
        <v>4320</v>
      </c>
      <c r="N94" s="16" t="n">
        <f aca="false">'D9 M06_BASE'!N74</f>
        <v>43</v>
      </c>
      <c r="O94" s="16" t="n">
        <f aca="false">'D9 M06_BASE'!O74</f>
        <v>840</v>
      </c>
      <c r="P94" s="16" t="n">
        <f aca="false">'D9 M06_BASE'!P74</f>
        <v>4320</v>
      </c>
      <c r="Q94" s="16" t="n">
        <f aca="false">'D9 M06_BASE'!Q74</f>
        <v>43</v>
      </c>
      <c r="R94" s="16" t="n">
        <f aca="false">'D9 M06_BASE'!R74</f>
        <v>12</v>
      </c>
      <c r="S94" s="16" t="n">
        <f aca="false">'D9 M06_BASE'!S74</f>
        <v>0</v>
      </c>
      <c r="T94" s="16" t="n">
        <f aca="false">'D9 M06_BASE'!T74</f>
        <v>0</v>
      </c>
      <c r="U94" s="16" t="n">
        <f aca="false">'D9 M06_BASE'!U74</f>
        <v>0</v>
      </c>
      <c r="V94" s="16" t="n">
        <f aca="false">'D9 M06_BASE'!V74</f>
        <v>0</v>
      </c>
      <c r="W94" s="16" t="n">
        <f aca="false">'D9 M06_BASE'!W74</f>
        <v>0</v>
      </c>
      <c r="X94" s="16" t="n">
        <f aca="false">'D9 M06_BASE'!X74</f>
        <v>0</v>
      </c>
      <c r="Y94" s="17"/>
      <c r="Z94" s="17"/>
      <c r="AA94" s="17"/>
      <c r="AB94" s="17"/>
      <c r="AC94" s="17"/>
      <c r="AD94" s="17"/>
      <c r="AE94" s="17"/>
      <c r="AF94" s="17"/>
      <c r="AG94" s="17"/>
      <c r="AH94" s="17"/>
      <c r="AI94" s="17"/>
      <c r="AJ94" s="17"/>
      <c r="AK94" s="17"/>
      <c r="AL94" s="17"/>
      <c r="AM94" s="17"/>
      <c r="AN94" s="17"/>
      <c r="AO94" s="17"/>
      <c r="AP94" s="17"/>
    </row>
    <row r="95" s="16" customFormat="true" ht="13.5" hidden="false" customHeight="true" outlineLevel="0" collapsed="false">
      <c r="A95" s="16" t="str">
        <f aca="false">'D9 M06_BASE'!A75</f>
        <v>NORTE</v>
      </c>
      <c r="B95" s="16" t="str">
        <f aca="false">'D9 M06_BASE'!B75</f>
        <v>RORAIMA</v>
      </c>
      <c r="C95" s="16" t="str">
        <f aca="false">'D9 M06_BASE'!C75</f>
        <v>140050</v>
      </c>
      <c r="D95" s="16" t="str">
        <f aca="false">'D9 M06_BASE'!D75</f>
        <v>São João da Baliza</v>
      </c>
      <c r="E95" s="16" t="str">
        <f aca="false">'D9 M06_BASE'!E75</f>
        <v>CAER</v>
      </c>
      <c r="F95" s="16" t="n">
        <f aca="false">'D9 M06_BASE'!F75</f>
        <v>0</v>
      </c>
      <c r="G95" s="16" t="n">
        <f aca="false">'D9 M06_BASE'!G75</f>
        <v>0</v>
      </c>
      <c r="H95" s="16" t="n">
        <f aca="false">'D9 M06_BASE'!H75</f>
        <v>0</v>
      </c>
      <c r="I95" s="16" t="n">
        <f aca="false">'D9 M06_BASE'!I75</f>
        <v>0</v>
      </c>
      <c r="J95" s="16" t="n">
        <f aca="false">'D9 M06_BASE'!J75</f>
        <v>0</v>
      </c>
      <c r="K95" s="16" t="n">
        <f aca="false">'D9 M06_BASE'!K75</f>
        <v>0</v>
      </c>
      <c r="L95" s="16" t="n">
        <f aca="false">'D9 M06_BASE'!L75</f>
        <v>9624</v>
      </c>
      <c r="M95" s="16" t="n">
        <f aca="false">'D9 M06_BASE'!M75</f>
        <v>8640</v>
      </c>
      <c r="N95" s="16" t="n">
        <f aca="false">'D9 M06_BASE'!N75</f>
        <v>86</v>
      </c>
      <c r="O95" s="16" t="n">
        <f aca="false">'D9 M06_BASE'!O75</f>
        <v>9600</v>
      </c>
      <c r="P95" s="16" t="n">
        <f aca="false">'D9 M06_BASE'!P75</f>
        <v>8640</v>
      </c>
      <c r="Q95" s="16" t="n">
        <f aca="false">'D9 M06_BASE'!Q75</f>
        <v>86</v>
      </c>
      <c r="R95" s="16" t="n">
        <f aca="false">'D9 M06_BASE'!R75</f>
        <v>12</v>
      </c>
      <c r="S95" s="16" t="n">
        <f aca="false">'D9 M06_BASE'!S75</f>
        <v>0</v>
      </c>
      <c r="T95" s="16" t="n">
        <f aca="false">'D9 M06_BASE'!T75</f>
        <v>0</v>
      </c>
      <c r="U95" s="16" t="n">
        <f aca="false">'D9 M06_BASE'!U75</f>
        <v>0</v>
      </c>
      <c r="V95" s="16" t="n">
        <f aca="false">'D9 M06_BASE'!V75</f>
        <v>0</v>
      </c>
      <c r="W95" s="16" t="n">
        <f aca="false">'D9 M06_BASE'!W75</f>
        <v>0</v>
      </c>
      <c r="X95" s="16" t="n">
        <f aca="false">'D9 M06_BASE'!X75</f>
        <v>0</v>
      </c>
      <c r="Y95" s="17"/>
      <c r="Z95" s="17"/>
      <c r="AA95" s="17"/>
      <c r="AB95" s="17"/>
      <c r="AC95" s="17"/>
      <c r="AD95" s="17"/>
      <c r="AE95" s="17"/>
      <c r="AF95" s="17"/>
      <c r="AG95" s="17"/>
      <c r="AH95" s="17"/>
      <c r="AI95" s="17"/>
      <c r="AJ95" s="17"/>
      <c r="AK95" s="17"/>
      <c r="AL95" s="17"/>
      <c r="AM95" s="17"/>
      <c r="AN95" s="17"/>
      <c r="AO95" s="17"/>
      <c r="AP95" s="17"/>
    </row>
    <row r="96" s="16" customFormat="true" ht="13.5" hidden="false" customHeight="true" outlineLevel="0" collapsed="false">
      <c r="A96" s="16" t="str">
        <f aca="false">'D9 M06_BASE'!A76</f>
        <v>NORTE</v>
      </c>
      <c r="B96" s="16" t="str">
        <f aca="false">'D9 M06_BASE'!B76</f>
        <v>RORAIMA</v>
      </c>
      <c r="C96" s="16" t="str">
        <f aca="false">'D9 M06_BASE'!C76</f>
        <v>140060</v>
      </c>
      <c r="D96" s="16" t="str">
        <f aca="false">'D9 M06_BASE'!D76</f>
        <v>São Luiz</v>
      </c>
      <c r="E96" s="16" t="str">
        <f aca="false">'D9 M06_BASE'!E76</f>
        <v>CAER</v>
      </c>
      <c r="F96" s="16" t="n">
        <f aca="false">'D9 M06_BASE'!F76</f>
        <v>0</v>
      </c>
      <c r="G96" s="16" t="n">
        <f aca="false">'D9 M06_BASE'!G76</f>
        <v>0</v>
      </c>
      <c r="H96" s="16" t="n">
        <f aca="false">'D9 M06_BASE'!H76</f>
        <v>0</v>
      </c>
      <c r="I96" s="16" t="n">
        <f aca="false">'D9 M06_BASE'!I76</f>
        <v>0</v>
      </c>
      <c r="J96" s="16" t="n">
        <f aca="false">'D9 M06_BASE'!J76</f>
        <v>0</v>
      </c>
      <c r="K96" s="16" t="n">
        <f aca="false">'D9 M06_BASE'!K76</f>
        <v>0</v>
      </c>
      <c r="L96" s="16" t="n">
        <f aca="false">'D9 M06_BASE'!L76</f>
        <v>9648</v>
      </c>
      <c r="M96" s="16" t="n">
        <f aca="false">'D9 M06_BASE'!M76</f>
        <v>8640</v>
      </c>
      <c r="N96" s="16" t="n">
        <f aca="false">'D9 M06_BASE'!N76</f>
        <v>86</v>
      </c>
      <c r="O96" s="16" t="n">
        <f aca="false">'D9 M06_BASE'!O76</f>
        <v>9720</v>
      </c>
      <c r="P96" s="16" t="n">
        <f aca="false">'D9 M06_BASE'!P76</f>
        <v>8640</v>
      </c>
      <c r="Q96" s="16" t="n">
        <f aca="false">'D9 M06_BASE'!Q76</f>
        <v>86</v>
      </c>
      <c r="R96" s="16" t="n">
        <f aca="false">'D9 M06_BASE'!R76</f>
        <v>12</v>
      </c>
      <c r="S96" s="16" t="n">
        <f aca="false">'D9 M06_BASE'!S76</f>
        <v>0</v>
      </c>
      <c r="T96" s="16" t="n">
        <f aca="false">'D9 M06_BASE'!T76</f>
        <v>0</v>
      </c>
      <c r="U96" s="16" t="n">
        <f aca="false">'D9 M06_BASE'!U76</f>
        <v>0</v>
      </c>
      <c r="V96" s="16" t="n">
        <f aca="false">'D9 M06_BASE'!V76</f>
        <v>0</v>
      </c>
      <c r="W96" s="16" t="n">
        <f aca="false">'D9 M06_BASE'!W76</f>
        <v>0</v>
      </c>
      <c r="X96" s="16" t="n">
        <f aca="false">'D9 M06_BASE'!X76</f>
        <v>0</v>
      </c>
      <c r="Y96" s="17"/>
      <c r="Z96" s="17"/>
      <c r="AA96" s="17"/>
      <c r="AB96" s="17"/>
      <c r="AC96" s="17"/>
      <c r="AD96" s="17"/>
      <c r="AE96" s="17"/>
      <c r="AF96" s="17"/>
      <c r="AG96" s="17"/>
      <c r="AH96" s="17"/>
      <c r="AI96" s="17"/>
      <c r="AJ96" s="17"/>
      <c r="AK96" s="17"/>
      <c r="AL96" s="17"/>
      <c r="AM96" s="17"/>
      <c r="AN96" s="17"/>
      <c r="AO96" s="17"/>
      <c r="AP96" s="17"/>
    </row>
    <row r="97" s="16" customFormat="true" ht="13.5" hidden="false" customHeight="true" outlineLevel="0" collapsed="false">
      <c r="A97" s="16" t="str">
        <f aca="false">'D9 M06_BASE'!A77</f>
        <v>NORTE</v>
      </c>
      <c r="B97" s="16" t="str">
        <f aca="false">'D9 M06_BASE'!B77</f>
        <v>RORAIMA</v>
      </c>
      <c r="C97" s="16" t="str">
        <f aca="false">'D9 M06_BASE'!C77</f>
        <v>140070</v>
      </c>
      <c r="D97" s="16" t="str">
        <f aca="false">'D9 M06_BASE'!D77</f>
        <v>Uiramutã</v>
      </c>
      <c r="E97" s="16" t="str">
        <f aca="false">'D9 M06_BASE'!E77</f>
        <v>CAER</v>
      </c>
      <c r="F97" s="16" t="n">
        <f aca="false">'D9 M06_BASE'!F77</f>
        <v>0</v>
      </c>
      <c r="G97" s="16" t="n">
        <f aca="false">'D9 M06_BASE'!G77</f>
        <v>0</v>
      </c>
      <c r="H97" s="16" t="n">
        <f aca="false">'D9 M06_BASE'!H77</f>
        <v>0</v>
      </c>
      <c r="I97" s="16" t="n">
        <f aca="false">'D9 M06_BASE'!I77</f>
        <v>0</v>
      </c>
      <c r="J97" s="16" t="n">
        <f aca="false">'D9 M06_BASE'!J77</f>
        <v>0</v>
      </c>
      <c r="K97" s="16" t="n">
        <f aca="false">'D9 M06_BASE'!K77</f>
        <v>0</v>
      </c>
      <c r="L97" s="16" t="n">
        <f aca="false">'D9 M06_BASE'!L77</f>
        <v>1008</v>
      </c>
      <c r="M97" s="16" t="n">
        <f aca="false">'D9 M06_BASE'!M77</f>
        <v>4320</v>
      </c>
      <c r="N97" s="16" t="n">
        <f aca="false">'D9 M06_BASE'!N77</f>
        <v>43</v>
      </c>
      <c r="O97" s="16" t="n">
        <f aca="false">'D9 M06_BASE'!O77</f>
        <v>840</v>
      </c>
      <c r="P97" s="16" t="n">
        <f aca="false">'D9 M06_BASE'!P77</f>
        <v>4320</v>
      </c>
      <c r="Q97" s="16" t="n">
        <f aca="false">'D9 M06_BASE'!Q77</f>
        <v>43</v>
      </c>
      <c r="R97" s="16" t="n">
        <f aca="false">'D9 M06_BASE'!R77</f>
        <v>12</v>
      </c>
      <c r="S97" s="16" t="n">
        <f aca="false">'D9 M06_BASE'!S77</f>
        <v>0</v>
      </c>
      <c r="T97" s="16" t="n">
        <f aca="false">'D9 M06_BASE'!T77</f>
        <v>0</v>
      </c>
      <c r="U97" s="16" t="n">
        <f aca="false">'D9 M06_BASE'!U77</f>
        <v>0</v>
      </c>
      <c r="V97" s="16" t="n">
        <f aca="false">'D9 M06_BASE'!V77</f>
        <v>0</v>
      </c>
      <c r="W97" s="16" t="n">
        <f aca="false">'D9 M06_BASE'!W77</f>
        <v>0</v>
      </c>
      <c r="X97" s="16" t="n">
        <f aca="false">'D9 M06_BASE'!X77</f>
        <v>0</v>
      </c>
      <c r="Y97" s="17"/>
      <c r="Z97" s="17"/>
      <c r="AA97" s="17"/>
      <c r="AB97" s="17"/>
      <c r="AC97" s="17"/>
      <c r="AD97" s="17"/>
      <c r="AE97" s="17"/>
      <c r="AF97" s="17"/>
      <c r="AG97" s="17"/>
      <c r="AH97" s="17"/>
      <c r="AI97" s="17"/>
      <c r="AJ97" s="17"/>
      <c r="AK97" s="17"/>
      <c r="AL97" s="17"/>
      <c r="AM97" s="17"/>
      <c r="AN97" s="17"/>
      <c r="AO97" s="17"/>
      <c r="AP97" s="17"/>
    </row>
    <row r="98" s="16" customFormat="true" ht="13.5" hidden="false" customHeight="true" outlineLevel="0" collapsed="false">
      <c r="A98" s="16" t="str">
        <f aca="false">'D9 M06_BASE'!A78</f>
        <v>NORTE</v>
      </c>
      <c r="B98" s="16" t="str">
        <f aca="false">'D9 M06_BASE'!B78</f>
        <v>PARÁ</v>
      </c>
      <c r="C98" s="16" t="str">
        <f aca="false">'D9 M06_BASE'!C78</f>
        <v>150010</v>
      </c>
      <c r="D98" s="16" t="str">
        <f aca="false">'D9 M06_BASE'!D78</f>
        <v>Abaetetuba</v>
      </c>
      <c r="E98" s="16" t="str">
        <f aca="false">'D9 M06_BASE'!E78</f>
        <v>COSANPA</v>
      </c>
      <c r="F98" s="16" t="n">
        <f aca="false">'D9 M06_BASE'!F78</f>
        <v>0</v>
      </c>
      <c r="G98" s="16" t="n">
        <f aca="false">'D9 M06_BASE'!G78</f>
        <v>0</v>
      </c>
      <c r="H98" s="16" t="n">
        <f aca="false">'D9 M06_BASE'!H78</f>
        <v>0</v>
      </c>
      <c r="I98" s="16" t="n">
        <f aca="false">'D9 M06_BASE'!I78</f>
        <v>0</v>
      </c>
      <c r="J98" s="16" t="n">
        <f aca="false">'D9 M06_BASE'!J78</f>
        <v>0</v>
      </c>
      <c r="K98" s="16" t="n">
        <f aca="false">'D9 M06_BASE'!K78</f>
        <v>0</v>
      </c>
      <c r="L98" s="16" t="n">
        <f aca="false">'D9 M06_BASE'!L78</f>
        <v>0</v>
      </c>
      <c r="M98" s="16" t="n">
        <f aca="false">'D9 M06_BASE'!M78</f>
        <v>0</v>
      </c>
      <c r="N98" s="16" t="n">
        <f aca="false">'D9 M06_BASE'!N78</f>
        <v>0</v>
      </c>
      <c r="O98" s="16" t="n">
        <f aca="false">'D9 M06_BASE'!O78</f>
        <v>0</v>
      </c>
      <c r="P98" s="16" t="n">
        <f aca="false">'D9 M06_BASE'!P78</f>
        <v>0</v>
      </c>
      <c r="Q98" s="16" t="n">
        <f aca="false">'D9 M06_BASE'!Q78</f>
        <v>0</v>
      </c>
      <c r="R98" s="16" t="n">
        <f aca="false">'D9 M06_BASE'!R78</f>
        <v>0</v>
      </c>
      <c r="S98" s="16" t="n">
        <f aca="false">'D9 M06_BASE'!S78</f>
        <v>0</v>
      </c>
      <c r="T98" s="16" t="n">
        <f aca="false">'D9 M06_BASE'!T78</f>
        <v>0</v>
      </c>
      <c r="U98" s="16" t="n">
        <f aca="false">'D9 M06_BASE'!U78</f>
        <v>0</v>
      </c>
      <c r="V98" s="16" t="n">
        <f aca="false">'D9 M06_BASE'!V78</f>
        <v>0</v>
      </c>
      <c r="W98" s="16" t="n">
        <f aca="false">'D9 M06_BASE'!W78</f>
        <v>0</v>
      </c>
      <c r="X98" s="16" t="n">
        <f aca="false">'D9 M06_BASE'!X78</f>
        <v>0</v>
      </c>
      <c r="Y98" s="17"/>
      <c r="Z98" s="17"/>
      <c r="AA98" s="17"/>
      <c r="AB98" s="17"/>
      <c r="AC98" s="17"/>
      <c r="AD98" s="17"/>
      <c r="AE98" s="17"/>
      <c r="AF98" s="17"/>
      <c r="AG98" s="17"/>
      <c r="AH98" s="17"/>
      <c r="AI98" s="17"/>
      <c r="AJ98" s="17"/>
      <c r="AK98" s="17"/>
      <c r="AL98" s="17"/>
      <c r="AM98" s="17"/>
      <c r="AN98" s="17"/>
      <c r="AO98" s="17"/>
      <c r="AP98" s="17"/>
    </row>
    <row r="99" s="16" customFormat="true" ht="13.5" hidden="false" customHeight="true" outlineLevel="0" collapsed="false">
      <c r="A99" s="16" t="str">
        <f aca="false">'D9 M06_BASE'!A79</f>
        <v>NORTE</v>
      </c>
      <c r="B99" s="16" t="str">
        <f aca="false">'D9 M06_BASE'!B79</f>
        <v>PARÁ</v>
      </c>
      <c r="C99" s="16" t="str">
        <f aca="false">'D9 M06_BASE'!C79</f>
        <v>150030</v>
      </c>
      <c r="D99" s="16" t="str">
        <f aca="false">'D9 M06_BASE'!D79</f>
        <v>Afuá</v>
      </c>
      <c r="E99" s="16" t="str">
        <f aca="false">'D9 M06_BASE'!E79</f>
        <v>COSANPA</v>
      </c>
      <c r="F99" s="16" t="n">
        <f aca="false">'D9 M06_BASE'!F79</f>
        <v>0</v>
      </c>
      <c r="G99" s="16" t="n">
        <f aca="false">'D9 M06_BASE'!G79</f>
        <v>0</v>
      </c>
      <c r="H99" s="16" t="n">
        <f aca="false">'D9 M06_BASE'!H79</f>
        <v>0</v>
      </c>
      <c r="I99" s="16" t="n">
        <f aca="false">'D9 M06_BASE'!I79</f>
        <v>0</v>
      </c>
      <c r="J99" s="16" t="n">
        <f aca="false">'D9 M06_BASE'!J79</f>
        <v>0</v>
      </c>
      <c r="K99" s="16" t="n">
        <f aca="false">'D9 M06_BASE'!K79</f>
        <v>0</v>
      </c>
      <c r="L99" s="16" t="n">
        <f aca="false">'D9 M06_BASE'!L79</f>
        <v>0</v>
      </c>
      <c r="M99" s="16" t="n">
        <f aca="false">'D9 M06_BASE'!M79</f>
        <v>0</v>
      </c>
      <c r="N99" s="16" t="n">
        <f aca="false">'D9 M06_BASE'!N79</f>
        <v>0</v>
      </c>
      <c r="O99" s="16" t="n">
        <f aca="false">'D9 M06_BASE'!O79</f>
        <v>0</v>
      </c>
      <c r="P99" s="16" t="n">
        <f aca="false">'D9 M06_BASE'!P79</f>
        <v>0</v>
      </c>
      <c r="Q99" s="16" t="n">
        <f aca="false">'D9 M06_BASE'!Q79</f>
        <v>0</v>
      </c>
      <c r="R99" s="16" t="n">
        <f aca="false">'D9 M06_BASE'!R79</f>
        <v>0</v>
      </c>
      <c r="S99" s="16" t="n">
        <f aca="false">'D9 M06_BASE'!S79</f>
        <v>0</v>
      </c>
      <c r="T99" s="16" t="n">
        <f aca="false">'D9 M06_BASE'!T79</f>
        <v>0</v>
      </c>
      <c r="U99" s="16" t="n">
        <f aca="false">'D9 M06_BASE'!U79</f>
        <v>0</v>
      </c>
      <c r="V99" s="16" t="n">
        <f aca="false">'D9 M06_BASE'!V79</f>
        <v>0</v>
      </c>
      <c r="W99" s="16" t="n">
        <f aca="false">'D9 M06_BASE'!W79</f>
        <v>0</v>
      </c>
      <c r="X99" s="16" t="n">
        <f aca="false">'D9 M06_BASE'!X79</f>
        <v>0</v>
      </c>
      <c r="Y99" s="17"/>
      <c r="Z99" s="17"/>
      <c r="AA99" s="17"/>
      <c r="AB99" s="17"/>
      <c r="AC99" s="17"/>
      <c r="AD99" s="17"/>
      <c r="AE99" s="17"/>
      <c r="AF99" s="17"/>
      <c r="AG99" s="17"/>
      <c r="AH99" s="17"/>
      <c r="AI99" s="17"/>
      <c r="AJ99" s="17"/>
      <c r="AK99" s="17"/>
      <c r="AL99" s="17"/>
      <c r="AM99" s="17"/>
      <c r="AN99" s="17"/>
      <c r="AO99" s="17"/>
      <c r="AP99" s="17"/>
    </row>
    <row r="100" s="16" customFormat="true" ht="13.5" hidden="false" customHeight="true" outlineLevel="0" collapsed="false">
      <c r="A100" s="16" t="str">
        <f aca="false">'D9 M06_BASE'!A80</f>
        <v>NORTE</v>
      </c>
      <c r="B100" s="16" t="str">
        <f aca="false">'D9 M06_BASE'!B80</f>
        <v>PARÁ</v>
      </c>
      <c r="C100" s="16" t="str">
        <f aca="false">'D9 M06_BASE'!C80</f>
        <v>150040</v>
      </c>
      <c r="D100" s="16" t="str">
        <f aca="false">'D9 M06_BASE'!D80</f>
        <v>Alenquer</v>
      </c>
      <c r="E100" s="16" t="str">
        <f aca="false">'D9 M06_BASE'!E80</f>
        <v>COSANPA</v>
      </c>
      <c r="F100" s="16" t="n">
        <f aca="false">'D9 M06_BASE'!F80</f>
        <v>0</v>
      </c>
      <c r="G100" s="16" t="n">
        <f aca="false">'D9 M06_BASE'!G80</f>
        <v>0</v>
      </c>
      <c r="H100" s="16" t="n">
        <f aca="false">'D9 M06_BASE'!H80</f>
        <v>0</v>
      </c>
      <c r="I100" s="16" t="n">
        <f aca="false">'D9 M06_BASE'!I80</f>
        <v>0</v>
      </c>
      <c r="J100" s="16" t="n">
        <f aca="false">'D9 M06_BASE'!J80</f>
        <v>0</v>
      </c>
      <c r="K100" s="16" t="n">
        <f aca="false">'D9 M06_BASE'!K80</f>
        <v>0</v>
      </c>
      <c r="L100" s="16" t="n">
        <f aca="false">'D9 M06_BASE'!L80</f>
        <v>0</v>
      </c>
      <c r="M100" s="16" t="n">
        <f aca="false">'D9 M06_BASE'!M80</f>
        <v>0</v>
      </c>
      <c r="N100" s="16" t="n">
        <f aca="false">'D9 M06_BASE'!N80</f>
        <v>0</v>
      </c>
      <c r="O100" s="16" t="n">
        <f aca="false">'D9 M06_BASE'!O80</f>
        <v>0</v>
      </c>
      <c r="P100" s="16" t="n">
        <f aca="false">'D9 M06_BASE'!P80</f>
        <v>0</v>
      </c>
      <c r="Q100" s="16" t="n">
        <f aca="false">'D9 M06_BASE'!Q80</f>
        <v>0</v>
      </c>
      <c r="R100" s="16" t="n">
        <f aca="false">'D9 M06_BASE'!R80</f>
        <v>0</v>
      </c>
      <c r="S100" s="16" t="n">
        <f aca="false">'D9 M06_BASE'!S80</f>
        <v>0</v>
      </c>
      <c r="T100" s="16" t="n">
        <f aca="false">'D9 M06_BASE'!T80</f>
        <v>0</v>
      </c>
      <c r="U100" s="16" t="n">
        <f aca="false">'D9 M06_BASE'!U80</f>
        <v>0</v>
      </c>
      <c r="V100" s="16" t="n">
        <f aca="false">'D9 M06_BASE'!V80</f>
        <v>0</v>
      </c>
      <c r="W100" s="16" t="n">
        <f aca="false">'D9 M06_BASE'!W80</f>
        <v>0</v>
      </c>
      <c r="X100" s="16" t="n">
        <f aca="false">'D9 M06_BASE'!X80</f>
        <v>0</v>
      </c>
      <c r="Y100" s="17"/>
      <c r="Z100" s="17"/>
      <c r="AA100" s="17"/>
      <c r="AB100" s="17"/>
      <c r="AC100" s="17"/>
      <c r="AD100" s="17"/>
      <c r="AE100" s="17"/>
      <c r="AF100" s="17"/>
      <c r="AG100" s="17"/>
      <c r="AH100" s="17"/>
      <c r="AI100" s="17"/>
      <c r="AJ100" s="17"/>
      <c r="AK100" s="17"/>
      <c r="AL100" s="17"/>
      <c r="AM100" s="17"/>
      <c r="AN100" s="17"/>
      <c r="AO100" s="17"/>
      <c r="AP100" s="17"/>
    </row>
    <row r="101" s="16" customFormat="true" ht="13.5" hidden="false" customHeight="true" outlineLevel="0" collapsed="false">
      <c r="A101" s="16" t="str">
        <f aca="false">'D9 M06_BASE'!A81</f>
        <v>NORTE</v>
      </c>
      <c r="B101" s="16" t="str">
        <f aca="false">'D9 M06_BASE'!B81</f>
        <v>PARÁ</v>
      </c>
      <c r="C101" s="16" t="str">
        <f aca="false">'D9 M06_BASE'!C81</f>
        <v>150060</v>
      </c>
      <c r="D101" s="16" t="str">
        <f aca="false">'D9 M06_BASE'!D81</f>
        <v>Altamira</v>
      </c>
      <c r="E101" s="16" t="str">
        <f aca="false">'D9 M06_BASE'!E81</f>
        <v>COSANPA</v>
      </c>
      <c r="F101" s="16" t="n">
        <f aca="false">'D9 M06_BASE'!F81</f>
        <v>0</v>
      </c>
      <c r="G101" s="16" t="n">
        <f aca="false">'D9 M06_BASE'!G81</f>
        <v>0</v>
      </c>
      <c r="H101" s="16" t="n">
        <f aca="false">'D9 M06_BASE'!H81</f>
        <v>0</v>
      </c>
      <c r="I101" s="16" t="n">
        <f aca="false">'D9 M06_BASE'!I81</f>
        <v>0</v>
      </c>
      <c r="J101" s="16" t="n">
        <f aca="false">'D9 M06_BASE'!J81</f>
        <v>0</v>
      </c>
      <c r="K101" s="16" t="n">
        <f aca="false">'D9 M06_BASE'!K81</f>
        <v>0</v>
      </c>
      <c r="L101" s="16" t="n">
        <f aca="false">'D9 M06_BASE'!L81</f>
        <v>0</v>
      </c>
      <c r="M101" s="16" t="n">
        <f aca="false">'D9 M06_BASE'!M81</f>
        <v>0</v>
      </c>
      <c r="N101" s="16" t="n">
        <f aca="false">'D9 M06_BASE'!N81</f>
        <v>0</v>
      </c>
      <c r="O101" s="16" t="n">
        <f aca="false">'D9 M06_BASE'!O81</f>
        <v>0</v>
      </c>
      <c r="P101" s="16" t="n">
        <f aca="false">'D9 M06_BASE'!P81</f>
        <v>0</v>
      </c>
      <c r="Q101" s="16" t="n">
        <f aca="false">'D9 M06_BASE'!Q81</f>
        <v>0</v>
      </c>
      <c r="R101" s="16" t="n">
        <f aca="false">'D9 M06_BASE'!R81</f>
        <v>0</v>
      </c>
      <c r="S101" s="16" t="n">
        <f aca="false">'D9 M06_BASE'!S81</f>
        <v>0</v>
      </c>
      <c r="T101" s="16" t="n">
        <f aca="false">'D9 M06_BASE'!T81</f>
        <v>0</v>
      </c>
      <c r="U101" s="16" t="n">
        <f aca="false">'D9 M06_BASE'!U81</f>
        <v>0</v>
      </c>
      <c r="V101" s="16" t="n">
        <f aca="false">'D9 M06_BASE'!V81</f>
        <v>0</v>
      </c>
      <c r="W101" s="16" t="n">
        <f aca="false">'D9 M06_BASE'!W81</f>
        <v>0</v>
      </c>
      <c r="X101" s="16" t="n">
        <f aca="false">'D9 M06_BASE'!X81</f>
        <v>0</v>
      </c>
      <c r="Y101" s="17"/>
      <c r="Z101" s="17"/>
      <c r="AA101" s="17"/>
      <c r="AB101" s="17"/>
      <c r="AC101" s="17"/>
      <c r="AD101" s="17"/>
      <c r="AE101" s="17"/>
      <c r="AF101" s="17"/>
      <c r="AG101" s="17"/>
      <c r="AH101" s="17"/>
      <c r="AI101" s="17"/>
      <c r="AJ101" s="17"/>
      <c r="AK101" s="17"/>
      <c r="AL101" s="17"/>
      <c r="AM101" s="17"/>
      <c r="AN101" s="17"/>
      <c r="AO101" s="17"/>
      <c r="AP101" s="17"/>
    </row>
    <row r="102" s="16" customFormat="true" ht="13.5" hidden="false" customHeight="true" outlineLevel="0" collapsed="false">
      <c r="A102" s="16" t="str">
        <f aca="false">'D9 M06_BASE'!A82</f>
        <v>NORTE</v>
      </c>
      <c r="B102" s="16" t="str">
        <f aca="false">'D9 M06_BASE'!B82</f>
        <v>PARÁ</v>
      </c>
      <c r="C102" s="16" t="str">
        <f aca="false">'D9 M06_BASE'!C82</f>
        <v>150070</v>
      </c>
      <c r="D102" s="16" t="str">
        <f aca="false">'D9 M06_BASE'!D82</f>
        <v>Anajás</v>
      </c>
      <c r="E102" s="16" t="str">
        <f aca="false">'D9 M06_BASE'!E82</f>
        <v>COSANPA</v>
      </c>
      <c r="F102" s="16" t="n">
        <f aca="false">'D9 M06_BASE'!F82</f>
        <v>0</v>
      </c>
      <c r="G102" s="16" t="n">
        <f aca="false">'D9 M06_BASE'!G82</f>
        <v>0</v>
      </c>
      <c r="H102" s="16" t="n">
        <f aca="false">'D9 M06_BASE'!H82</f>
        <v>0</v>
      </c>
      <c r="I102" s="16" t="n">
        <f aca="false">'D9 M06_BASE'!I82</f>
        <v>0</v>
      </c>
      <c r="J102" s="16" t="n">
        <f aca="false">'D9 M06_BASE'!J82</f>
        <v>0</v>
      </c>
      <c r="K102" s="16" t="n">
        <f aca="false">'D9 M06_BASE'!K82</f>
        <v>0</v>
      </c>
      <c r="L102" s="16" t="n">
        <f aca="false">'D9 M06_BASE'!L82</f>
        <v>0</v>
      </c>
      <c r="M102" s="16" t="n">
        <f aca="false">'D9 M06_BASE'!M82</f>
        <v>0</v>
      </c>
      <c r="N102" s="16" t="n">
        <f aca="false">'D9 M06_BASE'!N82</f>
        <v>0</v>
      </c>
      <c r="O102" s="16" t="n">
        <f aca="false">'D9 M06_BASE'!O82</f>
        <v>0</v>
      </c>
      <c r="P102" s="16" t="n">
        <f aca="false">'D9 M06_BASE'!P82</f>
        <v>0</v>
      </c>
      <c r="Q102" s="16" t="n">
        <f aca="false">'D9 M06_BASE'!Q82</f>
        <v>0</v>
      </c>
      <c r="R102" s="16" t="n">
        <f aca="false">'D9 M06_BASE'!R82</f>
        <v>0</v>
      </c>
      <c r="S102" s="16" t="n">
        <f aca="false">'D9 M06_BASE'!S82</f>
        <v>0</v>
      </c>
      <c r="T102" s="16" t="n">
        <f aca="false">'D9 M06_BASE'!T82</f>
        <v>0</v>
      </c>
      <c r="U102" s="16" t="n">
        <f aca="false">'D9 M06_BASE'!U82</f>
        <v>0</v>
      </c>
      <c r="V102" s="16" t="n">
        <f aca="false">'D9 M06_BASE'!V82</f>
        <v>0</v>
      </c>
      <c r="W102" s="16" t="n">
        <f aca="false">'D9 M06_BASE'!W82</f>
        <v>0</v>
      </c>
      <c r="X102" s="16" t="n">
        <f aca="false">'D9 M06_BASE'!X82</f>
        <v>0</v>
      </c>
      <c r="Y102" s="17"/>
      <c r="Z102" s="17"/>
      <c r="AA102" s="17"/>
      <c r="AB102" s="17"/>
      <c r="AC102" s="17"/>
      <c r="AD102" s="17"/>
      <c r="AE102" s="17"/>
      <c r="AF102" s="17"/>
      <c r="AG102" s="17"/>
      <c r="AH102" s="17"/>
      <c r="AI102" s="17"/>
      <c r="AJ102" s="17"/>
      <c r="AK102" s="17"/>
      <c r="AL102" s="17"/>
      <c r="AM102" s="17"/>
      <c r="AN102" s="17"/>
      <c r="AO102" s="17"/>
      <c r="AP102" s="17"/>
    </row>
    <row r="103" s="16" customFormat="true" ht="13.5" hidden="false" customHeight="true" outlineLevel="0" collapsed="false">
      <c r="A103" s="16" t="str">
        <f aca="false">'D9 M06_BASE'!A83</f>
        <v>NORTE</v>
      </c>
      <c r="B103" s="16" t="str">
        <f aca="false">'D9 M06_BASE'!B83</f>
        <v>PARÁ</v>
      </c>
      <c r="C103" s="16" t="str">
        <f aca="false">'D9 M06_BASE'!C83</f>
        <v>150080</v>
      </c>
      <c r="D103" s="16" t="str">
        <f aca="false">'D9 M06_BASE'!D83</f>
        <v>Ananindeua</v>
      </c>
      <c r="E103" s="16" t="str">
        <f aca="false">'D9 M06_BASE'!E83</f>
        <v>COSANPA</v>
      </c>
      <c r="F103" s="16" t="n">
        <f aca="false">'D9 M06_BASE'!F83</f>
        <v>0</v>
      </c>
      <c r="G103" s="16" t="n">
        <f aca="false">'D9 M06_BASE'!G83</f>
        <v>0</v>
      </c>
      <c r="H103" s="16" t="n">
        <f aca="false">'D9 M06_BASE'!H83</f>
        <v>0</v>
      </c>
      <c r="I103" s="16" t="n">
        <f aca="false">'D9 M06_BASE'!I83</f>
        <v>0</v>
      </c>
      <c r="J103" s="16" t="n">
        <f aca="false">'D9 M06_BASE'!J83</f>
        <v>0</v>
      </c>
      <c r="K103" s="16" t="n">
        <f aca="false">'D9 M06_BASE'!K83</f>
        <v>0</v>
      </c>
      <c r="L103" s="16" t="n">
        <f aca="false">'D9 M06_BASE'!L83</f>
        <v>0</v>
      </c>
      <c r="M103" s="16" t="n">
        <f aca="false">'D9 M06_BASE'!M83</f>
        <v>0</v>
      </c>
      <c r="N103" s="16" t="n">
        <f aca="false">'D9 M06_BASE'!N83</f>
        <v>0</v>
      </c>
      <c r="O103" s="16" t="n">
        <f aca="false">'D9 M06_BASE'!O83</f>
        <v>0</v>
      </c>
      <c r="P103" s="16" t="n">
        <f aca="false">'D9 M06_BASE'!P83</f>
        <v>0</v>
      </c>
      <c r="Q103" s="16" t="n">
        <f aca="false">'D9 M06_BASE'!Q83</f>
        <v>0</v>
      </c>
      <c r="R103" s="16" t="n">
        <f aca="false">'D9 M06_BASE'!R83</f>
        <v>0</v>
      </c>
      <c r="S103" s="16" t="n">
        <f aca="false">'D9 M06_BASE'!S83</f>
        <v>0</v>
      </c>
      <c r="T103" s="16" t="n">
        <f aca="false">'D9 M06_BASE'!T83</f>
        <v>0</v>
      </c>
      <c r="U103" s="16" t="n">
        <f aca="false">'D9 M06_BASE'!U83</f>
        <v>0</v>
      </c>
      <c r="V103" s="16" t="n">
        <f aca="false">'D9 M06_BASE'!V83</f>
        <v>0</v>
      </c>
      <c r="W103" s="16" t="n">
        <f aca="false">'D9 M06_BASE'!W83</f>
        <v>0</v>
      </c>
      <c r="X103" s="16" t="n">
        <f aca="false">'D9 M06_BASE'!X83</f>
        <v>0</v>
      </c>
      <c r="Y103" s="17"/>
      <c r="Z103" s="17"/>
      <c r="AA103" s="17"/>
      <c r="AB103" s="17"/>
      <c r="AC103" s="17"/>
      <c r="AD103" s="17"/>
      <c r="AE103" s="17"/>
      <c r="AF103" s="17"/>
      <c r="AG103" s="17"/>
      <c r="AH103" s="17"/>
      <c r="AI103" s="17"/>
      <c r="AJ103" s="17"/>
      <c r="AK103" s="17"/>
      <c r="AL103" s="17"/>
      <c r="AM103" s="17"/>
      <c r="AN103" s="17"/>
      <c r="AO103" s="17"/>
      <c r="AP103" s="17"/>
    </row>
    <row r="104" s="16" customFormat="true" ht="13.5" hidden="false" customHeight="true" outlineLevel="0" collapsed="false">
      <c r="A104" s="16" t="str">
        <f aca="false">'D9 M06_BASE'!A84</f>
        <v>NORTE</v>
      </c>
      <c r="B104" s="16" t="str">
        <f aca="false">'D9 M06_BASE'!B84</f>
        <v>PARÁ</v>
      </c>
      <c r="C104" s="16" t="str">
        <f aca="false">'D9 M06_BASE'!C84</f>
        <v>150090</v>
      </c>
      <c r="D104" s="16" t="str">
        <f aca="false">'D9 M06_BASE'!D84</f>
        <v>Augusto Corrêa</v>
      </c>
      <c r="E104" s="16" t="str">
        <f aca="false">'D9 M06_BASE'!E84</f>
        <v>COSANPA</v>
      </c>
      <c r="F104" s="16" t="n">
        <f aca="false">'D9 M06_BASE'!F84</f>
        <v>0</v>
      </c>
      <c r="G104" s="16" t="n">
        <f aca="false">'D9 M06_BASE'!G84</f>
        <v>0</v>
      </c>
      <c r="H104" s="16" t="n">
        <f aca="false">'D9 M06_BASE'!H84</f>
        <v>0</v>
      </c>
      <c r="I104" s="16" t="n">
        <f aca="false">'D9 M06_BASE'!I84</f>
        <v>0</v>
      </c>
      <c r="J104" s="16" t="n">
        <f aca="false">'D9 M06_BASE'!J84</f>
        <v>0</v>
      </c>
      <c r="K104" s="16" t="n">
        <f aca="false">'D9 M06_BASE'!K84</f>
        <v>0</v>
      </c>
      <c r="L104" s="16" t="n">
        <f aca="false">'D9 M06_BASE'!L84</f>
        <v>0</v>
      </c>
      <c r="M104" s="16" t="n">
        <f aca="false">'D9 M06_BASE'!M84</f>
        <v>0</v>
      </c>
      <c r="N104" s="16" t="n">
        <f aca="false">'D9 M06_BASE'!N84</f>
        <v>0</v>
      </c>
      <c r="O104" s="16" t="n">
        <f aca="false">'D9 M06_BASE'!O84</f>
        <v>0</v>
      </c>
      <c r="P104" s="16" t="n">
        <f aca="false">'D9 M06_BASE'!P84</f>
        <v>0</v>
      </c>
      <c r="Q104" s="16" t="n">
        <f aca="false">'D9 M06_BASE'!Q84</f>
        <v>0</v>
      </c>
      <c r="R104" s="16" t="n">
        <f aca="false">'D9 M06_BASE'!R84</f>
        <v>0</v>
      </c>
      <c r="S104" s="16" t="n">
        <f aca="false">'D9 M06_BASE'!S84</f>
        <v>0</v>
      </c>
      <c r="T104" s="16" t="n">
        <f aca="false">'D9 M06_BASE'!T84</f>
        <v>0</v>
      </c>
      <c r="U104" s="16" t="n">
        <f aca="false">'D9 M06_BASE'!U84</f>
        <v>0</v>
      </c>
      <c r="V104" s="16" t="n">
        <f aca="false">'D9 M06_BASE'!V84</f>
        <v>0</v>
      </c>
      <c r="W104" s="16" t="n">
        <f aca="false">'D9 M06_BASE'!W84</f>
        <v>0</v>
      </c>
      <c r="X104" s="16" t="n">
        <f aca="false">'D9 M06_BASE'!X84</f>
        <v>0</v>
      </c>
      <c r="Y104" s="17"/>
      <c r="Z104" s="17"/>
      <c r="AA104" s="17"/>
      <c r="AB104" s="17"/>
      <c r="AC104" s="17"/>
      <c r="AD104" s="17"/>
      <c r="AE104" s="17"/>
      <c r="AF104" s="17"/>
      <c r="AG104" s="17"/>
      <c r="AH104" s="17"/>
      <c r="AI104" s="17"/>
      <c r="AJ104" s="17"/>
      <c r="AK104" s="17"/>
      <c r="AL104" s="17"/>
      <c r="AM104" s="17"/>
      <c r="AN104" s="17"/>
      <c r="AO104" s="17"/>
      <c r="AP104" s="17"/>
    </row>
    <row r="105" s="16" customFormat="true" ht="13.5" hidden="false" customHeight="true" outlineLevel="0" collapsed="false">
      <c r="A105" s="16" t="str">
        <f aca="false">'D9 M06_BASE'!A85</f>
        <v>NORTE</v>
      </c>
      <c r="B105" s="16" t="str">
        <f aca="false">'D9 M06_BASE'!B85</f>
        <v>PARÁ</v>
      </c>
      <c r="C105" s="16" t="str">
        <f aca="false">'D9 M06_BASE'!C85</f>
        <v>150140</v>
      </c>
      <c r="D105" s="16" t="str">
        <f aca="false">'D9 M06_BASE'!D85</f>
        <v>Belém</v>
      </c>
      <c r="E105" s="16" t="str">
        <f aca="false">'D9 M06_BASE'!E85</f>
        <v>COSANPA</v>
      </c>
      <c r="F105" s="16" t="n">
        <f aca="false">'D9 M06_BASE'!F85</f>
        <v>913</v>
      </c>
      <c r="G105" s="16" t="n">
        <f aca="false">'D9 M06_BASE'!G85</f>
        <v>3013</v>
      </c>
      <c r="H105" s="16" t="n">
        <f aca="false">'D9 M06_BASE'!H85</f>
        <v>0</v>
      </c>
      <c r="I105" s="16" t="n">
        <f aca="false">'D9 M06_BASE'!I85</f>
        <v>0</v>
      </c>
      <c r="J105" s="16" t="n">
        <f aca="false">'D9 M06_BASE'!J85</f>
        <v>0</v>
      </c>
      <c r="K105" s="16" t="n">
        <f aca="false">'D9 M06_BASE'!K85</f>
        <v>0</v>
      </c>
      <c r="L105" s="16" t="n">
        <f aca="false">'D9 M06_BASE'!L85</f>
        <v>2880</v>
      </c>
      <c r="M105" s="16" t="n">
        <f aca="false">'D9 M06_BASE'!M85</f>
        <v>3257</v>
      </c>
      <c r="N105" s="16" t="n">
        <f aca="false">'D9 M06_BASE'!N85</f>
        <v>63</v>
      </c>
      <c r="O105" s="16" t="n">
        <f aca="false">'D9 M06_BASE'!O85</f>
        <v>4128</v>
      </c>
      <c r="P105" s="16" t="n">
        <f aca="false">'D9 M06_BASE'!P85</f>
        <v>5823</v>
      </c>
      <c r="Q105" s="16" t="n">
        <f aca="false">'D9 M06_BASE'!Q85</f>
        <v>29</v>
      </c>
      <c r="R105" s="16" t="n">
        <f aca="false">'D9 M06_BASE'!R85</f>
        <v>1078</v>
      </c>
      <c r="S105" s="16" t="n">
        <f aca="false">'D9 M06_BASE'!S85</f>
        <v>12</v>
      </c>
      <c r="T105" s="16" t="n">
        <f aca="false">'D9 M06_BASE'!T85</f>
        <v>0</v>
      </c>
      <c r="U105" s="16" t="n">
        <f aca="false">'D9 M06_BASE'!U85</f>
        <v>0</v>
      </c>
      <c r="V105" s="16" t="n">
        <f aca="false">'D9 M06_BASE'!V85</f>
        <v>0</v>
      </c>
      <c r="W105" s="16" t="n">
        <f aca="false">'D9 M06_BASE'!W85</f>
        <v>0</v>
      </c>
      <c r="X105" s="16" t="n">
        <f aca="false">'D9 M06_BASE'!X85</f>
        <v>0</v>
      </c>
      <c r="Y105" s="17"/>
      <c r="Z105" s="17"/>
      <c r="AA105" s="17"/>
      <c r="AB105" s="17"/>
      <c r="AC105" s="17"/>
      <c r="AD105" s="17"/>
      <c r="AE105" s="17"/>
      <c r="AF105" s="17"/>
      <c r="AG105" s="17"/>
      <c r="AH105" s="17"/>
      <c r="AI105" s="17"/>
      <c r="AJ105" s="17"/>
      <c r="AK105" s="17"/>
      <c r="AL105" s="17"/>
      <c r="AM105" s="17"/>
      <c r="AN105" s="17"/>
      <c r="AO105" s="17"/>
      <c r="AP105" s="17"/>
    </row>
    <row r="106" s="16" customFormat="true" ht="13.5" hidden="false" customHeight="true" outlineLevel="0" collapsed="false">
      <c r="A106" s="16" t="str">
        <f aca="false">'D9 M06_BASE'!A1582</f>
        <v>NORTE</v>
      </c>
      <c r="B106" s="16" t="str">
        <f aca="false">'D9 M06_BASE'!B1582</f>
        <v>PARÁ</v>
      </c>
      <c r="C106" s="16" t="str">
        <f aca="false">'D9 M06_BASE'!C1582</f>
        <v>150140</v>
      </c>
      <c r="D106" s="16" t="str">
        <f aca="false">'D9 M06_BASE'!D1582</f>
        <v>Belém</v>
      </c>
      <c r="E106" s="16" t="str">
        <f aca="false">'D9 M06_BASE'!E1582</f>
        <v>SAAEB</v>
      </c>
      <c r="F106" s="16" t="n">
        <f aca="false">'D9 M06_BASE'!F1582</f>
        <v>5</v>
      </c>
      <c r="G106" s="16" t="n">
        <f aca="false">'D9 M06_BASE'!G1582</f>
        <v>144</v>
      </c>
      <c r="H106" s="16" t="n">
        <f aca="false">'D9 M06_BASE'!H1582</f>
        <v>5200</v>
      </c>
      <c r="I106" s="16" t="n">
        <f aca="false">'D9 M06_BASE'!I1582</f>
        <v>3</v>
      </c>
      <c r="J106" s="16" t="n">
        <f aca="false">'D9 M06_BASE'!J1582</f>
        <v>0</v>
      </c>
      <c r="K106" s="16" t="n">
        <f aca="false">'D9 M06_BASE'!K1582</f>
        <v>0</v>
      </c>
      <c r="L106" s="16" t="n">
        <f aca="false">'D9 M06_BASE'!L1582</f>
        <v>6720</v>
      </c>
      <c r="M106" s="16" t="n">
        <f aca="false">'D9 M06_BASE'!M1582</f>
        <v>528</v>
      </c>
      <c r="N106" s="16" t="n">
        <f aca="false">'D9 M06_BASE'!N1582</f>
        <v>168</v>
      </c>
      <c r="O106" s="16" t="n">
        <f aca="false">'D9 M06_BASE'!O1582</f>
        <v>6720</v>
      </c>
      <c r="P106" s="16" t="n">
        <f aca="false">'D9 M06_BASE'!P1582</f>
        <v>0</v>
      </c>
      <c r="Q106" s="16" t="n">
        <f aca="false">'D9 M06_BASE'!Q1582</f>
        <v>0</v>
      </c>
      <c r="R106" s="16" t="n">
        <f aca="false">'D9 M06_BASE'!R1582</f>
        <v>0</v>
      </c>
      <c r="S106" s="16" t="n">
        <f aca="false">'D9 M06_BASE'!S1582</f>
        <v>24</v>
      </c>
      <c r="T106" s="16" t="n">
        <f aca="false">'D9 M06_BASE'!T1582</f>
        <v>0</v>
      </c>
      <c r="U106" s="16" t="n">
        <f aca="false">'D9 M06_BASE'!U1582</f>
        <v>0</v>
      </c>
      <c r="V106" s="16" t="n">
        <f aca="false">'D9 M06_BASE'!V1582</f>
        <v>36</v>
      </c>
      <c r="W106" s="16" t="n">
        <f aca="false">'D9 M06_BASE'!W1582</f>
        <v>24</v>
      </c>
      <c r="X106" s="16" t="n">
        <f aca="false">'D9 M06_BASE'!X1582</f>
        <v>72</v>
      </c>
      <c r="Y106" s="17"/>
      <c r="Z106" s="17"/>
      <c r="AA106" s="17"/>
      <c r="AB106" s="17"/>
      <c r="AC106" s="17"/>
      <c r="AD106" s="17"/>
      <c r="AE106" s="17"/>
      <c r="AF106" s="17"/>
      <c r="AG106" s="17"/>
      <c r="AH106" s="17"/>
      <c r="AI106" s="17"/>
      <c r="AJ106" s="17"/>
      <c r="AK106" s="17"/>
      <c r="AL106" s="17"/>
      <c r="AM106" s="17"/>
      <c r="AN106" s="17"/>
      <c r="AO106" s="17"/>
      <c r="AP106" s="17"/>
    </row>
    <row r="107" s="16" customFormat="true" ht="13.5" hidden="false" customHeight="true" outlineLevel="0" collapsed="false">
      <c r="A107" s="16" t="str">
        <f aca="false">'D9 M06_BASE'!A86</f>
        <v>NORTE</v>
      </c>
      <c r="B107" s="16" t="str">
        <f aca="false">'D9 M06_BASE'!B86</f>
        <v>PARÁ</v>
      </c>
      <c r="C107" s="16" t="str">
        <f aca="false">'D9 M06_BASE'!C86</f>
        <v>150170</v>
      </c>
      <c r="D107" s="16" t="str">
        <f aca="false">'D9 M06_BASE'!D86</f>
        <v>Bragança</v>
      </c>
      <c r="E107" s="16" t="str">
        <f aca="false">'D9 M06_BASE'!E86</f>
        <v>COSANPA</v>
      </c>
      <c r="F107" s="16" t="n">
        <f aca="false">'D9 M06_BASE'!F86</f>
        <v>0</v>
      </c>
      <c r="G107" s="16" t="n">
        <f aca="false">'D9 M06_BASE'!G86</f>
        <v>0</v>
      </c>
      <c r="H107" s="16" t="n">
        <f aca="false">'D9 M06_BASE'!H86</f>
        <v>0</v>
      </c>
      <c r="I107" s="16" t="n">
        <f aca="false">'D9 M06_BASE'!I86</f>
        <v>0</v>
      </c>
      <c r="J107" s="16" t="n">
        <f aca="false">'D9 M06_BASE'!J86</f>
        <v>0</v>
      </c>
      <c r="K107" s="16" t="n">
        <f aca="false">'D9 M06_BASE'!K86</f>
        <v>0</v>
      </c>
      <c r="L107" s="16" t="n">
        <f aca="false">'D9 M06_BASE'!L86</f>
        <v>0</v>
      </c>
      <c r="M107" s="16" t="n">
        <f aca="false">'D9 M06_BASE'!M86</f>
        <v>0</v>
      </c>
      <c r="N107" s="16" t="n">
        <f aca="false">'D9 M06_BASE'!N86</f>
        <v>0</v>
      </c>
      <c r="O107" s="16" t="n">
        <f aca="false">'D9 M06_BASE'!O86</f>
        <v>0</v>
      </c>
      <c r="P107" s="16" t="n">
        <f aca="false">'D9 M06_BASE'!P86</f>
        <v>0</v>
      </c>
      <c r="Q107" s="16" t="n">
        <f aca="false">'D9 M06_BASE'!Q86</f>
        <v>0</v>
      </c>
      <c r="R107" s="16" t="n">
        <f aca="false">'D9 M06_BASE'!R86</f>
        <v>0</v>
      </c>
      <c r="S107" s="16" t="n">
        <f aca="false">'D9 M06_BASE'!S86</f>
        <v>0</v>
      </c>
      <c r="T107" s="16" t="n">
        <f aca="false">'D9 M06_BASE'!T86</f>
        <v>0</v>
      </c>
      <c r="U107" s="16" t="n">
        <f aca="false">'D9 M06_BASE'!U86</f>
        <v>0</v>
      </c>
      <c r="V107" s="16" t="n">
        <f aca="false">'D9 M06_BASE'!V86</f>
        <v>0</v>
      </c>
      <c r="W107" s="16" t="n">
        <f aca="false">'D9 M06_BASE'!W86</f>
        <v>0</v>
      </c>
      <c r="X107" s="16" t="n">
        <f aca="false">'D9 M06_BASE'!X86</f>
        <v>0</v>
      </c>
      <c r="Y107" s="17"/>
      <c r="Z107" s="17"/>
      <c r="AA107" s="17"/>
      <c r="AB107" s="17"/>
      <c r="AC107" s="17"/>
      <c r="AD107" s="17"/>
      <c r="AE107" s="17"/>
      <c r="AF107" s="17"/>
      <c r="AG107" s="17"/>
      <c r="AH107" s="17"/>
      <c r="AI107" s="17"/>
      <c r="AJ107" s="17"/>
      <c r="AK107" s="17"/>
      <c r="AL107" s="17"/>
      <c r="AM107" s="17"/>
      <c r="AN107" s="17"/>
      <c r="AO107" s="17"/>
      <c r="AP107" s="17"/>
    </row>
    <row r="108" s="16" customFormat="true" ht="13.5" hidden="false" customHeight="true" outlineLevel="0" collapsed="false">
      <c r="A108" s="16" t="str">
        <f aca="false">'D9 M06_BASE'!A87</f>
        <v>NORTE</v>
      </c>
      <c r="B108" s="16" t="str">
        <f aca="false">'D9 M06_BASE'!B87</f>
        <v>PARÁ</v>
      </c>
      <c r="C108" s="16" t="str">
        <f aca="false">'D9 M06_BASE'!C87</f>
        <v>150178</v>
      </c>
      <c r="D108" s="16" t="str">
        <f aca="false">'D9 M06_BASE'!D87</f>
        <v>Breu Branco</v>
      </c>
      <c r="E108" s="16" t="str">
        <f aca="false">'D9 M06_BASE'!E87</f>
        <v>COSANPA</v>
      </c>
      <c r="F108" s="16" t="n">
        <f aca="false">'D9 M06_BASE'!F87</f>
        <v>0</v>
      </c>
      <c r="G108" s="16" t="n">
        <f aca="false">'D9 M06_BASE'!G87</f>
        <v>0</v>
      </c>
      <c r="H108" s="16" t="n">
        <f aca="false">'D9 M06_BASE'!H87</f>
        <v>0</v>
      </c>
      <c r="I108" s="16" t="n">
        <f aca="false">'D9 M06_BASE'!I87</f>
        <v>0</v>
      </c>
      <c r="J108" s="16" t="n">
        <f aca="false">'D9 M06_BASE'!J87</f>
        <v>0</v>
      </c>
      <c r="K108" s="16" t="n">
        <f aca="false">'D9 M06_BASE'!K87</f>
        <v>0</v>
      </c>
      <c r="L108" s="16" t="n">
        <f aca="false">'D9 M06_BASE'!L87</f>
        <v>0</v>
      </c>
      <c r="M108" s="16" t="n">
        <f aca="false">'D9 M06_BASE'!M87</f>
        <v>0</v>
      </c>
      <c r="N108" s="16" t="n">
        <f aca="false">'D9 M06_BASE'!N87</f>
        <v>0</v>
      </c>
      <c r="O108" s="16" t="n">
        <f aca="false">'D9 M06_BASE'!O87</f>
        <v>0</v>
      </c>
      <c r="P108" s="16" t="n">
        <f aca="false">'D9 M06_BASE'!P87</f>
        <v>0</v>
      </c>
      <c r="Q108" s="16" t="n">
        <f aca="false">'D9 M06_BASE'!Q87</f>
        <v>0</v>
      </c>
      <c r="R108" s="16" t="n">
        <f aca="false">'D9 M06_BASE'!R87</f>
        <v>0</v>
      </c>
      <c r="S108" s="16" t="n">
        <f aca="false">'D9 M06_BASE'!S87</f>
        <v>0</v>
      </c>
      <c r="T108" s="16" t="n">
        <f aca="false">'D9 M06_BASE'!T87</f>
        <v>0</v>
      </c>
      <c r="U108" s="16" t="n">
        <f aca="false">'D9 M06_BASE'!U87</f>
        <v>0</v>
      </c>
      <c r="V108" s="16" t="n">
        <f aca="false">'D9 M06_BASE'!V87</f>
        <v>0</v>
      </c>
      <c r="W108" s="16" t="n">
        <f aca="false">'D9 M06_BASE'!W87</f>
        <v>0</v>
      </c>
      <c r="X108" s="16" t="n">
        <f aca="false">'D9 M06_BASE'!X87</f>
        <v>0</v>
      </c>
      <c r="Y108" s="17"/>
      <c r="Z108" s="17"/>
      <c r="AA108" s="17"/>
      <c r="AB108" s="17"/>
      <c r="AC108" s="17"/>
      <c r="AD108" s="17"/>
      <c r="AE108" s="17"/>
      <c r="AF108" s="17"/>
      <c r="AG108" s="17"/>
      <c r="AH108" s="17"/>
      <c r="AI108" s="17"/>
      <c r="AJ108" s="17"/>
      <c r="AK108" s="17"/>
      <c r="AL108" s="17"/>
      <c r="AM108" s="17"/>
      <c r="AN108" s="17"/>
      <c r="AO108" s="17"/>
      <c r="AP108" s="17"/>
    </row>
    <row r="109" s="16" customFormat="true" ht="13.5" hidden="false" customHeight="true" outlineLevel="0" collapsed="false">
      <c r="A109" s="16" t="str">
        <f aca="false">'D9 M06_BASE'!A88</f>
        <v>NORTE</v>
      </c>
      <c r="B109" s="16" t="str">
        <f aca="false">'D9 M06_BASE'!B88</f>
        <v>PARÁ</v>
      </c>
      <c r="C109" s="16" t="str">
        <f aca="false">'D9 M06_BASE'!C88</f>
        <v>150180</v>
      </c>
      <c r="D109" s="16" t="str">
        <f aca="false">'D9 M06_BASE'!D88</f>
        <v>Breves</v>
      </c>
      <c r="E109" s="16" t="str">
        <f aca="false">'D9 M06_BASE'!E88</f>
        <v>COSANPA</v>
      </c>
      <c r="F109" s="16" t="n">
        <f aca="false">'D9 M06_BASE'!F88</f>
        <v>0</v>
      </c>
      <c r="G109" s="16" t="n">
        <f aca="false">'D9 M06_BASE'!G88</f>
        <v>0</v>
      </c>
      <c r="H109" s="16" t="n">
        <f aca="false">'D9 M06_BASE'!H88</f>
        <v>0</v>
      </c>
      <c r="I109" s="16" t="n">
        <f aca="false">'D9 M06_BASE'!I88</f>
        <v>0</v>
      </c>
      <c r="J109" s="16" t="n">
        <f aca="false">'D9 M06_BASE'!J88</f>
        <v>0</v>
      </c>
      <c r="K109" s="16" t="n">
        <f aca="false">'D9 M06_BASE'!K88</f>
        <v>0</v>
      </c>
      <c r="L109" s="16" t="n">
        <f aca="false">'D9 M06_BASE'!L88</f>
        <v>0</v>
      </c>
      <c r="M109" s="16" t="n">
        <f aca="false">'D9 M06_BASE'!M88</f>
        <v>0</v>
      </c>
      <c r="N109" s="16" t="n">
        <f aca="false">'D9 M06_BASE'!N88</f>
        <v>0</v>
      </c>
      <c r="O109" s="16" t="n">
        <f aca="false">'D9 M06_BASE'!O88</f>
        <v>0</v>
      </c>
      <c r="P109" s="16" t="n">
        <f aca="false">'D9 M06_BASE'!P88</f>
        <v>0</v>
      </c>
      <c r="Q109" s="16" t="n">
        <f aca="false">'D9 M06_BASE'!Q88</f>
        <v>0</v>
      </c>
      <c r="R109" s="16" t="n">
        <f aca="false">'D9 M06_BASE'!R88</f>
        <v>0</v>
      </c>
      <c r="S109" s="16" t="n">
        <f aca="false">'D9 M06_BASE'!S88</f>
        <v>0</v>
      </c>
      <c r="T109" s="16" t="n">
        <f aca="false">'D9 M06_BASE'!T88</f>
        <v>0</v>
      </c>
      <c r="U109" s="16" t="n">
        <f aca="false">'D9 M06_BASE'!U88</f>
        <v>0</v>
      </c>
      <c r="V109" s="16" t="n">
        <f aca="false">'D9 M06_BASE'!V88</f>
        <v>0</v>
      </c>
      <c r="W109" s="16" t="n">
        <f aca="false">'D9 M06_BASE'!W88</f>
        <v>0</v>
      </c>
      <c r="X109" s="16" t="n">
        <f aca="false">'D9 M06_BASE'!X88</f>
        <v>0</v>
      </c>
      <c r="Y109" s="17"/>
      <c r="Z109" s="17"/>
      <c r="AA109" s="17"/>
      <c r="AB109" s="17"/>
      <c r="AC109" s="17"/>
      <c r="AD109" s="17"/>
      <c r="AE109" s="17"/>
      <c r="AF109" s="17"/>
      <c r="AG109" s="17"/>
      <c r="AH109" s="17"/>
      <c r="AI109" s="17"/>
      <c r="AJ109" s="17"/>
      <c r="AK109" s="17"/>
      <c r="AL109" s="17"/>
      <c r="AM109" s="17"/>
      <c r="AN109" s="17"/>
      <c r="AO109" s="17"/>
      <c r="AP109" s="17"/>
    </row>
    <row r="110" s="16" customFormat="true" ht="13.5" hidden="false" customHeight="true" outlineLevel="0" collapsed="false">
      <c r="A110" s="16" t="str">
        <f aca="false">'D9 M06_BASE'!A89</f>
        <v>NORTE</v>
      </c>
      <c r="B110" s="16" t="str">
        <f aca="false">'D9 M06_BASE'!B89</f>
        <v>PARÁ</v>
      </c>
      <c r="C110" s="16" t="str">
        <f aca="false">'D9 M06_BASE'!C89</f>
        <v>150200</v>
      </c>
      <c r="D110" s="16" t="str">
        <f aca="false">'D9 M06_BASE'!D89</f>
        <v>Cachoeira do Arari</v>
      </c>
      <c r="E110" s="16" t="str">
        <f aca="false">'D9 M06_BASE'!E89</f>
        <v>COSANPA</v>
      </c>
      <c r="F110" s="16" t="n">
        <f aca="false">'D9 M06_BASE'!F89</f>
        <v>0</v>
      </c>
      <c r="G110" s="16" t="n">
        <f aca="false">'D9 M06_BASE'!G89</f>
        <v>0</v>
      </c>
      <c r="H110" s="16" t="n">
        <f aca="false">'D9 M06_BASE'!H89</f>
        <v>0</v>
      </c>
      <c r="I110" s="16" t="n">
        <f aca="false">'D9 M06_BASE'!I89</f>
        <v>0</v>
      </c>
      <c r="J110" s="16" t="n">
        <f aca="false">'D9 M06_BASE'!J89</f>
        <v>0</v>
      </c>
      <c r="K110" s="16" t="n">
        <f aca="false">'D9 M06_BASE'!K89</f>
        <v>0</v>
      </c>
      <c r="L110" s="16" t="n">
        <f aca="false">'D9 M06_BASE'!L89</f>
        <v>0</v>
      </c>
      <c r="M110" s="16" t="n">
        <f aca="false">'D9 M06_BASE'!M89</f>
        <v>0</v>
      </c>
      <c r="N110" s="16" t="n">
        <f aca="false">'D9 M06_BASE'!N89</f>
        <v>0</v>
      </c>
      <c r="O110" s="16" t="n">
        <f aca="false">'D9 M06_BASE'!O89</f>
        <v>0</v>
      </c>
      <c r="P110" s="16" t="n">
        <f aca="false">'D9 M06_BASE'!P89</f>
        <v>0</v>
      </c>
      <c r="Q110" s="16" t="n">
        <f aca="false">'D9 M06_BASE'!Q89</f>
        <v>0</v>
      </c>
      <c r="R110" s="16" t="n">
        <f aca="false">'D9 M06_BASE'!R89</f>
        <v>0</v>
      </c>
      <c r="S110" s="16" t="n">
        <f aca="false">'D9 M06_BASE'!S89</f>
        <v>0</v>
      </c>
      <c r="T110" s="16" t="n">
        <f aca="false">'D9 M06_BASE'!T89</f>
        <v>0</v>
      </c>
      <c r="U110" s="16" t="n">
        <f aca="false">'D9 M06_BASE'!U89</f>
        <v>0</v>
      </c>
      <c r="V110" s="16" t="n">
        <f aca="false">'D9 M06_BASE'!V89</f>
        <v>0</v>
      </c>
      <c r="W110" s="16" t="n">
        <f aca="false">'D9 M06_BASE'!W89</f>
        <v>0</v>
      </c>
      <c r="X110" s="16" t="n">
        <f aca="false">'D9 M06_BASE'!X89</f>
        <v>0</v>
      </c>
      <c r="Y110" s="17"/>
      <c r="Z110" s="17"/>
      <c r="AA110" s="17"/>
      <c r="AB110" s="17"/>
      <c r="AC110" s="17"/>
      <c r="AD110" s="17"/>
      <c r="AE110" s="17"/>
      <c r="AF110" s="17"/>
      <c r="AG110" s="17"/>
      <c r="AH110" s="17"/>
      <c r="AI110" s="17"/>
      <c r="AJ110" s="17"/>
      <c r="AK110" s="17"/>
      <c r="AL110" s="17"/>
      <c r="AM110" s="17"/>
      <c r="AN110" s="17"/>
      <c r="AO110" s="17"/>
      <c r="AP110" s="17"/>
    </row>
    <row r="111" s="16" customFormat="true" ht="13.5" hidden="false" customHeight="true" outlineLevel="0" collapsed="false">
      <c r="A111" s="16" t="str">
        <f aca="false">'D9 M06_BASE'!A1583</f>
        <v>NORTE</v>
      </c>
      <c r="B111" s="16" t="str">
        <f aca="false">'D9 M06_BASE'!B1583</f>
        <v>PARÁ</v>
      </c>
      <c r="C111" s="16" t="str">
        <f aca="false">'D9 M06_BASE'!C1583</f>
        <v>150210</v>
      </c>
      <c r="D111" s="16" t="str">
        <f aca="false">'D9 M06_BASE'!D1583</f>
        <v>Cametá</v>
      </c>
      <c r="E111" s="16" t="str">
        <f aca="false">'D9 M06_BASE'!E1583</f>
        <v>SAAE</v>
      </c>
      <c r="F111" s="16" t="n">
        <f aca="false">'D9 M06_BASE'!F1583</f>
        <v>8</v>
      </c>
      <c r="G111" s="16" t="n">
        <f aca="false">'D9 M06_BASE'!G1583</f>
        <v>32</v>
      </c>
      <c r="H111" s="16" t="n">
        <f aca="false">'D9 M06_BASE'!H1583</f>
        <v>4605</v>
      </c>
      <c r="I111" s="16" t="n">
        <f aca="false">'D9 M06_BASE'!I1583</f>
        <v>0</v>
      </c>
      <c r="J111" s="16" t="n">
        <f aca="false">'D9 M06_BASE'!J1583</f>
        <v>0</v>
      </c>
      <c r="K111" s="16" t="n">
        <f aca="false">'D9 M06_BASE'!K1583</f>
        <v>0</v>
      </c>
      <c r="L111" s="16" t="n">
        <f aca="false">'D9 M06_BASE'!L1583</f>
        <v>0</v>
      </c>
      <c r="M111" s="16" t="n">
        <f aca="false">'D9 M06_BASE'!M1583</f>
        <v>0</v>
      </c>
      <c r="N111" s="16" t="n">
        <f aca="false">'D9 M06_BASE'!N1583</f>
        <v>0</v>
      </c>
      <c r="O111" s="16" t="n">
        <f aca="false">'D9 M06_BASE'!O1583</f>
        <v>0</v>
      </c>
      <c r="P111" s="16" t="n">
        <f aca="false">'D9 M06_BASE'!P1583</f>
        <v>0</v>
      </c>
      <c r="Q111" s="16" t="n">
        <f aca="false">'D9 M06_BASE'!Q1583</f>
        <v>0</v>
      </c>
      <c r="R111" s="16" t="n">
        <f aca="false">'D9 M06_BASE'!R1583</f>
        <v>0</v>
      </c>
      <c r="S111" s="16" t="n">
        <f aca="false">'D9 M06_BASE'!S1583</f>
        <v>0</v>
      </c>
      <c r="T111" s="16" t="n">
        <f aca="false">'D9 M06_BASE'!T1583</f>
        <v>0</v>
      </c>
      <c r="U111" s="16" t="n">
        <f aca="false">'D9 M06_BASE'!U1583</f>
        <v>0</v>
      </c>
      <c r="V111" s="16" t="n">
        <f aca="false">'D9 M06_BASE'!V1583</f>
        <v>36</v>
      </c>
      <c r="W111" s="16" t="n">
        <f aca="false">'D9 M06_BASE'!W1583</f>
        <v>24</v>
      </c>
      <c r="X111" s="16" t="n">
        <f aca="false">'D9 M06_BASE'!X1583</f>
        <v>36</v>
      </c>
      <c r="Y111" s="17"/>
      <c r="Z111" s="17"/>
      <c r="AA111" s="17"/>
      <c r="AB111" s="17"/>
      <c r="AC111" s="17"/>
      <c r="AD111" s="17"/>
      <c r="AE111" s="17"/>
      <c r="AF111" s="17"/>
      <c r="AG111" s="17"/>
      <c r="AH111" s="17"/>
      <c r="AI111" s="17"/>
      <c r="AJ111" s="17"/>
      <c r="AK111" s="17"/>
      <c r="AL111" s="17"/>
      <c r="AM111" s="17"/>
      <c r="AN111" s="17"/>
      <c r="AO111" s="17"/>
      <c r="AP111" s="17"/>
    </row>
    <row r="112" s="16" customFormat="true" ht="13.5" hidden="false" customHeight="true" outlineLevel="0" collapsed="false">
      <c r="A112" s="16" t="str">
        <f aca="false">'D9 M06_BASE'!A90</f>
        <v>NORTE</v>
      </c>
      <c r="B112" s="16" t="str">
        <f aca="false">'D9 M06_BASE'!B90</f>
        <v>PARÁ</v>
      </c>
      <c r="C112" s="16" t="str">
        <f aca="false">'D9 M06_BASE'!C90</f>
        <v>150220</v>
      </c>
      <c r="D112" s="16" t="str">
        <f aca="false">'D9 M06_BASE'!D90</f>
        <v>Capanema</v>
      </c>
      <c r="E112" s="16" t="str">
        <f aca="false">'D9 M06_BASE'!E90</f>
        <v>COSANPA</v>
      </c>
      <c r="F112" s="16" t="n">
        <f aca="false">'D9 M06_BASE'!F90</f>
        <v>0</v>
      </c>
      <c r="G112" s="16" t="n">
        <f aca="false">'D9 M06_BASE'!G90</f>
        <v>0</v>
      </c>
      <c r="H112" s="16" t="n">
        <f aca="false">'D9 M06_BASE'!H90</f>
        <v>0</v>
      </c>
      <c r="I112" s="16" t="n">
        <f aca="false">'D9 M06_BASE'!I90</f>
        <v>0</v>
      </c>
      <c r="J112" s="16" t="n">
        <f aca="false">'D9 M06_BASE'!J90</f>
        <v>0</v>
      </c>
      <c r="K112" s="16" t="n">
        <f aca="false">'D9 M06_BASE'!K90</f>
        <v>0</v>
      </c>
      <c r="L112" s="16" t="n">
        <f aca="false">'D9 M06_BASE'!L90</f>
        <v>0</v>
      </c>
      <c r="M112" s="16" t="n">
        <f aca="false">'D9 M06_BASE'!M90</f>
        <v>0</v>
      </c>
      <c r="N112" s="16" t="n">
        <f aca="false">'D9 M06_BASE'!N90</f>
        <v>0</v>
      </c>
      <c r="O112" s="16" t="n">
        <f aca="false">'D9 M06_BASE'!O90</f>
        <v>0</v>
      </c>
      <c r="P112" s="16" t="n">
        <f aca="false">'D9 M06_BASE'!P90</f>
        <v>0</v>
      </c>
      <c r="Q112" s="16" t="n">
        <f aca="false">'D9 M06_BASE'!Q90</f>
        <v>0</v>
      </c>
      <c r="R112" s="16" t="n">
        <f aca="false">'D9 M06_BASE'!R90</f>
        <v>0</v>
      </c>
      <c r="S112" s="16" t="n">
        <f aca="false">'D9 M06_BASE'!S90</f>
        <v>0</v>
      </c>
      <c r="T112" s="16" t="n">
        <f aca="false">'D9 M06_BASE'!T90</f>
        <v>0</v>
      </c>
      <c r="U112" s="16" t="n">
        <f aca="false">'D9 M06_BASE'!U90</f>
        <v>0</v>
      </c>
      <c r="V112" s="16" t="n">
        <f aca="false">'D9 M06_BASE'!V90</f>
        <v>0</v>
      </c>
      <c r="W112" s="16" t="n">
        <f aca="false">'D9 M06_BASE'!W90</f>
        <v>0</v>
      </c>
      <c r="X112" s="16" t="n">
        <f aca="false">'D9 M06_BASE'!X90</f>
        <v>0</v>
      </c>
      <c r="Y112" s="17"/>
      <c r="Z112" s="17"/>
      <c r="AA112" s="17"/>
      <c r="AB112" s="17"/>
      <c r="AC112" s="17"/>
      <c r="AD112" s="17"/>
      <c r="AE112" s="17"/>
      <c r="AF112" s="17"/>
      <c r="AG112" s="17"/>
      <c r="AH112" s="17"/>
      <c r="AI112" s="17"/>
      <c r="AJ112" s="17"/>
      <c r="AK112" s="17"/>
      <c r="AL112" s="17"/>
      <c r="AM112" s="17"/>
      <c r="AN112" s="17"/>
      <c r="AO112" s="17"/>
      <c r="AP112" s="17"/>
    </row>
    <row r="113" s="16" customFormat="true" ht="13.5" hidden="false" customHeight="true" outlineLevel="0" collapsed="false">
      <c r="A113" s="16" t="str">
        <f aca="false">'D9 M06_BASE'!A91</f>
        <v>NORTE</v>
      </c>
      <c r="B113" s="16" t="str">
        <f aca="false">'D9 M06_BASE'!B91</f>
        <v>PARÁ</v>
      </c>
      <c r="C113" s="16" t="str">
        <f aca="false">'D9 M06_BASE'!C91</f>
        <v>150230</v>
      </c>
      <c r="D113" s="16" t="str">
        <f aca="false">'D9 M06_BASE'!D91</f>
        <v>Capitão Poço</v>
      </c>
      <c r="E113" s="16" t="str">
        <f aca="false">'D9 M06_BASE'!E91</f>
        <v>COSANPA</v>
      </c>
      <c r="F113" s="16" t="n">
        <f aca="false">'D9 M06_BASE'!F91</f>
        <v>0</v>
      </c>
      <c r="G113" s="16" t="n">
        <f aca="false">'D9 M06_BASE'!G91</f>
        <v>0</v>
      </c>
      <c r="H113" s="16" t="n">
        <f aca="false">'D9 M06_BASE'!H91</f>
        <v>0</v>
      </c>
      <c r="I113" s="16" t="n">
        <f aca="false">'D9 M06_BASE'!I91</f>
        <v>0</v>
      </c>
      <c r="J113" s="16" t="n">
        <f aca="false">'D9 M06_BASE'!J91</f>
        <v>0</v>
      </c>
      <c r="K113" s="16" t="n">
        <f aca="false">'D9 M06_BASE'!K91</f>
        <v>0</v>
      </c>
      <c r="L113" s="16" t="n">
        <f aca="false">'D9 M06_BASE'!L91</f>
        <v>0</v>
      </c>
      <c r="M113" s="16" t="n">
        <f aca="false">'D9 M06_BASE'!M91</f>
        <v>0</v>
      </c>
      <c r="N113" s="16" t="n">
        <f aca="false">'D9 M06_BASE'!N91</f>
        <v>0</v>
      </c>
      <c r="O113" s="16" t="n">
        <f aca="false">'D9 M06_BASE'!O91</f>
        <v>0</v>
      </c>
      <c r="P113" s="16" t="n">
        <f aca="false">'D9 M06_BASE'!P91</f>
        <v>0</v>
      </c>
      <c r="Q113" s="16" t="n">
        <f aca="false">'D9 M06_BASE'!Q91</f>
        <v>0</v>
      </c>
      <c r="R113" s="16" t="n">
        <f aca="false">'D9 M06_BASE'!R91</f>
        <v>0</v>
      </c>
      <c r="S113" s="16" t="n">
        <f aca="false">'D9 M06_BASE'!S91</f>
        <v>0</v>
      </c>
      <c r="T113" s="16" t="n">
        <f aca="false">'D9 M06_BASE'!T91</f>
        <v>0</v>
      </c>
      <c r="U113" s="16" t="n">
        <f aca="false">'D9 M06_BASE'!U91</f>
        <v>0</v>
      </c>
      <c r="V113" s="16" t="n">
        <f aca="false">'D9 M06_BASE'!V91</f>
        <v>0</v>
      </c>
      <c r="W113" s="16" t="n">
        <f aca="false">'D9 M06_BASE'!W91</f>
        <v>0</v>
      </c>
      <c r="X113" s="16" t="n">
        <f aca="false">'D9 M06_BASE'!X91</f>
        <v>0</v>
      </c>
      <c r="Y113" s="17"/>
      <c r="Z113" s="17"/>
      <c r="AA113" s="17"/>
      <c r="AB113" s="17"/>
      <c r="AC113" s="17"/>
      <c r="AD113" s="17"/>
      <c r="AE113" s="17"/>
      <c r="AF113" s="17"/>
      <c r="AG113" s="17"/>
      <c r="AH113" s="17"/>
      <c r="AI113" s="17"/>
      <c r="AJ113" s="17"/>
      <c r="AK113" s="17"/>
      <c r="AL113" s="17"/>
      <c r="AM113" s="17"/>
      <c r="AN113" s="17"/>
      <c r="AO113" s="17"/>
      <c r="AP113" s="17"/>
    </row>
    <row r="114" s="16" customFormat="true" ht="13.5" hidden="false" customHeight="true" outlineLevel="0" collapsed="false">
      <c r="A114" s="16" t="str">
        <f aca="false">'D9 M06_BASE'!A92</f>
        <v>NORTE</v>
      </c>
      <c r="B114" s="16" t="str">
        <f aca="false">'D9 M06_BASE'!B92</f>
        <v>PARÁ</v>
      </c>
      <c r="C114" s="16" t="str">
        <f aca="false">'D9 M06_BASE'!C92</f>
        <v>150240</v>
      </c>
      <c r="D114" s="16" t="str">
        <f aca="false">'D9 M06_BASE'!D92</f>
        <v>Castanhal</v>
      </c>
      <c r="E114" s="16" t="str">
        <f aca="false">'D9 M06_BASE'!E92</f>
        <v>COSANPA</v>
      </c>
      <c r="F114" s="16" t="n">
        <f aca="false">'D9 M06_BASE'!F92</f>
        <v>0</v>
      </c>
      <c r="G114" s="16" t="n">
        <f aca="false">'D9 M06_BASE'!G92</f>
        <v>0</v>
      </c>
      <c r="H114" s="16" t="n">
        <f aca="false">'D9 M06_BASE'!H92</f>
        <v>0</v>
      </c>
      <c r="I114" s="16" t="n">
        <f aca="false">'D9 M06_BASE'!I92</f>
        <v>0</v>
      </c>
      <c r="J114" s="16" t="n">
        <f aca="false">'D9 M06_BASE'!J92</f>
        <v>0</v>
      </c>
      <c r="K114" s="16" t="n">
        <f aca="false">'D9 M06_BASE'!K92</f>
        <v>0</v>
      </c>
      <c r="L114" s="16" t="n">
        <f aca="false">'D9 M06_BASE'!L92</f>
        <v>0</v>
      </c>
      <c r="M114" s="16" t="n">
        <f aca="false">'D9 M06_BASE'!M92</f>
        <v>0</v>
      </c>
      <c r="N114" s="16" t="n">
        <f aca="false">'D9 M06_BASE'!N92</f>
        <v>0</v>
      </c>
      <c r="O114" s="16" t="n">
        <f aca="false">'D9 M06_BASE'!O92</f>
        <v>0</v>
      </c>
      <c r="P114" s="16" t="n">
        <f aca="false">'D9 M06_BASE'!P92</f>
        <v>0</v>
      </c>
      <c r="Q114" s="16" t="n">
        <f aca="false">'D9 M06_BASE'!Q92</f>
        <v>0</v>
      </c>
      <c r="R114" s="16" t="n">
        <f aca="false">'D9 M06_BASE'!R92</f>
        <v>0</v>
      </c>
      <c r="S114" s="16" t="n">
        <f aca="false">'D9 M06_BASE'!S92</f>
        <v>0</v>
      </c>
      <c r="T114" s="16" t="n">
        <f aca="false">'D9 M06_BASE'!T92</f>
        <v>0</v>
      </c>
      <c r="U114" s="16" t="n">
        <f aca="false">'D9 M06_BASE'!U92</f>
        <v>0</v>
      </c>
      <c r="V114" s="16" t="n">
        <f aca="false">'D9 M06_BASE'!V92</f>
        <v>0</v>
      </c>
      <c r="W114" s="16" t="n">
        <f aca="false">'D9 M06_BASE'!W92</f>
        <v>0</v>
      </c>
      <c r="X114" s="16" t="n">
        <f aca="false">'D9 M06_BASE'!X92</f>
        <v>0</v>
      </c>
      <c r="Y114" s="17"/>
      <c r="Z114" s="17"/>
      <c r="AA114" s="17"/>
      <c r="AB114" s="17"/>
      <c r="AC114" s="17"/>
      <c r="AD114" s="17"/>
      <c r="AE114" s="17"/>
      <c r="AF114" s="17"/>
      <c r="AG114" s="17"/>
      <c r="AH114" s="17"/>
      <c r="AI114" s="17"/>
      <c r="AJ114" s="17"/>
      <c r="AK114" s="17"/>
      <c r="AL114" s="17"/>
      <c r="AM114" s="17"/>
      <c r="AN114" s="17"/>
      <c r="AO114" s="17"/>
      <c r="AP114" s="17"/>
    </row>
    <row r="115" s="16" customFormat="true" ht="13.5" hidden="false" customHeight="true" outlineLevel="0" collapsed="false">
      <c r="A115" s="16" t="str">
        <f aca="false">'D9 M06_BASE'!A93</f>
        <v>NORTE</v>
      </c>
      <c r="B115" s="16" t="str">
        <f aca="false">'D9 M06_BASE'!B93</f>
        <v>PARÁ</v>
      </c>
      <c r="C115" s="16" t="str">
        <f aca="false">'D9 M06_BASE'!C93</f>
        <v>150270</v>
      </c>
      <c r="D115" s="16" t="str">
        <f aca="false">'D9 M06_BASE'!D93</f>
        <v>Conceição do Araguaia</v>
      </c>
      <c r="E115" s="16" t="str">
        <f aca="false">'D9 M06_BASE'!E93</f>
        <v>COSANPA</v>
      </c>
      <c r="F115" s="16" t="n">
        <f aca="false">'D9 M06_BASE'!F93</f>
        <v>0</v>
      </c>
      <c r="G115" s="16" t="n">
        <f aca="false">'D9 M06_BASE'!G93</f>
        <v>0</v>
      </c>
      <c r="H115" s="16" t="n">
        <f aca="false">'D9 M06_BASE'!H93</f>
        <v>0</v>
      </c>
      <c r="I115" s="16" t="n">
        <f aca="false">'D9 M06_BASE'!I93</f>
        <v>0</v>
      </c>
      <c r="J115" s="16" t="n">
        <f aca="false">'D9 M06_BASE'!J93</f>
        <v>0</v>
      </c>
      <c r="K115" s="16" t="n">
        <f aca="false">'D9 M06_BASE'!K93</f>
        <v>0</v>
      </c>
      <c r="L115" s="16" t="n">
        <f aca="false">'D9 M06_BASE'!L93</f>
        <v>0</v>
      </c>
      <c r="M115" s="16" t="n">
        <f aca="false">'D9 M06_BASE'!M93</f>
        <v>0</v>
      </c>
      <c r="N115" s="16" t="n">
        <f aca="false">'D9 M06_BASE'!N93</f>
        <v>0</v>
      </c>
      <c r="O115" s="16" t="n">
        <f aca="false">'D9 M06_BASE'!O93</f>
        <v>0</v>
      </c>
      <c r="P115" s="16" t="n">
        <f aca="false">'D9 M06_BASE'!P93</f>
        <v>0</v>
      </c>
      <c r="Q115" s="16" t="n">
        <f aca="false">'D9 M06_BASE'!Q93</f>
        <v>0</v>
      </c>
      <c r="R115" s="16" t="n">
        <f aca="false">'D9 M06_BASE'!R93</f>
        <v>0</v>
      </c>
      <c r="S115" s="16" t="n">
        <f aca="false">'D9 M06_BASE'!S93</f>
        <v>0</v>
      </c>
      <c r="T115" s="16" t="n">
        <f aca="false">'D9 M06_BASE'!T93</f>
        <v>0</v>
      </c>
      <c r="U115" s="16" t="n">
        <f aca="false">'D9 M06_BASE'!U93</f>
        <v>0</v>
      </c>
      <c r="V115" s="16" t="n">
        <f aca="false">'D9 M06_BASE'!V93</f>
        <v>0</v>
      </c>
      <c r="W115" s="16" t="n">
        <f aca="false">'D9 M06_BASE'!W93</f>
        <v>0</v>
      </c>
      <c r="X115" s="16" t="n">
        <f aca="false">'D9 M06_BASE'!X93</f>
        <v>0</v>
      </c>
      <c r="Y115" s="17"/>
      <c r="Z115" s="17"/>
      <c r="AA115" s="17"/>
      <c r="AB115" s="17"/>
      <c r="AC115" s="17"/>
      <c r="AD115" s="17"/>
      <c r="AE115" s="17"/>
      <c r="AF115" s="17"/>
      <c r="AG115" s="17"/>
      <c r="AH115" s="17"/>
      <c r="AI115" s="17"/>
      <c r="AJ115" s="17"/>
      <c r="AK115" s="17"/>
      <c r="AL115" s="17"/>
      <c r="AM115" s="17"/>
      <c r="AN115" s="17"/>
      <c r="AO115" s="17"/>
      <c r="AP115" s="17"/>
    </row>
    <row r="116" s="16" customFormat="true" ht="13.5" hidden="false" customHeight="true" outlineLevel="0" collapsed="false">
      <c r="A116" s="16" t="str">
        <f aca="false">'D9 M06_BASE'!A94</f>
        <v>NORTE</v>
      </c>
      <c r="B116" s="16" t="str">
        <f aca="false">'D9 M06_BASE'!B94</f>
        <v>PARÁ</v>
      </c>
      <c r="C116" s="16" t="str">
        <f aca="false">'D9 M06_BASE'!C94</f>
        <v>150293</v>
      </c>
      <c r="D116" s="16" t="str">
        <f aca="false">'D9 M06_BASE'!D94</f>
        <v>Dom Eliseu</v>
      </c>
      <c r="E116" s="16" t="str">
        <f aca="false">'D9 M06_BASE'!E94</f>
        <v>COSANPA</v>
      </c>
      <c r="F116" s="16" t="n">
        <f aca="false">'D9 M06_BASE'!F94</f>
        <v>0</v>
      </c>
      <c r="G116" s="16" t="n">
        <f aca="false">'D9 M06_BASE'!G94</f>
        <v>0</v>
      </c>
      <c r="H116" s="16" t="n">
        <f aca="false">'D9 M06_BASE'!H94</f>
        <v>0</v>
      </c>
      <c r="I116" s="16" t="n">
        <f aca="false">'D9 M06_BASE'!I94</f>
        <v>0</v>
      </c>
      <c r="J116" s="16" t="n">
        <f aca="false">'D9 M06_BASE'!J94</f>
        <v>0</v>
      </c>
      <c r="K116" s="16" t="n">
        <f aca="false">'D9 M06_BASE'!K94</f>
        <v>0</v>
      </c>
      <c r="L116" s="16" t="n">
        <f aca="false">'D9 M06_BASE'!L94</f>
        <v>0</v>
      </c>
      <c r="M116" s="16" t="n">
        <f aca="false">'D9 M06_BASE'!M94</f>
        <v>0</v>
      </c>
      <c r="N116" s="16" t="n">
        <f aca="false">'D9 M06_BASE'!N94</f>
        <v>0</v>
      </c>
      <c r="O116" s="16" t="n">
        <f aca="false">'D9 M06_BASE'!O94</f>
        <v>0</v>
      </c>
      <c r="P116" s="16" t="n">
        <f aca="false">'D9 M06_BASE'!P94</f>
        <v>0</v>
      </c>
      <c r="Q116" s="16" t="n">
        <f aca="false">'D9 M06_BASE'!Q94</f>
        <v>0</v>
      </c>
      <c r="R116" s="16" t="n">
        <f aca="false">'D9 M06_BASE'!R94</f>
        <v>0</v>
      </c>
      <c r="S116" s="16" t="n">
        <f aca="false">'D9 M06_BASE'!S94</f>
        <v>0</v>
      </c>
      <c r="T116" s="16" t="n">
        <f aca="false">'D9 M06_BASE'!T94</f>
        <v>0</v>
      </c>
      <c r="U116" s="16" t="n">
        <f aca="false">'D9 M06_BASE'!U94</f>
        <v>0</v>
      </c>
      <c r="V116" s="16" t="n">
        <f aca="false">'D9 M06_BASE'!V94</f>
        <v>0</v>
      </c>
      <c r="W116" s="16" t="n">
        <f aca="false">'D9 M06_BASE'!W94</f>
        <v>0</v>
      </c>
      <c r="X116" s="16" t="n">
        <f aca="false">'D9 M06_BASE'!X94</f>
        <v>0</v>
      </c>
      <c r="Y116" s="17"/>
      <c r="Z116" s="17"/>
      <c r="AA116" s="17"/>
      <c r="AB116" s="17"/>
      <c r="AC116" s="17"/>
      <c r="AD116" s="17"/>
      <c r="AE116" s="17"/>
      <c r="AF116" s="17"/>
      <c r="AG116" s="17"/>
      <c r="AH116" s="17"/>
      <c r="AI116" s="17"/>
      <c r="AJ116" s="17"/>
      <c r="AK116" s="17"/>
      <c r="AL116" s="17"/>
      <c r="AM116" s="17"/>
      <c r="AN116" s="17"/>
      <c r="AO116" s="17"/>
      <c r="AP116" s="17"/>
    </row>
    <row r="117" s="16" customFormat="true" ht="13.5" hidden="false" customHeight="true" outlineLevel="0" collapsed="false">
      <c r="A117" s="16" t="str">
        <f aca="false">'D9 M06_BASE'!A95</f>
        <v>NORTE</v>
      </c>
      <c r="B117" s="16" t="str">
        <f aca="false">'D9 M06_BASE'!B95</f>
        <v>PARÁ</v>
      </c>
      <c r="C117" s="16" t="str">
        <f aca="false">'D9 M06_BASE'!C95</f>
        <v>150300</v>
      </c>
      <c r="D117" s="16" t="str">
        <f aca="false">'D9 M06_BASE'!D95</f>
        <v>Faro</v>
      </c>
      <c r="E117" s="16" t="str">
        <f aca="false">'D9 M06_BASE'!E95</f>
        <v>COSANPA</v>
      </c>
      <c r="F117" s="16" t="n">
        <f aca="false">'D9 M06_BASE'!F95</f>
        <v>0</v>
      </c>
      <c r="G117" s="16" t="n">
        <f aca="false">'D9 M06_BASE'!G95</f>
        <v>0</v>
      </c>
      <c r="H117" s="16" t="n">
        <f aca="false">'D9 M06_BASE'!H95</f>
        <v>0</v>
      </c>
      <c r="I117" s="16" t="n">
        <f aca="false">'D9 M06_BASE'!I95</f>
        <v>0</v>
      </c>
      <c r="J117" s="16" t="n">
        <f aca="false">'D9 M06_BASE'!J95</f>
        <v>0</v>
      </c>
      <c r="K117" s="16" t="n">
        <f aca="false">'D9 M06_BASE'!K95</f>
        <v>0</v>
      </c>
      <c r="L117" s="16" t="n">
        <f aca="false">'D9 M06_BASE'!L95</f>
        <v>0</v>
      </c>
      <c r="M117" s="16" t="n">
        <f aca="false">'D9 M06_BASE'!M95</f>
        <v>0</v>
      </c>
      <c r="N117" s="16" t="n">
        <f aca="false">'D9 M06_BASE'!N95</f>
        <v>0</v>
      </c>
      <c r="O117" s="16" t="n">
        <f aca="false">'D9 M06_BASE'!O95</f>
        <v>0</v>
      </c>
      <c r="P117" s="16" t="n">
        <f aca="false">'D9 M06_BASE'!P95</f>
        <v>0</v>
      </c>
      <c r="Q117" s="16" t="n">
        <f aca="false">'D9 M06_BASE'!Q95</f>
        <v>0</v>
      </c>
      <c r="R117" s="16" t="n">
        <f aca="false">'D9 M06_BASE'!R95</f>
        <v>0</v>
      </c>
      <c r="S117" s="16" t="n">
        <f aca="false">'D9 M06_BASE'!S95</f>
        <v>0</v>
      </c>
      <c r="T117" s="16" t="n">
        <f aca="false">'D9 M06_BASE'!T95</f>
        <v>0</v>
      </c>
      <c r="U117" s="16" t="n">
        <f aca="false">'D9 M06_BASE'!U95</f>
        <v>0</v>
      </c>
      <c r="V117" s="16" t="n">
        <f aca="false">'D9 M06_BASE'!V95</f>
        <v>0</v>
      </c>
      <c r="W117" s="16" t="n">
        <f aca="false">'D9 M06_BASE'!W95</f>
        <v>0</v>
      </c>
      <c r="X117" s="16" t="n">
        <f aca="false">'D9 M06_BASE'!X95</f>
        <v>0</v>
      </c>
      <c r="Y117" s="17"/>
      <c r="Z117" s="17"/>
      <c r="AA117" s="17"/>
      <c r="AB117" s="17"/>
      <c r="AC117" s="17"/>
      <c r="AD117" s="17"/>
      <c r="AE117" s="17"/>
      <c r="AF117" s="17"/>
      <c r="AG117" s="17"/>
      <c r="AH117" s="17"/>
      <c r="AI117" s="17"/>
      <c r="AJ117" s="17"/>
      <c r="AK117" s="17"/>
      <c r="AL117" s="17"/>
      <c r="AM117" s="17"/>
      <c r="AN117" s="17"/>
      <c r="AO117" s="17"/>
      <c r="AP117" s="17"/>
    </row>
    <row r="118" s="16" customFormat="true" ht="13.5" hidden="false" customHeight="true" outlineLevel="0" collapsed="false">
      <c r="A118" s="16" t="str">
        <f aca="false">'D9 M06_BASE'!A96</f>
        <v>NORTE</v>
      </c>
      <c r="B118" s="16" t="str">
        <f aca="false">'D9 M06_BASE'!B96</f>
        <v>PARÁ</v>
      </c>
      <c r="C118" s="16" t="str">
        <f aca="false">'D9 M06_BASE'!C96</f>
        <v>150330</v>
      </c>
      <c r="D118" s="16" t="str">
        <f aca="false">'D9 M06_BASE'!D96</f>
        <v>Igarapé-Miri</v>
      </c>
      <c r="E118" s="16" t="str">
        <f aca="false">'D9 M06_BASE'!E96</f>
        <v>COSANPA</v>
      </c>
      <c r="F118" s="16" t="n">
        <f aca="false">'D9 M06_BASE'!F96</f>
        <v>0</v>
      </c>
      <c r="G118" s="16" t="n">
        <f aca="false">'D9 M06_BASE'!G96</f>
        <v>0</v>
      </c>
      <c r="H118" s="16" t="n">
        <f aca="false">'D9 M06_BASE'!H96</f>
        <v>0</v>
      </c>
      <c r="I118" s="16" t="n">
        <f aca="false">'D9 M06_BASE'!I96</f>
        <v>0</v>
      </c>
      <c r="J118" s="16" t="n">
        <f aca="false">'D9 M06_BASE'!J96</f>
        <v>0</v>
      </c>
      <c r="K118" s="16" t="n">
        <f aca="false">'D9 M06_BASE'!K96</f>
        <v>0</v>
      </c>
      <c r="L118" s="16" t="n">
        <f aca="false">'D9 M06_BASE'!L96</f>
        <v>0</v>
      </c>
      <c r="M118" s="16" t="n">
        <f aca="false">'D9 M06_BASE'!M96</f>
        <v>0</v>
      </c>
      <c r="N118" s="16" t="n">
        <f aca="false">'D9 M06_BASE'!N96</f>
        <v>0</v>
      </c>
      <c r="O118" s="16" t="n">
        <f aca="false">'D9 M06_BASE'!O96</f>
        <v>0</v>
      </c>
      <c r="P118" s="16" t="n">
        <f aca="false">'D9 M06_BASE'!P96</f>
        <v>0</v>
      </c>
      <c r="Q118" s="16" t="n">
        <f aca="false">'D9 M06_BASE'!Q96</f>
        <v>0</v>
      </c>
      <c r="R118" s="16" t="n">
        <f aca="false">'D9 M06_BASE'!R96</f>
        <v>0</v>
      </c>
      <c r="S118" s="16" t="n">
        <f aca="false">'D9 M06_BASE'!S96</f>
        <v>0</v>
      </c>
      <c r="T118" s="16" t="n">
        <f aca="false">'D9 M06_BASE'!T96</f>
        <v>0</v>
      </c>
      <c r="U118" s="16" t="n">
        <f aca="false">'D9 M06_BASE'!U96</f>
        <v>0</v>
      </c>
      <c r="V118" s="16" t="n">
        <f aca="false">'D9 M06_BASE'!V96</f>
        <v>0</v>
      </c>
      <c r="W118" s="16" t="n">
        <f aca="false">'D9 M06_BASE'!W96</f>
        <v>0</v>
      </c>
      <c r="X118" s="16" t="n">
        <f aca="false">'D9 M06_BASE'!X96</f>
        <v>0</v>
      </c>
      <c r="Y118" s="17"/>
      <c r="Z118" s="17"/>
      <c r="AA118" s="17"/>
      <c r="AB118" s="17"/>
      <c r="AC118" s="17"/>
      <c r="AD118" s="17"/>
      <c r="AE118" s="17"/>
      <c r="AF118" s="17"/>
      <c r="AG118" s="17"/>
      <c r="AH118" s="17"/>
      <c r="AI118" s="17"/>
      <c r="AJ118" s="17"/>
      <c r="AK118" s="17"/>
      <c r="AL118" s="17"/>
      <c r="AM118" s="17"/>
      <c r="AN118" s="17"/>
      <c r="AO118" s="17"/>
      <c r="AP118" s="17"/>
    </row>
    <row r="119" s="16" customFormat="true" ht="13.5" hidden="false" customHeight="true" outlineLevel="0" collapsed="false">
      <c r="A119" s="16" t="str">
        <f aca="false">'D9 M06_BASE'!A97</f>
        <v>NORTE</v>
      </c>
      <c r="B119" s="16" t="str">
        <f aca="false">'D9 M06_BASE'!B97</f>
        <v>PARÁ</v>
      </c>
      <c r="C119" s="16" t="str">
        <f aca="false">'D9 M06_BASE'!C97</f>
        <v>150340</v>
      </c>
      <c r="D119" s="16" t="str">
        <f aca="false">'D9 M06_BASE'!D97</f>
        <v>Inhangapi</v>
      </c>
      <c r="E119" s="16" t="str">
        <f aca="false">'D9 M06_BASE'!E97</f>
        <v>COSANPA</v>
      </c>
      <c r="F119" s="16" t="n">
        <f aca="false">'D9 M06_BASE'!F97</f>
        <v>0</v>
      </c>
      <c r="G119" s="16" t="n">
        <f aca="false">'D9 M06_BASE'!G97</f>
        <v>0</v>
      </c>
      <c r="H119" s="16" t="n">
        <f aca="false">'D9 M06_BASE'!H97</f>
        <v>0</v>
      </c>
      <c r="I119" s="16" t="n">
        <f aca="false">'D9 M06_BASE'!I97</f>
        <v>0</v>
      </c>
      <c r="J119" s="16" t="n">
        <f aca="false">'D9 M06_BASE'!J97</f>
        <v>0</v>
      </c>
      <c r="K119" s="16" t="n">
        <f aca="false">'D9 M06_BASE'!K97</f>
        <v>0</v>
      </c>
      <c r="L119" s="16" t="n">
        <f aca="false">'D9 M06_BASE'!L97</f>
        <v>0</v>
      </c>
      <c r="M119" s="16" t="n">
        <f aca="false">'D9 M06_BASE'!M97</f>
        <v>0</v>
      </c>
      <c r="N119" s="16" t="n">
        <f aca="false">'D9 M06_BASE'!N97</f>
        <v>0</v>
      </c>
      <c r="O119" s="16" t="n">
        <f aca="false">'D9 M06_BASE'!O97</f>
        <v>0</v>
      </c>
      <c r="P119" s="16" t="n">
        <f aca="false">'D9 M06_BASE'!P97</f>
        <v>0</v>
      </c>
      <c r="Q119" s="16" t="n">
        <f aca="false">'D9 M06_BASE'!Q97</f>
        <v>0</v>
      </c>
      <c r="R119" s="16" t="n">
        <f aca="false">'D9 M06_BASE'!R97</f>
        <v>0</v>
      </c>
      <c r="S119" s="16" t="n">
        <f aca="false">'D9 M06_BASE'!S97</f>
        <v>0</v>
      </c>
      <c r="T119" s="16" t="n">
        <f aca="false">'D9 M06_BASE'!T97</f>
        <v>0</v>
      </c>
      <c r="U119" s="16" t="n">
        <f aca="false">'D9 M06_BASE'!U97</f>
        <v>0</v>
      </c>
      <c r="V119" s="16" t="n">
        <f aca="false">'D9 M06_BASE'!V97</f>
        <v>0</v>
      </c>
      <c r="W119" s="16" t="n">
        <f aca="false">'D9 M06_BASE'!W97</f>
        <v>0</v>
      </c>
      <c r="X119" s="16" t="n">
        <f aca="false">'D9 M06_BASE'!X97</f>
        <v>0</v>
      </c>
      <c r="Y119" s="17"/>
      <c r="Z119" s="17"/>
      <c r="AA119" s="17"/>
      <c r="AB119" s="17"/>
      <c r="AC119" s="17"/>
      <c r="AD119" s="17"/>
      <c r="AE119" s="17"/>
      <c r="AF119" s="17"/>
      <c r="AG119" s="17"/>
      <c r="AH119" s="17"/>
      <c r="AI119" s="17"/>
      <c r="AJ119" s="17"/>
      <c r="AK119" s="17"/>
      <c r="AL119" s="17"/>
      <c r="AM119" s="17"/>
      <c r="AN119" s="17"/>
      <c r="AO119" s="17"/>
      <c r="AP119" s="17"/>
    </row>
    <row r="120" s="16" customFormat="true" ht="13.5" hidden="false" customHeight="true" outlineLevel="0" collapsed="false">
      <c r="A120" s="16" t="str">
        <f aca="false">'D9 M06_BASE'!A98</f>
        <v>NORTE</v>
      </c>
      <c r="B120" s="16" t="str">
        <f aca="false">'D9 M06_BASE'!B98</f>
        <v>PARÁ</v>
      </c>
      <c r="C120" s="16" t="str">
        <f aca="false">'D9 M06_BASE'!C98</f>
        <v>150360</v>
      </c>
      <c r="D120" s="16" t="str">
        <f aca="false">'D9 M06_BASE'!D98</f>
        <v>Itaituba</v>
      </c>
      <c r="E120" s="16" t="str">
        <f aca="false">'D9 M06_BASE'!E98</f>
        <v>COSANPA</v>
      </c>
      <c r="F120" s="16" t="n">
        <f aca="false">'D9 M06_BASE'!F98</f>
        <v>0</v>
      </c>
      <c r="G120" s="16" t="n">
        <f aca="false">'D9 M06_BASE'!G98</f>
        <v>0</v>
      </c>
      <c r="H120" s="16" t="n">
        <f aca="false">'D9 M06_BASE'!H98</f>
        <v>0</v>
      </c>
      <c r="I120" s="16" t="n">
        <f aca="false">'D9 M06_BASE'!I98</f>
        <v>0</v>
      </c>
      <c r="J120" s="16" t="n">
        <f aca="false">'D9 M06_BASE'!J98</f>
        <v>0</v>
      </c>
      <c r="K120" s="16" t="n">
        <f aca="false">'D9 M06_BASE'!K98</f>
        <v>0</v>
      </c>
      <c r="L120" s="16" t="n">
        <f aca="false">'D9 M06_BASE'!L98</f>
        <v>0</v>
      </c>
      <c r="M120" s="16" t="n">
        <f aca="false">'D9 M06_BASE'!M98</f>
        <v>0</v>
      </c>
      <c r="N120" s="16" t="n">
        <f aca="false">'D9 M06_BASE'!N98</f>
        <v>0</v>
      </c>
      <c r="O120" s="16" t="n">
        <f aca="false">'D9 M06_BASE'!O98</f>
        <v>0</v>
      </c>
      <c r="P120" s="16" t="n">
        <f aca="false">'D9 M06_BASE'!P98</f>
        <v>0</v>
      </c>
      <c r="Q120" s="16" t="n">
        <f aca="false">'D9 M06_BASE'!Q98</f>
        <v>0</v>
      </c>
      <c r="R120" s="16" t="n">
        <f aca="false">'D9 M06_BASE'!R98</f>
        <v>0</v>
      </c>
      <c r="S120" s="16" t="n">
        <f aca="false">'D9 M06_BASE'!S98</f>
        <v>0</v>
      </c>
      <c r="T120" s="16" t="n">
        <f aca="false">'D9 M06_BASE'!T98</f>
        <v>0</v>
      </c>
      <c r="U120" s="16" t="n">
        <f aca="false">'D9 M06_BASE'!U98</f>
        <v>0</v>
      </c>
      <c r="V120" s="16" t="n">
        <f aca="false">'D9 M06_BASE'!V98</f>
        <v>0</v>
      </c>
      <c r="W120" s="16" t="n">
        <f aca="false">'D9 M06_BASE'!W98</f>
        <v>0</v>
      </c>
      <c r="X120" s="16" t="n">
        <f aca="false">'D9 M06_BASE'!X98</f>
        <v>0</v>
      </c>
      <c r="Y120" s="17"/>
      <c r="Z120" s="17"/>
      <c r="AA120" s="17"/>
      <c r="AB120" s="17"/>
      <c r="AC120" s="17"/>
      <c r="AD120" s="17"/>
      <c r="AE120" s="17"/>
      <c r="AF120" s="17"/>
      <c r="AG120" s="17"/>
      <c r="AH120" s="17"/>
      <c r="AI120" s="17"/>
      <c r="AJ120" s="17"/>
      <c r="AK120" s="17"/>
      <c r="AL120" s="17"/>
      <c r="AM120" s="17"/>
      <c r="AN120" s="17"/>
      <c r="AO120" s="17"/>
      <c r="AP120" s="17"/>
    </row>
    <row r="121" s="16" customFormat="true" ht="13.5" hidden="false" customHeight="true" outlineLevel="0" collapsed="false">
      <c r="A121" s="16" t="str">
        <f aca="false">'D9 M06_BASE'!A99</f>
        <v>NORTE</v>
      </c>
      <c r="B121" s="16" t="str">
        <f aca="false">'D9 M06_BASE'!B99</f>
        <v>PARÁ</v>
      </c>
      <c r="C121" s="16" t="str">
        <f aca="false">'D9 M06_BASE'!C99</f>
        <v>150370</v>
      </c>
      <c r="D121" s="16" t="str">
        <f aca="false">'D9 M06_BASE'!D99</f>
        <v>Itupiranga</v>
      </c>
      <c r="E121" s="16" t="str">
        <f aca="false">'D9 M06_BASE'!E99</f>
        <v>COSANPA</v>
      </c>
      <c r="F121" s="16" t="n">
        <f aca="false">'D9 M06_BASE'!F99</f>
        <v>0</v>
      </c>
      <c r="G121" s="16" t="n">
        <f aca="false">'D9 M06_BASE'!G99</f>
        <v>0</v>
      </c>
      <c r="H121" s="16" t="n">
        <f aca="false">'D9 M06_BASE'!H99</f>
        <v>0</v>
      </c>
      <c r="I121" s="16" t="n">
        <f aca="false">'D9 M06_BASE'!I99</f>
        <v>0</v>
      </c>
      <c r="J121" s="16" t="n">
        <f aca="false">'D9 M06_BASE'!J99</f>
        <v>0</v>
      </c>
      <c r="K121" s="16" t="n">
        <f aca="false">'D9 M06_BASE'!K99</f>
        <v>0</v>
      </c>
      <c r="L121" s="16" t="n">
        <f aca="false">'D9 M06_BASE'!L99</f>
        <v>0</v>
      </c>
      <c r="M121" s="16" t="n">
        <f aca="false">'D9 M06_BASE'!M99</f>
        <v>0</v>
      </c>
      <c r="N121" s="16" t="n">
        <f aca="false">'D9 M06_BASE'!N99</f>
        <v>0</v>
      </c>
      <c r="O121" s="16" t="n">
        <f aca="false">'D9 M06_BASE'!O99</f>
        <v>0</v>
      </c>
      <c r="P121" s="16" t="n">
        <f aca="false">'D9 M06_BASE'!P99</f>
        <v>0</v>
      </c>
      <c r="Q121" s="16" t="n">
        <f aca="false">'D9 M06_BASE'!Q99</f>
        <v>0</v>
      </c>
      <c r="R121" s="16" t="n">
        <f aca="false">'D9 M06_BASE'!R99</f>
        <v>0</v>
      </c>
      <c r="S121" s="16" t="n">
        <f aca="false">'D9 M06_BASE'!S99</f>
        <v>0</v>
      </c>
      <c r="T121" s="16" t="n">
        <f aca="false">'D9 M06_BASE'!T99</f>
        <v>0</v>
      </c>
      <c r="U121" s="16" t="n">
        <f aca="false">'D9 M06_BASE'!U99</f>
        <v>0</v>
      </c>
      <c r="V121" s="16" t="n">
        <f aca="false">'D9 M06_BASE'!V99</f>
        <v>0</v>
      </c>
      <c r="W121" s="16" t="n">
        <f aca="false">'D9 M06_BASE'!W99</f>
        <v>0</v>
      </c>
      <c r="X121" s="16" t="n">
        <f aca="false">'D9 M06_BASE'!X99</f>
        <v>0</v>
      </c>
      <c r="Y121" s="17"/>
      <c r="Z121" s="17"/>
      <c r="AA121" s="17"/>
      <c r="AB121" s="17"/>
      <c r="AC121" s="17"/>
      <c r="AD121" s="17"/>
      <c r="AE121" s="17"/>
      <c r="AF121" s="17"/>
      <c r="AG121" s="17"/>
      <c r="AH121" s="17"/>
      <c r="AI121" s="17"/>
      <c r="AJ121" s="17"/>
      <c r="AK121" s="17"/>
      <c r="AL121" s="17"/>
      <c r="AM121" s="17"/>
      <c r="AN121" s="17"/>
      <c r="AO121" s="17"/>
      <c r="AP121" s="17"/>
    </row>
    <row r="122" s="16" customFormat="true" ht="13.5" hidden="false" customHeight="true" outlineLevel="0" collapsed="false">
      <c r="A122" s="16" t="str">
        <f aca="false">'D9 M06_BASE'!A100</f>
        <v>NORTE</v>
      </c>
      <c r="B122" s="16" t="str">
        <f aca="false">'D9 M06_BASE'!B100</f>
        <v>PARÁ</v>
      </c>
      <c r="C122" s="16" t="str">
        <f aca="false">'D9 M06_BASE'!C100</f>
        <v>150380</v>
      </c>
      <c r="D122" s="16" t="str">
        <f aca="false">'D9 M06_BASE'!D100</f>
        <v>Jacundá</v>
      </c>
      <c r="E122" s="16" t="str">
        <f aca="false">'D9 M06_BASE'!E100</f>
        <v>COSANPA</v>
      </c>
      <c r="F122" s="16" t="n">
        <f aca="false">'D9 M06_BASE'!F100</f>
        <v>0</v>
      </c>
      <c r="G122" s="16" t="n">
        <f aca="false">'D9 M06_BASE'!G100</f>
        <v>0</v>
      </c>
      <c r="H122" s="16" t="n">
        <f aca="false">'D9 M06_BASE'!H100</f>
        <v>0</v>
      </c>
      <c r="I122" s="16" t="n">
        <f aca="false">'D9 M06_BASE'!I100</f>
        <v>0</v>
      </c>
      <c r="J122" s="16" t="n">
        <f aca="false">'D9 M06_BASE'!J100</f>
        <v>0</v>
      </c>
      <c r="K122" s="16" t="n">
        <f aca="false">'D9 M06_BASE'!K100</f>
        <v>0</v>
      </c>
      <c r="L122" s="16" t="n">
        <f aca="false">'D9 M06_BASE'!L100</f>
        <v>0</v>
      </c>
      <c r="M122" s="16" t="n">
        <f aca="false">'D9 M06_BASE'!M100</f>
        <v>0</v>
      </c>
      <c r="N122" s="16" t="n">
        <f aca="false">'D9 M06_BASE'!N100</f>
        <v>0</v>
      </c>
      <c r="O122" s="16" t="n">
        <f aca="false">'D9 M06_BASE'!O100</f>
        <v>0</v>
      </c>
      <c r="P122" s="16" t="n">
        <f aca="false">'D9 M06_BASE'!P100</f>
        <v>0</v>
      </c>
      <c r="Q122" s="16" t="n">
        <f aca="false">'D9 M06_BASE'!Q100</f>
        <v>0</v>
      </c>
      <c r="R122" s="16" t="n">
        <f aca="false">'D9 M06_BASE'!R100</f>
        <v>0</v>
      </c>
      <c r="S122" s="16" t="n">
        <f aca="false">'D9 M06_BASE'!S100</f>
        <v>0</v>
      </c>
      <c r="T122" s="16" t="n">
        <f aca="false">'D9 M06_BASE'!T100</f>
        <v>0</v>
      </c>
      <c r="U122" s="16" t="n">
        <f aca="false">'D9 M06_BASE'!U100</f>
        <v>0</v>
      </c>
      <c r="V122" s="16" t="n">
        <f aca="false">'D9 M06_BASE'!V100</f>
        <v>0</v>
      </c>
      <c r="W122" s="16" t="n">
        <f aca="false">'D9 M06_BASE'!W100</f>
        <v>0</v>
      </c>
      <c r="X122" s="16" t="n">
        <f aca="false">'D9 M06_BASE'!X100</f>
        <v>0</v>
      </c>
      <c r="Y122" s="17"/>
      <c r="Z122" s="17"/>
      <c r="AA122" s="17"/>
      <c r="AB122" s="17"/>
      <c r="AC122" s="17"/>
      <c r="AD122" s="17"/>
      <c r="AE122" s="17"/>
      <c r="AF122" s="17"/>
      <c r="AG122" s="17"/>
      <c r="AH122" s="17"/>
      <c r="AI122" s="17"/>
      <c r="AJ122" s="17"/>
      <c r="AK122" s="17"/>
      <c r="AL122" s="17"/>
      <c r="AM122" s="17"/>
      <c r="AN122" s="17"/>
      <c r="AO122" s="17"/>
      <c r="AP122" s="17"/>
    </row>
    <row r="123" s="16" customFormat="true" ht="13.5" hidden="false" customHeight="true" outlineLevel="0" collapsed="false">
      <c r="A123" s="16" t="str">
        <f aca="false">'D9 M06_BASE'!A101</f>
        <v>NORTE</v>
      </c>
      <c r="B123" s="16" t="str">
        <f aca="false">'D9 M06_BASE'!B101</f>
        <v>PARÁ</v>
      </c>
      <c r="C123" s="16" t="str">
        <f aca="false">'D9 M06_BASE'!C101</f>
        <v>150390</v>
      </c>
      <c r="D123" s="16" t="str">
        <f aca="false">'D9 M06_BASE'!D101</f>
        <v>Juruti</v>
      </c>
      <c r="E123" s="16" t="str">
        <f aca="false">'D9 M06_BASE'!E101</f>
        <v>COSANPA</v>
      </c>
      <c r="F123" s="16" t="n">
        <f aca="false">'D9 M06_BASE'!F101</f>
        <v>0</v>
      </c>
      <c r="G123" s="16" t="n">
        <f aca="false">'D9 M06_BASE'!G101</f>
        <v>0</v>
      </c>
      <c r="H123" s="16" t="n">
        <f aca="false">'D9 M06_BASE'!H101</f>
        <v>0</v>
      </c>
      <c r="I123" s="16" t="n">
        <f aca="false">'D9 M06_BASE'!I101</f>
        <v>0</v>
      </c>
      <c r="J123" s="16" t="n">
        <f aca="false">'D9 M06_BASE'!J101</f>
        <v>0</v>
      </c>
      <c r="K123" s="16" t="n">
        <f aca="false">'D9 M06_BASE'!K101</f>
        <v>0</v>
      </c>
      <c r="L123" s="16" t="n">
        <f aca="false">'D9 M06_BASE'!L101</f>
        <v>0</v>
      </c>
      <c r="M123" s="16" t="n">
        <f aca="false">'D9 M06_BASE'!M101</f>
        <v>0</v>
      </c>
      <c r="N123" s="16" t="n">
        <f aca="false">'D9 M06_BASE'!N101</f>
        <v>0</v>
      </c>
      <c r="O123" s="16" t="n">
        <f aca="false">'D9 M06_BASE'!O101</f>
        <v>0</v>
      </c>
      <c r="P123" s="16" t="n">
        <f aca="false">'D9 M06_BASE'!P101</f>
        <v>0</v>
      </c>
      <c r="Q123" s="16" t="n">
        <f aca="false">'D9 M06_BASE'!Q101</f>
        <v>0</v>
      </c>
      <c r="R123" s="16" t="n">
        <f aca="false">'D9 M06_BASE'!R101</f>
        <v>0</v>
      </c>
      <c r="S123" s="16" t="n">
        <f aca="false">'D9 M06_BASE'!S101</f>
        <v>0</v>
      </c>
      <c r="T123" s="16" t="n">
        <f aca="false">'D9 M06_BASE'!T101</f>
        <v>0</v>
      </c>
      <c r="U123" s="16" t="n">
        <f aca="false">'D9 M06_BASE'!U101</f>
        <v>0</v>
      </c>
      <c r="V123" s="16" t="n">
        <f aca="false">'D9 M06_BASE'!V101</f>
        <v>0</v>
      </c>
      <c r="W123" s="16" t="n">
        <f aca="false">'D9 M06_BASE'!W101</f>
        <v>0</v>
      </c>
      <c r="X123" s="16" t="n">
        <f aca="false">'D9 M06_BASE'!X101</f>
        <v>0</v>
      </c>
      <c r="Y123" s="17"/>
      <c r="Z123" s="17"/>
      <c r="AA123" s="17"/>
      <c r="AB123" s="17"/>
      <c r="AC123" s="17"/>
      <c r="AD123" s="17"/>
      <c r="AE123" s="17"/>
      <c r="AF123" s="17"/>
      <c r="AG123" s="17"/>
      <c r="AH123" s="17"/>
      <c r="AI123" s="17"/>
      <c r="AJ123" s="17"/>
      <c r="AK123" s="17"/>
      <c r="AL123" s="17"/>
      <c r="AM123" s="17"/>
      <c r="AN123" s="17"/>
      <c r="AO123" s="17"/>
      <c r="AP123" s="17"/>
    </row>
    <row r="124" s="16" customFormat="true" ht="13.5" hidden="false" customHeight="true" outlineLevel="0" collapsed="false">
      <c r="A124" s="16" t="str">
        <f aca="false">'D9 M06_BASE'!A102</f>
        <v>NORTE</v>
      </c>
      <c r="B124" s="16" t="str">
        <f aca="false">'D9 M06_BASE'!B102</f>
        <v>PARÁ</v>
      </c>
      <c r="C124" s="16" t="str">
        <f aca="false">'D9 M06_BASE'!C102</f>
        <v>150400</v>
      </c>
      <c r="D124" s="16" t="str">
        <f aca="false">'D9 M06_BASE'!D102</f>
        <v>Limoeiro do Ajuru</v>
      </c>
      <c r="E124" s="16" t="str">
        <f aca="false">'D9 M06_BASE'!E102</f>
        <v>COSANPA</v>
      </c>
      <c r="F124" s="16" t="n">
        <f aca="false">'D9 M06_BASE'!F102</f>
        <v>0</v>
      </c>
      <c r="G124" s="16" t="n">
        <f aca="false">'D9 M06_BASE'!G102</f>
        <v>0</v>
      </c>
      <c r="H124" s="16" t="n">
        <f aca="false">'D9 M06_BASE'!H102</f>
        <v>0</v>
      </c>
      <c r="I124" s="16" t="n">
        <f aca="false">'D9 M06_BASE'!I102</f>
        <v>0</v>
      </c>
      <c r="J124" s="16" t="n">
        <f aca="false">'D9 M06_BASE'!J102</f>
        <v>0</v>
      </c>
      <c r="K124" s="16" t="n">
        <f aca="false">'D9 M06_BASE'!K102</f>
        <v>0</v>
      </c>
      <c r="L124" s="16" t="n">
        <f aca="false">'D9 M06_BASE'!L102</f>
        <v>0</v>
      </c>
      <c r="M124" s="16" t="n">
        <f aca="false">'D9 M06_BASE'!M102</f>
        <v>0</v>
      </c>
      <c r="N124" s="16" t="n">
        <f aca="false">'D9 M06_BASE'!N102</f>
        <v>0</v>
      </c>
      <c r="O124" s="16" t="n">
        <f aca="false">'D9 M06_BASE'!O102</f>
        <v>0</v>
      </c>
      <c r="P124" s="16" t="n">
        <f aca="false">'D9 M06_BASE'!P102</f>
        <v>0</v>
      </c>
      <c r="Q124" s="16" t="n">
        <f aca="false">'D9 M06_BASE'!Q102</f>
        <v>0</v>
      </c>
      <c r="R124" s="16" t="n">
        <f aca="false">'D9 M06_BASE'!R102</f>
        <v>0</v>
      </c>
      <c r="S124" s="16" t="n">
        <f aca="false">'D9 M06_BASE'!S102</f>
        <v>0</v>
      </c>
      <c r="T124" s="16" t="n">
        <f aca="false">'D9 M06_BASE'!T102</f>
        <v>0</v>
      </c>
      <c r="U124" s="16" t="n">
        <f aca="false">'D9 M06_BASE'!U102</f>
        <v>0</v>
      </c>
      <c r="V124" s="16" t="n">
        <f aca="false">'D9 M06_BASE'!V102</f>
        <v>0</v>
      </c>
      <c r="W124" s="16" t="n">
        <f aca="false">'D9 M06_BASE'!W102</f>
        <v>0</v>
      </c>
      <c r="X124" s="16" t="n">
        <f aca="false">'D9 M06_BASE'!X102</f>
        <v>0</v>
      </c>
      <c r="Y124" s="17"/>
      <c r="Z124" s="17"/>
      <c r="AA124" s="17"/>
      <c r="AB124" s="17"/>
      <c r="AC124" s="17"/>
      <c r="AD124" s="17"/>
      <c r="AE124" s="17"/>
      <c r="AF124" s="17"/>
      <c r="AG124" s="17"/>
      <c r="AH124" s="17"/>
      <c r="AI124" s="17"/>
      <c r="AJ124" s="17"/>
      <c r="AK124" s="17"/>
      <c r="AL124" s="17"/>
      <c r="AM124" s="17"/>
      <c r="AN124" s="17"/>
      <c r="AO124" s="17"/>
      <c r="AP124" s="17"/>
    </row>
    <row r="125" s="16" customFormat="true" ht="13.5" hidden="false" customHeight="true" outlineLevel="0" collapsed="false">
      <c r="A125" s="16" t="str">
        <f aca="false">'D9 M06_BASE'!A103</f>
        <v>NORTE</v>
      </c>
      <c r="B125" s="16" t="str">
        <f aca="false">'D9 M06_BASE'!B103</f>
        <v>PARÁ</v>
      </c>
      <c r="C125" s="16" t="str">
        <f aca="false">'D9 M06_BASE'!C103</f>
        <v>150410</v>
      </c>
      <c r="D125" s="16" t="str">
        <f aca="false">'D9 M06_BASE'!D103</f>
        <v>Magalhães Barata</v>
      </c>
      <c r="E125" s="16" t="str">
        <f aca="false">'D9 M06_BASE'!E103</f>
        <v>COSANPA</v>
      </c>
      <c r="F125" s="16" t="n">
        <f aca="false">'D9 M06_BASE'!F103</f>
        <v>0</v>
      </c>
      <c r="G125" s="16" t="n">
        <f aca="false">'D9 M06_BASE'!G103</f>
        <v>0</v>
      </c>
      <c r="H125" s="16" t="n">
        <f aca="false">'D9 M06_BASE'!H103</f>
        <v>0</v>
      </c>
      <c r="I125" s="16" t="n">
        <f aca="false">'D9 M06_BASE'!I103</f>
        <v>0</v>
      </c>
      <c r="J125" s="16" t="n">
        <f aca="false">'D9 M06_BASE'!J103</f>
        <v>0</v>
      </c>
      <c r="K125" s="16" t="n">
        <f aca="false">'D9 M06_BASE'!K103</f>
        <v>0</v>
      </c>
      <c r="L125" s="16" t="n">
        <f aca="false">'D9 M06_BASE'!L103</f>
        <v>0</v>
      </c>
      <c r="M125" s="16" t="n">
        <f aca="false">'D9 M06_BASE'!M103</f>
        <v>0</v>
      </c>
      <c r="N125" s="16" t="n">
        <f aca="false">'D9 M06_BASE'!N103</f>
        <v>0</v>
      </c>
      <c r="O125" s="16" t="n">
        <f aca="false">'D9 M06_BASE'!O103</f>
        <v>0</v>
      </c>
      <c r="P125" s="16" t="n">
        <f aca="false">'D9 M06_BASE'!P103</f>
        <v>0</v>
      </c>
      <c r="Q125" s="16" t="n">
        <f aca="false">'D9 M06_BASE'!Q103</f>
        <v>0</v>
      </c>
      <c r="R125" s="16" t="n">
        <f aca="false">'D9 M06_BASE'!R103</f>
        <v>0</v>
      </c>
      <c r="S125" s="16" t="n">
        <f aca="false">'D9 M06_BASE'!S103</f>
        <v>0</v>
      </c>
      <c r="T125" s="16" t="n">
        <f aca="false">'D9 M06_BASE'!T103</f>
        <v>0</v>
      </c>
      <c r="U125" s="16" t="n">
        <f aca="false">'D9 M06_BASE'!U103</f>
        <v>0</v>
      </c>
      <c r="V125" s="16" t="n">
        <f aca="false">'D9 M06_BASE'!V103</f>
        <v>0</v>
      </c>
      <c r="W125" s="16" t="n">
        <f aca="false">'D9 M06_BASE'!W103</f>
        <v>0</v>
      </c>
      <c r="X125" s="16" t="n">
        <f aca="false">'D9 M06_BASE'!X103</f>
        <v>0</v>
      </c>
      <c r="Y125" s="17"/>
      <c r="Z125" s="17"/>
      <c r="AA125" s="17"/>
      <c r="AB125" s="17"/>
      <c r="AC125" s="17"/>
      <c r="AD125" s="17"/>
      <c r="AE125" s="17"/>
      <c r="AF125" s="17"/>
      <c r="AG125" s="17"/>
      <c r="AH125" s="17"/>
      <c r="AI125" s="17"/>
      <c r="AJ125" s="17"/>
      <c r="AK125" s="17"/>
      <c r="AL125" s="17"/>
      <c r="AM125" s="17"/>
      <c r="AN125" s="17"/>
      <c r="AO125" s="17"/>
      <c r="AP125" s="17"/>
    </row>
    <row r="126" s="16" customFormat="true" ht="13.5" hidden="false" customHeight="true" outlineLevel="0" collapsed="false">
      <c r="A126" s="16" t="str">
        <f aca="false">'D9 M06_BASE'!A104</f>
        <v>NORTE</v>
      </c>
      <c r="B126" s="16" t="str">
        <f aca="false">'D9 M06_BASE'!B104</f>
        <v>PARÁ</v>
      </c>
      <c r="C126" s="16" t="str">
        <f aca="false">'D9 M06_BASE'!C104</f>
        <v>150420</v>
      </c>
      <c r="D126" s="16" t="str">
        <f aca="false">'D9 M06_BASE'!D104</f>
        <v>Marabá</v>
      </c>
      <c r="E126" s="16" t="str">
        <f aca="false">'D9 M06_BASE'!E104</f>
        <v>COSANPA</v>
      </c>
      <c r="F126" s="16" t="n">
        <f aca="false">'D9 M06_BASE'!F104</f>
        <v>0</v>
      </c>
      <c r="G126" s="16" t="n">
        <f aca="false">'D9 M06_BASE'!G104</f>
        <v>0</v>
      </c>
      <c r="H126" s="16" t="n">
        <f aca="false">'D9 M06_BASE'!H104</f>
        <v>0</v>
      </c>
      <c r="I126" s="16" t="n">
        <f aca="false">'D9 M06_BASE'!I104</f>
        <v>0</v>
      </c>
      <c r="J126" s="16" t="n">
        <f aca="false">'D9 M06_BASE'!J104</f>
        <v>0</v>
      </c>
      <c r="K126" s="16" t="n">
        <f aca="false">'D9 M06_BASE'!K104</f>
        <v>0</v>
      </c>
      <c r="L126" s="16" t="n">
        <f aca="false">'D9 M06_BASE'!L104</f>
        <v>0</v>
      </c>
      <c r="M126" s="16" t="n">
        <f aca="false">'D9 M06_BASE'!M104</f>
        <v>0</v>
      </c>
      <c r="N126" s="16" t="n">
        <f aca="false">'D9 M06_BASE'!N104</f>
        <v>0</v>
      </c>
      <c r="O126" s="16" t="n">
        <f aca="false">'D9 M06_BASE'!O104</f>
        <v>0</v>
      </c>
      <c r="P126" s="16" t="n">
        <f aca="false">'D9 M06_BASE'!P104</f>
        <v>0</v>
      </c>
      <c r="Q126" s="16" t="n">
        <f aca="false">'D9 M06_BASE'!Q104</f>
        <v>0</v>
      </c>
      <c r="R126" s="16" t="n">
        <f aca="false">'D9 M06_BASE'!R104</f>
        <v>0</v>
      </c>
      <c r="S126" s="16" t="n">
        <f aca="false">'D9 M06_BASE'!S104</f>
        <v>0</v>
      </c>
      <c r="T126" s="16" t="n">
        <f aca="false">'D9 M06_BASE'!T104</f>
        <v>0</v>
      </c>
      <c r="U126" s="16" t="n">
        <f aca="false">'D9 M06_BASE'!U104</f>
        <v>0</v>
      </c>
      <c r="V126" s="16" t="n">
        <f aca="false">'D9 M06_BASE'!V104</f>
        <v>0</v>
      </c>
      <c r="W126" s="16" t="n">
        <f aca="false">'D9 M06_BASE'!W104</f>
        <v>0</v>
      </c>
      <c r="X126" s="16" t="n">
        <f aca="false">'D9 M06_BASE'!X104</f>
        <v>0</v>
      </c>
      <c r="Y126" s="17"/>
      <c r="Z126" s="17"/>
      <c r="AA126" s="17"/>
      <c r="AB126" s="17"/>
      <c r="AC126" s="17"/>
      <c r="AD126" s="17"/>
      <c r="AE126" s="17"/>
      <c r="AF126" s="17"/>
      <c r="AG126" s="17"/>
      <c r="AH126" s="17"/>
      <c r="AI126" s="17"/>
      <c r="AJ126" s="17"/>
      <c r="AK126" s="17"/>
      <c r="AL126" s="17"/>
      <c r="AM126" s="17"/>
      <c r="AN126" s="17"/>
      <c r="AO126" s="17"/>
      <c r="AP126" s="17"/>
    </row>
    <row r="127" s="16" customFormat="true" ht="13.5" hidden="false" customHeight="true" outlineLevel="0" collapsed="false">
      <c r="A127" s="16" t="str">
        <f aca="false">'D9 M06_BASE'!A105</f>
        <v>NORTE</v>
      </c>
      <c r="B127" s="16" t="str">
        <f aca="false">'D9 M06_BASE'!B105</f>
        <v>PARÁ</v>
      </c>
      <c r="C127" s="16" t="str">
        <f aca="false">'D9 M06_BASE'!C105</f>
        <v>150440</v>
      </c>
      <c r="D127" s="16" t="str">
        <f aca="false">'D9 M06_BASE'!D105</f>
        <v>Marapanim</v>
      </c>
      <c r="E127" s="16" t="str">
        <f aca="false">'D9 M06_BASE'!E105</f>
        <v>COSANPA</v>
      </c>
      <c r="F127" s="16" t="n">
        <f aca="false">'D9 M06_BASE'!F105</f>
        <v>0</v>
      </c>
      <c r="G127" s="16" t="n">
        <f aca="false">'D9 M06_BASE'!G105</f>
        <v>0</v>
      </c>
      <c r="H127" s="16" t="n">
        <f aca="false">'D9 M06_BASE'!H105</f>
        <v>0</v>
      </c>
      <c r="I127" s="16" t="n">
        <f aca="false">'D9 M06_BASE'!I105</f>
        <v>0</v>
      </c>
      <c r="J127" s="16" t="n">
        <f aca="false">'D9 M06_BASE'!J105</f>
        <v>0</v>
      </c>
      <c r="K127" s="16" t="n">
        <f aca="false">'D9 M06_BASE'!K105</f>
        <v>0</v>
      </c>
      <c r="L127" s="16" t="n">
        <f aca="false">'D9 M06_BASE'!L105</f>
        <v>0</v>
      </c>
      <c r="M127" s="16" t="n">
        <f aca="false">'D9 M06_BASE'!M105</f>
        <v>0</v>
      </c>
      <c r="N127" s="16" t="n">
        <f aca="false">'D9 M06_BASE'!N105</f>
        <v>0</v>
      </c>
      <c r="O127" s="16" t="n">
        <f aca="false">'D9 M06_BASE'!O105</f>
        <v>0</v>
      </c>
      <c r="P127" s="16" t="n">
        <f aca="false">'D9 M06_BASE'!P105</f>
        <v>0</v>
      </c>
      <c r="Q127" s="16" t="n">
        <f aca="false">'D9 M06_BASE'!Q105</f>
        <v>0</v>
      </c>
      <c r="R127" s="16" t="n">
        <f aca="false">'D9 M06_BASE'!R105</f>
        <v>0</v>
      </c>
      <c r="S127" s="16" t="n">
        <f aca="false">'D9 M06_BASE'!S105</f>
        <v>0</v>
      </c>
      <c r="T127" s="16" t="n">
        <f aca="false">'D9 M06_BASE'!T105</f>
        <v>0</v>
      </c>
      <c r="U127" s="16" t="n">
        <f aca="false">'D9 M06_BASE'!U105</f>
        <v>0</v>
      </c>
      <c r="V127" s="16" t="n">
        <f aca="false">'D9 M06_BASE'!V105</f>
        <v>0</v>
      </c>
      <c r="W127" s="16" t="n">
        <f aca="false">'D9 M06_BASE'!W105</f>
        <v>0</v>
      </c>
      <c r="X127" s="16" t="n">
        <f aca="false">'D9 M06_BASE'!X105</f>
        <v>0</v>
      </c>
      <c r="Y127" s="17"/>
      <c r="Z127" s="17"/>
      <c r="AA127" s="17"/>
      <c r="AB127" s="17"/>
      <c r="AC127" s="17"/>
      <c r="AD127" s="17"/>
      <c r="AE127" s="17"/>
      <c r="AF127" s="17"/>
      <c r="AG127" s="17"/>
      <c r="AH127" s="17"/>
      <c r="AI127" s="17"/>
      <c r="AJ127" s="17"/>
      <c r="AK127" s="17"/>
      <c r="AL127" s="17"/>
      <c r="AM127" s="17"/>
      <c r="AN127" s="17"/>
      <c r="AO127" s="17"/>
      <c r="AP127" s="17"/>
    </row>
    <row r="128" s="16" customFormat="true" ht="13.5" hidden="false" customHeight="true" outlineLevel="0" collapsed="false">
      <c r="A128" s="16" t="str">
        <f aca="false">'D9 M06_BASE'!A106</f>
        <v>NORTE</v>
      </c>
      <c r="B128" s="16" t="str">
        <f aca="false">'D9 M06_BASE'!B106</f>
        <v>PARÁ</v>
      </c>
      <c r="C128" s="16" t="str">
        <f aca="false">'D9 M06_BASE'!C106</f>
        <v>150442</v>
      </c>
      <c r="D128" s="16" t="str">
        <f aca="false">'D9 M06_BASE'!D106</f>
        <v>Marituba</v>
      </c>
      <c r="E128" s="16" t="str">
        <f aca="false">'D9 M06_BASE'!E106</f>
        <v>COSANPA</v>
      </c>
      <c r="F128" s="16" t="n">
        <f aca="false">'D9 M06_BASE'!F106</f>
        <v>0</v>
      </c>
      <c r="G128" s="16" t="n">
        <f aca="false">'D9 M06_BASE'!G106</f>
        <v>0</v>
      </c>
      <c r="H128" s="16" t="n">
        <f aca="false">'D9 M06_BASE'!H106</f>
        <v>0</v>
      </c>
      <c r="I128" s="16" t="n">
        <f aca="false">'D9 M06_BASE'!I106</f>
        <v>0</v>
      </c>
      <c r="J128" s="16" t="n">
        <f aca="false">'D9 M06_BASE'!J106</f>
        <v>0</v>
      </c>
      <c r="K128" s="16" t="n">
        <f aca="false">'D9 M06_BASE'!K106</f>
        <v>0</v>
      </c>
      <c r="L128" s="16" t="n">
        <f aca="false">'D9 M06_BASE'!L106</f>
        <v>0</v>
      </c>
      <c r="M128" s="16" t="n">
        <f aca="false">'D9 M06_BASE'!M106</f>
        <v>0</v>
      </c>
      <c r="N128" s="16" t="n">
        <f aca="false">'D9 M06_BASE'!N106</f>
        <v>0</v>
      </c>
      <c r="O128" s="16" t="n">
        <f aca="false">'D9 M06_BASE'!O106</f>
        <v>0</v>
      </c>
      <c r="P128" s="16" t="n">
        <f aca="false">'D9 M06_BASE'!P106</f>
        <v>0</v>
      </c>
      <c r="Q128" s="16" t="n">
        <f aca="false">'D9 M06_BASE'!Q106</f>
        <v>0</v>
      </c>
      <c r="R128" s="16" t="n">
        <f aca="false">'D9 M06_BASE'!R106</f>
        <v>0</v>
      </c>
      <c r="S128" s="16" t="n">
        <f aca="false">'D9 M06_BASE'!S106</f>
        <v>0</v>
      </c>
      <c r="T128" s="16" t="n">
        <f aca="false">'D9 M06_BASE'!T106</f>
        <v>0</v>
      </c>
      <c r="U128" s="16" t="n">
        <f aca="false">'D9 M06_BASE'!U106</f>
        <v>0</v>
      </c>
      <c r="V128" s="16" t="n">
        <f aca="false">'D9 M06_BASE'!V106</f>
        <v>0</v>
      </c>
      <c r="W128" s="16" t="n">
        <f aca="false">'D9 M06_BASE'!W106</f>
        <v>0</v>
      </c>
      <c r="X128" s="16" t="n">
        <f aca="false">'D9 M06_BASE'!X106</f>
        <v>0</v>
      </c>
      <c r="Y128" s="17"/>
      <c r="Z128" s="17"/>
      <c r="AA128" s="17"/>
      <c r="AB128" s="17"/>
      <c r="AC128" s="17"/>
      <c r="AD128" s="17"/>
      <c r="AE128" s="17"/>
      <c r="AF128" s="17"/>
      <c r="AG128" s="17"/>
      <c r="AH128" s="17"/>
      <c r="AI128" s="17"/>
      <c r="AJ128" s="17"/>
      <c r="AK128" s="17"/>
      <c r="AL128" s="17"/>
      <c r="AM128" s="17"/>
      <c r="AN128" s="17"/>
      <c r="AO128" s="17"/>
      <c r="AP128" s="17"/>
    </row>
    <row r="129" s="16" customFormat="true" ht="13.5" hidden="false" customHeight="true" outlineLevel="0" collapsed="false">
      <c r="A129" s="16" t="str">
        <f aca="false">'D9 M06_BASE'!A107</f>
        <v>NORTE</v>
      </c>
      <c r="B129" s="16" t="str">
        <f aca="false">'D9 M06_BASE'!B107</f>
        <v>PARÁ</v>
      </c>
      <c r="C129" s="16" t="str">
        <f aca="false">'D9 M06_BASE'!C107</f>
        <v>150460</v>
      </c>
      <c r="D129" s="16" t="str">
        <f aca="false">'D9 M06_BASE'!D107</f>
        <v>Mocajuba</v>
      </c>
      <c r="E129" s="16" t="str">
        <f aca="false">'D9 M06_BASE'!E107</f>
        <v>COSANPA</v>
      </c>
      <c r="F129" s="16" t="n">
        <f aca="false">'D9 M06_BASE'!F107</f>
        <v>0</v>
      </c>
      <c r="G129" s="16" t="n">
        <f aca="false">'D9 M06_BASE'!G107</f>
        <v>0</v>
      </c>
      <c r="H129" s="16" t="n">
        <f aca="false">'D9 M06_BASE'!H107</f>
        <v>0</v>
      </c>
      <c r="I129" s="16" t="n">
        <f aca="false">'D9 M06_BASE'!I107</f>
        <v>0</v>
      </c>
      <c r="J129" s="16" t="n">
        <f aca="false">'D9 M06_BASE'!J107</f>
        <v>0</v>
      </c>
      <c r="K129" s="16" t="n">
        <f aca="false">'D9 M06_BASE'!K107</f>
        <v>0</v>
      </c>
      <c r="L129" s="16" t="n">
        <f aca="false">'D9 M06_BASE'!L107</f>
        <v>0</v>
      </c>
      <c r="M129" s="16" t="n">
        <f aca="false">'D9 M06_BASE'!M107</f>
        <v>0</v>
      </c>
      <c r="N129" s="16" t="n">
        <f aca="false">'D9 M06_BASE'!N107</f>
        <v>0</v>
      </c>
      <c r="O129" s="16" t="n">
        <f aca="false">'D9 M06_BASE'!O107</f>
        <v>0</v>
      </c>
      <c r="P129" s="16" t="n">
        <f aca="false">'D9 M06_BASE'!P107</f>
        <v>0</v>
      </c>
      <c r="Q129" s="16" t="n">
        <f aca="false">'D9 M06_BASE'!Q107</f>
        <v>0</v>
      </c>
      <c r="R129" s="16" t="n">
        <f aca="false">'D9 M06_BASE'!R107</f>
        <v>0</v>
      </c>
      <c r="S129" s="16" t="n">
        <f aca="false">'D9 M06_BASE'!S107</f>
        <v>0</v>
      </c>
      <c r="T129" s="16" t="n">
        <f aca="false">'D9 M06_BASE'!T107</f>
        <v>0</v>
      </c>
      <c r="U129" s="16" t="n">
        <f aca="false">'D9 M06_BASE'!U107</f>
        <v>0</v>
      </c>
      <c r="V129" s="16" t="n">
        <f aca="false">'D9 M06_BASE'!V107</f>
        <v>0</v>
      </c>
      <c r="W129" s="16" t="n">
        <f aca="false">'D9 M06_BASE'!W107</f>
        <v>0</v>
      </c>
      <c r="X129" s="16" t="n">
        <f aca="false">'D9 M06_BASE'!X107</f>
        <v>0</v>
      </c>
      <c r="Y129" s="17"/>
      <c r="Z129" s="17"/>
      <c r="AA129" s="17"/>
      <c r="AB129" s="17"/>
      <c r="AC129" s="17"/>
      <c r="AD129" s="17"/>
      <c r="AE129" s="17"/>
      <c r="AF129" s="17"/>
      <c r="AG129" s="17"/>
      <c r="AH129" s="17"/>
      <c r="AI129" s="17"/>
      <c r="AJ129" s="17"/>
      <c r="AK129" s="17"/>
      <c r="AL129" s="17"/>
      <c r="AM129" s="17"/>
      <c r="AN129" s="17"/>
      <c r="AO129" s="17"/>
      <c r="AP129" s="17"/>
    </row>
    <row r="130" s="16" customFormat="true" ht="13.5" hidden="false" customHeight="true" outlineLevel="0" collapsed="false">
      <c r="A130" s="16" t="str">
        <f aca="false">'D9 M06_BASE'!A108</f>
        <v>NORTE</v>
      </c>
      <c r="B130" s="16" t="str">
        <f aca="false">'D9 M06_BASE'!B108</f>
        <v>PARÁ</v>
      </c>
      <c r="C130" s="16" t="str">
        <f aca="false">'D9 M06_BASE'!C108</f>
        <v>150470</v>
      </c>
      <c r="D130" s="16" t="str">
        <f aca="false">'D9 M06_BASE'!D108</f>
        <v>Moju</v>
      </c>
      <c r="E130" s="16" t="str">
        <f aca="false">'D9 M06_BASE'!E108</f>
        <v>COSANPA</v>
      </c>
      <c r="F130" s="16" t="n">
        <f aca="false">'D9 M06_BASE'!F108</f>
        <v>0</v>
      </c>
      <c r="G130" s="16" t="n">
        <f aca="false">'D9 M06_BASE'!G108</f>
        <v>0</v>
      </c>
      <c r="H130" s="16" t="n">
        <f aca="false">'D9 M06_BASE'!H108</f>
        <v>0</v>
      </c>
      <c r="I130" s="16" t="n">
        <f aca="false">'D9 M06_BASE'!I108</f>
        <v>0</v>
      </c>
      <c r="J130" s="16" t="n">
        <f aca="false">'D9 M06_BASE'!J108</f>
        <v>0</v>
      </c>
      <c r="K130" s="16" t="n">
        <f aca="false">'D9 M06_BASE'!K108</f>
        <v>0</v>
      </c>
      <c r="L130" s="16" t="n">
        <f aca="false">'D9 M06_BASE'!L108</f>
        <v>0</v>
      </c>
      <c r="M130" s="16" t="n">
        <f aca="false">'D9 M06_BASE'!M108</f>
        <v>0</v>
      </c>
      <c r="N130" s="16" t="n">
        <f aca="false">'D9 M06_BASE'!N108</f>
        <v>0</v>
      </c>
      <c r="O130" s="16" t="n">
        <f aca="false">'D9 M06_BASE'!O108</f>
        <v>0</v>
      </c>
      <c r="P130" s="16" t="n">
        <f aca="false">'D9 M06_BASE'!P108</f>
        <v>0</v>
      </c>
      <c r="Q130" s="16" t="n">
        <f aca="false">'D9 M06_BASE'!Q108</f>
        <v>0</v>
      </c>
      <c r="R130" s="16" t="n">
        <f aca="false">'D9 M06_BASE'!R108</f>
        <v>0</v>
      </c>
      <c r="S130" s="16" t="n">
        <f aca="false">'D9 M06_BASE'!S108</f>
        <v>0</v>
      </c>
      <c r="T130" s="16" t="n">
        <f aca="false">'D9 M06_BASE'!T108</f>
        <v>0</v>
      </c>
      <c r="U130" s="16" t="n">
        <f aca="false">'D9 M06_BASE'!U108</f>
        <v>0</v>
      </c>
      <c r="V130" s="16" t="n">
        <f aca="false">'D9 M06_BASE'!V108</f>
        <v>0</v>
      </c>
      <c r="W130" s="16" t="n">
        <f aca="false">'D9 M06_BASE'!W108</f>
        <v>0</v>
      </c>
      <c r="X130" s="16" t="n">
        <f aca="false">'D9 M06_BASE'!X108</f>
        <v>0</v>
      </c>
      <c r="Y130" s="17"/>
      <c r="Z130" s="17"/>
      <c r="AA130" s="17"/>
      <c r="AB130" s="17"/>
      <c r="AC130" s="17"/>
      <c r="AD130" s="17"/>
      <c r="AE130" s="17"/>
      <c r="AF130" s="17"/>
      <c r="AG130" s="17"/>
      <c r="AH130" s="17"/>
      <c r="AI130" s="17"/>
      <c r="AJ130" s="17"/>
      <c r="AK130" s="17"/>
      <c r="AL130" s="17"/>
      <c r="AM130" s="17"/>
      <c r="AN130" s="17"/>
      <c r="AO130" s="17"/>
      <c r="AP130" s="17"/>
    </row>
    <row r="131" s="16" customFormat="true" ht="13.5" hidden="false" customHeight="true" outlineLevel="0" collapsed="false">
      <c r="A131" s="16" t="str">
        <f aca="false">'D9 M06_BASE'!A109</f>
        <v>NORTE</v>
      </c>
      <c r="B131" s="16" t="str">
        <f aca="false">'D9 M06_BASE'!B109</f>
        <v>PARÁ</v>
      </c>
      <c r="C131" s="16" t="str">
        <f aca="false">'D9 M06_BASE'!C109</f>
        <v>150480</v>
      </c>
      <c r="D131" s="16" t="str">
        <f aca="false">'D9 M06_BASE'!D109</f>
        <v>Monte Alegre</v>
      </c>
      <c r="E131" s="16" t="str">
        <f aca="false">'D9 M06_BASE'!E109</f>
        <v>COSANPA</v>
      </c>
      <c r="F131" s="16" t="n">
        <f aca="false">'D9 M06_BASE'!F109</f>
        <v>0</v>
      </c>
      <c r="G131" s="16" t="n">
        <f aca="false">'D9 M06_BASE'!G109</f>
        <v>0</v>
      </c>
      <c r="H131" s="16" t="n">
        <f aca="false">'D9 M06_BASE'!H109</f>
        <v>0</v>
      </c>
      <c r="I131" s="16" t="n">
        <f aca="false">'D9 M06_BASE'!I109</f>
        <v>0</v>
      </c>
      <c r="J131" s="16" t="n">
        <f aca="false">'D9 M06_BASE'!J109</f>
        <v>0</v>
      </c>
      <c r="K131" s="16" t="n">
        <f aca="false">'D9 M06_BASE'!K109</f>
        <v>0</v>
      </c>
      <c r="L131" s="16" t="n">
        <f aca="false">'D9 M06_BASE'!L109</f>
        <v>0</v>
      </c>
      <c r="M131" s="16" t="n">
        <f aca="false">'D9 M06_BASE'!M109</f>
        <v>0</v>
      </c>
      <c r="N131" s="16" t="n">
        <f aca="false">'D9 M06_BASE'!N109</f>
        <v>0</v>
      </c>
      <c r="O131" s="16" t="n">
        <f aca="false">'D9 M06_BASE'!O109</f>
        <v>0</v>
      </c>
      <c r="P131" s="16" t="n">
        <f aca="false">'D9 M06_BASE'!P109</f>
        <v>0</v>
      </c>
      <c r="Q131" s="16" t="n">
        <f aca="false">'D9 M06_BASE'!Q109</f>
        <v>0</v>
      </c>
      <c r="R131" s="16" t="n">
        <f aca="false">'D9 M06_BASE'!R109</f>
        <v>0</v>
      </c>
      <c r="S131" s="16" t="n">
        <f aca="false">'D9 M06_BASE'!S109</f>
        <v>0</v>
      </c>
      <c r="T131" s="16" t="n">
        <f aca="false">'D9 M06_BASE'!T109</f>
        <v>0</v>
      </c>
      <c r="U131" s="16" t="n">
        <f aca="false">'D9 M06_BASE'!U109</f>
        <v>0</v>
      </c>
      <c r="V131" s="16" t="n">
        <f aca="false">'D9 M06_BASE'!V109</f>
        <v>0</v>
      </c>
      <c r="W131" s="16" t="n">
        <f aca="false">'D9 M06_BASE'!W109</f>
        <v>0</v>
      </c>
      <c r="X131" s="16" t="n">
        <f aca="false">'D9 M06_BASE'!X109</f>
        <v>0</v>
      </c>
      <c r="Y131" s="17"/>
      <c r="Z131" s="17"/>
      <c r="AA131" s="17"/>
      <c r="AB131" s="17"/>
      <c r="AC131" s="17"/>
      <c r="AD131" s="17"/>
      <c r="AE131" s="17"/>
      <c r="AF131" s="17"/>
      <c r="AG131" s="17"/>
      <c r="AH131" s="17"/>
      <c r="AI131" s="17"/>
      <c r="AJ131" s="17"/>
      <c r="AK131" s="17"/>
      <c r="AL131" s="17"/>
      <c r="AM131" s="17"/>
      <c r="AN131" s="17"/>
      <c r="AO131" s="17"/>
      <c r="AP131" s="17"/>
    </row>
    <row r="132" s="16" customFormat="true" ht="13.5" hidden="false" customHeight="true" outlineLevel="0" collapsed="false">
      <c r="A132" s="16" t="str">
        <f aca="false">'D9 M06_BASE'!A110</f>
        <v>NORTE</v>
      </c>
      <c r="B132" s="16" t="str">
        <f aca="false">'D9 M06_BASE'!B110</f>
        <v>PARÁ</v>
      </c>
      <c r="C132" s="16" t="str">
        <f aca="false">'D9 M06_BASE'!C110</f>
        <v>150500</v>
      </c>
      <c r="D132" s="16" t="str">
        <f aca="false">'D9 M06_BASE'!D110</f>
        <v>Nova Timboteua</v>
      </c>
      <c r="E132" s="16" t="str">
        <f aca="false">'D9 M06_BASE'!E110</f>
        <v>COSANPA</v>
      </c>
      <c r="F132" s="16" t="n">
        <f aca="false">'D9 M06_BASE'!F110</f>
        <v>0</v>
      </c>
      <c r="G132" s="16" t="n">
        <f aca="false">'D9 M06_BASE'!G110</f>
        <v>0</v>
      </c>
      <c r="H132" s="16" t="n">
        <f aca="false">'D9 M06_BASE'!H110</f>
        <v>0</v>
      </c>
      <c r="I132" s="16" t="n">
        <f aca="false">'D9 M06_BASE'!I110</f>
        <v>0</v>
      </c>
      <c r="J132" s="16" t="n">
        <f aca="false">'D9 M06_BASE'!J110</f>
        <v>0</v>
      </c>
      <c r="K132" s="16" t="n">
        <f aca="false">'D9 M06_BASE'!K110</f>
        <v>0</v>
      </c>
      <c r="L132" s="16" t="n">
        <f aca="false">'D9 M06_BASE'!L110</f>
        <v>0</v>
      </c>
      <c r="M132" s="16" t="n">
        <f aca="false">'D9 M06_BASE'!M110</f>
        <v>0</v>
      </c>
      <c r="N132" s="16" t="n">
        <f aca="false">'D9 M06_BASE'!N110</f>
        <v>0</v>
      </c>
      <c r="O132" s="16" t="n">
        <f aca="false">'D9 M06_BASE'!O110</f>
        <v>0</v>
      </c>
      <c r="P132" s="16" t="n">
        <f aca="false">'D9 M06_BASE'!P110</f>
        <v>0</v>
      </c>
      <c r="Q132" s="16" t="n">
        <f aca="false">'D9 M06_BASE'!Q110</f>
        <v>0</v>
      </c>
      <c r="R132" s="16" t="n">
        <f aca="false">'D9 M06_BASE'!R110</f>
        <v>0</v>
      </c>
      <c r="S132" s="16" t="n">
        <f aca="false">'D9 M06_BASE'!S110</f>
        <v>0</v>
      </c>
      <c r="T132" s="16" t="n">
        <f aca="false">'D9 M06_BASE'!T110</f>
        <v>0</v>
      </c>
      <c r="U132" s="16" t="n">
        <f aca="false">'D9 M06_BASE'!U110</f>
        <v>0</v>
      </c>
      <c r="V132" s="16" t="n">
        <f aca="false">'D9 M06_BASE'!V110</f>
        <v>0</v>
      </c>
      <c r="W132" s="16" t="n">
        <f aca="false">'D9 M06_BASE'!W110</f>
        <v>0</v>
      </c>
      <c r="X132" s="16" t="n">
        <f aca="false">'D9 M06_BASE'!X110</f>
        <v>0</v>
      </c>
      <c r="Y132" s="17"/>
      <c r="Z132" s="17"/>
      <c r="AA132" s="17"/>
      <c r="AB132" s="17"/>
      <c r="AC132" s="17"/>
      <c r="AD132" s="17"/>
      <c r="AE132" s="17"/>
      <c r="AF132" s="17"/>
      <c r="AG132" s="17"/>
      <c r="AH132" s="17"/>
      <c r="AI132" s="17"/>
      <c r="AJ132" s="17"/>
      <c r="AK132" s="17"/>
      <c r="AL132" s="17"/>
      <c r="AM132" s="17"/>
      <c r="AN132" s="17"/>
      <c r="AO132" s="17"/>
      <c r="AP132" s="17"/>
    </row>
    <row r="133" s="16" customFormat="true" ht="13.5" hidden="false" customHeight="true" outlineLevel="0" collapsed="false">
      <c r="A133" s="16" t="str">
        <f aca="false">'D9 M06_BASE'!A111</f>
        <v>NORTE</v>
      </c>
      <c r="B133" s="16" t="str">
        <f aca="false">'D9 M06_BASE'!B111</f>
        <v>PARÁ</v>
      </c>
      <c r="C133" s="16" t="str">
        <f aca="false">'D9 M06_BASE'!C111</f>
        <v>150506</v>
      </c>
      <c r="D133" s="16" t="str">
        <f aca="false">'D9 M06_BASE'!D111</f>
        <v>Novo Repartimento</v>
      </c>
      <c r="E133" s="16" t="str">
        <f aca="false">'D9 M06_BASE'!E111</f>
        <v>COSANPA</v>
      </c>
      <c r="F133" s="16" t="n">
        <f aca="false">'D9 M06_BASE'!F111</f>
        <v>0</v>
      </c>
      <c r="G133" s="16" t="n">
        <f aca="false">'D9 M06_BASE'!G111</f>
        <v>0</v>
      </c>
      <c r="H133" s="16" t="n">
        <f aca="false">'D9 M06_BASE'!H111</f>
        <v>0</v>
      </c>
      <c r="I133" s="16" t="n">
        <f aca="false">'D9 M06_BASE'!I111</f>
        <v>0</v>
      </c>
      <c r="J133" s="16" t="n">
        <f aca="false">'D9 M06_BASE'!J111</f>
        <v>0</v>
      </c>
      <c r="K133" s="16" t="n">
        <f aca="false">'D9 M06_BASE'!K111</f>
        <v>0</v>
      </c>
      <c r="L133" s="16" t="n">
        <f aca="false">'D9 M06_BASE'!L111</f>
        <v>0</v>
      </c>
      <c r="M133" s="16" t="n">
        <f aca="false">'D9 M06_BASE'!M111</f>
        <v>0</v>
      </c>
      <c r="N133" s="16" t="n">
        <f aca="false">'D9 M06_BASE'!N111</f>
        <v>0</v>
      </c>
      <c r="O133" s="16" t="n">
        <f aca="false">'D9 M06_BASE'!O111</f>
        <v>0</v>
      </c>
      <c r="P133" s="16" t="n">
        <f aca="false">'D9 M06_BASE'!P111</f>
        <v>0</v>
      </c>
      <c r="Q133" s="16" t="n">
        <f aca="false">'D9 M06_BASE'!Q111</f>
        <v>0</v>
      </c>
      <c r="R133" s="16" t="n">
        <f aca="false">'D9 M06_BASE'!R111</f>
        <v>0</v>
      </c>
      <c r="S133" s="16" t="n">
        <f aca="false">'D9 M06_BASE'!S111</f>
        <v>0</v>
      </c>
      <c r="T133" s="16" t="n">
        <f aca="false">'D9 M06_BASE'!T111</f>
        <v>0</v>
      </c>
      <c r="U133" s="16" t="n">
        <f aca="false">'D9 M06_BASE'!U111</f>
        <v>0</v>
      </c>
      <c r="V133" s="16" t="n">
        <f aca="false">'D9 M06_BASE'!V111</f>
        <v>0</v>
      </c>
      <c r="W133" s="16" t="n">
        <f aca="false">'D9 M06_BASE'!W111</f>
        <v>0</v>
      </c>
      <c r="X133" s="16" t="n">
        <f aca="false">'D9 M06_BASE'!X111</f>
        <v>0</v>
      </c>
      <c r="Y133" s="17"/>
      <c r="Z133" s="17"/>
      <c r="AA133" s="17"/>
      <c r="AB133" s="17"/>
      <c r="AC133" s="17"/>
      <c r="AD133" s="17"/>
      <c r="AE133" s="17"/>
      <c r="AF133" s="17"/>
      <c r="AG133" s="17"/>
      <c r="AH133" s="17"/>
      <c r="AI133" s="17"/>
      <c r="AJ133" s="17"/>
      <c r="AK133" s="17"/>
      <c r="AL133" s="17"/>
      <c r="AM133" s="17"/>
      <c r="AN133" s="17"/>
      <c r="AO133" s="17"/>
      <c r="AP133" s="17"/>
    </row>
    <row r="134" s="16" customFormat="true" ht="13.5" hidden="false" customHeight="true" outlineLevel="0" collapsed="false">
      <c r="A134" s="16" t="str">
        <f aca="false">'D9 M06_BASE'!A112</f>
        <v>NORTE</v>
      </c>
      <c r="B134" s="16" t="str">
        <f aca="false">'D9 M06_BASE'!B112</f>
        <v>PARÁ</v>
      </c>
      <c r="C134" s="16" t="str">
        <f aca="false">'D9 M06_BASE'!C112</f>
        <v>150510</v>
      </c>
      <c r="D134" s="16" t="str">
        <f aca="false">'D9 M06_BASE'!D112</f>
        <v>Óbidos</v>
      </c>
      <c r="E134" s="16" t="str">
        <f aca="false">'D9 M06_BASE'!E112</f>
        <v>COSANPA</v>
      </c>
      <c r="F134" s="16" t="n">
        <f aca="false">'D9 M06_BASE'!F112</f>
        <v>0</v>
      </c>
      <c r="G134" s="16" t="n">
        <f aca="false">'D9 M06_BASE'!G112</f>
        <v>0</v>
      </c>
      <c r="H134" s="16" t="n">
        <f aca="false">'D9 M06_BASE'!H112</f>
        <v>0</v>
      </c>
      <c r="I134" s="16" t="n">
        <f aca="false">'D9 M06_BASE'!I112</f>
        <v>0</v>
      </c>
      <c r="J134" s="16" t="n">
        <f aca="false">'D9 M06_BASE'!J112</f>
        <v>0</v>
      </c>
      <c r="K134" s="16" t="n">
        <f aca="false">'D9 M06_BASE'!K112</f>
        <v>0</v>
      </c>
      <c r="L134" s="16" t="n">
        <f aca="false">'D9 M06_BASE'!L112</f>
        <v>0</v>
      </c>
      <c r="M134" s="16" t="n">
        <f aca="false">'D9 M06_BASE'!M112</f>
        <v>0</v>
      </c>
      <c r="N134" s="16" t="n">
        <f aca="false">'D9 M06_BASE'!N112</f>
        <v>0</v>
      </c>
      <c r="O134" s="16" t="n">
        <f aca="false">'D9 M06_BASE'!O112</f>
        <v>0</v>
      </c>
      <c r="P134" s="16" t="n">
        <f aca="false">'D9 M06_BASE'!P112</f>
        <v>0</v>
      </c>
      <c r="Q134" s="16" t="n">
        <f aca="false">'D9 M06_BASE'!Q112</f>
        <v>0</v>
      </c>
      <c r="R134" s="16" t="n">
        <f aca="false">'D9 M06_BASE'!R112</f>
        <v>0</v>
      </c>
      <c r="S134" s="16" t="n">
        <f aca="false">'D9 M06_BASE'!S112</f>
        <v>0</v>
      </c>
      <c r="T134" s="16" t="n">
        <f aca="false">'D9 M06_BASE'!T112</f>
        <v>0</v>
      </c>
      <c r="U134" s="16" t="n">
        <f aca="false">'D9 M06_BASE'!U112</f>
        <v>0</v>
      </c>
      <c r="V134" s="16" t="n">
        <f aca="false">'D9 M06_BASE'!V112</f>
        <v>0</v>
      </c>
      <c r="W134" s="16" t="n">
        <f aca="false">'D9 M06_BASE'!W112</f>
        <v>0</v>
      </c>
      <c r="X134" s="16" t="n">
        <f aca="false">'D9 M06_BASE'!X112</f>
        <v>0</v>
      </c>
      <c r="Y134" s="17"/>
      <c r="Z134" s="17"/>
      <c r="AA134" s="17"/>
      <c r="AB134" s="17"/>
      <c r="AC134" s="17"/>
      <c r="AD134" s="17"/>
      <c r="AE134" s="17"/>
      <c r="AF134" s="17"/>
      <c r="AG134" s="17"/>
      <c r="AH134" s="17"/>
      <c r="AI134" s="17"/>
      <c r="AJ134" s="17"/>
      <c r="AK134" s="17"/>
      <c r="AL134" s="17"/>
      <c r="AM134" s="17"/>
      <c r="AN134" s="17"/>
      <c r="AO134" s="17"/>
      <c r="AP134" s="17"/>
    </row>
    <row r="135" s="16" customFormat="true" ht="13.5" hidden="false" customHeight="true" outlineLevel="0" collapsed="false">
      <c r="A135" s="16" t="str">
        <f aca="false">'D9 M06_BASE'!A113</f>
        <v>NORTE</v>
      </c>
      <c r="B135" s="16" t="str">
        <f aca="false">'D9 M06_BASE'!B113</f>
        <v>PARÁ</v>
      </c>
      <c r="C135" s="16" t="str">
        <f aca="false">'D9 M06_BASE'!C113</f>
        <v>150520</v>
      </c>
      <c r="D135" s="16" t="str">
        <f aca="false">'D9 M06_BASE'!D113</f>
        <v>Oeiras do Pará</v>
      </c>
      <c r="E135" s="16" t="str">
        <f aca="false">'D9 M06_BASE'!E113</f>
        <v>COSANPA</v>
      </c>
      <c r="F135" s="16" t="n">
        <f aca="false">'D9 M06_BASE'!F113</f>
        <v>0</v>
      </c>
      <c r="G135" s="16" t="n">
        <f aca="false">'D9 M06_BASE'!G113</f>
        <v>0</v>
      </c>
      <c r="H135" s="16" t="n">
        <f aca="false">'D9 M06_BASE'!H113</f>
        <v>0</v>
      </c>
      <c r="I135" s="16" t="n">
        <f aca="false">'D9 M06_BASE'!I113</f>
        <v>0</v>
      </c>
      <c r="J135" s="16" t="n">
        <f aca="false">'D9 M06_BASE'!J113</f>
        <v>0</v>
      </c>
      <c r="K135" s="16" t="n">
        <f aca="false">'D9 M06_BASE'!K113</f>
        <v>0</v>
      </c>
      <c r="L135" s="16" t="n">
        <f aca="false">'D9 M06_BASE'!L113</f>
        <v>0</v>
      </c>
      <c r="M135" s="16" t="n">
        <f aca="false">'D9 M06_BASE'!M113</f>
        <v>0</v>
      </c>
      <c r="N135" s="16" t="n">
        <f aca="false">'D9 M06_BASE'!N113</f>
        <v>0</v>
      </c>
      <c r="O135" s="16" t="n">
        <f aca="false">'D9 M06_BASE'!O113</f>
        <v>0</v>
      </c>
      <c r="P135" s="16" t="n">
        <f aca="false">'D9 M06_BASE'!P113</f>
        <v>0</v>
      </c>
      <c r="Q135" s="16" t="n">
        <f aca="false">'D9 M06_BASE'!Q113</f>
        <v>0</v>
      </c>
      <c r="R135" s="16" t="n">
        <f aca="false">'D9 M06_BASE'!R113</f>
        <v>0</v>
      </c>
      <c r="S135" s="16" t="n">
        <f aca="false">'D9 M06_BASE'!S113</f>
        <v>0</v>
      </c>
      <c r="T135" s="16" t="n">
        <f aca="false">'D9 M06_BASE'!T113</f>
        <v>0</v>
      </c>
      <c r="U135" s="16" t="n">
        <f aca="false">'D9 M06_BASE'!U113</f>
        <v>0</v>
      </c>
      <c r="V135" s="16" t="n">
        <f aca="false">'D9 M06_BASE'!V113</f>
        <v>0</v>
      </c>
      <c r="W135" s="16" t="n">
        <f aca="false">'D9 M06_BASE'!W113</f>
        <v>0</v>
      </c>
      <c r="X135" s="16" t="n">
        <f aca="false">'D9 M06_BASE'!X113</f>
        <v>0</v>
      </c>
      <c r="Y135" s="17"/>
      <c r="Z135" s="17"/>
      <c r="AA135" s="17"/>
      <c r="AB135" s="17"/>
      <c r="AC135" s="17"/>
      <c r="AD135" s="17"/>
      <c r="AE135" s="17"/>
      <c r="AF135" s="17"/>
      <c r="AG135" s="17"/>
      <c r="AH135" s="17"/>
      <c r="AI135" s="17"/>
      <c r="AJ135" s="17"/>
      <c r="AK135" s="17"/>
      <c r="AL135" s="17"/>
      <c r="AM135" s="17"/>
      <c r="AN135" s="17"/>
      <c r="AO135" s="17"/>
      <c r="AP135" s="17"/>
    </row>
    <row r="136" s="16" customFormat="true" ht="13.5" hidden="false" customHeight="true" outlineLevel="0" collapsed="false">
      <c r="A136" s="16" t="str">
        <f aca="false">'D9 M06_BASE'!A114</f>
        <v>NORTE</v>
      </c>
      <c r="B136" s="16" t="str">
        <f aca="false">'D9 M06_BASE'!B114</f>
        <v>PARÁ</v>
      </c>
      <c r="C136" s="16" t="str">
        <f aca="false">'D9 M06_BASE'!C114</f>
        <v>150530</v>
      </c>
      <c r="D136" s="16" t="str">
        <f aca="false">'D9 M06_BASE'!D114</f>
        <v>Oriximiná</v>
      </c>
      <c r="E136" s="16" t="str">
        <f aca="false">'D9 M06_BASE'!E114</f>
        <v>COSANPA</v>
      </c>
      <c r="F136" s="16" t="n">
        <f aca="false">'D9 M06_BASE'!F114</f>
        <v>0</v>
      </c>
      <c r="G136" s="16" t="n">
        <f aca="false">'D9 M06_BASE'!G114</f>
        <v>0</v>
      </c>
      <c r="H136" s="16" t="n">
        <f aca="false">'D9 M06_BASE'!H114</f>
        <v>0</v>
      </c>
      <c r="I136" s="16" t="n">
        <f aca="false">'D9 M06_BASE'!I114</f>
        <v>0</v>
      </c>
      <c r="J136" s="16" t="n">
        <f aca="false">'D9 M06_BASE'!J114</f>
        <v>0</v>
      </c>
      <c r="K136" s="16" t="n">
        <f aca="false">'D9 M06_BASE'!K114</f>
        <v>0</v>
      </c>
      <c r="L136" s="16" t="n">
        <f aca="false">'D9 M06_BASE'!L114</f>
        <v>0</v>
      </c>
      <c r="M136" s="16" t="n">
        <f aca="false">'D9 M06_BASE'!M114</f>
        <v>0</v>
      </c>
      <c r="N136" s="16" t="n">
        <f aca="false">'D9 M06_BASE'!N114</f>
        <v>0</v>
      </c>
      <c r="O136" s="16" t="n">
        <f aca="false">'D9 M06_BASE'!O114</f>
        <v>0</v>
      </c>
      <c r="P136" s="16" t="n">
        <f aca="false">'D9 M06_BASE'!P114</f>
        <v>0</v>
      </c>
      <c r="Q136" s="16" t="n">
        <f aca="false">'D9 M06_BASE'!Q114</f>
        <v>0</v>
      </c>
      <c r="R136" s="16" t="n">
        <f aca="false">'D9 M06_BASE'!R114</f>
        <v>0</v>
      </c>
      <c r="S136" s="16" t="n">
        <f aca="false">'D9 M06_BASE'!S114</f>
        <v>0</v>
      </c>
      <c r="T136" s="16" t="n">
        <f aca="false">'D9 M06_BASE'!T114</f>
        <v>0</v>
      </c>
      <c r="U136" s="16" t="n">
        <f aca="false">'D9 M06_BASE'!U114</f>
        <v>0</v>
      </c>
      <c r="V136" s="16" t="n">
        <f aca="false">'D9 M06_BASE'!V114</f>
        <v>0</v>
      </c>
      <c r="W136" s="16" t="n">
        <f aca="false">'D9 M06_BASE'!W114</f>
        <v>0</v>
      </c>
      <c r="X136" s="16" t="n">
        <f aca="false">'D9 M06_BASE'!X114</f>
        <v>0</v>
      </c>
      <c r="Y136" s="17"/>
      <c r="Z136" s="17"/>
      <c r="AA136" s="17"/>
      <c r="AB136" s="17"/>
      <c r="AC136" s="17"/>
      <c r="AD136" s="17"/>
      <c r="AE136" s="17"/>
      <c r="AF136" s="17"/>
      <c r="AG136" s="17"/>
      <c r="AH136" s="17"/>
      <c r="AI136" s="17"/>
      <c r="AJ136" s="17"/>
      <c r="AK136" s="17"/>
      <c r="AL136" s="17"/>
      <c r="AM136" s="17"/>
      <c r="AN136" s="17"/>
      <c r="AO136" s="17"/>
      <c r="AP136" s="17"/>
    </row>
    <row r="137" s="16" customFormat="true" ht="13.5" hidden="false" customHeight="true" outlineLevel="0" collapsed="false">
      <c r="A137" s="16" t="str">
        <f aca="false">'D9 M06_BASE'!A115</f>
        <v>NORTE</v>
      </c>
      <c r="B137" s="16" t="str">
        <f aca="false">'D9 M06_BASE'!B115</f>
        <v>PARÁ</v>
      </c>
      <c r="C137" s="16" t="str">
        <f aca="false">'D9 M06_BASE'!C115</f>
        <v>150540</v>
      </c>
      <c r="D137" s="16" t="str">
        <f aca="false">'D9 M06_BASE'!D115</f>
        <v>Ourém</v>
      </c>
      <c r="E137" s="16" t="str">
        <f aca="false">'D9 M06_BASE'!E115</f>
        <v>COSANPA</v>
      </c>
      <c r="F137" s="16" t="n">
        <f aca="false">'D9 M06_BASE'!F115</f>
        <v>0</v>
      </c>
      <c r="G137" s="16" t="n">
        <f aca="false">'D9 M06_BASE'!G115</f>
        <v>0</v>
      </c>
      <c r="H137" s="16" t="n">
        <f aca="false">'D9 M06_BASE'!H115</f>
        <v>0</v>
      </c>
      <c r="I137" s="16" t="n">
        <f aca="false">'D9 M06_BASE'!I115</f>
        <v>0</v>
      </c>
      <c r="J137" s="16" t="n">
        <f aca="false">'D9 M06_BASE'!J115</f>
        <v>0</v>
      </c>
      <c r="K137" s="16" t="n">
        <f aca="false">'D9 M06_BASE'!K115</f>
        <v>0</v>
      </c>
      <c r="L137" s="16" t="n">
        <f aca="false">'D9 M06_BASE'!L115</f>
        <v>0</v>
      </c>
      <c r="M137" s="16" t="n">
        <f aca="false">'D9 M06_BASE'!M115</f>
        <v>0</v>
      </c>
      <c r="N137" s="16" t="n">
        <f aca="false">'D9 M06_BASE'!N115</f>
        <v>0</v>
      </c>
      <c r="O137" s="16" t="n">
        <f aca="false">'D9 M06_BASE'!O115</f>
        <v>0</v>
      </c>
      <c r="P137" s="16" t="n">
        <f aca="false">'D9 M06_BASE'!P115</f>
        <v>0</v>
      </c>
      <c r="Q137" s="16" t="n">
        <f aca="false">'D9 M06_BASE'!Q115</f>
        <v>0</v>
      </c>
      <c r="R137" s="16" t="n">
        <f aca="false">'D9 M06_BASE'!R115</f>
        <v>0</v>
      </c>
      <c r="S137" s="16" t="n">
        <f aca="false">'D9 M06_BASE'!S115</f>
        <v>0</v>
      </c>
      <c r="T137" s="16" t="n">
        <f aca="false">'D9 M06_BASE'!T115</f>
        <v>0</v>
      </c>
      <c r="U137" s="16" t="n">
        <f aca="false">'D9 M06_BASE'!U115</f>
        <v>0</v>
      </c>
      <c r="V137" s="16" t="n">
        <f aca="false">'D9 M06_BASE'!V115</f>
        <v>0</v>
      </c>
      <c r="W137" s="16" t="n">
        <f aca="false">'D9 M06_BASE'!W115</f>
        <v>0</v>
      </c>
      <c r="X137" s="16" t="n">
        <f aca="false">'D9 M06_BASE'!X115</f>
        <v>0</v>
      </c>
      <c r="Y137" s="17"/>
      <c r="Z137" s="17"/>
      <c r="AA137" s="17"/>
      <c r="AB137" s="17"/>
      <c r="AC137" s="17"/>
      <c r="AD137" s="17"/>
      <c r="AE137" s="17"/>
      <c r="AF137" s="17"/>
      <c r="AG137" s="17"/>
      <c r="AH137" s="17"/>
      <c r="AI137" s="17"/>
      <c r="AJ137" s="17"/>
      <c r="AK137" s="17"/>
      <c r="AL137" s="17"/>
      <c r="AM137" s="17"/>
      <c r="AN137" s="17"/>
      <c r="AO137" s="17"/>
      <c r="AP137" s="17"/>
    </row>
    <row r="138" s="16" customFormat="true" ht="13.5" hidden="false" customHeight="true" outlineLevel="0" collapsed="false">
      <c r="A138" s="16" t="str">
        <f aca="false">'D9 M06_BASE'!A116</f>
        <v>NORTE</v>
      </c>
      <c r="B138" s="16" t="str">
        <f aca="false">'D9 M06_BASE'!B116</f>
        <v>PARÁ</v>
      </c>
      <c r="C138" s="16" t="str">
        <f aca="false">'D9 M06_BASE'!C116</f>
        <v>150550</v>
      </c>
      <c r="D138" s="16" t="str">
        <f aca="false">'D9 M06_BASE'!D116</f>
        <v>Paragominas</v>
      </c>
      <c r="E138" s="16" t="str">
        <f aca="false">'D9 M06_BASE'!E116</f>
        <v>COSANPA</v>
      </c>
      <c r="F138" s="16" t="n">
        <f aca="false">'D9 M06_BASE'!F116</f>
        <v>0</v>
      </c>
      <c r="G138" s="16" t="n">
        <f aca="false">'D9 M06_BASE'!G116</f>
        <v>0</v>
      </c>
      <c r="H138" s="16" t="n">
        <f aca="false">'D9 M06_BASE'!H116</f>
        <v>0</v>
      </c>
      <c r="I138" s="16" t="n">
        <f aca="false">'D9 M06_BASE'!I116</f>
        <v>0</v>
      </c>
      <c r="J138" s="16" t="n">
        <f aca="false">'D9 M06_BASE'!J116</f>
        <v>0</v>
      </c>
      <c r="K138" s="16" t="n">
        <f aca="false">'D9 M06_BASE'!K116</f>
        <v>0</v>
      </c>
      <c r="L138" s="16" t="n">
        <f aca="false">'D9 M06_BASE'!L116</f>
        <v>0</v>
      </c>
      <c r="M138" s="16" t="n">
        <f aca="false">'D9 M06_BASE'!M116</f>
        <v>0</v>
      </c>
      <c r="N138" s="16" t="n">
        <f aca="false">'D9 M06_BASE'!N116</f>
        <v>0</v>
      </c>
      <c r="O138" s="16" t="n">
        <f aca="false">'D9 M06_BASE'!O116</f>
        <v>0</v>
      </c>
      <c r="P138" s="16" t="n">
        <f aca="false">'D9 M06_BASE'!P116</f>
        <v>0</v>
      </c>
      <c r="Q138" s="16" t="n">
        <f aca="false">'D9 M06_BASE'!Q116</f>
        <v>0</v>
      </c>
      <c r="R138" s="16" t="n">
        <f aca="false">'D9 M06_BASE'!R116</f>
        <v>0</v>
      </c>
      <c r="S138" s="16" t="n">
        <f aca="false">'D9 M06_BASE'!S116</f>
        <v>0</v>
      </c>
      <c r="T138" s="16" t="n">
        <f aca="false">'D9 M06_BASE'!T116</f>
        <v>0</v>
      </c>
      <c r="U138" s="16" t="n">
        <f aca="false">'D9 M06_BASE'!U116</f>
        <v>0</v>
      </c>
      <c r="V138" s="16" t="n">
        <f aca="false">'D9 M06_BASE'!V116</f>
        <v>0</v>
      </c>
      <c r="W138" s="16" t="n">
        <f aca="false">'D9 M06_BASE'!W116</f>
        <v>0</v>
      </c>
      <c r="X138" s="16" t="n">
        <f aca="false">'D9 M06_BASE'!X116</f>
        <v>0</v>
      </c>
      <c r="Y138" s="17"/>
      <c r="Z138" s="17"/>
      <c r="AA138" s="17"/>
      <c r="AB138" s="17"/>
      <c r="AC138" s="17"/>
      <c r="AD138" s="17"/>
      <c r="AE138" s="17"/>
      <c r="AF138" s="17"/>
      <c r="AG138" s="17"/>
      <c r="AH138" s="17"/>
      <c r="AI138" s="17"/>
      <c r="AJ138" s="17"/>
      <c r="AK138" s="17"/>
      <c r="AL138" s="17"/>
      <c r="AM138" s="17"/>
      <c r="AN138" s="17"/>
      <c r="AO138" s="17"/>
      <c r="AP138" s="17"/>
    </row>
    <row r="139" s="16" customFormat="true" ht="13.5" hidden="false" customHeight="true" outlineLevel="0" collapsed="false">
      <c r="A139" s="16" t="str">
        <f aca="false">'D9 M06_BASE'!A1584</f>
        <v>NORTE</v>
      </c>
      <c r="B139" s="16" t="str">
        <f aca="false">'D9 M06_BASE'!B1584</f>
        <v>PARÁ</v>
      </c>
      <c r="C139" s="16" t="str">
        <f aca="false">'D9 M06_BASE'!C1584</f>
        <v>150553</v>
      </c>
      <c r="D139" s="16" t="str">
        <f aca="false">'D9 M06_BASE'!D1584</f>
        <v>Parauapebas</v>
      </c>
      <c r="E139" s="16" t="str">
        <f aca="false">'D9 M06_BASE'!E1584</f>
        <v>SAEP</v>
      </c>
      <c r="F139" s="16" t="n">
        <f aca="false">'D9 M06_BASE'!F1584</f>
        <v>3</v>
      </c>
      <c r="G139" s="16" t="n">
        <f aca="false">'D9 M06_BASE'!G1584</f>
        <v>70</v>
      </c>
      <c r="H139" s="16" t="n">
        <f aca="false">'D9 M06_BASE'!H1584</f>
        <v>8778</v>
      </c>
      <c r="I139" s="16" t="n">
        <f aca="false">'D9 M06_BASE'!I1584</f>
        <v>2</v>
      </c>
      <c r="J139" s="16" t="n">
        <f aca="false">'D9 M06_BASE'!J1584</f>
        <v>8</v>
      </c>
      <c r="K139" s="16" t="n">
        <f aca="false">'D9 M06_BASE'!K1584</f>
        <v>8778</v>
      </c>
      <c r="L139" s="16" t="n">
        <f aca="false">'D9 M06_BASE'!L1584</f>
        <v>150</v>
      </c>
      <c r="M139" s="16" t="n">
        <f aca="false">'D9 M06_BASE'!M1584</f>
        <v>150</v>
      </c>
      <c r="N139" s="16" t="n">
        <f aca="false">'D9 M06_BASE'!N1584</f>
        <v>10</v>
      </c>
      <c r="O139" s="16" t="n">
        <f aca="false">'D9 M06_BASE'!O1584</f>
        <v>0</v>
      </c>
      <c r="P139" s="16" t="n">
        <f aca="false">'D9 M06_BASE'!P1584</f>
        <v>0</v>
      </c>
      <c r="Q139" s="16" t="n">
        <f aca="false">'D9 M06_BASE'!Q1584</f>
        <v>0</v>
      </c>
      <c r="R139" s="16" t="n">
        <f aca="false">'D9 M06_BASE'!R1584</f>
        <v>720</v>
      </c>
      <c r="S139" s="16" t="n">
        <f aca="false">'D9 M06_BASE'!S1584</f>
        <v>30</v>
      </c>
      <c r="T139" s="16" t="n">
        <f aca="false">'D9 M06_BASE'!T1584</f>
        <v>0</v>
      </c>
      <c r="U139" s="16" t="n">
        <f aca="false">'D9 M06_BASE'!U1584</f>
        <v>0</v>
      </c>
      <c r="V139" s="16" t="n">
        <f aca="false">'D9 M06_BASE'!V1584</f>
        <v>2750</v>
      </c>
      <c r="W139" s="16" t="n">
        <f aca="false">'D9 M06_BASE'!W1584</f>
        <v>2750</v>
      </c>
      <c r="X139" s="16" t="n">
        <f aca="false">'D9 M06_BASE'!X1584</f>
        <v>420</v>
      </c>
      <c r="Y139" s="17"/>
      <c r="Z139" s="17"/>
      <c r="AA139" s="17"/>
      <c r="AB139" s="17"/>
      <c r="AC139" s="17"/>
      <c r="AD139" s="17"/>
      <c r="AE139" s="17"/>
      <c r="AF139" s="17"/>
      <c r="AG139" s="17"/>
      <c r="AH139" s="17"/>
      <c r="AI139" s="17"/>
      <c r="AJ139" s="17"/>
      <c r="AK139" s="17"/>
      <c r="AL139" s="17"/>
      <c r="AM139" s="17"/>
      <c r="AN139" s="17"/>
      <c r="AO139" s="17"/>
      <c r="AP139" s="17"/>
    </row>
    <row r="140" s="16" customFormat="true" ht="13.5" hidden="false" customHeight="true" outlineLevel="0" collapsed="false">
      <c r="A140" s="16" t="str">
        <f aca="false">'D9 M06_BASE'!A117</f>
        <v>NORTE</v>
      </c>
      <c r="B140" s="16" t="str">
        <f aca="false">'D9 M06_BASE'!B117</f>
        <v>PARÁ</v>
      </c>
      <c r="C140" s="16" t="str">
        <f aca="false">'D9 M06_BASE'!C117</f>
        <v>150560</v>
      </c>
      <c r="D140" s="16" t="str">
        <f aca="false">'D9 M06_BASE'!D117</f>
        <v>Peixe-Boi</v>
      </c>
      <c r="E140" s="16" t="str">
        <f aca="false">'D9 M06_BASE'!E117</f>
        <v>COSANPA</v>
      </c>
      <c r="F140" s="16" t="n">
        <f aca="false">'D9 M06_BASE'!F117</f>
        <v>0</v>
      </c>
      <c r="G140" s="16" t="n">
        <f aca="false">'D9 M06_BASE'!G117</f>
        <v>0</v>
      </c>
      <c r="H140" s="16" t="n">
        <f aca="false">'D9 M06_BASE'!H117</f>
        <v>0</v>
      </c>
      <c r="I140" s="16" t="n">
        <f aca="false">'D9 M06_BASE'!I117</f>
        <v>0</v>
      </c>
      <c r="J140" s="16" t="n">
        <f aca="false">'D9 M06_BASE'!J117</f>
        <v>0</v>
      </c>
      <c r="K140" s="16" t="n">
        <f aca="false">'D9 M06_BASE'!K117</f>
        <v>0</v>
      </c>
      <c r="L140" s="16" t="n">
        <f aca="false">'D9 M06_BASE'!L117</f>
        <v>0</v>
      </c>
      <c r="M140" s="16" t="n">
        <f aca="false">'D9 M06_BASE'!M117</f>
        <v>0</v>
      </c>
      <c r="N140" s="16" t="n">
        <f aca="false">'D9 M06_BASE'!N117</f>
        <v>0</v>
      </c>
      <c r="O140" s="16" t="n">
        <f aca="false">'D9 M06_BASE'!O117</f>
        <v>0</v>
      </c>
      <c r="P140" s="16" t="n">
        <f aca="false">'D9 M06_BASE'!P117</f>
        <v>0</v>
      </c>
      <c r="Q140" s="16" t="n">
        <f aca="false">'D9 M06_BASE'!Q117</f>
        <v>0</v>
      </c>
      <c r="R140" s="16" t="n">
        <f aca="false">'D9 M06_BASE'!R117</f>
        <v>0</v>
      </c>
      <c r="S140" s="16" t="n">
        <f aca="false">'D9 M06_BASE'!S117</f>
        <v>0</v>
      </c>
      <c r="T140" s="16" t="n">
        <f aca="false">'D9 M06_BASE'!T117</f>
        <v>0</v>
      </c>
      <c r="U140" s="16" t="n">
        <f aca="false">'D9 M06_BASE'!U117</f>
        <v>0</v>
      </c>
      <c r="V140" s="16" t="n">
        <f aca="false">'D9 M06_BASE'!V117</f>
        <v>0</v>
      </c>
      <c r="W140" s="16" t="n">
        <f aca="false">'D9 M06_BASE'!W117</f>
        <v>0</v>
      </c>
      <c r="X140" s="16" t="n">
        <f aca="false">'D9 M06_BASE'!X117</f>
        <v>0</v>
      </c>
      <c r="Y140" s="17"/>
      <c r="Z140" s="17"/>
      <c r="AA140" s="17"/>
      <c r="AB140" s="17"/>
      <c r="AC140" s="17"/>
      <c r="AD140" s="17"/>
      <c r="AE140" s="17"/>
      <c r="AF140" s="17"/>
      <c r="AG140" s="17"/>
      <c r="AH140" s="17"/>
      <c r="AI140" s="17"/>
      <c r="AJ140" s="17"/>
      <c r="AK140" s="17"/>
      <c r="AL140" s="17"/>
      <c r="AM140" s="17"/>
      <c r="AN140" s="17"/>
      <c r="AO140" s="17"/>
      <c r="AP140" s="17"/>
    </row>
    <row r="141" s="16" customFormat="true" ht="13.5" hidden="false" customHeight="true" outlineLevel="0" collapsed="false">
      <c r="A141" s="16" t="str">
        <f aca="false">'D9 M06_BASE'!A118</f>
        <v>NORTE</v>
      </c>
      <c r="B141" s="16" t="str">
        <f aca="false">'D9 M06_BASE'!B118</f>
        <v>PARÁ</v>
      </c>
      <c r="C141" s="16" t="str">
        <f aca="false">'D9 M06_BASE'!C118</f>
        <v>150570</v>
      </c>
      <c r="D141" s="16" t="str">
        <f aca="false">'D9 M06_BASE'!D118</f>
        <v>Ponta de Pedras</v>
      </c>
      <c r="E141" s="16" t="str">
        <f aca="false">'D9 M06_BASE'!E118</f>
        <v>COSANPA</v>
      </c>
      <c r="F141" s="16" t="n">
        <f aca="false">'D9 M06_BASE'!F118</f>
        <v>0</v>
      </c>
      <c r="G141" s="16" t="n">
        <f aca="false">'D9 M06_BASE'!G118</f>
        <v>0</v>
      </c>
      <c r="H141" s="16" t="n">
        <f aca="false">'D9 M06_BASE'!H118</f>
        <v>0</v>
      </c>
      <c r="I141" s="16" t="n">
        <f aca="false">'D9 M06_BASE'!I118</f>
        <v>0</v>
      </c>
      <c r="J141" s="16" t="n">
        <f aca="false">'D9 M06_BASE'!J118</f>
        <v>0</v>
      </c>
      <c r="K141" s="16" t="n">
        <f aca="false">'D9 M06_BASE'!K118</f>
        <v>0</v>
      </c>
      <c r="L141" s="16" t="n">
        <f aca="false">'D9 M06_BASE'!L118</f>
        <v>0</v>
      </c>
      <c r="M141" s="16" t="n">
        <f aca="false">'D9 M06_BASE'!M118</f>
        <v>0</v>
      </c>
      <c r="N141" s="16" t="n">
        <f aca="false">'D9 M06_BASE'!N118</f>
        <v>0</v>
      </c>
      <c r="O141" s="16" t="n">
        <f aca="false">'D9 M06_BASE'!O118</f>
        <v>0</v>
      </c>
      <c r="P141" s="16" t="n">
        <f aca="false">'D9 M06_BASE'!P118</f>
        <v>0</v>
      </c>
      <c r="Q141" s="16" t="n">
        <f aca="false">'D9 M06_BASE'!Q118</f>
        <v>0</v>
      </c>
      <c r="R141" s="16" t="n">
        <f aca="false">'D9 M06_BASE'!R118</f>
        <v>0</v>
      </c>
      <c r="S141" s="16" t="n">
        <f aca="false">'D9 M06_BASE'!S118</f>
        <v>0</v>
      </c>
      <c r="T141" s="16" t="n">
        <f aca="false">'D9 M06_BASE'!T118</f>
        <v>0</v>
      </c>
      <c r="U141" s="16" t="n">
        <f aca="false">'D9 M06_BASE'!U118</f>
        <v>0</v>
      </c>
      <c r="V141" s="16" t="n">
        <f aca="false">'D9 M06_BASE'!V118</f>
        <v>0</v>
      </c>
      <c r="W141" s="16" t="n">
        <f aca="false">'D9 M06_BASE'!W118</f>
        <v>0</v>
      </c>
      <c r="X141" s="16" t="n">
        <f aca="false">'D9 M06_BASE'!X118</f>
        <v>0</v>
      </c>
      <c r="Y141" s="17"/>
      <c r="Z141" s="17"/>
      <c r="AA141" s="17"/>
      <c r="AB141" s="17"/>
      <c r="AC141" s="17"/>
      <c r="AD141" s="17"/>
      <c r="AE141" s="17"/>
      <c r="AF141" s="17"/>
      <c r="AG141" s="17"/>
      <c r="AH141" s="17"/>
      <c r="AI141" s="17"/>
      <c r="AJ141" s="17"/>
      <c r="AK141" s="17"/>
      <c r="AL141" s="17"/>
      <c r="AM141" s="17"/>
      <c r="AN141" s="17"/>
      <c r="AO141" s="17"/>
      <c r="AP141" s="17"/>
    </row>
    <row r="142" s="16" customFormat="true" ht="13.5" hidden="false" customHeight="true" outlineLevel="0" collapsed="false">
      <c r="A142" s="16" t="str">
        <f aca="false">'D9 M06_BASE'!A119</f>
        <v>NORTE</v>
      </c>
      <c r="B142" s="16" t="str">
        <f aca="false">'D9 M06_BASE'!B119</f>
        <v>PARÁ</v>
      </c>
      <c r="C142" s="16" t="str">
        <f aca="false">'D9 M06_BASE'!C119</f>
        <v>150580</v>
      </c>
      <c r="D142" s="16" t="str">
        <f aca="false">'D9 M06_BASE'!D119</f>
        <v>Portel</v>
      </c>
      <c r="E142" s="16" t="str">
        <f aca="false">'D9 M06_BASE'!E119</f>
        <v>COSANPA</v>
      </c>
      <c r="F142" s="16" t="n">
        <f aca="false">'D9 M06_BASE'!F119</f>
        <v>0</v>
      </c>
      <c r="G142" s="16" t="n">
        <f aca="false">'D9 M06_BASE'!G119</f>
        <v>0</v>
      </c>
      <c r="H142" s="16" t="n">
        <f aca="false">'D9 M06_BASE'!H119</f>
        <v>0</v>
      </c>
      <c r="I142" s="16" t="n">
        <f aca="false">'D9 M06_BASE'!I119</f>
        <v>0</v>
      </c>
      <c r="J142" s="16" t="n">
        <f aca="false">'D9 M06_BASE'!J119</f>
        <v>0</v>
      </c>
      <c r="K142" s="16" t="n">
        <f aca="false">'D9 M06_BASE'!K119</f>
        <v>0</v>
      </c>
      <c r="L142" s="16" t="n">
        <f aca="false">'D9 M06_BASE'!L119</f>
        <v>0</v>
      </c>
      <c r="M142" s="16" t="n">
        <f aca="false">'D9 M06_BASE'!M119</f>
        <v>0</v>
      </c>
      <c r="N142" s="16" t="n">
        <f aca="false">'D9 M06_BASE'!N119</f>
        <v>0</v>
      </c>
      <c r="O142" s="16" t="n">
        <f aca="false">'D9 M06_BASE'!O119</f>
        <v>0</v>
      </c>
      <c r="P142" s="16" t="n">
        <f aca="false">'D9 M06_BASE'!P119</f>
        <v>0</v>
      </c>
      <c r="Q142" s="16" t="n">
        <f aca="false">'D9 M06_BASE'!Q119</f>
        <v>0</v>
      </c>
      <c r="R142" s="16" t="n">
        <f aca="false">'D9 M06_BASE'!R119</f>
        <v>0</v>
      </c>
      <c r="S142" s="16" t="n">
        <f aca="false">'D9 M06_BASE'!S119</f>
        <v>0</v>
      </c>
      <c r="T142" s="16" t="n">
        <f aca="false">'D9 M06_BASE'!T119</f>
        <v>0</v>
      </c>
      <c r="U142" s="16" t="n">
        <f aca="false">'D9 M06_BASE'!U119</f>
        <v>0</v>
      </c>
      <c r="V142" s="16" t="n">
        <f aca="false">'D9 M06_BASE'!V119</f>
        <v>0</v>
      </c>
      <c r="W142" s="16" t="n">
        <f aca="false">'D9 M06_BASE'!W119</f>
        <v>0</v>
      </c>
      <c r="X142" s="16" t="n">
        <f aca="false">'D9 M06_BASE'!X119</f>
        <v>0</v>
      </c>
      <c r="Y142" s="17"/>
      <c r="Z142" s="17"/>
      <c r="AA142" s="17"/>
      <c r="AB142" s="17"/>
      <c r="AC142" s="17"/>
      <c r="AD142" s="17"/>
      <c r="AE142" s="17"/>
      <c r="AF142" s="17"/>
      <c r="AG142" s="17"/>
      <c r="AH142" s="17"/>
      <c r="AI142" s="17"/>
      <c r="AJ142" s="17"/>
      <c r="AK142" s="17"/>
      <c r="AL142" s="17"/>
      <c r="AM142" s="17"/>
      <c r="AN142" s="17"/>
      <c r="AO142" s="17"/>
      <c r="AP142" s="17"/>
    </row>
    <row r="143" s="16" customFormat="true" ht="13.5" hidden="false" customHeight="true" outlineLevel="0" collapsed="false">
      <c r="A143" s="16" t="str">
        <f aca="false">'D9 M06_BASE'!A1585</f>
        <v>NORTE</v>
      </c>
      <c r="B143" s="16" t="str">
        <f aca="false">'D9 M06_BASE'!B1585</f>
        <v>PARÁ</v>
      </c>
      <c r="C143" s="16" t="str">
        <f aca="false">'D9 M06_BASE'!C1585</f>
        <v>150590</v>
      </c>
      <c r="D143" s="16" t="str">
        <f aca="false">'D9 M06_BASE'!D1585</f>
        <v>Porto de Moz</v>
      </c>
      <c r="E143" s="16" t="str">
        <f aca="false">'D9 M06_BASE'!E1585</f>
        <v>SAA</v>
      </c>
      <c r="F143" s="16" t="n">
        <f aca="false">'D9 M06_BASE'!F1585</f>
        <v>8</v>
      </c>
      <c r="G143" s="16" t="n">
        <f aca="false">'D9 M06_BASE'!G1585</f>
        <v>6</v>
      </c>
      <c r="H143" s="16" t="n">
        <f aca="false">'D9 M06_BASE'!H1585</f>
        <v>0</v>
      </c>
      <c r="I143" s="16" t="n">
        <f aca="false">'D9 M06_BASE'!I1585</f>
        <v>8</v>
      </c>
      <c r="J143" s="16" t="n">
        <f aca="false">'D9 M06_BASE'!J1585</f>
        <v>0</v>
      </c>
      <c r="K143" s="16" t="n">
        <f aca="false">'D9 M06_BASE'!K1585</f>
        <v>0</v>
      </c>
      <c r="L143" s="16" t="n">
        <f aca="false">'D9 M06_BASE'!L1585</f>
        <v>0</v>
      </c>
      <c r="M143" s="16" t="n">
        <f aca="false">'D9 M06_BASE'!M1585</f>
        <v>0</v>
      </c>
      <c r="N143" s="16" t="n">
        <f aca="false">'D9 M06_BASE'!N1585</f>
        <v>0</v>
      </c>
      <c r="O143" s="16" t="n">
        <f aca="false">'D9 M06_BASE'!O1585</f>
        <v>0</v>
      </c>
      <c r="P143" s="16" t="n">
        <f aca="false">'D9 M06_BASE'!P1585</f>
        <v>0</v>
      </c>
      <c r="Q143" s="16" t="n">
        <f aca="false">'D9 M06_BASE'!Q1585</f>
        <v>0</v>
      </c>
      <c r="R143" s="16" t="n">
        <f aca="false">'D9 M06_BASE'!R1585</f>
        <v>0</v>
      </c>
      <c r="S143" s="16" t="n">
        <f aca="false">'D9 M06_BASE'!S1585</f>
        <v>0</v>
      </c>
      <c r="T143" s="16" t="n">
        <f aca="false">'D9 M06_BASE'!T1585</f>
        <v>0</v>
      </c>
      <c r="U143" s="16" t="n">
        <f aca="false">'D9 M06_BASE'!U1585</f>
        <v>0</v>
      </c>
      <c r="V143" s="16" t="n">
        <f aca="false">'D9 M06_BASE'!V1585</f>
        <v>36</v>
      </c>
      <c r="W143" s="16" t="n">
        <f aca="false">'D9 M06_BASE'!W1585</f>
        <v>36</v>
      </c>
      <c r="X143" s="16" t="n">
        <f aca="false">'D9 M06_BASE'!X1585</f>
        <v>8</v>
      </c>
      <c r="Y143" s="17"/>
      <c r="Z143" s="17"/>
      <c r="AA143" s="17"/>
      <c r="AB143" s="17"/>
      <c r="AC143" s="17"/>
      <c r="AD143" s="17"/>
      <c r="AE143" s="17"/>
      <c r="AF143" s="17"/>
      <c r="AG143" s="17"/>
      <c r="AH143" s="17"/>
      <c r="AI143" s="17"/>
      <c r="AJ143" s="17"/>
      <c r="AK143" s="17"/>
      <c r="AL143" s="17"/>
      <c r="AM143" s="17"/>
      <c r="AN143" s="17"/>
      <c r="AO143" s="17"/>
      <c r="AP143" s="17"/>
    </row>
    <row r="144" s="16" customFormat="true" ht="13.5" hidden="false" customHeight="true" outlineLevel="0" collapsed="false">
      <c r="A144" s="16" t="str">
        <f aca="false">'D9 M06_BASE'!A120</f>
        <v>NORTE</v>
      </c>
      <c r="B144" s="16" t="str">
        <f aca="false">'D9 M06_BASE'!B120</f>
        <v>PARÁ</v>
      </c>
      <c r="C144" s="16" t="str">
        <f aca="false">'D9 M06_BASE'!C120</f>
        <v>150600</v>
      </c>
      <c r="D144" s="16" t="str">
        <f aca="false">'D9 M06_BASE'!D120</f>
        <v>Prainha</v>
      </c>
      <c r="E144" s="16" t="str">
        <f aca="false">'D9 M06_BASE'!E120</f>
        <v>COSANPA</v>
      </c>
      <c r="F144" s="16" t="n">
        <f aca="false">'D9 M06_BASE'!F120</f>
        <v>0</v>
      </c>
      <c r="G144" s="16" t="n">
        <f aca="false">'D9 M06_BASE'!G120</f>
        <v>0</v>
      </c>
      <c r="H144" s="16" t="n">
        <f aca="false">'D9 M06_BASE'!H120</f>
        <v>0</v>
      </c>
      <c r="I144" s="16" t="n">
        <f aca="false">'D9 M06_BASE'!I120</f>
        <v>0</v>
      </c>
      <c r="J144" s="16" t="n">
        <f aca="false">'D9 M06_BASE'!J120</f>
        <v>0</v>
      </c>
      <c r="K144" s="16" t="n">
        <f aca="false">'D9 M06_BASE'!K120</f>
        <v>0</v>
      </c>
      <c r="L144" s="16" t="n">
        <f aca="false">'D9 M06_BASE'!L120</f>
        <v>0</v>
      </c>
      <c r="M144" s="16" t="n">
        <f aca="false">'D9 M06_BASE'!M120</f>
        <v>0</v>
      </c>
      <c r="N144" s="16" t="n">
        <f aca="false">'D9 M06_BASE'!N120</f>
        <v>0</v>
      </c>
      <c r="O144" s="16" t="n">
        <f aca="false">'D9 M06_BASE'!O120</f>
        <v>0</v>
      </c>
      <c r="P144" s="16" t="n">
        <f aca="false">'D9 M06_BASE'!P120</f>
        <v>0</v>
      </c>
      <c r="Q144" s="16" t="n">
        <f aca="false">'D9 M06_BASE'!Q120</f>
        <v>0</v>
      </c>
      <c r="R144" s="16" t="n">
        <f aca="false">'D9 M06_BASE'!R120</f>
        <v>0</v>
      </c>
      <c r="S144" s="16" t="n">
        <f aca="false">'D9 M06_BASE'!S120</f>
        <v>0</v>
      </c>
      <c r="T144" s="16" t="n">
        <f aca="false">'D9 M06_BASE'!T120</f>
        <v>0</v>
      </c>
      <c r="U144" s="16" t="n">
        <f aca="false">'D9 M06_BASE'!U120</f>
        <v>0</v>
      </c>
      <c r="V144" s="16" t="n">
        <f aca="false">'D9 M06_BASE'!V120</f>
        <v>0</v>
      </c>
      <c r="W144" s="16" t="n">
        <f aca="false">'D9 M06_BASE'!W120</f>
        <v>0</v>
      </c>
      <c r="X144" s="16" t="n">
        <f aca="false">'D9 M06_BASE'!X120</f>
        <v>0</v>
      </c>
      <c r="Y144" s="17"/>
      <c r="Z144" s="17"/>
      <c r="AA144" s="17"/>
      <c r="AB144" s="17"/>
      <c r="AC144" s="17"/>
      <c r="AD144" s="17"/>
      <c r="AE144" s="17"/>
      <c r="AF144" s="17"/>
      <c r="AG144" s="17"/>
      <c r="AH144" s="17"/>
      <c r="AI144" s="17"/>
      <c r="AJ144" s="17"/>
      <c r="AK144" s="17"/>
      <c r="AL144" s="17"/>
      <c r="AM144" s="17"/>
      <c r="AN144" s="17"/>
      <c r="AO144" s="17"/>
      <c r="AP144" s="17"/>
    </row>
    <row r="145" s="16" customFormat="true" ht="13.5" hidden="false" customHeight="true" outlineLevel="0" collapsed="false">
      <c r="A145" s="16" t="str">
        <f aca="false">'D9 M06_BASE'!A1586</f>
        <v>NORTE</v>
      </c>
      <c r="B145" s="16" t="str">
        <f aca="false">'D9 M06_BASE'!B1586</f>
        <v>PARÁ</v>
      </c>
      <c r="C145" s="16" t="str">
        <f aca="false">'D9 M06_BASE'!C1586</f>
        <v>150610</v>
      </c>
      <c r="D145" s="16" t="str">
        <f aca="false">'D9 M06_BASE'!D1586</f>
        <v>Primavera</v>
      </c>
      <c r="E145" s="16" t="str">
        <f aca="false">'D9 M06_BASE'!E1586</f>
        <v>SAAE</v>
      </c>
      <c r="F145" s="16" t="n">
        <f aca="false">'D9 M06_BASE'!F1586</f>
        <v>3</v>
      </c>
      <c r="G145" s="16" t="n">
        <f aca="false">'D9 M06_BASE'!G1586</f>
        <v>22</v>
      </c>
      <c r="H145" s="16" t="n">
        <f aca="false">'D9 M06_BASE'!H1586</f>
        <v>839</v>
      </c>
      <c r="I145" s="16" t="n">
        <f aca="false">'D9 M06_BASE'!I1586</f>
        <v>0</v>
      </c>
      <c r="J145" s="16" t="n">
        <f aca="false">'D9 M06_BASE'!J1586</f>
        <v>0</v>
      </c>
      <c r="K145" s="16" t="n">
        <f aca="false">'D9 M06_BASE'!K1586</f>
        <v>0</v>
      </c>
      <c r="L145" s="16" t="n">
        <f aca="false">'D9 M06_BASE'!L1586</f>
        <v>0</v>
      </c>
      <c r="M145" s="16" t="n">
        <f aca="false">'D9 M06_BASE'!M1586</f>
        <v>0</v>
      </c>
      <c r="N145" s="16" t="n">
        <f aca="false">'D9 M06_BASE'!N1586</f>
        <v>0</v>
      </c>
      <c r="O145" s="16" t="n">
        <f aca="false">'D9 M06_BASE'!O1586</f>
        <v>0</v>
      </c>
      <c r="P145" s="16" t="n">
        <f aca="false">'D9 M06_BASE'!P1586</f>
        <v>0</v>
      </c>
      <c r="Q145" s="16" t="n">
        <f aca="false">'D9 M06_BASE'!Q1586</f>
        <v>0</v>
      </c>
      <c r="R145" s="16" t="n">
        <f aca="false">'D9 M06_BASE'!R1586</f>
        <v>0</v>
      </c>
      <c r="S145" s="16" t="n">
        <f aca="false">'D9 M06_BASE'!S1586</f>
        <v>0</v>
      </c>
      <c r="T145" s="16" t="n">
        <f aca="false">'D9 M06_BASE'!T1586</f>
        <v>0</v>
      </c>
      <c r="U145" s="16" t="n">
        <f aca="false">'D9 M06_BASE'!U1586</f>
        <v>0</v>
      </c>
      <c r="V145" s="16" t="n">
        <f aca="false">'D9 M06_BASE'!V1586</f>
        <v>0</v>
      </c>
      <c r="W145" s="16" t="n">
        <f aca="false">'D9 M06_BASE'!W1586</f>
        <v>0</v>
      </c>
      <c r="X145" s="16" t="n">
        <f aca="false">'D9 M06_BASE'!X1586</f>
        <v>0</v>
      </c>
      <c r="Y145" s="17"/>
      <c r="Z145" s="17"/>
      <c r="AA145" s="17"/>
      <c r="AB145" s="17"/>
      <c r="AC145" s="17"/>
      <c r="AD145" s="17"/>
      <c r="AE145" s="17"/>
      <c r="AF145" s="17"/>
      <c r="AG145" s="17"/>
      <c r="AH145" s="17"/>
      <c r="AI145" s="17"/>
      <c r="AJ145" s="17"/>
      <c r="AK145" s="17"/>
      <c r="AL145" s="17"/>
      <c r="AM145" s="17"/>
      <c r="AN145" s="17"/>
      <c r="AO145" s="17"/>
      <c r="AP145" s="17"/>
    </row>
    <row r="146" s="16" customFormat="true" ht="13.5" hidden="false" customHeight="true" outlineLevel="0" collapsed="false">
      <c r="A146" s="16" t="str">
        <f aca="false">'D9 M06_BASE'!A121</f>
        <v>NORTE</v>
      </c>
      <c r="B146" s="16" t="str">
        <f aca="false">'D9 M06_BASE'!B121</f>
        <v>PARÁ</v>
      </c>
      <c r="C146" s="16" t="str">
        <f aca="false">'D9 M06_BASE'!C121</f>
        <v>150613</v>
      </c>
      <c r="D146" s="16" t="str">
        <f aca="false">'D9 M06_BASE'!D121</f>
        <v>Redenção</v>
      </c>
      <c r="E146" s="16" t="str">
        <f aca="false">'D9 M06_BASE'!E121</f>
        <v>COSANPA</v>
      </c>
      <c r="F146" s="16" t="n">
        <f aca="false">'D9 M06_BASE'!F121</f>
        <v>0</v>
      </c>
      <c r="G146" s="16" t="n">
        <f aca="false">'D9 M06_BASE'!G121</f>
        <v>0</v>
      </c>
      <c r="H146" s="16" t="n">
        <f aca="false">'D9 M06_BASE'!H121</f>
        <v>0</v>
      </c>
      <c r="I146" s="16" t="n">
        <f aca="false">'D9 M06_BASE'!I121</f>
        <v>0</v>
      </c>
      <c r="J146" s="16" t="n">
        <f aca="false">'D9 M06_BASE'!J121</f>
        <v>0</v>
      </c>
      <c r="K146" s="16" t="n">
        <f aca="false">'D9 M06_BASE'!K121</f>
        <v>0</v>
      </c>
      <c r="L146" s="16" t="n">
        <f aca="false">'D9 M06_BASE'!L121</f>
        <v>0</v>
      </c>
      <c r="M146" s="16" t="n">
        <f aca="false">'D9 M06_BASE'!M121</f>
        <v>0</v>
      </c>
      <c r="N146" s="16" t="n">
        <f aca="false">'D9 M06_BASE'!N121</f>
        <v>0</v>
      </c>
      <c r="O146" s="16" t="n">
        <f aca="false">'D9 M06_BASE'!O121</f>
        <v>0</v>
      </c>
      <c r="P146" s="16" t="n">
        <f aca="false">'D9 M06_BASE'!P121</f>
        <v>0</v>
      </c>
      <c r="Q146" s="16" t="n">
        <f aca="false">'D9 M06_BASE'!Q121</f>
        <v>0</v>
      </c>
      <c r="R146" s="16" t="n">
        <f aca="false">'D9 M06_BASE'!R121</f>
        <v>0</v>
      </c>
      <c r="S146" s="16" t="n">
        <f aca="false">'D9 M06_BASE'!S121</f>
        <v>0</v>
      </c>
      <c r="T146" s="16" t="n">
        <f aca="false">'D9 M06_BASE'!T121</f>
        <v>0</v>
      </c>
      <c r="U146" s="16" t="n">
        <f aca="false">'D9 M06_BASE'!U121</f>
        <v>0</v>
      </c>
      <c r="V146" s="16" t="n">
        <f aca="false">'D9 M06_BASE'!V121</f>
        <v>0</v>
      </c>
      <c r="W146" s="16" t="n">
        <f aca="false">'D9 M06_BASE'!W121</f>
        <v>0</v>
      </c>
      <c r="X146" s="16" t="n">
        <f aca="false">'D9 M06_BASE'!X121</f>
        <v>0</v>
      </c>
      <c r="Y146" s="17"/>
      <c r="Z146" s="17"/>
      <c r="AA146" s="17"/>
      <c r="AB146" s="17"/>
      <c r="AC146" s="17"/>
      <c r="AD146" s="17"/>
      <c r="AE146" s="17"/>
      <c r="AF146" s="17"/>
      <c r="AG146" s="17"/>
      <c r="AH146" s="17"/>
      <c r="AI146" s="17"/>
      <c r="AJ146" s="17"/>
      <c r="AK146" s="17"/>
      <c r="AL146" s="17"/>
      <c r="AM146" s="17"/>
      <c r="AN146" s="17"/>
      <c r="AO146" s="17"/>
      <c r="AP146" s="17"/>
    </row>
    <row r="147" s="16" customFormat="true" ht="13.5" hidden="false" customHeight="true" outlineLevel="0" collapsed="false">
      <c r="A147" s="16" t="str">
        <f aca="false">'D9 M06_BASE'!A1587</f>
        <v>NORTE</v>
      </c>
      <c r="B147" s="16" t="str">
        <f aca="false">'D9 M06_BASE'!B1587</f>
        <v>PARÁ</v>
      </c>
      <c r="C147" s="16" t="str">
        <f aca="false">'D9 M06_BASE'!C1587</f>
        <v>150618</v>
      </c>
      <c r="D147" s="16" t="str">
        <f aca="false">'D9 M06_BASE'!D1587</f>
        <v>Rondon do Pará</v>
      </c>
      <c r="E147" s="16" t="str">
        <f aca="false">'D9 M06_BASE'!E1587</f>
        <v>SAAE</v>
      </c>
      <c r="F147" s="16" t="n">
        <f aca="false">'D9 M06_BASE'!F1587</f>
        <v>7</v>
      </c>
      <c r="G147" s="16" t="n">
        <f aca="false">'D9 M06_BASE'!G1587</f>
        <v>36</v>
      </c>
      <c r="H147" s="16" t="n">
        <f aca="false">'D9 M06_BASE'!H1587</f>
        <v>6406</v>
      </c>
      <c r="I147" s="16" t="n">
        <f aca="false">'D9 M06_BASE'!I1587</f>
        <v>25</v>
      </c>
      <c r="J147" s="16" t="n">
        <f aca="false">'D9 M06_BASE'!J1587</f>
        <v>32</v>
      </c>
      <c r="K147" s="16" t="n">
        <f aca="false">'D9 M06_BASE'!K1587</f>
        <v>3400</v>
      </c>
      <c r="L147" s="16" t="n">
        <f aca="false">'D9 M06_BASE'!L1587</f>
        <v>6</v>
      </c>
      <c r="M147" s="16" t="n">
        <f aca="false">'D9 M06_BASE'!M1587</f>
        <v>6</v>
      </c>
      <c r="N147" s="16" t="n">
        <f aca="false">'D9 M06_BASE'!N1587</f>
        <v>0</v>
      </c>
      <c r="O147" s="16" t="n">
        <f aca="false">'D9 M06_BASE'!O1587</f>
        <v>2</v>
      </c>
      <c r="P147" s="16" t="n">
        <f aca="false">'D9 M06_BASE'!P1587</f>
        <v>65</v>
      </c>
      <c r="Q147" s="16" t="n">
        <f aca="false">'D9 M06_BASE'!Q1587</f>
        <v>0</v>
      </c>
      <c r="R147" s="16" t="n">
        <f aca="false">'D9 M06_BASE'!R1587</f>
        <v>20</v>
      </c>
      <c r="S147" s="16" t="n">
        <f aca="false">'D9 M06_BASE'!S1587</f>
        <v>3</v>
      </c>
      <c r="T147" s="16" t="n">
        <f aca="false">'D9 M06_BASE'!T1587</f>
        <v>0</v>
      </c>
      <c r="U147" s="16" t="n">
        <f aca="false">'D9 M06_BASE'!U1587</f>
        <v>0</v>
      </c>
      <c r="V147" s="16" t="n">
        <f aca="false">'D9 M06_BASE'!V1587</f>
        <v>100</v>
      </c>
      <c r="W147" s="16" t="n">
        <f aca="false">'D9 M06_BASE'!W1587</f>
        <v>150</v>
      </c>
      <c r="X147" s="16" t="n">
        <f aca="false">'D9 M06_BASE'!X1587</f>
        <v>1200</v>
      </c>
      <c r="Y147" s="17"/>
      <c r="Z147" s="17"/>
      <c r="AA147" s="17"/>
      <c r="AB147" s="17"/>
      <c r="AC147" s="17"/>
      <c r="AD147" s="17"/>
      <c r="AE147" s="17"/>
      <c r="AF147" s="17"/>
      <c r="AG147" s="17"/>
      <c r="AH147" s="17"/>
      <c r="AI147" s="17"/>
      <c r="AJ147" s="17"/>
      <c r="AK147" s="17"/>
      <c r="AL147" s="17"/>
      <c r="AM147" s="17"/>
      <c r="AN147" s="17"/>
      <c r="AO147" s="17"/>
      <c r="AP147" s="17"/>
    </row>
    <row r="148" s="16" customFormat="true" ht="13.5" hidden="false" customHeight="true" outlineLevel="0" collapsed="false">
      <c r="A148" s="16" t="str">
        <f aca="false">'D9 M06_BASE'!A122</f>
        <v>NORTE</v>
      </c>
      <c r="B148" s="16" t="str">
        <f aca="false">'D9 M06_BASE'!B122</f>
        <v>PARÁ</v>
      </c>
      <c r="C148" s="16" t="str">
        <f aca="false">'D9 M06_BASE'!C122</f>
        <v>150620</v>
      </c>
      <c r="D148" s="16" t="str">
        <f aca="false">'D9 M06_BASE'!D122</f>
        <v>Salinópolis</v>
      </c>
      <c r="E148" s="16" t="str">
        <f aca="false">'D9 M06_BASE'!E122</f>
        <v>COSANPA</v>
      </c>
      <c r="F148" s="16" t="n">
        <f aca="false">'D9 M06_BASE'!F122</f>
        <v>0</v>
      </c>
      <c r="G148" s="16" t="n">
        <f aca="false">'D9 M06_BASE'!G122</f>
        <v>0</v>
      </c>
      <c r="H148" s="16" t="n">
        <f aca="false">'D9 M06_BASE'!H122</f>
        <v>0</v>
      </c>
      <c r="I148" s="16" t="n">
        <f aca="false">'D9 M06_BASE'!I122</f>
        <v>0</v>
      </c>
      <c r="J148" s="16" t="n">
        <f aca="false">'D9 M06_BASE'!J122</f>
        <v>0</v>
      </c>
      <c r="K148" s="16" t="n">
        <f aca="false">'D9 M06_BASE'!K122</f>
        <v>0</v>
      </c>
      <c r="L148" s="16" t="n">
        <f aca="false">'D9 M06_BASE'!L122</f>
        <v>0</v>
      </c>
      <c r="M148" s="16" t="n">
        <f aca="false">'D9 M06_BASE'!M122</f>
        <v>0</v>
      </c>
      <c r="N148" s="16" t="n">
        <f aca="false">'D9 M06_BASE'!N122</f>
        <v>0</v>
      </c>
      <c r="O148" s="16" t="n">
        <f aca="false">'D9 M06_BASE'!O122</f>
        <v>0</v>
      </c>
      <c r="P148" s="16" t="n">
        <f aca="false">'D9 M06_BASE'!P122</f>
        <v>0</v>
      </c>
      <c r="Q148" s="16" t="n">
        <f aca="false">'D9 M06_BASE'!Q122</f>
        <v>0</v>
      </c>
      <c r="R148" s="16" t="n">
        <f aca="false">'D9 M06_BASE'!R122</f>
        <v>0</v>
      </c>
      <c r="S148" s="16" t="n">
        <f aca="false">'D9 M06_BASE'!S122</f>
        <v>0</v>
      </c>
      <c r="T148" s="16" t="n">
        <f aca="false">'D9 M06_BASE'!T122</f>
        <v>0</v>
      </c>
      <c r="U148" s="16" t="n">
        <f aca="false">'D9 M06_BASE'!U122</f>
        <v>0</v>
      </c>
      <c r="V148" s="16" t="n">
        <f aca="false">'D9 M06_BASE'!V122</f>
        <v>0</v>
      </c>
      <c r="W148" s="16" t="n">
        <f aca="false">'D9 M06_BASE'!W122</f>
        <v>0</v>
      </c>
      <c r="X148" s="16" t="n">
        <f aca="false">'D9 M06_BASE'!X122</f>
        <v>0</v>
      </c>
      <c r="Y148" s="17"/>
      <c r="Z148" s="17"/>
      <c r="AA148" s="17"/>
      <c r="AB148" s="17"/>
      <c r="AC148" s="17"/>
      <c r="AD148" s="17"/>
      <c r="AE148" s="17"/>
      <c r="AF148" s="17"/>
      <c r="AG148" s="17"/>
      <c r="AH148" s="17"/>
      <c r="AI148" s="17"/>
      <c r="AJ148" s="17"/>
      <c r="AK148" s="17"/>
      <c r="AL148" s="17"/>
      <c r="AM148" s="17"/>
      <c r="AN148" s="17"/>
      <c r="AO148" s="17"/>
      <c r="AP148" s="17"/>
    </row>
    <row r="149" s="16" customFormat="true" ht="13.5" hidden="false" customHeight="true" outlineLevel="0" collapsed="false">
      <c r="A149" s="16" t="str">
        <f aca="false">'D9 M06_BASE'!A123</f>
        <v>NORTE</v>
      </c>
      <c r="B149" s="16" t="str">
        <f aca="false">'D9 M06_BASE'!B123</f>
        <v>PARÁ</v>
      </c>
      <c r="C149" s="16" t="str">
        <f aca="false">'D9 M06_BASE'!C123</f>
        <v>150630</v>
      </c>
      <c r="D149" s="16" t="str">
        <f aca="false">'D9 M06_BASE'!D123</f>
        <v>Salvaterra</v>
      </c>
      <c r="E149" s="16" t="str">
        <f aca="false">'D9 M06_BASE'!E123</f>
        <v>COSANPA</v>
      </c>
      <c r="F149" s="16" t="n">
        <f aca="false">'D9 M06_BASE'!F123</f>
        <v>0</v>
      </c>
      <c r="G149" s="16" t="n">
        <f aca="false">'D9 M06_BASE'!G123</f>
        <v>0</v>
      </c>
      <c r="H149" s="16" t="n">
        <f aca="false">'D9 M06_BASE'!H123</f>
        <v>0</v>
      </c>
      <c r="I149" s="16" t="n">
        <f aca="false">'D9 M06_BASE'!I123</f>
        <v>0</v>
      </c>
      <c r="J149" s="16" t="n">
        <f aca="false">'D9 M06_BASE'!J123</f>
        <v>0</v>
      </c>
      <c r="K149" s="16" t="n">
        <f aca="false">'D9 M06_BASE'!K123</f>
        <v>0</v>
      </c>
      <c r="L149" s="16" t="n">
        <f aca="false">'D9 M06_BASE'!L123</f>
        <v>0</v>
      </c>
      <c r="M149" s="16" t="n">
        <f aca="false">'D9 M06_BASE'!M123</f>
        <v>0</v>
      </c>
      <c r="N149" s="16" t="n">
        <f aca="false">'D9 M06_BASE'!N123</f>
        <v>0</v>
      </c>
      <c r="O149" s="16" t="n">
        <f aca="false">'D9 M06_BASE'!O123</f>
        <v>0</v>
      </c>
      <c r="P149" s="16" t="n">
        <f aca="false">'D9 M06_BASE'!P123</f>
        <v>0</v>
      </c>
      <c r="Q149" s="16" t="n">
        <f aca="false">'D9 M06_BASE'!Q123</f>
        <v>0</v>
      </c>
      <c r="R149" s="16" t="n">
        <f aca="false">'D9 M06_BASE'!R123</f>
        <v>0</v>
      </c>
      <c r="S149" s="16" t="n">
        <f aca="false">'D9 M06_BASE'!S123</f>
        <v>0</v>
      </c>
      <c r="T149" s="16" t="n">
        <f aca="false">'D9 M06_BASE'!T123</f>
        <v>0</v>
      </c>
      <c r="U149" s="16" t="n">
        <f aca="false">'D9 M06_BASE'!U123</f>
        <v>0</v>
      </c>
      <c r="V149" s="16" t="n">
        <f aca="false">'D9 M06_BASE'!V123</f>
        <v>0</v>
      </c>
      <c r="W149" s="16" t="n">
        <f aca="false">'D9 M06_BASE'!W123</f>
        <v>0</v>
      </c>
      <c r="X149" s="16" t="n">
        <f aca="false">'D9 M06_BASE'!X123</f>
        <v>0</v>
      </c>
      <c r="Y149" s="17"/>
      <c r="Z149" s="17"/>
      <c r="AA149" s="17"/>
      <c r="AB149" s="17"/>
      <c r="AC149" s="17"/>
      <c r="AD149" s="17"/>
      <c r="AE149" s="17"/>
      <c r="AF149" s="17"/>
      <c r="AG149" s="17"/>
      <c r="AH149" s="17"/>
      <c r="AI149" s="17"/>
      <c r="AJ149" s="17"/>
      <c r="AK149" s="17"/>
      <c r="AL149" s="17"/>
      <c r="AM149" s="17"/>
      <c r="AN149" s="17"/>
      <c r="AO149" s="17"/>
      <c r="AP149" s="17"/>
    </row>
    <row r="150" s="16" customFormat="true" ht="13.5" hidden="false" customHeight="true" outlineLevel="0" collapsed="false">
      <c r="A150" s="16" t="str">
        <f aca="false">'D9 M06_BASE'!A1588</f>
        <v>NORTE</v>
      </c>
      <c r="B150" s="16" t="str">
        <f aca="false">'D9 M06_BASE'!B1588</f>
        <v>PARÁ</v>
      </c>
      <c r="C150" s="16" t="str">
        <f aca="false">'D9 M06_BASE'!C1588</f>
        <v>150635</v>
      </c>
      <c r="D150" s="16" t="str">
        <f aca="false">'D9 M06_BASE'!D1588</f>
        <v>Santa Bárbara do Pará</v>
      </c>
      <c r="E150" s="16" t="str">
        <f aca="false">'D9 M06_BASE'!E1588</f>
        <v>SAE</v>
      </c>
      <c r="F150" s="16" t="n">
        <f aca="false">'D9 M06_BASE'!F1588</f>
        <v>1</v>
      </c>
      <c r="G150" s="16" t="n">
        <f aca="false">'D9 M06_BASE'!G1588</f>
        <v>96</v>
      </c>
      <c r="H150" s="16" t="n">
        <f aca="false">'D9 M06_BASE'!H1588</f>
        <v>143</v>
      </c>
      <c r="I150" s="16" t="n">
        <f aca="false">'D9 M06_BASE'!I1588</f>
        <v>0</v>
      </c>
      <c r="J150" s="16" t="n">
        <f aca="false">'D9 M06_BASE'!J1588</f>
        <v>0</v>
      </c>
      <c r="K150" s="16" t="n">
        <f aca="false">'D9 M06_BASE'!K1588</f>
        <v>0</v>
      </c>
      <c r="L150" s="16" t="n">
        <f aca="false">'D9 M06_BASE'!L1588</f>
        <v>0</v>
      </c>
      <c r="M150" s="16" t="n">
        <f aca="false">'D9 M06_BASE'!M1588</f>
        <v>0</v>
      </c>
      <c r="N150" s="16" t="n">
        <f aca="false">'D9 M06_BASE'!N1588</f>
        <v>0</v>
      </c>
      <c r="O150" s="16" t="n">
        <f aca="false">'D9 M06_BASE'!O1588</f>
        <v>0</v>
      </c>
      <c r="P150" s="16" t="n">
        <f aca="false">'D9 M06_BASE'!P1588</f>
        <v>0</v>
      </c>
      <c r="Q150" s="16" t="n">
        <f aca="false">'D9 M06_BASE'!Q1588</f>
        <v>0</v>
      </c>
      <c r="R150" s="16" t="n">
        <f aca="false">'D9 M06_BASE'!R1588</f>
        <v>12</v>
      </c>
      <c r="S150" s="16" t="n">
        <f aca="false">'D9 M06_BASE'!S1588</f>
        <v>2</v>
      </c>
      <c r="T150" s="16" t="n">
        <f aca="false">'D9 M06_BASE'!T1588</f>
        <v>0</v>
      </c>
      <c r="U150" s="16" t="n">
        <f aca="false">'D9 M06_BASE'!U1588</f>
        <v>0</v>
      </c>
      <c r="V150" s="16" t="n">
        <f aca="false">'D9 M06_BASE'!V1588</f>
        <v>57</v>
      </c>
      <c r="W150" s="16" t="n">
        <f aca="false">'D9 M06_BASE'!W1588</f>
        <v>39</v>
      </c>
      <c r="X150" s="16" t="n">
        <f aca="false">'D9 M06_BASE'!X1588</f>
        <v>292</v>
      </c>
      <c r="Y150" s="17"/>
      <c r="Z150" s="17"/>
      <c r="AA150" s="17"/>
      <c r="AB150" s="17"/>
      <c r="AC150" s="17"/>
      <c r="AD150" s="17"/>
      <c r="AE150" s="17"/>
      <c r="AF150" s="17"/>
      <c r="AG150" s="17"/>
      <c r="AH150" s="17"/>
      <c r="AI150" s="17"/>
      <c r="AJ150" s="17"/>
      <c r="AK150" s="17"/>
      <c r="AL150" s="17"/>
      <c r="AM150" s="17"/>
      <c r="AN150" s="17"/>
      <c r="AO150" s="17"/>
      <c r="AP150" s="17"/>
    </row>
    <row r="151" s="16" customFormat="true" ht="13.5" hidden="false" customHeight="true" outlineLevel="0" collapsed="false">
      <c r="A151" s="16" t="str">
        <f aca="false">'D9 M06_BASE'!A124</f>
        <v>NORTE</v>
      </c>
      <c r="B151" s="16" t="str">
        <f aca="false">'D9 M06_BASE'!B124</f>
        <v>PARÁ</v>
      </c>
      <c r="C151" s="16" t="str">
        <f aca="false">'D9 M06_BASE'!C124</f>
        <v>150640</v>
      </c>
      <c r="D151" s="16" t="str">
        <f aca="false">'D9 M06_BASE'!D124</f>
        <v>Santa Cruz do Arari</v>
      </c>
      <c r="E151" s="16" t="str">
        <f aca="false">'D9 M06_BASE'!E124</f>
        <v>COSANPA</v>
      </c>
      <c r="F151" s="16" t="n">
        <f aca="false">'D9 M06_BASE'!F124</f>
        <v>0</v>
      </c>
      <c r="G151" s="16" t="n">
        <f aca="false">'D9 M06_BASE'!G124</f>
        <v>0</v>
      </c>
      <c r="H151" s="16" t="n">
        <f aca="false">'D9 M06_BASE'!H124</f>
        <v>0</v>
      </c>
      <c r="I151" s="16" t="n">
        <f aca="false">'D9 M06_BASE'!I124</f>
        <v>0</v>
      </c>
      <c r="J151" s="16" t="n">
        <f aca="false">'D9 M06_BASE'!J124</f>
        <v>0</v>
      </c>
      <c r="K151" s="16" t="n">
        <f aca="false">'D9 M06_BASE'!K124</f>
        <v>0</v>
      </c>
      <c r="L151" s="16" t="n">
        <f aca="false">'D9 M06_BASE'!L124</f>
        <v>0</v>
      </c>
      <c r="M151" s="16" t="n">
        <f aca="false">'D9 M06_BASE'!M124</f>
        <v>0</v>
      </c>
      <c r="N151" s="16" t="n">
        <f aca="false">'D9 M06_BASE'!N124</f>
        <v>0</v>
      </c>
      <c r="O151" s="16" t="n">
        <f aca="false">'D9 M06_BASE'!O124</f>
        <v>0</v>
      </c>
      <c r="P151" s="16" t="n">
        <f aca="false">'D9 M06_BASE'!P124</f>
        <v>0</v>
      </c>
      <c r="Q151" s="16" t="n">
        <f aca="false">'D9 M06_BASE'!Q124</f>
        <v>0</v>
      </c>
      <c r="R151" s="16" t="n">
        <f aca="false">'D9 M06_BASE'!R124</f>
        <v>0</v>
      </c>
      <c r="S151" s="16" t="n">
        <f aca="false">'D9 M06_BASE'!S124</f>
        <v>0</v>
      </c>
      <c r="T151" s="16" t="n">
        <f aca="false">'D9 M06_BASE'!T124</f>
        <v>0</v>
      </c>
      <c r="U151" s="16" t="n">
        <f aca="false">'D9 M06_BASE'!U124</f>
        <v>0</v>
      </c>
      <c r="V151" s="16" t="n">
        <f aca="false">'D9 M06_BASE'!V124</f>
        <v>0</v>
      </c>
      <c r="W151" s="16" t="n">
        <f aca="false">'D9 M06_BASE'!W124</f>
        <v>0</v>
      </c>
      <c r="X151" s="16" t="n">
        <f aca="false">'D9 M06_BASE'!X124</f>
        <v>0</v>
      </c>
      <c r="Y151" s="17"/>
      <c r="Z151" s="17"/>
      <c r="AA151" s="17"/>
      <c r="AB151" s="17"/>
      <c r="AC151" s="17"/>
      <c r="AD151" s="17"/>
      <c r="AE151" s="17"/>
      <c r="AF151" s="17"/>
      <c r="AG151" s="17"/>
      <c r="AH151" s="17"/>
      <c r="AI151" s="17"/>
      <c r="AJ151" s="17"/>
      <c r="AK151" s="17"/>
      <c r="AL151" s="17"/>
      <c r="AM151" s="17"/>
      <c r="AN151" s="17"/>
      <c r="AO151" s="17"/>
      <c r="AP151" s="17"/>
    </row>
    <row r="152" s="16" customFormat="true" ht="13.5" hidden="false" customHeight="true" outlineLevel="0" collapsed="false">
      <c r="A152" s="16" t="str">
        <f aca="false">'D9 M06_BASE'!A125</f>
        <v>NORTE</v>
      </c>
      <c r="B152" s="16" t="str">
        <f aca="false">'D9 M06_BASE'!B125</f>
        <v>PARÁ</v>
      </c>
      <c r="C152" s="16" t="str">
        <f aca="false">'D9 M06_BASE'!C125</f>
        <v>150655</v>
      </c>
      <c r="D152" s="16" t="str">
        <f aca="false">'D9 M06_BASE'!D125</f>
        <v>Santa Luzia do Pará</v>
      </c>
      <c r="E152" s="16" t="str">
        <f aca="false">'D9 M06_BASE'!E125</f>
        <v>COSANPA</v>
      </c>
      <c r="F152" s="16" t="n">
        <f aca="false">'D9 M06_BASE'!F125</f>
        <v>0</v>
      </c>
      <c r="G152" s="16" t="n">
        <f aca="false">'D9 M06_BASE'!G125</f>
        <v>0</v>
      </c>
      <c r="H152" s="16" t="n">
        <f aca="false">'D9 M06_BASE'!H125</f>
        <v>0</v>
      </c>
      <c r="I152" s="16" t="n">
        <f aca="false">'D9 M06_BASE'!I125</f>
        <v>0</v>
      </c>
      <c r="J152" s="16" t="n">
        <f aca="false">'D9 M06_BASE'!J125</f>
        <v>0</v>
      </c>
      <c r="K152" s="16" t="n">
        <f aca="false">'D9 M06_BASE'!K125</f>
        <v>0</v>
      </c>
      <c r="L152" s="16" t="n">
        <f aca="false">'D9 M06_BASE'!L125</f>
        <v>0</v>
      </c>
      <c r="M152" s="16" t="n">
        <f aca="false">'D9 M06_BASE'!M125</f>
        <v>0</v>
      </c>
      <c r="N152" s="16" t="n">
        <f aca="false">'D9 M06_BASE'!N125</f>
        <v>0</v>
      </c>
      <c r="O152" s="16" t="n">
        <f aca="false">'D9 M06_BASE'!O125</f>
        <v>0</v>
      </c>
      <c r="P152" s="16" t="n">
        <f aca="false">'D9 M06_BASE'!P125</f>
        <v>0</v>
      </c>
      <c r="Q152" s="16" t="n">
        <f aca="false">'D9 M06_BASE'!Q125</f>
        <v>0</v>
      </c>
      <c r="R152" s="16" t="n">
        <f aca="false">'D9 M06_BASE'!R125</f>
        <v>0</v>
      </c>
      <c r="S152" s="16" t="n">
        <f aca="false">'D9 M06_BASE'!S125</f>
        <v>0</v>
      </c>
      <c r="T152" s="16" t="n">
        <f aca="false">'D9 M06_BASE'!T125</f>
        <v>0</v>
      </c>
      <c r="U152" s="16" t="n">
        <f aca="false">'D9 M06_BASE'!U125</f>
        <v>0</v>
      </c>
      <c r="V152" s="16" t="n">
        <f aca="false">'D9 M06_BASE'!V125</f>
        <v>0</v>
      </c>
      <c r="W152" s="16" t="n">
        <f aca="false">'D9 M06_BASE'!W125</f>
        <v>0</v>
      </c>
      <c r="X152" s="16" t="n">
        <f aca="false">'D9 M06_BASE'!X125</f>
        <v>0</v>
      </c>
      <c r="Y152" s="17"/>
      <c r="Z152" s="17"/>
      <c r="AA152" s="17"/>
      <c r="AB152" s="17"/>
      <c r="AC152" s="17"/>
      <c r="AD152" s="17"/>
      <c r="AE152" s="17"/>
      <c r="AF152" s="17"/>
      <c r="AG152" s="17"/>
      <c r="AH152" s="17"/>
      <c r="AI152" s="17"/>
      <c r="AJ152" s="17"/>
      <c r="AK152" s="17"/>
      <c r="AL152" s="17"/>
      <c r="AM152" s="17"/>
      <c r="AN152" s="17"/>
      <c r="AO152" s="17"/>
      <c r="AP152" s="17"/>
    </row>
    <row r="153" s="16" customFormat="true" ht="13.5" hidden="false" customHeight="true" outlineLevel="0" collapsed="false">
      <c r="A153" s="16" t="str">
        <f aca="false">'D9 M06_BASE'!A126</f>
        <v>NORTE</v>
      </c>
      <c r="B153" s="16" t="str">
        <f aca="false">'D9 M06_BASE'!B126</f>
        <v>PARÁ</v>
      </c>
      <c r="C153" s="16" t="str">
        <f aca="false">'D9 M06_BASE'!C126</f>
        <v>150658</v>
      </c>
      <c r="D153" s="16" t="str">
        <f aca="false">'D9 M06_BASE'!D126</f>
        <v>Santa Maria das Barreiras</v>
      </c>
      <c r="E153" s="16" t="str">
        <f aca="false">'D9 M06_BASE'!E126</f>
        <v>COSANPA</v>
      </c>
      <c r="F153" s="16" t="n">
        <f aca="false">'D9 M06_BASE'!F126</f>
        <v>0</v>
      </c>
      <c r="G153" s="16" t="n">
        <f aca="false">'D9 M06_BASE'!G126</f>
        <v>0</v>
      </c>
      <c r="H153" s="16" t="n">
        <f aca="false">'D9 M06_BASE'!H126</f>
        <v>0</v>
      </c>
      <c r="I153" s="16" t="n">
        <f aca="false">'D9 M06_BASE'!I126</f>
        <v>0</v>
      </c>
      <c r="J153" s="16" t="n">
        <f aca="false">'D9 M06_BASE'!J126</f>
        <v>0</v>
      </c>
      <c r="K153" s="16" t="n">
        <f aca="false">'D9 M06_BASE'!K126</f>
        <v>0</v>
      </c>
      <c r="L153" s="16" t="n">
        <f aca="false">'D9 M06_BASE'!L126</f>
        <v>0</v>
      </c>
      <c r="M153" s="16" t="n">
        <f aca="false">'D9 M06_BASE'!M126</f>
        <v>0</v>
      </c>
      <c r="N153" s="16" t="n">
        <f aca="false">'D9 M06_BASE'!N126</f>
        <v>0</v>
      </c>
      <c r="O153" s="16" t="n">
        <f aca="false">'D9 M06_BASE'!O126</f>
        <v>0</v>
      </c>
      <c r="P153" s="16" t="n">
        <f aca="false">'D9 M06_BASE'!P126</f>
        <v>0</v>
      </c>
      <c r="Q153" s="16" t="n">
        <f aca="false">'D9 M06_BASE'!Q126</f>
        <v>0</v>
      </c>
      <c r="R153" s="16" t="n">
        <f aca="false">'D9 M06_BASE'!R126</f>
        <v>0</v>
      </c>
      <c r="S153" s="16" t="n">
        <f aca="false">'D9 M06_BASE'!S126</f>
        <v>0</v>
      </c>
      <c r="T153" s="16" t="n">
        <f aca="false">'D9 M06_BASE'!T126</f>
        <v>0</v>
      </c>
      <c r="U153" s="16" t="n">
        <f aca="false">'D9 M06_BASE'!U126</f>
        <v>0</v>
      </c>
      <c r="V153" s="16" t="n">
        <f aca="false">'D9 M06_BASE'!V126</f>
        <v>0</v>
      </c>
      <c r="W153" s="16" t="n">
        <f aca="false">'D9 M06_BASE'!W126</f>
        <v>0</v>
      </c>
      <c r="X153" s="16" t="n">
        <f aca="false">'D9 M06_BASE'!X126</f>
        <v>0</v>
      </c>
      <c r="Y153" s="17"/>
      <c r="Z153" s="17"/>
      <c r="AA153" s="17"/>
      <c r="AB153" s="17"/>
      <c r="AC153" s="17"/>
      <c r="AD153" s="17"/>
      <c r="AE153" s="17"/>
      <c r="AF153" s="17"/>
      <c r="AG153" s="17"/>
      <c r="AH153" s="17"/>
      <c r="AI153" s="17"/>
      <c r="AJ153" s="17"/>
      <c r="AK153" s="17"/>
      <c r="AL153" s="17"/>
      <c r="AM153" s="17"/>
      <c r="AN153" s="17"/>
      <c r="AO153" s="17"/>
      <c r="AP153" s="17"/>
    </row>
    <row r="154" s="16" customFormat="true" ht="13.5" hidden="false" customHeight="true" outlineLevel="0" collapsed="false">
      <c r="A154" s="16" t="str">
        <f aca="false">'D9 M06_BASE'!A127</f>
        <v>NORTE</v>
      </c>
      <c r="B154" s="16" t="str">
        <f aca="false">'D9 M06_BASE'!B127</f>
        <v>PARÁ</v>
      </c>
      <c r="C154" s="16" t="str">
        <f aca="false">'D9 M06_BASE'!C127</f>
        <v>150660</v>
      </c>
      <c r="D154" s="16" t="str">
        <f aca="false">'D9 M06_BASE'!D127</f>
        <v>Santa Maria do Pará</v>
      </c>
      <c r="E154" s="16" t="str">
        <f aca="false">'D9 M06_BASE'!E127</f>
        <v>COSANPA</v>
      </c>
      <c r="F154" s="16" t="n">
        <f aca="false">'D9 M06_BASE'!F127</f>
        <v>0</v>
      </c>
      <c r="G154" s="16" t="n">
        <f aca="false">'D9 M06_BASE'!G127</f>
        <v>0</v>
      </c>
      <c r="H154" s="16" t="n">
        <f aca="false">'D9 M06_BASE'!H127</f>
        <v>0</v>
      </c>
      <c r="I154" s="16" t="n">
        <f aca="false">'D9 M06_BASE'!I127</f>
        <v>0</v>
      </c>
      <c r="J154" s="16" t="n">
        <f aca="false">'D9 M06_BASE'!J127</f>
        <v>0</v>
      </c>
      <c r="K154" s="16" t="n">
        <f aca="false">'D9 M06_BASE'!K127</f>
        <v>0</v>
      </c>
      <c r="L154" s="16" t="n">
        <f aca="false">'D9 M06_BASE'!L127</f>
        <v>0</v>
      </c>
      <c r="M154" s="16" t="n">
        <f aca="false">'D9 M06_BASE'!M127</f>
        <v>0</v>
      </c>
      <c r="N154" s="16" t="n">
        <f aca="false">'D9 M06_BASE'!N127</f>
        <v>0</v>
      </c>
      <c r="O154" s="16" t="n">
        <f aca="false">'D9 M06_BASE'!O127</f>
        <v>0</v>
      </c>
      <c r="P154" s="16" t="n">
        <f aca="false">'D9 M06_BASE'!P127</f>
        <v>0</v>
      </c>
      <c r="Q154" s="16" t="n">
        <f aca="false">'D9 M06_BASE'!Q127</f>
        <v>0</v>
      </c>
      <c r="R154" s="16" t="n">
        <f aca="false">'D9 M06_BASE'!R127</f>
        <v>0</v>
      </c>
      <c r="S154" s="16" t="n">
        <f aca="false">'D9 M06_BASE'!S127</f>
        <v>0</v>
      </c>
      <c r="T154" s="16" t="n">
        <f aca="false">'D9 M06_BASE'!T127</f>
        <v>0</v>
      </c>
      <c r="U154" s="16" t="n">
        <f aca="false">'D9 M06_BASE'!U127</f>
        <v>0</v>
      </c>
      <c r="V154" s="16" t="n">
        <f aca="false">'D9 M06_BASE'!V127</f>
        <v>0</v>
      </c>
      <c r="W154" s="16" t="n">
        <f aca="false">'D9 M06_BASE'!W127</f>
        <v>0</v>
      </c>
      <c r="X154" s="16" t="n">
        <f aca="false">'D9 M06_BASE'!X127</f>
        <v>0</v>
      </c>
      <c r="Y154" s="17"/>
      <c r="Z154" s="17"/>
      <c r="AA154" s="17"/>
      <c r="AB154" s="17"/>
      <c r="AC154" s="17"/>
      <c r="AD154" s="17"/>
      <c r="AE154" s="17"/>
      <c r="AF154" s="17"/>
      <c r="AG154" s="17"/>
      <c r="AH154" s="17"/>
      <c r="AI154" s="17"/>
      <c r="AJ154" s="17"/>
      <c r="AK154" s="17"/>
      <c r="AL154" s="17"/>
      <c r="AM154" s="17"/>
      <c r="AN154" s="17"/>
      <c r="AO154" s="17"/>
      <c r="AP154" s="17"/>
    </row>
    <row r="155" s="16" customFormat="true" ht="13.5" hidden="false" customHeight="true" outlineLevel="0" collapsed="false">
      <c r="A155" s="16" t="str">
        <f aca="false">'D9 M06_BASE'!A128</f>
        <v>NORTE</v>
      </c>
      <c r="B155" s="16" t="str">
        <f aca="false">'D9 M06_BASE'!B128</f>
        <v>PARÁ</v>
      </c>
      <c r="C155" s="16" t="str">
        <f aca="false">'D9 M06_BASE'!C128</f>
        <v>150680</v>
      </c>
      <c r="D155" s="16" t="str">
        <f aca="false">'D9 M06_BASE'!D128</f>
        <v>Santarém</v>
      </c>
      <c r="E155" s="16" t="str">
        <f aca="false">'D9 M06_BASE'!E128</f>
        <v>COSANPA</v>
      </c>
      <c r="F155" s="16" t="n">
        <f aca="false">'D9 M06_BASE'!F128</f>
        <v>0</v>
      </c>
      <c r="G155" s="16" t="n">
        <f aca="false">'D9 M06_BASE'!G128</f>
        <v>0</v>
      </c>
      <c r="H155" s="16" t="n">
        <f aca="false">'D9 M06_BASE'!H128</f>
        <v>0</v>
      </c>
      <c r="I155" s="16" t="n">
        <f aca="false">'D9 M06_BASE'!I128</f>
        <v>0</v>
      </c>
      <c r="J155" s="16" t="n">
        <f aca="false">'D9 M06_BASE'!J128</f>
        <v>0</v>
      </c>
      <c r="K155" s="16" t="n">
        <f aca="false">'D9 M06_BASE'!K128</f>
        <v>0</v>
      </c>
      <c r="L155" s="16" t="n">
        <f aca="false">'D9 M06_BASE'!L128</f>
        <v>0</v>
      </c>
      <c r="M155" s="16" t="n">
        <f aca="false">'D9 M06_BASE'!M128</f>
        <v>0</v>
      </c>
      <c r="N155" s="16" t="n">
        <f aca="false">'D9 M06_BASE'!N128</f>
        <v>0</v>
      </c>
      <c r="O155" s="16" t="n">
        <f aca="false">'D9 M06_BASE'!O128</f>
        <v>0</v>
      </c>
      <c r="P155" s="16" t="n">
        <f aca="false">'D9 M06_BASE'!P128</f>
        <v>0</v>
      </c>
      <c r="Q155" s="16" t="n">
        <f aca="false">'D9 M06_BASE'!Q128</f>
        <v>0</v>
      </c>
      <c r="R155" s="16" t="n">
        <f aca="false">'D9 M06_BASE'!R128</f>
        <v>0</v>
      </c>
      <c r="S155" s="16" t="n">
        <f aca="false">'D9 M06_BASE'!S128</f>
        <v>0</v>
      </c>
      <c r="T155" s="16" t="n">
        <f aca="false">'D9 M06_BASE'!T128</f>
        <v>0</v>
      </c>
      <c r="U155" s="16" t="n">
        <f aca="false">'D9 M06_BASE'!U128</f>
        <v>0</v>
      </c>
      <c r="V155" s="16" t="n">
        <f aca="false">'D9 M06_BASE'!V128</f>
        <v>0</v>
      </c>
      <c r="W155" s="16" t="n">
        <f aca="false">'D9 M06_BASE'!W128</f>
        <v>0</v>
      </c>
      <c r="X155" s="16" t="n">
        <f aca="false">'D9 M06_BASE'!X128</f>
        <v>0</v>
      </c>
      <c r="Y155" s="17"/>
      <c r="Z155" s="17"/>
      <c r="AA155" s="17"/>
      <c r="AB155" s="17"/>
      <c r="AC155" s="17"/>
      <c r="AD155" s="17"/>
      <c r="AE155" s="17"/>
      <c r="AF155" s="17"/>
      <c r="AG155" s="17"/>
      <c r="AH155" s="17"/>
      <c r="AI155" s="17"/>
      <c r="AJ155" s="17"/>
      <c r="AK155" s="17"/>
      <c r="AL155" s="17"/>
      <c r="AM155" s="17"/>
      <c r="AN155" s="17"/>
      <c r="AO155" s="17"/>
      <c r="AP155" s="17"/>
    </row>
    <row r="156" s="16" customFormat="true" ht="13.5" hidden="false" customHeight="true" outlineLevel="0" collapsed="false">
      <c r="A156" s="16" t="str">
        <f aca="false">'D9 M06_BASE'!A129</f>
        <v>NORTE</v>
      </c>
      <c r="B156" s="16" t="str">
        <f aca="false">'D9 M06_BASE'!B129</f>
        <v>PARÁ</v>
      </c>
      <c r="C156" s="16" t="str">
        <f aca="false">'D9 M06_BASE'!C129</f>
        <v>150710</v>
      </c>
      <c r="D156" s="16" t="str">
        <f aca="false">'D9 M06_BASE'!D129</f>
        <v>São Caetano de Odivelas</v>
      </c>
      <c r="E156" s="16" t="str">
        <f aca="false">'D9 M06_BASE'!E129</f>
        <v>COSANPA</v>
      </c>
      <c r="F156" s="16" t="n">
        <f aca="false">'D9 M06_BASE'!F129</f>
        <v>0</v>
      </c>
      <c r="G156" s="16" t="n">
        <f aca="false">'D9 M06_BASE'!G129</f>
        <v>0</v>
      </c>
      <c r="H156" s="16" t="n">
        <f aca="false">'D9 M06_BASE'!H129</f>
        <v>0</v>
      </c>
      <c r="I156" s="16" t="n">
        <f aca="false">'D9 M06_BASE'!I129</f>
        <v>0</v>
      </c>
      <c r="J156" s="16" t="n">
        <f aca="false">'D9 M06_BASE'!J129</f>
        <v>0</v>
      </c>
      <c r="K156" s="16" t="n">
        <f aca="false">'D9 M06_BASE'!K129</f>
        <v>0</v>
      </c>
      <c r="L156" s="16" t="n">
        <f aca="false">'D9 M06_BASE'!L129</f>
        <v>0</v>
      </c>
      <c r="M156" s="16" t="n">
        <f aca="false">'D9 M06_BASE'!M129</f>
        <v>0</v>
      </c>
      <c r="N156" s="16" t="n">
        <f aca="false">'D9 M06_BASE'!N129</f>
        <v>0</v>
      </c>
      <c r="O156" s="16" t="n">
        <f aca="false">'D9 M06_BASE'!O129</f>
        <v>0</v>
      </c>
      <c r="P156" s="16" t="n">
        <f aca="false">'D9 M06_BASE'!P129</f>
        <v>0</v>
      </c>
      <c r="Q156" s="16" t="n">
        <f aca="false">'D9 M06_BASE'!Q129</f>
        <v>0</v>
      </c>
      <c r="R156" s="16" t="n">
        <f aca="false">'D9 M06_BASE'!R129</f>
        <v>0</v>
      </c>
      <c r="S156" s="16" t="n">
        <f aca="false">'D9 M06_BASE'!S129</f>
        <v>0</v>
      </c>
      <c r="T156" s="16" t="n">
        <f aca="false">'D9 M06_BASE'!T129</f>
        <v>0</v>
      </c>
      <c r="U156" s="16" t="n">
        <f aca="false">'D9 M06_BASE'!U129</f>
        <v>0</v>
      </c>
      <c r="V156" s="16" t="n">
        <f aca="false">'D9 M06_BASE'!V129</f>
        <v>0</v>
      </c>
      <c r="W156" s="16" t="n">
        <f aca="false">'D9 M06_BASE'!W129</f>
        <v>0</v>
      </c>
      <c r="X156" s="16" t="n">
        <f aca="false">'D9 M06_BASE'!X129</f>
        <v>0</v>
      </c>
      <c r="Y156" s="17"/>
      <c r="Z156" s="17"/>
      <c r="AA156" s="17"/>
      <c r="AB156" s="17"/>
      <c r="AC156" s="17"/>
      <c r="AD156" s="17"/>
      <c r="AE156" s="17"/>
      <c r="AF156" s="17"/>
      <c r="AG156" s="17"/>
      <c r="AH156" s="17"/>
      <c r="AI156" s="17"/>
      <c r="AJ156" s="17"/>
      <c r="AK156" s="17"/>
      <c r="AL156" s="17"/>
      <c r="AM156" s="17"/>
      <c r="AN156" s="17"/>
      <c r="AO156" s="17"/>
      <c r="AP156" s="17"/>
    </row>
    <row r="157" s="16" customFormat="true" ht="13.5" hidden="false" customHeight="true" outlineLevel="0" collapsed="false">
      <c r="A157" s="16" t="str">
        <f aca="false">'D9 M06_BASE'!A1589</f>
        <v>NORTE</v>
      </c>
      <c r="B157" s="16" t="str">
        <f aca="false">'D9 M06_BASE'!B1589</f>
        <v>PARÁ</v>
      </c>
      <c r="C157" s="16" t="str">
        <f aca="false">'D9 M06_BASE'!C1589</f>
        <v>150720</v>
      </c>
      <c r="D157" s="16" t="str">
        <f aca="false">'D9 M06_BASE'!D1589</f>
        <v>São Domingos do Capim</v>
      </c>
      <c r="E157" s="16" t="str">
        <f aca="false">'D9 M06_BASE'!E1589</f>
        <v>SAAE</v>
      </c>
      <c r="F157" s="16" t="n">
        <f aca="false">'D9 M06_BASE'!F1589</f>
        <v>0</v>
      </c>
      <c r="G157" s="16" t="n">
        <f aca="false">'D9 M06_BASE'!G1589</f>
        <v>0</v>
      </c>
      <c r="H157" s="16" t="n">
        <f aca="false">'D9 M06_BASE'!H1589</f>
        <v>0</v>
      </c>
      <c r="I157" s="16" t="n">
        <f aca="false">'D9 M06_BASE'!I1589</f>
        <v>0</v>
      </c>
      <c r="J157" s="16" t="n">
        <f aca="false">'D9 M06_BASE'!J1589</f>
        <v>0</v>
      </c>
      <c r="K157" s="16" t="n">
        <f aca="false">'D9 M06_BASE'!K1589</f>
        <v>0</v>
      </c>
      <c r="L157" s="16" t="n">
        <f aca="false">'D9 M06_BASE'!L1589</f>
        <v>0</v>
      </c>
      <c r="M157" s="16" t="n">
        <f aca="false">'D9 M06_BASE'!M1589</f>
        <v>0</v>
      </c>
      <c r="N157" s="16" t="n">
        <f aca="false">'D9 M06_BASE'!N1589</f>
        <v>0</v>
      </c>
      <c r="O157" s="16" t="n">
        <f aca="false">'D9 M06_BASE'!O1589</f>
        <v>0</v>
      </c>
      <c r="P157" s="16" t="n">
        <f aca="false">'D9 M06_BASE'!P1589</f>
        <v>0</v>
      </c>
      <c r="Q157" s="16" t="n">
        <f aca="false">'D9 M06_BASE'!Q1589</f>
        <v>0</v>
      </c>
      <c r="R157" s="16" t="n">
        <f aca="false">'D9 M06_BASE'!R1589</f>
        <v>0</v>
      </c>
      <c r="S157" s="16" t="n">
        <f aca="false">'D9 M06_BASE'!S1589</f>
        <v>0</v>
      </c>
      <c r="T157" s="16" t="n">
        <f aca="false">'D9 M06_BASE'!T1589</f>
        <v>0</v>
      </c>
      <c r="U157" s="16" t="n">
        <f aca="false">'D9 M06_BASE'!U1589</f>
        <v>0</v>
      </c>
      <c r="V157" s="16" t="n">
        <f aca="false">'D9 M06_BASE'!V1589</f>
        <v>0</v>
      </c>
      <c r="W157" s="16" t="n">
        <f aca="false">'D9 M06_BASE'!W1589</f>
        <v>0</v>
      </c>
      <c r="X157" s="16" t="n">
        <f aca="false">'D9 M06_BASE'!X1589</f>
        <v>0</v>
      </c>
      <c r="Y157" s="17"/>
      <c r="Z157" s="17"/>
      <c r="AA157" s="17"/>
      <c r="AB157" s="17"/>
      <c r="AC157" s="17"/>
      <c r="AD157" s="17"/>
      <c r="AE157" s="17"/>
      <c r="AF157" s="17"/>
      <c r="AG157" s="17"/>
      <c r="AH157" s="17"/>
      <c r="AI157" s="17"/>
      <c r="AJ157" s="17"/>
      <c r="AK157" s="17"/>
      <c r="AL157" s="17"/>
      <c r="AM157" s="17"/>
      <c r="AN157" s="17"/>
      <c r="AO157" s="17"/>
      <c r="AP157" s="17"/>
    </row>
    <row r="158" s="16" customFormat="true" ht="13.5" hidden="false" customHeight="true" outlineLevel="0" collapsed="false">
      <c r="A158" s="16" t="str">
        <f aca="false">'D9 M06_BASE'!A130</f>
        <v>NORTE</v>
      </c>
      <c r="B158" s="16" t="str">
        <f aca="false">'D9 M06_BASE'!B130</f>
        <v>PARÁ</v>
      </c>
      <c r="C158" s="16" t="str">
        <f aca="false">'D9 M06_BASE'!C130</f>
        <v>150730</v>
      </c>
      <c r="D158" s="16" t="str">
        <f aca="false">'D9 M06_BASE'!D130</f>
        <v>São Félix do Xingu</v>
      </c>
      <c r="E158" s="16" t="str">
        <f aca="false">'D9 M06_BASE'!E130</f>
        <v>COSANPA</v>
      </c>
      <c r="F158" s="16" t="n">
        <f aca="false">'D9 M06_BASE'!F130</f>
        <v>0</v>
      </c>
      <c r="G158" s="16" t="n">
        <f aca="false">'D9 M06_BASE'!G130</f>
        <v>0</v>
      </c>
      <c r="H158" s="16" t="n">
        <f aca="false">'D9 M06_BASE'!H130</f>
        <v>0</v>
      </c>
      <c r="I158" s="16" t="n">
        <f aca="false">'D9 M06_BASE'!I130</f>
        <v>0</v>
      </c>
      <c r="J158" s="16" t="n">
        <f aca="false">'D9 M06_BASE'!J130</f>
        <v>0</v>
      </c>
      <c r="K158" s="16" t="n">
        <f aca="false">'D9 M06_BASE'!K130</f>
        <v>0</v>
      </c>
      <c r="L158" s="16" t="n">
        <f aca="false">'D9 M06_BASE'!L130</f>
        <v>0</v>
      </c>
      <c r="M158" s="16" t="n">
        <f aca="false">'D9 M06_BASE'!M130</f>
        <v>0</v>
      </c>
      <c r="N158" s="16" t="n">
        <f aca="false">'D9 M06_BASE'!N130</f>
        <v>0</v>
      </c>
      <c r="O158" s="16" t="n">
        <f aca="false">'D9 M06_BASE'!O130</f>
        <v>0</v>
      </c>
      <c r="P158" s="16" t="n">
        <f aca="false">'D9 M06_BASE'!P130</f>
        <v>0</v>
      </c>
      <c r="Q158" s="16" t="n">
        <f aca="false">'D9 M06_BASE'!Q130</f>
        <v>0</v>
      </c>
      <c r="R158" s="16" t="n">
        <f aca="false">'D9 M06_BASE'!R130</f>
        <v>0</v>
      </c>
      <c r="S158" s="16" t="n">
        <f aca="false">'D9 M06_BASE'!S130</f>
        <v>0</v>
      </c>
      <c r="T158" s="16" t="n">
        <f aca="false">'D9 M06_BASE'!T130</f>
        <v>0</v>
      </c>
      <c r="U158" s="16" t="n">
        <f aca="false">'D9 M06_BASE'!U130</f>
        <v>0</v>
      </c>
      <c r="V158" s="16" t="n">
        <f aca="false">'D9 M06_BASE'!V130</f>
        <v>0</v>
      </c>
      <c r="W158" s="16" t="n">
        <f aca="false">'D9 M06_BASE'!W130</f>
        <v>0</v>
      </c>
      <c r="X158" s="16" t="n">
        <f aca="false">'D9 M06_BASE'!X130</f>
        <v>0</v>
      </c>
      <c r="Y158" s="17"/>
      <c r="Z158" s="17"/>
      <c r="AA158" s="17"/>
      <c r="AB158" s="17"/>
      <c r="AC158" s="17"/>
      <c r="AD158" s="17"/>
      <c r="AE158" s="17"/>
      <c r="AF158" s="17"/>
      <c r="AG158" s="17"/>
      <c r="AH158" s="17"/>
      <c r="AI158" s="17"/>
      <c r="AJ158" s="17"/>
      <c r="AK158" s="17"/>
      <c r="AL158" s="17"/>
      <c r="AM158" s="17"/>
      <c r="AN158" s="17"/>
      <c r="AO158" s="17"/>
      <c r="AP158" s="17"/>
    </row>
    <row r="159" s="16" customFormat="true" ht="13.5" hidden="false" customHeight="true" outlineLevel="0" collapsed="false">
      <c r="A159" s="16" t="str">
        <f aca="false">'D9 M06_BASE'!A131</f>
        <v>NORTE</v>
      </c>
      <c r="B159" s="16" t="str">
        <f aca="false">'D9 M06_BASE'!B131</f>
        <v>PARÁ</v>
      </c>
      <c r="C159" s="16" t="str">
        <f aca="false">'D9 M06_BASE'!C131</f>
        <v>150740</v>
      </c>
      <c r="D159" s="16" t="str">
        <f aca="false">'D9 M06_BASE'!D131</f>
        <v>São Francisco do Pará</v>
      </c>
      <c r="E159" s="16" t="str">
        <f aca="false">'D9 M06_BASE'!E131</f>
        <v>COSANPA</v>
      </c>
      <c r="F159" s="16" t="n">
        <f aca="false">'D9 M06_BASE'!F131</f>
        <v>0</v>
      </c>
      <c r="G159" s="16" t="n">
        <f aca="false">'D9 M06_BASE'!G131</f>
        <v>0</v>
      </c>
      <c r="H159" s="16" t="n">
        <f aca="false">'D9 M06_BASE'!H131</f>
        <v>0</v>
      </c>
      <c r="I159" s="16" t="n">
        <f aca="false">'D9 M06_BASE'!I131</f>
        <v>0</v>
      </c>
      <c r="J159" s="16" t="n">
        <f aca="false">'D9 M06_BASE'!J131</f>
        <v>0</v>
      </c>
      <c r="K159" s="16" t="n">
        <f aca="false">'D9 M06_BASE'!K131</f>
        <v>0</v>
      </c>
      <c r="L159" s="16" t="n">
        <f aca="false">'D9 M06_BASE'!L131</f>
        <v>0</v>
      </c>
      <c r="M159" s="16" t="n">
        <f aca="false">'D9 M06_BASE'!M131</f>
        <v>0</v>
      </c>
      <c r="N159" s="16" t="n">
        <f aca="false">'D9 M06_BASE'!N131</f>
        <v>0</v>
      </c>
      <c r="O159" s="16" t="n">
        <f aca="false">'D9 M06_BASE'!O131</f>
        <v>0</v>
      </c>
      <c r="P159" s="16" t="n">
        <f aca="false">'D9 M06_BASE'!P131</f>
        <v>0</v>
      </c>
      <c r="Q159" s="16" t="n">
        <f aca="false">'D9 M06_BASE'!Q131</f>
        <v>0</v>
      </c>
      <c r="R159" s="16" t="n">
        <f aca="false">'D9 M06_BASE'!R131</f>
        <v>0</v>
      </c>
      <c r="S159" s="16" t="n">
        <f aca="false">'D9 M06_BASE'!S131</f>
        <v>0</v>
      </c>
      <c r="T159" s="16" t="n">
        <f aca="false">'D9 M06_BASE'!T131</f>
        <v>0</v>
      </c>
      <c r="U159" s="16" t="n">
        <f aca="false">'D9 M06_BASE'!U131</f>
        <v>0</v>
      </c>
      <c r="V159" s="16" t="n">
        <f aca="false">'D9 M06_BASE'!V131</f>
        <v>0</v>
      </c>
      <c r="W159" s="16" t="n">
        <f aca="false">'D9 M06_BASE'!W131</f>
        <v>0</v>
      </c>
      <c r="X159" s="16" t="n">
        <f aca="false">'D9 M06_BASE'!X131</f>
        <v>0</v>
      </c>
      <c r="Y159" s="17"/>
      <c r="Z159" s="17"/>
      <c r="AA159" s="17"/>
      <c r="AB159" s="17"/>
      <c r="AC159" s="17"/>
      <c r="AD159" s="17"/>
      <c r="AE159" s="17"/>
      <c r="AF159" s="17"/>
      <c r="AG159" s="17"/>
      <c r="AH159" s="17"/>
      <c r="AI159" s="17"/>
      <c r="AJ159" s="17"/>
      <c r="AK159" s="17"/>
      <c r="AL159" s="17"/>
      <c r="AM159" s="17"/>
      <c r="AN159" s="17"/>
      <c r="AO159" s="17"/>
      <c r="AP159" s="17"/>
    </row>
    <row r="160" s="16" customFormat="true" ht="13.5" hidden="false" customHeight="true" outlineLevel="0" collapsed="false">
      <c r="A160" s="16" t="str">
        <f aca="false">'D9 M06_BASE'!A1590</f>
        <v>NORTE</v>
      </c>
      <c r="B160" s="16" t="str">
        <f aca="false">'D9 M06_BASE'!B1590</f>
        <v>PARÁ</v>
      </c>
      <c r="C160" s="16" t="str">
        <f aca="false">'D9 M06_BASE'!C1590</f>
        <v>150760</v>
      </c>
      <c r="D160" s="16" t="str">
        <f aca="false">'D9 M06_BASE'!D1590</f>
        <v>São Miguel do Guamá</v>
      </c>
      <c r="E160" s="16" t="str">
        <f aca="false">'D9 M06_BASE'!E1590</f>
        <v>SAAE</v>
      </c>
      <c r="F160" s="16" t="n">
        <f aca="false">'D9 M06_BASE'!F1590</f>
        <v>362</v>
      </c>
      <c r="G160" s="16" t="n">
        <f aca="false">'D9 M06_BASE'!G1590</f>
        <v>4320</v>
      </c>
      <c r="H160" s="16" t="n">
        <f aca="false">'D9 M06_BASE'!H1590</f>
        <v>1931</v>
      </c>
      <c r="I160" s="16" t="n">
        <f aca="false">'D9 M06_BASE'!I1590</f>
        <v>356</v>
      </c>
      <c r="J160" s="16" t="n">
        <f aca="false">'D9 M06_BASE'!J1590</f>
        <v>0</v>
      </c>
      <c r="K160" s="16" t="n">
        <f aca="false">'D9 M06_BASE'!K1590</f>
        <v>1931</v>
      </c>
      <c r="L160" s="16" t="n">
        <f aca="false">'D9 M06_BASE'!L1590</f>
        <v>0</v>
      </c>
      <c r="M160" s="16" t="n">
        <f aca="false">'D9 M06_BASE'!M1590</f>
        <v>0</v>
      </c>
      <c r="N160" s="16" t="n">
        <f aca="false">'D9 M06_BASE'!N1590</f>
        <v>0</v>
      </c>
      <c r="O160" s="16" t="n">
        <f aca="false">'D9 M06_BASE'!O1590</f>
        <v>0</v>
      </c>
      <c r="P160" s="16" t="n">
        <f aca="false">'D9 M06_BASE'!P1590</f>
        <v>0</v>
      </c>
      <c r="Q160" s="16" t="n">
        <f aca="false">'D9 M06_BASE'!Q1590</f>
        <v>0</v>
      </c>
      <c r="R160" s="16" t="n">
        <f aca="false">'D9 M06_BASE'!R1590</f>
        <v>0</v>
      </c>
      <c r="S160" s="16" t="n">
        <f aca="false">'D9 M06_BASE'!S1590</f>
        <v>0</v>
      </c>
      <c r="T160" s="16" t="n">
        <f aca="false">'D9 M06_BASE'!T1590</f>
        <v>0</v>
      </c>
      <c r="U160" s="16" t="n">
        <f aca="false">'D9 M06_BASE'!U1590</f>
        <v>0</v>
      </c>
      <c r="V160" s="16" t="n">
        <f aca="false">'D9 M06_BASE'!V1590</f>
        <v>300</v>
      </c>
      <c r="W160" s="16" t="n">
        <f aca="false">'D9 M06_BASE'!W1590</f>
        <v>520</v>
      </c>
      <c r="X160" s="16" t="n">
        <f aca="false">'D9 M06_BASE'!X1590</f>
        <v>13000</v>
      </c>
      <c r="Y160" s="17"/>
      <c r="Z160" s="17"/>
      <c r="AA160" s="17"/>
      <c r="AB160" s="17"/>
      <c r="AC160" s="17"/>
      <c r="AD160" s="17"/>
      <c r="AE160" s="17"/>
      <c r="AF160" s="17"/>
      <c r="AG160" s="17"/>
      <c r="AH160" s="17"/>
      <c r="AI160" s="17"/>
      <c r="AJ160" s="17"/>
      <c r="AK160" s="17"/>
      <c r="AL160" s="17"/>
      <c r="AM160" s="17"/>
      <c r="AN160" s="17"/>
      <c r="AO160" s="17"/>
      <c r="AP160" s="17"/>
    </row>
    <row r="161" s="16" customFormat="true" ht="13.5" hidden="false" customHeight="true" outlineLevel="0" collapsed="false">
      <c r="A161" s="16" t="str">
        <f aca="false">'D9 M06_BASE'!A132</f>
        <v>NORTE</v>
      </c>
      <c r="B161" s="16" t="str">
        <f aca="false">'D9 M06_BASE'!B132</f>
        <v>PARÁ</v>
      </c>
      <c r="C161" s="16" t="str">
        <f aca="false">'D9 M06_BASE'!C132</f>
        <v>150790</v>
      </c>
      <c r="D161" s="16" t="str">
        <f aca="false">'D9 M06_BASE'!D132</f>
        <v>Soure</v>
      </c>
      <c r="E161" s="16" t="str">
        <f aca="false">'D9 M06_BASE'!E132</f>
        <v>COSANPA</v>
      </c>
      <c r="F161" s="16" t="n">
        <f aca="false">'D9 M06_BASE'!F132</f>
        <v>0</v>
      </c>
      <c r="G161" s="16" t="n">
        <f aca="false">'D9 M06_BASE'!G132</f>
        <v>0</v>
      </c>
      <c r="H161" s="16" t="n">
        <f aca="false">'D9 M06_BASE'!H132</f>
        <v>0</v>
      </c>
      <c r="I161" s="16" t="n">
        <f aca="false">'D9 M06_BASE'!I132</f>
        <v>0</v>
      </c>
      <c r="J161" s="16" t="n">
        <f aca="false">'D9 M06_BASE'!J132</f>
        <v>0</v>
      </c>
      <c r="K161" s="16" t="n">
        <f aca="false">'D9 M06_BASE'!K132</f>
        <v>0</v>
      </c>
      <c r="L161" s="16" t="n">
        <f aca="false">'D9 M06_BASE'!L132</f>
        <v>0</v>
      </c>
      <c r="M161" s="16" t="n">
        <f aca="false">'D9 M06_BASE'!M132</f>
        <v>0</v>
      </c>
      <c r="N161" s="16" t="n">
        <f aca="false">'D9 M06_BASE'!N132</f>
        <v>0</v>
      </c>
      <c r="O161" s="16" t="n">
        <f aca="false">'D9 M06_BASE'!O132</f>
        <v>0</v>
      </c>
      <c r="P161" s="16" t="n">
        <f aca="false">'D9 M06_BASE'!P132</f>
        <v>0</v>
      </c>
      <c r="Q161" s="16" t="n">
        <f aca="false">'D9 M06_BASE'!Q132</f>
        <v>0</v>
      </c>
      <c r="R161" s="16" t="n">
        <f aca="false">'D9 M06_BASE'!R132</f>
        <v>0</v>
      </c>
      <c r="S161" s="16" t="n">
        <f aca="false">'D9 M06_BASE'!S132</f>
        <v>0</v>
      </c>
      <c r="T161" s="16" t="n">
        <f aca="false">'D9 M06_BASE'!T132</f>
        <v>0</v>
      </c>
      <c r="U161" s="16" t="n">
        <f aca="false">'D9 M06_BASE'!U132</f>
        <v>0</v>
      </c>
      <c r="V161" s="16" t="n">
        <f aca="false">'D9 M06_BASE'!V132</f>
        <v>0</v>
      </c>
      <c r="W161" s="16" t="n">
        <f aca="false">'D9 M06_BASE'!W132</f>
        <v>0</v>
      </c>
      <c r="X161" s="16" t="n">
        <f aca="false">'D9 M06_BASE'!X132</f>
        <v>0</v>
      </c>
      <c r="Y161" s="17"/>
      <c r="Z161" s="17"/>
      <c r="AA161" s="17"/>
      <c r="AB161" s="17"/>
      <c r="AC161" s="17"/>
      <c r="AD161" s="17"/>
      <c r="AE161" s="17"/>
      <c r="AF161" s="17"/>
      <c r="AG161" s="17"/>
      <c r="AH161" s="17"/>
      <c r="AI161" s="17"/>
      <c r="AJ161" s="17"/>
      <c r="AK161" s="17"/>
      <c r="AL161" s="17"/>
      <c r="AM161" s="17"/>
      <c r="AN161" s="17"/>
      <c r="AO161" s="17"/>
      <c r="AP161" s="17"/>
    </row>
    <row r="162" s="16" customFormat="true" ht="13.5" hidden="false" customHeight="true" outlineLevel="0" collapsed="false">
      <c r="A162" s="16" t="str">
        <f aca="false">'D9 M06_BASE'!A133</f>
        <v>NORTE</v>
      </c>
      <c r="B162" s="16" t="str">
        <f aca="false">'D9 M06_BASE'!B133</f>
        <v>PARÁ</v>
      </c>
      <c r="C162" s="16" t="str">
        <f aca="false">'D9 M06_BASE'!C133</f>
        <v>150795</v>
      </c>
      <c r="D162" s="16" t="str">
        <f aca="false">'D9 M06_BASE'!D133</f>
        <v>Tailândia</v>
      </c>
      <c r="E162" s="16" t="str">
        <f aca="false">'D9 M06_BASE'!E133</f>
        <v>COSANPA</v>
      </c>
      <c r="F162" s="16" t="n">
        <f aca="false">'D9 M06_BASE'!F133</f>
        <v>0</v>
      </c>
      <c r="G162" s="16" t="n">
        <f aca="false">'D9 M06_BASE'!G133</f>
        <v>0</v>
      </c>
      <c r="H162" s="16" t="n">
        <f aca="false">'D9 M06_BASE'!H133</f>
        <v>0</v>
      </c>
      <c r="I162" s="16" t="n">
        <f aca="false">'D9 M06_BASE'!I133</f>
        <v>0</v>
      </c>
      <c r="J162" s="16" t="n">
        <f aca="false">'D9 M06_BASE'!J133</f>
        <v>0</v>
      </c>
      <c r="K162" s="16" t="n">
        <f aca="false">'D9 M06_BASE'!K133</f>
        <v>0</v>
      </c>
      <c r="L162" s="16" t="n">
        <f aca="false">'D9 M06_BASE'!L133</f>
        <v>0</v>
      </c>
      <c r="M162" s="16" t="n">
        <f aca="false">'D9 M06_BASE'!M133</f>
        <v>0</v>
      </c>
      <c r="N162" s="16" t="n">
        <f aca="false">'D9 M06_BASE'!N133</f>
        <v>0</v>
      </c>
      <c r="O162" s="16" t="n">
        <f aca="false">'D9 M06_BASE'!O133</f>
        <v>0</v>
      </c>
      <c r="P162" s="16" t="n">
        <f aca="false">'D9 M06_BASE'!P133</f>
        <v>0</v>
      </c>
      <c r="Q162" s="16" t="n">
        <f aca="false">'D9 M06_BASE'!Q133</f>
        <v>0</v>
      </c>
      <c r="R162" s="16" t="n">
        <f aca="false">'D9 M06_BASE'!R133</f>
        <v>0</v>
      </c>
      <c r="S162" s="16" t="n">
        <f aca="false">'D9 M06_BASE'!S133</f>
        <v>0</v>
      </c>
      <c r="T162" s="16" t="n">
        <f aca="false">'D9 M06_BASE'!T133</f>
        <v>0</v>
      </c>
      <c r="U162" s="16" t="n">
        <f aca="false">'D9 M06_BASE'!U133</f>
        <v>0</v>
      </c>
      <c r="V162" s="16" t="n">
        <f aca="false">'D9 M06_BASE'!V133</f>
        <v>0</v>
      </c>
      <c r="W162" s="16" t="n">
        <f aca="false">'D9 M06_BASE'!W133</f>
        <v>0</v>
      </c>
      <c r="X162" s="16" t="n">
        <f aca="false">'D9 M06_BASE'!X133</f>
        <v>0</v>
      </c>
      <c r="Y162" s="17"/>
      <c r="Z162" s="17"/>
      <c r="AA162" s="17"/>
      <c r="AB162" s="17"/>
      <c r="AC162" s="17"/>
      <c r="AD162" s="17"/>
      <c r="AE162" s="17"/>
      <c r="AF162" s="17"/>
      <c r="AG162" s="17"/>
      <c r="AH162" s="17"/>
      <c r="AI162" s="17"/>
      <c r="AJ162" s="17"/>
      <c r="AK162" s="17"/>
      <c r="AL162" s="17"/>
      <c r="AM162" s="17"/>
      <c r="AN162" s="17"/>
      <c r="AO162" s="17"/>
      <c r="AP162" s="17"/>
    </row>
    <row r="163" s="16" customFormat="true" ht="13.5" hidden="false" customHeight="true" outlineLevel="0" collapsed="false">
      <c r="A163" s="16" t="str">
        <f aca="false">'D9 M06_BASE'!A134</f>
        <v>NORTE</v>
      </c>
      <c r="B163" s="16" t="str">
        <f aca="false">'D9 M06_BASE'!B134</f>
        <v>PARÁ</v>
      </c>
      <c r="C163" s="16" t="str">
        <f aca="false">'D9 M06_BASE'!C134</f>
        <v>150797</v>
      </c>
      <c r="D163" s="16" t="str">
        <f aca="false">'D9 M06_BASE'!D134</f>
        <v>Terra Santa</v>
      </c>
      <c r="E163" s="16" t="str">
        <f aca="false">'D9 M06_BASE'!E134</f>
        <v>COSANPA</v>
      </c>
      <c r="F163" s="16" t="n">
        <f aca="false">'D9 M06_BASE'!F134</f>
        <v>0</v>
      </c>
      <c r="G163" s="16" t="n">
        <f aca="false">'D9 M06_BASE'!G134</f>
        <v>0</v>
      </c>
      <c r="H163" s="16" t="n">
        <f aca="false">'D9 M06_BASE'!H134</f>
        <v>0</v>
      </c>
      <c r="I163" s="16" t="n">
        <f aca="false">'D9 M06_BASE'!I134</f>
        <v>0</v>
      </c>
      <c r="J163" s="16" t="n">
        <f aca="false">'D9 M06_BASE'!J134</f>
        <v>0</v>
      </c>
      <c r="K163" s="16" t="n">
        <f aca="false">'D9 M06_BASE'!K134</f>
        <v>0</v>
      </c>
      <c r="L163" s="16" t="n">
        <f aca="false">'D9 M06_BASE'!L134</f>
        <v>0</v>
      </c>
      <c r="M163" s="16" t="n">
        <f aca="false">'D9 M06_BASE'!M134</f>
        <v>0</v>
      </c>
      <c r="N163" s="16" t="n">
        <f aca="false">'D9 M06_BASE'!N134</f>
        <v>0</v>
      </c>
      <c r="O163" s="16" t="n">
        <f aca="false">'D9 M06_BASE'!O134</f>
        <v>0</v>
      </c>
      <c r="P163" s="16" t="n">
        <f aca="false">'D9 M06_BASE'!P134</f>
        <v>0</v>
      </c>
      <c r="Q163" s="16" t="n">
        <f aca="false">'D9 M06_BASE'!Q134</f>
        <v>0</v>
      </c>
      <c r="R163" s="16" t="n">
        <f aca="false">'D9 M06_BASE'!R134</f>
        <v>0</v>
      </c>
      <c r="S163" s="16" t="n">
        <f aca="false">'D9 M06_BASE'!S134</f>
        <v>0</v>
      </c>
      <c r="T163" s="16" t="n">
        <f aca="false">'D9 M06_BASE'!T134</f>
        <v>0</v>
      </c>
      <c r="U163" s="16" t="n">
        <f aca="false">'D9 M06_BASE'!U134</f>
        <v>0</v>
      </c>
      <c r="V163" s="16" t="n">
        <f aca="false">'D9 M06_BASE'!V134</f>
        <v>0</v>
      </c>
      <c r="W163" s="16" t="n">
        <f aca="false">'D9 M06_BASE'!W134</f>
        <v>0</v>
      </c>
      <c r="X163" s="16" t="n">
        <f aca="false">'D9 M06_BASE'!X134</f>
        <v>0</v>
      </c>
      <c r="Y163" s="17"/>
      <c r="Z163" s="17"/>
      <c r="AA163" s="17"/>
      <c r="AB163" s="17"/>
      <c r="AC163" s="17"/>
      <c r="AD163" s="17"/>
      <c r="AE163" s="17"/>
      <c r="AF163" s="17"/>
      <c r="AG163" s="17"/>
      <c r="AH163" s="17"/>
      <c r="AI163" s="17"/>
      <c r="AJ163" s="17"/>
      <c r="AK163" s="17"/>
      <c r="AL163" s="17"/>
      <c r="AM163" s="17"/>
      <c r="AN163" s="17"/>
      <c r="AO163" s="17"/>
      <c r="AP163" s="17"/>
    </row>
    <row r="164" s="16" customFormat="true" ht="13.5" hidden="false" customHeight="true" outlineLevel="0" collapsed="false">
      <c r="A164" s="16" t="str">
        <f aca="false">'D9 M06_BASE'!A135</f>
        <v>NORTE</v>
      </c>
      <c r="B164" s="16" t="str">
        <f aca="false">'D9 M06_BASE'!B135</f>
        <v>PARÁ</v>
      </c>
      <c r="C164" s="16" t="str">
        <f aca="false">'D9 M06_BASE'!C135</f>
        <v>150803</v>
      </c>
      <c r="D164" s="16" t="str">
        <f aca="false">'D9 M06_BASE'!D135</f>
        <v>Tracuateua</v>
      </c>
      <c r="E164" s="16" t="str">
        <f aca="false">'D9 M06_BASE'!E135</f>
        <v>COSANPA</v>
      </c>
      <c r="F164" s="16" t="n">
        <f aca="false">'D9 M06_BASE'!F135</f>
        <v>0</v>
      </c>
      <c r="G164" s="16" t="n">
        <f aca="false">'D9 M06_BASE'!G135</f>
        <v>0</v>
      </c>
      <c r="H164" s="16" t="n">
        <f aca="false">'D9 M06_BASE'!H135</f>
        <v>0</v>
      </c>
      <c r="I164" s="16" t="n">
        <f aca="false">'D9 M06_BASE'!I135</f>
        <v>0</v>
      </c>
      <c r="J164" s="16" t="n">
        <f aca="false">'D9 M06_BASE'!J135</f>
        <v>0</v>
      </c>
      <c r="K164" s="16" t="n">
        <f aca="false">'D9 M06_BASE'!K135</f>
        <v>0</v>
      </c>
      <c r="L164" s="16" t="n">
        <f aca="false">'D9 M06_BASE'!L135</f>
        <v>0</v>
      </c>
      <c r="M164" s="16" t="n">
        <f aca="false">'D9 M06_BASE'!M135</f>
        <v>0</v>
      </c>
      <c r="N164" s="16" t="n">
        <f aca="false">'D9 M06_BASE'!N135</f>
        <v>0</v>
      </c>
      <c r="O164" s="16" t="n">
        <f aca="false">'D9 M06_BASE'!O135</f>
        <v>0</v>
      </c>
      <c r="P164" s="16" t="n">
        <f aca="false">'D9 M06_BASE'!P135</f>
        <v>0</v>
      </c>
      <c r="Q164" s="16" t="n">
        <f aca="false">'D9 M06_BASE'!Q135</f>
        <v>0</v>
      </c>
      <c r="R164" s="16" t="n">
        <f aca="false">'D9 M06_BASE'!R135</f>
        <v>0</v>
      </c>
      <c r="S164" s="16" t="n">
        <f aca="false">'D9 M06_BASE'!S135</f>
        <v>0</v>
      </c>
      <c r="T164" s="16" t="n">
        <f aca="false">'D9 M06_BASE'!T135</f>
        <v>0</v>
      </c>
      <c r="U164" s="16" t="n">
        <f aca="false">'D9 M06_BASE'!U135</f>
        <v>0</v>
      </c>
      <c r="V164" s="16" t="n">
        <f aca="false">'D9 M06_BASE'!V135</f>
        <v>0</v>
      </c>
      <c r="W164" s="16" t="n">
        <f aca="false">'D9 M06_BASE'!W135</f>
        <v>0</v>
      </c>
      <c r="X164" s="16" t="n">
        <f aca="false">'D9 M06_BASE'!X135</f>
        <v>0</v>
      </c>
      <c r="Y164" s="17"/>
      <c r="Z164" s="17"/>
      <c r="AA164" s="17"/>
      <c r="AB164" s="17"/>
      <c r="AC164" s="17"/>
      <c r="AD164" s="17"/>
      <c r="AE164" s="17"/>
      <c r="AF164" s="17"/>
      <c r="AG164" s="17"/>
      <c r="AH164" s="17"/>
      <c r="AI164" s="17"/>
      <c r="AJ164" s="17"/>
      <c r="AK164" s="17"/>
      <c r="AL164" s="17"/>
      <c r="AM164" s="17"/>
      <c r="AN164" s="17"/>
      <c r="AO164" s="17"/>
      <c r="AP164" s="17"/>
    </row>
    <row r="165" s="16" customFormat="true" ht="13.5" hidden="false" customHeight="true" outlineLevel="0" collapsed="false">
      <c r="A165" s="16" t="str">
        <f aca="false">'D9 M06_BASE'!A136</f>
        <v>NORTE</v>
      </c>
      <c r="B165" s="16" t="str">
        <f aca="false">'D9 M06_BASE'!B136</f>
        <v>PARÁ</v>
      </c>
      <c r="C165" s="16" t="str">
        <f aca="false">'D9 M06_BASE'!C136</f>
        <v>150820</v>
      </c>
      <c r="D165" s="16" t="str">
        <f aca="false">'D9 M06_BASE'!D136</f>
        <v>Vigia</v>
      </c>
      <c r="E165" s="16" t="str">
        <f aca="false">'D9 M06_BASE'!E136</f>
        <v>COSANPA</v>
      </c>
      <c r="F165" s="16" t="n">
        <f aca="false">'D9 M06_BASE'!F136</f>
        <v>0</v>
      </c>
      <c r="G165" s="16" t="n">
        <f aca="false">'D9 M06_BASE'!G136</f>
        <v>0</v>
      </c>
      <c r="H165" s="16" t="n">
        <f aca="false">'D9 M06_BASE'!H136</f>
        <v>0</v>
      </c>
      <c r="I165" s="16" t="n">
        <f aca="false">'D9 M06_BASE'!I136</f>
        <v>0</v>
      </c>
      <c r="J165" s="16" t="n">
        <f aca="false">'D9 M06_BASE'!J136</f>
        <v>0</v>
      </c>
      <c r="K165" s="16" t="n">
        <f aca="false">'D9 M06_BASE'!K136</f>
        <v>0</v>
      </c>
      <c r="L165" s="16" t="n">
        <f aca="false">'D9 M06_BASE'!L136</f>
        <v>0</v>
      </c>
      <c r="M165" s="16" t="n">
        <f aca="false">'D9 M06_BASE'!M136</f>
        <v>0</v>
      </c>
      <c r="N165" s="16" t="n">
        <f aca="false">'D9 M06_BASE'!N136</f>
        <v>0</v>
      </c>
      <c r="O165" s="16" t="n">
        <f aca="false">'D9 M06_BASE'!O136</f>
        <v>0</v>
      </c>
      <c r="P165" s="16" t="n">
        <f aca="false">'D9 M06_BASE'!P136</f>
        <v>0</v>
      </c>
      <c r="Q165" s="16" t="n">
        <f aca="false">'D9 M06_BASE'!Q136</f>
        <v>0</v>
      </c>
      <c r="R165" s="16" t="n">
        <f aca="false">'D9 M06_BASE'!R136</f>
        <v>0</v>
      </c>
      <c r="S165" s="16" t="n">
        <f aca="false">'D9 M06_BASE'!S136</f>
        <v>0</v>
      </c>
      <c r="T165" s="16" t="n">
        <f aca="false">'D9 M06_BASE'!T136</f>
        <v>0</v>
      </c>
      <c r="U165" s="16" t="n">
        <f aca="false">'D9 M06_BASE'!U136</f>
        <v>0</v>
      </c>
      <c r="V165" s="16" t="n">
        <f aca="false">'D9 M06_BASE'!V136</f>
        <v>0</v>
      </c>
      <c r="W165" s="16" t="n">
        <f aca="false">'D9 M06_BASE'!W136</f>
        <v>0</v>
      </c>
      <c r="X165" s="16" t="n">
        <f aca="false">'D9 M06_BASE'!X136</f>
        <v>0</v>
      </c>
      <c r="Y165" s="17"/>
      <c r="Z165" s="17"/>
      <c r="AA165" s="17"/>
      <c r="AB165" s="17"/>
      <c r="AC165" s="17"/>
      <c r="AD165" s="17"/>
      <c r="AE165" s="17"/>
      <c r="AF165" s="17"/>
      <c r="AG165" s="17"/>
      <c r="AH165" s="17"/>
      <c r="AI165" s="17"/>
      <c r="AJ165" s="17"/>
      <c r="AK165" s="17"/>
      <c r="AL165" s="17"/>
      <c r="AM165" s="17"/>
      <c r="AN165" s="17"/>
      <c r="AO165" s="17"/>
      <c r="AP165" s="17"/>
    </row>
    <row r="166" s="16" customFormat="true" ht="13.5" hidden="false" customHeight="true" outlineLevel="0" collapsed="false">
      <c r="A166" s="16" t="str">
        <f aca="false">'D9 M06_BASE'!A137</f>
        <v>NORTE</v>
      </c>
      <c r="B166" s="16" t="str">
        <f aca="false">'D9 M06_BASE'!B137</f>
        <v>PARÁ</v>
      </c>
      <c r="C166" s="16" t="str">
        <f aca="false">'D9 M06_BASE'!C137</f>
        <v>150830</v>
      </c>
      <c r="D166" s="16" t="str">
        <f aca="false">'D9 M06_BASE'!D137</f>
        <v>Viseu</v>
      </c>
      <c r="E166" s="16" t="str">
        <f aca="false">'D9 M06_BASE'!E137</f>
        <v>COSANPA</v>
      </c>
      <c r="F166" s="16" t="n">
        <f aca="false">'D9 M06_BASE'!F137</f>
        <v>0</v>
      </c>
      <c r="G166" s="16" t="n">
        <f aca="false">'D9 M06_BASE'!G137</f>
        <v>0</v>
      </c>
      <c r="H166" s="16" t="n">
        <f aca="false">'D9 M06_BASE'!H137</f>
        <v>0</v>
      </c>
      <c r="I166" s="16" t="n">
        <f aca="false">'D9 M06_BASE'!I137</f>
        <v>0</v>
      </c>
      <c r="J166" s="16" t="n">
        <f aca="false">'D9 M06_BASE'!J137</f>
        <v>0</v>
      </c>
      <c r="K166" s="16" t="n">
        <f aca="false">'D9 M06_BASE'!K137</f>
        <v>0</v>
      </c>
      <c r="L166" s="16" t="n">
        <f aca="false">'D9 M06_BASE'!L137</f>
        <v>0</v>
      </c>
      <c r="M166" s="16" t="n">
        <f aca="false">'D9 M06_BASE'!M137</f>
        <v>0</v>
      </c>
      <c r="N166" s="16" t="n">
        <f aca="false">'D9 M06_BASE'!N137</f>
        <v>0</v>
      </c>
      <c r="O166" s="16" t="n">
        <f aca="false">'D9 M06_BASE'!O137</f>
        <v>0</v>
      </c>
      <c r="P166" s="16" t="n">
        <f aca="false">'D9 M06_BASE'!P137</f>
        <v>0</v>
      </c>
      <c r="Q166" s="16" t="n">
        <f aca="false">'D9 M06_BASE'!Q137</f>
        <v>0</v>
      </c>
      <c r="R166" s="16" t="n">
        <f aca="false">'D9 M06_BASE'!R137</f>
        <v>0</v>
      </c>
      <c r="S166" s="16" t="n">
        <f aca="false">'D9 M06_BASE'!S137</f>
        <v>0</v>
      </c>
      <c r="T166" s="16" t="n">
        <f aca="false">'D9 M06_BASE'!T137</f>
        <v>0</v>
      </c>
      <c r="U166" s="16" t="n">
        <f aca="false">'D9 M06_BASE'!U137</f>
        <v>0</v>
      </c>
      <c r="V166" s="16" t="n">
        <f aca="false">'D9 M06_BASE'!V137</f>
        <v>0</v>
      </c>
      <c r="W166" s="16" t="n">
        <f aca="false">'D9 M06_BASE'!W137</f>
        <v>0</v>
      </c>
      <c r="X166" s="16" t="n">
        <f aca="false">'D9 M06_BASE'!X137</f>
        <v>0</v>
      </c>
      <c r="Y166" s="17"/>
      <c r="Z166" s="17"/>
      <c r="AA166" s="17"/>
      <c r="AB166" s="17"/>
      <c r="AC166" s="17"/>
      <c r="AD166" s="17"/>
      <c r="AE166" s="17"/>
      <c r="AF166" s="17"/>
      <c r="AG166" s="17"/>
      <c r="AH166" s="17"/>
      <c r="AI166" s="17"/>
      <c r="AJ166" s="17"/>
      <c r="AK166" s="17"/>
      <c r="AL166" s="17"/>
      <c r="AM166" s="17"/>
      <c r="AN166" s="17"/>
      <c r="AO166" s="17"/>
      <c r="AP166" s="17"/>
    </row>
    <row r="167" s="16" customFormat="true" ht="13.5" hidden="false" customHeight="true" outlineLevel="0" collapsed="false">
      <c r="A167" s="16" t="str">
        <f aca="false">'D9 M06_BASE'!A138</f>
        <v>NORTE</v>
      </c>
      <c r="B167" s="16" t="str">
        <f aca="false">'D9 M06_BASE'!B138</f>
        <v>PARÁ</v>
      </c>
      <c r="C167" s="16" t="str">
        <f aca="false">'D9 M06_BASE'!C138</f>
        <v>150835</v>
      </c>
      <c r="D167" s="16" t="str">
        <f aca="false">'D9 M06_BASE'!D138</f>
        <v>Vitória do Xingu</v>
      </c>
      <c r="E167" s="16" t="str">
        <f aca="false">'D9 M06_BASE'!E138</f>
        <v>COSANPA</v>
      </c>
      <c r="F167" s="16" t="n">
        <f aca="false">'D9 M06_BASE'!F138</f>
        <v>0</v>
      </c>
      <c r="G167" s="16" t="n">
        <f aca="false">'D9 M06_BASE'!G138</f>
        <v>0</v>
      </c>
      <c r="H167" s="16" t="n">
        <f aca="false">'D9 M06_BASE'!H138</f>
        <v>0</v>
      </c>
      <c r="I167" s="16" t="n">
        <f aca="false">'D9 M06_BASE'!I138</f>
        <v>0</v>
      </c>
      <c r="J167" s="16" t="n">
        <f aca="false">'D9 M06_BASE'!J138</f>
        <v>0</v>
      </c>
      <c r="K167" s="16" t="n">
        <f aca="false">'D9 M06_BASE'!K138</f>
        <v>0</v>
      </c>
      <c r="L167" s="16" t="n">
        <f aca="false">'D9 M06_BASE'!L138</f>
        <v>0</v>
      </c>
      <c r="M167" s="16" t="n">
        <f aca="false">'D9 M06_BASE'!M138</f>
        <v>0</v>
      </c>
      <c r="N167" s="16" t="n">
        <f aca="false">'D9 M06_BASE'!N138</f>
        <v>0</v>
      </c>
      <c r="O167" s="16" t="n">
        <f aca="false">'D9 M06_BASE'!O138</f>
        <v>0</v>
      </c>
      <c r="P167" s="16" t="n">
        <f aca="false">'D9 M06_BASE'!P138</f>
        <v>0</v>
      </c>
      <c r="Q167" s="16" t="n">
        <f aca="false">'D9 M06_BASE'!Q138</f>
        <v>0</v>
      </c>
      <c r="R167" s="16" t="n">
        <f aca="false">'D9 M06_BASE'!R138</f>
        <v>0</v>
      </c>
      <c r="S167" s="16" t="n">
        <f aca="false">'D9 M06_BASE'!S138</f>
        <v>0</v>
      </c>
      <c r="T167" s="16" t="n">
        <f aca="false">'D9 M06_BASE'!T138</f>
        <v>0</v>
      </c>
      <c r="U167" s="16" t="n">
        <f aca="false">'D9 M06_BASE'!U138</f>
        <v>0</v>
      </c>
      <c r="V167" s="16" t="n">
        <f aca="false">'D9 M06_BASE'!V138</f>
        <v>0</v>
      </c>
      <c r="W167" s="16" t="n">
        <f aca="false">'D9 M06_BASE'!W138</f>
        <v>0</v>
      </c>
      <c r="X167" s="16" t="n">
        <f aca="false">'D9 M06_BASE'!X138</f>
        <v>0</v>
      </c>
      <c r="Y167" s="17"/>
      <c r="Z167" s="17"/>
      <c r="AA167" s="17"/>
      <c r="AB167" s="17"/>
      <c r="AC167" s="17"/>
      <c r="AD167" s="17"/>
      <c r="AE167" s="17"/>
      <c r="AF167" s="17"/>
      <c r="AG167" s="17"/>
      <c r="AH167" s="17"/>
      <c r="AI167" s="17"/>
      <c r="AJ167" s="17"/>
      <c r="AK167" s="17"/>
      <c r="AL167" s="17"/>
      <c r="AM167" s="17"/>
      <c r="AN167" s="17"/>
      <c r="AO167" s="17"/>
      <c r="AP167" s="17"/>
    </row>
    <row r="168" s="16" customFormat="true" ht="13.5" hidden="false" customHeight="true" outlineLevel="0" collapsed="false">
      <c r="A168" s="16" t="str">
        <f aca="false">'D9 M06_BASE'!A139</f>
        <v>NORTE</v>
      </c>
      <c r="B168" s="16" t="str">
        <f aca="false">'D9 M06_BASE'!B139</f>
        <v>AMAPÁ</v>
      </c>
      <c r="C168" s="16" t="str">
        <f aca="false">'D9 M06_BASE'!C139</f>
        <v>160010</v>
      </c>
      <c r="D168" s="16" t="str">
        <f aca="false">'D9 M06_BASE'!D139</f>
        <v>Amapá</v>
      </c>
      <c r="E168" s="16" t="str">
        <f aca="false">'D9 M06_BASE'!E139</f>
        <v>CAESA</v>
      </c>
      <c r="F168" s="16" t="n">
        <f aca="false">'D9 M06_BASE'!F139</f>
        <v>0</v>
      </c>
      <c r="G168" s="16" t="n">
        <f aca="false">'D9 M06_BASE'!G139</f>
        <v>0</v>
      </c>
      <c r="H168" s="16" t="n">
        <f aca="false">'D9 M06_BASE'!H139</f>
        <v>0</v>
      </c>
      <c r="I168" s="16" t="n">
        <f aca="false">'D9 M06_BASE'!I139</f>
        <v>30</v>
      </c>
      <c r="J168" s="16" t="n">
        <f aca="false">'D9 M06_BASE'!J139</f>
        <v>90</v>
      </c>
      <c r="K168" s="16" t="n">
        <f aca="false">'D9 M06_BASE'!K139</f>
        <v>347</v>
      </c>
      <c r="L168" s="16" t="n">
        <f aca="false">'D9 M06_BASE'!L139</f>
        <v>4380</v>
      </c>
      <c r="M168" s="16" t="n">
        <f aca="false">'D9 M06_BASE'!M139</f>
        <v>4380</v>
      </c>
      <c r="N168" s="16" t="n">
        <f aca="false">'D9 M06_BASE'!N139</f>
        <v>120</v>
      </c>
      <c r="O168" s="16" t="n">
        <f aca="false">'D9 M06_BASE'!O139</f>
        <v>365</v>
      </c>
      <c r="P168" s="16" t="n">
        <f aca="false">'D9 M06_BASE'!P139</f>
        <v>24</v>
      </c>
      <c r="Q168" s="16" t="n">
        <f aca="false">'D9 M06_BASE'!Q139</f>
        <v>2</v>
      </c>
      <c r="R168" s="16" t="n">
        <f aca="false">'D9 M06_BASE'!R139</f>
        <v>24</v>
      </c>
      <c r="S168" s="16" t="n">
        <f aca="false">'D9 M06_BASE'!S139</f>
        <v>0</v>
      </c>
      <c r="T168" s="16" t="n">
        <f aca="false">'D9 M06_BASE'!T139</f>
        <v>22</v>
      </c>
      <c r="U168" s="16" t="n">
        <f aca="false">'D9 M06_BASE'!U139</f>
        <v>88</v>
      </c>
      <c r="V168" s="16" t="n">
        <f aca="false">'D9 M06_BASE'!V139</f>
        <v>14</v>
      </c>
      <c r="W168" s="16" t="n">
        <f aca="false">'D9 M06_BASE'!W139</f>
        <v>22</v>
      </c>
      <c r="X168" s="16" t="n">
        <f aca="false">'D9 M06_BASE'!X139</f>
        <v>112</v>
      </c>
      <c r="Y168" s="17"/>
      <c r="Z168" s="17"/>
      <c r="AA168" s="17"/>
      <c r="AB168" s="17"/>
      <c r="AC168" s="17"/>
      <c r="AD168" s="17"/>
      <c r="AE168" s="17"/>
      <c r="AF168" s="17"/>
      <c r="AG168" s="17"/>
      <c r="AH168" s="17"/>
      <c r="AI168" s="17"/>
      <c r="AJ168" s="17"/>
      <c r="AK168" s="17"/>
      <c r="AL168" s="17"/>
      <c r="AM168" s="17"/>
      <c r="AN168" s="17"/>
      <c r="AO168" s="17"/>
      <c r="AP168" s="17"/>
    </row>
    <row r="169" s="16" customFormat="true" ht="13.5" hidden="false" customHeight="true" outlineLevel="0" collapsed="false">
      <c r="A169" s="16" t="str">
        <f aca="false">'D9 M06_BASE'!A140</f>
        <v>NORTE</v>
      </c>
      <c r="B169" s="16" t="str">
        <f aca="false">'D9 M06_BASE'!B140</f>
        <v>AMAPÁ</v>
      </c>
      <c r="C169" s="16" t="str">
        <f aca="false">'D9 M06_BASE'!C140</f>
        <v>160020</v>
      </c>
      <c r="D169" s="16" t="str">
        <f aca="false">'D9 M06_BASE'!D140</f>
        <v>Calçoene</v>
      </c>
      <c r="E169" s="16" t="str">
        <f aca="false">'D9 M06_BASE'!E140</f>
        <v>CAESA</v>
      </c>
      <c r="F169" s="16" t="n">
        <f aca="false">'D9 M06_BASE'!F140</f>
        <v>378</v>
      </c>
      <c r="G169" s="16" t="n">
        <f aca="false">'D9 M06_BASE'!G140</f>
        <v>2268</v>
      </c>
      <c r="H169" s="16" t="n">
        <f aca="false">'D9 M06_BASE'!H140</f>
        <v>256</v>
      </c>
      <c r="I169" s="16" t="n">
        <f aca="false">'D9 M06_BASE'!I140</f>
        <v>19</v>
      </c>
      <c r="J169" s="16" t="n">
        <f aca="false">'D9 M06_BASE'!J140</f>
        <v>57</v>
      </c>
      <c r="K169" s="16" t="n">
        <f aca="false">'D9 M06_BASE'!K140</f>
        <v>243</v>
      </c>
      <c r="L169" s="16" t="n">
        <f aca="false">'D9 M06_BASE'!L140</f>
        <v>4380</v>
      </c>
      <c r="M169" s="16" t="n">
        <f aca="false">'D9 M06_BASE'!M140</f>
        <v>4380</v>
      </c>
      <c r="N169" s="16" t="n">
        <f aca="false">'D9 M06_BASE'!N140</f>
        <v>14</v>
      </c>
      <c r="O169" s="16" t="n">
        <f aca="false">'D9 M06_BASE'!O140</f>
        <v>4380</v>
      </c>
      <c r="P169" s="16" t="n">
        <f aca="false">'D9 M06_BASE'!P140</f>
        <v>24</v>
      </c>
      <c r="Q169" s="16" t="n">
        <f aca="false">'D9 M06_BASE'!Q140</f>
        <v>2</v>
      </c>
      <c r="R169" s="16" t="n">
        <f aca="false">'D9 M06_BASE'!R140</f>
        <v>24</v>
      </c>
      <c r="S169" s="16" t="n">
        <f aca="false">'D9 M06_BASE'!S140</f>
        <v>0</v>
      </c>
      <c r="T169" s="16" t="n">
        <f aca="false">'D9 M06_BASE'!T140</f>
        <v>0</v>
      </c>
      <c r="U169" s="16" t="n">
        <f aca="false">'D9 M06_BASE'!U140</f>
        <v>0</v>
      </c>
      <c r="V169" s="16" t="n">
        <f aca="false">'D9 M06_BASE'!V140</f>
        <v>0</v>
      </c>
      <c r="W169" s="16" t="n">
        <f aca="false">'D9 M06_BASE'!W140</f>
        <v>0</v>
      </c>
      <c r="X169" s="16" t="n">
        <f aca="false">'D9 M06_BASE'!X140</f>
        <v>0</v>
      </c>
      <c r="Y169" s="17"/>
      <c r="Z169" s="17"/>
      <c r="AA169" s="17"/>
      <c r="AB169" s="17"/>
      <c r="AC169" s="17"/>
      <c r="AD169" s="17"/>
      <c r="AE169" s="17"/>
      <c r="AF169" s="17"/>
      <c r="AG169" s="17"/>
      <c r="AH169" s="17"/>
      <c r="AI169" s="17"/>
      <c r="AJ169" s="17"/>
      <c r="AK169" s="17"/>
      <c r="AL169" s="17"/>
      <c r="AM169" s="17"/>
      <c r="AN169" s="17"/>
      <c r="AO169" s="17"/>
      <c r="AP169" s="17"/>
    </row>
    <row r="170" s="16" customFormat="true" ht="13.5" hidden="false" customHeight="true" outlineLevel="0" collapsed="false">
      <c r="A170" s="16" t="str">
        <f aca="false">'D9 M06_BASE'!A141</f>
        <v>NORTE</v>
      </c>
      <c r="B170" s="16" t="str">
        <f aca="false">'D9 M06_BASE'!B141</f>
        <v>AMAPÁ</v>
      </c>
      <c r="C170" s="16" t="str">
        <f aca="false">'D9 M06_BASE'!C141</f>
        <v>160021</v>
      </c>
      <c r="D170" s="16" t="str">
        <f aca="false">'D9 M06_BASE'!D141</f>
        <v>Cutias</v>
      </c>
      <c r="E170" s="16" t="str">
        <f aca="false">'D9 M06_BASE'!E141</f>
        <v>CAESA</v>
      </c>
      <c r="F170" s="16" t="n">
        <f aca="false">'D9 M06_BASE'!F141</f>
        <v>0</v>
      </c>
      <c r="G170" s="16" t="n">
        <f aca="false">'D9 M06_BASE'!G141</f>
        <v>0</v>
      </c>
      <c r="H170" s="16" t="n">
        <f aca="false">'D9 M06_BASE'!H141</f>
        <v>0</v>
      </c>
      <c r="I170" s="16" t="n">
        <f aca="false">'D9 M06_BASE'!I141</f>
        <v>0</v>
      </c>
      <c r="J170" s="16" t="n">
        <f aca="false">'D9 M06_BASE'!J141</f>
        <v>0</v>
      </c>
      <c r="K170" s="16" t="n">
        <f aca="false">'D9 M06_BASE'!K141</f>
        <v>0</v>
      </c>
      <c r="L170" s="16" t="n">
        <f aca="false">'D9 M06_BASE'!L141</f>
        <v>4380</v>
      </c>
      <c r="M170" s="16" t="n">
        <f aca="false">'D9 M06_BASE'!M141</f>
        <v>4380</v>
      </c>
      <c r="N170" s="16" t="n">
        <f aca="false">'D9 M06_BASE'!N141</f>
        <v>0</v>
      </c>
      <c r="O170" s="16" t="n">
        <f aca="false">'D9 M06_BASE'!O141</f>
        <v>4380</v>
      </c>
      <c r="P170" s="16" t="n">
        <f aca="false">'D9 M06_BASE'!P141</f>
        <v>24</v>
      </c>
      <c r="Q170" s="16" t="n">
        <f aca="false">'D9 M06_BASE'!Q141</f>
        <v>4</v>
      </c>
      <c r="R170" s="16" t="n">
        <f aca="false">'D9 M06_BASE'!R141</f>
        <v>24</v>
      </c>
      <c r="S170" s="16" t="n">
        <f aca="false">'D9 M06_BASE'!S141</f>
        <v>0</v>
      </c>
      <c r="T170" s="16" t="n">
        <f aca="false">'D9 M06_BASE'!T141</f>
        <v>0</v>
      </c>
      <c r="U170" s="16" t="n">
        <f aca="false">'D9 M06_BASE'!U141</f>
        <v>0</v>
      </c>
      <c r="V170" s="16" t="n">
        <f aca="false">'D9 M06_BASE'!V141</f>
        <v>0</v>
      </c>
      <c r="W170" s="16" t="n">
        <f aca="false">'D9 M06_BASE'!W141</f>
        <v>0</v>
      </c>
      <c r="X170" s="16" t="n">
        <f aca="false">'D9 M06_BASE'!X141</f>
        <v>0</v>
      </c>
      <c r="Y170" s="17"/>
      <c r="Z170" s="17"/>
      <c r="AA170" s="17"/>
      <c r="AB170" s="17"/>
      <c r="AC170" s="17"/>
      <c r="AD170" s="17"/>
      <c r="AE170" s="17"/>
      <c r="AF170" s="17"/>
      <c r="AG170" s="17"/>
      <c r="AH170" s="17"/>
      <c r="AI170" s="17"/>
      <c r="AJ170" s="17"/>
      <c r="AK170" s="17"/>
      <c r="AL170" s="17"/>
      <c r="AM170" s="17"/>
      <c r="AN170" s="17"/>
      <c r="AO170" s="17"/>
      <c r="AP170" s="17"/>
    </row>
    <row r="171" s="16" customFormat="true" ht="13.5" hidden="false" customHeight="true" outlineLevel="0" collapsed="false">
      <c r="A171" s="16" t="str">
        <f aca="false">'D9 M06_BASE'!A142</f>
        <v>NORTE</v>
      </c>
      <c r="B171" s="16" t="str">
        <f aca="false">'D9 M06_BASE'!B142</f>
        <v>AMAPÁ</v>
      </c>
      <c r="C171" s="16" t="str">
        <f aca="false">'D9 M06_BASE'!C142</f>
        <v>160023</v>
      </c>
      <c r="D171" s="16" t="str">
        <f aca="false">'D9 M06_BASE'!D142</f>
        <v>Ferreira Gomes</v>
      </c>
      <c r="E171" s="16" t="str">
        <f aca="false">'D9 M06_BASE'!E142</f>
        <v>CAESA</v>
      </c>
      <c r="F171" s="16" t="n">
        <f aca="false">'D9 M06_BASE'!F142</f>
        <v>0</v>
      </c>
      <c r="G171" s="16" t="n">
        <f aca="false">'D9 M06_BASE'!G142</f>
        <v>0</v>
      </c>
      <c r="H171" s="16" t="n">
        <f aca="false">'D9 M06_BASE'!H142</f>
        <v>0</v>
      </c>
      <c r="I171" s="16" t="n">
        <f aca="false">'D9 M06_BASE'!I142</f>
        <v>23</v>
      </c>
      <c r="J171" s="16" t="n">
        <f aca="false">'D9 M06_BASE'!J142</f>
        <v>60</v>
      </c>
      <c r="K171" s="16" t="n">
        <f aca="false">'D9 M06_BASE'!K142</f>
        <v>313</v>
      </c>
      <c r="L171" s="16" t="n">
        <f aca="false">'D9 M06_BASE'!L142</f>
        <v>4380</v>
      </c>
      <c r="M171" s="16" t="n">
        <f aca="false">'D9 M06_BASE'!M142</f>
        <v>4380</v>
      </c>
      <c r="N171" s="16" t="n">
        <f aca="false">'D9 M06_BASE'!N142</f>
        <v>8</v>
      </c>
      <c r="O171" s="16" t="n">
        <f aca="false">'D9 M06_BASE'!O142</f>
        <v>4380</v>
      </c>
      <c r="P171" s="16" t="n">
        <f aca="false">'D9 M06_BASE'!P142</f>
        <v>24</v>
      </c>
      <c r="Q171" s="16" t="n">
        <f aca="false">'D9 M06_BASE'!Q142</f>
        <v>4</v>
      </c>
      <c r="R171" s="16" t="n">
        <f aca="false">'D9 M06_BASE'!R142</f>
        <v>24</v>
      </c>
      <c r="S171" s="16" t="n">
        <f aca="false">'D9 M06_BASE'!S142</f>
        <v>0</v>
      </c>
      <c r="T171" s="16" t="n">
        <f aca="false">'D9 M06_BASE'!T142</f>
        <v>0</v>
      </c>
      <c r="U171" s="16" t="n">
        <f aca="false">'D9 M06_BASE'!U142</f>
        <v>0</v>
      </c>
      <c r="V171" s="16" t="n">
        <f aca="false">'D9 M06_BASE'!V142</f>
        <v>0</v>
      </c>
      <c r="W171" s="16" t="n">
        <f aca="false">'D9 M06_BASE'!W142</f>
        <v>0</v>
      </c>
      <c r="X171" s="16" t="n">
        <f aca="false">'D9 M06_BASE'!X142</f>
        <v>0</v>
      </c>
      <c r="Y171" s="17"/>
      <c r="Z171" s="17"/>
      <c r="AA171" s="17"/>
      <c r="AB171" s="17"/>
      <c r="AC171" s="17"/>
      <c r="AD171" s="17"/>
      <c r="AE171" s="17"/>
      <c r="AF171" s="17"/>
      <c r="AG171" s="17"/>
      <c r="AH171" s="17"/>
      <c r="AI171" s="17"/>
      <c r="AJ171" s="17"/>
      <c r="AK171" s="17"/>
      <c r="AL171" s="17"/>
      <c r="AM171" s="17"/>
      <c r="AN171" s="17"/>
      <c r="AO171" s="17"/>
      <c r="AP171" s="17"/>
    </row>
    <row r="172" s="16" customFormat="true" ht="13.5" hidden="false" customHeight="true" outlineLevel="0" collapsed="false">
      <c r="A172" s="16" t="str">
        <f aca="false">'D9 M06_BASE'!A143</f>
        <v>NORTE</v>
      </c>
      <c r="B172" s="16" t="str">
        <f aca="false">'D9 M06_BASE'!B143</f>
        <v>AMAPÁ</v>
      </c>
      <c r="C172" s="16" t="str">
        <f aca="false">'D9 M06_BASE'!C143</f>
        <v>160025</v>
      </c>
      <c r="D172" s="16" t="str">
        <f aca="false">'D9 M06_BASE'!D143</f>
        <v>Itaubal</v>
      </c>
      <c r="E172" s="16" t="str">
        <f aca="false">'D9 M06_BASE'!E143</f>
        <v>CAESA</v>
      </c>
      <c r="F172" s="16" t="n">
        <f aca="false">'D9 M06_BASE'!F143</f>
        <v>378</v>
      </c>
      <c r="G172" s="16" t="n">
        <f aca="false">'D9 M06_BASE'!G143</f>
        <v>4536</v>
      </c>
      <c r="H172" s="16" t="n">
        <f aca="false">'D9 M06_BASE'!H143</f>
        <v>230</v>
      </c>
      <c r="I172" s="16" t="n">
        <f aca="false">'D9 M06_BASE'!I143</f>
        <v>23</v>
      </c>
      <c r="J172" s="16" t="n">
        <f aca="false">'D9 M06_BASE'!J143</f>
        <v>69</v>
      </c>
      <c r="K172" s="16" t="n">
        <f aca="false">'D9 M06_BASE'!K143</f>
        <v>364</v>
      </c>
      <c r="L172" s="16" t="n">
        <f aca="false">'D9 M06_BASE'!L143</f>
        <v>4380</v>
      </c>
      <c r="M172" s="16" t="n">
        <f aca="false">'D9 M06_BASE'!M143</f>
        <v>4380</v>
      </c>
      <c r="N172" s="16" t="n">
        <f aca="false">'D9 M06_BASE'!N143</f>
        <v>12</v>
      </c>
      <c r="O172" s="16" t="n">
        <f aca="false">'D9 M06_BASE'!O143</f>
        <v>4380</v>
      </c>
      <c r="P172" s="16" t="n">
        <f aca="false">'D9 M06_BASE'!P143</f>
        <v>24</v>
      </c>
      <c r="Q172" s="16" t="n">
        <f aca="false">'D9 M06_BASE'!Q143</f>
        <v>6</v>
      </c>
      <c r="R172" s="16" t="n">
        <f aca="false">'D9 M06_BASE'!R143</f>
        <v>24</v>
      </c>
      <c r="S172" s="16" t="n">
        <f aca="false">'D9 M06_BASE'!S143</f>
        <v>0</v>
      </c>
      <c r="T172" s="16" t="n">
        <f aca="false">'D9 M06_BASE'!T143</f>
        <v>0</v>
      </c>
      <c r="U172" s="16" t="n">
        <f aca="false">'D9 M06_BASE'!U143</f>
        <v>0</v>
      </c>
      <c r="V172" s="16" t="n">
        <f aca="false">'D9 M06_BASE'!V143</f>
        <v>0</v>
      </c>
      <c r="W172" s="16" t="n">
        <f aca="false">'D9 M06_BASE'!W143</f>
        <v>0</v>
      </c>
      <c r="X172" s="16" t="n">
        <f aca="false">'D9 M06_BASE'!X143</f>
        <v>0</v>
      </c>
      <c r="Y172" s="17"/>
      <c r="Z172" s="17"/>
      <c r="AA172" s="17"/>
      <c r="AB172" s="17"/>
      <c r="AC172" s="17"/>
      <c r="AD172" s="17"/>
      <c r="AE172" s="17"/>
      <c r="AF172" s="17"/>
      <c r="AG172" s="17"/>
      <c r="AH172" s="17"/>
      <c r="AI172" s="17"/>
      <c r="AJ172" s="17"/>
      <c r="AK172" s="17"/>
      <c r="AL172" s="17"/>
      <c r="AM172" s="17"/>
      <c r="AN172" s="17"/>
      <c r="AO172" s="17"/>
      <c r="AP172" s="17"/>
    </row>
    <row r="173" s="16" customFormat="true" ht="13.5" hidden="false" customHeight="true" outlineLevel="0" collapsed="false">
      <c r="A173" s="16" t="str">
        <f aca="false">'D9 M06_BASE'!A144</f>
        <v>NORTE</v>
      </c>
      <c r="B173" s="16" t="str">
        <f aca="false">'D9 M06_BASE'!B144</f>
        <v>AMAPÁ</v>
      </c>
      <c r="C173" s="16" t="str">
        <f aca="false">'D9 M06_BASE'!C144</f>
        <v>160027</v>
      </c>
      <c r="D173" s="16" t="str">
        <f aca="false">'D9 M06_BASE'!D144</f>
        <v>Laranjal do Jari</v>
      </c>
      <c r="E173" s="16" t="str">
        <f aca="false">'D9 M06_BASE'!E144</f>
        <v>CAESA</v>
      </c>
      <c r="F173" s="16" t="n">
        <f aca="false">'D9 M06_BASE'!F144</f>
        <v>0</v>
      </c>
      <c r="G173" s="16" t="n">
        <f aca="false">'D9 M06_BASE'!G144</f>
        <v>0</v>
      </c>
      <c r="H173" s="16" t="n">
        <f aca="false">'D9 M06_BASE'!H144</f>
        <v>0</v>
      </c>
      <c r="I173" s="16" t="n">
        <f aca="false">'D9 M06_BASE'!I144</f>
        <v>30</v>
      </c>
      <c r="J173" s="16" t="n">
        <f aca="false">'D9 M06_BASE'!J144</f>
        <v>75</v>
      </c>
      <c r="K173" s="16" t="n">
        <f aca="false">'D9 M06_BASE'!K144</f>
        <v>218</v>
      </c>
      <c r="L173" s="16" t="n">
        <f aca="false">'D9 M06_BASE'!L144</f>
        <v>4380</v>
      </c>
      <c r="M173" s="16" t="n">
        <f aca="false">'D9 M06_BASE'!M144</f>
        <v>4380</v>
      </c>
      <c r="N173" s="16" t="n">
        <f aca="false">'D9 M06_BASE'!N144</f>
        <v>36</v>
      </c>
      <c r="O173" s="16" t="n">
        <f aca="false">'D9 M06_BASE'!O144</f>
        <v>4380</v>
      </c>
      <c r="P173" s="16" t="n">
        <f aca="false">'D9 M06_BASE'!P144</f>
        <v>4380</v>
      </c>
      <c r="Q173" s="16" t="n">
        <f aca="false">'D9 M06_BASE'!Q144</f>
        <v>10</v>
      </c>
      <c r="R173" s="16" t="n">
        <f aca="false">'D9 M06_BASE'!R144</f>
        <v>24</v>
      </c>
      <c r="S173" s="16" t="n">
        <f aca="false">'D9 M06_BASE'!S144</f>
        <v>1</v>
      </c>
      <c r="T173" s="16" t="n">
        <f aca="false">'D9 M06_BASE'!T144</f>
        <v>0</v>
      </c>
      <c r="U173" s="16" t="n">
        <f aca="false">'D9 M06_BASE'!U144</f>
        <v>0</v>
      </c>
      <c r="V173" s="16" t="n">
        <f aca="false">'D9 M06_BASE'!V144</f>
        <v>0</v>
      </c>
      <c r="W173" s="16" t="n">
        <f aca="false">'D9 M06_BASE'!W144</f>
        <v>0</v>
      </c>
      <c r="X173" s="16" t="n">
        <f aca="false">'D9 M06_BASE'!X144</f>
        <v>0</v>
      </c>
      <c r="Y173" s="17"/>
      <c r="Z173" s="17"/>
      <c r="AA173" s="17"/>
      <c r="AB173" s="17"/>
      <c r="AC173" s="17"/>
      <c r="AD173" s="17"/>
      <c r="AE173" s="17"/>
      <c r="AF173" s="17"/>
      <c r="AG173" s="17"/>
      <c r="AH173" s="17"/>
      <c r="AI173" s="17"/>
      <c r="AJ173" s="17"/>
      <c r="AK173" s="17"/>
      <c r="AL173" s="17"/>
      <c r="AM173" s="17"/>
      <c r="AN173" s="17"/>
      <c r="AO173" s="17"/>
      <c r="AP173" s="17"/>
    </row>
    <row r="174" s="16" customFormat="true" ht="13.5" hidden="false" customHeight="true" outlineLevel="0" collapsed="false">
      <c r="A174" s="16" t="str">
        <f aca="false">'D9 M06_BASE'!A145</f>
        <v>NORTE</v>
      </c>
      <c r="B174" s="16" t="str">
        <f aca="false">'D9 M06_BASE'!B145</f>
        <v>AMAPÁ</v>
      </c>
      <c r="C174" s="16" t="str">
        <f aca="false">'D9 M06_BASE'!C145</f>
        <v>160030</v>
      </c>
      <c r="D174" s="16" t="str">
        <f aca="false">'D9 M06_BASE'!D145</f>
        <v>Macapá</v>
      </c>
      <c r="E174" s="16" t="str">
        <f aca="false">'D9 M06_BASE'!E145</f>
        <v>CAESA</v>
      </c>
      <c r="F174" s="16" t="n">
        <f aca="false">'D9 M06_BASE'!F145</f>
        <v>0</v>
      </c>
      <c r="G174" s="16" t="n">
        <f aca="false">'D9 M06_BASE'!G145</f>
        <v>0</v>
      </c>
      <c r="H174" s="16" t="n">
        <f aca="false">'D9 M06_BASE'!H145</f>
        <v>0</v>
      </c>
      <c r="I174" s="16" t="n">
        <f aca="false">'D9 M06_BASE'!I145</f>
        <v>0</v>
      </c>
      <c r="J174" s="16" t="n">
        <f aca="false">'D9 M06_BASE'!J145</f>
        <v>0</v>
      </c>
      <c r="K174" s="16" t="n">
        <f aca="false">'D9 M06_BASE'!K145</f>
        <v>0</v>
      </c>
      <c r="L174" s="16" t="n">
        <f aca="false">'D9 M06_BASE'!L145</f>
        <v>4380</v>
      </c>
      <c r="M174" s="16" t="n">
        <f aca="false">'D9 M06_BASE'!M145</f>
        <v>4380</v>
      </c>
      <c r="N174" s="16" t="n">
        <f aca="false">'D9 M06_BASE'!N145</f>
        <v>3</v>
      </c>
      <c r="O174" s="16" t="n">
        <f aca="false">'D9 M06_BASE'!O145</f>
        <v>4380</v>
      </c>
      <c r="P174" s="16" t="n">
        <f aca="false">'D9 M06_BASE'!P145</f>
        <v>8760</v>
      </c>
      <c r="Q174" s="16" t="n">
        <f aca="false">'D9 M06_BASE'!Q145</f>
        <v>50</v>
      </c>
      <c r="R174" s="16" t="n">
        <f aca="false">'D9 M06_BASE'!R145</f>
        <v>216</v>
      </c>
      <c r="S174" s="16" t="n">
        <f aca="false">'D9 M06_BASE'!S145</f>
        <v>1</v>
      </c>
      <c r="T174" s="16" t="n">
        <f aca="false">'D9 M06_BASE'!T145</f>
        <v>0</v>
      </c>
      <c r="U174" s="16" t="n">
        <f aca="false">'D9 M06_BASE'!U145</f>
        <v>0</v>
      </c>
      <c r="V174" s="16" t="n">
        <f aca="false">'D9 M06_BASE'!V145</f>
        <v>0</v>
      </c>
      <c r="W174" s="16" t="n">
        <f aca="false">'D9 M06_BASE'!W145</f>
        <v>0</v>
      </c>
      <c r="X174" s="16" t="n">
        <f aca="false">'D9 M06_BASE'!X145</f>
        <v>0</v>
      </c>
      <c r="Y174" s="17"/>
      <c r="Z174" s="17"/>
      <c r="AA174" s="17"/>
      <c r="AB174" s="17"/>
      <c r="AC174" s="17"/>
      <c r="AD174" s="17"/>
      <c r="AE174" s="17"/>
      <c r="AF174" s="17"/>
      <c r="AG174" s="17"/>
      <c r="AH174" s="17"/>
      <c r="AI174" s="17"/>
      <c r="AJ174" s="17"/>
      <c r="AK174" s="17"/>
      <c r="AL174" s="17"/>
      <c r="AM174" s="17"/>
      <c r="AN174" s="17"/>
      <c r="AO174" s="17"/>
      <c r="AP174" s="17"/>
    </row>
    <row r="175" s="16" customFormat="true" ht="13.5" hidden="false" customHeight="true" outlineLevel="0" collapsed="false">
      <c r="A175" s="16" t="str">
        <f aca="false">'D9 M06_BASE'!A146</f>
        <v>NORTE</v>
      </c>
      <c r="B175" s="16" t="str">
        <f aca="false">'D9 M06_BASE'!B146</f>
        <v>AMAPÁ</v>
      </c>
      <c r="C175" s="16" t="str">
        <f aca="false">'D9 M06_BASE'!C146</f>
        <v>160040</v>
      </c>
      <c r="D175" s="16" t="str">
        <f aca="false">'D9 M06_BASE'!D146</f>
        <v>Mazagão</v>
      </c>
      <c r="E175" s="16" t="str">
        <f aca="false">'D9 M06_BASE'!E146</f>
        <v>CAESA</v>
      </c>
      <c r="F175" s="16" t="n">
        <f aca="false">'D9 M06_BASE'!F146</f>
        <v>0</v>
      </c>
      <c r="G175" s="16" t="n">
        <f aca="false">'D9 M06_BASE'!G146</f>
        <v>0</v>
      </c>
      <c r="H175" s="16" t="n">
        <f aca="false">'D9 M06_BASE'!H146</f>
        <v>0</v>
      </c>
      <c r="I175" s="16" t="n">
        <f aca="false">'D9 M06_BASE'!I146</f>
        <v>24</v>
      </c>
      <c r="J175" s="16" t="n">
        <f aca="false">'D9 M06_BASE'!J146</f>
        <v>72</v>
      </c>
      <c r="K175" s="16" t="n">
        <f aca="false">'D9 M06_BASE'!K146</f>
        <v>273</v>
      </c>
      <c r="L175" s="16" t="n">
        <f aca="false">'D9 M06_BASE'!L146</f>
        <v>4380</v>
      </c>
      <c r="M175" s="16" t="n">
        <f aca="false">'D9 M06_BASE'!M146</f>
        <v>4380</v>
      </c>
      <c r="N175" s="16" t="n">
        <f aca="false">'D9 M06_BASE'!N146</f>
        <v>3</v>
      </c>
      <c r="O175" s="16" t="n">
        <f aca="false">'D9 M06_BASE'!O146</f>
        <v>4380</v>
      </c>
      <c r="P175" s="16" t="n">
        <f aca="false">'D9 M06_BASE'!P146</f>
        <v>24</v>
      </c>
      <c r="Q175" s="16" t="n">
        <f aca="false">'D9 M06_BASE'!Q146</f>
        <v>8</v>
      </c>
      <c r="R175" s="16" t="n">
        <f aca="false">'D9 M06_BASE'!R146</f>
        <v>24</v>
      </c>
      <c r="S175" s="16" t="n">
        <f aca="false">'D9 M06_BASE'!S146</f>
        <v>0</v>
      </c>
      <c r="T175" s="16" t="n">
        <f aca="false">'D9 M06_BASE'!T146</f>
        <v>20</v>
      </c>
      <c r="U175" s="16" t="n">
        <f aca="false">'D9 M06_BASE'!U146</f>
        <v>80</v>
      </c>
      <c r="V175" s="16" t="n">
        <f aca="false">'D9 M06_BASE'!V146</f>
        <v>14</v>
      </c>
      <c r="W175" s="16" t="n">
        <f aca="false">'D9 M06_BASE'!W146</f>
        <v>22</v>
      </c>
      <c r="X175" s="16" t="n">
        <f aca="false">'D9 M06_BASE'!X146</f>
        <v>102</v>
      </c>
      <c r="Y175" s="17"/>
      <c r="Z175" s="17"/>
      <c r="AA175" s="17"/>
      <c r="AB175" s="17"/>
      <c r="AC175" s="17"/>
      <c r="AD175" s="17"/>
      <c r="AE175" s="17"/>
      <c r="AF175" s="17"/>
      <c r="AG175" s="17"/>
      <c r="AH175" s="17"/>
      <c r="AI175" s="17"/>
      <c r="AJ175" s="17"/>
      <c r="AK175" s="17"/>
      <c r="AL175" s="17"/>
      <c r="AM175" s="17"/>
      <c r="AN175" s="17"/>
      <c r="AO175" s="17"/>
      <c r="AP175" s="17"/>
    </row>
    <row r="176" s="16" customFormat="true" ht="13.5" hidden="false" customHeight="true" outlineLevel="0" collapsed="false">
      <c r="A176" s="16" t="str">
        <f aca="false">'D9 M06_BASE'!A147</f>
        <v>NORTE</v>
      </c>
      <c r="B176" s="16" t="str">
        <f aca="false">'D9 M06_BASE'!B147</f>
        <v>AMAPÁ</v>
      </c>
      <c r="C176" s="16" t="str">
        <f aca="false">'D9 M06_BASE'!C147</f>
        <v>160050</v>
      </c>
      <c r="D176" s="16" t="str">
        <f aca="false">'D9 M06_BASE'!D147</f>
        <v>Oiapoque</v>
      </c>
      <c r="E176" s="16" t="str">
        <f aca="false">'D9 M06_BASE'!E147</f>
        <v>CAESA</v>
      </c>
      <c r="F176" s="16" t="n">
        <f aca="false">'D9 M06_BASE'!F147</f>
        <v>378</v>
      </c>
      <c r="G176" s="16" t="n">
        <f aca="false">'D9 M06_BASE'!G147</f>
        <v>2268</v>
      </c>
      <c r="H176" s="16" t="n">
        <f aca="false">'D9 M06_BASE'!H147</f>
        <v>416</v>
      </c>
      <c r="I176" s="16" t="n">
        <f aca="false">'D9 M06_BASE'!I147</f>
        <v>27</v>
      </c>
      <c r="J176" s="16" t="n">
        <f aca="false">'D9 M06_BASE'!J147</f>
        <v>360</v>
      </c>
      <c r="K176" s="16" t="n">
        <f aca="false">'D9 M06_BASE'!K147</f>
        <v>395</v>
      </c>
      <c r="L176" s="16" t="n">
        <f aca="false">'D9 M06_BASE'!L147</f>
        <v>4380</v>
      </c>
      <c r="M176" s="16" t="n">
        <f aca="false">'D9 M06_BASE'!M147</f>
        <v>4380</v>
      </c>
      <c r="N176" s="16" t="n">
        <f aca="false">'D9 M06_BASE'!N147</f>
        <v>12</v>
      </c>
      <c r="O176" s="16" t="n">
        <f aca="false">'D9 M06_BASE'!O147</f>
        <v>4380</v>
      </c>
      <c r="P176" s="16" t="n">
        <f aca="false">'D9 M06_BASE'!P147</f>
        <v>24</v>
      </c>
      <c r="Q176" s="16" t="n">
        <f aca="false">'D9 M06_BASE'!Q147</f>
        <v>4</v>
      </c>
      <c r="R176" s="16" t="n">
        <f aca="false">'D9 M06_BASE'!R147</f>
        <v>24</v>
      </c>
      <c r="S176" s="16" t="n">
        <f aca="false">'D9 M06_BASE'!S147</f>
        <v>0</v>
      </c>
      <c r="T176" s="16" t="n">
        <f aca="false">'D9 M06_BASE'!T147</f>
        <v>34</v>
      </c>
      <c r="U176" s="16" t="n">
        <f aca="false">'D9 M06_BASE'!U147</f>
        <v>136</v>
      </c>
      <c r="V176" s="16" t="n">
        <f aca="false">'D9 M06_BASE'!V147</f>
        <v>24</v>
      </c>
      <c r="W176" s="16" t="n">
        <f aca="false">'D9 M06_BASE'!W147</f>
        <v>33</v>
      </c>
      <c r="X176" s="16" t="n">
        <f aca="false">'D9 M06_BASE'!X147</f>
        <v>166</v>
      </c>
      <c r="Y176" s="17"/>
      <c r="Z176" s="17"/>
      <c r="AA176" s="17"/>
      <c r="AB176" s="17"/>
      <c r="AC176" s="17"/>
      <c r="AD176" s="17"/>
      <c r="AE176" s="17"/>
      <c r="AF176" s="17"/>
      <c r="AG176" s="17"/>
      <c r="AH176" s="17"/>
      <c r="AI176" s="17"/>
      <c r="AJ176" s="17"/>
      <c r="AK176" s="17"/>
      <c r="AL176" s="17"/>
      <c r="AM176" s="17"/>
      <c r="AN176" s="17"/>
      <c r="AO176" s="17"/>
      <c r="AP176" s="17"/>
    </row>
    <row r="177" s="16" customFormat="true" ht="13.5" hidden="false" customHeight="true" outlineLevel="0" collapsed="false">
      <c r="A177" s="16" t="str">
        <f aca="false">'D9 M06_BASE'!A148</f>
        <v>NORTE</v>
      </c>
      <c r="B177" s="16" t="str">
        <f aca="false">'D9 M06_BASE'!B148</f>
        <v>AMAPÁ</v>
      </c>
      <c r="C177" s="16" t="str">
        <f aca="false">'D9 M06_BASE'!C148</f>
        <v>160053</v>
      </c>
      <c r="D177" s="16" t="str">
        <f aca="false">'D9 M06_BASE'!D148</f>
        <v>Porto Grande</v>
      </c>
      <c r="E177" s="16" t="str">
        <f aca="false">'D9 M06_BASE'!E148</f>
        <v>CAESA</v>
      </c>
      <c r="F177" s="16" t="n">
        <f aca="false">'D9 M06_BASE'!F148</f>
        <v>378</v>
      </c>
      <c r="G177" s="16" t="n">
        <f aca="false">'D9 M06_BASE'!G148</f>
        <v>2268</v>
      </c>
      <c r="H177" s="16" t="n">
        <f aca="false">'D9 M06_BASE'!H148</f>
        <v>209</v>
      </c>
      <c r="I177" s="16" t="n">
        <f aca="false">'D9 M06_BASE'!I148</f>
        <v>28</v>
      </c>
      <c r="J177" s="16" t="n">
        <f aca="false">'D9 M06_BASE'!J148</f>
        <v>84</v>
      </c>
      <c r="K177" s="16" t="n">
        <f aca="false">'D9 M06_BASE'!K148</f>
        <v>198</v>
      </c>
      <c r="L177" s="16" t="n">
        <f aca="false">'D9 M06_BASE'!L148</f>
        <v>4380</v>
      </c>
      <c r="M177" s="16" t="n">
        <f aca="false">'D9 M06_BASE'!M148</f>
        <v>4380</v>
      </c>
      <c r="N177" s="16" t="n">
        <f aca="false">'D9 M06_BASE'!N148</f>
        <v>8</v>
      </c>
      <c r="O177" s="16" t="n">
        <f aca="false">'D9 M06_BASE'!O148</f>
        <v>4380</v>
      </c>
      <c r="P177" s="16" t="n">
        <f aca="false">'D9 M06_BASE'!P148</f>
        <v>24</v>
      </c>
      <c r="Q177" s="16" t="n">
        <f aca="false">'D9 M06_BASE'!Q148</f>
        <v>6</v>
      </c>
      <c r="R177" s="16" t="n">
        <f aca="false">'D9 M06_BASE'!R148</f>
        <v>24</v>
      </c>
      <c r="S177" s="16" t="n">
        <f aca="false">'D9 M06_BASE'!S148</f>
        <v>0</v>
      </c>
      <c r="T177" s="16" t="n">
        <f aca="false">'D9 M06_BASE'!T148</f>
        <v>0</v>
      </c>
      <c r="U177" s="16" t="n">
        <f aca="false">'D9 M06_BASE'!U148</f>
        <v>0</v>
      </c>
      <c r="V177" s="16" t="n">
        <f aca="false">'D9 M06_BASE'!V148</f>
        <v>0</v>
      </c>
      <c r="W177" s="16" t="n">
        <f aca="false">'D9 M06_BASE'!W148</f>
        <v>0</v>
      </c>
      <c r="X177" s="16" t="n">
        <f aca="false">'D9 M06_BASE'!X148</f>
        <v>0</v>
      </c>
      <c r="Y177" s="17"/>
      <c r="Z177" s="17"/>
      <c r="AA177" s="17"/>
      <c r="AB177" s="17"/>
      <c r="AC177" s="17"/>
      <c r="AD177" s="17"/>
      <c r="AE177" s="17"/>
      <c r="AF177" s="17"/>
      <c r="AG177" s="17"/>
      <c r="AH177" s="17"/>
      <c r="AI177" s="17"/>
      <c r="AJ177" s="17"/>
      <c r="AK177" s="17"/>
      <c r="AL177" s="17"/>
      <c r="AM177" s="17"/>
      <c r="AN177" s="17"/>
      <c r="AO177" s="17"/>
      <c r="AP177" s="17"/>
    </row>
    <row r="178" s="16" customFormat="true" ht="13.5" hidden="false" customHeight="true" outlineLevel="0" collapsed="false">
      <c r="A178" s="16" t="str">
        <f aca="false">'D9 M06_BASE'!A149</f>
        <v>NORTE</v>
      </c>
      <c r="B178" s="16" t="str">
        <f aca="false">'D9 M06_BASE'!B149</f>
        <v>AMAPÁ</v>
      </c>
      <c r="C178" s="16" t="str">
        <f aca="false">'D9 M06_BASE'!C149</f>
        <v>160055</v>
      </c>
      <c r="D178" s="16" t="str">
        <f aca="false">'D9 M06_BASE'!D149</f>
        <v>Pracuúba</v>
      </c>
      <c r="E178" s="16" t="str">
        <f aca="false">'D9 M06_BASE'!E149</f>
        <v>CAESA</v>
      </c>
      <c r="F178" s="16" t="n">
        <f aca="false">'D9 M06_BASE'!F149</f>
        <v>0</v>
      </c>
      <c r="G178" s="16" t="n">
        <f aca="false">'D9 M06_BASE'!G149</f>
        <v>0</v>
      </c>
      <c r="H178" s="16" t="n">
        <f aca="false">'D9 M06_BASE'!H149</f>
        <v>0</v>
      </c>
      <c r="I178" s="16" t="n">
        <f aca="false">'D9 M06_BASE'!I149</f>
        <v>36</v>
      </c>
      <c r="J178" s="16" t="n">
        <f aca="false">'D9 M06_BASE'!J149</f>
        <v>108</v>
      </c>
      <c r="K178" s="16" t="n">
        <f aca="false">'D9 M06_BASE'!K149</f>
        <v>134</v>
      </c>
      <c r="L178" s="16" t="n">
        <f aca="false">'D9 M06_BASE'!L149</f>
        <v>4380</v>
      </c>
      <c r="M178" s="16" t="n">
        <f aca="false">'D9 M06_BASE'!M149</f>
        <v>4380</v>
      </c>
      <c r="N178" s="16" t="n">
        <f aca="false">'D9 M06_BASE'!N149</f>
        <v>12</v>
      </c>
      <c r="O178" s="16" t="n">
        <f aca="false">'D9 M06_BASE'!O149</f>
        <v>4380</v>
      </c>
      <c r="P178" s="16" t="n">
        <f aca="false">'D9 M06_BASE'!P149</f>
        <v>24</v>
      </c>
      <c r="Q178" s="16" t="n">
        <f aca="false">'D9 M06_BASE'!Q149</f>
        <v>8</v>
      </c>
      <c r="R178" s="16" t="n">
        <f aca="false">'D9 M06_BASE'!R149</f>
        <v>24</v>
      </c>
      <c r="S178" s="16" t="n">
        <f aca="false">'D9 M06_BASE'!S149</f>
        <v>0</v>
      </c>
      <c r="T178" s="16" t="n">
        <f aca="false">'D9 M06_BASE'!T149</f>
        <v>0</v>
      </c>
      <c r="U178" s="16" t="n">
        <f aca="false">'D9 M06_BASE'!U149</f>
        <v>0</v>
      </c>
      <c r="V178" s="16" t="n">
        <f aca="false">'D9 M06_BASE'!V149</f>
        <v>0</v>
      </c>
      <c r="W178" s="16" t="n">
        <f aca="false">'D9 M06_BASE'!W149</f>
        <v>0</v>
      </c>
      <c r="X178" s="16" t="n">
        <f aca="false">'D9 M06_BASE'!X149</f>
        <v>0</v>
      </c>
      <c r="Y178" s="17"/>
      <c r="Z178" s="17"/>
      <c r="AA178" s="17"/>
      <c r="AB178" s="17"/>
      <c r="AC178" s="17"/>
      <c r="AD178" s="17"/>
      <c r="AE178" s="17"/>
      <c r="AF178" s="17"/>
      <c r="AG178" s="17"/>
      <c r="AH178" s="17"/>
      <c r="AI178" s="17"/>
      <c r="AJ178" s="17"/>
      <c r="AK178" s="17"/>
      <c r="AL178" s="17"/>
      <c r="AM178" s="17"/>
      <c r="AN178" s="17"/>
      <c r="AO178" s="17"/>
      <c r="AP178" s="17"/>
    </row>
    <row r="179" s="16" customFormat="true" ht="13.5" hidden="false" customHeight="true" outlineLevel="0" collapsed="false">
      <c r="A179" s="16" t="str">
        <f aca="false">'D9 M06_BASE'!A150</f>
        <v>NORTE</v>
      </c>
      <c r="B179" s="16" t="str">
        <f aca="false">'D9 M06_BASE'!B150</f>
        <v>AMAPÁ</v>
      </c>
      <c r="C179" s="16" t="str">
        <f aca="false">'D9 M06_BASE'!C150</f>
        <v>160060</v>
      </c>
      <c r="D179" s="16" t="str">
        <f aca="false">'D9 M06_BASE'!D150</f>
        <v>Santana</v>
      </c>
      <c r="E179" s="16" t="str">
        <f aca="false">'D9 M06_BASE'!E150</f>
        <v>CAESA</v>
      </c>
      <c r="F179" s="16" t="n">
        <f aca="false">'D9 M06_BASE'!F150</f>
        <v>0</v>
      </c>
      <c r="G179" s="16" t="n">
        <f aca="false">'D9 M06_BASE'!G150</f>
        <v>0</v>
      </c>
      <c r="H179" s="16" t="n">
        <f aca="false">'D9 M06_BASE'!H150</f>
        <v>0</v>
      </c>
      <c r="I179" s="16" t="n">
        <f aca="false">'D9 M06_BASE'!I150</f>
        <v>0</v>
      </c>
      <c r="J179" s="16" t="n">
        <f aca="false">'D9 M06_BASE'!J150</f>
        <v>0</v>
      </c>
      <c r="K179" s="16" t="n">
        <f aca="false">'D9 M06_BASE'!K150</f>
        <v>0</v>
      </c>
      <c r="L179" s="16" t="n">
        <f aca="false">'D9 M06_BASE'!L150</f>
        <v>4380</v>
      </c>
      <c r="M179" s="16" t="n">
        <f aca="false">'D9 M06_BASE'!M150</f>
        <v>4380</v>
      </c>
      <c r="N179" s="16" t="n">
        <f aca="false">'D9 M06_BASE'!N150</f>
        <v>72</v>
      </c>
      <c r="O179" s="16" t="n">
        <f aca="false">'D9 M06_BASE'!O150</f>
        <v>4380</v>
      </c>
      <c r="P179" s="16" t="n">
        <f aca="false">'D9 M06_BASE'!P150</f>
        <v>4380</v>
      </c>
      <c r="Q179" s="16" t="n">
        <f aca="false">'D9 M06_BASE'!Q150</f>
        <v>25</v>
      </c>
      <c r="R179" s="16" t="n">
        <f aca="false">'D9 M06_BASE'!R150</f>
        <v>120</v>
      </c>
      <c r="S179" s="16" t="n">
        <f aca="false">'D9 M06_BASE'!S150</f>
        <v>1</v>
      </c>
      <c r="T179" s="16" t="n">
        <f aca="false">'D9 M06_BASE'!T150</f>
        <v>0</v>
      </c>
      <c r="U179" s="16" t="n">
        <f aca="false">'D9 M06_BASE'!U150</f>
        <v>0</v>
      </c>
      <c r="V179" s="16" t="n">
        <f aca="false">'D9 M06_BASE'!V150</f>
        <v>0</v>
      </c>
      <c r="W179" s="16" t="n">
        <f aca="false">'D9 M06_BASE'!W150</f>
        <v>0</v>
      </c>
      <c r="X179" s="16" t="n">
        <f aca="false">'D9 M06_BASE'!X150</f>
        <v>0</v>
      </c>
      <c r="Y179" s="17"/>
      <c r="Z179" s="17"/>
      <c r="AA179" s="17"/>
      <c r="AB179" s="17"/>
      <c r="AC179" s="17"/>
      <c r="AD179" s="17"/>
      <c r="AE179" s="17"/>
      <c r="AF179" s="17"/>
      <c r="AG179" s="17"/>
      <c r="AH179" s="17"/>
      <c r="AI179" s="17"/>
      <c r="AJ179" s="17"/>
      <c r="AK179" s="17"/>
      <c r="AL179" s="17"/>
      <c r="AM179" s="17"/>
      <c r="AN179" s="17"/>
      <c r="AO179" s="17"/>
      <c r="AP179" s="17"/>
    </row>
    <row r="180" s="16" customFormat="true" ht="13.5" hidden="false" customHeight="true" outlineLevel="0" collapsed="false">
      <c r="A180" s="16" t="str">
        <f aca="false">'D9 M06_BASE'!A151</f>
        <v>NORTE</v>
      </c>
      <c r="B180" s="16" t="str">
        <f aca="false">'D9 M06_BASE'!B151</f>
        <v>AMAPÁ</v>
      </c>
      <c r="C180" s="16" t="str">
        <f aca="false">'D9 M06_BASE'!C151</f>
        <v>160070</v>
      </c>
      <c r="D180" s="16" t="str">
        <f aca="false">'D9 M06_BASE'!D151</f>
        <v>Tartarugalzinho</v>
      </c>
      <c r="E180" s="16" t="str">
        <f aca="false">'D9 M06_BASE'!E151</f>
        <v>CAESA</v>
      </c>
      <c r="F180" s="16" t="n">
        <f aca="false">'D9 M06_BASE'!F151</f>
        <v>378</v>
      </c>
      <c r="G180" s="16" t="n">
        <f aca="false">'D9 M06_BASE'!G151</f>
        <v>2268</v>
      </c>
      <c r="H180" s="16" t="n">
        <f aca="false">'D9 M06_BASE'!H151</f>
        <v>424</v>
      </c>
      <c r="I180" s="16" t="n">
        <f aca="false">'D9 M06_BASE'!I151</f>
        <v>30</v>
      </c>
      <c r="J180" s="16" t="n">
        <f aca="false">'D9 M06_BASE'!J151</f>
        <v>90</v>
      </c>
      <c r="K180" s="16" t="n">
        <f aca="false">'D9 M06_BASE'!K151</f>
        <v>402</v>
      </c>
      <c r="L180" s="16" t="n">
        <f aca="false">'D9 M06_BASE'!L151</f>
        <v>4380</v>
      </c>
      <c r="M180" s="16" t="n">
        <f aca="false">'D9 M06_BASE'!M151</f>
        <v>4380</v>
      </c>
      <c r="N180" s="16" t="n">
        <f aca="false">'D9 M06_BASE'!N151</f>
        <v>0</v>
      </c>
      <c r="O180" s="16" t="n">
        <f aca="false">'D9 M06_BASE'!O151</f>
        <v>4380</v>
      </c>
      <c r="P180" s="16" t="n">
        <f aca="false">'D9 M06_BASE'!P151</f>
        <v>24</v>
      </c>
      <c r="Q180" s="16" t="n">
        <f aca="false">'D9 M06_BASE'!Q151</f>
        <v>2</v>
      </c>
      <c r="R180" s="16" t="n">
        <f aca="false">'D9 M06_BASE'!R151</f>
        <v>24</v>
      </c>
      <c r="S180" s="16" t="n">
        <f aca="false">'D9 M06_BASE'!S151</f>
        <v>1</v>
      </c>
      <c r="T180" s="16" t="n">
        <f aca="false">'D9 M06_BASE'!T151</f>
        <v>0</v>
      </c>
      <c r="U180" s="16" t="n">
        <f aca="false">'D9 M06_BASE'!U151</f>
        <v>0</v>
      </c>
      <c r="V180" s="16" t="n">
        <f aca="false">'D9 M06_BASE'!V151</f>
        <v>0</v>
      </c>
      <c r="W180" s="16" t="n">
        <f aca="false">'D9 M06_BASE'!W151</f>
        <v>0</v>
      </c>
      <c r="X180" s="16" t="n">
        <f aca="false">'D9 M06_BASE'!X151</f>
        <v>0</v>
      </c>
      <c r="Y180" s="17"/>
      <c r="Z180" s="17"/>
      <c r="AA180" s="17"/>
      <c r="AB180" s="17"/>
      <c r="AC180" s="17"/>
      <c r="AD180" s="17"/>
      <c r="AE180" s="17"/>
      <c r="AF180" s="17"/>
      <c r="AG180" s="17"/>
      <c r="AH180" s="17"/>
      <c r="AI180" s="17"/>
      <c r="AJ180" s="17"/>
      <c r="AK180" s="17"/>
      <c r="AL180" s="17"/>
      <c r="AM180" s="17"/>
      <c r="AN180" s="17"/>
      <c r="AO180" s="17"/>
      <c r="AP180" s="17"/>
    </row>
    <row r="181" s="16" customFormat="true" ht="13.5" hidden="false" customHeight="true" outlineLevel="0" collapsed="false">
      <c r="A181" s="16" t="str">
        <f aca="false">'D9 M06_BASE'!A152</f>
        <v>NORTE</v>
      </c>
      <c r="B181" s="16" t="str">
        <f aca="false">'D9 M06_BASE'!B152</f>
        <v>AMAPÁ</v>
      </c>
      <c r="C181" s="16" t="str">
        <f aca="false">'D9 M06_BASE'!C152</f>
        <v>160080</v>
      </c>
      <c r="D181" s="16" t="str">
        <f aca="false">'D9 M06_BASE'!D152</f>
        <v>Vitória do Jari</v>
      </c>
      <c r="E181" s="16" t="str">
        <f aca="false">'D9 M06_BASE'!E152</f>
        <v>CAESA</v>
      </c>
      <c r="F181" s="16" t="n">
        <f aca="false">'D9 M06_BASE'!F152</f>
        <v>0</v>
      </c>
      <c r="G181" s="16" t="n">
        <f aca="false">'D9 M06_BASE'!G152</f>
        <v>0</v>
      </c>
      <c r="H181" s="16" t="n">
        <f aca="false">'D9 M06_BASE'!H152</f>
        <v>0</v>
      </c>
      <c r="I181" s="16" t="n">
        <f aca="false">'D9 M06_BASE'!I152</f>
        <v>47</v>
      </c>
      <c r="J181" s="16" t="n">
        <f aca="false">'D9 M06_BASE'!J152</f>
        <v>141</v>
      </c>
      <c r="K181" s="16" t="n">
        <f aca="false">'D9 M06_BASE'!K152</f>
        <v>494</v>
      </c>
      <c r="L181" s="16" t="n">
        <f aca="false">'D9 M06_BASE'!L152</f>
        <v>4380</v>
      </c>
      <c r="M181" s="16" t="n">
        <f aca="false">'D9 M06_BASE'!M152</f>
        <v>4380</v>
      </c>
      <c r="N181" s="16" t="n">
        <f aca="false">'D9 M06_BASE'!N152</f>
        <v>10</v>
      </c>
      <c r="O181" s="16" t="n">
        <f aca="false">'D9 M06_BASE'!O152</f>
        <v>4380</v>
      </c>
      <c r="P181" s="16" t="n">
        <f aca="false">'D9 M06_BASE'!P152</f>
        <v>325</v>
      </c>
      <c r="Q181" s="16" t="n">
        <f aca="false">'D9 M06_BASE'!Q152</f>
        <v>2</v>
      </c>
      <c r="R181" s="16" t="n">
        <f aca="false">'D9 M06_BASE'!R152</f>
        <v>24</v>
      </c>
      <c r="S181" s="16" t="n">
        <f aca="false">'D9 M06_BASE'!S152</f>
        <v>0</v>
      </c>
      <c r="T181" s="16" t="n">
        <f aca="false">'D9 M06_BASE'!T152</f>
        <v>0</v>
      </c>
      <c r="U181" s="16" t="n">
        <f aca="false">'D9 M06_BASE'!U152</f>
        <v>0</v>
      </c>
      <c r="V181" s="16" t="n">
        <f aca="false">'D9 M06_BASE'!V152</f>
        <v>0</v>
      </c>
      <c r="W181" s="16" t="n">
        <f aca="false">'D9 M06_BASE'!W152</f>
        <v>0</v>
      </c>
      <c r="X181" s="16" t="n">
        <f aca="false">'D9 M06_BASE'!X152</f>
        <v>0</v>
      </c>
      <c r="Y181" s="17"/>
      <c r="Z181" s="17"/>
      <c r="AA181" s="17"/>
      <c r="AB181" s="17"/>
      <c r="AC181" s="17"/>
      <c r="AD181" s="17"/>
      <c r="AE181" s="17"/>
      <c r="AF181" s="17"/>
      <c r="AG181" s="17"/>
      <c r="AH181" s="17"/>
      <c r="AI181" s="17"/>
      <c r="AJ181" s="17"/>
      <c r="AK181" s="17"/>
      <c r="AL181" s="17"/>
      <c r="AM181" s="17"/>
      <c r="AN181" s="17"/>
      <c r="AO181" s="17"/>
      <c r="AP181" s="17"/>
    </row>
    <row r="182" s="16" customFormat="true" ht="13.5" hidden="false" customHeight="true" outlineLevel="0" collapsed="false">
      <c r="A182" s="16" t="str">
        <f aca="false">'D9 M06_BASE'!A153</f>
        <v>NORTE</v>
      </c>
      <c r="B182" s="16" t="str">
        <f aca="false">'D9 M06_BASE'!B153</f>
        <v>TOCANTINS</v>
      </c>
      <c r="C182" s="16" t="str">
        <f aca="false">'D9 M06_BASE'!C153</f>
        <v>170001</v>
      </c>
      <c r="D182" s="16" t="str">
        <f aca="false">'D9 M06_BASE'!D153</f>
        <v>São Geraldo do Araguaia/PA</v>
      </c>
      <c r="E182" s="16" t="str">
        <f aca="false">'D9 M06_BASE'!E153</f>
        <v>SANEATINS</v>
      </c>
      <c r="F182" s="16" t="n">
        <f aca="false">'D9 M06_BASE'!F153</f>
        <v>0</v>
      </c>
      <c r="G182" s="16" t="n">
        <f aca="false">'D9 M06_BASE'!G153</f>
        <v>0</v>
      </c>
      <c r="H182" s="16" t="n">
        <f aca="false">'D9 M06_BASE'!H153</f>
        <v>0</v>
      </c>
      <c r="I182" s="16" t="n">
        <f aca="false">'D9 M06_BASE'!I153</f>
        <v>0</v>
      </c>
      <c r="J182" s="16" t="n">
        <f aca="false">'D9 M06_BASE'!J153</f>
        <v>0</v>
      </c>
      <c r="K182" s="16" t="n">
        <f aca="false">'D9 M06_BASE'!K153</f>
        <v>0</v>
      </c>
      <c r="L182" s="16" t="n">
        <f aca="false">'D9 M06_BASE'!L153</f>
        <v>0</v>
      </c>
      <c r="M182" s="16" t="n">
        <f aca="false">'D9 M06_BASE'!M153</f>
        <v>0</v>
      </c>
      <c r="N182" s="16" t="n">
        <f aca="false">'D9 M06_BASE'!N153</f>
        <v>0</v>
      </c>
      <c r="O182" s="16" t="n">
        <f aca="false">'D9 M06_BASE'!O153</f>
        <v>0</v>
      </c>
      <c r="P182" s="16" t="n">
        <f aca="false">'D9 M06_BASE'!P153</f>
        <v>0</v>
      </c>
      <c r="Q182" s="16" t="n">
        <f aca="false">'D9 M06_BASE'!Q153</f>
        <v>0</v>
      </c>
      <c r="R182" s="16" t="n">
        <f aca="false">'D9 M06_BASE'!R153</f>
        <v>0</v>
      </c>
      <c r="S182" s="16" t="n">
        <f aca="false">'D9 M06_BASE'!S153</f>
        <v>0</v>
      </c>
      <c r="T182" s="16" t="n">
        <f aca="false">'D9 M06_BASE'!T153</f>
        <v>0</v>
      </c>
      <c r="U182" s="16" t="n">
        <f aca="false">'D9 M06_BASE'!U153</f>
        <v>0</v>
      </c>
      <c r="V182" s="16" t="n">
        <f aca="false">'D9 M06_BASE'!V153</f>
        <v>0</v>
      </c>
      <c r="W182" s="16" t="n">
        <f aca="false">'D9 M06_BASE'!W153</f>
        <v>0</v>
      </c>
      <c r="X182" s="16" t="n">
        <f aca="false">'D9 M06_BASE'!X153</f>
        <v>0</v>
      </c>
      <c r="Y182" s="17"/>
      <c r="Z182" s="17"/>
      <c r="AA182" s="17"/>
      <c r="AB182" s="17"/>
      <c r="AC182" s="17"/>
      <c r="AD182" s="17"/>
      <c r="AE182" s="17"/>
      <c r="AF182" s="17"/>
      <c r="AG182" s="17"/>
      <c r="AH182" s="17"/>
      <c r="AI182" s="17"/>
      <c r="AJ182" s="17"/>
      <c r="AK182" s="17"/>
      <c r="AL182" s="17"/>
      <c r="AM182" s="17"/>
      <c r="AN182" s="17"/>
      <c r="AO182" s="17"/>
      <c r="AP182" s="17"/>
    </row>
    <row r="183" s="16" customFormat="true" ht="13.5" hidden="false" customHeight="true" outlineLevel="0" collapsed="false">
      <c r="A183" s="16" t="str">
        <f aca="false">'D9 M06_BASE'!A154</f>
        <v>NORTE</v>
      </c>
      <c r="B183" s="16" t="str">
        <f aca="false">'D9 M06_BASE'!B154</f>
        <v>TOCANTINS</v>
      </c>
      <c r="C183" s="16" t="str">
        <f aca="false">'D9 M06_BASE'!C154</f>
        <v>170025</v>
      </c>
      <c r="D183" s="16" t="str">
        <f aca="false">'D9 M06_BASE'!D154</f>
        <v>Abreulândia</v>
      </c>
      <c r="E183" s="16" t="str">
        <f aca="false">'D9 M06_BASE'!E154</f>
        <v>SANEATINS</v>
      </c>
      <c r="F183" s="16" t="n">
        <f aca="false">'D9 M06_BASE'!F154</f>
        <v>0</v>
      </c>
      <c r="G183" s="16" t="n">
        <f aca="false">'D9 M06_BASE'!G154</f>
        <v>0</v>
      </c>
      <c r="H183" s="16" t="n">
        <f aca="false">'D9 M06_BASE'!H154</f>
        <v>0</v>
      </c>
      <c r="I183" s="16" t="n">
        <f aca="false">'D9 M06_BASE'!I154</f>
        <v>0</v>
      </c>
      <c r="J183" s="16" t="n">
        <f aca="false">'D9 M06_BASE'!J154</f>
        <v>0</v>
      </c>
      <c r="K183" s="16" t="n">
        <f aca="false">'D9 M06_BASE'!K154</f>
        <v>0</v>
      </c>
      <c r="L183" s="16" t="n">
        <f aca="false">'D9 M06_BASE'!L154</f>
        <v>0</v>
      </c>
      <c r="M183" s="16" t="n">
        <f aca="false">'D9 M06_BASE'!M154</f>
        <v>0</v>
      </c>
      <c r="N183" s="16" t="n">
        <f aca="false">'D9 M06_BASE'!N154</f>
        <v>0</v>
      </c>
      <c r="O183" s="16" t="n">
        <f aca="false">'D9 M06_BASE'!O154</f>
        <v>0</v>
      </c>
      <c r="P183" s="16" t="n">
        <f aca="false">'D9 M06_BASE'!P154</f>
        <v>0</v>
      </c>
      <c r="Q183" s="16" t="n">
        <f aca="false">'D9 M06_BASE'!Q154</f>
        <v>0</v>
      </c>
      <c r="R183" s="16" t="n">
        <f aca="false">'D9 M06_BASE'!R154</f>
        <v>0</v>
      </c>
      <c r="S183" s="16" t="n">
        <f aca="false">'D9 M06_BASE'!S154</f>
        <v>0</v>
      </c>
      <c r="T183" s="16" t="n">
        <f aca="false">'D9 M06_BASE'!T154</f>
        <v>0</v>
      </c>
      <c r="U183" s="16" t="n">
        <f aca="false">'D9 M06_BASE'!U154</f>
        <v>0</v>
      </c>
      <c r="V183" s="16" t="n">
        <f aca="false">'D9 M06_BASE'!V154</f>
        <v>0</v>
      </c>
      <c r="W183" s="16" t="n">
        <f aca="false">'D9 M06_BASE'!W154</f>
        <v>0</v>
      </c>
      <c r="X183" s="16" t="n">
        <f aca="false">'D9 M06_BASE'!X154</f>
        <v>0</v>
      </c>
      <c r="Y183" s="17"/>
      <c r="Z183" s="17"/>
      <c r="AA183" s="17"/>
      <c r="AB183" s="17"/>
      <c r="AC183" s="17"/>
      <c r="AD183" s="17"/>
      <c r="AE183" s="17"/>
      <c r="AF183" s="17"/>
      <c r="AG183" s="17"/>
      <c r="AH183" s="17"/>
      <c r="AI183" s="17"/>
      <c r="AJ183" s="17"/>
      <c r="AK183" s="17"/>
      <c r="AL183" s="17"/>
      <c r="AM183" s="17"/>
      <c r="AN183" s="17"/>
      <c r="AO183" s="17"/>
      <c r="AP183" s="17"/>
    </row>
    <row r="184" s="16" customFormat="true" ht="13.5" hidden="false" customHeight="true" outlineLevel="0" collapsed="false">
      <c r="A184" s="16" t="str">
        <f aca="false">'D9 M06_BASE'!A155</f>
        <v>NORTE</v>
      </c>
      <c r="B184" s="16" t="str">
        <f aca="false">'D9 M06_BASE'!B155</f>
        <v>TOCANTINS</v>
      </c>
      <c r="C184" s="16" t="str">
        <f aca="false">'D9 M06_BASE'!C155</f>
        <v>170035</v>
      </c>
      <c r="D184" s="16" t="str">
        <f aca="false">'D9 M06_BASE'!D155</f>
        <v>Aliança do Tocantins</v>
      </c>
      <c r="E184" s="16" t="str">
        <f aca="false">'D9 M06_BASE'!E155</f>
        <v>SANEATINS</v>
      </c>
      <c r="F184" s="16" t="n">
        <f aca="false">'D9 M06_BASE'!F155</f>
        <v>0</v>
      </c>
      <c r="G184" s="16" t="n">
        <f aca="false">'D9 M06_BASE'!G155</f>
        <v>0</v>
      </c>
      <c r="H184" s="16" t="n">
        <f aca="false">'D9 M06_BASE'!H155</f>
        <v>0</v>
      </c>
      <c r="I184" s="16" t="n">
        <f aca="false">'D9 M06_BASE'!I155</f>
        <v>0</v>
      </c>
      <c r="J184" s="16" t="n">
        <f aca="false">'D9 M06_BASE'!J155</f>
        <v>0</v>
      </c>
      <c r="K184" s="16" t="n">
        <f aca="false">'D9 M06_BASE'!K155</f>
        <v>0</v>
      </c>
      <c r="L184" s="16" t="n">
        <f aca="false">'D9 M06_BASE'!L155</f>
        <v>0</v>
      </c>
      <c r="M184" s="16" t="n">
        <f aca="false">'D9 M06_BASE'!M155</f>
        <v>0</v>
      </c>
      <c r="N184" s="16" t="n">
        <f aca="false">'D9 M06_BASE'!N155</f>
        <v>0</v>
      </c>
      <c r="O184" s="16" t="n">
        <f aca="false">'D9 M06_BASE'!O155</f>
        <v>0</v>
      </c>
      <c r="P184" s="16" t="n">
        <f aca="false">'D9 M06_BASE'!P155</f>
        <v>0</v>
      </c>
      <c r="Q184" s="16" t="n">
        <f aca="false">'D9 M06_BASE'!Q155</f>
        <v>0</v>
      </c>
      <c r="R184" s="16" t="n">
        <f aca="false">'D9 M06_BASE'!R155</f>
        <v>0</v>
      </c>
      <c r="S184" s="16" t="n">
        <f aca="false">'D9 M06_BASE'!S155</f>
        <v>0</v>
      </c>
      <c r="T184" s="16" t="n">
        <f aca="false">'D9 M06_BASE'!T155</f>
        <v>0</v>
      </c>
      <c r="U184" s="16" t="n">
        <f aca="false">'D9 M06_BASE'!U155</f>
        <v>0</v>
      </c>
      <c r="V184" s="16" t="n">
        <f aca="false">'D9 M06_BASE'!V155</f>
        <v>0</v>
      </c>
      <c r="W184" s="16" t="n">
        <f aca="false">'D9 M06_BASE'!W155</f>
        <v>0</v>
      </c>
      <c r="X184" s="16" t="n">
        <f aca="false">'D9 M06_BASE'!X155</f>
        <v>0</v>
      </c>
      <c r="Y184" s="17"/>
      <c r="Z184" s="17"/>
      <c r="AA184" s="17"/>
      <c r="AB184" s="17"/>
      <c r="AC184" s="17"/>
      <c r="AD184" s="17"/>
      <c r="AE184" s="17"/>
      <c r="AF184" s="17"/>
      <c r="AG184" s="17"/>
      <c r="AH184" s="17"/>
      <c r="AI184" s="17"/>
      <c r="AJ184" s="17"/>
      <c r="AK184" s="17"/>
      <c r="AL184" s="17"/>
      <c r="AM184" s="17"/>
      <c r="AN184" s="17"/>
      <c r="AO184" s="17"/>
      <c r="AP184" s="17"/>
    </row>
    <row r="185" s="16" customFormat="true" ht="13.5" hidden="false" customHeight="true" outlineLevel="0" collapsed="false">
      <c r="A185" s="16" t="str">
        <f aca="false">'D9 M06_BASE'!A156</f>
        <v>NORTE</v>
      </c>
      <c r="B185" s="16" t="str">
        <f aca="false">'D9 M06_BASE'!B156</f>
        <v>TOCANTINS</v>
      </c>
      <c r="C185" s="16" t="str">
        <f aca="false">'D9 M06_BASE'!C156</f>
        <v>170040</v>
      </c>
      <c r="D185" s="16" t="str">
        <f aca="false">'D9 M06_BASE'!D156</f>
        <v>Almas</v>
      </c>
      <c r="E185" s="16" t="str">
        <f aca="false">'D9 M06_BASE'!E156</f>
        <v>SANEATINS</v>
      </c>
      <c r="F185" s="16" t="n">
        <f aca="false">'D9 M06_BASE'!F156</f>
        <v>0</v>
      </c>
      <c r="G185" s="16" t="n">
        <f aca="false">'D9 M06_BASE'!G156</f>
        <v>0</v>
      </c>
      <c r="H185" s="16" t="n">
        <f aca="false">'D9 M06_BASE'!H156</f>
        <v>0</v>
      </c>
      <c r="I185" s="16" t="n">
        <f aca="false">'D9 M06_BASE'!I156</f>
        <v>0</v>
      </c>
      <c r="J185" s="16" t="n">
        <f aca="false">'D9 M06_BASE'!J156</f>
        <v>0</v>
      </c>
      <c r="K185" s="16" t="n">
        <f aca="false">'D9 M06_BASE'!K156</f>
        <v>0</v>
      </c>
      <c r="L185" s="16" t="n">
        <f aca="false">'D9 M06_BASE'!L156</f>
        <v>0</v>
      </c>
      <c r="M185" s="16" t="n">
        <f aca="false">'D9 M06_BASE'!M156</f>
        <v>0</v>
      </c>
      <c r="N185" s="16" t="n">
        <f aca="false">'D9 M06_BASE'!N156</f>
        <v>0</v>
      </c>
      <c r="O185" s="16" t="n">
        <f aca="false">'D9 M06_BASE'!O156</f>
        <v>0</v>
      </c>
      <c r="P185" s="16" t="n">
        <f aca="false">'D9 M06_BASE'!P156</f>
        <v>0</v>
      </c>
      <c r="Q185" s="16" t="n">
        <f aca="false">'D9 M06_BASE'!Q156</f>
        <v>0</v>
      </c>
      <c r="R185" s="16" t="n">
        <f aca="false">'D9 M06_BASE'!R156</f>
        <v>0</v>
      </c>
      <c r="S185" s="16" t="n">
        <f aca="false">'D9 M06_BASE'!S156</f>
        <v>0</v>
      </c>
      <c r="T185" s="16" t="n">
        <f aca="false">'D9 M06_BASE'!T156</f>
        <v>0</v>
      </c>
      <c r="U185" s="16" t="n">
        <f aca="false">'D9 M06_BASE'!U156</f>
        <v>0</v>
      </c>
      <c r="V185" s="16" t="n">
        <f aca="false">'D9 M06_BASE'!V156</f>
        <v>0</v>
      </c>
      <c r="W185" s="16" t="n">
        <f aca="false">'D9 M06_BASE'!W156</f>
        <v>0</v>
      </c>
      <c r="X185" s="16" t="n">
        <f aca="false">'D9 M06_BASE'!X156</f>
        <v>0</v>
      </c>
      <c r="Y185" s="17"/>
      <c r="Z185" s="17"/>
      <c r="AA185" s="17"/>
      <c r="AB185" s="17"/>
      <c r="AC185" s="17"/>
      <c r="AD185" s="17"/>
      <c r="AE185" s="17"/>
      <c r="AF185" s="17"/>
      <c r="AG185" s="17"/>
      <c r="AH185" s="17"/>
      <c r="AI185" s="17"/>
      <c r="AJ185" s="17"/>
      <c r="AK185" s="17"/>
      <c r="AL185" s="17"/>
      <c r="AM185" s="17"/>
      <c r="AN185" s="17"/>
      <c r="AO185" s="17"/>
      <c r="AP185" s="17"/>
    </row>
    <row r="186" s="16" customFormat="true" ht="13.5" hidden="false" customHeight="true" outlineLevel="0" collapsed="false">
      <c r="A186" s="16" t="str">
        <f aca="false">'D9 M06_BASE'!A157</f>
        <v>NORTE</v>
      </c>
      <c r="B186" s="16" t="str">
        <f aca="false">'D9 M06_BASE'!B157</f>
        <v>TOCANTINS</v>
      </c>
      <c r="C186" s="16" t="str">
        <f aca="false">'D9 M06_BASE'!C157</f>
        <v>170070</v>
      </c>
      <c r="D186" s="16" t="str">
        <f aca="false">'D9 M06_BASE'!D157</f>
        <v>Alvorada</v>
      </c>
      <c r="E186" s="16" t="str">
        <f aca="false">'D9 M06_BASE'!E157</f>
        <v>SANEATINS</v>
      </c>
      <c r="F186" s="16" t="n">
        <f aca="false">'D9 M06_BASE'!F157</f>
        <v>0</v>
      </c>
      <c r="G186" s="16" t="n">
        <f aca="false">'D9 M06_BASE'!G157</f>
        <v>0</v>
      </c>
      <c r="H186" s="16" t="n">
        <f aca="false">'D9 M06_BASE'!H157</f>
        <v>0</v>
      </c>
      <c r="I186" s="16" t="n">
        <f aca="false">'D9 M06_BASE'!I157</f>
        <v>0</v>
      </c>
      <c r="J186" s="16" t="n">
        <f aca="false">'D9 M06_BASE'!J157</f>
        <v>0</v>
      </c>
      <c r="K186" s="16" t="n">
        <f aca="false">'D9 M06_BASE'!K157</f>
        <v>0</v>
      </c>
      <c r="L186" s="16" t="n">
        <f aca="false">'D9 M06_BASE'!L157</f>
        <v>0</v>
      </c>
      <c r="M186" s="16" t="n">
        <f aca="false">'D9 M06_BASE'!M157</f>
        <v>0</v>
      </c>
      <c r="N186" s="16" t="n">
        <f aca="false">'D9 M06_BASE'!N157</f>
        <v>0</v>
      </c>
      <c r="O186" s="16" t="n">
        <f aca="false">'D9 M06_BASE'!O157</f>
        <v>0</v>
      </c>
      <c r="P186" s="16" t="n">
        <f aca="false">'D9 M06_BASE'!P157</f>
        <v>0</v>
      </c>
      <c r="Q186" s="16" t="n">
        <f aca="false">'D9 M06_BASE'!Q157</f>
        <v>0</v>
      </c>
      <c r="R186" s="16" t="n">
        <f aca="false">'D9 M06_BASE'!R157</f>
        <v>0</v>
      </c>
      <c r="S186" s="16" t="n">
        <f aca="false">'D9 M06_BASE'!S157</f>
        <v>0</v>
      </c>
      <c r="T186" s="16" t="n">
        <f aca="false">'D9 M06_BASE'!T157</f>
        <v>0</v>
      </c>
      <c r="U186" s="16" t="n">
        <f aca="false">'D9 M06_BASE'!U157</f>
        <v>0</v>
      </c>
      <c r="V186" s="16" t="n">
        <f aca="false">'D9 M06_BASE'!V157</f>
        <v>0</v>
      </c>
      <c r="W186" s="16" t="n">
        <f aca="false">'D9 M06_BASE'!W157</f>
        <v>0</v>
      </c>
      <c r="X186" s="16" t="n">
        <f aca="false">'D9 M06_BASE'!X157</f>
        <v>0</v>
      </c>
      <c r="Y186" s="17"/>
      <c r="Z186" s="17"/>
      <c r="AA186" s="17"/>
      <c r="AB186" s="17"/>
      <c r="AC186" s="17"/>
      <c r="AD186" s="17"/>
      <c r="AE186" s="17"/>
      <c r="AF186" s="17"/>
      <c r="AG186" s="17"/>
      <c r="AH186" s="17"/>
      <c r="AI186" s="17"/>
      <c r="AJ186" s="17"/>
      <c r="AK186" s="17"/>
      <c r="AL186" s="17"/>
      <c r="AM186" s="17"/>
      <c r="AN186" s="17"/>
      <c r="AO186" s="17"/>
      <c r="AP186" s="17"/>
    </row>
    <row r="187" s="16" customFormat="true" ht="13.5" hidden="false" customHeight="true" outlineLevel="0" collapsed="false">
      <c r="A187" s="16" t="str">
        <f aca="false">'D9 M06_BASE'!A158</f>
        <v>NORTE</v>
      </c>
      <c r="B187" s="16" t="str">
        <f aca="false">'D9 M06_BASE'!B158</f>
        <v>TOCANTINS</v>
      </c>
      <c r="C187" s="16" t="str">
        <f aca="false">'D9 M06_BASE'!C158</f>
        <v>170105</v>
      </c>
      <c r="D187" s="16" t="str">
        <f aca="false">'D9 M06_BASE'!D158</f>
        <v>Angico</v>
      </c>
      <c r="E187" s="16" t="str">
        <f aca="false">'D9 M06_BASE'!E158</f>
        <v>SANEATINS</v>
      </c>
      <c r="F187" s="16" t="n">
        <f aca="false">'D9 M06_BASE'!F158</f>
        <v>0</v>
      </c>
      <c r="G187" s="16" t="n">
        <f aca="false">'D9 M06_BASE'!G158</f>
        <v>0</v>
      </c>
      <c r="H187" s="16" t="n">
        <f aca="false">'D9 M06_BASE'!H158</f>
        <v>0</v>
      </c>
      <c r="I187" s="16" t="n">
        <f aca="false">'D9 M06_BASE'!I158</f>
        <v>0</v>
      </c>
      <c r="J187" s="16" t="n">
        <f aca="false">'D9 M06_BASE'!J158</f>
        <v>0</v>
      </c>
      <c r="K187" s="16" t="n">
        <f aca="false">'D9 M06_BASE'!K158</f>
        <v>0</v>
      </c>
      <c r="L187" s="16" t="n">
        <f aca="false">'D9 M06_BASE'!L158</f>
        <v>0</v>
      </c>
      <c r="M187" s="16" t="n">
        <f aca="false">'D9 M06_BASE'!M158</f>
        <v>0</v>
      </c>
      <c r="N187" s="16" t="n">
        <f aca="false">'D9 M06_BASE'!N158</f>
        <v>0</v>
      </c>
      <c r="O187" s="16" t="n">
        <f aca="false">'D9 M06_BASE'!O158</f>
        <v>0</v>
      </c>
      <c r="P187" s="16" t="n">
        <f aca="false">'D9 M06_BASE'!P158</f>
        <v>0</v>
      </c>
      <c r="Q187" s="16" t="n">
        <f aca="false">'D9 M06_BASE'!Q158</f>
        <v>0</v>
      </c>
      <c r="R187" s="16" t="n">
        <f aca="false">'D9 M06_BASE'!R158</f>
        <v>0</v>
      </c>
      <c r="S187" s="16" t="n">
        <f aca="false">'D9 M06_BASE'!S158</f>
        <v>0</v>
      </c>
      <c r="T187" s="16" t="n">
        <f aca="false">'D9 M06_BASE'!T158</f>
        <v>0</v>
      </c>
      <c r="U187" s="16" t="n">
        <f aca="false">'D9 M06_BASE'!U158</f>
        <v>0</v>
      </c>
      <c r="V187" s="16" t="n">
        <f aca="false">'D9 M06_BASE'!V158</f>
        <v>0</v>
      </c>
      <c r="W187" s="16" t="n">
        <f aca="false">'D9 M06_BASE'!W158</f>
        <v>0</v>
      </c>
      <c r="X187" s="16" t="n">
        <f aca="false">'D9 M06_BASE'!X158</f>
        <v>0</v>
      </c>
      <c r="Y187" s="17"/>
      <c r="Z187" s="17"/>
      <c r="AA187" s="17"/>
      <c r="AB187" s="17"/>
      <c r="AC187" s="17"/>
      <c r="AD187" s="17"/>
      <c r="AE187" s="17"/>
      <c r="AF187" s="17"/>
      <c r="AG187" s="17"/>
      <c r="AH187" s="17"/>
      <c r="AI187" s="17"/>
      <c r="AJ187" s="17"/>
      <c r="AK187" s="17"/>
      <c r="AL187" s="17"/>
      <c r="AM187" s="17"/>
      <c r="AN187" s="17"/>
      <c r="AO187" s="17"/>
      <c r="AP187" s="17"/>
    </row>
    <row r="188" s="16" customFormat="true" ht="13.5" hidden="false" customHeight="true" outlineLevel="0" collapsed="false">
      <c r="A188" s="16" t="str">
        <f aca="false">'D9 M06_BASE'!A159</f>
        <v>NORTE</v>
      </c>
      <c r="B188" s="16" t="str">
        <f aca="false">'D9 M06_BASE'!B159</f>
        <v>TOCANTINS</v>
      </c>
      <c r="C188" s="16" t="str">
        <f aca="false">'D9 M06_BASE'!C159</f>
        <v>170110</v>
      </c>
      <c r="D188" s="16" t="str">
        <f aca="false">'D9 M06_BASE'!D159</f>
        <v>Aparecida do Rio Negro</v>
      </c>
      <c r="E188" s="16" t="str">
        <f aca="false">'D9 M06_BASE'!E159</f>
        <v>SANEATINS</v>
      </c>
      <c r="F188" s="16" t="n">
        <f aca="false">'D9 M06_BASE'!F159</f>
        <v>0</v>
      </c>
      <c r="G188" s="16" t="n">
        <f aca="false">'D9 M06_BASE'!G159</f>
        <v>0</v>
      </c>
      <c r="H188" s="16" t="n">
        <f aca="false">'D9 M06_BASE'!H159</f>
        <v>0</v>
      </c>
      <c r="I188" s="16" t="n">
        <f aca="false">'D9 M06_BASE'!I159</f>
        <v>0</v>
      </c>
      <c r="J188" s="16" t="n">
        <f aca="false">'D9 M06_BASE'!J159</f>
        <v>0</v>
      </c>
      <c r="K188" s="16" t="n">
        <f aca="false">'D9 M06_BASE'!K159</f>
        <v>0</v>
      </c>
      <c r="L188" s="16" t="n">
        <f aca="false">'D9 M06_BASE'!L159</f>
        <v>0</v>
      </c>
      <c r="M188" s="16" t="n">
        <f aca="false">'D9 M06_BASE'!M159</f>
        <v>0</v>
      </c>
      <c r="N188" s="16" t="n">
        <f aca="false">'D9 M06_BASE'!N159</f>
        <v>0</v>
      </c>
      <c r="O188" s="16" t="n">
        <f aca="false">'D9 M06_BASE'!O159</f>
        <v>0</v>
      </c>
      <c r="P188" s="16" t="n">
        <f aca="false">'D9 M06_BASE'!P159</f>
        <v>0</v>
      </c>
      <c r="Q188" s="16" t="n">
        <f aca="false">'D9 M06_BASE'!Q159</f>
        <v>0</v>
      </c>
      <c r="R188" s="16" t="n">
        <f aca="false">'D9 M06_BASE'!R159</f>
        <v>0</v>
      </c>
      <c r="S188" s="16" t="n">
        <f aca="false">'D9 M06_BASE'!S159</f>
        <v>0</v>
      </c>
      <c r="T188" s="16" t="n">
        <f aca="false">'D9 M06_BASE'!T159</f>
        <v>0</v>
      </c>
      <c r="U188" s="16" t="n">
        <f aca="false">'D9 M06_BASE'!U159</f>
        <v>0</v>
      </c>
      <c r="V188" s="16" t="n">
        <f aca="false">'D9 M06_BASE'!V159</f>
        <v>0</v>
      </c>
      <c r="W188" s="16" t="n">
        <f aca="false">'D9 M06_BASE'!W159</f>
        <v>0</v>
      </c>
      <c r="X188" s="16" t="n">
        <f aca="false">'D9 M06_BASE'!X159</f>
        <v>0</v>
      </c>
      <c r="Y188" s="17"/>
      <c r="Z188" s="17"/>
      <c r="AA188" s="17"/>
      <c r="AB188" s="17"/>
      <c r="AC188" s="17"/>
      <c r="AD188" s="17"/>
      <c r="AE188" s="17"/>
      <c r="AF188" s="17"/>
      <c r="AG188" s="17"/>
      <c r="AH188" s="17"/>
      <c r="AI188" s="17"/>
      <c r="AJ188" s="17"/>
      <c r="AK188" s="17"/>
      <c r="AL188" s="17"/>
      <c r="AM188" s="17"/>
      <c r="AN188" s="17"/>
      <c r="AO188" s="17"/>
      <c r="AP188" s="17"/>
    </row>
    <row r="189" s="16" customFormat="true" ht="13.5" hidden="false" customHeight="true" outlineLevel="0" collapsed="false">
      <c r="A189" s="16" t="str">
        <f aca="false">'D9 M06_BASE'!A160</f>
        <v>NORTE</v>
      </c>
      <c r="B189" s="16" t="str">
        <f aca="false">'D9 M06_BASE'!B160</f>
        <v>TOCANTINS</v>
      </c>
      <c r="C189" s="16" t="str">
        <f aca="false">'D9 M06_BASE'!C160</f>
        <v>170130</v>
      </c>
      <c r="D189" s="16" t="str">
        <f aca="false">'D9 M06_BASE'!D160</f>
        <v>Aragominas</v>
      </c>
      <c r="E189" s="16" t="str">
        <f aca="false">'D9 M06_BASE'!E160</f>
        <v>SANEATINS</v>
      </c>
      <c r="F189" s="16" t="n">
        <f aca="false">'D9 M06_BASE'!F160</f>
        <v>0</v>
      </c>
      <c r="G189" s="16" t="n">
        <f aca="false">'D9 M06_BASE'!G160</f>
        <v>0</v>
      </c>
      <c r="H189" s="16" t="n">
        <f aca="false">'D9 M06_BASE'!H160</f>
        <v>0</v>
      </c>
      <c r="I189" s="16" t="n">
        <f aca="false">'D9 M06_BASE'!I160</f>
        <v>0</v>
      </c>
      <c r="J189" s="16" t="n">
        <f aca="false">'D9 M06_BASE'!J160</f>
        <v>0</v>
      </c>
      <c r="K189" s="16" t="n">
        <f aca="false">'D9 M06_BASE'!K160</f>
        <v>0</v>
      </c>
      <c r="L189" s="16" t="n">
        <f aca="false">'D9 M06_BASE'!L160</f>
        <v>0</v>
      </c>
      <c r="M189" s="16" t="n">
        <f aca="false">'D9 M06_BASE'!M160</f>
        <v>0</v>
      </c>
      <c r="N189" s="16" t="n">
        <f aca="false">'D9 M06_BASE'!N160</f>
        <v>0</v>
      </c>
      <c r="O189" s="16" t="n">
        <f aca="false">'D9 M06_BASE'!O160</f>
        <v>0</v>
      </c>
      <c r="P189" s="16" t="n">
        <f aca="false">'D9 M06_BASE'!P160</f>
        <v>0</v>
      </c>
      <c r="Q189" s="16" t="n">
        <f aca="false">'D9 M06_BASE'!Q160</f>
        <v>0</v>
      </c>
      <c r="R189" s="16" t="n">
        <f aca="false">'D9 M06_BASE'!R160</f>
        <v>0</v>
      </c>
      <c r="S189" s="16" t="n">
        <f aca="false">'D9 M06_BASE'!S160</f>
        <v>0</v>
      </c>
      <c r="T189" s="16" t="n">
        <f aca="false">'D9 M06_BASE'!T160</f>
        <v>0</v>
      </c>
      <c r="U189" s="16" t="n">
        <f aca="false">'D9 M06_BASE'!U160</f>
        <v>0</v>
      </c>
      <c r="V189" s="16" t="n">
        <f aca="false">'D9 M06_BASE'!V160</f>
        <v>0</v>
      </c>
      <c r="W189" s="16" t="n">
        <f aca="false">'D9 M06_BASE'!W160</f>
        <v>0</v>
      </c>
      <c r="X189" s="16" t="n">
        <f aca="false">'D9 M06_BASE'!X160</f>
        <v>0</v>
      </c>
      <c r="Y189" s="17"/>
      <c r="Z189" s="17"/>
      <c r="AA189" s="17"/>
      <c r="AB189" s="17"/>
      <c r="AC189" s="17"/>
      <c r="AD189" s="17"/>
      <c r="AE189" s="17"/>
      <c r="AF189" s="17"/>
      <c r="AG189" s="17"/>
      <c r="AH189" s="17"/>
      <c r="AI189" s="17"/>
      <c r="AJ189" s="17"/>
      <c r="AK189" s="17"/>
      <c r="AL189" s="17"/>
      <c r="AM189" s="17"/>
      <c r="AN189" s="17"/>
      <c r="AO189" s="17"/>
      <c r="AP189" s="17"/>
    </row>
    <row r="190" s="16" customFormat="true" ht="13.5" hidden="false" customHeight="true" outlineLevel="0" collapsed="false">
      <c r="A190" s="16" t="str">
        <f aca="false">'D9 M06_BASE'!A267</f>
        <v>NORTE</v>
      </c>
      <c r="B190" s="16" t="str">
        <f aca="false">'D9 M06_BASE'!B267</f>
        <v>TOCANTINS</v>
      </c>
      <c r="C190" s="16" t="str">
        <f aca="false">'D9 M06_BASE'!C267</f>
        <v>170190</v>
      </c>
      <c r="D190" s="16" t="str">
        <f aca="false">'D9 M06_BASE'!D267</f>
        <v>Araguacema</v>
      </c>
      <c r="E190" s="16" t="str">
        <f aca="false">'D9 M06_BASE'!E267</f>
        <v>SANEATINS</v>
      </c>
      <c r="F190" s="16" t="n">
        <f aca="false">'D9 M06_BASE'!F267</f>
        <v>0</v>
      </c>
      <c r="G190" s="16" t="n">
        <f aca="false">'D9 M06_BASE'!G267</f>
        <v>0</v>
      </c>
      <c r="H190" s="16" t="n">
        <f aca="false">'D9 M06_BASE'!H267</f>
        <v>0</v>
      </c>
      <c r="I190" s="16" t="n">
        <f aca="false">'D9 M06_BASE'!I267</f>
        <v>0</v>
      </c>
      <c r="J190" s="16" t="n">
        <f aca="false">'D9 M06_BASE'!J267</f>
        <v>0</v>
      </c>
      <c r="K190" s="16" t="n">
        <f aca="false">'D9 M06_BASE'!K267</f>
        <v>0</v>
      </c>
      <c r="L190" s="16" t="n">
        <f aca="false">'D9 M06_BASE'!L267</f>
        <v>0</v>
      </c>
      <c r="M190" s="16" t="n">
        <f aca="false">'D9 M06_BASE'!M267</f>
        <v>0</v>
      </c>
      <c r="N190" s="16" t="n">
        <f aca="false">'D9 M06_BASE'!N267</f>
        <v>0</v>
      </c>
      <c r="O190" s="16" t="n">
        <f aca="false">'D9 M06_BASE'!O267</f>
        <v>0</v>
      </c>
      <c r="P190" s="16" t="n">
        <f aca="false">'D9 M06_BASE'!P267</f>
        <v>0</v>
      </c>
      <c r="Q190" s="16" t="n">
        <f aca="false">'D9 M06_BASE'!Q267</f>
        <v>0</v>
      </c>
      <c r="R190" s="16" t="n">
        <f aca="false">'D9 M06_BASE'!R267</f>
        <v>0</v>
      </c>
      <c r="S190" s="16" t="n">
        <f aca="false">'D9 M06_BASE'!S267</f>
        <v>0</v>
      </c>
      <c r="T190" s="16" t="n">
        <f aca="false">'D9 M06_BASE'!T267</f>
        <v>0</v>
      </c>
      <c r="U190" s="16" t="n">
        <f aca="false">'D9 M06_BASE'!U267</f>
        <v>0</v>
      </c>
      <c r="V190" s="16" t="n">
        <f aca="false">'D9 M06_BASE'!V267</f>
        <v>0</v>
      </c>
      <c r="W190" s="16" t="n">
        <f aca="false">'D9 M06_BASE'!W267</f>
        <v>0</v>
      </c>
      <c r="X190" s="16" t="n">
        <f aca="false">'D9 M06_BASE'!X267</f>
        <v>0</v>
      </c>
      <c r="Y190" s="17"/>
      <c r="Z190" s="17"/>
      <c r="AA190" s="17"/>
      <c r="AB190" s="17"/>
      <c r="AC190" s="17"/>
      <c r="AD190" s="17"/>
      <c r="AE190" s="17"/>
      <c r="AF190" s="17"/>
      <c r="AG190" s="17"/>
      <c r="AH190" s="17"/>
      <c r="AI190" s="17"/>
      <c r="AJ190" s="17"/>
      <c r="AK190" s="17"/>
      <c r="AL190" s="17"/>
      <c r="AM190" s="17"/>
      <c r="AN190" s="17"/>
      <c r="AO190" s="17"/>
      <c r="AP190" s="17"/>
    </row>
    <row r="191" s="16" customFormat="true" ht="13.5" hidden="false" customHeight="true" outlineLevel="0" collapsed="false">
      <c r="A191" s="16" t="str">
        <f aca="false">'D9 M06_BASE'!A268</f>
        <v>NORTE</v>
      </c>
      <c r="B191" s="16" t="str">
        <f aca="false">'D9 M06_BASE'!B268</f>
        <v>TOCANTINS</v>
      </c>
      <c r="C191" s="16" t="str">
        <f aca="false">'D9 M06_BASE'!C268</f>
        <v>170200</v>
      </c>
      <c r="D191" s="16" t="str">
        <f aca="false">'D9 M06_BASE'!D268</f>
        <v>Araguaçu</v>
      </c>
      <c r="E191" s="16" t="str">
        <f aca="false">'D9 M06_BASE'!E268</f>
        <v>SANEATINS</v>
      </c>
      <c r="F191" s="16" t="n">
        <f aca="false">'D9 M06_BASE'!F268</f>
        <v>0</v>
      </c>
      <c r="G191" s="16" t="n">
        <f aca="false">'D9 M06_BASE'!G268</f>
        <v>0</v>
      </c>
      <c r="H191" s="16" t="n">
        <f aca="false">'D9 M06_BASE'!H268</f>
        <v>0</v>
      </c>
      <c r="I191" s="16" t="n">
        <f aca="false">'D9 M06_BASE'!I268</f>
        <v>0</v>
      </c>
      <c r="J191" s="16" t="n">
        <f aca="false">'D9 M06_BASE'!J268</f>
        <v>0</v>
      </c>
      <c r="K191" s="16" t="n">
        <f aca="false">'D9 M06_BASE'!K268</f>
        <v>0</v>
      </c>
      <c r="L191" s="16" t="n">
        <f aca="false">'D9 M06_BASE'!L268</f>
        <v>0</v>
      </c>
      <c r="M191" s="16" t="n">
        <f aca="false">'D9 M06_BASE'!M268</f>
        <v>0</v>
      </c>
      <c r="N191" s="16" t="n">
        <f aca="false">'D9 M06_BASE'!N268</f>
        <v>0</v>
      </c>
      <c r="O191" s="16" t="n">
        <f aca="false">'D9 M06_BASE'!O268</f>
        <v>0</v>
      </c>
      <c r="P191" s="16" t="n">
        <f aca="false">'D9 M06_BASE'!P268</f>
        <v>0</v>
      </c>
      <c r="Q191" s="16" t="n">
        <f aca="false">'D9 M06_BASE'!Q268</f>
        <v>0</v>
      </c>
      <c r="R191" s="16" t="n">
        <f aca="false">'D9 M06_BASE'!R268</f>
        <v>0</v>
      </c>
      <c r="S191" s="16" t="n">
        <f aca="false">'D9 M06_BASE'!S268</f>
        <v>0</v>
      </c>
      <c r="T191" s="16" t="n">
        <f aca="false">'D9 M06_BASE'!T268</f>
        <v>0</v>
      </c>
      <c r="U191" s="16" t="n">
        <f aca="false">'D9 M06_BASE'!U268</f>
        <v>0</v>
      </c>
      <c r="V191" s="16" t="n">
        <f aca="false">'D9 M06_BASE'!V268</f>
        <v>0</v>
      </c>
      <c r="W191" s="16" t="n">
        <f aca="false">'D9 M06_BASE'!W268</f>
        <v>0</v>
      </c>
      <c r="X191" s="16" t="n">
        <f aca="false">'D9 M06_BASE'!X268</f>
        <v>0</v>
      </c>
      <c r="Y191" s="17"/>
      <c r="Z191" s="17"/>
      <c r="AA191" s="17"/>
      <c r="AB191" s="17"/>
      <c r="AC191" s="17"/>
      <c r="AD191" s="17"/>
      <c r="AE191" s="17"/>
      <c r="AF191" s="17"/>
      <c r="AG191" s="17"/>
      <c r="AH191" s="17"/>
      <c r="AI191" s="17"/>
      <c r="AJ191" s="17"/>
      <c r="AK191" s="17"/>
      <c r="AL191" s="17"/>
      <c r="AM191" s="17"/>
      <c r="AN191" s="17"/>
      <c r="AO191" s="17"/>
      <c r="AP191" s="17"/>
    </row>
    <row r="192" s="16" customFormat="true" ht="13.5" hidden="false" customHeight="true" outlineLevel="0" collapsed="false">
      <c r="A192" s="16" t="str">
        <f aca="false">'D9 M06_BASE'!A269</f>
        <v>NORTE</v>
      </c>
      <c r="B192" s="16" t="str">
        <f aca="false">'D9 M06_BASE'!B269</f>
        <v>TOCANTINS</v>
      </c>
      <c r="C192" s="16" t="str">
        <f aca="false">'D9 M06_BASE'!C269</f>
        <v>170210</v>
      </c>
      <c r="D192" s="16" t="str">
        <f aca="false">'D9 M06_BASE'!D269</f>
        <v>Araguaína</v>
      </c>
      <c r="E192" s="16" t="str">
        <f aca="false">'D9 M06_BASE'!E269</f>
        <v>SANEATINS</v>
      </c>
      <c r="F192" s="16" t="n">
        <f aca="false">'D9 M06_BASE'!F269</f>
        <v>0</v>
      </c>
      <c r="G192" s="16" t="n">
        <f aca="false">'D9 M06_BASE'!G269</f>
        <v>0</v>
      </c>
      <c r="H192" s="16" t="n">
        <f aca="false">'D9 M06_BASE'!H269</f>
        <v>0</v>
      </c>
      <c r="I192" s="16" t="n">
        <f aca="false">'D9 M06_BASE'!I269</f>
        <v>0</v>
      </c>
      <c r="J192" s="16" t="n">
        <f aca="false">'D9 M06_BASE'!J269</f>
        <v>0</v>
      </c>
      <c r="K192" s="16" t="n">
        <f aca="false">'D9 M06_BASE'!K269</f>
        <v>0</v>
      </c>
      <c r="L192" s="16" t="n">
        <f aca="false">'D9 M06_BASE'!L269</f>
        <v>0</v>
      </c>
      <c r="M192" s="16" t="n">
        <f aca="false">'D9 M06_BASE'!M269</f>
        <v>0</v>
      </c>
      <c r="N192" s="16" t="n">
        <f aca="false">'D9 M06_BASE'!N269</f>
        <v>0</v>
      </c>
      <c r="O192" s="16" t="n">
        <f aca="false">'D9 M06_BASE'!O269</f>
        <v>0</v>
      </c>
      <c r="P192" s="16" t="n">
        <f aca="false">'D9 M06_BASE'!P269</f>
        <v>0</v>
      </c>
      <c r="Q192" s="16" t="n">
        <f aca="false">'D9 M06_BASE'!Q269</f>
        <v>0</v>
      </c>
      <c r="R192" s="16" t="n">
        <f aca="false">'D9 M06_BASE'!R269</f>
        <v>0</v>
      </c>
      <c r="S192" s="16" t="n">
        <f aca="false">'D9 M06_BASE'!S269</f>
        <v>0</v>
      </c>
      <c r="T192" s="16" t="n">
        <f aca="false">'D9 M06_BASE'!T269</f>
        <v>0</v>
      </c>
      <c r="U192" s="16" t="n">
        <f aca="false">'D9 M06_BASE'!U269</f>
        <v>0</v>
      </c>
      <c r="V192" s="16" t="n">
        <f aca="false">'D9 M06_BASE'!V269</f>
        <v>0</v>
      </c>
      <c r="W192" s="16" t="n">
        <f aca="false">'D9 M06_BASE'!W269</f>
        <v>0</v>
      </c>
      <c r="X192" s="16" t="n">
        <f aca="false">'D9 M06_BASE'!X269</f>
        <v>0</v>
      </c>
      <c r="Y192" s="17"/>
      <c r="Z192" s="17"/>
      <c r="AA192" s="17"/>
      <c r="AB192" s="17"/>
      <c r="AC192" s="17"/>
      <c r="AD192" s="17"/>
      <c r="AE192" s="17"/>
      <c r="AF192" s="17"/>
      <c r="AG192" s="17"/>
      <c r="AH192" s="17"/>
      <c r="AI192" s="17"/>
      <c r="AJ192" s="17"/>
      <c r="AK192" s="17"/>
      <c r="AL192" s="17"/>
      <c r="AM192" s="17"/>
      <c r="AN192" s="17"/>
      <c r="AO192" s="17"/>
      <c r="AP192" s="17"/>
    </row>
    <row r="193" s="16" customFormat="true" ht="13.5" hidden="false" customHeight="true" outlineLevel="0" collapsed="false">
      <c r="A193" s="16" t="str">
        <f aca="false">'D9 M06_BASE'!A270</f>
        <v>NORTE</v>
      </c>
      <c r="B193" s="16" t="str">
        <f aca="false">'D9 M06_BASE'!B270</f>
        <v>TOCANTINS</v>
      </c>
      <c r="C193" s="16" t="str">
        <f aca="false">'D9 M06_BASE'!C270</f>
        <v>170215</v>
      </c>
      <c r="D193" s="16" t="str">
        <f aca="false">'D9 M06_BASE'!D270</f>
        <v>Araguanã</v>
      </c>
      <c r="E193" s="16" t="str">
        <f aca="false">'D9 M06_BASE'!E270</f>
        <v>SANEATINS</v>
      </c>
      <c r="F193" s="16" t="n">
        <f aca="false">'D9 M06_BASE'!F270</f>
        <v>0</v>
      </c>
      <c r="G193" s="16" t="n">
        <f aca="false">'D9 M06_BASE'!G270</f>
        <v>0</v>
      </c>
      <c r="H193" s="16" t="n">
        <f aca="false">'D9 M06_BASE'!H270</f>
        <v>0</v>
      </c>
      <c r="I193" s="16" t="n">
        <f aca="false">'D9 M06_BASE'!I270</f>
        <v>0</v>
      </c>
      <c r="J193" s="16" t="n">
        <f aca="false">'D9 M06_BASE'!J270</f>
        <v>0</v>
      </c>
      <c r="K193" s="16" t="n">
        <f aca="false">'D9 M06_BASE'!K270</f>
        <v>0</v>
      </c>
      <c r="L193" s="16" t="n">
        <f aca="false">'D9 M06_BASE'!L270</f>
        <v>0</v>
      </c>
      <c r="M193" s="16" t="n">
        <f aca="false">'D9 M06_BASE'!M270</f>
        <v>0</v>
      </c>
      <c r="N193" s="16" t="n">
        <f aca="false">'D9 M06_BASE'!N270</f>
        <v>0</v>
      </c>
      <c r="O193" s="16" t="n">
        <f aca="false">'D9 M06_BASE'!O270</f>
        <v>0</v>
      </c>
      <c r="P193" s="16" t="n">
        <f aca="false">'D9 M06_BASE'!P270</f>
        <v>0</v>
      </c>
      <c r="Q193" s="16" t="n">
        <f aca="false">'D9 M06_BASE'!Q270</f>
        <v>0</v>
      </c>
      <c r="R193" s="16" t="n">
        <f aca="false">'D9 M06_BASE'!R270</f>
        <v>0</v>
      </c>
      <c r="S193" s="16" t="n">
        <f aca="false">'D9 M06_BASE'!S270</f>
        <v>0</v>
      </c>
      <c r="T193" s="16" t="n">
        <f aca="false">'D9 M06_BASE'!T270</f>
        <v>0</v>
      </c>
      <c r="U193" s="16" t="n">
        <f aca="false">'D9 M06_BASE'!U270</f>
        <v>0</v>
      </c>
      <c r="V193" s="16" t="n">
        <f aca="false">'D9 M06_BASE'!V270</f>
        <v>0</v>
      </c>
      <c r="W193" s="16" t="n">
        <f aca="false">'D9 M06_BASE'!W270</f>
        <v>0</v>
      </c>
      <c r="X193" s="16" t="n">
        <f aca="false">'D9 M06_BASE'!X270</f>
        <v>0</v>
      </c>
      <c r="Y193" s="17"/>
      <c r="Z193" s="17"/>
      <c r="AA193" s="17"/>
      <c r="AB193" s="17"/>
      <c r="AC193" s="17"/>
      <c r="AD193" s="17"/>
      <c r="AE193" s="17"/>
      <c r="AF193" s="17"/>
      <c r="AG193" s="17"/>
      <c r="AH193" s="17"/>
      <c r="AI193" s="17"/>
      <c r="AJ193" s="17"/>
      <c r="AK193" s="17"/>
      <c r="AL193" s="17"/>
      <c r="AM193" s="17"/>
      <c r="AN193" s="17"/>
      <c r="AO193" s="17"/>
      <c r="AP193" s="17"/>
    </row>
    <row r="194" s="16" customFormat="true" ht="13.5" hidden="false" customHeight="true" outlineLevel="0" collapsed="false">
      <c r="A194" s="16" t="str">
        <f aca="false">'D9 M06_BASE'!A1591</f>
        <v>NORTE</v>
      </c>
      <c r="B194" s="16" t="str">
        <f aca="false">'D9 M06_BASE'!B1591</f>
        <v>TOCANTINS</v>
      </c>
      <c r="C194" s="16" t="str">
        <f aca="false">'D9 M06_BASE'!C1591</f>
        <v>170220</v>
      </c>
      <c r="D194" s="16" t="str">
        <f aca="false">'D9 M06_BASE'!D1591</f>
        <v>Araguatins</v>
      </c>
      <c r="E194" s="16" t="str">
        <f aca="false">'D9 M06_BASE'!E1591</f>
        <v>SEMUSA</v>
      </c>
      <c r="F194" s="16" t="n">
        <f aca="false">'D9 M06_BASE'!F1591</f>
        <v>0</v>
      </c>
      <c r="G194" s="16" t="n">
        <f aca="false">'D9 M06_BASE'!G1591</f>
        <v>0</v>
      </c>
      <c r="H194" s="16" t="n">
        <f aca="false">'D9 M06_BASE'!H1591</f>
        <v>0</v>
      </c>
      <c r="I194" s="16" t="n">
        <f aca="false">'D9 M06_BASE'!I1591</f>
        <v>0</v>
      </c>
      <c r="J194" s="16" t="n">
        <f aca="false">'D9 M06_BASE'!J1591</f>
        <v>0</v>
      </c>
      <c r="K194" s="16" t="n">
        <f aca="false">'D9 M06_BASE'!K1591</f>
        <v>0</v>
      </c>
      <c r="L194" s="16" t="n">
        <f aca="false">'D9 M06_BASE'!L1591</f>
        <v>200</v>
      </c>
      <c r="M194" s="16" t="n">
        <f aca="false">'D9 M06_BASE'!M1591</f>
        <v>400</v>
      </c>
      <c r="N194" s="16" t="n">
        <f aca="false">'D9 M06_BASE'!N1591</f>
        <v>40</v>
      </c>
      <c r="O194" s="16" t="n">
        <f aca="false">'D9 M06_BASE'!O1591</f>
        <v>0</v>
      </c>
      <c r="P194" s="16" t="n">
        <f aca="false">'D9 M06_BASE'!P1591</f>
        <v>0</v>
      </c>
      <c r="Q194" s="16" t="n">
        <f aca="false">'D9 M06_BASE'!Q1591</f>
        <v>0</v>
      </c>
      <c r="R194" s="16" t="n">
        <f aca="false">'D9 M06_BASE'!R1591</f>
        <v>2</v>
      </c>
      <c r="S194" s="16" t="n">
        <f aca="false">'D9 M06_BASE'!S1591</f>
        <v>0</v>
      </c>
      <c r="T194" s="16" t="n">
        <f aca="false">'D9 M06_BASE'!T1591</f>
        <v>0</v>
      </c>
      <c r="U194" s="16" t="n">
        <f aca="false">'D9 M06_BASE'!U1591</f>
        <v>0</v>
      </c>
      <c r="V194" s="16" t="n">
        <f aca="false">'D9 M06_BASE'!V1591</f>
        <v>3</v>
      </c>
      <c r="W194" s="16" t="n">
        <f aca="false">'D9 M06_BASE'!W1591</f>
        <v>10</v>
      </c>
      <c r="X194" s="16" t="n">
        <f aca="false">'D9 M06_BASE'!X1591</f>
        <v>1920</v>
      </c>
      <c r="Y194" s="17"/>
      <c r="Z194" s="17"/>
      <c r="AA194" s="17"/>
      <c r="AB194" s="17"/>
      <c r="AC194" s="17"/>
      <c r="AD194" s="17"/>
      <c r="AE194" s="17"/>
      <c r="AF194" s="17"/>
      <c r="AG194" s="17"/>
      <c r="AH194" s="17"/>
      <c r="AI194" s="17"/>
      <c r="AJ194" s="17"/>
      <c r="AK194" s="17"/>
      <c r="AL194" s="17"/>
      <c r="AM194" s="17"/>
      <c r="AN194" s="17"/>
      <c r="AO194" s="17"/>
      <c r="AP194" s="17"/>
    </row>
    <row r="195" s="16" customFormat="true" ht="13.5" hidden="false" customHeight="true" outlineLevel="0" collapsed="false">
      <c r="A195" s="16" t="str">
        <f aca="false">'D9 M06_BASE'!A271</f>
        <v>NORTE</v>
      </c>
      <c r="B195" s="16" t="str">
        <f aca="false">'D9 M06_BASE'!B271</f>
        <v>TOCANTINS</v>
      </c>
      <c r="C195" s="16" t="str">
        <f aca="false">'D9 M06_BASE'!C271</f>
        <v>170230</v>
      </c>
      <c r="D195" s="16" t="str">
        <f aca="false">'D9 M06_BASE'!D271</f>
        <v>Arapoema</v>
      </c>
      <c r="E195" s="16" t="str">
        <f aca="false">'D9 M06_BASE'!E271</f>
        <v>SANEATINS</v>
      </c>
      <c r="F195" s="16" t="n">
        <f aca="false">'D9 M06_BASE'!F271</f>
        <v>0</v>
      </c>
      <c r="G195" s="16" t="n">
        <f aca="false">'D9 M06_BASE'!G271</f>
        <v>0</v>
      </c>
      <c r="H195" s="16" t="n">
        <f aca="false">'D9 M06_BASE'!H271</f>
        <v>0</v>
      </c>
      <c r="I195" s="16" t="n">
        <f aca="false">'D9 M06_BASE'!I271</f>
        <v>0</v>
      </c>
      <c r="J195" s="16" t="n">
        <f aca="false">'D9 M06_BASE'!J271</f>
        <v>0</v>
      </c>
      <c r="K195" s="16" t="n">
        <f aca="false">'D9 M06_BASE'!K271</f>
        <v>0</v>
      </c>
      <c r="L195" s="16" t="n">
        <f aca="false">'D9 M06_BASE'!L271</f>
        <v>0</v>
      </c>
      <c r="M195" s="16" t="n">
        <f aca="false">'D9 M06_BASE'!M271</f>
        <v>0</v>
      </c>
      <c r="N195" s="16" t="n">
        <f aca="false">'D9 M06_BASE'!N271</f>
        <v>0</v>
      </c>
      <c r="O195" s="16" t="n">
        <f aca="false">'D9 M06_BASE'!O271</f>
        <v>0</v>
      </c>
      <c r="P195" s="16" t="n">
        <f aca="false">'D9 M06_BASE'!P271</f>
        <v>0</v>
      </c>
      <c r="Q195" s="16" t="n">
        <f aca="false">'D9 M06_BASE'!Q271</f>
        <v>0</v>
      </c>
      <c r="R195" s="16" t="n">
        <f aca="false">'D9 M06_BASE'!R271</f>
        <v>0</v>
      </c>
      <c r="S195" s="16" t="n">
        <f aca="false">'D9 M06_BASE'!S271</f>
        <v>0</v>
      </c>
      <c r="T195" s="16" t="n">
        <f aca="false">'D9 M06_BASE'!T271</f>
        <v>0</v>
      </c>
      <c r="U195" s="16" t="n">
        <f aca="false">'D9 M06_BASE'!U271</f>
        <v>0</v>
      </c>
      <c r="V195" s="16" t="n">
        <f aca="false">'D9 M06_BASE'!V271</f>
        <v>0</v>
      </c>
      <c r="W195" s="16" t="n">
        <f aca="false">'D9 M06_BASE'!W271</f>
        <v>0</v>
      </c>
      <c r="X195" s="16" t="n">
        <f aca="false">'D9 M06_BASE'!X271</f>
        <v>0</v>
      </c>
      <c r="Y195" s="17"/>
      <c r="Z195" s="17"/>
      <c r="AA195" s="17"/>
      <c r="AB195" s="17"/>
      <c r="AC195" s="17"/>
      <c r="AD195" s="17"/>
      <c r="AE195" s="17"/>
      <c r="AF195" s="17"/>
      <c r="AG195" s="17"/>
      <c r="AH195" s="17"/>
      <c r="AI195" s="17"/>
      <c r="AJ195" s="17"/>
      <c r="AK195" s="17"/>
      <c r="AL195" s="17"/>
      <c r="AM195" s="17"/>
      <c r="AN195" s="17"/>
      <c r="AO195" s="17"/>
      <c r="AP195" s="17"/>
    </row>
    <row r="196" s="16" customFormat="true" ht="13.5" hidden="false" customHeight="true" outlineLevel="0" collapsed="false">
      <c r="A196" s="16" t="str">
        <f aca="false">'D9 M06_BASE'!A272</f>
        <v>NORTE</v>
      </c>
      <c r="B196" s="16" t="str">
        <f aca="false">'D9 M06_BASE'!B272</f>
        <v>TOCANTINS</v>
      </c>
      <c r="C196" s="16" t="str">
        <f aca="false">'D9 M06_BASE'!C272</f>
        <v>170240</v>
      </c>
      <c r="D196" s="16" t="str">
        <f aca="false">'D9 M06_BASE'!D272</f>
        <v>Arraias</v>
      </c>
      <c r="E196" s="16" t="str">
        <f aca="false">'D9 M06_BASE'!E272</f>
        <v>SANEATINS</v>
      </c>
      <c r="F196" s="16" t="n">
        <f aca="false">'D9 M06_BASE'!F272</f>
        <v>0</v>
      </c>
      <c r="G196" s="16" t="n">
        <f aca="false">'D9 M06_BASE'!G272</f>
        <v>0</v>
      </c>
      <c r="H196" s="16" t="n">
        <f aca="false">'D9 M06_BASE'!H272</f>
        <v>0</v>
      </c>
      <c r="I196" s="16" t="n">
        <f aca="false">'D9 M06_BASE'!I272</f>
        <v>0</v>
      </c>
      <c r="J196" s="16" t="n">
        <f aca="false">'D9 M06_BASE'!J272</f>
        <v>0</v>
      </c>
      <c r="K196" s="16" t="n">
        <f aca="false">'D9 M06_BASE'!K272</f>
        <v>0</v>
      </c>
      <c r="L196" s="16" t="n">
        <f aca="false">'D9 M06_BASE'!L272</f>
        <v>0</v>
      </c>
      <c r="M196" s="16" t="n">
        <f aca="false">'D9 M06_BASE'!M272</f>
        <v>0</v>
      </c>
      <c r="N196" s="16" t="n">
        <f aca="false">'D9 M06_BASE'!N272</f>
        <v>0</v>
      </c>
      <c r="O196" s="16" t="n">
        <f aca="false">'D9 M06_BASE'!O272</f>
        <v>0</v>
      </c>
      <c r="P196" s="16" t="n">
        <f aca="false">'D9 M06_BASE'!P272</f>
        <v>0</v>
      </c>
      <c r="Q196" s="16" t="n">
        <f aca="false">'D9 M06_BASE'!Q272</f>
        <v>0</v>
      </c>
      <c r="R196" s="16" t="n">
        <f aca="false">'D9 M06_BASE'!R272</f>
        <v>0</v>
      </c>
      <c r="S196" s="16" t="n">
        <f aca="false">'D9 M06_BASE'!S272</f>
        <v>0</v>
      </c>
      <c r="T196" s="16" t="n">
        <f aca="false">'D9 M06_BASE'!T272</f>
        <v>0</v>
      </c>
      <c r="U196" s="16" t="n">
        <f aca="false">'D9 M06_BASE'!U272</f>
        <v>0</v>
      </c>
      <c r="V196" s="16" t="n">
        <f aca="false">'D9 M06_BASE'!V272</f>
        <v>0</v>
      </c>
      <c r="W196" s="16" t="n">
        <f aca="false">'D9 M06_BASE'!W272</f>
        <v>0</v>
      </c>
      <c r="X196" s="16" t="n">
        <f aca="false">'D9 M06_BASE'!X272</f>
        <v>0</v>
      </c>
      <c r="Y196" s="17"/>
      <c r="Z196" s="17"/>
      <c r="AA196" s="17"/>
      <c r="AB196" s="17"/>
      <c r="AC196" s="17"/>
      <c r="AD196" s="17"/>
      <c r="AE196" s="17"/>
      <c r="AF196" s="17"/>
      <c r="AG196" s="17"/>
      <c r="AH196" s="17"/>
      <c r="AI196" s="17"/>
      <c r="AJ196" s="17"/>
      <c r="AK196" s="17"/>
      <c r="AL196" s="17"/>
      <c r="AM196" s="17"/>
      <c r="AN196" s="17"/>
      <c r="AO196" s="17"/>
      <c r="AP196" s="17"/>
    </row>
    <row r="197" s="16" customFormat="true" ht="13.5" hidden="false" customHeight="true" outlineLevel="0" collapsed="false">
      <c r="A197" s="16" t="str">
        <f aca="false">'D9 M06_BASE'!A273</f>
        <v>NORTE</v>
      </c>
      <c r="B197" s="16" t="str">
        <f aca="false">'D9 M06_BASE'!B273</f>
        <v>TOCANTINS</v>
      </c>
      <c r="C197" s="16" t="str">
        <f aca="false">'D9 M06_BASE'!C273</f>
        <v>170255</v>
      </c>
      <c r="D197" s="16" t="str">
        <f aca="false">'D9 M06_BASE'!D273</f>
        <v>Augustinópolis</v>
      </c>
      <c r="E197" s="16" t="str">
        <f aca="false">'D9 M06_BASE'!E273</f>
        <v>SANEATINS</v>
      </c>
      <c r="F197" s="16" t="n">
        <f aca="false">'D9 M06_BASE'!F273</f>
        <v>0</v>
      </c>
      <c r="G197" s="16" t="n">
        <f aca="false">'D9 M06_BASE'!G273</f>
        <v>0</v>
      </c>
      <c r="H197" s="16" t="n">
        <f aca="false">'D9 M06_BASE'!H273</f>
        <v>0</v>
      </c>
      <c r="I197" s="16" t="n">
        <f aca="false">'D9 M06_BASE'!I273</f>
        <v>0</v>
      </c>
      <c r="J197" s="16" t="n">
        <f aca="false">'D9 M06_BASE'!J273</f>
        <v>0</v>
      </c>
      <c r="K197" s="16" t="n">
        <f aca="false">'D9 M06_BASE'!K273</f>
        <v>0</v>
      </c>
      <c r="L197" s="16" t="n">
        <f aca="false">'D9 M06_BASE'!L273</f>
        <v>0</v>
      </c>
      <c r="M197" s="16" t="n">
        <f aca="false">'D9 M06_BASE'!M273</f>
        <v>0</v>
      </c>
      <c r="N197" s="16" t="n">
        <f aca="false">'D9 M06_BASE'!N273</f>
        <v>0</v>
      </c>
      <c r="O197" s="16" t="n">
        <f aca="false">'D9 M06_BASE'!O273</f>
        <v>0</v>
      </c>
      <c r="P197" s="16" t="n">
        <f aca="false">'D9 M06_BASE'!P273</f>
        <v>0</v>
      </c>
      <c r="Q197" s="16" t="n">
        <f aca="false">'D9 M06_BASE'!Q273</f>
        <v>0</v>
      </c>
      <c r="R197" s="16" t="n">
        <f aca="false">'D9 M06_BASE'!R273</f>
        <v>0</v>
      </c>
      <c r="S197" s="16" t="n">
        <f aca="false">'D9 M06_BASE'!S273</f>
        <v>0</v>
      </c>
      <c r="T197" s="16" t="n">
        <f aca="false">'D9 M06_BASE'!T273</f>
        <v>0</v>
      </c>
      <c r="U197" s="16" t="n">
        <f aca="false">'D9 M06_BASE'!U273</f>
        <v>0</v>
      </c>
      <c r="V197" s="16" t="n">
        <f aca="false">'D9 M06_BASE'!V273</f>
        <v>0</v>
      </c>
      <c r="W197" s="16" t="n">
        <f aca="false">'D9 M06_BASE'!W273</f>
        <v>0</v>
      </c>
      <c r="X197" s="16" t="n">
        <f aca="false">'D9 M06_BASE'!X273</f>
        <v>0</v>
      </c>
      <c r="Y197" s="17"/>
      <c r="Z197" s="17"/>
      <c r="AA197" s="17"/>
      <c r="AB197" s="17"/>
      <c r="AC197" s="17"/>
      <c r="AD197" s="17"/>
      <c r="AE197" s="17"/>
      <c r="AF197" s="17"/>
      <c r="AG197" s="17"/>
      <c r="AH197" s="17"/>
      <c r="AI197" s="17"/>
      <c r="AJ197" s="17"/>
      <c r="AK197" s="17"/>
      <c r="AL197" s="17"/>
      <c r="AM197" s="17"/>
      <c r="AN197" s="17"/>
      <c r="AO197" s="17"/>
      <c r="AP197" s="17"/>
    </row>
    <row r="198" s="16" customFormat="true" ht="13.5" hidden="false" customHeight="true" outlineLevel="0" collapsed="false">
      <c r="A198" s="16" t="str">
        <f aca="false">'D9 M06_BASE'!A274</f>
        <v>NORTE</v>
      </c>
      <c r="B198" s="16" t="str">
        <f aca="false">'D9 M06_BASE'!B274</f>
        <v>TOCANTINS</v>
      </c>
      <c r="C198" s="16" t="str">
        <f aca="false">'D9 M06_BASE'!C274</f>
        <v>170270</v>
      </c>
      <c r="D198" s="16" t="str">
        <f aca="false">'D9 M06_BASE'!D274</f>
        <v>Aurora do Tocantins</v>
      </c>
      <c r="E198" s="16" t="str">
        <f aca="false">'D9 M06_BASE'!E274</f>
        <v>SANEATINS</v>
      </c>
      <c r="F198" s="16" t="n">
        <f aca="false">'D9 M06_BASE'!F274</f>
        <v>0</v>
      </c>
      <c r="G198" s="16" t="n">
        <f aca="false">'D9 M06_BASE'!G274</f>
        <v>0</v>
      </c>
      <c r="H198" s="16" t="n">
        <f aca="false">'D9 M06_BASE'!H274</f>
        <v>0</v>
      </c>
      <c r="I198" s="16" t="n">
        <f aca="false">'D9 M06_BASE'!I274</f>
        <v>0</v>
      </c>
      <c r="J198" s="16" t="n">
        <f aca="false">'D9 M06_BASE'!J274</f>
        <v>0</v>
      </c>
      <c r="K198" s="16" t="n">
        <f aca="false">'D9 M06_BASE'!K274</f>
        <v>0</v>
      </c>
      <c r="L198" s="16" t="n">
        <f aca="false">'D9 M06_BASE'!L274</f>
        <v>0</v>
      </c>
      <c r="M198" s="16" t="n">
        <f aca="false">'D9 M06_BASE'!M274</f>
        <v>0</v>
      </c>
      <c r="N198" s="16" t="n">
        <f aca="false">'D9 M06_BASE'!N274</f>
        <v>0</v>
      </c>
      <c r="O198" s="16" t="n">
        <f aca="false">'D9 M06_BASE'!O274</f>
        <v>0</v>
      </c>
      <c r="P198" s="16" t="n">
        <f aca="false">'D9 M06_BASE'!P274</f>
        <v>0</v>
      </c>
      <c r="Q198" s="16" t="n">
        <f aca="false">'D9 M06_BASE'!Q274</f>
        <v>0</v>
      </c>
      <c r="R198" s="16" t="n">
        <f aca="false">'D9 M06_BASE'!R274</f>
        <v>0</v>
      </c>
      <c r="S198" s="16" t="n">
        <f aca="false">'D9 M06_BASE'!S274</f>
        <v>0</v>
      </c>
      <c r="T198" s="16" t="n">
        <f aca="false">'D9 M06_BASE'!T274</f>
        <v>0</v>
      </c>
      <c r="U198" s="16" t="n">
        <f aca="false">'D9 M06_BASE'!U274</f>
        <v>0</v>
      </c>
      <c r="V198" s="16" t="n">
        <f aca="false">'D9 M06_BASE'!V274</f>
        <v>0</v>
      </c>
      <c r="W198" s="16" t="n">
        <f aca="false">'D9 M06_BASE'!W274</f>
        <v>0</v>
      </c>
      <c r="X198" s="16" t="n">
        <f aca="false">'D9 M06_BASE'!X274</f>
        <v>0</v>
      </c>
      <c r="Y198" s="17"/>
      <c r="Z198" s="17"/>
      <c r="AA198" s="17"/>
      <c r="AB198" s="17"/>
      <c r="AC198" s="17"/>
      <c r="AD198" s="17"/>
      <c r="AE198" s="17"/>
      <c r="AF198" s="17"/>
      <c r="AG198" s="17"/>
      <c r="AH198" s="17"/>
      <c r="AI198" s="17"/>
      <c r="AJ198" s="17"/>
      <c r="AK198" s="17"/>
      <c r="AL198" s="17"/>
      <c r="AM198" s="17"/>
      <c r="AN198" s="17"/>
      <c r="AO198" s="17"/>
      <c r="AP198" s="17"/>
    </row>
    <row r="199" s="16" customFormat="true" ht="13.5" hidden="false" customHeight="true" outlineLevel="0" collapsed="false">
      <c r="A199" s="16" t="str">
        <f aca="false">'D9 M06_BASE'!A1592</f>
        <v>NORTE</v>
      </c>
      <c r="B199" s="16" t="str">
        <f aca="false">'D9 M06_BASE'!B1592</f>
        <v>TOCANTINS</v>
      </c>
      <c r="C199" s="16" t="str">
        <f aca="false">'D9 M06_BASE'!C1592</f>
        <v>170290</v>
      </c>
      <c r="D199" s="16" t="str">
        <f aca="false">'D9 M06_BASE'!D1592</f>
        <v>Axixá do Tocantins</v>
      </c>
      <c r="E199" s="16" t="str">
        <f aca="false">'D9 M06_BASE'!E1592</f>
        <v>SAAE</v>
      </c>
      <c r="F199" s="16" t="n">
        <f aca="false">'D9 M06_BASE'!F1592</f>
        <v>24</v>
      </c>
      <c r="G199" s="16" t="n">
        <f aca="false">'D9 M06_BASE'!G1592</f>
        <v>24</v>
      </c>
      <c r="H199" s="16" t="n">
        <f aca="false">'D9 M06_BASE'!H1592</f>
        <v>1564</v>
      </c>
      <c r="I199" s="16" t="n">
        <f aca="false">'D9 M06_BASE'!I1592</f>
        <v>24</v>
      </c>
      <c r="J199" s="16" t="n">
        <f aca="false">'D9 M06_BASE'!J1592</f>
        <v>24</v>
      </c>
      <c r="K199" s="16" t="n">
        <f aca="false">'D9 M06_BASE'!K1592</f>
        <v>1564</v>
      </c>
      <c r="L199" s="16" t="n">
        <f aca="false">'D9 M06_BASE'!L1592</f>
        <v>48</v>
      </c>
      <c r="M199" s="16" t="n">
        <f aca="false">'D9 M06_BASE'!M1592</f>
        <v>48</v>
      </c>
      <c r="N199" s="16" t="n">
        <f aca="false">'D9 M06_BASE'!N1592</f>
        <v>0</v>
      </c>
      <c r="O199" s="16" t="n">
        <f aca="false">'D9 M06_BASE'!O1592</f>
        <v>48</v>
      </c>
      <c r="P199" s="16" t="n">
        <f aca="false">'D9 M06_BASE'!P1592</f>
        <v>48</v>
      </c>
      <c r="Q199" s="16" t="n">
        <f aca="false">'D9 M06_BASE'!Q1592</f>
        <v>0</v>
      </c>
      <c r="R199" s="16" t="n">
        <f aca="false">'D9 M06_BASE'!R1592</f>
        <v>0</v>
      </c>
      <c r="S199" s="16" t="n">
        <f aca="false">'D9 M06_BASE'!S1592</f>
        <v>0</v>
      </c>
      <c r="T199" s="16" t="n">
        <f aca="false">'D9 M06_BASE'!T1592</f>
        <v>0</v>
      </c>
      <c r="U199" s="16" t="n">
        <f aca="false">'D9 M06_BASE'!U1592</f>
        <v>0</v>
      </c>
      <c r="V199" s="16" t="n">
        <f aca="false">'D9 M06_BASE'!V1592</f>
        <v>1200</v>
      </c>
      <c r="W199" s="16" t="n">
        <f aca="false">'D9 M06_BASE'!W1592</f>
        <v>2050</v>
      </c>
      <c r="X199" s="16" t="n">
        <f aca="false">'D9 M06_BASE'!X1592</f>
        <v>2016</v>
      </c>
      <c r="Y199" s="17"/>
      <c r="Z199" s="17"/>
      <c r="AA199" s="17"/>
      <c r="AB199" s="17"/>
      <c r="AC199" s="17"/>
      <c r="AD199" s="17"/>
      <c r="AE199" s="17"/>
      <c r="AF199" s="17"/>
      <c r="AG199" s="17"/>
      <c r="AH199" s="17"/>
      <c r="AI199" s="17"/>
      <c r="AJ199" s="17"/>
      <c r="AK199" s="17"/>
      <c r="AL199" s="17"/>
      <c r="AM199" s="17"/>
      <c r="AN199" s="17"/>
      <c r="AO199" s="17"/>
      <c r="AP199" s="17"/>
    </row>
    <row r="200" s="16" customFormat="true" ht="13.5" hidden="false" customHeight="true" outlineLevel="0" collapsed="false">
      <c r="A200" s="16" t="str">
        <f aca="false">'D9 M06_BASE'!A275</f>
        <v>NORTE</v>
      </c>
      <c r="B200" s="16" t="str">
        <f aca="false">'D9 M06_BASE'!B275</f>
        <v>TOCANTINS</v>
      </c>
      <c r="C200" s="16" t="str">
        <f aca="false">'D9 M06_BASE'!C275</f>
        <v>170300</v>
      </c>
      <c r="D200" s="16" t="str">
        <f aca="false">'D9 M06_BASE'!D275</f>
        <v>Babaçulândia</v>
      </c>
      <c r="E200" s="16" t="str">
        <f aca="false">'D9 M06_BASE'!E275</f>
        <v>SANEATINS</v>
      </c>
      <c r="F200" s="16" t="n">
        <f aca="false">'D9 M06_BASE'!F275</f>
        <v>0</v>
      </c>
      <c r="G200" s="16" t="n">
        <f aca="false">'D9 M06_BASE'!G275</f>
        <v>0</v>
      </c>
      <c r="H200" s="16" t="n">
        <f aca="false">'D9 M06_BASE'!H275</f>
        <v>0</v>
      </c>
      <c r="I200" s="16" t="n">
        <f aca="false">'D9 M06_BASE'!I275</f>
        <v>0</v>
      </c>
      <c r="J200" s="16" t="n">
        <f aca="false">'D9 M06_BASE'!J275</f>
        <v>0</v>
      </c>
      <c r="K200" s="16" t="n">
        <f aca="false">'D9 M06_BASE'!K275</f>
        <v>0</v>
      </c>
      <c r="L200" s="16" t="n">
        <f aca="false">'D9 M06_BASE'!L275</f>
        <v>0</v>
      </c>
      <c r="M200" s="16" t="n">
        <f aca="false">'D9 M06_BASE'!M275</f>
        <v>0</v>
      </c>
      <c r="N200" s="16" t="n">
        <f aca="false">'D9 M06_BASE'!N275</f>
        <v>0</v>
      </c>
      <c r="O200" s="16" t="n">
        <f aca="false">'D9 M06_BASE'!O275</f>
        <v>0</v>
      </c>
      <c r="P200" s="16" t="n">
        <f aca="false">'D9 M06_BASE'!P275</f>
        <v>0</v>
      </c>
      <c r="Q200" s="16" t="n">
        <f aca="false">'D9 M06_BASE'!Q275</f>
        <v>0</v>
      </c>
      <c r="R200" s="16" t="n">
        <f aca="false">'D9 M06_BASE'!R275</f>
        <v>0</v>
      </c>
      <c r="S200" s="16" t="n">
        <f aca="false">'D9 M06_BASE'!S275</f>
        <v>0</v>
      </c>
      <c r="T200" s="16" t="n">
        <f aca="false">'D9 M06_BASE'!T275</f>
        <v>0</v>
      </c>
      <c r="U200" s="16" t="n">
        <f aca="false">'D9 M06_BASE'!U275</f>
        <v>0</v>
      </c>
      <c r="V200" s="16" t="n">
        <f aca="false">'D9 M06_BASE'!V275</f>
        <v>0</v>
      </c>
      <c r="W200" s="16" t="n">
        <f aca="false">'D9 M06_BASE'!W275</f>
        <v>0</v>
      </c>
      <c r="X200" s="16" t="n">
        <f aca="false">'D9 M06_BASE'!X275</f>
        <v>0</v>
      </c>
      <c r="Y200" s="17"/>
      <c r="Z200" s="17"/>
      <c r="AA200" s="17"/>
      <c r="AB200" s="17"/>
      <c r="AC200" s="17"/>
      <c r="AD200" s="17"/>
      <c r="AE200" s="17"/>
      <c r="AF200" s="17"/>
      <c r="AG200" s="17"/>
      <c r="AH200" s="17"/>
      <c r="AI200" s="17"/>
      <c r="AJ200" s="17"/>
      <c r="AK200" s="17"/>
      <c r="AL200" s="17"/>
      <c r="AM200" s="17"/>
      <c r="AN200" s="17"/>
      <c r="AO200" s="17"/>
      <c r="AP200" s="17"/>
    </row>
    <row r="201" s="16" customFormat="true" ht="13.5" hidden="false" customHeight="true" outlineLevel="0" collapsed="false">
      <c r="A201" s="16" t="str">
        <f aca="false">'D9 M06_BASE'!A1576</f>
        <v>NORTE</v>
      </c>
      <c r="B201" s="16" t="str">
        <f aca="false">'D9 M06_BASE'!B1576</f>
        <v>TOCANTINS</v>
      </c>
      <c r="C201" s="16" t="str">
        <f aca="false">'D9 M06_BASE'!C1576</f>
        <v>170305</v>
      </c>
      <c r="D201" s="16" t="str">
        <f aca="false">'D9 M06_BASE'!D1576</f>
        <v>Bandeirantes do Tocantins</v>
      </c>
      <c r="E201" s="16" t="str">
        <f aca="false">'D9 M06_BASE'!E1576</f>
        <v>SANEATINS</v>
      </c>
      <c r="F201" s="16" t="n">
        <f aca="false">'D9 M06_BASE'!F1576</f>
        <v>0</v>
      </c>
      <c r="G201" s="16" t="n">
        <f aca="false">'D9 M06_BASE'!G1576</f>
        <v>0</v>
      </c>
      <c r="H201" s="16" t="n">
        <f aca="false">'D9 M06_BASE'!H1576</f>
        <v>0</v>
      </c>
      <c r="I201" s="16" t="n">
        <f aca="false">'D9 M06_BASE'!I1576</f>
        <v>0</v>
      </c>
      <c r="J201" s="16" t="n">
        <f aca="false">'D9 M06_BASE'!J1576</f>
        <v>0</v>
      </c>
      <c r="K201" s="16" t="n">
        <f aca="false">'D9 M06_BASE'!K1576</f>
        <v>0</v>
      </c>
      <c r="L201" s="16" t="n">
        <f aca="false">'D9 M06_BASE'!L1576</f>
        <v>0</v>
      </c>
      <c r="M201" s="16" t="n">
        <f aca="false">'D9 M06_BASE'!M1576</f>
        <v>0</v>
      </c>
      <c r="N201" s="16" t="n">
        <f aca="false">'D9 M06_BASE'!N1576</f>
        <v>0</v>
      </c>
      <c r="O201" s="16" t="n">
        <f aca="false">'D9 M06_BASE'!O1576</f>
        <v>0</v>
      </c>
      <c r="P201" s="16" t="n">
        <f aca="false">'D9 M06_BASE'!P1576</f>
        <v>0</v>
      </c>
      <c r="Q201" s="16" t="n">
        <f aca="false">'D9 M06_BASE'!Q1576</f>
        <v>0</v>
      </c>
      <c r="R201" s="16" t="n">
        <f aca="false">'D9 M06_BASE'!R1576</f>
        <v>0</v>
      </c>
      <c r="S201" s="16" t="n">
        <f aca="false">'D9 M06_BASE'!S1576</f>
        <v>0</v>
      </c>
      <c r="T201" s="16" t="n">
        <f aca="false">'D9 M06_BASE'!T1576</f>
        <v>0</v>
      </c>
      <c r="U201" s="16" t="n">
        <f aca="false">'D9 M06_BASE'!U1576</f>
        <v>0</v>
      </c>
      <c r="V201" s="16" t="n">
        <f aca="false">'D9 M06_BASE'!V1576</f>
        <v>0</v>
      </c>
      <c r="W201" s="16" t="n">
        <f aca="false">'D9 M06_BASE'!W1576</f>
        <v>0</v>
      </c>
      <c r="X201" s="16" t="n">
        <f aca="false">'D9 M06_BASE'!X1576</f>
        <v>0</v>
      </c>
      <c r="Y201" s="17"/>
      <c r="Z201" s="17"/>
      <c r="AA201" s="17"/>
      <c r="AB201" s="17"/>
      <c r="AC201" s="17"/>
      <c r="AD201" s="17"/>
      <c r="AE201" s="17"/>
      <c r="AF201" s="17"/>
      <c r="AG201" s="17"/>
      <c r="AH201" s="17"/>
      <c r="AI201" s="17"/>
      <c r="AJ201" s="17"/>
      <c r="AK201" s="17"/>
      <c r="AL201" s="17"/>
      <c r="AM201" s="17"/>
      <c r="AN201" s="17"/>
      <c r="AO201" s="17"/>
      <c r="AP201" s="17"/>
    </row>
    <row r="202" s="16" customFormat="true" ht="13.5" hidden="false" customHeight="true" outlineLevel="0" collapsed="false">
      <c r="A202" s="16" t="str">
        <f aca="false">'D9 M06_BASE'!A276</f>
        <v>NORTE</v>
      </c>
      <c r="B202" s="16" t="str">
        <f aca="false">'D9 M06_BASE'!B276</f>
        <v>TOCANTINS</v>
      </c>
      <c r="C202" s="16" t="str">
        <f aca="false">'D9 M06_BASE'!C276</f>
        <v>170307</v>
      </c>
      <c r="D202" s="16" t="str">
        <f aca="false">'D9 M06_BASE'!D276</f>
        <v>Barra do Ouro</v>
      </c>
      <c r="E202" s="16" t="str">
        <f aca="false">'D9 M06_BASE'!E276</f>
        <v>SANEATINS</v>
      </c>
      <c r="F202" s="16" t="n">
        <f aca="false">'D9 M06_BASE'!F276</f>
        <v>0</v>
      </c>
      <c r="G202" s="16" t="n">
        <f aca="false">'D9 M06_BASE'!G276</f>
        <v>0</v>
      </c>
      <c r="H202" s="16" t="n">
        <f aca="false">'D9 M06_BASE'!H276</f>
        <v>0</v>
      </c>
      <c r="I202" s="16" t="n">
        <f aca="false">'D9 M06_BASE'!I276</f>
        <v>0</v>
      </c>
      <c r="J202" s="16" t="n">
        <f aca="false">'D9 M06_BASE'!J276</f>
        <v>0</v>
      </c>
      <c r="K202" s="16" t="n">
        <f aca="false">'D9 M06_BASE'!K276</f>
        <v>0</v>
      </c>
      <c r="L202" s="16" t="n">
        <f aca="false">'D9 M06_BASE'!L276</f>
        <v>0</v>
      </c>
      <c r="M202" s="16" t="n">
        <f aca="false">'D9 M06_BASE'!M276</f>
        <v>0</v>
      </c>
      <c r="N202" s="16" t="n">
        <f aca="false">'D9 M06_BASE'!N276</f>
        <v>0</v>
      </c>
      <c r="O202" s="16" t="n">
        <f aca="false">'D9 M06_BASE'!O276</f>
        <v>0</v>
      </c>
      <c r="P202" s="16" t="n">
        <f aca="false">'D9 M06_BASE'!P276</f>
        <v>0</v>
      </c>
      <c r="Q202" s="16" t="n">
        <f aca="false">'D9 M06_BASE'!Q276</f>
        <v>0</v>
      </c>
      <c r="R202" s="16" t="n">
        <f aca="false">'D9 M06_BASE'!R276</f>
        <v>0</v>
      </c>
      <c r="S202" s="16" t="n">
        <f aca="false">'D9 M06_BASE'!S276</f>
        <v>0</v>
      </c>
      <c r="T202" s="16" t="n">
        <f aca="false">'D9 M06_BASE'!T276</f>
        <v>0</v>
      </c>
      <c r="U202" s="16" t="n">
        <f aca="false">'D9 M06_BASE'!U276</f>
        <v>0</v>
      </c>
      <c r="V202" s="16" t="n">
        <f aca="false">'D9 M06_BASE'!V276</f>
        <v>0</v>
      </c>
      <c r="W202" s="16" t="n">
        <f aca="false">'D9 M06_BASE'!W276</f>
        <v>0</v>
      </c>
      <c r="X202" s="16" t="n">
        <f aca="false">'D9 M06_BASE'!X276</f>
        <v>0</v>
      </c>
      <c r="Y202" s="17"/>
      <c r="Z202" s="17"/>
      <c r="AA202" s="17"/>
      <c r="AB202" s="17"/>
      <c r="AC202" s="17"/>
      <c r="AD202" s="17"/>
      <c r="AE202" s="17"/>
      <c r="AF202" s="17"/>
      <c r="AG202" s="17"/>
      <c r="AH202" s="17"/>
      <c r="AI202" s="17"/>
      <c r="AJ202" s="17"/>
      <c r="AK202" s="17"/>
      <c r="AL202" s="17"/>
      <c r="AM202" s="17"/>
      <c r="AN202" s="17"/>
      <c r="AO202" s="17"/>
      <c r="AP202" s="17"/>
    </row>
    <row r="203" s="16" customFormat="true" ht="13.5" hidden="false" customHeight="true" outlineLevel="0" collapsed="false">
      <c r="A203" s="16" t="str">
        <f aca="false">'D9 M06_BASE'!A1577</f>
        <v>NORTE</v>
      </c>
      <c r="B203" s="16" t="str">
        <f aca="false">'D9 M06_BASE'!B1577</f>
        <v>TOCANTINS</v>
      </c>
      <c r="C203" s="16" t="str">
        <f aca="false">'D9 M06_BASE'!C1577</f>
        <v>170310</v>
      </c>
      <c r="D203" s="16" t="str">
        <f aca="false">'D9 M06_BASE'!D1577</f>
        <v>Barrolândia</v>
      </c>
      <c r="E203" s="16" t="str">
        <f aca="false">'D9 M06_BASE'!E1577</f>
        <v>SANEATINS</v>
      </c>
      <c r="F203" s="16" t="n">
        <f aca="false">'D9 M06_BASE'!F1577</f>
        <v>0</v>
      </c>
      <c r="G203" s="16" t="n">
        <f aca="false">'D9 M06_BASE'!G1577</f>
        <v>0</v>
      </c>
      <c r="H203" s="16" t="n">
        <f aca="false">'D9 M06_BASE'!H1577</f>
        <v>0</v>
      </c>
      <c r="I203" s="16" t="n">
        <f aca="false">'D9 M06_BASE'!I1577</f>
        <v>0</v>
      </c>
      <c r="J203" s="16" t="n">
        <f aca="false">'D9 M06_BASE'!J1577</f>
        <v>0</v>
      </c>
      <c r="K203" s="16" t="n">
        <f aca="false">'D9 M06_BASE'!K1577</f>
        <v>0</v>
      </c>
      <c r="L203" s="16" t="n">
        <f aca="false">'D9 M06_BASE'!L1577</f>
        <v>0</v>
      </c>
      <c r="M203" s="16" t="n">
        <f aca="false">'D9 M06_BASE'!M1577</f>
        <v>0</v>
      </c>
      <c r="N203" s="16" t="n">
        <f aca="false">'D9 M06_BASE'!N1577</f>
        <v>0</v>
      </c>
      <c r="O203" s="16" t="n">
        <f aca="false">'D9 M06_BASE'!O1577</f>
        <v>0</v>
      </c>
      <c r="P203" s="16" t="n">
        <f aca="false">'D9 M06_BASE'!P1577</f>
        <v>0</v>
      </c>
      <c r="Q203" s="16" t="n">
        <f aca="false">'D9 M06_BASE'!Q1577</f>
        <v>0</v>
      </c>
      <c r="R203" s="16" t="n">
        <f aca="false">'D9 M06_BASE'!R1577</f>
        <v>0</v>
      </c>
      <c r="S203" s="16" t="n">
        <f aca="false">'D9 M06_BASE'!S1577</f>
        <v>0</v>
      </c>
      <c r="T203" s="16" t="n">
        <f aca="false">'D9 M06_BASE'!T1577</f>
        <v>0</v>
      </c>
      <c r="U203" s="16" t="n">
        <f aca="false">'D9 M06_BASE'!U1577</f>
        <v>0</v>
      </c>
      <c r="V203" s="16" t="n">
        <f aca="false">'D9 M06_BASE'!V1577</f>
        <v>0</v>
      </c>
      <c r="W203" s="16" t="n">
        <f aca="false">'D9 M06_BASE'!W1577</f>
        <v>0</v>
      </c>
      <c r="X203" s="16" t="n">
        <f aca="false">'D9 M06_BASE'!X1577</f>
        <v>0</v>
      </c>
      <c r="Y203" s="17"/>
      <c r="Z203" s="17"/>
      <c r="AA203" s="17"/>
      <c r="AB203" s="17"/>
      <c r="AC203" s="17"/>
      <c r="AD203" s="17"/>
      <c r="AE203" s="17"/>
      <c r="AF203" s="17"/>
      <c r="AG203" s="17"/>
      <c r="AH203" s="17"/>
      <c r="AI203" s="17"/>
      <c r="AJ203" s="17"/>
      <c r="AK203" s="17"/>
      <c r="AL203" s="17"/>
      <c r="AM203" s="17"/>
      <c r="AN203" s="17"/>
      <c r="AO203" s="17"/>
      <c r="AP203" s="17"/>
    </row>
    <row r="204" s="16" customFormat="true" ht="13.5" hidden="false" customHeight="true" outlineLevel="0" collapsed="false">
      <c r="A204" s="16" t="str">
        <f aca="false">'D9 M06_BASE'!A277</f>
        <v>NORTE</v>
      </c>
      <c r="B204" s="16" t="str">
        <f aca="false">'D9 M06_BASE'!B277</f>
        <v>TOCANTINS</v>
      </c>
      <c r="C204" s="16" t="str">
        <f aca="false">'D9 M06_BASE'!C277</f>
        <v>170320</v>
      </c>
      <c r="D204" s="16" t="str">
        <f aca="false">'D9 M06_BASE'!D277</f>
        <v>Bernardo Sayão</v>
      </c>
      <c r="E204" s="16" t="str">
        <f aca="false">'D9 M06_BASE'!E277</f>
        <v>SANEATINS</v>
      </c>
      <c r="F204" s="16" t="n">
        <f aca="false">'D9 M06_BASE'!F277</f>
        <v>0</v>
      </c>
      <c r="G204" s="16" t="n">
        <f aca="false">'D9 M06_BASE'!G277</f>
        <v>0</v>
      </c>
      <c r="H204" s="16" t="n">
        <f aca="false">'D9 M06_BASE'!H277</f>
        <v>0</v>
      </c>
      <c r="I204" s="16" t="n">
        <f aca="false">'D9 M06_BASE'!I277</f>
        <v>0</v>
      </c>
      <c r="J204" s="16" t="n">
        <f aca="false">'D9 M06_BASE'!J277</f>
        <v>0</v>
      </c>
      <c r="K204" s="16" t="n">
        <f aca="false">'D9 M06_BASE'!K277</f>
        <v>0</v>
      </c>
      <c r="L204" s="16" t="n">
        <f aca="false">'D9 M06_BASE'!L277</f>
        <v>0</v>
      </c>
      <c r="M204" s="16" t="n">
        <f aca="false">'D9 M06_BASE'!M277</f>
        <v>0</v>
      </c>
      <c r="N204" s="16" t="n">
        <f aca="false">'D9 M06_BASE'!N277</f>
        <v>0</v>
      </c>
      <c r="O204" s="16" t="n">
        <f aca="false">'D9 M06_BASE'!O277</f>
        <v>0</v>
      </c>
      <c r="P204" s="16" t="n">
        <f aca="false">'D9 M06_BASE'!P277</f>
        <v>0</v>
      </c>
      <c r="Q204" s="16" t="n">
        <f aca="false">'D9 M06_BASE'!Q277</f>
        <v>0</v>
      </c>
      <c r="R204" s="16" t="n">
        <f aca="false">'D9 M06_BASE'!R277</f>
        <v>0</v>
      </c>
      <c r="S204" s="16" t="n">
        <f aca="false">'D9 M06_BASE'!S277</f>
        <v>0</v>
      </c>
      <c r="T204" s="16" t="n">
        <f aca="false">'D9 M06_BASE'!T277</f>
        <v>0</v>
      </c>
      <c r="U204" s="16" t="n">
        <f aca="false">'D9 M06_BASE'!U277</f>
        <v>0</v>
      </c>
      <c r="V204" s="16" t="n">
        <f aca="false">'D9 M06_BASE'!V277</f>
        <v>0</v>
      </c>
      <c r="W204" s="16" t="n">
        <f aca="false">'D9 M06_BASE'!W277</f>
        <v>0</v>
      </c>
      <c r="X204" s="16" t="n">
        <f aca="false">'D9 M06_BASE'!X277</f>
        <v>0</v>
      </c>
      <c r="Y204" s="17"/>
      <c r="Z204" s="17"/>
      <c r="AA204" s="17"/>
      <c r="AB204" s="17"/>
      <c r="AC204" s="17"/>
      <c r="AD204" s="17"/>
      <c r="AE204" s="17"/>
      <c r="AF204" s="17"/>
      <c r="AG204" s="17"/>
      <c r="AH204" s="17"/>
      <c r="AI204" s="17"/>
      <c r="AJ204" s="17"/>
      <c r="AK204" s="17"/>
      <c r="AL204" s="17"/>
      <c r="AM204" s="17"/>
      <c r="AN204" s="17"/>
      <c r="AO204" s="17"/>
      <c r="AP204" s="17"/>
    </row>
    <row r="205" s="16" customFormat="true" ht="13.5" hidden="false" customHeight="true" outlineLevel="0" collapsed="false">
      <c r="A205" s="16" t="str">
        <f aca="false">'D9 M06_BASE'!A161</f>
        <v>NORTE</v>
      </c>
      <c r="B205" s="16" t="str">
        <f aca="false">'D9 M06_BASE'!B161</f>
        <v>TOCANTINS</v>
      </c>
      <c r="C205" s="16" t="str">
        <f aca="false">'D9 M06_BASE'!C161</f>
        <v>170360</v>
      </c>
      <c r="D205" s="16" t="str">
        <f aca="false">'D9 M06_BASE'!D161</f>
        <v>Brasilândia do Tocantins</v>
      </c>
      <c r="E205" s="16" t="str">
        <f aca="false">'D9 M06_BASE'!E161</f>
        <v>SANEATINS</v>
      </c>
      <c r="F205" s="16" t="n">
        <f aca="false">'D9 M06_BASE'!F161</f>
        <v>0</v>
      </c>
      <c r="G205" s="16" t="n">
        <f aca="false">'D9 M06_BASE'!G161</f>
        <v>0</v>
      </c>
      <c r="H205" s="16" t="n">
        <f aca="false">'D9 M06_BASE'!H161</f>
        <v>0</v>
      </c>
      <c r="I205" s="16" t="n">
        <f aca="false">'D9 M06_BASE'!I161</f>
        <v>0</v>
      </c>
      <c r="J205" s="16" t="n">
        <f aca="false">'D9 M06_BASE'!J161</f>
        <v>0</v>
      </c>
      <c r="K205" s="16" t="n">
        <f aca="false">'D9 M06_BASE'!K161</f>
        <v>0</v>
      </c>
      <c r="L205" s="16" t="n">
        <f aca="false">'D9 M06_BASE'!L161</f>
        <v>0</v>
      </c>
      <c r="M205" s="16" t="n">
        <f aca="false">'D9 M06_BASE'!M161</f>
        <v>0</v>
      </c>
      <c r="N205" s="16" t="n">
        <f aca="false">'D9 M06_BASE'!N161</f>
        <v>0</v>
      </c>
      <c r="O205" s="16" t="n">
        <f aca="false">'D9 M06_BASE'!O161</f>
        <v>0</v>
      </c>
      <c r="P205" s="16" t="n">
        <f aca="false">'D9 M06_BASE'!P161</f>
        <v>0</v>
      </c>
      <c r="Q205" s="16" t="n">
        <f aca="false">'D9 M06_BASE'!Q161</f>
        <v>0</v>
      </c>
      <c r="R205" s="16" t="n">
        <f aca="false">'D9 M06_BASE'!R161</f>
        <v>0</v>
      </c>
      <c r="S205" s="16" t="n">
        <f aca="false">'D9 M06_BASE'!S161</f>
        <v>0</v>
      </c>
      <c r="T205" s="16" t="n">
        <f aca="false">'D9 M06_BASE'!T161</f>
        <v>0</v>
      </c>
      <c r="U205" s="16" t="n">
        <f aca="false">'D9 M06_BASE'!U161</f>
        <v>0</v>
      </c>
      <c r="V205" s="16" t="n">
        <f aca="false">'D9 M06_BASE'!V161</f>
        <v>0</v>
      </c>
      <c r="W205" s="16" t="n">
        <f aca="false">'D9 M06_BASE'!W161</f>
        <v>0</v>
      </c>
      <c r="X205" s="16" t="n">
        <f aca="false">'D9 M06_BASE'!X161</f>
        <v>0</v>
      </c>
      <c r="Y205" s="17"/>
      <c r="Z205" s="17"/>
      <c r="AA205" s="17"/>
      <c r="AB205" s="17"/>
      <c r="AC205" s="17"/>
      <c r="AD205" s="17"/>
      <c r="AE205" s="17"/>
      <c r="AF205" s="17"/>
      <c r="AG205" s="17"/>
      <c r="AH205" s="17"/>
      <c r="AI205" s="17"/>
      <c r="AJ205" s="17"/>
      <c r="AK205" s="17"/>
      <c r="AL205" s="17"/>
      <c r="AM205" s="17"/>
      <c r="AN205" s="17"/>
      <c r="AO205" s="17"/>
      <c r="AP205" s="17"/>
    </row>
    <row r="206" s="16" customFormat="true" ht="13.5" hidden="false" customHeight="true" outlineLevel="0" collapsed="false">
      <c r="A206" s="16" t="str">
        <f aca="false">'D9 M06_BASE'!A1571</f>
        <v>NORTE</v>
      </c>
      <c r="B206" s="16" t="str">
        <f aca="false">'D9 M06_BASE'!B1571</f>
        <v>TOCANTINS</v>
      </c>
      <c r="C206" s="16" t="str">
        <f aca="false">'D9 M06_BASE'!C1571</f>
        <v>170370</v>
      </c>
      <c r="D206" s="16" t="str">
        <f aca="false">'D9 M06_BASE'!D1571</f>
        <v>Brejinho de Nazaré</v>
      </c>
      <c r="E206" s="16" t="str">
        <f aca="false">'D9 M06_BASE'!E1571</f>
        <v>SANEATINS</v>
      </c>
      <c r="F206" s="16" t="n">
        <f aca="false">'D9 M06_BASE'!F1571</f>
        <v>0</v>
      </c>
      <c r="G206" s="16" t="n">
        <f aca="false">'D9 M06_BASE'!G1571</f>
        <v>0</v>
      </c>
      <c r="H206" s="16" t="n">
        <f aca="false">'D9 M06_BASE'!H1571</f>
        <v>0</v>
      </c>
      <c r="I206" s="16" t="n">
        <f aca="false">'D9 M06_BASE'!I1571</f>
        <v>0</v>
      </c>
      <c r="J206" s="16" t="n">
        <f aca="false">'D9 M06_BASE'!J1571</f>
        <v>0</v>
      </c>
      <c r="K206" s="16" t="n">
        <f aca="false">'D9 M06_BASE'!K1571</f>
        <v>0</v>
      </c>
      <c r="L206" s="16" t="n">
        <f aca="false">'D9 M06_BASE'!L1571</f>
        <v>0</v>
      </c>
      <c r="M206" s="16" t="n">
        <f aca="false">'D9 M06_BASE'!M1571</f>
        <v>0</v>
      </c>
      <c r="N206" s="16" t="n">
        <f aca="false">'D9 M06_BASE'!N1571</f>
        <v>0</v>
      </c>
      <c r="O206" s="16" t="n">
        <f aca="false">'D9 M06_BASE'!O1571</f>
        <v>0</v>
      </c>
      <c r="P206" s="16" t="n">
        <f aca="false">'D9 M06_BASE'!P1571</f>
        <v>0</v>
      </c>
      <c r="Q206" s="16" t="n">
        <f aca="false">'D9 M06_BASE'!Q1571</f>
        <v>0</v>
      </c>
      <c r="R206" s="16" t="n">
        <f aca="false">'D9 M06_BASE'!R1571</f>
        <v>0</v>
      </c>
      <c r="S206" s="16" t="n">
        <f aca="false">'D9 M06_BASE'!S1571</f>
        <v>0</v>
      </c>
      <c r="T206" s="16" t="n">
        <f aca="false">'D9 M06_BASE'!T1571</f>
        <v>0</v>
      </c>
      <c r="U206" s="16" t="n">
        <f aca="false">'D9 M06_BASE'!U1571</f>
        <v>0</v>
      </c>
      <c r="V206" s="16" t="n">
        <f aca="false">'D9 M06_BASE'!V1571</f>
        <v>0</v>
      </c>
      <c r="W206" s="16" t="n">
        <f aca="false">'D9 M06_BASE'!W1571</f>
        <v>0</v>
      </c>
      <c r="X206" s="16" t="n">
        <f aca="false">'D9 M06_BASE'!X1571</f>
        <v>0</v>
      </c>
      <c r="Y206" s="17"/>
      <c r="Z206" s="17"/>
      <c r="AA206" s="17"/>
      <c r="AB206" s="17"/>
      <c r="AC206" s="17"/>
      <c r="AD206" s="17"/>
      <c r="AE206" s="17"/>
      <c r="AF206" s="17"/>
      <c r="AG206" s="17"/>
      <c r="AH206" s="17"/>
      <c r="AI206" s="17"/>
      <c r="AJ206" s="17"/>
      <c r="AK206" s="17"/>
      <c r="AL206" s="17"/>
      <c r="AM206" s="17"/>
      <c r="AN206" s="17"/>
      <c r="AO206" s="17"/>
      <c r="AP206" s="17"/>
    </row>
    <row r="207" s="16" customFormat="true" ht="13.5" hidden="false" customHeight="true" outlineLevel="0" collapsed="false">
      <c r="A207" s="16" t="str">
        <f aca="false">'D9 M06_BASE'!A162</f>
        <v>NORTE</v>
      </c>
      <c r="B207" s="16" t="str">
        <f aca="false">'D9 M06_BASE'!B162</f>
        <v>TOCANTINS</v>
      </c>
      <c r="C207" s="16" t="str">
        <f aca="false">'D9 M06_BASE'!C162</f>
        <v>170380</v>
      </c>
      <c r="D207" s="16" t="str">
        <f aca="false">'D9 M06_BASE'!D162</f>
        <v>Buriti do Tocantins</v>
      </c>
      <c r="E207" s="16" t="str">
        <f aca="false">'D9 M06_BASE'!E162</f>
        <v>SANEATINS</v>
      </c>
      <c r="F207" s="16" t="n">
        <f aca="false">'D9 M06_BASE'!F162</f>
        <v>0</v>
      </c>
      <c r="G207" s="16" t="n">
        <f aca="false">'D9 M06_BASE'!G162</f>
        <v>0</v>
      </c>
      <c r="H207" s="16" t="n">
        <f aca="false">'D9 M06_BASE'!H162</f>
        <v>0</v>
      </c>
      <c r="I207" s="16" t="n">
        <f aca="false">'D9 M06_BASE'!I162</f>
        <v>0</v>
      </c>
      <c r="J207" s="16" t="n">
        <f aca="false">'D9 M06_BASE'!J162</f>
        <v>0</v>
      </c>
      <c r="K207" s="16" t="n">
        <f aca="false">'D9 M06_BASE'!K162</f>
        <v>0</v>
      </c>
      <c r="L207" s="16" t="n">
        <f aca="false">'D9 M06_BASE'!L162</f>
        <v>0</v>
      </c>
      <c r="M207" s="16" t="n">
        <f aca="false">'D9 M06_BASE'!M162</f>
        <v>0</v>
      </c>
      <c r="N207" s="16" t="n">
        <f aca="false">'D9 M06_BASE'!N162</f>
        <v>0</v>
      </c>
      <c r="O207" s="16" t="n">
        <f aca="false">'D9 M06_BASE'!O162</f>
        <v>0</v>
      </c>
      <c r="P207" s="16" t="n">
        <f aca="false">'D9 M06_BASE'!P162</f>
        <v>0</v>
      </c>
      <c r="Q207" s="16" t="n">
        <f aca="false">'D9 M06_BASE'!Q162</f>
        <v>0</v>
      </c>
      <c r="R207" s="16" t="n">
        <f aca="false">'D9 M06_BASE'!R162</f>
        <v>0</v>
      </c>
      <c r="S207" s="16" t="n">
        <f aca="false">'D9 M06_BASE'!S162</f>
        <v>0</v>
      </c>
      <c r="T207" s="16" t="n">
        <f aca="false">'D9 M06_BASE'!T162</f>
        <v>0</v>
      </c>
      <c r="U207" s="16" t="n">
        <f aca="false">'D9 M06_BASE'!U162</f>
        <v>0</v>
      </c>
      <c r="V207" s="16" t="n">
        <f aca="false">'D9 M06_BASE'!V162</f>
        <v>0</v>
      </c>
      <c r="W207" s="16" t="n">
        <f aca="false">'D9 M06_BASE'!W162</f>
        <v>0</v>
      </c>
      <c r="X207" s="16" t="n">
        <f aca="false">'D9 M06_BASE'!X162</f>
        <v>0</v>
      </c>
      <c r="Y207" s="17"/>
      <c r="Z207" s="17"/>
      <c r="AA207" s="17"/>
      <c r="AB207" s="17"/>
      <c r="AC207" s="17"/>
      <c r="AD207" s="17"/>
      <c r="AE207" s="17"/>
      <c r="AF207" s="17"/>
      <c r="AG207" s="17"/>
      <c r="AH207" s="17"/>
      <c r="AI207" s="17"/>
      <c r="AJ207" s="17"/>
      <c r="AK207" s="17"/>
      <c r="AL207" s="17"/>
      <c r="AM207" s="17"/>
      <c r="AN207" s="17"/>
      <c r="AO207" s="17"/>
      <c r="AP207" s="17"/>
    </row>
    <row r="208" s="16" customFormat="true" ht="13.5" hidden="false" customHeight="true" outlineLevel="0" collapsed="false">
      <c r="A208" s="16" t="str">
        <f aca="false">'D9 M06_BASE'!A1572</f>
        <v>NORTE</v>
      </c>
      <c r="B208" s="16" t="str">
        <f aca="false">'D9 M06_BASE'!B1572</f>
        <v>TOCANTINS</v>
      </c>
      <c r="C208" s="16" t="str">
        <f aca="false">'D9 M06_BASE'!C1572</f>
        <v>170384</v>
      </c>
      <c r="D208" s="16" t="str">
        <f aca="false">'D9 M06_BASE'!D1572</f>
        <v>Campos Lindos</v>
      </c>
      <c r="E208" s="16" t="str">
        <f aca="false">'D9 M06_BASE'!E1572</f>
        <v>SANEATINS</v>
      </c>
      <c r="F208" s="16" t="n">
        <f aca="false">'D9 M06_BASE'!F1572</f>
        <v>0</v>
      </c>
      <c r="G208" s="16" t="n">
        <f aca="false">'D9 M06_BASE'!G1572</f>
        <v>0</v>
      </c>
      <c r="H208" s="16" t="n">
        <f aca="false">'D9 M06_BASE'!H1572</f>
        <v>0</v>
      </c>
      <c r="I208" s="16" t="n">
        <f aca="false">'D9 M06_BASE'!I1572</f>
        <v>0</v>
      </c>
      <c r="J208" s="16" t="n">
        <f aca="false">'D9 M06_BASE'!J1572</f>
        <v>0</v>
      </c>
      <c r="K208" s="16" t="n">
        <f aca="false">'D9 M06_BASE'!K1572</f>
        <v>0</v>
      </c>
      <c r="L208" s="16" t="n">
        <f aca="false">'D9 M06_BASE'!L1572</f>
        <v>0</v>
      </c>
      <c r="M208" s="16" t="n">
        <f aca="false">'D9 M06_BASE'!M1572</f>
        <v>0</v>
      </c>
      <c r="N208" s="16" t="n">
        <f aca="false">'D9 M06_BASE'!N1572</f>
        <v>0</v>
      </c>
      <c r="O208" s="16" t="n">
        <f aca="false">'D9 M06_BASE'!O1572</f>
        <v>0</v>
      </c>
      <c r="P208" s="16" t="n">
        <f aca="false">'D9 M06_BASE'!P1572</f>
        <v>0</v>
      </c>
      <c r="Q208" s="16" t="n">
        <f aca="false">'D9 M06_BASE'!Q1572</f>
        <v>0</v>
      </c>
      <c r="R208" s="16" t="n">
        <f aca="false">'D9 M06_BASE'!R1572</f>
        <v>0</v>
      </c>
      <c r="S208" s="16" t="n">
        <f aca="false">'D9 M06_BASE'!S1572</f>
        <v>0</v>
      </c>
      <c r="T208" s="16" t="n">
        <f aca="false">'D9 M06_BASE'!T1572</f>
        <v>0</v>
      </c>
      <c r="U208" s="16" t="n">
        <f aca="false">'D9 M06_BASE'!U1572</f>
        <v>0</v>
      </c>
      <c r="V208" s="16" t="n">
        <f aca="false">'D9 M06_BASE'!V1572</f>
        <v>0</v>
      </c>
      <c r="W208" s="16" t="n">
        <f aca="false">'D9 M06_BASE'!W1572</f>
        <v>0</v>
      </c>
      <c r="X208" s="16" t="n">
        <f aca="false">'D9 M06_BASE'!X1572</f>
        <v>0</v>
      </c>
      <c r="Y208" s="17"/>
      <c r="Z208" s="17"/>
      <c r="AA208" s="17"/>
      <c r="AB208" s="17"/>
      <c r="AC208" s="17"/>
      <c r="AD208" s="17"/>
      <c r="AE208" s="17"/>
      <c r="AF208" s="17"/>
      <c r="AG208" s="17"/>
      <c r="AH208" s="17"/>
      <c r="AI208" s="17"/>
      <c r="AJ208" s="17"/>
      <c r="AK208" s="17"/>
      <c r="AL208" s="17"/>
      <c r="AM208" s="17"/>
      <c r="AN208" s="17"/>
      <c r="AO208" s="17"/>
      <c r="AP208" s="17"/>
    </row>
    <row r="209" s="16" customFormat="true" ht="13.5" hidden="false" customHeight="true" outlineLevel="0" collapsed="false">
      <c r="A209" s="16" t="str">
        <f aca="false">'D9 M06_BASE'!A163</f>
        <v>NORTE</v>
      </c>
      <c r="B209" s="16" t="str">
        <f aca="false">'D9 M06_BASE'!B163</f>
        <v>TOCANTINS</v>
      </c>
      <c r="C209" s="16" t="str">
        <f aca="false">'D9 M06_BASE'!C163</f>
        <v>170386</v>
      </c>
      <c r="D209" s="16" t="str">
        <f aca="false">'D9 M06_BASE'!D163</f>
        <v>Cariri do Tocantins</v>
      </c>
      <c r="E209" s="16" t="str">
        <f aca="false">'D9 M06_BASE'!E163</f>
        <v>SANEATINS</v>
      </c>
      <c r="F209" s="16" t="n">
        <f aca="false">'D9 M06_BASE'!F163</f>
        <v>0</v>
      </c>
      <c r="G209" s="16" t="n">
        <f aca="false">'D9 M06_BASE'!G163</f>
        <v>0</v>
      </c>
      <c r="H209" s="16" t="n">
        <f aca="false">'D9 M06_BASE'!H163</f>
        <v>0</v>
      </c>
      <c r="I209" s="16" t="n">
        <f aca="false">'D9 M06_BASE'!I163</f>
        <v>0</v>
      </c>
      <c r="J209" s="16" t="n">
        <f aca="false">'D9 M06_BASE'!J163</f>
        <v>0</v>
      </c>
      <c r="K209" s="16" t="n">
        <f aca="false">'D9 M06_BASE'!K163</f>
        <v>0</v>
      </c>
      <c r="L209" s="16" t="n">
        <f aca="false">'D9 M06_BASE'!L163</f>
        <v>0</v>
      </c>
      <c r="M209" s="16" t="n">
        <f aca="false">'D9 M06_BASE'!M163</f>
        <v>0</v>
      </c>
      <c r="N209" s="16" t="n">
        <f aca="false">'D9 M06_BASE'!N163</f>
        <v>0</v>
      </c>
      <c r="O209" s="16" t="n">
        <f aca="false">'D9 M06_BASE'!O163</f>
        <v>0</v>
      </c>
      <c r="P209" s="16" t="n">
        <f aca="false">'D9 M06_BASE'!P163</f>
        <v>0</v>
      </c>
      <c r="Q209" s="16" t="n">
        <f aca="false">'D9 M06_BASE'!Q163</f>
        <v>0</v>
      </c>
      <c r="R209" s="16" t="n">
        <f aca="false">'D9 M06_BASE'!R163</f>
        <v>0</v>
      </c>
      <c r="S209" s="16" t="n">
        <f aca="false">'D9 M06_BASE'!S163</f>
        <v>0</v>
      </c>
      <c r="T209" s="16" t="n">
        <f aca="false">'D9 M06_BASE'!T163</f>
        <v>0</v>
      </c>
      <c r="U209" s="16" t="n">
        <f aca="false">'D9 M06_BASE'!U163</f>
        <v>0</v>
      </c>
      <c r="V209" s="16" t="n">
        <f aca="false">'D9 M06_BASE'!V163</f>
        <v>0</v>
      </c>
      <c r="W209" s="16" t="n">
        <f aca="false">'D9 M06_BASE'!W163</f>
        <v>0</v>
      </c>
      <c r="X209" s="16" t="n">
        <f aca="false">'D9 M06_BASE'!X163</f>
        <v>0</v>
      </c>
      <c r="Y209" s="17"/>
      <c r="Z209" s="17"/>
      <c r="AA209" s="17"/>
      <c r="AB209" s="17"/>
      <c r="AC209" s="17"/>
      <c r="AD209" s="17"/>
      <c r="AE209" s="17"/>
      <c r="AF209" s="17"/>
      <c r="AG209" s="17"/>
      <c r="AH209" s="17"/>
      <c r="AI209" s="17"/>
      <c r="AJ209" s="17"/>
      <c r="AK209" s="17"/>
      <c r="AL209" s="17"/>
      <c r="AM209" s="17"/>
      <c r="AN209" s="17"/>
      <c r="AO209" s="17"/>
      <c r="AP209" s="17"/>
    </row>
    <row r="210" s="16" customFormat="true" ht="13.5" hidden="false" customHeight="true" outlineLevel="0" collapsed="false">
      <c r="A210" s="16" t="str">
        <f aca="false">'D9 M06_BASE'!A1573</f>
        <v>NORTE</v>
      </c>
      <c r="B210" s="16" t="str">
        <f aca="false">'D9 M06_BASE'!B1573</f>
        <v>TOCANTINS</v>
      </c>
      <c r="C210" s="16" t="str">
        <f aca="false">'D9 M06_BASE'!C1573</f>
        <v>170388</v>
      </c>
      <c r="D210" s="16" t="str">
        <f aca="false">'D9 M06_BASE'!D1573</f>
        <v>Carmolândia</v>
      </c>
      <c r="E210" s="16" t="str">
        <f aca="false">'D9 M06_BASE'!E1573</f>
        <v>SANEATINS</v>
      </c>
      <c r="F210" s="16" t="n">
        <f aca="false">'D9 M06_BASE'!F1573</f>
        <v>0</v>
      </c>
      <c r="G210" s="16" t="n">
        <f aca="false">'D9 M06_BASE'!G1573</f>
        <v>0</v>
      </c>
      <c r="H210" s="16" t="n">
        <f aca="false">'D9 M06_BASE'!H1573</f>
        <v>0</v>
      </c>
      <c r="I210" s="16" t="n">
        <f aca="false">'D9 M06_BASE'!I1573</f>
        <v>0</v>
      </c>
      <c r="J210" s="16" t="n">
        <f aca="false">'D9 M06_BASE'!J1573</f>
        <v>0</v>
      </c>
      <c r="K210" s="16" t="n">
        <f aca="false">'D9 M06_BASE'!K1573</f>
        <v>0</v>
      </c>
      <c r="L210" s="16" t="n">
        <f aca="false">'D9 M06_BASE'!L1573</f>
        <v>0</v>
      </c>
      <c r="M210" s="16" t="n">
        <f aca="false">'D9 M06_BASE'!M1573</f>
        <v>0</v>
      </c>
      <c r="N210" s="16" t="n">
        <f aca="false">'D9 M06_BASE'!N1573</f>
        <v>0</v>
      </c>
      <c r="O210" s="16" t="n">
        <f aca="false">'D9 M06_BASE'!O1573</f>
        <v>0</v>
      </c>
      <c r="P210" s="16" t="n">
        <f aca="false">'D9 M06_BASE'!P1573</f>
        <v>0</v>
      </c>
      <c r="Q210" s="16" t="n">
        <f aca="false">'D9 M06_BASE'!Q1573</f>
        <v>0</v>
      </c>
      <c r="R210" s="16" t="n">
        <f aca="false">'D9 M06_BASE'!R1573</f>
        <v>0</v>
      </c>
      <c r="S210" s="16" t="n">
        <f aca="false">'D9 M06_BASE'!S1573</f>
        <v>0</v>
      </c>
      <c r="T210" s="16" t="n">
        <f aca="false">'D9 M06_BASE'!T1573</f>
        <v>0</v>
      </c>
      <c r="U210" s="16" t="n">
        <f aca="false">'D9 M06_BASE'!U1573</f>
        <v>0</v>
      </c>
      <c r="V210" s="16" t="n">
        <f aca="false">'D9 M06_BASE'!V1573</f>
        <v>0</v>
      </c>
      <c r="W210" s="16" t="n">
        <f aca="false">'D9 M06_BASE'!W1573</f>
        <v>0</v>
      </c>
      <c r="X210" s="16" t="n">
        <f aca="false">'D9 M06_BASE'!X1573</f>
        <v>0</v>
      </c>
      <c r="Y210" s="17"/>
      <c r="Z210" s="17"/>
      <c r="AA210" s="17"/>
      <c r="AB210" s="17"/>
      <c r="AC210" s="17"/>
      <c r="AD210" s="17"/>
      <c r="AE210" s="17"/>
      <c r="AF210" s="17"/>
      <c r="AG210" s="17"/>
      <c r="AH210" s="17"/>
      <c r="AI210" s="17"/>
      <c r="AJ210" s="17"/>
      <c r="AK210" s="17"/>
      <c r="AL210" s="17"/>
      <c r="AM210" s="17"/>
      <c r="AN210" s="17"/>
      <c r="AO210" s="17"/>
      <c r="AP210" s="17"/>
    </row>
    <row r="211" s="16" customFormat="true" ht="13.5" hidden="false" customHeight="true" outlineLevel="0" collapsed="false">
      <c r="A211" s="16" t="str">
        <f aca="false">'D9 M06_BASE'!A164</f>
        <v>NORTE</v>
      </c>
      <c r="B211" s="16" t="str">
        <f aca="false">'D9 M06_BASE'!B164</f>
        <v>TOCANTINS</v>
      </c>
      <c r="C211" s="16" t="str">
        <f aca="false">'D9 M06_BASE'!C164</f>
        <v>170390</v>
      </c>
      <c r="D211" s="16" t="str">
        <f aca="false">'D9 M06_BASE'!D164</f>
        <v>Caseara</v>
      </c>
      <c r="E211" s="16" t="str">
        <f aca="false">'D9 M06_BASE'!E164</f>
        <v>SANEATINS</v>
      </c>
      <c r="F211" s="16" t="n">
        <f aca="false">'D9 M06_BASE'!F164</f>
        <v>0</v>
      </c>
      <c r="G211" s="16" t="n">
        <f aca="false">'D9 M06_BASE'!G164</f>
        <v>0</v>
      </c>
      <c r="H211" s="16" t="n">
        <f aca="false">'D9 M06_BASE'!H164</f>
        <v>0</v>
      </c>
      <c r="I211" s="16" t="n">
        <f aca="false">'D9 M06_BASE'!I164</f>
        <v>0</v>
      </c>
      <c r="J211" s="16" t="n">
        <f aca="false">'D9 M06_BASE'!J164</f>
        <v>0</v>
      </c>
      <c r="K211" s="16" t="n">
        <f aca="false">'D9 M06_BASE'!K164</f>
        <v>0</v>
      </c>
      <c r="L211" s="16" t="n">
        <f aca="false">'D9 M06_BASE'!L164</f>
        <v>0</v>
      </c>
      <c r="M211" s="16" t="n">
        <f aca="false">'D9 M06_BASE'!M164</f>
        <v>0</v>
      </c>
      <c r="N211" s="16" t="n">
        <f aca="false">'D9 M06_BASE'!N164</f>
        <v>0</v>
      </c>
      <c r="O211" s="16" t="n">
        <f aca="false">'D9 M06_BASE'!O164</f>
        <v>0</v>
      </c>
      <c r="P211" s="16" t="n">
        <f aca="false">'D9 M06_BASE'!P164</f>
        <v>0</v>
      </c>
      <c r="Q211" s="16" t="n">
        <f aca="false">'D9 M06_BASE'!Q164</f>
        <v>0</v>
      </c>
      <c r="R211" s="16" t="n">
        <f aca="false">'D9 M06_BASE'!R164</f>
        <v>0</v>
      </c>
      <c r="S211" s="16" t="n">
        <f aca="false">'D9 M06_BASE'!S164</f>
        <v>0</v>
      </c>
      <c r="T211" s="16" t="n">
        <f aca="false">'D9 M06_BASE'!T164</f>
        <v>0</v>
      </c>
      <c r="U211" s="16" t="n">
        <f aca="false">'D9 M06_BASE'!U164</f>
        <v>0</v>
      </c>
      <c r="V211" s="16" t="n">
        <f aca="false">'D9 M06_BASE'!V164</f>
        <v>0</v>
      </c>
      <c r="W211" s="16" t="n">
        <f aca="false">'D9 M06_BASE'!W164</f>
        <v>0</v>
      </c>
      <c r="X211" s="16" t="n">
        <f aca="false">'D9 M06_BASE'!X164</f>
        <v>0</v>
      </c>
      <c r="Y211" s="17"/>
      <c r="Z211" s="17"/>
      <c r="AA211" s="17"/>
      <c r="AB211" s="17"/>
      <c r="AC211" s="17"/>
      <c r="AD211" s="17"/>
      <c r="AE211" s="17"/>
      <c r="AF211" s="17"/>
      <c r="AG211" s="17"/>
      <c r="AH211" s="17"/>
      <c r="AI211" s="17"/>
      <c r="AJ211" s="17"/>
      <c r="AK211" s="17"/>
      <c r="AL211" s="17"/>
      <c r="AM211" s="17"/>
      <c r="AN211" s="17"/>
      <c r="AO211" s="17"/>
      <c r="AP211" s="17"/>
    </row>
    <row r="212" s="16" customFormat="true" ht="13.5" hidden="false" customHeight="true" outlineLevel="0" collapsed="false">
      <c r="A212" s="16" t="str">
        <f aca="false">'D9 M06_BASE'!A1574</f>
        <v>NORTE</v>
      </c>
      <c r="B212" s="16" t="str">
        <f aca="false">'D9 M06_BASE'!B1574</f>
        <v>TOCANTINS</v>
      </c>
      <c r="C212" s="16" t="str">
        <f aca="false">'D9 M06_BASE'!C1574</f>
        <v>170410</v>
      </c>
      <c r="D212" s="16" t="str">
        <f aca="false">'D9 M06_BASE'!D1574</f>
        <v>Centenário</v>
      </c>
      <c r="E212" s="16" t="str">
        <f aca="false">'D9 M06_BASE'!E1574</f>
        <v>SANEATINS</v>
      </c>
      <c r="F212" s="16" t="n">
        <f aca="false">'D9 M06_BASE'!F1574</f>
        <v>0</v>
      </c>
      <c r="G212" s="16" t="n">
        <f aca="false">'D9 M06_BASE'!G1574</f>
        <v>0</v>
      </c>
      <c r="H212" s="16" t="n">
        <f aca="false">'D9 M06_BASE'!H1574</f>
        <v>0</v>
      </c>
      <c r="I212" s="16" t="n">
        <f aca="false">'D9 M06_BASE'!I1574</f>
        <v>0</v>
      </c>
      <c r="J212" s="16" t="n">
        <f aca="false">'D9 M06_BASE'!J1574</f>
        <v>0</v>
      </c>
      <c r="K212" s="16" t="n">
        <f aca="false">'D9 M06_BASE'!K1574</f>
        <v>0</v>
      </c>
      <c r="L212" s="16" t="n">
        <f aca="false">'D9 M06_BASE'!L1574</f>
        <v>0</v>
      </c>
      <c r="M212" s="16" t="n">
        <f aca="false">'D9 M06_BASE'!M1574</f>
        <v>0</v>
      </c>
      <c r="N212" s="16" t="n">
        <f aca="false">'D9 M06_BASE'!N1574</f>
        <v>0</v>
      </c>
      <c r="O212" s="16" t="n">
        <f aca="false">'D9 M06_BASE'!O1574</f>
        <v>0</v>
      </c>
      <c r="P212" s="16" t="n">
        <f aca="false">'D9 M06_BASE'!P1574</f>
        <v>0</v>
      </c>
      <c r="Q212" s="16" t="n">
        <f aca="false">'D9 M06_BASE'!Q1574</f>
        <v>0</v>
      </c>
      <c r="R212" s="16" t="n">
        <f aca="false">'D9 M06_BASE'!R1574</f>
        <v>0</v>
      </c>
      <c r="S212" s="16" t="n">
        <f aca="false">'D9 M06_BASE'!S1574</f>
        <v>0</v>
      </c>
      <c r="T212" s="16" t="n">
        <f aca="false">'D9 M06_BASE'!T1574</f>
        <v>0</v>
      </c>
      <c r="U212" s="16" t="n">
        <f aca="false">'D9 M06_BASE'!U1574</f>
        <v>0</v>
      </c>
      <c r="V212" s="16" t="n">
        <f aca="false">'D9 M06_BASE'!V1574</f>
        <v>0</v>
      </c>
      <c r="W212" s="16" t="n">
        <f aca="false">'D9 M06_BASE'!W1574</f>
        <v>0</v>
      </c>
      <c r="X212" s="16" t="n">
        <f aca="false">'D9 M06_BASE'!X1574</f>
        <v>0</v>
      </c>
      <c r="Y212" s="17"/>
      <c r="Z212" s="17"/>
      <c r="AA212" s="17"/>
      <c r="AB212" s="17"/>
      <c r="AC212" s="17"/>
      <c r="AD212" s="17"/>
      <c r="AE212" s="17"/>
      <c r="AF212" s="17"/>
      <c r="AG212" s="17"/>
      <c r="AH212" s="17"/>
      <c r="AI212" s="17"/>
      <c r="AJ212" s="17"/>
      <c r="AK212" s="17"/>
      <c r="AL212" s="17"/>
      <c r="AM212" s="17"/>
      <c r="AN212" s="17"/>
      <c r="AO212" s="17"/>
      <c r="AP212" s="17"/>
    </row>
    <row r="213" s="16" customFormat="true" ht="13.5" hidden="false" customHeight="true" outlineLevel="0" collapsed="false">
      <c r="A213" s="16" t="str">
        <f aca="false">'D9 M06_BASE'!A165</f>
        <v>NORTE</v>
      </c>
      <c r="B213" s="16" t="str">
        <f aca="false">'D9 M06_BASE'!B165</f>
        <v>TOCANTINS</v>
      </c>
      <c r="C213" s="16" t="str">
        <f aca="false">'D9 M06_BASE'!C165</f>
        <v>170510</v>
      </c>
      <c r="D213" s="16" t="str">
        <f aca="false">'D9 M06_BASE'!D165</f>
        <v>Chapada da Natividade</v>
      </c>
      <c r="E213" s="16" t="str">
        <f aca="false">'D9 M06_BASE'!E165</f>
        <v>SANEATINS</v>
      </c>
      <c r="F213" s="16" t="n">
        <f aca="false">'D9 M06_BASE'!F165</f>
        <v>0</v>
      </c>
      <c r="G213" s="16" t="n">
        <f aca="false">'D9 M06_BASE'!G165</f>
        <v>0</v>
      </c>
      <c r="H213" s="16" t="n">
        <f aca="false">'D9 M06_BASE'!H165</f>
        <v>0</v>
      </c>
      <c r="I213" s="16" t="n">
        <f aca="false">'D9 M06_BASE'!I165</f>
        <v>0</v>
      </c>
      <c r="J213" s="16" t="n">
        <f aca="false">'D9 M06_BASE'!J165</f>
        <v>0</v>
      </c>
      <c r="K213" s="16" t="n">
        <f aca="false">'D9 M06_BASE'!K165</f>
        <v>0</v>
      </c>
      <c r="L213" s="16" t="n">
        <f aca="false">'D9 M06_BASE'!L165</f>
        <v>0</v>
      </c>
      <c r="M213" s="16" t="n">
        <f aca="false">'D9 M06_BASE'!M165</f>
        <v>0</v>
      </c>
      <c r="N213" s="16" t="n">
        <f aca="false">'D9 M06_BASE'!N165</f>
        <v>0</v>
      </c>
      <c r="O213" s="16" t="n">
        <f aca="false">'D9 M06_BASE'!O165</f>
        <v>0</v>
      </c>
      <c r="P213" s="16" t="n">
        <f aca="false">'D9 M06_BASE'!P165</f>
        <v>0</v>
      </c>
      <c r="Q213" s="16" t="n">
        <f aca="false">'D9 M06_BASE'!Q165</f>
        <v>0</v>
      </c>
      <c r="R213" s="16" t="n">
        <f aca="false">'D9 M06_BASE'!R165</f>
        <v>0</v>
      </c>
      <c r="S213" s="16" t="n">
        <f aca="false">'D9 M06_BASE'!S165</f>
        <v>0</v>
      </c>
      <c r="T213" s="16" t="n">
        <f aca="false">'D9 M06_BASE'!T165</f>
        <v>0</v>
      </c>
      <c r="U213" s="16" t="n">
        <f aca="false">'D9 M06_BASE'!U165</f>
        <v>0</v>
      </c>
      <c r="V213" s="16" t="n">
        <f aca="false">'D9 M06_BASE'!V165</f>
        <v>0</v>
      </c>
      <c r="W213" s="16" t="n">
        <f aca="false">'D9 M06_BASE'!W165</f>
        <v>0</v>
      </c>
      <c r="X213" s="16" t="n">
        <f aca="false">'D9 M06_BASE'!X165</f>
        <v>0</v>
      </c>
      <c r="Y213" s="17"/>
      <c r="Z213" s="17"/>
      <c r="AA213" s="17"/>
      <c r="AB213" s="17"/>
      <c r="AC213" s="17"/>
      <c r="AD213" s="17"/>
      <c r="AE213" s="17"/>
      <c r="AF213" s="17"/>
      <c r="AG213" s="17"/>
      <c r="AH213" s="17"/>
      <c r="AI213" s="17"/>
      <c r="AJ213" s="17"/>
      <c r="AK213" s="17"/>
      <c r="AL213" s="17"/>
      <c r="AM213" s="17"/>
      <c r="AN213" s="17"/>
      <c r="AO213" s="17"/>
      <c r="AP213" s="17"/>
    </row>
    <row r="214" s="16" customFormat="true" ht="13.5" hidden="false" customHeight="true" outlineLevel="0" collapsed="false">
      <c r="A214" s="16" t="str">
        <f aca="false">'D9 M06_BASE'!A1575</f>
        <v>NORTE</v>
      </c>
      <c r="B214" s="16" t="str">
        <f aca="false">'D9 M06_BASE'!B1575</f>
        <v>TOCANTINS</v>
      </c>
      <c r="C214" s="16" t="str">
        <f aca="false">'D9 M06_BASE'!C1575</f>
        <v>170550</v>
      </c>
      <c r="D214" s="16" t="str">
        <f aca="false">'D9 M06_BASE'!D1575</f>
        <v>Colinas do Tocantins</v>
      </c>
      <c r="E214" s="16" t="str">
        <f aca="false">'D9 M06_BASE'!E1575</f>
        <v>SANEATINS</v>
      </c>
      <c r="F214" s="16" t="n">
        <f aca="false">'D9 M06_BASE'!F1575</f>
        <v>0</v>
      </c>
      <c r="G214" s="16" t="n">
        <f aca="false">'D9 M06_BASE'!G1575</f>
        <v>0</v>
      </c>
      <c r="H214" s="16" t="n">
        <f aca="false">'D9 M06_BASE'!H1575</f>
        <v>0</v>
      </c>
      <c r="I214" s="16" t="n">
        <f aca="false">'D9 M06_BASE'!I1575</f>
        <v>0</v>
      </c>
      <c r="J214" s="16" t="n">
        <f aca="false">'D9 M06_BASE'!J1575</f>
        <v>0</v>
      </c>
      <c r="K214" s="16" t="n">
        <f aca="false">'D9 M06_BASE'!K1575</f>
        <v>0</v>
      </c>
      <c r="L214" s="16" t="n">
        <f aca="false">'D9 M06_BASE'!L1575</f>
        <v>0</v>
      </c>
      <c r="M214" s="16" t="n">
        <f aca="false">'D9 M06_BASE'!M1575</f>
        <v>0</v>
      </c>
      <c r="N214" s="16" t="n">
        <f aca="false">'D9 M06_BASE'!N1575</f>
        <v>0</v>
      </c>
      <c r="O214" s="16" t="n">
        <f aca="false">'D9 M06_BASE'!O1575</f>
        <v>0</v>
      </c>
      <c r="P214" s="16" t="n">
        <f aca="false">'D9 M06_BASE'!P1575</f>
        <v>0</v>
      </c>
      <c r="Q214" s="16" t="n">
        <f aca="false">'D9 M06_BASE'!Q1575</f>
        <v>0</v>
      </c>
      <c r="R214" s="16" t="n">
        <f aca="false">'D9 M06_BASE'!R1575</f>
        <v>0</v>
      </c>
      <c r="S214" s="16" t="n">
        <f aca="false">'D9 M06_BASE'!S1575</f>
        <v>0</v>
      </c>
      <c r="T214" s="16" t="n">
        <f aca="false">'D9 M06_BASE'!T1575</f>
        <v>0</v>
      </c>
      <c r="U214" s="16" t="n">
        <f aca="false">'D9 M06_BASE'!U1575</f>
        <v>0</v>
      </c>
      <c r="V214" s="16" t="n">
        <f aca="false">'D9 M06_BASE'!V1575</f>
        <v>0</v>
      </c>
      <c r="W214" s="16" t="n">
        <f aca="false">'D9 M06_BASE'!W1575</f>
        <v>0</v>
      </c>
      <c r="X214" s="16" t="n">
        <f aca="false">'D9 M06_BASE'!X1575</f>
        <v>0</v>
      </c>
      <c r="Y214" s="17"/>
      <c r="Z214" s="17"/>
      <c r="AA214" s="17"/>
      <c r="AB214" s="17"/>
      <c r="AC214" s="17"/>
      <c r="AD214" s="17"/>
      <c r="AE214" s="17"/>
      <c r="AF214" s="17"/>
      <c r="AG214" s="17"/>
      <c r="AH214" s="17"/>
      <c r="AI214" s="17"/>
      <c r="AJ214" s="17"/>
      <c r="AK214" s="17"/>
      <c r="AL214" s="17"/>
      <c r="AM214" s="17"/>
      <c r="AN214" s="17"/>
      <c r="AO214" s="17"/>
      <c r="AP214" s="17"/>
    </row>
    <row r="215" s="16" customFormat="true" ht="13.5" hidden="false" customHeight="true" outlineLevel="0" collapsed="false">
      <c r="A215" s="16" t="str">
        <f aca="false">'D9 M06_BASE'!A166</f>
        <v>NORTE</v>
      </c>
      <c r="B215" s="16" t="str">
        <f aca="false">'D9 M06_BASE'!B166</f>
        <v>TOCANTINS</v>
      </c>
      <c r="C215" s="16" t="str">
        <f aca="false">'D9 M06_BASE'!C166</f>
        <v>170555</v>
      </c>
      <c r="D215" s="16" t="str">
        <f aca="false">'D9 M06_BASE'!D166</f>
        <v>Combinado</v>
      </c>
      <c r="E215" s="16" t="str">
        <f aca="false">'D9 M06_BASE'!E166</f>
        <v>SANEATINS</v>
      </c>
      <c r="F215" s="16" t="n">
        <f aca="false">'D9 M06_BASE'!F166</f>
        <v>0</v>
      </c>
      <c r="G215" s="16" t="n">
        <f aca="false">'D9 M06_BASE'!G166</f>
        <v>0</v>
      </c>
      <c r="H215" s="16" t="n">
        <f aca="false">'D9 M06_BASE'!H166</f>
        <v>0</v>
      </c>
      <c r="I215" s="16" t="n">
        <f aca="false">'D9 M06_BASE'!I166</f>
        <v>0</v>
      </c>
      <c r="J215" s="16" t="n">
        <f aca="false">'D9 M06_BASE'!J166</f>
        <v>0</v>
      </c>
      <c r="K215" s="16" t="n">
        <f aca="false">'D9 M06_BASE'!K166</f>
        <v>0</v>
      </c>
      <c r="L215" s="16" t="n">
        <f aca="false">'D9 M06_BASE'!L166</f>
        <v>0</v>
      </c>
      <c r="M215" s="16" t="n">
        <f aca="false">'D9 M06_BASE'!M166</f>
        <v>0</v>
      </c>
      <c r="N215" s="16" t="n">
        <f aca="false">'D9 M06_BASE'!N166</f>
        <v>0</v>
      </c>
      <c r="O215" s="16" t="n">
        <f aca="false">'D9 M06_BASE'!O166</f>
        <v>0</v>
      </c>
      <c r="P215" s="16" t="n">
        <f aca="false">'D9 M06_BASE'!P166</f>
        <v>0</v>
      </c>
      <c r="Q215" s="16" t="n">
        <f aca="false">'D9 M06_BASE'!Q166</f>
        <v>0</v>
      </c>
      <c r="R215" s="16" t="n">
        <f aca="false">'D9 M06_BASE'!R166</f>
        <v>0</v>
      </c>
      <c r="S215" s="16" t="n">
        <f aca="false">'D9 M06_BASE'!S166</f>
        <v>0</v>
      </c>
      <c r="T215" s="16" t="n">
        <f aca="false">'D9 M06_BASE'!T166</f>
        <v>0</v>
      </c>
      <c r="U215" s="16" t="n">
        <f aca="false">'D9 M06_BASE'!U166</f>
        <v>0</v>
      </c>
      <c r="V215" s="16" t="n">
        <f aca="false">'D9 M06_BASE'!V166</f>
        <v>0</v>
      </c>
      <c r="W215" s="16" t="n">
        <f aca="false">'D9 M06_BASE'!W166</f>
        <v>0</v>
      </c>
      <c r="X215" s="16" t="n">
        <f aca="false">'D9 M06_BASE'!X166</f>
        <v>0</v>
      </c>
      <c r="Y215" s="17"/>
      <c r="Z215" s="17"/>
      <c r="AA215" s="17"/>
      <c r="AB215" s="17"/>
      <c r="AC215" s="17"/>
      <c r="AD215" s="17"/>
      <c r="AE215" s="17"/>
      <c r="AF215" s="17"/>
      <c r="AG215" s="17"/>
      <c r="AH215" s="17"/>
      <c r="AI215" s="17"/>
      <c r="AJ215" s="17"/>
      <c r="AK215" s="17"/>
      <c r="AL215" s="17"/>
      <c r="AM215" s="17"/>
      <c r="AN215" s="17"/>
      <c r="AO215" s="17"/>
      <c r="AP215" s="17"/>
    </row>
    <row r="216" s="16" customFormat="true" ht="13.5" hidden="false" customHeight="true" outlineLevel="0" collapsed="false">
      <c r="A216" s="16" t="str">
        <f aca="false">'D9 M06_BASE'!A167</f>
        <v>NORTE</v>
      </c>
      <c r="B216" s="16" t="str">
        <f aca="false">'D9 M06_BASE'!B167</f>
        <v>TOCANTINS</v>
      </c>
      <c r="C216" s="16" t="str">
        <f aca="false">'D9 M06_BASE'!C167</f>
        <v>170560</v>
      </c>
      <c r="D216" s="16" t="str">
        <f aca="false">'D9 M06_BASE'!D167</f>
        <v>Conceição do Tocantins</v>
      </c>
      <c r="E216" s="16" t="str">
        <f aca="false">'D9 M06_BASE'!E167</f>
        <v>SANEATINS</v>
      </c>
      <c r="F216" s="16" t="n">
        <f aca="false">'D9 M06_BASE'!F167</f>
        <v>0</v>
      </c>
      <c r="G216" s="16" t="n">
        <f aca="false">'D9 M06_BASE'!G167</f>
        <v>0</v>
      </c>
      <c r="H216" s="16" t="n">
        <f aca="false">'D9 M06_BASE'!H167</f>
        <v>0</v>
      </c>
      <c r="I216" s="16" t="n">
        <f aca="false">'D9 M06_BASE'!I167</f>
        <v>0</v>
      </c>
      <c r="J216" s="16" t="n">
        <f aca="false">'D9 M06_BASE'!J167</f>
        <v>0</v>
      </c>
      <c r="K216" s="16" t="n">
        <f aca="false">'D9 M06_BASE'!K167</f>
        <v>0</v>
      </c>
      <c r="L216" s="16" t="n">
        <f aca="false">'D9 M06_BASE'!L167</f>
        <v>0</v>
      </c>
      <c r="M216" s="16" t="n">
        <f aca="false">'D9 M06_BASE'!M167</f>
        <v>0</v>
      </c>
      <c r="N216" s="16" t="n">
        <f aca="false">'D9 M06_BASE'!N167</f>
        <v>0</v>
      </c>
      <c r="O216" s="16" t="n">
        <f aca="false">'D9 M06_BASE'!O167</f>
        <v>0</v>
      </c>
      <c r="P216" s="16" t="n">
        <f aca="false">'D9 M06_BASE'!P167</f>
        <v>0</v>
      </c>
      <c r="Q216" s="16" t="n">
        <f aca="false">'D9 M06_BASE'!Q167</f>
        <v>0</v>
      </c>
      <c r="R216" s="16" t="n">
        <f aca="false">'D9 M06_BASE'!R167</f>
        <v>0</v>
      </c>
      <c r="S216" s="16" t="n">
        <f aca="false">'D9 M06_BASE'!S167</f>
        <v>0</v>
      </c>
      <c r="T216" s="16" t="n">
        <f aca="false">'D9 M06_BASE'!T167</f>
        <v>0</v>
      </c>
      <c r="U216" s="16" t="n">
        <f aca="false">'D9 M06_BASE'!U167</f>
        <v>0</v>
      </c>
      <c r="V216" s="16" t="n">
        <f aca="false">'D9 M06_BASE'!V167</f>
        <v>0</v>
      </c>
      <c r="W216" s="16" t="n">
        <f aca="false">'D9 M06_BASE'!W167</f>
        <v>0</v>
      </c>
      <c r="X216" s="16" t="n">
        <f aca="false">'D9 M06_BASE'!X167</f>
        <v>0</v>
      </c>
      <c r="Y216" s="17"/>
      <c r="Z216" s="17"/>
      <c r="AA216" s="17"/>
      <c r="AB216" s="17"/>
      <c r="AC216" s="17"/>
      <c r="AD216" s="17"/>
      <c r="AE216" s="17"/>
      <c r="AF216" s="17"/>
      <c r="AG216" s="17"/>
      <c r="AH216" s="17"/>
      <c r="AI216" s="17"/>
      <c r="AJ216" s="17"/>
      <c r="AK216" s="17"/>
      <c r="AL216" s="17"/>
      <c r="AM216" s="17"/>
      <c r="AN216" s="17"/>
      <c r="AO216" s="17"/>
      <c r="AP216" s="17"/>
    </row>
    <row r="217" s="16" customFormat="true" ht="13.5" hidden="false" customHeight="true" outlineLevel="0" collapsed="false">
      <c r="A217" s="16" t="str">
        <f aca="false">'D9 M06_BASE'!A175</f>
        <v>NORTE</v>
      </c>
      <c r="B217" s="16" t="str">
        <f aca="false">'D9 M06_BASE'!B175</f>
        <v>TOCANTINS</v>
      </c>
      <c r="C217" s="16" t="str">
        <f aca="false">'D9 M06_BASE'!C175</f>
        <v>170600</v>
      </c>
      <c r="D217" s="16" t="str">
        <f aca="false">'D9 M06_BASE'!D175</f>
        <v>Couto de Magalhães</v>
      </c>
      <c r="E217" s="16" t="str">
        <f aca="false">'D9 M06_BASE'!E175</f>
        <v>SANEATINS</v>
      </c>
      <c r="F217" s="16" t="n">
        <f aca="false">'D9 M06_BASE'!F175</f>
        <v>0</v>
      </c>
      <c r="G217" s="16" t="n">
        <f aca="false">'D9 M06_BASE'!G175</f>
        <v>0</v>
      </c>
      <c r="H217" s="16" t="n">
        <f aca="false">'D9 M06_BASE'!H175</f>
        <v>0</v>
      </c>
      <c r="I217" s="16" t="n">
        <f aca="false">'D9 M06_BASE'!I175</f>
        <v>0</v>
      </c>
      <c r="J217" s="16" t="n">
        <f aca="false">'D9 M06_BASE'!J175</f>
        <v>0</v>
      </c>
      <c r="K217" s="16" t="n">
        <f aca="false">'D9 M06_BASE'!K175</f>
        <v>0</v>
      </c>
      <c r="L217" s="16" t="n">
        <f aca="false">'D9 M06_BASE'!L175</f>
        <v>0</v>
      </c>
      <c r="M217" s="16" t="n">
        <f aca="false">'D9 M06_BASE'!M175</f>
        <v>0</v>
      </c>
      <c r="N217" s="16" t="n">
        <f aca="false">'D9 M06_BASE'!N175</f>
        <v>0</v>
      </c>
      <c r="O217" s="16" t="n">
        <f aca="false">'D9 M06_BASE'!O175</f>
        <v>0</v>
      </c>
      <c r="P217" s="16" t="n">
        <f aca="false">'D9 M06_BASE'!P175</f>
        <v>0</v>
      </c>
      <c r="Q217" s="16" t="n">
        <f aca="false">'D9 M06_BASE'!Q175</f>
        <v>0</v>
      </c>
      <c r="R217" s="16" t="n">
        <f aca="false">'D9 M06_BASE'!R175</f>
        <v>0</v>
      </c>
      <c r="S217" s="16" t="n">
        <f aca="false">'D9 M06_BASE'!S175</f>
        <v>0</v>
      </c>
      <c r="T217" s="16" t="n">
        <f aca="false">'D9 M06_BASE'!T175</f>
        <v>0</v>
      </c>
      <c r="U217" s="16" t="n">
        <f aca="false">'D9 M06_BASE'!U175</f>
        <v>0</v>
      </c>
      <c r="V217" s="16" t="n">
        <f aca="false">'D9 M06_BASE'!V175</f>
        <v>0</v>
      </c>
      <c r="W217" s="16" t="n">
        <f aca="false">'D9 M06_BASE'!W175</f>
        <v>0</v>
      </c>
      <c r="X217" s="16" t="n">
        <f aca="false">'D9 M06_BASE'!X175</f>
        <v>0</v>
      </c>
      <c r="Y217" s="17"/>
      <c r="Z217" s="17"/>
      <c r="AA217" s="17"/>
      <c r="AB217" s="17"/>
      <c r="AC217" s="17"/>
      <c r="AD217" s="17"/>
      <c r="AE217" s="17"/>
      <c r="AF217" s="17"/>
      <c r="AG217" s="17"/>
      <c r="AH217" s="17"/>
      <c r="AI217" s="17"/>
      <c r="AJ217" s="17"/>
      <c r="AK217" s="17"/>
      <c r="AL217" s="17"/>
      <c r="AM217" s="17"/>
      <c r="AN217" s="17"/>
      <c r="AO217" s="17"/>
      <c r="AP217" s="17"/>
    </row>
    <row r="218" s="16" customFormat="true" ht="13.5" hidden="false" customHeight="true" outlineLevel="0" collapsed="false">
      <c r="A218" s="16" t="str">
        <f aca="false">'D9 M06_BASE'!A168</f>
        <v>NORTE</v>
      </c>
      <c r="B218" s="16" t="str">
        <f aca="false">'D9 M06_BASE'!B168</f>
        <v>TOCANTINS</v>
      </c>
      <c r="C218" s="16" t="str">
        <f aca="false">'D9 M06_BASE'!C168</f>
        <v>170610</v>
      </c>
      <c r="D218" s="16" t="str">
        <f aca="false">'D9 M06_BASE'!D168</f>
        <v>Cristalândia</v>
      </c>
      <c r="E218" s="16" t="str">
        <f aca="false">'D9 M06_BASE'!E168</f>
        <v>SANEATINS</v>
      </c>
      <c r="F218" s="16" t="n">
        <f aca="false">'D9 M06_BASE'!F168</f>
        <v>0</v>
      </c>
      <c r="G218" s="16" t="n">
        <f aca="false">'D9 M06_BASE'!G168</f>
        <v>0</v>
      </c>
      <c r="H218" s="16" t="n">
        <f aca="false">'D9 M06_BASE'!H168</f>
        <v>0</v>
      </c>
      <c r="I218" s="16" t="n">
        <f aca="false">'D9 M06_BASE'!I168</f>
        <v>0</v>
      </c>
      <c r="J218" s="16" t="n">
        <f aca="false">'D9 M06_BASE'!J168</f>
        <v>0</v>
      </c>
      <c r="K218" s="16" t="n">
        <f aca="false">'D9 M06_BASE'!K168</f>
        <v>0</v>
      </c>
      <c r="L218" s="16" t="n">
        <f aca="false">'D9 M06_BASE'!L168</f>
        <v>0</v>
      </c>
      <c r="M218" s="16" t="n">
        <f aca="false">'D9 M06_BASE'!M168</f>
        <v>0</v>
      </c>
      <c r="N218" s="16" t="n">
        <f aca="false">'D9 M06_BASE'!N168</f>
        <v>0</v>
      </c>
      <c r="O218" s="16" t="n">
        <f aca="false">'D9 M06_BASE'!O168</f>
        <v>0</v>
      </c>
      <c r="P218" s="16" t="n">
        <f aca="false">'D9 M06_BASE'!P168</f>
        <v>0</v>
      </c>
      <c r="Q218" s="16" t="n">
        <f aca="false">'D9 M06_BASE'!Q168</f>
        <v>0</v>
      </c>
      <c r="R218" s="16" t="n">
        <f aca="false">'D9 M06_BASE'!R168</f>
        <v>0</v>
      </c>
      <c r="S218" s="16" t="n">
        <f aca="false">'D9 M06_BASE'!S168</f>
        <v>0</v>
      </c>
      <c r="T218" s="16" t="n">
        <f aca="false">'D9 M06_BASE'!T168</f>
        <v>0</v>
      </c>
      <c r="U218" s="16" t="n">
        <f aca="false">'D9 M06_BASE'!U168</f>
        <v>0</v>
      </c>
      <c r="V218" s="16" t="n">
        <f aca="false">'D9 M06_BASE'!V168</f>
        <v>0</v>
      </c>
      <c r="W218" s="16" t="n">
        <f aca="false">'D9 M06_BASE'!W168</f>
        <v>0</v>
      </c>
      <c r="X218" s="16" t="n">
        <f aca="false">'D9 M06_BASE'!X168</f>
        <v>0</v>
      </c>
      <c r="Y218" s="17"/>
      <c r="Z218" s="17"/>
      <c r="AA218" s="17"/>
      <c r="AB218" s="17"/>
      <c r="AC218" s="17"/>
      <c r="AD218" s="17"/>
      <c r="AE218" s="17"/>
      <c r="AF218" s="17"/>
      <c r="AG218" s="17"/>
      <c r="AH218" s="17"/>
      <c r="AI218" s="17"/>
      <c r="AJ218" s="17"/>
      <c r="AK218" s="17"/>
      <c r="AL218" s="17"/>
      <c r="AM218" s="17"/>
      <c r="AN218" s="17"/>
      <c r="AO218" s="17"/>
      <c r="AP218" s="17"/>
    </row>
    <row r="219" s="16" customFormat="true" ht="13.5" hidden="false" customHeight="true" outlineLevel="0" collapsed="false">
      <c r="A219" s="16" t="str">
        <f aca="false">'D9 M06_BASE'!A176</f>
        <v>NORTE</v>
      </c>
      <c r="B219" s="16" t="str">
        <f aca="false">'D9 M06_BASE'!B176</f>
        <v>TOCANTINS</v>
      </c>
      <c r="C219" s="16" t="str">
        <f aca="false">'D9 M06_BASE'!C176</f>
        <v>170625</v>
      </c>
      <c r="D219" s="16" t="str">
        <f aca="false">'D9 M06_BASE'!D176</f>
        <v>Crixás do Tocantins</v>
      </c>
      <c r="E219" s="16" t="str">
        <f aca="false">'D9 M06_BASE'!E176</f>
        <v>SANEATINS</v>
      </c>
      <c r="F219" s="16" t="n">
        <f aca="false">'D9 M06_BASE'!F176</f>
        <v>0</v>
      </c>
      <c r="G219" s="16" t="n">
        <f aca="false">'D9 M06_BASE'!G176</f>
        <v>0</v>
      </c>
      <c r="H219" s="16" t="n">
        <f aca="false">'D9 M06_BASE'!H176</f>
        <v>0</v>
      </c>
      <c r="I219" s="16" t="n">
        <f aca="false">'D9 M06_BASE'!I176</f>
        <v>0</v>
      </c>
      <c r="J219" s="16" t="n">
        <f aca="false">'D9 M06_BASE'!J176</f>
        <v>0</v>
      </c>
      <c r="K219" s="16" t="n">
        <f aca="false">'D9 M06_BASE'!K176</f>
        <v>0</v>
      </c>
      <c r="L219" s="16" t="n">
        <f aca="false">'D9 M06_BASE'!L176</f>
        <v>0</v>
      </c>
      <c r="M219" s="16" t="n">
        <f aca="false">'D9 M06_BASE'!M176</f>
        <v>0</v>
      </c>
      <c r="N219" s="16" t="n">
        <f aca="false">'D9 M06_BASE'!N176</f>
        <v>0</v>
      </c>
      <c r="O219" s="16" t="n">
        <f aca="false">'D9 M06_BASE'!O176</f>
        <v>0</v>
      </c>
      <c r="P219" s="16" t="n">
        <f aca="false">'D9 M06_BASE'!P176</f>
        <v>0</v>
      </c>
      <c r="Q219" s="16" t="n">
        <f aca="false">'D9 M06_BASE'!Q176</f>
        <v>0</v>
      </c>
      <c r="R219" s="16" t="n">
        <f aca="false">'D9 M06_BASE'!R176</f>
        <v>0</v>
      </c>
      <c r="S219" s="16" t="n">
        <f aca="false">'D9 M06_BASE'!S176</f>
        <v>0</v>
      </c>
      <c r="T219" s="16" t="n">
        <f aca="false">'D9 M06_BASE'!T176</f>
        <v>0</v>
      </c>
      <c r="U219" s="16" t="n">
        <f aca="false">'D9 M06_BASE'!U176</f>
        <v>0</v>
      </c>
      <c r="V219" s="16" t="n">
        <f aca="false">'D9 M06_BASE'!V176</f>
        <v>0</v>
      </c>
      <c r="W219" s="16" t="n">
        <f aca="false">'D9 M06_BASE'!W176</f>
        <v>0</v>
      </c>
      <c r="X219" s="16" t="n">
        <f aca="false">'D9 M06_BASE'!X176</f>
        <v>0</v>
      </c>
      <c r="Y219" s="17"/>
      <c r="Z219" s="17"/>
      <c r="AA219" s="17"/>
      <c r="AB219" s="17"/>
      <c r="AC219" s="17"/>
      <c r="AD219" s="17"/>
      <c r="AE219" s="17"/>
      <c r="AF219" s="17"/>
      <c r="AG219" s="17"/>
      <c r="AH219" s="17"/>
      <c r="AI219" s="17"/>
      <c r="AJ219" s="17"/>
      <c r="AK219" s="17"/>
      <c r="AL219" s="17"/>
      <c r="AM219" s="17"/>
      <c r="AN219" s="17"/>
      <c r="AO219" s="17"/>
      <c r="AP219" s="17"/>
    </row>
    <row r="220" s="16" customFormat="true" ht="13.5" hidden="false" customHeight="true" outlineLevel="0" collapsed="false">
      <c r="A220" s="16" t="str">
        <f aca="false">'D9 M06_BASE'!A169</f>
        <v>NORTE</v>
      </c>
      <c r="B220" s="16" t="str">
        <f aca="false">'D9 M06_BASE'!B169</f>
        <v>TOCANTINS</v>
      </c>
      <c r="C220" s="16" t="str">
        <f aca="false">'D9 M06_BASE'!C169</f>
        <v>170700</v>
      </c>
      <c r="D220" s="16" t="str">
        <f aca="false">'D9 M06_BASE'!D169</f>
        <v>Dianópolis</v>
      </c>
      <c r="E220" s="16" t="str">
        <f aca="false">'D9 M06_BASE'!E169</f>
        <v>SANEATINS</v>
      </c>
      <c r="F220" s="16" t="n">
        <f aca="false">'D9 M06_BASE'!F169</f>
        <v>0</v>
      </c>
      <c r="G220" s="16" t="n">
        <f aca="false">'D9 M06_BASE'!G169</f>
        <v>0</v>
      </c>
      <c r="H220" s="16" t="n">
        <f aca="false">'D9 M06_BASE'!H169</f>
        <v>0</v>
      </c>
      <c r="I220" s="16" t="n">
        <f aca="false">'D9 M06_BASE'!I169</f>
        <v>0</v>
      </c>
      <c r="J220" s="16" t="n">
        <f aca="false">'D9 M06_BASE'!J169</f>
        <v>0</v>
      </c>
      <c r="K220" s="16" t="n">
        <f aca="false">'D9 M06_BASE'!K169</f>
        <v>0</v>
      </c>
      <c r="L220" s="16" t="n">
        <f aca="false">'D9 M06_BASE'!L169</f>
        <v>0</v>
      </c>
      <c r="M220" s="16" t="n">
        <f aca="false">'D9 M06_BASE'!M169</f>
        <v>0</v>
      </c>
      <c r="N220" s="16" t="n">
        <f aca="false">'D9 M06_BASE'!N169</f>
        <v>0</v>
      </c>
      <c r="O220" s="16" t="n">
        <f aca="false">'D9 M06_BASE'!O169</f>
        <v>0</v>
      </c>
      <c r="P220" s="16" t="n">
        <f aca="false">'D9 M06_BASE'!P169</f>
        <v>0</v>
      </c>
      <c r="Q220" s="16" t="n">
        <f aca="false">'D9 M06_BASE'!Q169</f>
        <v>0</v>
      </c>
      <c r="R220" s="16" t="n">
        <f aca="false">'D9 M06_BASE'!R169</f>
        <v>0</v>
      </c>
      <c r="S220" s="16" t="n">
        <f aca="false">'D9 M06_BASE'!S169</f>
        <v>0</v>
      </c>
      <c r="T220" s="16" t="n">
        <f aca="false">'D9 M06_BASE'!T169</f>
        <v>0</v>
      </c>
      <c r="U220" s="16" t="n">
        <f aca="false">'D9 M06_BASE'!U169</f>
        <v>0</v>
      </c>
      <c r="V220" s="16" t="n">
        <f aca="false">'D9 M06_BASE'!V169</f>
        <v>0</v>
      </c>
      <c r="W220" s="16" t="n">
        <f aca="false">'D9 M06_BASE'!W169</f>
        <v>0</v>
      </c>
      <c r="X220" s="16" t="n">
        <f aca="false">'D9 M06_BASE'!X169</f>
        <v>0</v>
      </c>
      <c r="Y220" s="17"/>
      <c r="Z220" s="17"/>
      <c r="AA220" s="17"/>
      <c r="AB220" s="17"/>
      <c r="AC220" s="17"/>
      <c r="AD220" s="17"/>
      <c r="AE220" s="17"/>
      <c r="AF220" s="17"/>
      <c r="AG220" s="17"/>
      <c r="AH220" s="17"/>
      <c r="AI220" s="17"/>
      <c r="AJ220" s="17"/>
      <c r="AK220" s="17"/>
      <c r="AL220" s="17"/>
      <c r="AM220" s="17"/>
      <c r="AN220" s="17"/>
      <c r="AO220" s="17"/>
      <c r="AP220" s="17"/>
    </row>
    <row r="221" s="16" customFormat="true" ht="13.5" hidden="false" customHeight="true" outlineLevel="0" collapsed="false">
      <c r="A221" s="16" t="str">
        <f aca="false">'D9 M06_BASE'!A177</f>
        <v>NORTE</v>
      </c>
      <c r="B221" s="16" t="str">
        <f aca="false">'D9 M06_BASE'!B177</f>
        <v>TOCANTINS</v>
      </c>
      <c r="C221" s="16" t="str">
        <f aca="false">'D9 M06_BASE'!C177</f>
        <v>170710</v>
      </c>
      <c r="D221" s="16" t="str">
        <f aca="false">'D9 M06_BASE'!D177</f>
        <v>Divinópolis do Tocantins</v>
      </c>
      <c r="E221" s="16" t="str">
        <f aca="false">'D9 M06_BASE'!E177</f>
        <v>SANEATINS</v>
      </c>
      <c r="F221" s="16" t="n">
        <f aca="false">'D9 M06_BASE'!F177</f>
        <v>0</v>
      </c>
      <c r="G221" s="16" t="n">
        <f aca="false">'D9 M06_BASE'!G177</f>
        <v>0</v>
      </c>
      <c r="H221" s="16" t="n">
        <f aca="false">'D9 M06_BASE'!H177</f>
        <v>0</v>
      </c>
      <c r="I221" s="16" t="n">
        <f aca="false">'D9 M06_BASE'!I177</f>
        <v>0</v>
      </c>
      <c r="J221" s="16" t="n">
        <f aca="false">'D9 M06_BASE'!J177</f>
        <v>0</v>
      </c>
      <c r="K221" s="16" t="n">
        <f aca="false">'D9 M06_BASE'!K177</f>
        <v>0</v>
      </c>
      <c r="L221" s="16" t="n">
        <f aca="false">'D9 M06_BASE'!L177</f>
        <v>0</v>
      </c>
      <c r="M221" s="16" t="n">
        <f aca="false">'D9 M06_BASE'!M177</f>
        <v>0</v>
      </c>
      <c r="N221" s="16" t="n">
        <f aca="false">'D9 M06_BASE'!N177</f>
        <v>0</v>
      </c>
      <c r="O221" s="16" t="n">
        <f aca="false">'D9 M06_BASE'!O177</f>
        <v>0</v>
      </c>
      <c r="P221" s="16" t="n">
        <f aca="false">'D9 M06_BASE'!P177</f>
        <v>0</v>
      </c>
      <c r="Q221" s="16" t="n">
        <f aca="false">'D9 M06_BASE'!Q177</f>
        <v>0</v>
      </c>
      <c r="R221" s="16" t="n">
        <f aca="false">'D9 M06_BASE'!R177</f>
        <v>0</v>
      </c>
      <c r="S221" s="16" t="n">
        <f aca="false">'D9 M06_BASE'!S177</f>
        <v>0</v>
      </c>
      <c r="T221" s="16" t="n">
        <f aca="false">'D9 M06_BASE'!T177</f>
        <v>0</v>
      </c>
      <c r="U221" s="16" t="n">
        <f aca="false">'D9 M06_BASE'!U177</f>
        <v>0</v>
      </c>
      <c r="V221" s="16" t="n">
        <f aca="false">'D9 M06_BASE'!V177</f>
        <v>0</v>
      </c>
      <c r="W221" s="16" t="n">
        <f aca="false">'D9 M06_BASE'!W177</f>
        <v>0</v>
      </c>
      <c r="X221" s="16" t="n">
        <f aca="false">'D9 M06_BASE'!X177</f>
        <v>0</v>
      </c>
      <c r="Y221" s="17"/>
      <c r="Z221" s="17"/>
      <c r="AA221" s="17"/>
      <c r="AB221" s="17"/>
      <c r="AC221" s="17"/>
      <c r="AD221" s="17"/>
      <c r="AE221" s="17"/>
      <c r="AF221" s="17"/>
      <c r="AG221" s="17"/>
      <c r="AH221" s="17"/>
      <c r="AI221" s="17"/>
      <c r="AJ221" s="17"/>
      <c r="AK221" s="17"/>
      <c r="AL221" s="17"/>
      <c r="AM221" s="17"/>
      <c r="AN221" s="17"/>
      <c r="AO221" s="17"/>
      <c r="AP221" s="17"/>
    </row>
    <row r="222" s="16" customFormat="true" ht="13.5" hidden="false" customHeight="true" outlineLevel="0" collapsed="false">
      <c r="A222" s="16" t="str">
        <f aca="false">'D9 M06_BASE'!A170</f>
        <v>NORTE</v>
      </c>
      <c r="B222" s="16" t="str">
        <f aca="false">'D9 M06_BASE'!B170</f>
        <v>TOCANTINS</v>
      </c>
      <c r="C222" s="16" t="str">
        <f aca="false">'D9 M06_BASE'!C170</f>
        <v>170720</v>
      </c>
      <c r="D222" s="16" t="str">
        <f aca="false">'D9 M06_BASE'!D170</f>
        <v>Dois Irmãos do Tocantins</v>
      </c>
      <c r="E222" s="16" t="str">
        <f aca="false">'D9 M06_BASE'!E170</f>
        <v>SANEATINS</v>
      </c>
      <c r="F222" s="16" t="n">
        <f aca="false">'D9 M06_BASE'!F170</f>
        <v>0</v>
      </c>
      <c r="G222" s="16" t="n">
        <f aca="false">'D9 M06_BASE'!G170</f>
        <v>0</v>
      </c>
      <c r="H222" s="16" t="n">
        <f aca="false">'D9 M06_BASE'!H170</f>
        <v>0</v>
      </c>
      <c r="I222" s="16" t="n">
        <f aca="false">'D9 M06_BASE'!I170</f>
        <v>0</v>
      </c>
      <c r="J222" s="16" t="n">
        <f aca="false">'D9 M06_BASE'!J170</f>
        <v>0</v>
      </c>
      <c r="K222" s="16" t="n">
        <f aca="false">'D9 M06_BASE'!K170</f>
        <v>0</v>
      </c>
      <c r="L222" s="16" t="n">
        <f aca="false">'D9 M06_BASE'!L170</f>
        <v>0</v>
      </c>
      <c r="M222" s="16" t="n">
        <f aca="false">'D9 M06_BASE'!M170</f>
        <v>0</v>
      </c>
      <c r="N222" s="16" t="n">
        <f aca="false">'D9 M06_BASE'!N170</f>
        <v>0</v>
      </c>
      <c r="O222" s="16" t="n">
        <f aca="false">'D9 M06_BASE'!O170</f>
        <v>0</v>
      </c>
      <c r="P222" s="16" t="n">
        <f aca="false">'D9 M06_BASE'!P170</f>
        <v>0</v>
      </c>
      <c r="Q222" s="16" t="n">
        <f aca="false">'D9 M06_BASE'!Q170</f>
        <v>0</v>
      </c>
      <c r="R222" s="16" t="n">
        <f aca="false">'D9 M06_BASE'!R170</f>
        <v>0</v>
      </c>
      <c r="S222" s="16" t="n">
        <f aca="false">'D9 M06_BASE'!S170</f>
        <v>0</v>
      </c>
      <c r="T222" s="16" t="n">
        <f aca="false">'D9 M06_BASE'!T170</f>
        <v>0</v>
      </c>
      <c r="U222" s="16" t="n">
        <f aca="false">'D9 M06_BASE'!U170</f>
        <v>0</v>
      </c>
      <c r="V222" s="16" t="n">
        <f aca="false">'D9 M06_BASE'!V170</f>
        <v>0</v>
      </c>
      <c r="W222" s="16" t="n">
        <f aca="false">'D9 M06_BASE'!W170</f>
        <v>0</v>
      </c>
      <c r="X222" s="16" t="n">
        <f aca="false">'D9 M06_BASE'!X170</f>
        <v>0</v>
      </c>
      <c r="Y222" s="17"/>
      <c r="Z222" s="17"/>
      <c r="AA222" s="17"/>
      <c r="AB222" s="17"/>
      <c r="AC222" s="17"/>
      <c r="AD222" s="17"/>
      <c r="AE222" s="17"/>
      <c r="AF222" s="17"/>
      <c r="AG222" s="17"/>
      <c r="AH222" s="17"/>
      <c r="AI222" s="17"/>
      <c r="AJ222" s="17"/>
      <c r="AK222" s="17"/>
      <c r="AL222" s="17"/>
      <c r="AM222" s="17"/>
      <c r="AN222" s="17"/>
      <c r="AO222" s="17"/>
      <c r="AP222" s="17"/>
    </row>
    <row r="223" s="16" customFormat="true" ht="13.5" hidden="false" customHeight="true" outlineLevel="0" collapsed="false">
      <c r="A223" s="16" t="str">
        <f aca="false">'D9 M06_BASE'!A178</f>
        <v>NORTE</v>
      </c>
      <c r="B223" s="16" t="str">
        <f aca="false">'D9 M06_BASE'!B178</f>
        <v>TOCANTINS</v>
      </c>
      <c r="C223" s="16" t="str">
        <f aca="false">'D9 M06_BASE'!C178</f>
        <v>170730</v>
      </c>
      <c r="D223" s="16" t="str">
        <f aca="false">'D9 M06_BASE'!D178</f>
        <v>Dueré</v>
      </c>
      <c r="E223" s="16" t="str">
        <f aca="false">'D9 M06_BASE'!E178</f>
        <v>SANEATINS</v>
      </c>
      <c r="F223" s="16" t="n">
        <f aca="false">'D9 M06_BASE'!F178</f>
        <v>0</v>
      </c>
      <c r="G223" s="16" t="n">
        <f aca="false">'D9 M06_BASE'!G178</f>
        <v>0</v>
      </c>
      <c r="H223" s="16" t="n">
        <f aca="false">'D9 M06_BASE'!H178</f>
        <v>0</v>
      </c>
      <c r="I223" s="16" t="n">
        <f aca="false">'D9 M06_BASE'!I178</f>
        <v>0</v>
      </c>
      <c r="J223" s="16" t="n">
        <f aca="false">'D9 M06_BASE'!J178</f>
        <v>0</v>
      </c>
      <c r="K223" s="16" t="n">
        <f aca="false">'D9 M06_BASE'!K178</f>
        <v>0</v>
      </c>
      <c r="L223" s="16" t="n">
        <f aca="false">'D9 M06_BASE'!L178</f>
        <v>0</v>
      </c>
      <c r="M223" s="16" t="n">
        <f aca="false">'D9 M06_BASE'!M178</f>
        <v>0</v>
      </c>
      <c r="N223" s="16" t="n">
        <f aca="false">'D9 M06_BASE'!N178</f>
        <v>0</v>
      </c>
      <c r="O223" s="16" t="n">
        <f aca="false">'D9 M06_BASE'!O178</f>
        <v>0</v>
      </c>
      <c r="P223" s="16" t="n">
        <f aca="false">'D9 M06_BASE'!P178</f>
        <v>0</v>
      </c>
      <c r="Q223" s="16" t="n">
        <f aca="false">'D9 M06_BASE'!Q178</f>
        <v>0</v>
      </c>
      <c r="R223" s="16" t="n">
        <f aca="false">'D9 M06_BASE'!R178</f>
        <v>0</v>
      </c>
      <c r="S223" s="16" t="n">
        <f aca="false">'D9 M06_BASE'!S178</f>
        <v>0</v>
      </c>
      <c r="T223" s="16" t="n">
        <f aca="false">'D9 M06_BASE'!T178</f>
        <v>0</v>
      </c>
      <c r="U223" s="16" t="n">
        <f aca="false">'D9 M06_BASE'!U178</f>
        <v>0</v>
      </c>
      <c r="V223" s="16" t="n">
        <f aca="false">'D9 M06_BASE'!V178</f>
        <v>0</v>
      </c>
      <c r="W223" s="16" t="n">
        <f aca="false">'D9 M06_BASE'!W178</f>
        <v>0</v>
      </c>
      <c r="X223" s="16" t="n">
        <f aca="false">'D9 M06_BASE'!X178</f>
        <v>0</v>
      </c>
      <c r="Y223" s="17"/>
      <c r="Z223" s="17"/>
      <c r="AA223" s="17"/>
      <c r="AB223" s="17"/>
      <c r="AC223" s="17"/>
      <c r="AD223" s="17"/>
      <c r="AE223" s="17"/>
      <c r="AF223" s="17"/>
      <c r="AG223" s="17"/>
      <c r="AH223" s="17"/>
      <c r="AI223" s="17"/>
      <c r="AJ223" s="17"/>
      <c r="AK223" s="17"/>
      <c r="AL223" s="17"/>
      <c r="AM223" s="17"/>
      <c r="AN223" s="17"/>
      <c r="AO223" s="17"/>
      <c r="AP223" s="17"/>
    </row>
    <row r="224" s="16" customFormat="true" ht="13.5" hidden="false" customHeight="true" outlineLevel="0" collapsed="false">
      <c r="A224" s="16" t="str">
        <f aca="false">'D9 M06_BASE'!A171</f>
        <v>NORTE</v>
      </c>
      <c r="B224" s="16" t="str">
        <f aca="false">'D9 M06_BASE'!B171</f>
        <v>TOCANTINS</v>
      </c>
      <c r="C224" s="16" t="str">
        <f aca="false">'D9 M06_BASE'!C171</f>
        <v>170755</v>
      </c>
      <c r="D224" s="16" t="str">
        <f aca="false">'D9 M06_BASE'!D171</f>
        <v>Fátima</v>
      </c>
      <c r="E224" s="16" t="str">
        <f aca="false">'D9 M06_BASE'!E171</f>
        <v>SANEATINS</v>
      </c>
      <c r="F224" s="16" t="n">
        <f aca="false">'D9 M06_BASE'!F171</f>
        <v>0</v>
      </c>
      <c r="G224" s="16" t="n">
        <f aca="false">'D9 M06_BASE'!G171</f>
        <v>0</v>
      </c>
      <c r="H224" s="16" t="n">
        <f aca="false">'D9 M06_BASE'!H171</f>
        <v>0</v>
      </c>
      <c r="I224" s="16" t="n">
        <f aca="false">'D9 M06_BASE'!I171</f>
        <v>0</v>
      </c>
      <c r="J224" s="16" t="n">
        <f aca="false">'D9 M06_BASE'!J171</f>
        <v>0</v>
      </c>
      <c r="K224" s="16" t="n">
        <f aca="false">'D9 M06_BASE'!K171</f>
        <v>0</v>
      </c>
      <c r="L224" s="16" t="n">
        <f aca="false">'D9 M06_BASE'!L171</f>
        <v>0</v>
      </c>
      <c r="M224" s="16" t="n">
        <f aca="false">'D9 M06_BASE'!M171</f>
        <v>0</v>
      </c>
      <c r="N224" s="16" t="n">
        <f aca="false">'D9 M06_BASE'!N171</f>
        <v>0</v>
      </c>
      <c r="O224" s="16" t="n">
        <f aca="false">'D9 M06_BASE'!O171</f>
        <v>0</v>
      </c>
      <c r="P224" s="16" t="n">
        <f aca="false">'D9 M06_BASE'!P171</f>
        <v>0</v>
      </c>
      <c r="Q224" s="16" t="n">
        <f aca="false">'D9 M06_BASE'!Q171</f>
        <v>0</v>
      </c>
      <c r="R224" s="16" t="n">
        <f aca="false">'D9 M06_BASE'!R171</f>
        <v>0</v>
      </c>
      <c r="S224" s="16" t="n">
        <f aca="false">'D9 M06_BASE'!S171</f>
        <v>0</v>
      </c>
      <c r="T224" s="16" t="n">
        <f aca="false">'D9 M06_BASE'!T171</f>
        <v>0</v>
      </c>
      <c r="U224" s="16" t="n">
        <f aca="false">'D9 M06_BASE'!U171</f>
        <v>0</v>
      </c>
      <c r="V224" s="16" t="n">
        <f aca="false">'D9 M06_BASE'!V171</f>
        <v>0</v>
      </c>
      <c r="W224" s="16" t="n">
        <f aca="false">'D9 M06_BASE'!W171</f>
        <v>0</v>
      </c>
      <c r="X224" s="16" t="n">
        <f aca="false">'D9 M06_BASE'!X171</f>
        <v>0</v>
      </c>
      <c r="Y224" s="17"/>
      <c r="Z224" s="17"/>
      <c r="AA224" s="17"/>
      <c r="AB224" s="17"/>
      <c r="AC224" s="17"/>
      <c r="AD224" s="17"/>
      <c r="AE224" s="17"/>
      <c r="AF224" s="17"/>
      <c r="AG224" s="17"/>
      <c r="AH224" s="17"/>
      <c r="AI224" s="17"/>
      <c r="AJ224" s="17"/>
      <c r="AK224" s="17"/>
      <c r="AL224" s="17"/>
      <c r="AM224" s="17"/>
      <c r="AN224" s="17"/>
      <c r="AO224" s="17"/>
      <c r="AP224" s="17"/>
    </row>
    <row r="225" s="16" customFormat="true" ht="13.5" hidden="false" customHeight="true" outlineLevel="0" collapsed="false">
      <c r="A225" s="16" t="str">
        <f aca="false">'D9 M06_BASE'!A179</f>
        <v>NORTE</v>
      </c>
      <c r="B225" s="16" t="str">
        <f aca="false">'D9 M06_BASE'!B179</f>
        <v>TOCANTINS</v>
      </c>
      <c r="C225" s="16" t="str">
        <f aca="false">'D9 M06_BASE'!C179</f>
        <v>170765</v>
      </c>
      <c r="D225" s="16" t="str">
        <f aca="false">'D9 M06_BASE'!D179</f>
        <v>Figueirópolis</v>
      </c>
      <c r="E225" s="16" t="str">
        <f aca="false">'D9 M06_BASE'!E179</f>
        <v>SANEATINS</v>
      </c>
      <c r="F225" s="16" t="n">
        <f aca="false">'D9 M06_BASE'!F179</f>
        <v>0</v>
      </c>
      <c r="G225" s="16" t="n">
        <f aca="false">'D9 M06_BASE'!G179</f>
        <v>0</v>
      </c>
      <c r="H225" s="16" t="n">
        <f aca="false">'D9 M06_BASE'!H179</f>
        <v>0</v>
      </c>
      <c r="I225" s="16" t="n">
        <f aca="false">'D9 M06_BASE'!I179</f>
        <v>0</v>
      </c>
      <c r="J225" s="16" t="n">
        <f aca="false">'D9 M06_BASE'!J179</f>
        <v>0</v>
      </c>
      <c r="K225" s="16" t="n">
        <f aca="false">'D9 M06_BASE'!K179</f>
        <v>0</v>
      </c>
      <c r="L225" s="16" t="n">
        <f aca="false">'D9 M06_BASE'!L179</f>
        <v>0</v>
      </c>
      <c r="M225" s="16" t="n">
        <f aca="false">'D9 M06_BASE'!M179</f>
        <v>0</v>
      </c>
      <c r="N225" s="16" t="n">
        <f aca="false">'D9 M06_BASE'!N179</f>
        <v>0</v>
      </c>
      <c r="O225" s="16" t="n">
        <f aca="false">'D9 M06_BASE'!O179</f>
        <v>0</v>
      </c>
      <c r="P225" s="16" t="n">
        <f aca="false">'D9 M06_BASE'!P179</f>
        <v>0</v>
      </c>
      <c r="Q225" s="16" t="n">
        <f aca="false">'D9 M06_BASE'!Q179</f>
        <v>0</v>
      </c>
      <c r="R225" s="16" t="n">
        <f aca="false">'D9 M06_BASE'!R179</f>
        <v>0</v>
      </c>
      <c r="S225" s="16" t="n">
        <f aca="false">'D9 M06_BASE'!S179</f>
        <v>0</v>
      </c>
      <c r="T225" s="16" t="n">
        <f aca="false">'D9 M06_BASE'!T179</f>
        <v>0</v>
      </c>
      <c r="U225" s="16" t="n">
        <f aca="false">'D9 M06_BASE'!U179</f>
        <v>0</v>
      </c>
      <c r="V225" s="16" t="n">
        <f aca="false">'D9 M06_BASE'!V179</f>
        <v>0</v>
      </c>
      <c r="W225" s="16" t="n">
        <f aca="false">'D9 M06_BASE'!W179</f>
        <v>0</v>
      </c>
      <c r="X225" s="16" t="n">
        <f aca="false">'D9 M06_BASE'!X179</f>
        <v>0</v>
      </c>
      <c r="Y225" s="17"/>
      <c r="Z225" s="17"/>
      <c r="AA225" s="17"/>
      <c r="AB225" s="17"/>
      <c r="AC225" s="17"/>
      <c r="AD225" s="17"/>
      <c r="AE225" s="17"/>
      <c r="AF225" s="17"/>
      <c r="AG225" s="17"/>
      <c r="AH225" s="17"/>
      <c r="AI225" s="17"/>
      <c r="AJ225" s="17"/>
      <c r="AK225" s="17"/>
      <c r="AL225" s="17"/>
      <c r="AM225" s="17"/>
      <c r="AN225" s="17"/>
      <c r="AO225" s="17"/>
      <c r="AP225" s="17"/>
    </row>
    <row r="226" s="16" customFormat="true" ht="13.5" hidden="false" customHeight="true" outlineLevel="0" collapsed="false">
      <c r="A226" s="16" t="str">
        <f aca="false">'D9 M06_BASE'!A172</f>
        <v>NORTE</v>
      </c>
      <c r="B226" s="16" t="str">
        <f aca="false">'D9 M06_BASE'!B172</f>
        <v>TOCANTINS</v>
      </c>
      <c r="C226" s="16" t="str">
        <f aca="false">'D9 M06_BASE'!C172</f>
        <v>170770</v>
      </c>
      <c r="D226" s="16" t="str">
        <f aca="false">'D9 M06_BASE'!D172</f>
        <v>Filadélfia</v>
      </c>
      <c r="E226" s="16" t="str">
        <f aca="false">'D9 M06_BASE'!E172</f>
        <v>SANEATINS</v>
      </c>
      <c r="F226" s="16" t="n">
        <f aca="false">'D9 M06_BASE'!F172</f>
        <v>0</v>
      </c>
      <c r="G226" s="16" t="n">
        <f aca="false">'D9 M06_BASE'!G172</f>
        <v>0</v>
      </c>
      <c r="H226" s="16" t="n">
        <f aca="false">'D9 M06_BASE'!H172</f>
        <v>0</v>
      </c>
      <c r="I226" s="16" t="n">
        <f aca="false">'D9 M06_BASE'!I172</f>
        <v>0</v>
      </c>
      <c r="J226" s="16" t="n">
        <f aca="false">'D9 M06_BASE'!J172</f>
        <v>0</v>
      </c>
      <c r="K226" s="16" t="n">
        <f aca="false">'D9 M06_BASE'!K172</f>
        <v>0</v>
      </c>
      <c r="L226" s="16" t="n">
        <f aca="false">'D9 M06_BASE'!L172</f>
        <v>0</v>
      </c>
      <c r="M226" s="16" t="n">
        <f aca="false">'D9 M06_BASE'!M172</f>
        <v>0</v>
      </c>
      <c r="N226" s="16" t="n">
        <f aca="false">'D9 M06_BASE'!N172</f>
        <v>0</v>
      </c>
      <c r="O226" s="16" t="n">
        <f aca="false">'D9 M06_BASE'!O172</f>
        <v>0</v>
      </c>
      <c r="P226" s="16" t="n">
        <f aca="false">'D9 M06_BASE'!P172</f>
        <v>0</v>
      </c>
      <c r="Q226" s="16" t="n">
        <f aca="false">'D9 M06_BASE'!Q172</f>
        <v>0</v>
      </c>
      <c r="R226" s="16" t="n">
        <f aca="false">'D9 M06_BASE'!R172</f>
        <v>0</v>
      </c>
      <c r="S226" s="16" t="n">
        <f aca="false">'D9 M06_BASE'!S172</f>
        <v>0</v>
      </c>
      <c r="T226" s="16" t="n">
        <f aca="false">'D9 M06_BASE'!T172</f>
        <v>0</v>
      </c>
      <c r="U226" s="16" t="n">
        <f aca="false">'D9 M06_BASE'!U172</f>
        <v>0</v>
      </c>
      <c r="V226" s="16" t="n">
        <f aca="false">'D9 M06_BASE'!V172</f>
        <v>0</v>
      </c>
      <c r="W226" s="16" t="n">
        <f aca="false">'D9 M06_BASE'!W172</f>
        <v>0</v>
      </c>
      <c r="X226" s="16" t="n">
        <f aca="false">'D9 M06_BASE'!X172</f>
        <v>0</v>
      </c>
      <c r="Y226" s="17"/>
      <c r="Z226" s="17"/>
      <c r="AA226" s="17"/>
      <c r="AB226" s="17"/>
      <c r="AC226" s="17"/>
      <c r="AD226" s="17"/>
      <c r="AE226" s="17"/>
      <c r="AF226" s="17"/>
      <c r="AG226" s="17"/>
      <c r="AH226" s="17"/>
      <c r="AI226" s="17"/>
      <c r="AJ226" s="17"/>
      <c r="AK226" s="17"/>
      <c r="AL226" s="17"/>
      <c r="AM226" s="17"/>
      <c r="AN226" s="17"/>
      <c r="AO226" s="17"/>
      <c r="AP226" s="17"/>
    </row>
    <row r="227" s="16" customFormat="true" ht="13.5" hidden="false" customHeight="true" outlineLevel="0" collapsed="false">
      <c r="A227" s="16" t="str">
        <f aca="false">'D9 M06_BASE'!A180</f>
        <v>NORTE</v>
      </c>
      <c r="B227" s="16" t="str">
        <f aca="false">'D9 M06_BASE'!B180</f>
        <v>TOCANTINS</v>
      </c>
      <c r="C227" s="16" t="str">
        <f aca="false">'D9 M06_BASE'!C180</f>
        <v>170820</v>
      </c>
      <c r="D227" s="16" t="str">
        <f aca="false">'D9 M06_BASE'!D180</f>
        <v>Formoso do Araguaia</v>
      </c>
      <c r="E227" s="16" t="str">
        <f aca="false">'D9 M06_BASE'!E180</f>
        <v>SANEATINS</v>
      </c>
      <c r="F227" s="16" t="n">
        <f aca="false">'D9 M06_BASE'!F180</f>
        <v>0</v>
      </c>
      <c r="G227" s="16" t="n">
        <f aca="false">'D9 M06_BASE'!G180</f>
        <v>0</v>
      </c>
      <c r="H227" s="16" t="n">
        <f aca="false">'D9 M06_BASE'!H180</f>
        <v>0</v>
      </c>
      <c r="I227" s="16" t="n">
        <f aca="false">'D9 M06_BASE'!I180</f>
        <v>0</v>
      </c>
      <c r="J227" s="16" t="n">
        <f aca="false">'D9 M06_BASE'!J180</f>
        <v>0</v>
      </c>
      <c r="K227" s="16" t="n">
        <f aca="false">'D9 M06_BASE'!K180</f>
        <v>0</v>
      </c>
      <c r="L227" s="16" t="n">
        <f aca="false">'D9 M06_BASE'!L180</f>
        <v>0</v>
      </c>
      <c r="M227" s="16" t="n">
        <f aca="false">'D9 M06_BASE'!M180</f>
        <v>0</v>
      </c>
      <c r="N227" s="16" t="n">
        <f aca="false">'D9 M06_BASE'!N180</f>
        <v>0</v>
      </c>
      <c r="O227" s="16" t="n">
        <f aca="false">'D9 M06_BASE'!O180</f>
        <v>0</v>
      </c>
      <c r="P227" s="16" t="n">
        <f aca="false">'D9 M06_BASE'!P180</f>
        <v>0</v>
      </c>
      <c r="Q227" s="16" t="n">
        <f aca="false">'D9 M06_BASE'!Q180</f>
        <v>0</v>
      </c>
      <c r="R227" s="16" t="n">
        <f aca="false">'D9 M06_BASE'!R180</f>
        <v>0</v>
      </c>
      <c r="S227" s="16" t="n">
        <f aca="false">'D9 M06_BASE'!S180</f>
        <v>0</v>
      </c>
      <c r="T227" s="16" t="n">
        <f aca="false">'D9 M06_BASE'!T180</f>
        <v>0</v>
      </c>
      <c r="U227" s="16" t="n">
        <f aca="false">'D9 M06_BASE'!U180</f>
        <v>0</v>
      </c>
      <c r="V227" s="16" t="n">
        <f aca="false">'D9 M06_BASE'!V180</f>
        <v>0</v>
      </c>
      <c r="W227" s="16" t="n">
        <f aca="false">'D9 M06_BASE'!W180</f>
        <v>0</v>
      </c>
      <c r="X227" s="16" t="n">
        <f aca="false">'D9 M06_BASE'!X180</f>
        <v>0</v>
      </c>
      <c r="Y227" s="17"/>
      <c r="Z227" s="17"/>
      <c r="AA227" s="17"/>
      <c r="AB227" s="17"/>
      <c r="AC227" s="17"/>
      <c r="AD227" s="17"/>
      <c r="AE227" s="17"/>
      <c r="AF227" s="17"/>
      <c r="AG227" s="17"/>
      <c r="AH227" s="17"/>
      <c r="AI227" s="17"/>
      <c r="AJ227" s="17"/>
      <c r="AK227" s="17"/>
      <c r="AL227" s="17"/>
      <c r="AM227" s="17"/>
      <c r="AN227" s="17"/>
      <c r="AO227" s="17"/>
      <c r="AP227" s="17"/>
    </row>
    <row r="228" s="16" customFormat="true" ht="13.5" hidden="false" customHeight="true" outlineLevel="0" collapsed="false">
      <c r="A228" s="16" t="str">
        <f aca="false">'D9 M06_BASE'!A173</f>
        <v>NORTE</v>
      </c>
      <c r="B228" s="16" t="str">
        <f aca="false">'D9 M06_BASE'!B173</f>
        <v>TOCANTINS</v>
      </c>
      <c r="C228" s="16" t="str">
        <f aca="false">'D9 M06_BASE'!C173</f>
        <v>170825</v>
      </c>
      <c r="D228" s="16" t="str">
        <f aca="false">'D9 M06_BASE'!D173</f>
        <v>Fortaleza do Tabocão</v>
      </c>
      <c r="E228" s="16" t="str">
        <f aca="false">'D9 M06_BASE'!E173</f>
        <v>SANEATINS</v>
      </c>
      <c r="F228" s="16" t="n">
        <f aca="false">'D9 M06_BASE'!F173</f>
        <v>0</v>
      </c>
      <c r="G228" s="16" t="n">
        <f aca="false">'D9 M06_BASE'!G173</f>
        <v>0</v>
      </c>
      <c r="H228" s="16" t="n">
        <f aca="false">'D9 M06_BASE'!H173</f>
        <v>0</v>
      </c>
      <c r="I228" s="16" t="n">
        <f aca="false">'D9 M06_BASE'!I173</f>
        <v>0</v>
      </c>
      <c r="J228" s="16" t="n">
        <f aca="false">'D9 M06_BASE'!J173</f>
        <v>0</v>
      </c>
      <c r="K228" s="16" t="n">
        <f aca="false">'D9 M06_BASE'!K173</f>
        <v>0</v>
      </c>
      <c r="L228" s="16" t="n">
        <f aca="false">'D9 M06_BASE'!L173</f>
        <v>0</v>
      </c>
      <c r="M228" s="16" t="n">
        <f aca="false">'D9 M06_BASE'!M173</f>
        <v>0</v>
      </c>
      <c r="N228" s="16" t="n">
        <f aca="false">'D9 M06_BASE'!N173</f>
        <v>0</v>
      </c>
      <c r="O228" s="16" t="n">
        <f aca="false">'D9 M06_BASE'!O173</f>
        <v>0</v>
      </c>
      <c r="P228" s="16" t="n">
        <f aca="false">'D9 M06_BASE'!P173</f>
        <v>0</v>
      </c>
      <c r="Q228" s="16" t="n">
        <f aca="false">'D9 M06_BASE'!Q173</f>
        <v>0</v>
      </c>
      <c r="R228" s="16" t="n">
        <f aca="false">'D9 M06_BASE'!R173</f>
        <v>0</v>
      </c>
      <c r="S228" s="16" t="n">
        <f aca="false">'D9 M06_BASE'!S173</f>
        <v>0</v>
      </c>
      <c r="T228" s="16" t="n">
        <f aca="false">'D9 M06_BASE'!T173</f>
        <v>0</v>
      </c>
      <c r="U228" s="16" t="n">
        <f aca="false">'D9 M06_BASE'!U173</f>
        <v>0</v>
      </c>
      <c r="V228" s="16" t="n">
        <f aca="false">'D9 M06_BASE'!V173</f>
        <v>0</v>
      </c>
      <c r="W228" s="16" t="n">
        <f aca="false">'D9 M06_BASE'!W173</f>
        <v>0</v>
      </c>
      <c r="X228" s="16" t="n">
        <f aca="false">'D9 M06_BASE'!X173</f>
        <v>0</v>
      </c>
      <c r="Y228" s="17"/>
      <c r="Z228" s="17"/>
      <c r="AA228" s="17"/>
      <c r="AB228" s="17"/>
      <c r="AC228" s="17"/>
      <c r="AD228" s="17"/>
      <c r="AE228" s="17"/>
      <c r="AF228" s="17"/>
      <c r="AG228" s="17"/>
      <c r="AH228" s="17"/>
      <c r="AI228" s="17"/>
      <c r="AJ228" s="17"/>
      <c r="AK228" s="17"/>
      <c r="AL228" s="17"/>
      <c r="AM228" s="17"/>
      <c r="AN228" s="17"/>
      <c r="AO228" s="17"/>
      <c r="AP228" s="17"/>
    </row>
    <row r="229" s="16" customFormat="true" ht="13.5" hidden="false" customHeight="true" outlineLevel="0" collapsed="false">
      <c r="A229" s="16" t="str">
        <f aca="false">'D9 M06_BASE'!A181</f>
        <v>NORTE</v>
      </c>
      <c r="B229" s="16" t="str">
        <f aca="false">'D9 M06_BASE'!B181</f>
        <v>TOCANTINS</v>
      </c>
      <c r="C229" s="16" t="str">
        <f aca="false">'D9 M06_BASE'!C181</f>
        <v>170830</v>
      </c>
      <c r="D229" s="16" t="str">
        <f aca="false">'D9 M06_BASE'!D181</f>
        <v>Goianorte</v>
      </c>
      <c r="E229" s="16" t="str">
        <f aca="false">'D9 M06_BASE'!E181</f>
        <v>SANEATINS</v>
      </c>
      <c r="F229" s="16" t="n">
        <f aca="false">'D9 M06_BASE'!F181</f>
        <v>0</v>
      </c>
      <c r="G229" s="16" t="n">
        <f aca="false">'D9 M06_BASE'!G181</f>
        <v>0</v>
      </c>
      <c r="H229" s="16" t="n">
        <f aca="false">'D9 M06_BASE'!H181</f>
        <v>0</v>
      </c>
      <c r="I229" s="16" t="n">
        <f aca="false">'D9 M06_BASE'!I181</f>
        <v>0</v>
      </c>
      <c r="J229" s="16" t="n">
        <f aca="false">'D9 M06_BASE'!J181</f>
        <v>0</v>
      </c>
      <c r="K229" s="16" t="n">
        <f aca="false">'D9 M06_BASE'!K181</f>
        <v>0</v>
      </c>
      <c r="L229" s="16" t="n">
        <f aca="false">'D9 M06_BASE'!L181</f>
        <v>0</v>
      </c>
      <c r="M229" s="16" t="n">
        <f aca="false">'D9 M06_BASE'!M181</f>
        <v>0</v>
      </c>
      <c r="N229" s="16" t="n">
        <f aca="false">'D9 M06_BASE'!N181</f>
        <v>0</v>
      </c>
      <c r="O229" s="16" t="n">
        <f aca="false">'D9 M06_BASE'!O181</f>
        <v>0</v>
      </c>
      <c r="P229" s="16" t="n">
        <f aca="false">'D9 M06_BASE'!P181</f>
        <v>0</v>
      </c>
      <c r="Q229" s="16" t="n">
        <f aca="false">'D9 M06_BASE'!Q181</f>
        <v>0</v>
      </c>
      <c r="R229" s="16" t="n">
        <f aca="false">'D9 M06_BASE'!R181</f>
        <v>0</v>
      </c>
      <c r="S229" s="16" t="n">
        <f aca="false">'D9 M06_BASE'!S181</f>
        <v>0</v>
      </c>
      <c r="T229" s="16" t="n">
        <f aca="false">'D9 M06_BASE'!T181</f>
        <v>0</v>
      </c>
      <c r="U229" s="16" t="n">
        <f aca="false">'D9 M06_BASE'!U181</f>
        <v>0</v>
      </c>
      <c r="V229" s="16" t="n">
        <f aca="false">'D9 M06_BASE'!V181</f>
        <v>0</v>
      </c>
      <c r="W229" s="16" t="n">
        <f aca="false">'D9 M06_BASE'!W181</f>
        <v>0</v>
      </c>
      <c r="X229" s="16" t="n">
        <f aca="false">'D9 M06_BASE'!X181</f>
        <v>0</v>
      </c>
      <c r="Y229" s="17"/>
      <c r="Z229" s="17"/>
      <c r="AA229" s="17"/>
      <c r="AB229" s="17"/>
      <c r="AC229" s="17"/>
      <c r="AD229" s="17"/>
      <c r="AE229" s="17"/>
      <c r="AF229" s="17"/>
      <c r="AG229" s="17"/>
      <c r="AH229" s="17"/>
      <c r="AI229" s="17"/>
      <c r="AJ229" s="17"/>
      <c r="AK229" s="17"/>
      <c r="AL229" s="17"/>
      <c r="AM229" s="17"/>
      <c r="AN229" s="17"/>
      <c r="AO229" s="17"/>
      <c r="AP229" s="17"/>
    </row>
    <row r="230" s="16" customFormat="true" ht="13.5" hidden="false" customHeight="true" outlineLevel="0" collapsed="false">
      <c r="A230" s="16" t="str">
        <f aca="false">'D9 M06_BASE'!A174</f>
        <v>NORTE</v>
      </c>
      <c r="B230" s="16" t="str">
        <f aca="false">'D9 M06_BASE'!B174</f>
        <v>TOCANTINS</v>
      </c>
      <c r="C230" s="16" t="str">
        <f aca="false">'D9 M06_BASE'!C174</f>
        <v>170900</v>
      </c>
      <c r="D230" s="16" t="str">
        <f aca="false">'D9 M06_BASE'!D174</f>
        <v>Goiatins</v>
      </c>
      <c r="E230" s="16" t="str">
        <f aca="false">'D9 M06_BASE'!E174</f>
        <v>SANEATINS</v>
      </c>
      <c r="F230" s="16" t="n">
        <f aca="false">'D9 M06_BASE'!F174</f>
        <v>0</v>
      </c>
      <c r="G230" s="16" t="n">
        <f aca="false">'D9 M06_BASE'!G174</f>
        <v>0</v>
      </c>
      <c r="H230" s="16" t="n">
        <f aca="false">'D9 M06_BASE'!H174</f>
        <v>0</v>
      </c>
      <c r="I230" s="16" t="n">
        <f aca="false">'D9 M06_BASE'!I174</f>
        <v>0</v>
      </c>
      <c r="J230" s="16" t="n">
        <f aca="false">'D9 M06_BASE'!J174</f>
        <v>0</v>
      </c>
      <c r="K230" s="16" t="n">
        <f aca="false">'D9 M06_BASE'!K174</f>
        <v>0</v>
      </c>
      <c r="L230" s="16" t="n">
        <f aca="false">'D9 M06_BASE'!L174</f>
        <v>0</v>
      </c>
      <c r="M230" s="16" t="n">
        <f aca="false">'D9 M06_BASE'!M174</f>
        <v>0</v>
      </c>
      <c r="N230" s="16" t="n">
        <f aca="false">'D9 M06_BASE'!N174</f>
        <v>0</v>
      </c>
      <c r="O230" s="16" t="n">
        <f aca="false">'D9 M06_BASE'!O174</f>
        <v>0</v>
      </c>
      <c r="P230" s="16" t="n">
        <f aca="false">'D9 M06_BASE'!P174</f>
        <v>0</v>
      </c>
      <c r="Q230" s="16" t="n">
        <f aca="false">'D9 M06_BASE'!Q174</f>
        <v>0</v>
      </c>
      <c r="R230" s="16" t="n">
        <f aca="false">'D9 M06_BASE'!R174</f>
        <v>0</v>
      </c>
      <c r="S230" s="16" t="n">
        <f aca="false">'D9 M06_BASE'!S174</f>
        <v>0</v>
      </c>
      <c r="T230" s="16" t="n">
        <f aca="false">'D9 M06_BASE'!T174</f>
        <v>0</v>
      </c>
      <c r="U230" s="16" t="n">
        <f aca="false">'D9 M06_BASE'!U174</f>
        <v>0</v>
      </c>
      <c r="V230" s="16" t="n">
        <f aca="false">'D9 M06_BASE'!V174</f>
        <v>0</v>
      </c>
      <c r="W230" s="16" t="n">
        <f aca="false">'D9 M06_BASE'!W174</f>
        <v>0</v>
      </c>
      <c r="X230" s="16" t="n">
        <f aca="false">'D9 M06_BASE'!X174</f>
        <v>0</v>
      </c>
      <c r="Y230" s="17"/>
      <c r="Z230" s="17"/>
      <c r="AA230" s="17"/>
      <c r="AB230" s="17"/>
      <c r="AC230" s="17"/>
      <c r="AD230" s="17"/>
      <c r="AE230" s="17"/>
      <c r="AF230" s="17"/>
      <c r="AG230" s="17"/>
      <c r="AH230" s="17"/>
      <c r="AI230" s="17"/>
      <c r="AJ230" s="17"/>
      <c r="AK230" s="17"/>
      <c r="AL230" s="17"/>
      <c r="AM230" s="17"/>
      <c r="AN230" s="17"/>
      <c r="AO230" s="17"/>
      <c r="AP230" s="17"/>
    </row>
    <row r="231" s="16" customFormat="true" ht="13.5" hidden="false" customHeight="true" outlineLevel="0" collapsed="false">
      <c r="A231" s="16" t="str">
        <f aca="false">'D9 M06_BASE'!A182</f>
        <v>NORTE</v>
      </c>
      <c r="B231" s="16" t="str">
        <f aca="false">'D9 M06_BASE'!B182</f>
        <v>TOCANTINS</v>
      </c>
      <c r="C231" s="16" t="str">
        <f aca="false">'D9 M06_BASE'!C182</f>
        <v>170930</v>
      </c>
      <c r="D231" s="16" t="str">
        <f aca="false">'D9 M06_BASE'!D182</f>
        <v>Guaraí</v>
      </c>
      <c r="E231" s="16" t="str">
        <f aca="false">'D9 M06_BASE'!E182</f>
        <v>SANEATINS</v>
      </c>
      <c r="F231" s="16" t="n">
        <f aca="false">'D9 M06_BASE'!F182</f>
        <v>0</v>
      </c>
      <c r="G231" s="16" t="n">
        <f aca="false">'D9 M06_BASE'!G182</f>
        <v>0</v>
      </c>
      <c r="H231" s="16" t="n">
        <f aca="false">'D9 M06_BASE'!H182</f>
        <v>0</v>
      </c>
      <c r="I231" s="16" t="n">
        <f aca="false">'D9 M06_BASE'!I182</f>
        <v>0</v>
      </c>
      <c r="J231" s="16" t="n">
        <f aca="false">'D9 M06_BASE'!J182</f>
        <v>0</v>
      </c>
      <c r="K231" s="16" t="n">
        <f aca="false">'D9 M06_BASE'!K182</f>
        <v>0</v>
      </c>
      <c r="L231" s="16" t="n">
        <f aca="false">'D9 M06_BASE'!L182</f>
        <v>0</v>
      </c>
      <c r="M231" s="16" t="n">
        <f aca="false">'D9 M06_BASE'!M182</f>
        <v>0</v>
      </c>
      <c r="N231" s="16" t="n">
        <f aca="false">'D9 M06_BASE'!N182</f>
        <v>0</v>
      </c>
      <c r="O231" s="16" t="n">
        <f aca="false">'D9 M06_BASE'!O182</f>
        <v>0</v>
      </c>
      <c r="P231" s="16" t="n">
        <f aca="false">'D9 M06_BASE'!P182</f>
        <v>0</v>
      </c>
      <c r="Q231" s="16" t="n">
        <f aca="false">'D9 M06_BASE'!Q182</f>
        <v>0</v>
      </c>
      <c r="R231" s="16" t="n">
        <f aca="false">'D9 M06_BASE'!R182</f>
        <v>0</v>
      </c>
      <c r="S231" s="16" t="n">
        <f aca="false">'D9 M06_BASE'!S182</f>
        <v>0</v>
      </c>
      <c r="T231" s="16" t="n">
        <f aca="false">'D9 M06_BASE'!T182</f>
        <v>0</v>
      </c>
      <c r="U231" s="16" t="n">
        <f aca="false">'D9 M06_BASE'!U182</f>
        <v>0</v>
      </c>
      <c r="V231" s="16" t="n">
        <f aca="false">'D9 M06_BASE'!V182</f>
        <v>0</v>
      </c>
      <c r="W231" s="16" t="n">
        <f aca="false">'D9 M06_BASE'!W182</f>
        <v>0</v>
      </c>
      <c r="X231" s="16" t="n">
        <f aca="false">'D9 M06_BASE'!X182</f>
        <v>0</v>
      </c>
      <c r="Y231" s="17"/>
      <c r="Z231" s="17"/>
      <c r="AA231" s="17"/>
      <c r="AB231" s="17"/>
      <c r="AC231" s="17"/>
      <c r="AD231" s="17"/>
      <c r="AE231" s="17"/>
      <c r="AF231" s="17"/>
      <c r="AG231" s="17"/>
      <c r="AH231" s="17"/>
      <c r="AI231" s="17"/>
      <c r="AJ231" s="17"/>
      <c r="AK231" s="17"/>
      <c r="AL231" s="17"/>
      <c r="AM231" s="17"/>
      <c r="AN231" s="17"/>
      <c r="AO231" s="17"/>
      <c r="AP231" s="17"/>
    </row>
    <row r="232" s="16" customFormat="true" ht="13.5" hidden="false" customHeight="true" outlineLevel="0" collapsed="false">
      <c r="A232" s="16" t="str">
        <f aca="false">'D9 M06_BASE'!A183</f>
        <v>NORTE</v>
      </c>
      <c r="B232" s="16" t="str">
        <f aca="false">'D9 M06_BASE'!B183</f>
        <v>TOCANTINS</v>
      </c>
      <c r="C232" s="16" t="str">
        <f aca="false">'D9 M06_BASE'!C183</f>
        <v>170950</v>
      </c>
      <c r="D232" s="16" t="str">
        <f aca="false">'D9 M06_BASE'!D183</f>
        <v>Gurupi</v>
      </c>
      <c r="E232" s="16" t="str">
        <f aca="false">'D9 M06_BASE'!E183</f>
        <v>SANEATINS</v>
      </c>
      <c r="F232" s="16" t="n">
        <f aca="false">'D9 M06_BASE'!F183</f>
        <v>0</v>
      </c>
      <c r="G232" s="16" t="n">
        <f aca="false">'D9 M06_BASE'!G183</f>
        <v>0</v>
      </c>
      <c r="H232" s="16" t="n">
        <f aca="false">'D9 M06_BASE'!H183</f>
        <v>0</v>
      </c>
      <c r="I232" s="16" t="n">
        <f aca="false">'D9 M06_BASE'!I183</f>
        <v>0</v>
      </c>
      <c r="J232" s="16" t="n">
        <f aca="false">'D9 M06_BASE'!J183</f>
        <v>0</v>
      </c>
      <c r="K232" s="16" t="n">
        <f aca="false">'D9 M06_BASE'!K183</f>
        <v>0</v>
      </c>
      <c r="L232" s="16" t="n">
        <f aca="false">'D9 M06_BASE'!L183</f>
        <v>0</v>
      </c>
      <c r="M232" s="16" t="n">
        <f aca="false">'D9 M06_BASE'!M183</f>
        <v>0</v>
      </c>
      <c r="N232" s="16" t="n">
        <f aca="false">'D9 M06_BASE'!N183</f>
        <v>0</v>
      </c>
      <c r="O232" s="16" t="n">
        <f aca="false">'D9 M06_BASE'!O183</f>
        <v>0</v>
      </c>
      <c r="P232" s="16" t="n">
        <f aca="false">'D9 M06_BASE'!P183</f>
        <v>0</v>
      </c>
      <c r="Q232" s="16" t="n">
        <f aca="false">'D9 M06_BASE'!Q183</f>
        <v>0</v>
      </c>
      <c r="R232" s="16" t="n">
        <f aca="false">'D9 M06_BASE'!R183</f>
        <v>0</v>
      </c>
      <c r="S232" s="16" t="n">
        <f aca="false">'D9 M06_BASE'!S183</f>
        <v>0</v>
      </c>
      <c r="T232" s="16" t="n">
        <f aca="false">'D9 M06_BASE'!T183</f>
        <v>0</v>
      </c>
      <c r="U232" s="16" t="n">
        <f aca="false">'D9 M06_BASE'!U183</f>
        <v>0</v>
      </c>
      <c r="V232" s="16" t="n">
        <f aca="false">'D9 M06_BASE'!V183</f>
        <v>0</v>
      </c>
      <c r="W232" s="16" t="n">
        <f aca="false">'D9 M06_BASE'!W183</f>
        <v>0</v>
      </c>
      <c r="X232" s="16" t="n">
        <f aca="false">'D9 M06_BASE'!X183</f>
        <v>0</v>
      </c>
      <c r="Y232" s="17"/>
      <c r="Z232" s="17"/>
      <c r="AA232" s="17"/>
      <c r="AB232" s="17"/>
      <c r="AC232" s="17"/>
      <c r="AD232" s="17"/>
      <c r="AE232" s="17"/>
      <c r="AF232" s="17"/>
      <c r="AG232" s="17"/>
      <c r="AH232" s="17"/>
      <c r="AI232" s="17"/>
      <c r="AJ232" s="17"/>
      <c r="AK232" s="17"/>
      <c r="AL232" s="17"/>
      <c r="AM232" s="17"/>
      <c r="AN232" s="17"/>
      <c r="AO232" s="17"/>
      <c r="AP232" s="17"/>
    </row>
    <row r="233" s="16" customFormat="true" ht="13.5" hidden="false" customHeight="true" outlineLevel="0" collapsed="false">
      <c r="A233" s="16" t="str">
        <f aca="false">'D9 M06_BASE'!A191</f>
        <v>NORTE</v>
      </c>
      <c r="B233" s="16" t="str">
        <f aca="false">'D9 M06_BASE'!B191</f>
        <v>TOCANTINS</v>
      </c>
      <c r="C233" s="16" t="str">
        <f aca="false">'D9 M06_BASE'!C191</f>
        <v>170980</v>
      </c>
      <c r="D233" s="16" t="str">
        <f aca="false">'D9 M06_BASE'!D191</f>
        <v>Ipueiras</v>
      </c>
      <c r="E233" s="16" t="str">
        <f aca="false">'D9 M06_BASE'!E191</f>
        <v>SANEATINS</v>
      </c>
      <c r="F233" s="16" t="n">
        <f aca="false">'D9 M06_BASE'!F191</f>
        <v>0</v>
      </c>
      <c r="G233" s="16" t="n">
        <f aca="false">'D9 M06_BASE'!G191</f>
        <v>0</v>
      </c>
      <c r="H233" s="16" t="n">
        <f aca="false">'D9 M06_BASE'!H191</f>
        <v>0</v>
      </c>
      <c r="I233" s="16" t="n">
        <f aca="false">'D9 M06_BASE'!I191</f>
        <v>0</v>
      </c>
      <c r="J233" s="16" t="n">
        <f aca="false">'D9 M06_BASE'!J191</f>
        <v>0</v>
      </c>
      <c r="K233" s="16" t="n">
        <f aca="false">'D9 M06_BASE'!K191</f>
        <v>0</v>
      </c>
      <c r="L233" s="16" t="n">
        <f aca="false">'D9 M06_BASE'!L191</f>
        <v>0</v>
      </c>
      <c r="M233" s="16" t="n">
        <f aca="false">'D9 M06_BASE'!M191</f>
        <v>0</v>
      </c>
      <c r="N233" s="16" t="n">
        <f aca="false">'D9 M06_BASE'!N191</f>
        <v>0</v>
      </c>
      <c r="O233" s="16" t="n">
        <f aca="false">'D9 M06_BASE'!O191</f>
        <v>0</v>
      </c>
      <c r="P233" s="16" t="n">
        <f aca="false">'D9 M06_BASE'!P191</f>
        <v>0</v>
      </c>
      <c r="Q233" s="16" t="n">
        <f aca="false">'D9 M06_BASE'!Q191</f>
        <v>0</v>
      </c>
      <c r="R233" s="16" t="n">
        <f aca="false">'D9 M06_BASE'!R191</f>
        <v>0</v>
      </c>
      <c r="S233" s="16" t="n">
        <f aca="false">'D9 M06_BASE'!S191</f>
        <v>0</v>
      </c>
      <c r="T233" s="16" t="n">
        <f aca="false">'D9 M06_BASE'!T191</f>
        <v>0</v>
      </c>
      <c r="U233" s="16" t="n">
        <f aca="false">'D9 M06_BASE'!U191</f>
        <v>0</v>
      </c>
      <c r="V233" s="16" t="n">
        <f aca="false">'D9 M06_BASE'!V191</f>
        <v>0</v>
      </c>
      <c r="W233" s="16" t="n">
        <f aca="false">'D9 M06_BASE'!W191</f>
        <v>0</v>
      </c>
      <c r="X233" s="16" t="n">
        <f aca="false">'D9 M06_BASE'!X191</f>
        <v>0</v>
      </c>
      <c r="Y233" s="17"/>
      <c r="Z233" s="17"/>
      <c r="AA233" s="17"/>
      <c r="AB233" s="17"/>
      <c r="AC233" s="17"/>
      <c r="AD233" s="17"/>
      <c r="AE233" s="17"/>
      <c r="AF233" s="17"/>
      <c r="AG233" s="17"/>
      <c r="AH233" s="17"/>
      <c r="AI233" s="17"/>
      <c r="AJ233" s="17"/>
      <c r="AK233" s="17"/>
      <c r="AL233" s="17"/>
      <c r="AM233" s="17"/>
      <c r="AN233" s="17"/>
      <c r="AO233" s="17"/>
      <c r="AP233" s="17"/>
    </row>
    <row r="234" s="16" customFormat="true" ht="13.5" hidden="false" customHeight="true" outlineLevel="0" collapsed="false">
      <c r="A234" s="16" t="str">
        <f aca="false">'D9 M06_BASE'!A184</f>
        <v>NORTE</v>
      </c>
      <c r="B234" s="16" t="str">
        <f aca="false">'D9 M06_BASE'!B184</f>
        <v>TOCANTINS</v>
      </c>
      <c r="C234" s="16" t="str">
        <f aca="false">'D9 M06_BASE'!C184</f>
        <v>171090</v>
      </c>
      <c r="D234" s="16" t="str">
        <f aca="false">'D9 M06_BASE'!D184</f>
        <v>Itapiratins</v>
      </c>
      <c r="E234" s="16" t="str">
        <f aca="false">'D9 M06_BASE'!E184</f>
        <v>SANEATINS</v>
      </c>
      <c r="F234" s="16" t="n">
        <f aca="false">'D9 M06_BASE'!F184</f>
        <v>0</v>
      </c>
      <c r="G234" s="16" t="n">
        <f aca="false">'D9 M06_BASE'!G184</f>
        <v>0</v>
      </c>
      <c r="H234" s="16" t="n">
        <f aca="false">'D9 M06_BASE'!H184</f>
        <v>0</v>
      </c>
      <c r="I234" s="16" t="n">
        <f aca="false">'D9 M06_BASE'!I184</f>
        <v>0</v>
      </c>
      <c r="J234" s="16" t="n">
        <f aca="false">'D9 M06_BASE'!J184</f>
        <v>0</v>
      </c>
      <c r="K234" s="16" t="n">
        <f aca="false">'D9 M06_BASE'!K184</f>
        <v>0</v>
      </c>
      <c r="L234" s="16" t="n">
        <f aca="false">'D9 M06_BASE'!L184</f>
        <v>0</v>
      </c>
      <c r="M234" s="16" t="n">
        <f aca="false">'D9 M06_BASE'!M184</f>
        <v>0</v>
      </c>
      <c r="N234" s="16" t="n">
        <f aca="false">'D9 M06_BASE'!N184</f>
        <v>0</v>
      </c>
      <c r="O234" s="16" t="n">
        <f aca="false">'D9 M06_BASE'!O184</f>
        <v>0</v>
      </c>
      <c r="P234" s="16" t="n">
        <f aca="false">'D9 M06_BASE'!P184</f>
        <v>0</v>
      </c>
      <c r="Q234" s="16" t="n">
        <f aca="false">'D9 M06_BASE'!Q184</f>
        <v>0</v>
      </c>
      <c r="R234" s="16" t="n">
        <f aca="false">'D9 M06_BASE'!R184</f>
        <v>0</v>
      </c>
      <c r="S234" s="16" t="n">
        <f aca="false">'D9 M06_BASE'!S184</f>
        <v>0</v>
      </c>
      <c r="T234" s="16" t="n">
        <f aca="false">'D9 M06_BASE'!T184</f>
        <v>0</v>
      </c>
      <c r="U234" s="16" t="n">
        <f aca="false">'D9 M06_BASE'!U184</f>
        <v>0</v>
      </c>
      <c r="V234" s="16" t="n">
        <f aca="false">'D9 M06_BASE'!V184</f>
        <v>0</v>
      </c>
      <c r="W234" s="16" t="n">
        <f aca="false">'D9 M06_BASE'!W184</f>
        <v>0</v>
      </c>
      <c r="X234" s="16" t="n">
        <f aca="false">'D9 M06_BASE'!X184</f>
        <v>0</v>
      </c>
      <c r="Y234" s="17"/>
      <c r="Z234" s="17"/>
      <c r="AA234" s="17"/>
      <c r="AB234" s="17"/>
      <c r="AC234" s="17"/>
      <c r="AD234" s="17"/>
      <c r="AE234" s="17"/>
      <c r="AF234" s="17"/>
      <c r="AG234" s="17"/>
      <c r="AH234" s="17"/>
      <c r="AI234" s="17"/>
      <c r="AJ234" s="17"/>
      <c r="AK234" s="17"/>
      <c r="AL234" s="17"/>
      <c r="AM234" s="17"/>
      <c r="AN234" s="17"/>
      <c r="AO234" s="17"/>
      <c r="AP234" s="17"/>
    </row>
    <row r="235" s="16" customFormat="true" ht="13.5" hidden="false" customHeight="true" outlineLevel="0" collapsed="false">
      <c r="A235" s="16" t="str">
        <f aca="false">'D9 M06_BASE'!A192</f>
        <v>NORTE</v>
      </c>
      <c r="B235" s="16" t="str">
        <f aca="false">'D9 M06_BASE'!B192</f>
        <v>TOCANTINS</v>
      </c>
      <c r="C235" s="16" t="str">
        <f aca="false">'D9 M06_BASE'!C192</f>
        <v>171110</v>
      </c>
      <c r="D235" s="16" t="str">
        <f aca="false">'D9 M06_BASE'!D192</f>
        <v>Itaporã do Tocantins</v>
      </c>
      <c r="E235" s="16" t="str">
        <f aca="false">'D9 M06_BASE'!E192</f>
        <v>SANEATINS</v>
      </c>
      <c r="F235" s="16" t="n">
        <f aca="false">'D9 M06_BASE'!F192</f>
        <v>0</v>
      </c>
      <c r="G235" s="16" t="n">
        <f aca="false">'D9 M06_BASE'!G192</f>
        <v>0</v>
      </c>
      <c r="H235" s="16" t="n">
        <f aca="false">'D9 M06_BASE'!H192</f>
        <v>0</v>
      </c>
      <c r="I235" s="16" t="n">
        <f aca="false">'D9 M06_BASE'!I192</f>
        <v>0</v>
      </c>
      <c r="J235" s="16" t="n">
        <f aca="false">'D9 M06_BASE'!J192</f>
        <v>0</v>
      </c>
      <c r="K235" s="16" t="n">
        <f aca="false">'D9 M06_BASE'!K192</f>
        <v>0</v>
      </c>
      <c r="L235" s="16" t="n">
        <f aca="false">'D9 M06_BASE'!L192</f>
        <v>0</v>
      </c>
      <c r="M235" s="16" t="n">
        <f aca="false">'D9 M06_BASE'!M192</f>
        <v>0</v>
      </c>
      <c r="N235" s="16" t="n">
        <f aca="false">'D9 M06_BASE'!N192</f>
        <v>0</v>
      </c>
      <c r="O235" s="16" t="n">
        <f aca="false">'D9 M06_BASE'!O192</f>
        <v>0</v>
      </c>
      <c r="P235" s="16" t="n">
        <f aca="false">'D9 M06_BASE'!P192</f>
        <v>0</v>
      </c>
      <c r="Q235" s="16" t="n">
        <f aca="false">'D9 M06_BASE'!Q192</f>
        <v>0</v>
      </c>
      <c r="R235" s="16" t="n">
        <f aca="false">'D9 M06_BASE'!R192</f>
        <v>0</v>
      </c>
      <c r="S235" s="16" t="n">
        <f aca="false">'D9 M06_BASE'!S192</f>
        <v>0</v>
      </c>
      <c r="T235" s="16" t="n">
        <f aca="false">'D9 M06_BASE'!T192</f>
        <v>0</v>
      </c>
      <c r="U235" s="16" t="n">
        <f aca="false">'D9 M06_BASE'!U192</f>
        <v>0</v>
      </c>
      <c r="V235" s="16" t="n">
        <f aca="false">'D9 M06_BASE'!V192</f>
        <v>0</v>
      </c>
      <c r="W235" s="16" t="n">
        <f aca="false">'D9 M06_BASE'!W192</f>
        <v>0</v>
      </c>
      <c r="X235" s="16" t="n">
        <f aca="false">'D9 M06_BASE'!X192</f>
        <v>0</v>
      </c>
      <c r="Y235" s="17"/>
      <c r="Z235" s="17"/>
      <c r="AA235" s="17"/>
      <c r="AB235" s="17"/>
      <c r="AC235" s="17"/>
      <c r="AD235" s="17"/>
      <c r="AE235" s="17"/>
      <c r="AF235" s="17"/>
      <c r="AG235" s="17"/>
      <c r="AH235" s="17"/>
      <c r="AI235" s="17"/>
      <c r="AJ235" s="17"/>
      <c r="AK235" s="17"/>
      <c r="AL235" s="17"/>
      <c r="AM235" s="17"/>
      <c r="AN235" s="17"/>
      <c r="AO235" s="17"/>
      <c r="AP235" s="17"/>
    </row>
    <row r="236" s="16" customFormat="true" ht="13.5" hidden="false" customHeight="true" outlineLevel="0" collapsed="false">
      <c r="A236" s="16" t="str">
        <f aca="false">'D9 M06_BASE'!A185</f>
        <v>NORTE</v>
      </c>
      <c r="B236" s="16" t="str">
        <f aca="false">'D9 M06_BASE'!B185</f>
        <v>TOCANTINS</v>
      </c>
      <c r="C236" s="16" t="str">
        <f aca="false">'D9 M06_BASE'!C185</f>
        <v>171150</v>
      </c>
      <c r="D236" s="16" t="str">
        <f aca="false">'D9 M06_BASE'!D185</f>
        <v>Jaú do Tocantins</v>
      </c>
      <c r="E236" s="16" t="str">
        <f aca="false">'D9 M06_BASE'!E185</f>
        <v>SANEATINS</v>
      </c>
      <c r="F236" s="16" t="n">
        <f aca="false">'D9 M06_BASE'!F185</f>
        <v>0</v>
      </c>
      <c r="G236" s="16" t="n">
        <f aca="false">'D9 M06_BASE'!G185</f>
        <v>0</v>
      </c>
      <c r="H236" s="16" t="n">
        <f aca="false">'D9 M06_BASE'!H185</f>
        <v>0</v>
      </c>
      <c r="I236" s="16" t="n">
        <f aca="false">'D9 M06_BASE'!I185</f>
        <v>0</v>
      </c>
      <c r="J236" s="16" t="n">
        <f aca="false">'D9 M06_BASE'!J185</f>
        <v>0</v>
      </c>
      <c r="K236" s="16" t="n">
        <f aca="false">'D9 M06_BASE'!K185</f>
        <v>0</v>
      </c>
      <c r="L236" s="16" t="n">
        <f aca="false">'D9 M06_BASE'!L185</f>
        <v>0</v>
      </c>
      <c r="M236" s="16" t="n">
        <f aca="false">'D9 M06_BASE'!M185</f>
        <v>0</v>
      </c>
      <c r="N236" s="16" t="n">
        <f aca="false">'D9 M06_BASE'!N185</f>
        <v>0</v>
      </c>
      <c r="O236" s="16" t="n">
        <f aca="false">'D9 M06_BASE'!O185</f>
        <v>0</v>
      </c>
      <c r="P236" s="16" t="n">
        <f aca="false">'D9 M06_BASE'!P185</f>
        <v>0</v>
      </c>
      <c r="Q236" s="16" t="n">
        <f aca="false">'D9 M06_BASE'!Q185</f>
        <v>0</v>
      </c>
      <c r="R236" s="16" t="n">
        <f aca="false">'D9 M06_BASE'!R185</f>
        <v>0</v>
      </c>
      <c r="S236" s="16" t="n">
        <f aca="false">'D9 M06_BASE'!S185</f>
        <v>0</v>
      </c>
      <c r="T236" s="16" t="n">
        <f aca="false">'D9 M06_BASE'!T185</f>
        <v>0</v>
      </c>
      <c r="U236" s="16" t="n">
        <f aca="false">'D9 M06_BASE'!U185</f>
        <v>0</v>
      </c>
      <c r="V236" s="16" t="n">
        <f aca="false">'D9 M06_BASE'!V185</f>
        <v>0</v>
      </c>
      <c r="W236" s="16" t="n">
        <f aca="false">'D9 M06_BASE'!W185</f>
        <v>0</v>
      </c>
      <c r="X236" s="16" t="n">
        <f aca="false">'D9 M06_BASE'!X185</f>
        <v>0</v>
      </c>
      <c r="Y236" s="17"/>
      <c r="Z236" s="17"/>
      <c r="AA236" s="17"/>
      <c r="AB236" s="17"/>
      <c r="AC236" s="17"/>
      <c r="AD236" s="17"/>
      <c r="AE236" s="17"/>
      <c r="AF236" s="17"/>
      <c r="AG236" s="17"/>
      <c r="AH236" s="17"/>
      <c r="AI236" s="17"/>
      <c r="AJ236" s="17"/>
      <c r="AK236" s="17"/>
      <c r="AL236" s="17"/>
      <c r="AM236" s="17"/>
      <c r="AN236" s="17"/>
      <c r="AO236" s="17"/>
      <c r="AP236" s="17"/>
    </row>
    <row r="237" s="16" customFormat="true" ht="13.5" hidden="false" customHeight="true" outlineLevel="0" collapsed="false">
      <c r="A237" s="16" t="str">
        <f aca="false">'D9 M06_BASE'!A193</f>
        <v>NORTE</v>
      </c>
      <c r="B237" s="16" t="str">
        <f aca="false">'D9 M06_BASE'!B193</f>
        <v>TOCANTINS</v>
      </c>
      <c r="C237" s="16" t="str">
        <f aca="false">'D9 M06_BASE'!C193</f>
        <v>171180</v>
      </c>
      <c r="D237" s="16" t="str">
        <f aca="false">'D9 M06_BASE'!D193</f>
        <v>Juarina</v>
      </c>
      <c r="E237" s="16" t="str">
        <f aca="false">'D9 M06_BASE'!E193</f>
        <v>SANEATINS</v>
      </c>
      <c r="F237" s="16" t="n">
        <f aca="false">'D9 M06_BASE'!F193</f>
        <v>0</v>
      </c>
      <c r="G237" s="16" t="n">
        <f aca="false">'D9 M06_BASE'!G193</f>
        <v>0</v>
      </c>
      <c r="H237" s="16" t="n">
        <f aca="false">'D9 M06_BASE'!H193</f>
        <v>0</v>
      </c>
      <c r="I237" s="16" t="n">
        <f aca="false">'D9 M06_BASE'!I193</f>
        <v>0</v>
      </c>
      <c r="J237" s="16" t="n">
        <f aca="false">'D9 M06_BASE'!J193</f>
        <v>0</v>
      </c>
      <c r="K237" s="16" t="n">
        <f aca="false">'D9 M06_BASE'!K193</f>
        <v>0</v>
      </c>
      <c r="L237" s="16" t="n">
        <f aca="false">'D9 M06_BASE'!L193</f>
        <v>0</v>
      </c>
      <c r="M237" s="16" t="n">
        <f aca="false">'D9 M06_BASE'!M193</f>
        <v>0</v>
      </c>
      <c r="N237" s="16" t="n">
        <f aca="false">'D9 M06_BASE'!N193</f>
        <v>0</v>
      </c>
      <c r="O237" s="16" t="n">
        <f aca="false">'D9 M06_BASE'!O193</f>
        <v>0</v>
      </c>
      <c r="P237" s="16" t="n">
        <f aca="false">'D9 M06_BASE'!P193</f>
        <v>0</v>
      </c>
      <c r="Q237" s="16" t="n">
        <f aca="false">'D9 M06_BASE'!Q193</f>
        <v>0</v>
      </c>
      <c r="R237" s="16" t="n">
        <f aca="false">'D9 M06_BASE'!R193</f>
        <v>0</v>
      </c>
      <c r="S237" s="16" t="n">
        <f aca="false">'D9 M06_BASE'!S193</f>
        <v>0</v>
      </c>
      <c r="T237" s="16" t="n">
        <f aca="false">'D9 M06_BASE'!T193</f>
        <v>0</v>
      </c>
      <c r="U237" s="16" t="n">
        <f aca="false">'D9 M06_BASE'!U193</f>
        <v>0</v>
      </c>
      <c r="V237" s="16" t="n">
        <f aca="false">'D9 M06_BASE'!V193</f>
        <v>0</v>
      </c>
      <c r="W237" s="16" t="n">
        <f aca="false">'D9 M06_BASE'!W193</f>
        <v>0</v>
      </c>
      <c r="X237" s="16" t="n">
        <f aca="false">'D9 M06_BASE'!X193</f>
        <v>0</v>
      </c>
      <c r="Y237" s="17"/>
      <c r="Z237" s="17"/>
      <c r="AA237" s="17"/>
      <c r="AB237" s="17"/>
      <c r="AC237" s="17"/>
      <c r="AD237" s="17"/>
      <c r="AE237" s="17"/>
      <c r="AF237" s="17"/>
      <c r="AG237" s="17"/>
      <c r="AH237" s="17"/>
      <c r="AI237" s="17"/>
      <c r="AJ237" s="17"/>
      <c r="AK237" s="17"/>
      <c r="AL237" s="17"/>
      <c r="AM237" s="17"/>
      <c r="AN237" s="17"/>
      <c r="AO237" s="17"/>
      <c r="AP237" s="17"/>
    </row>
    <row r="238" s="16" customFormat="true" ht="13.5" hidden="false" customHeight="true" outlineLevel="0" collapsed="false">
      <c r="A238" s="16" t="str">
        <f aca="false">'D9 M06_BASE'!A186</f>
        <v>NORTE</v>
      </c>
      <c r="B238" s="16" t="str">
        <f aca="false">'D9 M06_BASE'!B186</f>
        <v>TOCANTINS</v>
      </c>
      <c r="C238" s="16" t="str">
        <f aca="false">'D9 M06_BASE'!C186</f>
        <v>171190</v>
      </c>
      <c r="D238" s="16" t="str">
        <f aca="false">'D9 M06_BASE'!D186</f>
        <v>Lagoa da Confusão</v>
      </c>
      <c r="E238" s="16" t="str">
        <f aca="false">'D9 M06_BASE'!E186</f>
        <v>SANEATINS</v>
      </c>
      <c r="F238" s="16" t="n">
        <f aca="false">'D9 M06_BASE'!F186</f>
        <v>0</v>
      </c>
      <c r="G238" s="16" t="n">
        <f aca="false">'D9 M06_BASE'!G186</f>
        <v>0</v>
      </c>
      <c r="H238" s="16" t="n">
        <f aca="false">'D9 M06_BASE'!H186</f>
        <v>0</v>
      </c>
      <c r="I238" s="16" t="n">
        <f aca="false">'D9 M06_BASE'!I186</f>
        <v>0</v>
      </c>
      <c r="J238" s="16" t="n">
        <f aca="false">'D9 M06_BASE'!J186</f>
        <v>0</v>
      </c>
      <c r="K238" s="16" t="n">
        <f aca="false">'D9 M06_BASE'!K186</f>
        <v>0</v>
      </c>
      <c r="L238" s="16" t="n">
        <f aca="false">'D9 M06_BASE'!L186</f>
        <v>0</v>
      </c>
      <c r="M238" s="16" t="n">
        <f aca="false">'D9 M06_BASE'!M186</f>
        <v>0</v>
      </c>
      <c r="N238" s="16" t="n">
        <f aca="false">'D9 M06_BASE'!N186</f>
        <v>0</v>
      </c>
      <c r="O238" s="16" t="n">
        <f aca="false">'D9 M06_BASE'!O186</f>
        <v>0</v>
      </c>
      <c r="P238" s="16" t="n">
        <f aca="false">'D9 M06_BASE'!P186</f>
        <v>0</v>
      </c>
      <c r="Q238" s="16" t="n">
        <f aca="false">'D9 M06_BASE'!Q186</f>
        <v>0</v>
      </c>
      <c r="R238" s="16" t="n">
        <f aca="false">'D9 M06_BASE'!R186</f>
        <v>0</v>
      </c>
      <c r="S238" s="16" t="n">
        <f aca="false">'D9 M06_BASE'!S186</f>
        <v>0</v>
      </c>
      <c r="T238" s="16" t="n">
        <f aca="false">'D9 M06_BASE'!T186</f>
        <v>0</v>
      </c>
      <c r="U238" s="16" t="n">
        <f aca="false">'D9 M06_BASE'!U186</f>
        <v>0</v>
      </c>
      <c r="V238" s="16" t="n">
        <f aca="false">'D9 M06_BASE'!V186</f>
        <v>0</v>
      </c>
      <c r="W238" s="16" t="n">
        <f aca="false">'D9 M06_BASE'!W186</f>
        <v>0</v>
      </c>
      <c r="X238" s="16" t="n">
        <f aca="false">'D9 M06_BASE'!X186</f>
        <v>0</v>
      </c>
      <c r="Y238" s="17"/>
      <c r="Z238" s="17"/>
      <c r="AA238" s="17"/>
      <c r="AB238" s="17"/>
      <c r="AC238" s="17"/>
      <c r="AD238" s="17"/>
      <c r="AE238" s="17"/>
      <c r="AF238" s="17"/>
      <c r="AG238" s="17"/>
      <c r="AH238" s="17"/>
      <c r="AI238" s="17"/>
      <c r="AJ238" s="17"/>
      <c r="AK238" s="17"/>
      <c r="AL238" s="17"/>
      <c r="AM238" s="17"/>
      <c r="AN238" s="17"/>
      <c r="AO238" s="17"/>
      <c r="AP238" s="17"/>
    </row>
    <row r="239" s="16" customFormat="true" ht="13.5" hidden="false" customHeight="true" outlineLevel="0" collapsed="false">
      <c r="A239" s="16" t="str">
        <f aca="false">'D9 M06_BASE'!A194</f>
        <v>NORTE</v>
      </c>
      <c r="B239" s="16" t="str">
        <f aca="false">'D9 M06_BASE'!B194</f>
        <v>TOCANTINS</v>
      </c>
      <c r="C239" s="16" t="str">
        <f aca="false">'D9 M06_BASE'!C194</f>
        <v>171195</v>
      </c>
      <c r="D239" s="16" t="str">
        <f aca="false">'D9 M06_BASE'!D194</f>
        <v>Lagoa do Tocantins</v>
      </c>
      <c r="E239" s="16" t="str">
        <f aca="false">'D9 M06_BASE'!E194</f>
        <v>SANEATINS</v>
      </c>
      <c r="F239" s="16" t="n">
        <f aca="false">'D9 M06_BASE'!F194</f>
        <v>0</v>
      </c>
      <c r="G239" s="16" t="n">
        <f aca="false">'D9 M06_BASE'!G194</f>
        <v>0</v>
      </c>
      <c r="H239" s="16" t="n">
        <f aca="false">'D9 M06_BASE'!H194</f>
        <v>0</v>
      </c>
      <c r="I239" s="16" t="n">
        <f aca="false">'D9 M06_BASE'!I194</f>
        <v>0</v>
      </c>
      <c r="J239" s="16" t="n">
        <f aca="false">'D9 M06_BASE'!J194</f>
        <v>0</v>
      </c>
      <c r="K239" s="16" t="n">
        <f aca="false">'D9 M06_BASE'!K194</f>
        <v>0</v>
      </c>
      <c r="L239" s="16" t="n">
        <f aca="false">'D9 M06_BASE'!L194</f>
        <v>0</v>
      </c>
      <c r="M239" s="16" t="n">
        <f aca="false">'D9 M06_BASE'!M194</f>
        <v>0</v>
      </c>
      <c r="N239" s="16" t="n">
        <f aca="false">'D9 M06_BASE'!N194</f>
        <v>0</v>
      </c>
      <c r="O239" s="16" t="n">
        <f aca="false">'D9 M06_BASE'!O194</f>
        <v>0</v>
      </c>
      <c r="P239" s="16" t="n">
        <f aca="false">'D9 M06_BASE'!P194</f>
        <v>0</v>
      </c>
      <c r="Q239" s="16" t="n">
        <f aca="false">'D9 M06_BASE'!Q194</f>
        <v>0</v>
      </c>
      <c r="R239" s="16" t="n">
        <f aca="false">'D9 M06_BASE'!R194</f>
        <v>0</v>
      </c>
      <c r="S239" s="16" t="n">
        <f aca="false">'D9 M06_BASE'!S194</f>
        <v>0</v>
      </c>
      <c r="T239" s="16" t="n">
        <f aca="false">'D9 M06_BASE'!T194</f>
        <v>0</v>
      </c>
      <c r="U239" s="16" t="n">
        <f aca="false">'D9 M06_BASE'!U194</f>
        <v>0</v>
      </c>
      <c r="V239" s="16" t="n">
        <f aca="false">'D9 M06_BASE'!V194</f>
        <v>0</v>
      </c>
      <c r="W239" s="16" t="n">
        <f aca="false">'D9 M06_BASE'!W194</f>
        <v>0</v>
      </c>
      <c r="X239" s="16" t="n">
        <f aca="false">'D9 M06_BASE'!X194</f>
        <v>0</v>
      </c>
      <c r="Y239" s="17"/>
      <c r="Z239" s="17"/>
      <c r="AA239" s="17"/>
      <c r="AB239" s="17"/>
      <c r="AC239" s="17"/>
      <c r="AD239" s="17"/>
      <c r="AE239" s="17"/>
      <c r="AF239" s="17"/>
      <c r="AG239" s="17"/>
      <c r="AH239" s="17"/>
      <c r="AI239" s="17"/>
      <c r="AJ239" s="17"/>
      <c r="AK239" s="17"/>
      <c r="AL239" s="17"/>
      <c r="AM239" s="17"/>
      <c r="AN239" s="17"/>
      <c r="AO239" s="17"/>
      <c r="AP239" s="17"/>
    </row>
    <row r="240" s="16" customFormat="true" ht="13.5" hidden="false" customHeight="true" outlineLevel="0" collapsed="false">
      <c r="A240" s="16" t="str">
        <f aca="false">'D9 M06_BASE'!A187</f>
        <v>NORTE</v>
      </c>
      <c r="B240" s="16" t="str">
        <f aca="false">'D9 M06_BASE'!B187</f>
        <v>TOCANTINS</v>
      </c>
      <c r="C240" s="16" t="str">
        <f aca="false">'D9 M06_BASE'!C187</f>
        <v>171200</v>
      </c>
      <c r="D240" s="16" t="str">
        <f aca="false">'D9 M06_BASE'!D187</f>
        <v>Lajeado</v>
      </c>
      <c r="E240" s="16" t="str">
        <f aca="false">'D9 M06_BASE'!E187</f>
        <v>SANEATINS</v>
      </c>
      <c r="F240" s="16" t="n">
        <f aca="false">'D9 M06_BASE'!F187</f>
        <v>0</v>
      </c>
      <c r="G240" s="16" t="n">
        <f aca="false">'D9 M06_BASE'!G187</f>
        <v>0</v>
      </c>
      <c r="H240" s="16" t="n">
        <f aca="false">'D9 M06_BASE'!H187</f>
        <v>0</v>
      </c>
      <c r="I240" s="16" t="n">
        <f aca="false">'D9 M06_BASE'!I187</f>
        <v>0</v>
      </c>
      <c r="J240" s="16" t="n">
        <f aca="false">'D9 M06_BASE'!J187</f>
        <v>0</v>
      </c>
      <c r="K240" s="16" t="n">
        <f aca="false">'D9 M06_BASE'!K187</f>
        <v>0</v>
      </c>
      <c r="L240" s="16" t="n">
        <f aca="false">'D9 M06_BASE'!L187</f>
        <v>0</v>
      </c>
      <c r="M240" s="16" t="n">
        <f aca="false">'D9 M06_BASE'!M187</f>
        <v>0</v>
      </c>
      <c r="N240" s="16" t="n">
        <f aca="false">'D9 M06_BASE'!N187</f>
        <v>0</v>
      </c>
      <c r="O240" s="16" t="n">
        <f aca="false">'D9 M06_BASE'!O187</f>
        <v>0</v>
      </c>
      <c r="P240" s="16" t="n">
        <f aca="false">'D9 M06_BASE'!P187</f>
        <v>0</v>
      </c>
      <c r="Q240" s="16" t="n">
        <f aca="false">'D9 M06_BASE'!Q187</f>
        <v>0</v>
      </c>
      <c r="R240" s="16" t="n">
        <f aca="false">'D9 M06_BASE'!R187</f>
        <v>0</v>
      </c>
      <c r="S240" s="16" t="n">
        <f aca="false">'D9 M06_BASE'!S187</f>
        <v>0</v>
      </c>
      <c r="T240" s="16" t="n">
        <f aca="false">'D9 M06_BASE'!T187</f>
        <v>0</v>
      </c>
      <c r="U240" s="16" t="n">
        <f aca="false">'D9 M06_BASE'!U187</f>
        <v>0</v>
      </c>
      <c r="V240" s="16" t="n">
        <f aca="false">'D9 M06_BASE'!V187</f>
        <v>0</v>
      </c>
      <c r="W240" s="16" t="n">
        <f aca="false">'D9 M06_BASE'!W187</f>
        <v>0</v>
      </c>
      <c r="X240" s="16" t="n">
        <f aca="false">'D9 M06_BASE'!X187</f>
        <v>0</v>
      </c>
      <c r="Y240" s="17"/>
      <c r="Z240" s="17"/>
      <c r="AA240" s="17"/>
      <c r="AB240" s="17"/>
      <c r="AC240" s="17"/>
      <c r="AD240" s="17"/>
      <c r="AE240" s="17"/>
      <c r="AF240" s="17"/>
      <c r="AG240" s="17"/>
      <c r="AH240" s="17"/>
      <c r="AI240" s="17"/>
      <c r="AJ240" s="17"/>
      <c r="AK240" s="17"/>
      <c r="AL240" s="17"/>
      <c r="AM240" s="17"/>
      <c r="AN240" s="17"/>
      <c r="AO240" s="17"/>
      <c r="AP240" s="17"/>
    </row>
    <row r="241" s="16" customFormat="true" ht="13.5" hidden="false" customHeight="true" outlineLevel="0" collapsed="false">
      <c r="A241" s="16" t="str">
        <f aca="false">'D9 M06_BASE'!A195</f>
        <v>NORTE</v>
      </c>
      <c r="B241" s="16" t="str">
        <f aca="false">'D9 M06_BASE'!B195</f>
        <v>TOCANTINS</v>
      </c>
      <c r="C241" s="16" t="str">
        <f aca="false">'D9 M06_BASE'!C195</f>
        <v>171240</v>
      </c>
      <c r="D241" s="16" t="str">
        <f aca="false">'D9 M06_BASE'!D195</f>
        <v>Lizarda</v>
      </c>
      <c r="E241" s="16" t="str">
        <f aca="false">'D9 M06_BASE'!E195</f>
        <v>SANEATINS</v>
      </c>
      <c r="F241" s="16" t="n">
        <f aca="false">'D9 M06_BASE'!F195</f>
        <v>0</v>
      </c>
      <c r="G241" s="16" t="n">
        <f aca="false">'D9 M06_BASE'!G195</f>
        <v>0</v>
      </c>
      <c r="H241" s="16" t="n">
        <f aca="false">'D9 M06_BASE'!H195</f>
        <v>0</v>
      </c>
      <c r="I241" s="16" t="n">
        <f aca="false">'D9 M06_BASE'!I195</f>
        <v>0</v>
      </c>
      <c r="J241" s="16" t="n">
        <f aca="false">'D9 M06_BASE'!J195</f>
        <v>0</v>
      </c>
      <c r="K241" s="16" t="n">
        <f aca="false">'D9 M06_BASE'!K195</f>
        <v>0</v>
      </c>
      <c r="L241" s="16" t="n">
        <f aca="false">'D9 M06_BASE'!L195</f>
        <v>0</v>
      </c>
      <c r="M241" s="16" t="n">
        <f aca="false">'D9 M06_BASE'!M195</f>
        <v>0</v>
      </c>
      <c r="N241" s="16" t="n">
        <f aca="false">'D9 M06_BASE'!N195</f>
        <v>0</v>
      </c>
      <c r="O241" s="16" t="n">
        <f aca="false">'D9 M06_BASE'!O195</f>
        <v>0</v>
      </c>
      <c r="P241" s="16" t="n">
        <f aca="false">'D9 M06_BASE'!P195</f>
        <v>0</v>
      </c>
      <c r="Q241" s="16" t="n">
        <f aca="false">'D9 M06_BASE'!Q195</f>
        <v>0</v>
      </c>
      <c r="R241" s="16" t="n">
        <f aca="false">'D9 M06_BASE'!R195</f>
        <v>0</v>
      </c>
      <c r="S241" s="16" t="n">
        <f aca="false">'D9 M06_BASE'!S195</f>
        <v>0</v>
      </c>
      <c r="T241" s="16" t="n">
        <f aca="false">'D9 M06_BASE'!T195</f>
        <v>0</v>
      </c>
      <c r="U241" s="16" t="n">
        <f aca="false">'D9 M06_BASE'!U195</f>
        <v>0</v>
      </c>
      <c r="V241" s="16" t="n">
        <f aca="false">'D9 M06_BASE'!V195</f>
        <v>0</v>
      </c>
      <c r="W241" s="16" t="n">
        <f aca="false">'D9 M06_BASE'!W195</f>
        <v>0</v>
      </c>
      <c r="X241" s="16" t="n">
        <f aca="false">'D9 M06_BASE'!X195</f>
        <v>0</v>
      </c>
      <c r="Y241" s="17"/>
      <c r="Z241" s="17"/>
      <c r="AA241" s="17"/>
      <c r="AB241" s="17"/>
      <c r="AC241" s="17"/>
      <c r="AD241" s="17"/>
      <c r="AE241" s="17"/>
      <c r="AF241" s="17"/>
      <c r="AG241" s="17"/>
      <c r="AH241" s="17"/>
      <c r="AI241" s="17"/>
      <c r="AJ241" s="17"/>
      <c r="AK241" s="17"/>
      <c r="AL241" s="17"/>
      <c r="AM241" s="17"/>
      <c r="AN241" s="17"/>
      <c r="AO241" s="17"/>
      <c r="AP241" s="17"/>
    </row>
    <row r="242" s="16" customFormat="true" ht="13.5" hidden="false" customHeight="true" outlineLevel="0" collapsed="false">
      <c r="A242" s="16" t="str">
        <f aca="false">'D9 M06_BASE'!A188</f>
        <v>NORTE</v>
      </c>
      <c r="B242" s="16" t="str">
        <f aca="false">'D9 M06_BASE'!B188</f>
        <v>TOCANTINS</v>
      </c>
      <c r="C242" s="16" t="str">
        <f aca="false">'D9 M06_BASE'!C188</f>
        <v>171245</v>
      </c>
      <c r="D242" s="16" t="str">
        <f aca="false">'D9 M06_BASE'!D188</f>
        <v>Luzinópolis</v>
      </c>
      <c r="E242" s="16" t="str">
        <f aca="false">'D9 M06_BASE'!E188</f>
        <v>SANEATINS</v>
      </c>
      <c r="F242" s="16" t="n">
        <f aca="false">'D9 M06_BASE'!F188</f>
        <v>0</v>
      </c>
      <c r="G242" s="16" t="n">
        <f aca="false">'D9 M06_BASE'!G188</f>
        <v>0</v>
      </c>
      <c r="H242" s="16" t="n">
        <f aca="false">'D9 M06_BASE'!H188</f>
        <v>0</v>
      </c>
      <c r="I242" s="16" t="n">
        <f aca="false">'D9 M06_BASE'!I188</f>
        <v>0</v>
      </c>
      <c r="J242" s="16" t="n">
        <f aca="false">'D9 M06_BASE'!J188</f>
        <v>0</v>
      </c>
      <c r="K242" s="16" t="n">
        <f aca="false">'D9 M06_BASE'!K188</f>
        <v>0</v>
      </c>
      <c r="L242" s="16" t="n">
        <f aca="false">'D9 M06_BASE'!L188</f>
        <v>0</v>
      </c>
      <c r="M242" s="16" t="n">
        <f aca="false">'D9 M06_BASE'!M188</f>
        <v>0</v>
      </c>
      <c r="N242" s="16" t="n">
        <f aca="false">'D9 M06_BASE'!N188</f>
        <v>0</v>
      </c>
      <c r="O242" s="16" t="n">
        <f aca="false">'D9 M06_BASE'!O188</f>
        <v>0</v>
      </c>
      <c r="P242" s="16" t="n">
        <f aca="false">'D9 M06_BASE'!P188</f>
        <v>0</v>
      </c>
      <c r="Q242" s="16" t="n">
        <f aca="false">'D9 M06_BASE'!Q188</f>
        <v>0</v>
      </c>
      <c r="R242" s="16" t="n">
        <f aca="false">'D9 M06_BASE'!R188</f>
        <v>0</v>
      </c>
      <c r="S242" s="16" t="n">
        <f aca="false">'D9 M06_BASE'!S188</f>
        <v>0</v>
      </c>
      <c r="T242" s="16" t="n">
        <f aca="false">'D9 M06_BASE'!T188</f>
        <v>0</v>
      </c>
      <c r="U242" s="16" t="n">
        <f aca="false">'D9 M06_BASE'!U188</f>
        <v>0</v>
      </c>
      <c r="V242" s="16" t="n">
        <f aca="false">'D9 M06_BASE'!V188</f>
        <v>0</v>
      </c>
      <c r="W242" s="16" t="n">
        <f aca="false">'D9 M06_BASE'!W188</f>
        <v>0</v>
      </c>
      <c r="X242" s="16" t="n">
        <f aca="false">'D9 M06_BASE'!X188</f>
        <v>0</v>
      </c>
      <c r="Y242" s="17"/>
      <c r="Z242" s="17"/>
      <c r="AA242" s="17"/>
      <c r="AB242" s="17"/>
      <c r="AC242" s="17"/>
      <c r="AD242" s="17"/>
      <c r="AE242" s="17"/>
      <c r="AF242" s="17"/>
      <c r="AG242" s="17"/>
      <c r="AH242" s="17"/>
      <c r="AI242" s="17"/>
      <c r="AJ242" s="17"/>
      <c r="AK242" s="17"/>
      <c r="AL242" s="17"/>
      <c r="AM242" s="17"/>
      <c r="AN242" s="17"/>
      <c r="AO242" s="17"/>
      <c r="AP242" s="17"/>
    </row>
    <row r="243" s="16" customFormat="true" ht="13.5" hidden="false" customHeight="true" outlineLevel="0" collapsed="false">
      <c r="A243" s="16" t="str">
        <f aca="false">'D9 M06_BASE'!A196</f>
        <v>NORTE</v>
      </c>
      <c r="B243" s="16" t="str">
        <f aca="false">'D9 M06_BASE'!B196</f>
        <v>TOCANTINS</v>
      </c>
      <c r="C243" s="16" t="str">
        <f aca="false">'D9 M06_BASE'!C196</f>
        <v>171250</v>
      </c>
      <c r="D243" s="16" t="str">
        <f aca="false">'D9 M06_BASE'!D196</f>
        <v>Marianópolis do Tocantins</v>
      </c>
      <c r="E243" s="16" t="str">
        <f aca="false">'D9 M06_BASE'!E196</f>
        <v>SANEATINS</v>
      </c>
      <c r="F243" s="16" t="n">
        <f aca="false">'D9 M06_BASE'!F196</f>
        <v>0</v>
      </c>
      <c r="G243" s="16" t="n">
        <f aca="false">'D9 M06_BASE'!G196</f>
        <v>0</v>
      </c>
      <c r="H243" s="16" t="n">
        <f aca="false">'D9 M06_BASE'!H196</f>
        <v>0</v>
      </c>
      <c r="I243" s="16" t="n">
        <f aca="false">'D9 M06_BASE'!I196</f>
        <v>0</v>
      </c>
      <c r="J243" s="16" t="n">
        <f aca="false">'D9 M06_BASE'!J196</f>
        <v>0</v>
      </c>
      <c r="K243" s="16" t="n">
        <f aca="false">'D9 M06_BASE'!K196</f>
        <v>0</v>
      </c>
      <c r="L243" s="16" t="n">
        <f aca="false">'D9 M06_BASE'!L196</f>
        <v>0</v>
      </c>
      <c r="M243" s="16" t="n">
        <f aca="false">'D9 M06_BASE'!M196</f>
        <v>0</v>
      </c>
      <c r="N243" s="16" t="n">
        <f aca="false">'D9 M06_BASE'!N196</f>
        <v>0</v>
      </c>
      <c r="O243" s="16" t="n">
        <f aca="false">'D9 M06_BASE'!O196</f>
        <v>0</v>
      </c>
      <c r="P243" s="16" t="n">
        <f aca="false">'D9 M06_BASE'!P196</f>
        <v>0</v>
      </c>
      <c r="Q243" s="16" t="n">
        <f aca="false">'D9 M06_BASE'!Q196</f>
        <v>0</v>
      </c>
      <c r="R243" s="16" t="n">
        <f aca="false">'D9 M06_BASE'!R196</f>
        <v>0</v>
      </c>
      <c r="S243" s="16" t="n">
        <f aca="false">'D9 M06_BASE'!S196</f>
        <v>0</v>
      </c>
      <c r="T243" s="16" t="n">
        <f aca="false">'D9 M06_BASE'!T196</f>
        <v>0</v>
      </c>
      <c r="U243" s="16" t="n">
        <f aca="false">'D9 M06_BASE'!U196</f>
        <v>0</v>
      </c>
      <c r="V243" s="16" t="n">
        <f aca="false">'D9 M06_BASE'!V196</f>
        <v>0</v>
      </c>
      <c r="W243" s="16" t="n">
        <f aca="false">'D9 M06_BASE'!W196</f>
        <v>0</v>
      </c>
      <c r="X243" s="16" t="n">
        <f aca="false">'D9 M06_BASE'!X196</f>
        <v>0</v>
      </c>
      <c r="Y243" s="17"/>
      <c r="Z243" s="17"/>
      <c r="AA243" s="17"/>
      <c r="AB243" s="17"/>
      <c r="AC243" s="17"/>
      <c r="AD243" s="17"/>
      <c r="AE243" s="17"/>
      <c r="AF243" s="17"/>
      <c r="AG243" s="17"/>
      <c r="AH243" s="17"/>
      <c r="AI243" s="17"/>
      <c r="AJ243" s="17"/>
      <c r="AK243" s="17"/>
      <c r="AL243" s="17"/>
      <c r="AM243" s="17"/>
      <c r="AN243" s="17"/>
      <c r="AO243" s="17"/>
      <c r="AP243" s="17"/>
    </row>
    <row r="244" s="16" customFormat="true" ht="13.5" hidden="false" customHeight="true" outlineLevel="0" collapsed="false">
      <c r="A244" s="16" t="str">
        <f aca="false">'D9 M06_BASE'!A189</f>
        <v>NORTE</v>
      </c>
      <c r="B244" s="16" t="str">
        <f aca="false">'D9 M06_BASE'!B189</f>
        <v>TOCANTINS</v>
      </c>
      <c r="C244" s="16" t="str">
        <f aca="false">'D9 M06_BASE'!C189</f>
        <v>171280</v>
      </c>
      <c r="D244" s="16" t="str">
        <f aca="false">'D9 M06_BASE'!D189</f>
        <v>Maurilândia do Tocantins</v>
      </c>
      <c r="E244" s="16" t="str">
        <f aca="false">'D9 M06_BASE'!E189</f>
        <v>SANEATINS</v>
      </c>
      <c r="F244" s="16" t="n">
        <f aca="false">'D9 M06_BASE'!F189</f>
        <v>0</v>
      </c>
      <c r="G244" s="16" t="n">
        <f aca="false">'D9 M06_BASE'!G189</f>
        <v>0</v>
      </c>
      <c r="H244" s="16" t="n">
        <f aca="false">'D9 M06_BASE'!H189</f>
        <v>0</v>
      </c>
      <c r="I244" s="16" t="n">
        <f aca="false">'D9 M06_BASE'!I189</f>
        <v>0</v>
      </c>
      <c r="J244" s="16" t="n">
        <f aca="false">'D9 M06_BASE'!J189</f>
        <v>0</v>
      </c>
      <c r="K244" s="16" t="n">
        <f aca="false">'D9 M06_BASE'!K189</f>
        <v>0</v>
      </c>
      <c r="L244" s="16" t="n">
        <f aca="false">'D9 M06_BASE'!L189</f>
        <v>0</v>
      </c>
      <c r="M244" s="16" t="n">
        <f aca="false">'D9 M06_BASE'!M189</f>
        <v>0</v>
      </c>
      <c r="N244" s="16" t="n">
        <f aca="false">'D9 M06_BASE'!N189</f>
        <v>0</v>
      </c>
      <c r="O244" s="16" t="n">
        <f aca="false">'D9 M06_BASE'!O189</f>
        <v>0</v>
      </c>
      <c r="P244" s="16" t="n">
        <f aca="false">'D9 M06_BASE'!P189</f>
        <v>0</v>
      </c>
      <c r="Q244" s="16" t="n">
        <f aca="false">'D9 M06_BASE'!Q189</f>
        <v>0</v>
      </c>
      <c r="R244" s="16" t="n">
        <f aca="false">'D9 M06_BASE'!R189</f>
        <v>0</v>
      </c>
      <c r="S244" s="16" t="n">
        <f aca="false">'D9 M06_BASE'!S189</f>
        <v>0</v>
      </c>
      <c r="T244" s="16" t="n">
        <f aca="false">'D9 M06_BASE'!T189</f>
        <v>0</v>
      </c>
      <c r="U244" s="16" t="n">
        <f aca="false">'D9 M06_BASE'!U189</f>
        <v>0</v>
      </c>
      <c r="V244" s="16" t="n">
        <f aca="false">'D9 M06_BASE'!V189</f>
        <v>0</v>
      </c>
      <c r="W244" s="16" t="n">
        <f aca="false">'D9 M06_BASE'!W189</f>
        <v>0</v>
      </c>
      <c r="X244" s="16" t="n">
        <f aca="false">'D9 M06_BASE'!X189</f>
        <v>0</v>
      </c>
      <c r="Y244" s="17"/>
      <c r="Z244" s="17"/>
      <c r="AA244" s="17"/>
      <c r="AB244" s="17"/>
      <c r="AC244" s="17"/>
      <c r="AD244" s="17"/>
      <c r="AE244" s="17"/>
      <c r="AF244" s="17"/>
      <c r="AG244" s="17"/>
      <c r="AH244" s="17"/>
      <c r="AI244" s="17"/>
      <c r="AJ244" s="17"/>
      <c r="AK244" s="17"/>
      <c r="AL244" s="17"/>
      <c r="AM244" s="17"/>
      <c r="AN244" s="17"/>
      <c r="AO244" s="17"/>
      <c r="AP244" s="17"/>
    </row>
    <row r="245" s="16" customFormat="true" ht="13.5" hidden="false" customHeight="true" outlineLevel="0" collapsed="false">
      <c r="A245" s="16" t="str">
        <f aca="false">'D9 M06_BASE'!A197</f>
        <v>NORTE</v>
      </c>
      <c r="B245" s="16" t="str">
        <f aca="false">'D9 M06_BASE'!B197</f>
        <v>TOCANTINS</v>
      </c>
      <c r="C245" s="16" t="str">
        <f aca="false">'D9 M06_BASE'!C197</f>
        <v>171320</v>
      </c>
      <c r="D245" s="16" t="str">
        <f aca="false">'D9 M06_BASE'!D197</f>
        <v>Miracema do Tocantins</v>
      </c>
      <c r="E245" s="16" t="str">
        <f aca="false">'D9 M06_BASE'!E197</f>
        <v>SANEATINS</v>
      </c>
      <c r="F245" s="16" t="n">
        <f aca="false">'D9 M06_BASE'!F197</f>
        <v>0</v>
      </c>
      <c r="G245" s="16" t="n">
        <f aca="false">'D9 M06_BASE'!G197</f>
        <v>0</v>
      </c>
      <c r="H245" s="16" t="n">
        <f aca="false">'D9 M06_BASE'!H197</f>
        <v>0</v>
      </c>
      <c r="I245" s="16" t="n">
        <f aca="false">'D9 M06_BASE'!I197</f>
        <v>0</v>
      </c>
      <c r="J245" s="16" t="n">
        <f aca="false">'D9 M06_BASE'!J197</f>
        <v>0</v>
      </c>
      <c r="K245" s="16" t="n">
        <f aca="false">'D9 M06_BASE'!K197</f>
        <v>0</v>
      </c>
      <c r="L245" s="16" t="n">
        <f aca="false">'D9 M06_BASE'!L197</f>
        <v>0</v>
      </c>
      <c r="M245" s="16" t="n">
        <f aca="false">'D9 M06_BASE'!M197</f>
        <v>0</v>
      </c>
      <c r="N245" s="16" t="n">
        <f aca="false">'D9 M06_BASE'!N197</f>
        <v>0</v>
      </c>
      <c r="O245" s="16" t="n">
        <f aca="false">'D9 M06_BASE'!O197</f>
        <v>0</v>
      </c>
      <c r="P245" s="16" t="n">
        <f aca="false">'D9 M06_BASE'!P197</f>
        <v>0</v>
      </c>
      <c r="Q245" s="16" t="n">
        <f aca="false">'D9 M06_BASE'!Q197</f>
        <v>0</v>
      </c>
      <c r="R245" s="16" t="n">
        <f aca="false">'D9 M06_BASE'!R197</f>
        <v>0</v>
      </c>
      <c r="S245" s="16" t="n">
        <f aca="false">'D9 M06_BASE'!S197</f>
        <v>0</v>
      </c>
      <c r="T245" s="16" t="n">
        <f aca="false">'D9 M06_BASE'!T197</f>
        <v>0</v>
      </c>
      <c r="U245" s="16" t="n">
        <f aca="false">'D9 M06_BASE'!U197</f>
        <v>0</v>
      </c>
      <c r="V245" s="16" t="n">
        <f aca="false">'D9 M06_BASE'!V197</f>
        <v>0</v>
      </c>
      <c r="W245" s="16" t="n">
        <f aca="false">'D9 M06_BASE'!W197</f>
        <v>0</v>
      </c>
      <c r="X245" s="16" t="n">
        <f aca="false">'D9 M06_BASE'!X197</f>
        <v>0</v>
      </c>
      <c r="Y245" s="17"/>
      <c r="Z245" s="17"/>
      <c r="AA245" s="17"/>
      <c r="AB245" s="17"/>
      <c r="AC245" s="17"/>
      <c r="AD245" s="17"/>
      <c r="AE245" s="17"/>
      <c r="AF245" s="17"/>
      <c r="AG245" s="17"/>
      <c r="AH245" s="17"/>
      <c r="AI245" s="17"/>
      <c r="AJ245" s="17"/>
      <c r="AK245" s="17"/>
      <c r="AL245" s="17"/>
      <c r="AM245" s="17"/>
      <c r="AN245" s="17"/>
      <c r="AO245" s="17"/>
      <c r="AP245" s="17"/>
    </row>
    <row r="246" s="16" customFormat="true" ht="13.5" hidden="false" customHeight="true" outlineLevel="0" collapsed="false">
      <c r="A246" s="16" t="str">
        <f aca="false">'D9 M06_BASE'!A190</f>
        <v>NORTE</v>
      </c>
      <c r="B246" s="16" t="str">
        <f aca="false">'D9 M06_BASE'!B190</f>
        <v>TOCANTINS</v>
      </c>
      <c r="C246" s="16" t="str">
        <f aca="false">'D9 M06_BASE'!C190</f>
        <v>171330</v>
      </c>
      <c r="D246" s="16" t="str">
        <f aca="false">'D9 M06_BASE'!D190</f>
        <v>Miranorte</v>
      </c>
      <c r="E246" s="16" t="str">
        <f aca="false">'D9 M06_BASE'!E190</f>
        <v>SANEATINS</v>
      </c>
      <c r="F246" s="16" t="n">
        <f aca="false">'D9 M06_BASE'!F190</f>
        <v>0</v>
      </c>
      <c r="G246" s="16" t="n">
        <f aca="false">'D9 M06_BASE'!G190</f>
        <v>0</v>
      </c>
      <c r="H246" s="16" t="n">
        <f aca="false">'D9 M06_BASE'!H190</f>
        <v>0</v>
      </c>
      <c r="I246" s="16" t="n">
        <f aca="false">'D9 M06_BASE'!I190</f>
        <v>0</v>
      </c>
      <c r="J246" s="16" t="n">
        <f aca="false">'D9 M06_BASE'!J190</f>
        <v>0</v>
      </c>
      <c r="K246" s="16" t="n">
        <f aca="false">'D9 M06_BASE'!K190</f>
        <v>0</v>
      </c>
      <c r="L246" s="16" t="n">
        <f aca="false">'D9 M06_BASE'!L190</f>
        <v>0</v>
      </c>
      <c r="M246" s="16" t="n">
        <f aca="false">'D9 M06_BASE'!M190</f>
        <v>0</v>
      </c>
      <c r="N246" s="16" t="n">
        <f aca="false">'D9 M06_BASE'!N190</f>
        <v>0</v>
      </c>
      <c r="O246" s="16" t="n">
        <f aca="false">'D9 M06_BASE'!O190</f>
        <v>0</v>
      </c>
      <c r="P246" s="16" t="n">
        <f aca="false">'D9 M06_BASE'!P190</f>
        <v>0</v>
      </c>
      <c r="Q246" s="16" t="n">
        <f aca="false">'D9 M06_BASE'!Q190</f>
        <v>0</v>
      </c>
      <c r="R246" s="16" t="n">
        <f aca="false">'D9 M06_BASE'!R190</f>
        <v>0</v>
      </c>
      <c r="S246" s="16" t="n">
        <f aca="false">'D9 M06_BASE'!S190</f>
        <v>0</v>
      </c>
      <c r="T246" s="16" t="n">
        <f aca="false">'D9 M06_BASE'!T190</f>
        <v>0</v>
      </c>
      <c r="U246" s="16" t="n">
        <f aca="false">'D9 M06_BASE'!U190</f>
        <v>0</v>
      </c>
      <c r="V246" s="16" t="n">
        <f aca="false">'D9 M06_BASE'!V190</f>
        <v>0</v>
      </c>
      <c r="W246" s="16" t="n">
        <f aca="false">'D9 M06_BASE'!W190</f>
        <v>0</v>
      </c>
      <c r="X246" s="16" t="n">
        <f aca="false">'D9 M06_BASE'!X190</f>
        <v>0</v>
      </c>
      <c r="Y246" s="17"/>
      <c r="Z246" s="17"/>
      <c r="AA246" s="17"/>
      <c r="AB246" s="17"/>
      <c r="AC246" s="17"/>
      <c r="AD246" s="17"/>
      <c r="AE246" s="17"/>
      <c r="AF246" s="17"/>
      <c r="AG246" s="17"/>
      <c r="AH246" s="17"/>
      <c r="AI246" s="17"/>
      <c r="AJ246" s="17"/>
      <c r="AK246" s="17"/>
      <c r="AL246" s="17"/>
      <c r="AM246" s="17"/>
      <c r="AN246" s="17"/>
      <c r="AO246" s="17"/>
      <c r="AP246" s="17"/>
    </row>
    <row r="247" s="16" customFormat="true" ht="13.5" hidden="false" customHeight="true" outlineLevel="0" collapsed="false">
      <c r="A247" s="16" t="str">
        <f aca="false">'D9 M06_BASE'!A198</f>
        <v>NORTE</v>
      </c>
      <c r="B247" s="16" t="str">
        <f aca="false">'D9 M06_BASE'!B198</f>
        <v>TOCANTINS</v>
      </c>
      <c r="C247" s="16" t="str">
        <f aca="false">'D9 M06_BASE'!C198</f>
        <v>171360</v>
      </c>
      <c r="D247" s="16" t="str">
        <f aca="false">'D9 M06_BASE'!D198</f>
        <v>Monte do Carmo</v>
      </c>
      <c r="E247" s="16" t="str">
        <f aca="false">'D9 M06_BASE'!E198</f>
        <v>SANEATINS</v>
      </c>
      <c r="F247" s="16" t="n">
        <f aca="false">'D9 M06_BASE'!F198</f>
        <v>0</v>
      </c>
      <c r="G247" s="16" t="n">
        <f aca="false">'D9 M06_BASE'!G198</f>
        <v>0</v>
      </c>
      <c r="H247" s="16" t="n">
        <f aca="false">'D9 M06_BASE'!H198</f>
        <v>0</v>
      </c>
      <c r="I247" s="16" t="n">
        <f aca="false">'D9 M06_BASE'!I198</f>
        <v>0</v>
      </c>
      <c r="J247" s="16" t="n">
        <f aca="false">'D9 M06_BASE'!J198</f>
        <v>0</v>
      </c>
      <c r="K247" s="16" t="n">
        <f aca="false">'D9 M06_BASE'!K198</f>
        <v>0</v>
      </c>
      <c r="L247" s="16" t="n">
        <f aca="false">'D9 M06_BASE'!L198</f>
        <v>0</v>
      </c>
      <c r="M247" s="16" t="n">
        <f aca="false">'D9 M06_BASE'!M198</f>
        <v>0</v>
      </c>
      <c r="N247" s="16" t="n">
        <f aca="false">'D9 M06_BASE'!N198</f>
        <v>0</v>
      </c>
      <c r="O247" s="16" t="n">
        <f aca="false">'D9 M06_BASE'!O198</f>
        <v>0</v>
      </c>
      <c r="P247" s="16" t="n">
        <f aca="false">'D9 M06_BASE'!P198</f>
        <v>0</v>
      </c>
      <c r="Q247" s="16" t="n">
        <f aca="false">'D9 M06_BASE'!Q198</f>
        <v>0</v>
      </c>
      <c r="R247" s="16" t="n">
        <f aca="false">'D9 M06_BASE'!R198</f>
        <v>0</v>
      </c>
      <c r="S247" s="16" t="n">
        <f aca="false">'D9 M06_BASE'!S198</f>
        <v>0</v>
      </c>
      <c r="T247" s="16" t="n">
        <f aca="false">'D9 M06_BASE'!T198</f>
        <v>0</v>
      </c>
      <c r="U247" s="16" t="n">
        <f aca="false">'D9 M06_BASE'!U198</f>
        <v>0</v>
      </c>
      <c r="V247" s="16" t="n">
        <f aca="false">'D9 M06_BASE'!V198</f>
        <v>0</v>
      </c>
      <c r="W247" s="16" t="n">
        <f aca="false">'D9 M06_BASE'!W198</f>
        <v>0</v>
      </c>
      <c r="X247" s="16" t="n">
        <f aca="false">'D9 M06_BASE'!X198</f>
        <v>0</v>
      </c>
      <c r="Y247" s="17"/>
      <c r="Z247" s="17"/>
      <c r="AA247" s="17"/>
      <c r="AB247" s="17"/>
      <c r="AC247" s="17"/>
      <c r="AD247" s="17"/>
      <c r="AE247" s="17"/>
      <c r="AF247" s="17"/>
      <c r="AG247" s="17"/>
      <c r="AH247" s="17"/>
      <c r="AI247" s="17"/>
      <c r="AJ247" s="17"/>
      <c r="AK247" s="17"/>
      <c r="AL247" s="17"/>
      <c r="AM247" s="17"/>
      <c r="AN247" s="17"/>
      <c r="AO247" s="17"/>
      <c r="AP247" s="17"/>
    </row>
    <row r="248" s="16" customFormat="true" ht="13.5" hidden="false" customHeight="true" outlineLevel="0" collapsed="false">
      <c r="A248" s="16" t="str">
        <f aca="false">'D9 M06_BASE'!A199</f>
        <v>NORTE</v>
      </c>
      <c r="B248" s="16" t="str">
        <f aca="false">'D9 M06_BASE'!B199</f>
        <v>TOCANTINS</v>
      </c>
      <c r="C248" s="16" t="str">
        <f aca="false">'D9 M06_BASE'!C199</f>
        <v>171370</v>
      </c>
      <c r="D248" s="16" t="str">
        <f aca="false">'D9 M06_BASE'!D199</f>
        <v>Monte Santo do Tocantins</v>
      </c>
      <c r="E248" s="16" t="str">
        <f aca="false">'D9 M06_BASE'!E199</f>
        <v>SANEATINS</v>
      </c>
      <c r="F248" s="16" t="n">
        <f aca="false">'D9 M06_BASE'!F199</f>
        <v>0</v>
      </c>
      <c r="G248" s="16" t="n">
        <f aca="false">'D9 M06_BASE'!G199</f>
        <v>0</v>
      </c>
      <c r="H248" s="16" t="n">
        <f aca="false">'D9 M06_BASE'!H199</f>
        <v>0</v>
      </c>
      <c r="I248" s="16" t="n">
        <f aca="false">'D9 M06_BASE'!I199</f>
        <v>0</v>
      </c>
      <c r="J248" s="16" t="n">
        <f aca="false">'D9 M06_BASE'!J199</f>
        <v>0</v>
      </c>
      <c r="K248" s="16" t="n">
        <f aca="false">'D9 M06_BASE'!K199</f>
        <v>0</v>
      </c>
      <c r="L248" s="16" t="n">
        <f aca="false">'D9 M06_BASE'!L199</f>
        <v>0</v>
      </c>
      <c r="M248" s="16" t="n">
        <f aca="false">'D9 M06_BASE'!M199</f>
        <v>0</v>
      </c>
      <c r="N248" s="16" t="n">
        <f aca="false">'D9 M06_BASE'!N199</f>
        <v>0</v>
      </c>
      <c r="O248" s="16" t="n">
        <f aca="false">'D9 M06_BASE'!O199</f>
        <v>0</v>
      </c>
      <c r="P248" s="16" t="n">
        <f aca="false">'D9 M06_BASE'!P199</f>
        <v>0</v>
      </c>
      <c r="Q248" s="16" t="n">
        <f aca="false">'D9 M06_BASE'!Q199</f>
        <v>0</v>
      </c>
      <c r="R248" s="16" t="n">
        <f aca="false">'D9 M06_BASE'!R199</f>
        <v>0</v>
      </c>
      <c r="S248" s="16" t="n">
        <f aca="false">'D9 M06_BASE'!S199</f>
        <v>0</v>
      </c>
      <c r="T248" s="16" t="n">
        <f aca="false">'D9 M06_BASE'!T199</f>
        <v>0</v>
      </c>
      <c r="U248" s="16" t="n">
        <f aca="false">'D9 M06_BASE'!U199</f>
        <v>0</v>
      </c>
      <c r="V248" s="16" t="n">
        <f aca="false">'D9 M06_BASE'!V199</f>
        <v>0</v>
      </c>
      <c r="W248" s="16" t="n">
        <f aca="false">'D9 M06_BASE'!W199</f>
        <v>0</v>
      </c>
      <c r="X248" s="16" t="n">
        <f aca="false">'D9 M06_BASE'!X199</f>
        <v>0</v>
      </c>
      <c r="Y248" s="17"/>
      <c r="Z248" s="17"/>
      <c r="AA248" s="17"/>
      <c r="AB248" s="17"/>
      <c r="AC248" s="17"/>
      <c r="AD248" s="17"/>
      <c r="AE248" s="17"/>
      <c r="AF248" s="17"/>
      <c r="AG248" s="17"/>
      <c r="AH248" s="17"/>
      <c r="AI248" s="17"/>
      <c r="AJ248" s="17"/>
      <c r="AK248" s="17"/>
      <c r="AL248" s="17"/>
      <c r="AM248" s="17"/>
      <c r="AN248" s="17"/>
      <c r="AO248" s="17"/>
      <c r="AP248" s="17"/>
    </row>
    <row r="249" s="16" customFormat="true" ht="13.5" hidden="false" customHeight="true" outlineLevel="0" collapsed="false">
      <c r="A249" s="16" t="str">
        <f aca="false">'D9 M06_BASE'!A207</f>
        <v>NORTE</v>
      </c>
      <c r="B249" s="16" t="str">
        <f aca="false">'D9 M06_BASE'!B207</f>
        <v>TOCANTINS</v>
      </c>
      <c r="C249" s="16" t="str">
        <f aca="false">'D9 M06_BASE'!C207</f>
        <v>171380</v>
      </c>
      <c r="D249" s="16" t="str">
        <f aca="false">'D9 M06_BASE'!D207</f>
        <v>Palmeiras do Tocantins</v>
      </c>
      <c r="E249" s="16" t="str">
        <f aca="false">'D9 M06_BASE'!E207</f>
        <v>SANEATINS</v>
      </c>
      <c r="F249" s="16" t="n">
        <f aca="false">'D9 M06_BASE'!F207</f>
        <v>0</v>
      </c>
      <c r="G249" s="16" t="n">
        <f aca="false">'D9 M06_BASE'!G207</f>
        <v>0</v>
      </c>
      <c r="H249" s="16" t="n">
        <f aca="false">'D9 M06_BASE'!H207</f>
        <v>0</v>
      </c>
      <c r="I249" s="16" t="n">
        <f aca="false">'D9 M06_BASE'!I207</f>
        <v>0</v>
      </c>
      <c r="J249" s="16" t="n">
        <f aca="false">'D9 M06_BASE'!J207</f>
        <v>0</v>
      </c>
      <c r="K249" s="16" t="n">
        <f aca="false">'D9 M06_BASE'!K207</f>
        <v>0</v>
      </c>
      <c r="L249" s="16" t="n">
        <f aca="false">'D9 M06_BASE'!L207</f>
        <v>0</v>
      </c>
      <c r="M249" s="16" t="n">
        <f aca="false">'D9 M06_BASE'!M207</f>
        <v>0</v>
      </c>
      <c r="N249" s="16" t="n">
        <f aca="false">'D9 M06_BASE'!N207</f>
        <v>0</v>
      </c>
      <c r="O249" s="16" t="n">
        <f aca="false">'D9 M06_BASE'!O207</f>
        <v>0</v>
      </c>
      <c r="P249" s="16" t="n">
        <f aca="false">'D9 M06_BASE'!P207</f>
        <v>0</v>
      </c>
      <c r="Q249" s="16" t="n">
        <f aca="false">'D9 M06_BASE'!Q207</f>
        <v>0</v>
      </c>
      <c r="R249" s="16" t="n">
        <f aca="false">'D9 M06_BASE'!R207</f>
        <v>0</v>
      </c>
      <c r="S249" s="16" t="n">
        <f aca="false">'D9 M06_BASE'!S207</f>
        <v>0</v>
      </c>
      <c r="T249" s="16" t="n">
        <f aca="false">'D9 M06_BASE'!T207</f>
        <v>0</v>
      </c>
      <c r="U249" s="16" t="n">
        <f aca="false">'D9 M06_BASE'!U207</f>
        <v>0</v>
      </c>
      <c r="V249" s="16" t="n">
        <f aca="false">'D9 M06_BASE'!V207</f>
        <v>0</v>
      </c>
      <c r="W249" s="16" t="n">
        <f aca="false">'D9 M06_BASE'!W207</f>
        <v>0</v>
      </c>
      <c r="X249" s="16" t="n">
        <f aca="false">'D9 M06_BASE'!X207</f>
        <v>0</v>
      </c>
      <c r="Y249" s="17"/>
      <c r="Z249" s="17"/>
      <c r="AA249" s="17"/>
      <c r="AB249" s="17"/>
      <c r="AC249" s="17"/>
      <c r="AD249" s="17"/>
      <c r="AE249" s="17"/>
      <c r="AF249" s="17"/>
      <c r="AG249" s="17"/>
      <c r="AH249" s="17"/>
      <c r="AI249" s="17"/>
      <c r="AJ249" s="17"/>
      <c r="AK249" s="17"/>
      <c r="AL249" s="17"/>
      <c r="AM249" s="17"/>
      <c r="AN249" s="17"/>
      <c r="AO249" s="17"/>
      <c r="AP249" s="17"/>
    </row>
    <row r="250" s="16" customFormat="true" ht="13.5" hidden="false" customHeight="true" outlineLevel="0" collapsed="false">
      <c r="A250" s="16" t="str">
        <f aca="false">'D9 M06_BASE'!A200</f>
        <v>NORTE</v>
      </c>
      <c r="B250" s="16" t="str">
        <f aca="false">'D9 M06_BASE'!B200</f>
        <v>TOCANTINS</v>
      </c>
      <c r="C250" s="16" t="str">
        <f aca="false">'D9 M06_BASE'!C200</f>
        <v>171395</v>
      </c>
      <c r="D250" s="16" t="str">
        <f aca="false">'D9 M06_BASE'!D200</f>
        <v>Muricilândia</v>
      </c>
      <c r="E250" s="16" t="str">
        <f aca="false">'D9 M06_BASE'!E200</f>
        <v>SANEATINS</v>
      </c>
      <c r="F250" s="16" t="n">
        <f aca="false">'D9 M06_BASE'!F200</f>
        <v>0</v>
      </c>
      <c r="G250" s="16" t="n">
        <f aca="false">'D9 M06_BASE'!G200</f>
        <v>0</v>
      </c>
      <c r="H250" s="16" t="n">
        <f aca="false">'D9 M06_BASE'!H200</f>
        <v>0</v>
      </c>
      <c r="I250" s="16" t="n">
        <f aca="false">'D9 M06_BASE'!I200</f>
        <v>0</v>
      </c>
      <c r="J250" s="16" t="n">
        <f aca="false">'D9 M06_BASE'!J200</f>
        <v>0</v>
      </c>
      <c r="K250" s="16" t="n">
        <f aca="false">'D9 M06_BASE'!K200</f>
        <v>0</v>
      </c>
      <c r="L250" s="16" t="n">
        <f aca="false">'D9 M06_BASE'!L200</f>
        <v>0</v>
      </c>
      <c r="M250" s="16" t="n">
        <f aca="false">'D9 M06_BASE'!M200</f>
        <v>0</v>
      </c>
      <c r="N250" s="16" t="n">
        <f aca="false">'D9 M06_BASE'!N200</f>
        <v>0</v>
      </c>
      <c r="O250" s="16" t="n">
        <f aca="false">'D9 M06_BASE'!O200</f>
        <v>0</v>
      </c>
      <c r="P250" s="16" t="n">
        <f aca="false">'D9 M06_BASE'!P200</f>
        <v>0</v>
      </c>
      <c r="Q250" s="16" t="n">
        <f aca="false">'D9 M06_BASE'!Q200</f>
        <v>0</v>
      </c>
      <c r="R250" s="16" t="n">
        <f aca="false">'D9 M06_BASE'!R200</f>
        <v>0</v>
      </c>
      <c r="S250" s="16" t="n">
        <f aca="false">'D9 M06_BASE'!S200</f>
        <v>0</v>
      </c>
      <c r="T250" s="16" t="n">
        <f aca="false">'D9 M06_BASE'!T200</f>
        <v>0</v>
      </c>
      <c r="U250" s="16" t="n">
        <f aca="false">'D9 M06_BASE'!U200</f>
        <v>0</v>
      </c>
      <c r="V250" s="16" t="n">
        <f aca="false">'D9 M06_BASE'!V200</f>
        <v>0</v>
      </c>
      <c r="W250" s="16" t="n">
        <f aca="false">'D9 M06_BASE'!W200</f>
        <v>0</v>
      </c>
      <c r="X250" s="16" t="n">
        <f aca="false">'D9 M06_BASE'!X200</f>
        <v>0</v>
      </c>
      <c r="Y250" s="17"/>
      <c r="Z250" s="17"/>
      <c r="AA250" s="17"/>
      <c r="AB250" s="17"/>
      <c r="AC250" s="17"/>
      <c r="AD250" s="17"/>
      <c r="AE250" s="17"/>
      <c r="AF250" s="17"/>
      <c r="AG250" s="17"/>
      <c r="AH250" s="17"/>
      <c r="AI250" s="17"/>
      <c r="AJ250" s="17"/>
      <c r="AK250" s="17"/>
      <c r="AL250" s="17"/>
      <c r="AM250" s="17"/>
      <c r="AN250" s="17"/>
      <c r="AO250" s="17"/>
      <c r="AP250" s="17"/>
    </row>
    <row r="251" s="16" customFormat="true" ht="13.5" hidden="false" customHeight="true" outlineLevel="0" collapsed="false">
      <c r="A251" s="16" t="str">
        <f aca="false">'D9 M06_BASE'!A208</f>
        <v>NORTE</v>
      </c>
      <c r="B251" s="16" t="str">
        <f aca="false">'D9 M06_BASE'!B208</f>
        <v>TOCANTINS</v>
      </c>
      <c r="C251" s="16" t="str">
        <f aca="false">'D9 M06_BASE'!C208</f>
        <v>171420</v>
      </c>
      <c r="D251" s="16" t="str">
        <f aca="false">'D9 M06_BASE'!D208</f>
        <v>Natividade</v>
      </c>
      <c r="E251" s="16" t="str">
        <f aca="false">'D9 M06_BASE'!E208</f>
        <v>SANEATINS</v>
      </c>
      <c r="F251" s="16" t="n">
        <f aca="false">'D9 M06_BASE'!F208</f>
        <v>0</v>
      </c>
      <c r="G251" s="16" t="n">
        <f aca="false">'D9 M06_BASE'!G208</f>
        <v>0</v>
      </c>
      <c r="H251" s="16" t="n">
        <f aca="false">'D9 M06_BASE'!H208</f>
        <v>0</v>
      </c>
      <c r="I251" s="16" t="n">
        <f aca="false">'D9 M06_BASE'!I208</f>
        <v>0</v>
      </c>
      <c r="J251" s="16" t="n">
        <f aca="false">'D9 M06_BASE'!J208</f>
        <v>0</v>
      </c>
      <c r="K251" s="16" t="n">
        <f aca="false">'D9 M06_BASE'!K208</f>
        <v>0</v>
      </c>
      <c r="L251" s="16" t="n">
        <f aca="false">'D9 M06_BASE'!L208</f>
        <v>0</v>
      </c>
      <c r="M251" s="16" t="n">
        <f aca="false">'D9 M06_BASE'!M208</f>
        <v>0</v>
      </c>
      <c r="N251" s="16" t="n">
        <f aca="false">'D9 M06_BASE'!N208</f>
        <v>0</v>
      </c>
      <c r="O251" s="16" t="n">
        <f aca="false">'D9 M06_BASE'!O208</f>
        <v>0</v>
      </c>
      <c r="P251" s="16" t="n">
        <f aca="false">'D9 M06_BASE'!P208</f>
        <v>0</v>
      </c>
      <c r="Q251" s="16" t="n">
        <f aca="false">'D9 M06_BASE'!Q208</f>
        <v>0</v>
      </c>
      <c r="R251" s="16" t="n">
        <f aca="false">'D9 M06_BASE'!R208</f>
        <v>0</v>
      </c>
      <c r="S251" s="16" t="n">
        <f aca="false">'D9 M06_BASE'!S208</f>
        <v>0</v>
      </c>
      <c r="T251" s="16" t="n">
        <f aca="false">'D9 M06_BASE'!T208</f>
        <v>0</v>
      </c>
      <c r="U251" s="16" t="n">
        <f aca="false">'D9 M06_BASE'!U208</f>
        <v>0</v>
      </c>
      <c r="V251" s="16" t="n">
        <f aca="false">'D9 M06_BASE'!V208</f>
        <v>0</v>
      </c>
      <c r="W251" s="16" t="n">
        <f aca="false">'D9 M06_BASE'!W208</f>
        <v>0</v>
      </c>
      <c r="X251" s="16" t="n">
        <f aca="false">'D9 M06_BASE'!X208</f>
        <v>0</v>
      </c>
      <c r="Y251" s="17"/>
      <c r="Z251" s="17"/>
      <c r="AA251" s="17"/>
      <c r="AB251" s="17"/>
      <c r="AC251" s="17"/>
      <c r="AD251" s="17"/>
      <c r="AE251" s="17"/>
      <c r="AF251" s="17"/>
      <c r="AG251" s="17"/>
      <c r="AH251" s="17"/>
      <c r="AI251" s="17"/>
      <c r="AJ251" s="17"/>
      <c r="AK251" s="17"/>
      <c r="AL251" s="17"/>
      <c r="AM251" s="17"/>
      <c r="AN251" s="17"/>
      <c r="AO251" s="17"/>
      <c r="AP251" s="17"/>
    </row>
    <row r="252" s="16" customFormat="true" ht="13.5" hidden="false" customHeight="true" outlineLevel="0" collapsed="false">
      <c r="A252" s="16" t="str">
        <f aca="false">'D9 M06_BASE'!A201</f>
        <v>NORTE</v>
      </c>
      <c r="B252" s="16" t="str">
        <f aca="false">'D9 M06_BASE'!B201</f>
        <v>TOCANTINS</v>
      </c>
      <c r="C252" s="16" t="str">
        <f aca="false">'D9 M06_BASE'!C201</f>
        <v>171430</v>
      </c>
      <c r="D252" s="16" t="str">
        <f aca="false">'D9 M06_BASE'!D201</f>
        <v>Nazaré</v>
      </c>
      <c r="E252" s="16" t="str">
        <f aca="false">'D9 M06_BASE'!E201</f>
        <v>SANEATINS</v>
      </c>
      <c r="F252" s="16" t="n">
        <f aca="false">'D9 M06_BASE'!F201</f>
        <v>0</v>
      </c>
      <c r="G252" s="16" t="n">
        <f aca="false">'D9 M06_BASE'!G201</f>
        <v>0</v>
      </c>
      <c r="H252" s="16" t="n">
        <f aca="false">'D9 M06_BASE'!H201</f>
        <v>0</v>
      </c>
      <c r="I252" s="16" t="n">
        <f aca="false">'D9 M06_BASE'!I201</f>
        <v>0</v>
      </c>
      <c r="J252" s="16" t="n">
        <f aca="false">'D9 M06_BASE'!J201</f>
        <v>0</v>
      </c>
      <c r="K252" s="16" t="n">
        <f aca="false">'D9 M06_BASE'!K201</f>
        <v>0</v>
      </c>
      <c r="L252" s="16" t="n">
        <f aca="false">'D9 M06_BASE'!L201</f>
        <v>0</v>
      </c>
      <c r="M252" s="16" t="n">
        <f aca="false">'D9 M06_BASE'!M201</f>
        <v>0</v>
      </c>
      <c r="N252" s="16" t="n">
        <f aca="false">'D9 M06_BASE'!N201</f>
        <v>0</v>
      </c>
      <c r="O252" s="16" t="n">
        <f aca="false">'D9 M06_BASE'!O201</f>
        <v>0</v>
      </c>
      <c r="P252" s="16" t="n">
        <f aca="false">'D9 M06_BASE'!P201</f>
        <v>0</v>
      </c>
      <c r="Q252" s="16" t="n">
        <f aca="false">'D9 M06_BASE'!Q201</f>
        <v>0</v>
      </c>
      <c r="R252" s="16" t="n">
        <f aca="false">'D9 M06_BASE'!R201</f>
        <v>0</v>
      </c>
      <c r="S252" s="16" t="n">
        <f aca="false">'D9 M06_BASE'!S201</f>
        <v>0</v>
      </c>
      <c r="T252" s="16" t="n">
        <f aca="false">'D9 M06_BASE'!T201</f>
        <v>0</v>
      </c>
      <c r="U252" s="16" t="n">
        <f aca="false">'D9 M06_BASE'!U201</f>
        <v>0</v>
      </c>
      <c r="V252" s="16" t="n">
        <f aca="false">'D9 M06_BASE'!V201</f>
        <v>0</v>
      </c>
      <c r="W252" s="16" t="n">
        <f aca="false">'D9 M06_BASE'!W201</f>
        <v>0</v>
      </c>
      <c r="X252" s="16" t="n">
        <f aca="false">'D9 M06_BASE'!X201</f>
        <v>0</v>
      </c>
      <c r="Y252" s="17"/>
      <c r="Z252" s="17"/>
      <c r="AA252" s="17"/>
      <c r="AB252" s="17"/>
      <c r="AC252" s="17"/>
      <c r="AD252" s="17"/>
      <c r="AE252" s="17"/>
      <c r="AF252" s="17"/>
      <c r="AG252" s="17"/>
      <c r="AH252" s="17"/>
      <c r="AI252" s="17"/>
      <c r="AJ252" s="17"/>
      <c r="AK252" s="17"/>
      <c r="AL252" s="17"/>
      <c r="AM252" s="17"/>
      <c r="AN252" s="17"/>
      <c r="AO252" s="17"/>
      <c r="AP252" s="17"/>
    </row>
    <row r="253" s="16" customFormat="true" ht="13.5" hidden="false" customHeight="true" outlineLevel="0" collapsed="false">
      <c r="A253" s="16" t="str">
        <f aca="false">'D9 M06_BASE'!A209</f>
        <v>NORTE</v>
      </c>
      <c r="B253" s="16" t="str">
        <f aca="false">'D9 M06_BASE'!B209</f>
        <v>TOCANTINS</v>
      </c>
      <c r="C253" s="16" t="str">
        <f aca="false">'D9 M06_BASE'!C209</f>
        <v>171488</v>
      </c>
      <c r="D253" s="16" t="str">
        <f aca="false">'D9 M06_BASE'!D209</f>
        <v>Nova Olinda</v>
      </c>
      <c r="E253" s="16" t="str">
        <f aca="false">'D9 M06_BASE'!E209</f>
        <v>SANEATINS</v>
      </c>
      <c r="F253" s="16" t="n">
        <f aca="false">'D9 M06_BASE'!F209</f>
        <v>0</v>
      </c>
      <c r="G253" s="16" t="n">
        <f aca="false">'D9 M06_BASE'!G209</f>
        <v>0</v>
      </c>
      <c r="H253" s="16" t="n">
        <f aca="false">'D9 M06_BASE'!H209</f>
        <v>0</v>
      </c>
      <c r="I253" s="16" t="n">
        <f aca="false">'D9 M06_BASE'!I209</f>
        <v>0</v>
      </c>
      <c r="J253" s="16" t="n">
        <f aca="false">'D9 M06_BASE'!J209</f>
        <v>0</v>
      </c>
      <c r="K253" s="16" t="n">
        <f aca="false">'D9 M06_BASE'!K209</f>
        <v>0</v>
      </c>
      <c r="L253" s="16" t="n">
        <f aca="false">'D9 M06_BASE'!L209</f>
        <v>0</v>
      </c>
      <c r="M253" s="16" t="n">
        <f aca="false">'D9 M06_BASE'!M209</f>
        <v>0</v>
      </c>
      <c r="N253" s="16" t="n">
        <f aca="false">'D9 M06_BASE'!N209</f>
        <v>0</v>
      </c>
      <c r="O253" s="16" t="n">
        <f aca="false">'D9 M06_BASE'!O209</f>
        <v>0</v>
      </c>
      <c r="P253" s="16" t="n">
        <f aca="false">'D9 M06_BASE'!P209</f>
        <v>0</v>
      </c>
      <c r="Q253" s="16" t="n">
        <f aca="false">'D9 M06_BASE'!Q209</f>
        <v>0</v>
      </c>
      <c r="R253" s="16" t="n">
        <f aca="false">'D9 M06_BASE'!R209</f>
        <v>0</v>
      </c>
      <c r="S253" s="16" t="n">
        <f aca="false">'D9 M06_BASE'!S209</f>
        <v>0</v>
      </c>
      <c r="T253" s="16" t="n">
        <f aca="false">'D9 M06_BASE'!T209</f>
        <v>0</v>
      </c>
      <c r="U253" s="16" t="n">
        <f aca="false">'D9 M06_BASE'!U209</f>
        <v>0</v>
      </c>
      <c r="V253" s="16" t="n">
        <f aca="false">'D9 M06_BASE'!V209</f>
        <v>0</v>
      </c>
      <c r="W253" s="16" t="n">
        <f aca="false">'D9 M06_BASE'!W209</f>
        <v>0</v>
      </c>
      <c r="X253" s="16" t="n">
        <f aca="false">'D9 M06_BASE'!X209</f>
        <v>0</v>
      </c>
      <c r="Y253" s="17"/>
      <c r="Z253" s="17"/>
      <c r="AA253" s="17"/>
      <c r="AB253" s="17"/>
      <c r="AC253" s="17"/>
      <c r="AD253" s="17"/>
      <c r="AE253" s="17"/>
      <c r="AF253" s="17"/>
      <c r="AG253" s="17"/>
      <c r="AH253" s="17"/>
      <c r="AI253" s="17"/>
      <c r="AJ253" s="17"/>
      <c r="AK253" s="17"/>
      <c r="AL253" s="17"/>
      <c r="AM253" s="17"/>
      <c r="AN253" s="17"/>
      <c r="AO253" s="17"/>
      <c r="AP253" s="17"/>
    </row>
    <row r="254" s="16" customFormat="true" ht="13.5" hidden="false" customHeight="true" outlineLevel="0" collapsed="false">
      <c r="A254" s="16" t="str">
        <f aca="false">'D9 M06_BASE'!A202</f>
        <v>NORTE</v>
      </c>
      <c r="B254" s="16" t="str">
        <f aca="false">'D9 M06_BASE'!B202</f>
        <v>TOCANTINS</v>
      </c>
      <c r="C254" s="16" t="str">
        <f aca="false">'D9 M06_BASE'!C202</f>
        <v>171500</v>
      </c>
      <c r="D254" s="16" t="str">
        <f aca="false">'D9 M06_BASE'!D202</f>
        <v>Nova Rosalândia</v>
      </c>
      <c r="E254" s="16" t="str">
        <f aca="false">'D9 M06_BASE'!E202</f>
        <v>SANEATINS</v>
      </c>
      <c r="F254" s="16" t="n">
        <f aca="false">'D9 M06_BASE'!F202</f>
        <v>0</v>
      </c>
      <c r="G254" s="16" t="n">
        <f aca="false">'D9 M06_BASE'!G202</f>
        <v>0</v>
      </c>
      <c r="H254" s="16" t="n">
        <f aca="false">'D9 M06_BASE'!H202</f>
        <v>0</v>
      </c>
      <c r="I254" s="16" t="n">
        <f aca="false">'D9 M06_BASE'!I202</f>
        <v>0</v>
      </c>
      <c r="J254" s="16" t="n">
        <f aca="false">'D9 M06_BASE'!J202</f>
        <v>0</v>
      </c>
      <c r="K254" s="16" t="n">
        <f aca="false">'D9 M06_BASE'!K202</f>
        <v>0</v>
      </c>
      <c r="L254" s="16" t="n">
        <f aca="false">'D9 M06_BASE'!L202</f>
        <v>0</v>
      </c>
      <c r="M254" s="16" t="n">
        <f aca="false">'D9 M06_BASE'!M202</f>
        <v>0</v>
      </c>
      <c r="N254" s="16" t="n">
        <f aca="false">'D9 M06_BASE'!N202</f>
        <v>0</v>
      </c>
      <c r="O254" s="16" t="n">
        <f aca="false">'D9 M06_BASE'!O202</f>
        <v>0</v>
      </c>
      <c r="P254" s="16" t="n">
        <f aca="false">'D9 M06_BASE'!P202</f>
        <v>0</v>
      </c>
      <c r="Q254" s="16" t="n">
        <f aca="false">'D9 M06_BASE'!Q202</f>
        <v>0</v>
      </c>
      <c r="R254" s="16" t="n">
        <f aca="false">'D9 M06_BASE'!R202</f>
        <v>0</v>
      </c>
      <c r="S254" s="16" t="n">
        <f aca="false">'D9 M06_BASE'!S202</f>
        <v>0</v>
      </c>
      <c r="T254" s="16" t="n">
        <f aca="false">'D9 M06_BASE'!T202</f>
        <v>0</v>
      </c>
      <c r="U254" s="16" t="n">
        <f aca="false">'D9 M06_BASE'!U202</f>
        <v>0</v>
      </c>
      <c r="V254" s="16" t="n">
        <f aca="false">'D9 M06_BASE'!V202</f>
        <v>0</v>
      </c>
      <c r="W254" s="16" t="n">
        <f aca="false">'D9 M06_BASE'!W202</f>
        <v>0</v>
      </c>
      <c r="X254" s="16" t="n">
        <f aca="false">'D9 M06_BASE'!X202</f>
        <v>0</v>
      </c>
      <c r="Y254" s="17"/>
      <c r="Z254" s="17"/>
      <c r="AA254" s="17"/>
      <c r="AB254" s="17"/>
      <c r="AC254" s="17"/>
      <c r="AD254" s="17"/>
      <c r="AE254" s="17"/>
      <c r="AF254" s="17"/>
      <c r="AG254" s="17"/>
      <c r="AH254" s="17"/>
      <c r="AI254" s="17"/>
      <c r="AJ254" s="17"/>
      <c r="AK254" s="17"/>
      <c r="AL254" s="17"/>
      <c r="AM254" s="17"/>
      <c r="AN254" s="17"/>
      <c r="AO254" s="17"/>
      <c r="AP254" s="17"/>
    </row>
    <row r="255" s="16" customFormat="true" ht="13.5" hidden="false" customHeight="true" outlineLevel="0" collapsed="false">
      <c r="A255" s="16" t="str">
        <f aca="false">'D9 M06_BASE'!A210</f>
        <v>NORTE</v>
      </c>
      <c r="B255" s="16" t="str">
        <f aca="false">'D9 M06_BASE'!B210</f>
        <v>TOCANTINS</v>
      </c>
      <c r="C255" s="16" t="str">
        <f aca="false">'D9 M06_BASE'!C210</f>
        <v>171510</v>
      </c>
      <c r="D255" s="16" t="str">
        <f aca="false">'D9 M06_BASE'!D210</f>
        <v>Novo Acordo</v>
      </c>
      <c r="E255" s="16" t="str">
        <f aca="false">'D9 M06_BASE'!E210</f>
        <v>SANEATINS</v>
      </c>
      <c r="F255" s="16" t="n">
        <f aca="false">'D9 M06_BASE'!F210</f>
        <v>0</v>
      </c>
      <c r="G255" s="16" t="n">
        <f aca="false">'D9 M06_BASE'!G210</f>
        <v>0</v>
      </c>
      <c r="H255" s="16" t="n">
        <f aca="false">'D9 M06_BASE'!H210</f>
        <v>0</v>
      </c>
      <c r="I255" s="16" t="n">
        <f aca="false">'D9 M06_BASE'!I210</f>
        <v>0</v>
      </c>
      <c r="J255" s="16" t="n">
        <f aca="false">'D9 M06_BASE'!J210</f>
        <v>0</v>
      </c>
      <c r="K255" s="16" t="n">
        <f aca="false">'D9 M06_BASE'!K210</f>
        <v>0</v>
      </c>
      <c r="L255" s="16" t="n">
        <f aca="false">'D9 M06_BASE'!L210</f>
        <v>0</v>
      </c>
      <c r="M255" s="16" t="n">
        <f aca="false">'D9 M06_BASE'!M210</f>
        <v>0</v>
      </c>
      <c r="N255" s="16" t="n">
        <f aca="false">'D9 M06_BASE'!N210</f>
        <v>0</v>
      </c>
      <c r="O255" s="16" t="n">
        <f aca="false">'D9 M06_BASE'!O210</f>
        <v>0</v>
      </c>
      <c r="P255" s="16" t="n">
        <f aca="false">'D9 M06_BASE'!P210</f>
        <v>0</v>
      </c>
      <c r="Q255" s="16" t="n">
        <f aca="false">'D9 M06_BASE'!Q210</f>
        <v>0</v>
      </c>
      <c r="R255" s="16" t="n">
        <f aca="false">'D9 M06_BASE'!R210</f>
        <v>0</v>
      </c>
      <c r="S255" s="16" t="n">
        <f aca="false">'D9 M06_BASE'!S210</f>
        <v>0</v>
      </c>
      <c r="T255" s="16" t="n">
        <f aca="false">'D9 M06_BASE'!T210</f>
        <v>0</v>
      </c>
      <c r="U255" s="16" t="n">
        <f aca="false">'D9 M06_BASE'!U210</f>
        <v>0</v>
      </c>
      <c r="V255" s="16" t="n">
        <f aca="false">'D9 M06_BASE'!V210</f>
        <v>0</v>
      </c>
      <c r="W255" s="16" t="n">
        <f aca="false">'D9 M06_BASE'!W210</f>
        <v>0</v>
      </c>
      <c r="X255" s="16" t="n">
        <f aca="false">'D9 M06_BASE'!X210</f>
        <v>0</v>
      </c>
      <c r="Y255" s="17"/>
      <c r="Z255" s="17"/>
      <c r="AA255" s="17"/>
      <c r="AB255" s="17"/>
      <c r="AC255" s="17"/>
      <c r="AD255" s="17"/>
      <c r="AE255" s="17"/>
      <c r="AF255" s="17"/>
      <c r="AG255" s="17"/>
      <c r="AH255" s="17"/>
      <c r="AI255" s="17"/>
      <c r="AJ255" s="17"/>
      <c r="AK255" s="17"/>
      <c r="AL255" s="17"/>
      <c r="AM255" s="17"/>
      <c r="AN255" s="17"/>
      <c r="AO255" s="17"/>
      <c r="AP255" s="17"/>
    </row>
    <row r="256" s="16" customFormat="true" ht="13.5" hidden="false" customHeight="true" outlineLevel="0" collapsed="false">
      <c r="A256" s="16" t="str">
        <f aca="false">'D9 M06_BASE'!A203</f>
        <v>NORTE</v>
      </c>
      <c r="B256" s="16" t="str">
        <f aca="false">'D9 M06_BASE'!B203</f>
        <v>TOCANTINS</v>
      </c>
      <c r="C256" s="16" t="str">
        <f aca="false">'D9 M06_BASE'!C203</f>
        <v>171515</v>
      </c>
      <c r="D256" s="16" t="str">
        <f aca="false">'D9 M06_BASE'!D203</f>
        <v>Novo Alegre</v>
      </c>
      <c r="E256" s="16" t="str">
        <f aca="false">'D9 M06_BASE'!E203</f>
        <v>SANEATINS</v>
      </c>
      <c r="F256" s="16" t="n">
        <f aca="false">'D9 M06_BASE'!F203</f>
        <v>0</v>
      </c>
      <c r="G256" s="16" t="n">
        <f aca="false">'D9 M06_BASE'!G203</f>
        <v>0</v>
      </c>
      <c r="H256" s="16" t="n">
        <f aca="false">'D9 M06_BASE'!H203</f>
        <v>0</v>
      </c>
      <c r="I256" s="16" t="n">
        <f aca="false">'D9 M06_BASE'!I203</f>
        <v>0</v>
      </c>
      <c r="J256" s="16" t="n">
        <f aca="false">'D9 M06_BASE'!J203</f>
        <v>0</v>
      </c>
      <c r="K256" s="16" t="n">
        <f aca="false">'D9 M06_BASE'!K203</f>
        <v>0</v>
      </c>
      <c r="L256" s="16" t="n">
        <f aca="false">'D9 M06_BASE'!L203</f>
        <v>0</v>
      </c>
      <c r="M256" s="16" t="n">
        <f aca="false">'D9 M06_BASE'!M203</f>
        <v>0</v>
      </c>
      <c r="N256" s="16" t="n">
        <f aca="false">'D9 M06_BASE'!N203</f>
        <v>0</v>
      </c>
      <c r="O256" s="16" t="n">
        <f aca="false">'D9 M06_BASE'!O203</f>
        <v>0</v>
      </c>
      <c r="P256" s="16" t="n">
        <f aca="false">'D9 M06_BASE'!P203</f>
        <v>0</v>
      </c>
      <c r="Q256" s="16" t="n">
        <f aca="false">'D9 M06_BASE'!Q203</f>
        <v>0</v>
      </c>
      <c r="R256" s="16" t="n">
        <f aca="false">'D9 M06_BASE'!R203</f>
        <v>0</v>
      </c>
      <c r="S256" s="16" t="n">
        <f aca="false">'D9 M06_BASE'!S203</f>
        <v>0</v>
      </c>
      <c r="T256" s="16" t="n">
        <f aca="false">'D9 M06_BASE'!T203</f>
        <v>0</v>
      </c>
      <c r="U256" s="16" t="n">
        <f aca="false">'D9 M06_BASE'!U203</f>
        <v>0</v>
      </c>
      <c r="V256" s="16" t="n">
        <f aca="false">'D9 M06_BASE'!V203</f>
        <v>0</v>
      </c>
      <c r="W256" s="16" t="n">
        <f aca="false">'D9 M06_BASE'!W203</f>
        <v>0</v>
      </c>
      <c r="X256" s="16" t="n">
        <f aca="false">'D9 M06_BASE'!X203</f>
        <v>0</v>
      </c>
      <c r="Y256" s="17"/>
      <c r="Z256" s="17"/>
      <c r="AA256" s="17"/>
      <c r="AB256" s="17"/>
      <c r="AC256" s="17"/>
      <c r="AD256" s="17"/>
      <c r="AE256" s="17"/>
      <c r="AF256" s="17"/>
      <c r="AG256" s="17"/>
      <c r="AH256" s="17"/>
      <c r="AI256" s="17"/>
      <c r="AJ256" s="17"/>
      <c r="AK256" s="17"/>
      <c r="AL256" s="17"/>
      <c r="AM256" s="17"/>
      <c r="AN256" s="17"/>
      <c r="AO256" s="17"/>
      <c r="AP256" s="17"/>
    </row>
    <row r="257" s="16" customFormat="true" ht="13.5" hidden="false" customHeight="true" outlineLevel="0" collapsed="false">
      <c r="A257" s="16" t="str">
        <f aca="false">'D9 M06_BASE'!A211</f>
        <v>NORTE</v>
      </c>
      <c r="B257" s="16" t="str">
        <f aca="false">'D9 M06_BASE'!B211</f>
        <v>TOCANTINS</v>
      </c>
      <c r="C257" s="16" t="str">
        <f aca="false">'D9 M06_BASE'!C211</f>
        <v>171525</v>
      </c>
      <c r="D257" s="16" t="str">
        <f aca="false">'D9 M06_BASE'!D211</f>
        <v>Novo Jardim</v>
      </c>
      <c r="E257" s="16" t="str">
        <f aca="false">'D9 M06_BASE'!E211</f>
        <v>SANEATINS</v>
      </c>
      <c r="F257" s="16" t="n">
        <f aca="false">'D9 M06_BASE'!F211</f>
        <v>0</v>
      </c>
      <c r="G257" s="16" t="n">
        <f aca="false">'D9 M06_BASE'!G211</f>
        <v>0</v>
      </c>
      <c r="H257" s="16" t="n">
        <f aca="false">'D9 M06_BASE'!H211</f>
        <v>0</v>
      </c>
      <c r="I257" s="16" t="n">
        <f aca="false">'D9 M06_BASE'!I211</f>
        <v>0</v>
      </c>
      <c r="J257" s="16" t="n">
        <f aca="false">'D9 M06_BASE'!J211</f>
        <v>0</v>
      </c>
      <c r="K257" s="16" t="n">
        <f aca="false">'D9 M06_BASE'!K211</f>
        <v>0</v>
      </c>
      <c r="L257" s="16" t="n">
        <f aca="false">'D9 M06_BASE'!L211</f>
        <v>0</v>
      </c>
      <c r="M257" s="16" t="n">
        <f aca="false">'D9 M06_BASE'!M211</f>
        <v>0</v>
      </c>
      <c r="N257" s="16" t="n">
        <f aca="false">'D9 M06_BASE'!N211</f>
        <v>0</v>
      </c>
      <c r="O257" s="16" t="n">
        <f aca="false">'D9 M06_BASE'!O211</f>
        <v>0</v>
      </c>
      <c r="P257" s="16" t="n">
        <f aca="false">'D9 M06_BASE'!P211</f>
        <v>0</v>
      </c>
      <c r="Q257" s="16" t="n">
        <f aca="false">'D9 M06_BASE'!Q211</f>
        <v>0</v>
      </c>
      <c r="R257" s="16" t="n">
        <f aca="false">'D9 M06_BASE'!R211</f>
        <v>0</v>
      </c>
      <c r="S257" s="16" t="n">
        <f aca="false">'D9 M06_BASE'!S211</f>
        <v>0</v>
      </c>
      <c r="T257" s="16" t="n">
        <f aca="false">'D9 M06_BASE'!T211</f>
        <v>0</v>
      </c>
      <c r="U257" s="16" t="n">
        <f aca="false">'D9 M06_BASE'!U211</f>
        <v>0</v>
      </c>
      <c r="V257" s="16" t="n">
        <f aca="false">'D9 M06_BASE'!V211</f>
        <v>0</v>
      </c>
      <c r="W257" s="16" t="n">
        <f aca="false">'D9 M06_BASE'!W211</f>
        <v>0</v>
      </c>
      <c r="X257" s="16" t="n">
        <f aca="false">'D9 M06_BASE'!X211</f>
        <v>0</v>
      </c>
      <c r="Y257" s="17"/>
      <c r="Z257" s="17"/>
      <c r="AA257" s="17"/>
      <c r="AB257" s="17"/>
      <c r="AC257" s="17"/>
      <c r="AD257" s="17"/>
      <c r="AE257" s="17"/>
      <c r="AF257" s="17"/>
      <c r="AG257" s="17"/>
      <c r="AH257" s="17"/>
      <c r="AI257" s="17"/>
      <c r="AJ257" s="17"/>
      <c r="AK257" s="17"/>
      <c r="AL257" s="17"/>
      <c r="AM257" s="17"/>
      <c r="AN257" s="17"/>
      <c r="AO257" s="17"/>
      <c r="AP257" s="17"/>
    </row>
    <row r="258" s="16" customFormat="true" ht="13.5" hidden="false" customHeight="true" outlineLevel="0" collapsed="false">
      <c r="A258" s="16" t="str">
        <f aca="false">'D9 M06_BASE'!A204</f>
        <v>NORTE</v>
      </c>
      <c r="B258" s="16" t="str">
        <f aca="false">'D9 M06_BASE'!B204</f>
        <v>TOCANTINS</v>
      </c>
      <c r="C258" s="16" t="str">
        <f aca="false">'D9 M06_BASE'!C204</f>
        <v>171550</v>
      </c>
      <c r="D258" s="16" t="str">
        <f aca="false">'D9 M06_BASE'!D204</f>
        <v>Oliveira de Fátima</v>
      </c>
      <c r="E258" s="16" t="str">
        <f aca="false">'D9 M06_BASE'!E204</f>
        <v>SANEATINS</v>
      </c>
      <c r="F258" s="16" t="n">
        <f aca="false">'D9 M06_BASE'!F204</f>
        <v>0</v>
      </c>
      <c r="G258" s="16" t="n">
        <f aca="false">'D9 M06_BASE'!G204</f>
        <v>0</v>
      </c>
      <c r="H258" s="16" t="n">
        <f aca="false">'D9 M06_BASE'!H204</f>
        <v>0</v>
      </c>
      <c r="I258" s="16" t="n">
        <f aca="false">'D9 M06_BASE'!I204</f>
        <v>0</v>
      </c>
      <c r="J258" s="16" t="n">
        <f aca="false">'D9 M06_BASE'!J204</f>
        <v>0</v>
      </c>
      <c r="K258" s="16" t="n">
        <f aca="false">'D9 M06_BASE'!K204</f>
        <v>0</v>
      </c>
      <c r="L258" s="16" t="n">
        <f aca="false">'D9 M06_BASE'!L204</f>
        <v>0</v>
      </c>
      <c r="M258" s="16" t="n">
        <f aca="false">'D9 M06_BASE'!M204</f>
        <v>0</v>
      </c>
      <c r="N258" s="16" t="n">
        <f aca="false">'D9 M06_BASE'!N204</f>
        <v>0</v>
      </c>
      <c r="O258" s="16" t="n">
        <f aca="false">'D9 M06_BASE'!O204</f>
        <v>0</v>
      </c>
      <c r="P258" s="16" t="n">
        <f aca="false">'D9 M06_BASE'!P204</f>
        <v>0</v>
      </c>
      <c r="Q258" s="16" t="n">
        <f aca="false">'D9 M06_BASE'!Q204</f>
        <v>0</v>
      </c>
      <c r="R258" s="16" t="n">
        <f aca="false">'D9 M06_BASE'!R204</f>
        <v>0</v>
      </c>
      <c r="S258" s="16" t="n">
        <f aca="false">'D9 M06_BASE'!S204</f>
        <v>0</v>
      </c>
      <c r="T258" s="16" t="n">
        <f aca="false">'D9 M06_BASE'!T204</f>
        <v>0</v>
      </c>
      <c r="U258" s="16" t="n">
        <f aca="false">'D9 M06_BASE'!U204</f>
        <v>0</v>
      </c>
      <c r="V258" s="16" t="n">
        <f aca="false">'D9 M06_BASE'!V204</f>
        <v>0</v>
      </c>
      <c r="W258" s="16" t="n">
        <f aca="false">'D9 M06_BASE'!W204</f>
        <v>0</v>
      </c>
      <c r="X258" s="16" t="n">
        <f aca="false">'D9 M06_BASE'!X204</f>
        <v>0</v>
      </c>
      <c r="Y258" s="17"/>
      <c r="Z258" s="17"/>
      <c r="AA258" s="17"/>
      <c r="AB258" s="17"/>
      <c r="AC258" s="17"/>
      <c r="AD258" s="17"/>
      <c r="AE258" s="17"/>
      <c r="AF258" s="17"/>
      <c r="AG258" s="17"/>
      <c r="AH258" s="17"/>
      <c r="AI258" s="17"/>
      <c r="AJ258" s="17"/>
      <c r="AK258" s="17"/>
      <c r="AL258" s="17"/>
      <c r="AM258" s="17"/>
      <c r="AN258" s="17"/>
      <c r="AO258" s="17"/>
      <c r="AP258" s="17"/>
    </row>
    <row r="259" s="16" customFormat="true" ht="13.5" hidden="false" customHeight="true" outlineLevel="0" collapsed="false">
      <c r="A259" s="16" t="str">
        <f aca="false">'D9 M06_BASE'!A212</f>
        <v>NORTE</v>
      </c>
      <c r="B259" s="16" t="str">
        <f aca="false">'D9 M06_BASE'!B212</f>
        <v>TOCANTINS</v>
      </c>
      <c r="C259" s="16" t="str">
        <f aca="false">'D9 M06_BASE'!C212</f>
        <v>171570</v>
      </c>
      <c r="D259" s="16" t="str">
        <f aca="false">'D9 M06_BASE'!D212</f>
        <v>Palmeirante</v>
      </c>
      <c r="E259" s="16" t="str">
        <f aca="false">'D9 M06_BASE'!E212</f>
        <v>SANEATINS</v>
      </c>
      <c r="F259" s="16" t="n">
        <f aca="false">'D9 M06_BASE'!F212</f>
        <v>0</v>
      </c>
      <c r="G259" s="16" t="n">
        <f aca="false">'D9 M06_BASE'!G212</f>
        <v>0</v>
      </c>
      <c r="H259" s="16" t="n">
        <f aca="false">'D9 M06_BASE'!H212</f>
        <v>0</v>
      </c>
      <c r="I259" s="16" t="n">
        <f aca="false">'D9 M06_BASE'!I212</f>
        <v>0</v>
      </c>
      <c r="J259" s="16" t="n">
        <f aca="false">'D9 M06_BASE'!J212</f>
        <v>0</v>
      </c>
      <c r="K259" s="16" t="n">
        <f aca="false">'D9 M06_BASE'!K212</f>
        <v>0</v>
      </c>
      <c r="L259" s="16" t="n">
        <f aca="false">'D9 M06_BASE'!L212</f>
        <v>0</v>
      </c>
      <c r="M259" s="16" t="n">
        <f aca="false">'D9 M06_BASE'!M212</f>
        <v>0</v>
      </c>
      <c r="N259" s="16" t="n">
        <f aca="false">'D9 M06_BASE'!N212</f>
        <v>0</v>
      </c>
      <c r="O259" s="16" t="n">
        <f aca="false">'D9 M06_BASE'!O212</f>
        <v>0</v>
      </c>
      <c r="P259" s="16" t="n">
        <f aca="false">'D9 M06_BASE'!P212</f>
        <v>0</v>
      </c>
      <c r="Q259" s="16" t="n">
        <f aca="false">'D9 M06_BASE'!Q212</f>
        <v>0</v>
      </c>
      <c r="R259" s="16" t="n">
        <f aca="false">'D9 M06_BASE'!R212</f>
        <v>0</v>
      </c>
      <c r="S259" s="16" t="n">
        <f aca="false">'D9 M06_BASE'!S212</f>
        <v>0</v>
      </c>
      <c r="T259" s="16" t="n">
        <f aca="false">'D9 M06_BASE'!T212</f>
        <v>0</v>
      </c>
      <c r="U259" s="16" t="n">
        <f aca="false">'D9 M06_BASE'!U212</f>
        <v>0</v>
      </c>
      <c r="V259" s="16" t="n">
        <f aca="false">'D9 M06_BASE'!V212</f>
        <v>0</v>
      </c>
      <c r="W259" s="16" t="n">
        <f aca="false">'D9 M06_BASE'!W212</f>
        <v>0</v>
      </c>
      <c r="X259" s="16" t="n">
        <f aca="false">'D9 M06_BASE'!X212</f>
        <v>0</v>
      </c>
      <c r="Y259" s="17"/>
      <c r="Z259" s="17"/>
      <c r="AA259" s="17"/>
      <c r="AB259" s="17"/>
      <c r="AC259" s="17"/>
      <c r="AD259" s="17"/>
      <c r="AE259" s="17"/>
      <c r="AF259" s="17"/>
      <c r="AG259" s="17"/>
      <c r="AH259" s="17"/>
      <c r="AI259" s="17"/>
      <c r="AJ259" s="17"/>
      <c r="AK259" s="17"/>
      <c r="AL259" s="17"/>
      <c r="AM259" s="17"/>
      <c r="AN259" s="17"/>
      <c r="AO259" s="17"/>
      <c r="AP259" s="17"/>
    </row>
    <row r="260" s="16" customFormat="true" ht="13.5" hidden="false" customHeight="true" outlineLevel="0" collapsed="false">
      <c r="A260" s="16" t="str">
        <f aca="false">'D9 M06_BASE'!A205</f>
        <v>NORTE</v>
      </c>
      <c r="B260" s="16" t="str">
        <f aca="false">'D9 M06_BASE'!B205</f>
        <v>TOCANTINS</v>
      </c>
      <c r="C260" s="16" t="str">
        <f aca="false">'D9 M06_BASE'!C205</f>
        <v>171575</v>
      </c>
      <c r="D260" s="16" t="str">
        <f aca="false">'D9 M06_BASE'!D205</f>
        <v>Palmeirópolis</v>
      </c>
      <c r="E260" s="16" t="str">
        <f aca="false">'D9 M06_BASE'!E205</f>
        <v>SANEATINS</v>
      </c>
      <c r="F260" s="16" t="n">
        <f aca="false">'D9 M06_BASE'!F205</f>
        <v>0</v>
      </c>
      <c r="G260" s="16" t="n">
        <f aca="false">'D9 M06_BASE'!G205</f>
        <v>0</v>
      </c>
      <c r="H260" s="16" t="n">
        <f aca="false">'D9 M06_BASE'!H205</f>
        <v>0</v>
      </c>
      <c r="I260" s="16" t="n">
        <f aca="false">'D9 M06_BASE'!I205</f>
        <v>0</v>
      </c>
      <c r="J260" s="16" t="n">
        <f aca="false">'D9 M06_BASE'!J205</f>
        <v>0</v>
      </c>
      <c r="K260" s="16" t="n">
        <f aca="false">'D9 M06_BASE'!K205</f>
        <v>0</v>
      </c>
      <c r="L260" s="16" t="n">
        <f aca="false">'D9 M06_BASE'!L205</f>
        <v>0</v>
      </c>
      <c r="M260" s="16" t="n">
        <f aca="false">'D9 M06_BASE'!M205</f>
        <v>0</v>
      </c>
      <c r="N260" s="16" t="n">
        <f aca="false">'D9 M06_BASE'!N205</f>
        <v>0</v>
      </c>
      <c r="O260" s="16" t="n">
        <f aca="false">'D9 M06_BASE'!O205</f>
        <v>0</v>
      </c>
      <c r="P260" s="16" t="n">
        <f aca="false">'D9 M06_BASE'!P205</f>
        <v>0</v>
      </c>
      <c r="Q260" s="16" t="n">
        <f aca="false">'D9 M06_BASE'!Q205</f>
        <v>0</v>
      </c>
      <c r="R260" s="16" t="n">
        <f aca="false">'D9 M06_BASE'!R205</f>
        <v>0</v>
      </c>
      <c r="S260" s="16" t="n">
        <f aca="false">'D9 M06_BASE'!S205</f>
        <v>0</v>
      </c>
      <c r="T260" s="16" t="n">
        <f aca="false">'D9 M06_BASE'!T205</f>
        <v>0</v>
      </c>
      <c r="U260" s="16" t="n">
        <f aca="false">'D9 M06_BASE'!U205</f>
        <v>0</v>
      </c>
      <c r="V260" s="16" t="n">
        <f aca="false">'D9 M06_BASE'!V205</f>
        <v>0</v>
      </c>
      <c r="W260" s="16" t="n">
        <f aca="false">'D9 M06_BASE'!W205</f>
        <v>0</v>
      </c>
      <c r="X260" s="16" t="n">
        <f aca="false">'D9 M06_BASE'!X205</f>
        <v>0</v>
      </c>
      <c r="Y260" s="17"/>
      <c r="Z260" s="17"/>
      <c r="AA260" s="17"/>
      <c r="AB260" s="17"/>
      <c r="AC260" s="17"/>
      <c r="AD260" s="17"/>
      <c r="AE260" s="17"/>
      <c r="AF260" s="17"/>
      <c r="AG260" s="17"/>
      <c r="AH260" s="17"/>
      <c r="AI260" s="17"/>
      <c r="AJ260" s="17"/>
      <c r="AK260" s="17"/>
      <c r="AL260" s="17"/>
      <c r="AM260" s="17"/>
      <c r="AN260" s="17"/>
      <c r="AO260" s="17"/>
      <c r="AP260" s="17"/>
    </row>
    <row r="261" s="16" customFormat="true" ht="13.5" hidden="false" customHeight="true" outlineLevel="0" collapsed="false">
      <c r="A261" s="16" t="str">
        <f aca="false">'D9 M06_BASE'!A213</f>
        <v>NORTE</v>
      </c>
      <c r="B261" s="16" t="str">
        <f aca="false">'D9 M06_BASE'!B213</f>
        <v>TOCANTINS</v>
      </c>
      <c r="C261" s="16" t="str">
        <f aca="false">'D9 M06_BASE'!C213</f>
        <v>171610</v>
      </c>
      <c r="D261" s="16" t="str">
        <f aca="false">'D9 M06_BASE'!D213</f>
        <v>Paraíso do Tocantins</v>
      </c>
      <c r="E261" s="16" t="str">
        <f aca="false">'D9 M06_BASE'!E213</f>
        <v>SANEATINS</v>
      </c>
      <c r="F261" s="16" t="n">
        <f aca="false">'D9 M06_BASE'!F213</f>
        <v>0</v>
      </c>
      <c r="G261" s="16" t="n">
        <f aca="false">'D9 M06_BASE'!G213</f>
        <v>0</v>
      </c>
      <c r="H261" s="16" t="n">
        <f aca="false">'D9 M06_BASE'!H213</f>
        <v>0</v>
      </c>
      <c r="I261" s="16" t="n">
        <f aca="false">'D9 M06_BASE'!I213</f>
        <v>0</v>
      </c>
      <c r="J261" s="16" t="n">
        <f aca="false">'D9 M06_BASE'!J213</f>
        <v>0</v>
      </c>
      <c r="K261" s="16" t="n">
        <f aca="false">'D9 M06_BASE'!K213</f>
        <v>0</v>
      </c>
      <c r="L261" s="16" t="n">
        <f aca="false">'D9 M06_BASE'!L213</f>
        <v>0</v>
      </c>
      <c r="M261" s="16" t="n">
        <f aca="false">'D9 M06_BASE'!M213</f>
        <v>0</v>
      </c>
      <c r="N261" s="16" t="n">
        <f aca="false">'D9 M06_BASE'!N213</f>
        <v>0</v>
      </c>
      <c r="O261" s="16" t="n">
        <f aca="false">'D9 M06_BASE'!O213</f>
        <v>0</v>
      </c>
      <c r="P261" s="16" t="n">
        <f aca="false">'D9 M06_BASE'!P213</f>
        <v>0</v>
      </c>
      <c r="Q261" s="16" t="n">
        <f aca="false">'D9 M06_BASE'!Q213</f>
        <v>0</v>
      </c>
      <c r="R261" s="16" t="n">
        <f aca="false">'D9 M06_BASE'!R213</f>
        <v>0</v>
      </c>
      <c r="S261" s="16" t="n">
        <f aca="false">'D9 M06_BASE'!S213</f>
        <v>0</v>
      </c>
      <c r="T261" s="16" t="n">
        <f aca="false">'D9 M06_BASE'!T213</f>
        <v>0</v>
      </c>
      <c r="U261" s="16" t="n">
        <f aca="false">'D9 M06_BASE'!U213</f>
        <v>0</v>
      </c>
      <c r="V261" s="16" t="n">
        <f aca="false">'D9 M06_BASE'!V213</f>
        <v>0</v>
      </c>
      <c r="W261" s="16" t="n">
        <f aca="false">'D9 M06_BASE'!W213</f>
        <v>0</v>
      </c>
      <c r="X261" s="16" t="n">
        <f aca="false">'D9 M06_BASE'!X213</f>
        <v>0</v>
      </c>
      <c r="Y261" s="17"/>
      <c r="Z261" s="17"/>
      <c r="AA261" s="17"/>
      <c r="AB261" s="17"/>
      <c r="AC261" s="17"/>
      <c r="AD261" s="17"/>
      <c r="AE261" s="17"/>
      <c r="AF261" s="17"/>
      <c r="AG261" s="17"/>
      <c r="AH261" s="17"/>
      <c r="AI261" s="17"/>
      <c r="AJ261" s="17"/>
      <c r="AK261" s="17"/>
      <c r="AL261" s="17"/>
      <c r="AM261" s="17"/>
      <c r="AN261" s="17"/>
      <c r="AO261" s="17"/>
      <c r="AP261" s="17"/>
    </row>
    <row r="262" s="16" customFormat="true" ht="13.5" hidden="false" customHeight="true" outlineLevel="0" collapsed="false">
      <c r="A262" s="16" t="str">
        <f aca="false">'D9 M06_BASE'!A206</f>
        <v>NORTE</v>
      </c>
      <c r="B262" s="16" t="str">
        <f aca="false">'D9 M06_BASE'!B206</f>
        <v>TOCANTINS</v>
      </c>
      <c r="C262" s="16" t="str">
        <f aca="false">'D9 M06_BASE'!C206</f>
        <v>171620</v>
      </c>
      <c r="D262" s="16" t="str">
        <f aca="false">'D9 M06_BASE'!D206</f>
        <v>Paranã</v>
      </c>
      <c r="E262" s="16" t="str">
        <f aca="false">'D9 M06_BASE'!E206</f>
        <v>SANEATINS</v>
      </c>
      <c r="F262" s="16" t="n">
        <f aca="false">'D9 M06_BASE'!F206</f>
        <v>0</v>
      </c>
      <c r="G262" s="16" t="n">
        <f aca="false">'D9 M06_BASE'!G206</f>
        <v>0</v>
      </c>
      <c r="H262" s="16" t="n">
        <f aca="false">'D9 M06_BASE'!H206</f>
        <v>0</v>
      </c>
      <c r="I262" s="16" t="n">
        <f aca="false">'D9 M06_BASE'!I206</f>
        <v>0</v>
      </c>
      <c r="J262" s="16" t="n">
        <f aca="false">'D9 M06_BASE'!J206</f>
        <v>0</v>
      </c>
      <c r="K262" s="16" t="n">
        <f aca="false">'D9 M06_BASE'!K206</f>
        <v>0</v>
      </c>
      <c r="L262" s="16" t="n">
        <f aca="false">'D9 M06_BASE'!L206</f>
        <v>0</v>
      </c>
      <c r="M262" s="16" t="n">
        <f aca="false">'D9 M06_BASE'!M206</f>
        <v>0</v>
      </c>
      <c r="N262" s="16" t="n">
        <f aca="false">'D9 M06_BASE'!N206</f>
        <v>0</v>
      </c>
      <c r="O262" s="16" t="n">
        <f aca="false">'D9 M06_BASE'!O206</f>
        <v>0</v>
      </c>
      <c r="P262" s="16" t="n">
        <f aca="false">'D9 M06_BASE'!P206</f>
        <v>0</v>
      </c>
      <c r="Q262" s="16" t="n">
        <f aca="false">'D9 M06_BASE'!Q206</f>
        <v>0</v>
      </c>
      <c r="R262" s="16" t="n">
        <f aca="false">'D9 M06_BASE'!R206</f>
        <v>0</v>
      </c>
      <c r="S262" s="16" t="n">
        <f aca="false">'D9 M06_BASE'!S206</f>
        <v>0</v>
      </c>
      <c r="T262" s="16" t="n">
        <f aca="false">'D9 M06_BASE'!T206</f>
        <v>0</v>
      </c>
      <c r="U262" s="16" t="n">
        <f aca="false">'D9 M06_BASE'!U206</f>
        <v>0</v>
      </c>
      <c r="V262" s="16" t="n">
        <f aca="false">'D9 M06_BASE'!V206</f>
        <v>0</v>
      </c>
      <c r="W262" s="16" t="n">
        <f aca="false">'D9 M06_BASE'!W206</f>
        <v>0</v>
      </c>
      <c r="X262" s="16" t="n">
        <f aca="false">'D9 M06_BASE'!X206</f>
        <v>0</v>
      </c>
      <c r="Y262" s="17"/>
      <c r="Z262" s="17"/>
      <c r="AA262" s="17"/>
      <c r="AB262" s="17"/>
      <c r="AC262" s="17"/>
      <c r="AD262" s="17"/>
      <c r="AE262" s="17"/>
      <c r="AF262" s="17"/>
      <c r="AG262" s="17"/>
      <c r="AH262" s="17"/>
      <c r="AI262" s="17"/>
      <c r="AJ262" s="17"/>
      <c r="AK262" s="17"/>
      <c r="AL262" s="17"/>
      <c r="AM262" s="17"/>
      <c r="AN262" s="17"/>
      <c r="AO262" s="17"/>
      <c r="AP262" s="17"/>
    </row>
    <row r="263" s="16" customFormat="true" ht="13.5" hidden="false" customHeight="true" outlineLevel="0" collapsed="false">
      <c r="A263" s="16" t="str">
        <f aca="false">'D9 M06_BASE'!A214</f>
        <v>NORTE</v>
      </c>
      <c r="B263" s="16" t="str">
        <f aca="false">'D9 M06_BASE'!B214</f>
        <v>TOCANTINS</v>
      </c>
      <c r="C263" s="16" t="str">
        <f aca="false">'D9 M06_BASE'!C214</f>
        <v>171630</v>
      </c>
      <c r="D263" s="16" t="str">
        <f aca="false">'D9 M06_BASE'!D214</f>
        <v>Pau D'Arco</v>
      </c>
      <c r="E263" s="16" t="str">
        <f aca="false">'D9 M06_BASE'!E214</f>
        <v>SANEATINS</v>
      </c>
      <c r="F263" s="16" t="n">
        <f aca="false">'D9 M06_BASE'!F214</f>
        <v>0</v>
      </c>
      <c r="G263" s="16" t="n">
        <f aca="false">'D9 M06_BASE'!G214</f>
        <v>0</v>
      </c>
      <c r="H263" s="16" t="n">
        <f aca="false">'D9 M06_BASE'!H214</f>
        <v>0</v>
      </c>
      <c r="I263" s="16" t="n">
        <f aca="false">'D9 M06_BASE'!I214</f>
        <v>0</v>
      </c>
      <c r="J263" s="16" t="n">
        <f aca="false">'D9 M06_BASE'!J214</f>
        <v>0</v>
      </c>
      <c r="K263" s="16" t="n">
        <f aca="false">'D9 M06_BASE'!K214</f>
        <v>0</v>
      </c>
      <c r="L263" s="16" t="n">
        <f aca="false">'D9 M06_BASE'!L214</f>
        <v>0</v>
      </c>
      <c r="M263" s="16" t="n">
        <f aca="false">'D9 M06_BASE'!M214</f>
        <v>0</v>
      </c>
      <c r="N263" s="16" t="n">
        <f aca="false">'D9 M06_BASE'!N214</f>
        <v>0</v>
      </c>
      <c r="O263" s="16" t="n">
        <f aca="false">'D9 M06_BASE'!O214</f>
        <v>0</v>
      </c>
      <c r="P263" s="16" t="n">
        <f aca="false">'D9 M06_BASE'!P214</f>
        <v>0</v>
      </c>
      <c r="Q263" s="16" t="n">
        <f aca="false">'D9 M06_BASE'!Q214</f>
        <v>0</v>
      </c>
      <c r="R263" s="16" t="n">
        <f aca="false">'D9 M06_BASE'!R214</f>
        <v>0</v>
      </c>
      <c r="S263" s="16" t="n">
        <f aca="false">'D9 M06_BASE'!S214</f>
        <v>0</v>
      </c>
      <c r="T263" s="16" t="n">
        <f aca="false">'D9 M06_BASE'!T214</f>
        <v>0</v>
      </c>
      <c r="U263" s="16" t="n">
        <f aca="false">'D9 M06_BASE'!U214</f>
        <v>0</v>
      </c>
      <c r="V263" s="16" t="n">
        <f aca="false">'D9 M06_BASE'!V214</f>
        <v>0</v>
      </c>
      <c r="W263" s="16" t="n">
        <f aca="false">'D9 M06_BASE'!W214</f>
        <v>0</v>
      </c>
      <c r="X263" s="16" t="n">
        <f aca="false">'D9 M06_BASE'!X214</f>
        <v>0</v>
      </c>
      <c r="Y263" s="17"/>
      <c r="Z263" s="17"/>
      <c r="AA263" s="17"/>
      <c r="AB263" s="17"/>
      <c r="AC263" s="17"/>
      <c r="AD263" s="17"/>
      <c r="AE263" s="17"/>
      <c r="AF263" s="17"/>
      <c r="AG263" s="17"/>
      <c r="AH263" s="17"/>
      <c r="AI263" s="17"/>
      <c r="AJ263" s="17"/>
      <c r="AK263" s="17"/>
      <c r="AL263" s="17"/>
      <c r="AM263" s="17"/>
      <c r="AN263" s="17"/>
      <c r="AO263" s="17"/>
      <c r="AP263" s="17"/>
    </row>
    <row r="264" s="16" customFormat="true" ht="13.5" hidden="false" customHeight="true" outlineLevel="0" collapsed="false">
      <c r="A264" s="16" t="str">
        <f aca="false">'D9 M06_BASE'!A1593</f>
        <v>NORTE</v>
      </c>
      <c r="B264" s="16" t="str">
        <f aca="false">'D9 M06_BASE'!B1593</f>
        <v>TOCANTINS</v>
      </c>
      <c r="C264" s="16" t="str">
        <f aca="false">'D9 M06_BASE'!C1593</f>
        <v>171650</v>
      </c>
      <c r="D264" s="16" t="str">
        <f aca="false">'D9 M06_BASE'!D1593</f>
        <v>Pedro Afonso</v>
      </c>
      <c r="E264" s="16" t="str">
        <f aca="false">'D9 M06_BASE'!E1593</f>
        <v>SISAPA</v>
      </c>
      <c r="F264" s="16" t="n">
        <f aca="false">'D9 M06_BASE'!F1593</f>
        <v>4</v>
      </c>
      <c r="G264" s="16" t="n">
        <f aca="false">'D9 M06_BASE'!G1593</f>
        <v>24</v>
      </c>
      <c r="H264" s="16" t="n">
        <f aca="false">'D9 M06_BASE'!H1593</f>
        <v>2478</v>
      </c>
      <c r="I264" s="16" t="n">
        <f aca="false">'D9 M06_BASE'!I1593</f>
        <v>10</v>
      </c>
      <c r="J264" s="16" t="n">
        <f aca="false">'D9 M06_BASE'!J1593</f>
        <v>20</v>
      </c>
      <c r="K264" s="16" t="n">
        <f aca="false">'D9 M06_BASE'!K1593</f>
        <v>2478</v>
      </c>
      <c r="L264" s="16" t="n">
        <f aca="false">'D9 M06_BASE'!L1593</f>
        <v>730</v>
      </c>
      <c r="M264" s="16" t="n">
        <f aca="false">'D9 M06_BASE'!M1593</f>
        <v>730</v>
      </c>
      <c r="N264" s="16" t="n">
        <f aca="false">'D9 M06_BASE'!N1593</f>
        <v>24</v>
      </c>
      <c r="O264" s="16" t="n">
        <f aca="false">'D9 M06_BASE'!O1593</f>
        <v>365</v>
      </c>
      <c r="P264" s="16" t="n">
        <f aca="false">'D9 M06_BASE'!P1593</f>
        <v>365</v>
      </c>
      <c r="Q264" s="16" t="n">
        <f aca="false">'D9 M06_BASE'!Q1593</f>
        <v>10</v>
      </c>
      <c r="R264" s="16" t="n">
        <f aca="false">'D9 M06_BASE'!R1593</f>
        <v>170</v>
      </c>
      <c r="S264" s="16" t="n">
        <f aca="false">'D9 M06_BASE'!S1593</f>
        <v>0</v>
      </c>
      <c r="T264" s="16" t="n">
        <f aca="false">'D9 M06_BASE'!T1593</f>
        <v>0</v>
      </c>
      <c r="U264" s="16" t="n">
        <f aca="false">'D9 M06_BASE'!U1593</f>
        <v>0</v>
      </c>
      <c r="V264" s="16" t="n">
        <f aca="false">'D9 M06_BASE'!V1593</f>
        <v>135</v>
      </c>
      <c r="W264" s="16" t="n">
        <f aca="false">'D9 M06_BASE'!W1593</f>
        <v>250</v>
      </c>
      <c r="X264" s="16" t="n">
        <f aca="false">'D9 M06_BASE'!X1593</f>
        <v>1155</v>
      </c>
      <c r="Y264" s="17"/>
      <c r="Z264" s="17"/>
      <c r="AA264" s="17"/>
      <c r="AB264" s="17"/>
      <c r="AC264" s="17"/>
      <c r="AD264" s="17"/>
      <c r="AE264" s="17"/>
      <c r="AF264" s="17"/>
      <c r="AG264" s="17"/>
      <c r="AH264" s="17"/>
      <c r="AI264" s="17"/>
      <c r="AJ264" s="17"/>
      <c r="AK264" s="17"/>
      <c r="AL264" s="17"/>
      <c r="AM264" s="17"/>
      <c r="AN264" s="17"/>
      <c r="AO264" s="17"/>
      <c r="AP264" s="17"/>
    </row>
    <row r="265" s="16" customFormat="true" ht="13.5" hidden="false" customHeight="true" outlineLevel="0" collapsed="false">
      <c r="A265" s="16" t="str">
        <f aca="false">'D9 M06_BASE'!A215</f>
        <v>NORTE</v>
      </c>
      <c r="B265" s="16" t="str">
        <f aca="false">'D9 M06_BASE'!B215</f>
        <v>TOCANTINS</v>
      </c>
      <c r="C265" s="16" t="str">
        <f aca="false">'D9 M06_BASE'!C215</f>
        <v>171660</v>
      </c>
      <c r="D265" s="16" t="str">
        <f aca="false">'D9 M06_BASE'!D215</f>
        <v>Peixe</v>
      </c>
      <c r="E265" s="16" t="str">
        <f aca="false">'D9 M06_BASE'!E215</f>
        <v>SANEATINS</v>
      </c>
      <c r="F265" s="16" t="n">
        <f aca="false">'D9 M06_BASE'!F215</f>
        <v>0</v>
      </c>
      <c r="G265" s="16" t="n">
        <f aca="false">'D9 M06_BASE'!G215</f>
        <v>0</v>
      </c>
      <c r="H265" s="16" t="n">
        <f aca="false">'D9 M06_BASE'!H215</f>
        <v>0</v>
      </c>
      <c r="I265" s="16" t="n">
        <f aca="false">'D9 M06_BASE'!I215</f>
        <v>0</v>
      </c>
      <c r="J265" s="16" t="n">
        <f aca="false">'D9 M06_BASE'!J215</f>
        <v>0</v>
      </c>
      <c r="K265" s="16" t="n">
        <f aca="false">'D9 M06_BASE'!K215</f>
        <v>0</v>
      </c>
      <c r="L265" s="16" t="n">
        <f aca="false">'D9 M06_BASE'!L215</f>
        <v>0</v>
      </c>
      <c r="M265" s="16" t="n">
        <f aca="false">'D9 M06_BASE'!M215</f>
        <v>0</v>
      </c>
      <c r="N265" s="16" t="n">
        <f aca="false">'D9 M06_BASE'!N215</f>
        <v>0</v>
      </c>
      <c r="O265" s="16" t="n">
        <f aca="false">'D9 M06_BASE'!O215</f>
        <v>0</v>
      </c>
      <c r="P265" s="16" t="n">
        <f aca="false">'D9 M06_BASE'!P215</f>
        <v>0</v>
      </c>
      <c r="Q265" s="16" t="n">
        <f aca="false">'D9 M06_BASE'!Q215</f>
        <v>0</v>
      </c>
      <c r="R265" s="16" t="n">
        <f aca="false">'D9 M06_BASE'!R215</f>
        <v>0</v>
      </c>
      <c r="S265" s="16" t="n">
        <f aca="false">'D9 M06_BASE'!S215</f>
        <v>0</v>
      </c>
      <c r="T265" s="16" t="n">
        <f aca="false">'D9 M06_BASE'!T215</f>
        <v>0</v>
      </c>
      <c r="U265" s="16" t="n">
        <f aca="false">'D9 M06_BASE'!U215</f>
        <v>0</v>
      </c>
      <c r="V265" s="16" t="n">
        <f aca="false">'D9 M06_BASE'!V215</f>
        <v>0</v>
      </c>
      <c r="W265" s="16" t="n">
        <f aca="false">'D9 M06_BASE'!W215</f>
        <v>0</v>
      </c>
      <c r="X265" s="16" t="n">
        <f aca="false">'D9 M06_BASE'!X215</f>
        <v>0</v>
      </c>
      <c r="Y265" s="17"/>
      <c r="Z265" s="17"/>
      <c r="AA265" s="17"/>
      <c r="AB265" s="17"/>
      <c r="AC265" s="17"/>
      <c r="AD265" s="17"/>
      <c r="AE265" s="17"/>
      <c r="AF265" s="17"/>
      <c r="AG265" s="17"/>
      <c r="AH265" s="17"/>
      <c r="AI265" s="17"/>
      <c r="AJ265" s="17"/>
      <c r="AK265" s="17"/>
      <c r="AL265" s="17"/>
      <c r="AM265" s="17"/>
      <c r="AN265" s="17"/>
      <c r="AO265" s="17"/>
      <c r="AP265" s="17"/>
    </row>
    <row r="266" s="16" customFormat="true" ht="13.5" hidden="false" customHeight="true" outlineLevel="0" collapsed="false">
      <c r="A266" s="16" t="str">
        <f aca="false">'D9 M06_BASE'!A223</f>
        <v>NORTE</v>
      </c>
      <c r="B266" s="16" t="str">
        <f aca="false">'D9 M06_BASE'!B223</f>
        <v>TOCANTINS</v>
      </c>
      <c r="C266" s="16" t="str">
        <f aca="false">'D9 M06_BASE'!C223</f>
        <v>171665</v>
      </c>
      <c r="D266" s="16" t="str">
        <f aca="false">'D9 M06_BASE'!D223</f>
        <v>Pequizeiro</v>
      </c>
      <c r="E266" s="16" t="str">
        <f aca="false">'D9 M06_BASE'!E223</f>
        <v>SANEATINS</v>
      </c>
      <c r="F266" s="16" t="n">
        <f aca="false">'D9 M06_BASE'!F223</f>
        <v>0</v>
      </c>
      <c r="G266" s="16" t="n">
        <f aca="false">'D9 M06_BASE'!G223</f>
        <v>0</v>
      </c>
      <c r="H266" s="16" t="n">
        <f aca="false">'D9 M06_BASE'!H223</f>
        <v>0</v>
      </c>
      <c r="I266" s="16" t="n">
        <f aca="false">'D9 M06_BASE'!I223</f>
        <v>0</v>
      </c>
      <c r="J266" s="16" t="n">
        <f aca="false">'D9 M06_BASE'!J223</f>
        <v>0</v>
      </c>
      <c r="K266" s="16" t="n">
        <f aca="false">'D9 M06_BASE'!K223</f>
        <v>0</v>
      </c>
      <c r="L266" s="16" t="n">
        <f aca="false">'D9 M06_BASE'!L223</f>
        <v>0</v>
      </c>
      <c r="M266" s="16" t="n">
        <f aca="false">'D9 M06_BASE'!M223</f>
        <v>0</v>
      </c>
      <c r="N266" s="16" t="n">
        <f aca="false">'D9 M06_BASE'!N223</f>
        <v>0</v>
      </c>
      <c r="O266" s="16" t="n">
        <f aca="false">'D9 M06_BASE'!O223</f>
        <v>0</v>
      </c>
      <c r="P266" s="16" t="n">
        <f aca="false">'D9 M06_BASE'!P223</f>
        <v>0</v>
      </c>
      <c r="Q266" s="16" t="n">
        <f aca="false">'D9 M06_BASE'!Q223</f>
        <v>0</v>
      </c>
      <c r="R266" s="16" t="n">
        <f aca="false">'D9 M06_BASE'!R223</f>
        <v>0</v>
      </c>
      <c r="S266" s="16" t="n">
        <f aca="false">'D9 M06_BASE'!S223</f>
        <v>0</v>
      </c>
      <c r="T266" s="16" t="n">
        <f aca="false">'D9 M06_BASE'!T223</f>
        <v>0</v>
      </c>
      <c r="U266" s="16" t="n">
        <f aca="false">'D9 M06_BASE'!U223</f>
        <v>0</v>
      </c>
      <c r="V266" s="16" t="n">
        <f aca="false">'D9 M06_BASE'!V223</f>
        <v>0</v>
      </c>
      <c r="W266" s="16" t="n">
        <f aca="false">'D9 M06_BASE'!W223</f>
        <v>0</v>
      </c>
      <c r="X266" s="16" t="n">
        <f aca="false">'D9 M06_BASE'!X223</f>
        <v>0</v>
      </c>
      <c r="Y266" s="17"/>
      <c r="Z266" s="17"/>
      <c r="AA266" s="17"/>
      <c r="AB266" s="17"/>
      <c r="AC266" s="17"/>
      <c r="AD266" s="17"/>
      <c r="AE266" s="17"/>
      <c r="AF266" s="17"/>
      <c r="AG266" s="17"/>
      <c r="AH266" s="17"/>
      <c r="AI266" s="17"/>
      <c r="AJ266" s="17"/>
      <c r="AK266" s="17"/>
      <c r="AL266" s="17"/>
      <c r="AM266" s="17"/>
      <c r="AN266" s="17"/>
      <c r="AO266" s="17"/>
      <c r="AP266" s="17"/>
    </row>
    <row r="267" s="16" customFormat="true" ht="13.5" hidden="false" customHeight="true" outlineLevel="0" collapsed="false">
      <c r="A267" s="16" t="str">
        <f aca="false">'D9 M06_BASE'!A216</f>
        <v>NORTE</v>
      </c>
      <c r="B267" s="16" t="str">
        <f aca="false">'D9 M06_BASE'!B216</f>
        <v>TOCANTINS</v>
      </c>
      <c r="C267" s="16" t="str">
        <f aca="false">'D9 M06_BASE'!C216</f>
        <v>171670</v>
      </c>
      <c r="D267" s="16" t="str">
        <f aca="false">'D9 M06_BASE'!D216</f>
        <v>Colméia</v>
      </c>
      <c r="E267" s="16" t="str">
        <f aca="false">'D9 M06_BASE'!E216</f>
        <v>SANEATINS</v>
      </c>
      <c r="F267" s="16" t="n">
        <f aca="false">'D9 M06_BASE'!F216</f>
        <v>0</v>
      </c>
      <c r="G267" s="16" t="n">
        <f aca="false">'D9 M06_BASE'!G216</f>
        <v>0</v>
      </c>
      <c r="H267" s="16" t="n">
        <f aca="false">'D9 M06_BASE'!H216</f>
        <v>0</v>
      </c>
      <c r="I267" s="16" t="n">
        <f aca="false">'D9 M06_BASE'!I216</f>
        <v>0</v>
      </c>
      <c r="J267" s="16" t="n">
        <f aca="false">'D9 M06_BASE'!J216</f>
        <v>0</v>
      </c>
      <c r="K267" s="16" t="n">
        <f aca="false">'D9 M06_BASE'!K216</f>
        <v>0</v>
      </c>
      <c r="L267" s="16" t="n">
        <f aca="false">'D9 M06_BASE'!L216</f>
        <v>0</v>
      </c>
      <c r="M267" s="16" t="n">
        <f aca="false">'D9 M06_BASE'!M216</f>
        <v>0</v>
      </c>
      <c r="N267" s="16" t="n">
        <f aca="false">'D9 M06_BASE'!N216</f>
        <v>0</v>
      </c>
      <c r="O267" s="16" t="n">
        <f aca="false">'D9 M06_BASE'!O216</f>
        <v>0</v>
      </c>
      <c r="P267" s="16" t="n">
        <f aca="false">'D9 M06_BASE'!P216</f>
        <v>0</v>
      </c>
      <c r="Q267" s="16" t="n">
        <f aca="false">'D9 M06_BASE'!Q216</f>
        <v>0</v>
      </c>
      <c r="R267" s="16" t="n">
        <f aca="false">'D9 M06_BASE'!R216</f>
        <v>0</v>
      </c>
      <c r="S267" s="16" t="n">
        <f aca="false">'D9 M06_BASE'!S216</f>
        <v>0</v>
      </c>
      <c r="T267" s="16" t="n">
        <f aca="false">'D9 M06_BASE'!T216</f>
        <v>0</v>
      </c>
      <c r="U267" s="16" t="n">
        <f aca="false">'D9 M06_BASE'!U216</f>
        <v>0</v>
      </c>
      <c r="V267" s="16" t="n">
        <f aca="false">'D9 M06_BASE'!V216</f>
        <v>0</v>
      </c>
      <c r="W267" s="16" t="n">
        <f aca="false">'D9 M06_BASE'!W216</f>
        <v>0</v>
      </c>
      <c r="X267" s="16" t="n">
        <f aca="false">'D9 M06_BASE'!X216</f>
        <v>0</v>
      </c>
      <c r="Y267" s="17"/>
      <c r="Z267" s="17"/>
      <c r="AA267" s="17"/>
      <c r="AB267" s="17"/>
      <c r="AC267" s="17"/>
      <c r="AD267" s="17"/>
      <c r="AE267" s="17"/>
      <c r="AF267" s="17"/>
      <c r="AG267" s="17"/>
      <c r="AH267" s="17"/>
      <c r="AI267" s="17"/>
      <c r="AJ267" s="17"/>
      <c r="AK267" s="17"/>
      <c r="AL267" s="17"/>
      <c r="AM267" s="17"/>
      <c r="AN267" s="17"/>
      <c r="AO267" s="17"/>
      <c r="AP267" s="17"/>
    </row>
    <row r="268" s="16" customFormat="true" ht="13.5" hidden="false" customHeight="true" outlineLevel="0" collapsed="false">
      <c r="A268" s="16" t="str">
        <f aca="false">'D9 M06_BASE'!A224</f>
        <v>NORTE</v>
      </c>
      <c r="B268" s="16" t="str">
        <f aca="false">'D9 M06_BASE'!B224</f>
        <v>TOCANTINS</v>
      </c>
      <c r="C268" s="16" t="str">
        <f aca="false">'D9 M06_BASE'!C224</f>
        <v>171700</v>
      </c>
      <c r="D268" s="16" t="str">
        <f aca="false">'D9 M06_BASE'!D224</f>
        <v>Pindorama do Tocantins</v>
      </c>
      <c r="E268" s="16" t="str">
        <f aca="false">'D9 M06_BASE'!E224</f>
        <v>SANEATINS</v>
      </c>
      <c r="F268" s="16" t="n">
        <f aca="false">'D9 M06_BASE'!F224</f>
        <v>0</v>
      </c>
      <c r="G268" s="16" t="n">
        <f aca="false">'D9 M06_BASE'!G224</f>
        <v>0</v>
      </c>
      <c r="H268" s="16" t="n">
        <f aca="false">'D9 M06_BASE'!H224</f>
        <v>0</v>
      </c>
      <c r="I268" s="16" t="n">
        <f aca="false">'D9 M06_BASE'!I224</f>
        <v>0</v>
      </c>
      <c r="J268" s="16" t="n">
        <f aca="false">'D9 M06_BASE'!J224</f>
        <v>0</v>
      </c>
      <c r="K268" s="16" t="n">
        <f aca="false">'D9 M06_BASE'!K224</f>
        <v>0</v>
      </c>
      <c r="L268" s="16" t="n">
        <f aca="false">'D9 M06_BASE'!L224</f>
        <v>0</v>
      </c>
      <c r="M268" s="16" t="n">
        <f aca="false">'D9 M06_BASE'!M224</f>
        <v>0</v>
      </c>
      <c r="N268" s="16" t="n">
        <f aca="false">'D9 M06_BASE'!N224</f>
        <v>0</v>
      </c>
      <c r="O268" s="16" t="n">
        <f aca="false">'D9 M06_BASE'!O224</f>
        <v>0</v>
      </c>
      <c r="P268" s="16" t="n">
        <f aca="false">'D9 M06_BASE'!P224</f>
        <v>0</v>
      </c>
      <c r="Q268" s="16" t="n">
        <f aca="false">'D9 M06_BASE'!Q224</f>
        <v>0</v>
      </c>
      <c r="R268" s="16" t="n">
        <f aca="false">'D9 M06_BASE'!R224</f>
        <v>0</v>
      </c>
      <c r="S268" s="16" t="n">
        <f aca="false">'D9 M06_BASE'!S224</f>
        <v>0</v>
      </c>
      <c r="T268" s="16" t="n">
        <f aca="false">'D9 M06_BASE'!T224</f>
        <v>0</v>
      </c>
      <c r="U268" s="16" t="n">
        <f aca="false">'D9 M06_BASE'!U224</f>
        <v>0</v>
      </c>
      <c r="V268" s="16" t="n">
        <f aca="false">'D9 M06_BASE'!V224</f>
        <v>0</v>
      </c>
      <c r="W268" s="16" t="n">
        <f aca="false">'D9 M06_BASE'!W224</f>
        <v>0</v>
      </c>
      <c r="X268" s="16" t="n">
        <f aca="false">'D9 M06_BASE'!X224</f>
        <v>0</v>
      </c>
      <c r="Y268" s="17"/>
      <c r="Z268" s="17"/>
      <c r="AA268" s="17"/>
      <c r="AB268" s="17"/>
      <c r="AC268" s="17"/>
      <c r="AD268" s="17"/>
      <c r="AE268" s="17"/>
      <c r="AF268" s="17"/>
      <c r="AG268" s="17"/>
      <c r="AH268" s="17"/>
      <c r="AI268" s="17"/>
      <c r="AJ268" s="17"/>
      <c r="AK268" s="17"/>
      <c r="AL268" s="17"/>
      <c r="AM268" s="17"/>
      <c r="AN268" s="17"/>
      <c r="AO268" s="17"/>
      <c r="AP268" s="17"/>
    </row>
    <row r="269" s="16" customFormat="true" ht="13.5" hidden="false" customHeight="true" outlineLevel="0" collapsed="false">
      <c r="A269" s="16" t="str">
        <f aca="false">'D9 M06_BASE'!A217</f>
        <v>NORTE</v>
      </c>
      <c r="B269" s="16" t="str">
        <f aca="false">'D9 M06_BASE'!B217</f>
        <v>TOCANTINS</v>
      </c>
      <c r="C269" s="16" t="str">
        <f aca="false">'D9 M06_BASE'!C217</f>
        <v>171720</v>
      </c>
      <c r="D269" s="16" t="str">
        <f aca="false">'D9 M06_BASE'!D217</f>
        <v>Piraquê</v>
      </c>
      <c r="E269" s="16" t="str">
        <f aca="false">'D9 M06_BASE'!E217</f>
        <v>SANEATINS</v>
      </c>
      <c r="F269" s="16" t="n">
        <f aca="false">'D9 M06_BASE'!F217</f>
        <v>0</v>
      </c>
      <c r="G269" s="16" t="n">
        <f aca="false">'D9 M06_BASE'!G217</f>
        <v>0</v>
      </c>
      <c r="H269" s="16" t="n">
        <f aca="false">'D9 M06_BASE'!H217</f>
        <v>0</v>
      </c>
      <c r="I269" s="16" t="n">
        <f aca="false">'D9 M06_BASE'!I217</f>
        <v>0</v>
      </c>
      <c r="J269" s="16" t="n">
        <f aca="false">'D9 M06_BASE'!J217</f>
        <v>0</v>
      </c>
      <c r="K269" s="16" t="n">
        <f aca="false">'D9 M06_BASE'!K217</f>
        <v>0</v>
      </c>
      <c r="L269" s="16" t="n">
        <f aca="false">'D9 M06_BASE'!L217</f>
        <v>0</v>
      </c>
      <c r="M269" s="16" t="n">
        <f aca="false">'D9 M06_BASE'!M217</f>
        <v>0</v>
      </c>
      <c r="N269" s="16" t="n">
        <f aca="false">'D9 M06_BASE'!N217</f>
        <v>0</v>
      </c>
      <c r="O269" s="16" t="n">
        <f aca="false">'D9 M06_BASE'!O217</f>
        <v>0</v>
      </c>
      <c r="P269" s="16" t="n">
        <f aca="false">'D9 M06_BASE'!P217</f>
        <v>0</v>
      </c>
      <c r="Q269" s="16" t="n">
        <f aca="false">'D9 M06_BASE'!Q217</f>
        <v>0</v>
      </c>
      <c r="R269" s="16" t="n">
        <f aca="false">'D9 M06_BASE'!R217</f>
        <v>0</v>
      </c>
      <c r="S269" s="16" t="n">
        <f aca="false">'D9 M06_BASE'!S217</f>
        <v>0</v>
      </c>
      <c r="T269" s="16" t="n">
        <f aca="false">'D9 M06_BASE'!T217</f>
        <v>0</v>
      </c>
      <c r="U269" s="16" t="n">
        <f aca="false">'D9 M06_BASE'!U217</f>
        <v>0</v>
      </c>
      <c r="V269" s="16" t="n">
        <f aca="false">'D9 M06_BASE'!V217</f>
        <v>0</v>
      </c>
      <c r="W269" s="16" t="n">
        <f aca="false">'D9 M06_BASE'!W217</f>
        <v>0</v>
      </c>
      <c r="X269" s="16" t="n">
        <f aca="false">'D9 M06_BASE'!X217</f>
        <v>0</v>
      </c>
      <c r="Y269" s="17"/>
      <c r="Z269" s="17"/>
      <c r="AA269" s="17"/>
      <c r="AB269" s="17"/>
      <c r="AC269" s="17"/>
      <c r="AD269" s="17"/>
      <c r="AE269" s="17"/>
      <c r="AF269" s="17"/>
      <c r="AG269" s="17"/>
      <c r="AH269" s="17"/>
      <c r="AI269" s="17"/>
      <c r="AJ269" s="17"/>
      <c r="AK269" s="17"/>
      <c r="AL269" s="17"/>
      <c r="AM269" s="17"/>
      <c r="AN269" s="17"/>
      <c r="AO269" s="17"/>
      <c r="AP269" s="17"/>
    </row>
    <row r="270" s="16" customFormat="true" ht="13.5" hidden="false" customHeight="true" outlineLevel="0" collapsed="false">
      <c r="A270" s="16" t="str">
        <f aca="false">'D9 M06_BASE'!A225</f>
        <v>NORTE</v>
      </c>
      <c r="B270" s="16" t="str">
        <f aca="false">'D9 M06_BASE'!B225</f>
        <v>TOCANTINS</v>
      </c>
      <c r="C270" s="16" t="str">
        <f aca="false">'D9 M06_BASE'!C225</f>
        <v>171750</v>
      </c>
      <c r="D270" s="16" t="str">
        <f aca="false">'D9 M06_BASE'!D225</f>
        <v>Pium</v>
      </c>
      <c r="E270" s="16" t="str">
        <f aca="false">'D9 M06_BASE'!E225</f>
        <v>SANEATINS</v>
      </c>
      <c r="F270" s="16" t="n">
        <f aca="false">'D9 M06_BASE'!F225</f>
        <v>0</v>
      </c>
      <c r="G270" s="16" t="n">
        <f aca="false">'D9 M06_BASE'!G225</f>
        <v>0</v>
      </c>
      <c r="H270" s="16" t="n">
        <f aca="false">'D9 M06_BASE'!H225</f>
        <v>0</v>
      </c>
      <c r="I270" s="16" t="n">
        <f aca="false">'D9 M06_BASE'!I225</f>
        <v>0</v>
      </c>
      <c r="J270" s="16" t="n">
        <f aca="false">'D9 M06_BASE'!J225</f>
        <v>0</v>
      </c>
      <c r="K270" s="16" t="n">
        <f aca="false">'D9 M06_BASE'!K225</f>
        <v>0</v>
      </c>
      <c r="L270" s="16" t="n">
        <f aca="false">'D9 M06_BASE'!L225</f>
        <v>0</v>
      </c>
      <c r="M270" s="16" t="n">
        <f aca="false">'D9 M06_BASE'!M225</f>
        <v>0</v>
      </c>
      <c r="N270" s="16" t="n">
        <f aca="false">'D9 M06_BASE'!N225</f>
        <v>0</v>
      </c>
      <c r="O270" s="16" t="n">
        <f aca="false">'D9 M06_BASE'!O225</f>
        <v>0</v>
      </c>
      <c r="P270" s="16" t="n">
        <f aca="false">'D9 M06_BASE'!P225</f>
        <v>0</v>
      </c>
      <c r="Q270" s="16" t="n">
        <f aca="false">'D9 M06_BASE'!Q225</f>
        <v>0</v>
      </c>
      <c r="R270" s="16" t="n">
        <f aca="false">'D9 M06_BASE'!R225</f>
        <v>0</v>
      </c>
      <c r="S270" s="16" t="n">
        <f aca="false">'D9 M06_BASE'!S225</f>
        <v>0</v>
      </c>
      <c r="T270" s="16" t="n">
        <f aca="false">'D9 M06_BASE'!T225</f>
        <v>0</v>
      </c>
      <c r="U270" s="16" t="n">
        <f aca="false">'D9 M06_BASE'!U225</f>
        <v>0</v>
      </c>
      <c r="V270" s="16" t="n">
        <f aca="false">'D9 M06_BASE'!V225</f>
        <v>0</v>
      </c>
      <c r="W270" s="16" t="n">
        <f aca="false">'D9 M06_BASE'!W225</f>
        <v>0</v>
      </c>
      <c r="X270" s="16" t="n">
        <f aca="false">'D9 M06_BASE'!X225</f>
        <v>0</v>
      </c>
      <c r="Y270" s="17"/>
      <c r="Z270" s="17"/>
      <c r="AA270" s="17"/>
      <c r="AB270" s="17"/>
      <c r="AC270" s="17"/>
      <c r="AD270" s="17"/>
      <c r="AE270" s="17"/>
      <c r="AF270" s="17"/>
      <c r="AG270" s="17"/>
      <c r="AH270" s="17"/>
      <c r="AI270" s="17"/>
      <c r="AJ270" s="17"/>
      <c r="AK270" s="17"/>
      <c r="AL270" s="17"/>
      <c r="AM270" s="17"/>
      <c r="AN270" s="17"/>
      <c r="AO270" s="17"/>
      <c r="AP270" s="17"/>
    </row>
    <row r="271" s="16" customFormat="true" ht="13.5" hidden="false" customHeight="true" outlineLevel="0" collapsed="false">
      <c r="A271" s="16" t="str">
        <f aca="false">'D9 M06_BASE'!A218</f>
        <v>NORTE</v>
      </c>
      <c r="B271" s="16" t="str">
        <f aca="false">'D9 M06_BASE'!B218</f>
        <v>TOCANTINS</v>
      </c>
      <c r="C271" s="16" t="str">
        <f aca="false">'D9 M06_BASE'!C218</f>
        <v>171780</v>
      </c>
      <c r="D271" s="16" t="str">
        <f aca="false">'D9 M06_BASE'!D218</f>
        <v>Ponte Alta do Bom Jesus</v>
      </c>
      <c r="E271" s="16" t="str">
        <f aca="false">'D9 M06_BASE'!E218</f>
        <v>SANEATINS</v>
      </c>
      <c r="F271" s="16" t="n">
        <f aca="false">'D9 M06_BASE'!F218</f>
        <v>0</v>
      </c>
      <c r="G271" s="16" t="n">
        <f aca="false">'D9 M06_BASE'!G218</f>
        <v>0</v>
      </c>
      <c r="H271" s="16" t="n">
        <f aca="false">'D9 M06_BASE'!H218</f>
        <v>0</v>
      </c>
      <c r="I271" s="16" t="n">
        <f aca="false">'D9 M06_BASE'!I218</f>
        <v>0</v>
      </c>
      <c r="J271" s="16" t="n">
        <f aca="false">'D9 M06_BASE'!J218</f>
        <v>0</v>
      </c>
      <c r="K271" s="16" t="n">
        <f aca="false">'D9 M06_BASE'!K218</f>
        <v>0</v>
      </c>
      <c r="L271" s="16" t="n">
        <f aca="false">'D9 M06_BASE'!L218</f>
        <v>0</v>
      </c>
      <c r="M271" s="16" t="n">
        <f aca="false">'D9 M06_BASE'!M218</f>
        <v>0</v>
      </c>
      <c r="N271" s="16" t="n">
        <f aca="false">'D9 M06_BASE'!N218</f>
        <v>0</v>
      </c>
      <c r="O271" s="16" t="n">
        <f aca="false">'D9 M06_BASE'!O218</f>
        <v>0</v>
      </c>
      <c r="P271" s="16" t="n">
        <f aca="false">'D9 M06_BASE'!P218</f>
        <v>0</v>
      </c>
      <c r="Q271" s="16" t="n">
        <f aca="false">'D9 M06_BASE'!Q218</f>
        <v>0</v>
      </c>
      <c r="R271" s="16" t="n">
        <f aca="false">'D9 M06_BASE'!R218</f>
        <v>0</v>
      </c>
      <c r="S271" s="16" t="n">
        <f aca="false">'D9 M06_BASE'!S218</f>
        <v>0</v>
      </c>
      <c r="T271" s="16" t="n">
        <f aca="false">'D9 M06_BASE'!T218</f>
        <v>0</v>
      </c>
      <c r="U271" s="16" t="n">
        <f aca="false">'D9 M06_BASE'!U218</f>
        <v>0</v>
      </c>
      <c r="V271" s="16" t="n">
        <f aca="false">'D9 M06_BASE'!V218</f>
        <v>0</v>
      </c>
      <c r="W271" s="16" t="n">
        <f aca="false">'D9 M06_BASE'!W218</f>
        <v>0</v>
      </c>
      <c r="X271" s="16" t="n">
        <f aca="false">'D9 M06_BASE'!X218</f>
        <v>0</v>
      </c>
      <c r="Y271" s="17"/>
      <c r="Z271" s="17"/>
      <c r="AA271" s="17"/>
      <c r="AB271" s="17"/>
      <c r="AC271" s="17"/>
      <c r="AD271" s="17"/>
      <c r="AE271" s="17"/>
      <c r="AF271" s="17"/>
      <c r="AG271" s="17"/>
      <c r="AH271" s="17"/>
      <c r="AI271" s="17"/>
      <c r="AJ271" s="17"/>
      <c r="AK271" s="17"/>
      <c r="AL271" s="17"/>
      <c r="AM271" s="17"/>
      <c r="AN271" s="17"/>
      <c r="AO271" s="17"/>
      <c r="AP271" s="17"/>
    </row>
    <row r="272" s="16" customFormat="true" ht="13.5" hidden="false" customHeight="true" outlineLevel="0" collapsed="false">
      <c r="A272" s="16" t="str">
        <f aca="false">'D9 M06_BASE'!A226</f>
        <v>NORTE</v>
      </c>
      <c r="B272" s="16" t="str">
        <f aca="false">'D9 M06_BASE'!B226</f>
        <v>TOCANTINS</v>
      </c>
      <c r="C272" s="16" t="str">
        <f aca="false">'D9 M06_BASE'!C226</f>
        <v>171790</v>
      </c>
      <c r="D272" s="16" t="str">
        <f aca="false">'D9 M06_BASE'!D226</f>
        <v>Ponte Alta do Tocantins</v>
      </c>
      <c r="E272" s="16" t="str">
        <f aca="false">'D9 M06_BASE'!E226</f>
        <v>SANEATINS</v>
      </c>
      <c r="F272" s="16" t="n">
        <f aca="false">'D9 M06_BASE'!F226</f>
        <v>0</v>
      </c>
      <c r="G272" s="16" t="n">
        <f aca="false">'D9 M06_BASE'!G226</f>
        <v>0</v>
      </c>
      <c r="H272" s="16" t="n">
        <f aca="false">'D9 M06_BASE'!H226</f>
        <v>0</v>
      </c>
      <c r="I272" s="16" t="n">
        <f aca="false">'D9 M06_BASE'!I226</f>
        <v>0</v>
      </c>
      <c r="J272" s="16" t="n">
        <f aca="false">'D9 M06_BASE'!J226</f>
        <v>0</v>
      </c>
      <c r="K272" s="16" t="n">
        <f aca="false">'D9 M06_BASE'!K226</f>
        <v>0</v>
      </c>
      <c r="L272" s="16" t="n">
        <f aca="false">'D9 M06_BASE'!L226</f>
        <v>0</v>
      </c>
      <c r="M272" s="16" t="n">
        <f aca="false">'D9 M06_BASE'!M226</f>
        <v>0</v>
      </c>
      <c r="N272" s="16" t="n">
        <f aca="false">'D9 M06_BASE'!N226</f>
        <v>0</v>
      </c>
      <c r="O272" s="16" t="n">
        <f aca="false">'D9 M06_BASE'!O226</f>
        <v>0</v>
      </c>
      <c r="P272" s="16" t="n">
        <f aca="false">'D9 M06_BASE'!P226</f>
        <v>0</v>
      </c>
      <c r="Q272" s="16" t="n">
        <f aca="false">'D9 M06_BASE'!Q226</f>
        <v>0</v>
      </c>
      <c r="R272" s="16" t="n">
        <f aca="false">'D9 M06_BASE'!R226</f>
        <v>0</v>
      </c>
      <c r="S272" s="16" t="n">
        <f aca="false">'D9 M06_BASE'!S226</f>
        <v>0</v>
      </c>
      <c r="T272" s="16" t="n">
        <f aca="false">'D9 M06_BASE'!T226</f>
        <v>0</v>
      </c>
      <c r="U272" s="16" t="n">
        <f aca="false">'D9 M06_BASE'!U226</f>
        <v>0</v>
      </c>
      <c r="V272" s="16" t="n">
        <f aca="false">'D9 M06_BASE'!V226</f>
        <v>0</v>
      </c>
      <c r="W272" s="16" t="n">
        <f aca="false">'D9 M06_BASE'!W226</f>
        <v>0</v>
      </c>
      <c r="X272" s="16" t="n">
        <f aca="false">'D9 M06_BASE'!X226</f>
        <v>0</v>
      </c>
      <c r="Y272" s="17"/>
      <c r="Z272" s="17"/>
      <c r="AA272" s="17"/>
      <c r="AB272" s="17"/>
      <c r="AC272" s="17"/>
      <c r="AD272" s="17"/>
      <c r="AE272" s="17"/>
      <c r="AF272" s="17"/>
      <c r="AG272" s="17"/>
      <c r="AH272" s="17"/>
      <c r="AI272" s="17"/>
      <c r="AJ272" s="17"/>
      <c r="AK272" s="17"/>
      <c r="AL272" s="17"/>
      <c r="AM272" s="17"/>
      <c r="AN272" s="17"/>
      <c r="AO272" s="17"/>
      <c r="AP272" s="17"/>
    </row>
    <row r="273" s="16" customFormat="true" ht="13.5" hidden="false" customHeight="true" outlineLevel="0" collapsed="false">
      <c r="A273" s="16" t="str">
        <f aca="false">'D9 M06_BASE'!A219</f>
        <v>NORTE</v>
      </c>
      <c r="B273" s="16" t="str">
        <f aca="false">'D9 M06_BASE'!B219</f>
        <v>TOCANTINS</v>
      </c>
      <c r="C273" s="16" t="str">
        <f aca="false">'D9 M06_BASE'!C219</f>
        <v>171800</v>
      </c>
      <c r="D273" s="16" t="str">
        <f aca="false">'D9 M06_BASE'!D219</f>
        <v>Porto Alegre do Tocantins</v>
      </c>
      <c r="E273" s="16" t="str">
        <f aca="false">'D9 M06_BASE'!E219</f>
        <v>SANEATINS</v>
      </c>
      <c r="F273" s="16" t="n">
        <f aca="false">'D9 M06_BASE'!F219</f>
        <v>0</v>
      </c>
      <c r="G273" s="16" t="n">
        <f aca="false">'D9 M06_BASE'!G219</f>
        <v>0</v>
      </c>
      <c r="H273" s="16" t="n">
        <f aca="false">'D9 M06_BASE'!H219</f>
        <v>0</v>
      </c>
      <c r="I273" s="16" t="n">
        <f aca="false">'D9 M06_BASE'!I219</f>
        <v>0</v>
      </c>
      <c r="J273" s="16" t="n">
        <f aca="false">'D9 M06_BASE'!J219</f>
        <v>0</v>
      </c>
      <c r="K273" s="16" t="n">
        <f aca="false">'D9 M06_BASE'!K219</f>
        <v>0</v>
      </c>
      <c r="L273" s="16" t="n">
        <f aca="false">'D9 M06_BASE'!L219</f>
        <v>0</v>
      </c>
      <c r="M273" s="16" t="n">
        <f aca="false">'D9 M06_BASE'!M219</f>
        <v>0</v>
      </c>
      <c r="N273" s="16" t="n">
        <f aca="false">'D9 M06_BASE'!N219</f>
        <v>0</v>
      </c>
      <c r="O273" s="16" t="n">
        <f aca="false">'D9 M06_BASE'!O219</f>
        <v>0</v>
      </c>
      <c r="P273" s="16" t="n">
        <f aca="false">'D9 M06_BASE'!P219</f>
        <v>0</v>
      </c>
      <c r="Q273" s="16" t="n">
        <f aca="false">'D9 M06_BASE'!Q219</f>
        <v>0</v>
      </c>
      <c r="R273" s="16" t="n">
        <f aca="false">'D9 M06_BASE'!R219</f>
        <v>0</v>
      </c>
      <c r="S273" s="16" t="n">
        <f aca="false">'D9 M06_BASE'!S219</f>
        <v>0</v>
      </c>
      <c r="T273" s="16" t="n">
        <f aca="false">'D9 M06_BASE'!T219</f>
        <v>0</v>
      </c>
      <c r="U273" s="16" t="n">
        <f aca="false">'D9 M06_BASE'!U219</f>
        <v>0</v>
      </c>
      <c r="V273" s="16" t="n">
        <f aca="false">'D9 M06_BASE'!V219</f>
        <v>0</v>
      </c>
      <c r="W273" s="16" t="n">
        <f aca="false">'D9 M06_BASE'!W219</f>
        <v>0</v>
      </c>
      <c r="X273" s="16" t="n">
        <f aca="false">'D9 M06_BASE'!X219</f>
        <v>0</v>
      </c>
      <c r="Y273" s="17"/>
      <c r="Z273" s="17"/>
      <c r="AA273" s="17"/>
      <c r="AB273" s="17"/>
      <c r="AC273" s="17"/>
      <c r="AD273" s="17"/>
      <c r="AE273" s="17"/>
      <c r="AF273" s="17"/>
      <c r="AG273" s="17"/>
      <c r="AH273" s="17"/>
      <c r="AI273" s="17"/>
      <c r="AJ273" s="17"/>
      <c r="AK273" s="17"/>
      <c r="AL273" s="17"/>
      <c r="AM273" s="17"/>
      <c r="AN273" s="17"/>
      <c r="AO273" s="17"/>
      <c r="AP273" s="17"/>
    </row>
    <row r="274" s="16" customFormat="true" ht="13.5" hidden="false" customHeight="true" outlineLevel="0" collapsed="false">
      <c r="A274" s="16" t="str">
        <f aca="false">'D9 M06_BASE'!A227</f>
        <v>NORTE</v>
      </c>
      <c r="B274" s="16" t="str">
        <f aca="false">'D9 M06_BASE'!B227</f>
        <v>TOCANTINS</v>
      </c>
      <c r="C274" s="16" t="str">
        <f aca="false">'D9 M06_BASE'!C227</f>
        <v>171820</v>
      </c>
      <c r="D274" s="16" t="str">
        <f aca="false">'D9 M06_BASE'!D227</f>
        <v>Porto Nacional</v>
      </c>
      <c r="E274" s="16" t="str">
        <f aca="false">'D9 M06_BASE'!E227</f>
        <v>SANEATINS</v>
      </c>
      <c r="F274" s="16" t="n">
        <f aca="false">'D9 M06_BASE'!F227</f>
        <v>0</v>
      </c>
      <c r="G274" s="16" t="n">
        <f aca="false">'D9 M06_BASE'!G227</f>
        <v>0</v>
      </c>
      <c r="H274" s="16" t="n">
        <f aca="false">'D9 M06_BASE'!H227</f>
        <v>0</v>
      </c>
      <c r="I274" s="16" t="n">
        <f aca="false">'D9 M06_BASE'!I227</f>
        <v>0</v>
      </c>
      <c r="J274" s="16" t="n">
        <f aca="false">'D9 M06_BASE'!J227</f>
        <v>0</v>
      </c>
      <c r="K274" s="16" t="n">
        <f aca="false">'D9 M06_BASE'!K227</f>
        <v>0</v>
      </c>
      <c r="L274" s="16" t="n">
        <f aca="false">'D9 M06_BASE'!L227</f>
        <v>0</v>
      </c>
      <c r="M274" s="16" t="n">
        <f aca="false">'D9 M06_BASE'!M227</f>
        <v>0</v>
      </c>
      <c r="N274" s="16" t="n">
        <f aca="false">'D9 M06_BASE'!N227</f>
        <v>0</v>
      </c>
      <c r="O274" s="16" t="n">
        <f aca="false">'D9 M06_BASE'!O227</f>
        <v>0</v>
      </c>
      <c r="P274" s="16" t="n">
        <f aca="false">'D9 M06_BASE'!P227</f>
        <v>0</v>
      </c>
      <c r="Q274" s="16" t="n">
        <f aca="false">'D9 M06_BASE'!Q227</f>
        <v>0</v>
      </c>
      <c r="R274" s="16" t="n">
        <f aca="false">'D9 M06_BASE'!R227</f>
        <v>0</v>
      </c>
      <c r="S274" s="16" t="n">
        <f aca="false">'D9 M06_BASE'!S227</f>
        <v>0</v>
      </c>
      <c r="T274" s="16" t="n">
        <f aca="false">'D9 M06_BASE'!T227</f>
        <v>0</v>
      </c>
      <c r="U274" s="16" t="n">
        <f aca="false">'D9 M06_BASE'!U227</f>
        <v>0</v>
      </c>
      <c r="V274" s="16" t="n">
        <f aca="false">'D9 M06_BASE'!V227</f>
        <v>0</v>
      </c>
      <c r="W274" s="16" t="n">
        <f aca="false">'D9 M06_BASE'!W227</f>
        <v>0</v>
      </c>
      <c r="X274" s="16" t="n">
        <f aca="false">'D9 M06_BASE'!X227</f>
        <v>0</v>
      </c>
      <c r="Y274" s="17"/>
      <c r="Z274" s="17"/>
      <c r="AA274" s="17"/>
      <c r="AB274" s="17"/>
      <c r="AC274" s="17"/>
      <c r="AD274" s="17"/>
      <c r="AE274" s="17"/>
      <c r="AF274" s="17"/>
      <c r="AG274" s="17"/>
      <c r="AH274" s="17"/>
      <c r="AI274" s="17"/>
      <c r="AJ274" s="17"/>
      <c r="AK274" s="17"/>
      <c r="AL274" s="17"/>
      <c r="AM274" s="17"/>
      <c r="AN274" s="17"/>
      <c r="AO274" s="17"/>
      <c r="AP274" s="17"/>
    </row>
    <row r="275" s="16" customFormat="true" ht="13.5" hidden="false" customHeight="true" outlineLevel="0" collapsed="false">
      <c r="A275" s="16" t="str">
        <f aca="false">'D9 M06_BASE'!A220</f>
        <v>NORTE</v>
      </c>
      <c r="B275" s="16" t="str">
        <f aca="false">'D9 M06_BASE'!B220</f>
        <v>TOCANTINS</v>
      </c>
      <c r="C275" s="16" t="str">
        <f aca="false">'D9 M06_BASE'!C220</f>
        <v>171840</v>
      </c>
      <c r="D275" s="16" t="str">
        <f aca="false">'D9 M06_BASE'!D220</f>
        <v>Presidente Kennedy</v>
      </c>
      <c r="E275" s="16" t="str">
        <f aca="false">'D9 M06_BASE'!E220</f>
        <v>SANEATINS</v>
      </c>
      <c r="F275" s="16" t="n">
        <f aca="false">'D9 M06_BASE'!F220</f>
        <v>0</v>
      </c>
      <c r="G275" s="16" t="n">
        <f aca="false">'D9 M06_BASE'!G220</f>
        <v>0</v>
      </c>
      <c r="H275" s="16" t="n">
        <f aca="false">'D9 M06_BASE'!H220</f>
        <v>0</v>
      </c>
      <c r="I275" s="16" t="n">
        <f aca="false">'D9 M06_BASE'!I220</f>
        <v>0</v>
      </c>
      <c r="J275" s="16" t="n">
        <f aca="false">'D9 M06_BASE'!J220</f>
        <v>0</v>
      </c>
      <c r="K275" s="16" t="n">
        <f aca="false">'D9 M06_BASE'!K220</f>
        <v>0</v>
      </c>
      <c r="L275" s="16" t="n">
        <f aca="false">'D9 M06_BASE'!L220</f>
        <v>0</v>
      </c>
      <c r="M275" s="16" t="n">
        <f aca="false">'D9 M06_BASE'!M220</f>
        <v>0</v>
      </c>
      <c r="N275" s="16" t="n">
        <f aca="false">'D9 M06_BASE'!N220</f>
        <v>0</v>
      </c>
      <c r="O275" s="16" t="n">
        <f aca="false">'D9 M06_BASE'!O220</f>
        <v>0</v>
      </c>
      <c r="P275" s="16" t="n">
        <f aca="false">'D9 M06_BASE'!P220</f>
        <v>0</v>
      </c>
      <c r="Q275" s="16" t="n">
        <f aca="false">'D9 M06_BASE'!Q220</f>
        <v>0</v>
      </c>
      <c r="R275" s="16" t="n">
        <f aca="false">'D9 M06_BASE'!R220</f>
        <v>0</v>
      </c>
      <c r="S275" s="16" t="n">
        <f aca="false">'D9 M06_BASE'!S220</f>
        <v>0</v>
      </c>
      <c r="T275" s="16" t="n">
        <f aca="false">'D9 M06_BASE'!T220</f>
        <v>0</v>
      </c>
      <c r="U275" s="16" t="n">
        <f aca="false">'D9 M06_BASE'!U220</f>
        <v>0</v>
      </c>
      <c r="V275" s="16" t="n">
        <f aca="false">'D9 M06_BASE'!V220</f>
        <v>0</v>
      </c>
      <c r="W275" s="16" t="n">
        <f aca="false">'D9 M06_BASE'!W220</f>
        <v>0</v>
      </c>
      <c r="X275" s="16" t="n">
        <f aca="false">'D9 M06_BASE'!X220</f>
        <v>0</v>
      </c>
      <c r="Y275" s="17"/>
      <c r="Z275" s="17"/>
      <c r="AA275" s="17"/>
      <c r="AB275" s="17"/>
      <c r="AC275" s="17"/>
      <c r="AD275" s="17"/>
      <c r="AE275" s="17"/>
      <c r="AF275" s="17"/>
      <c r="AG275" s="17"/>
      <c r="AH275" s="17"/>
      <c r="AI275" s="17"/>
      <c r="AJ275" s="17"/>
      <c r="AK275" s="17"/>
      <c r="AL275" s="17"/>
      <c r="AM275" s="17"/>
      <c r="AN275" s="17"/>
      <c r="AO275" s="17"/>
      <c r="AP275" s="17"/>
    </row>
    <row r="276" s="16" customFormat="true" ht="13.5" hidden="false" customHeight="true" outlineLevel="0" collapsed="false">
      <c r="A276" s="16" t="str">
        <f aca="false">'D9 M06_BASE'!A228</f>
        <v>NORTE</v>
      </c>
      <c r="B276" s="16" t="str">
        <f aca="false">'D9 M06_BASE'!B228</f>
        <v>TOCANTINS</v>
      </c>
      <c r="C276" s="16" t="str">
        <f aca="false">'D9 M06_BASE'!C228</f>
        <v>171845</v>
      </c>
      <c r="D276" s="16" t="str">
        <f aca="false">'D9 M06_BASE'!D228</f>
        <v>Pugmil</v>
      </c>
      <c r="E276" s="16" t="str">
        <f aca="false">'D9 M06_BASE'!E228</f>
        <v>SANEATINS</v>
      </c>
      <c r="F276" s="16" t="n">
        <f aca="false">'D9 M06_BASE'!F228</f>
        <v>0</v>
      </c>
      <c r="G276" s="16" t="n">
        <f aca="false">'D9 M06_BASE'!G228</f>
        <v>0</v>
      </c>
      <c r="H276" s="16" t="n">
        <f aca="false">'D9 M06_BASE'!H228</f>
        <v>0</v>
      </c>
      <c r="I276" s="16" t="n">
        <f aca="false">'D9 M06_BASE'!I228</f>
        <v>0</v>
      </c>
      <c r="J276" s="16" t="n">
        <f aca="false">'D9 M06_BASE'!J228</f>
        <v>0</v>
      </c>
      <c r="K276" s="16" t="n">
        <f aca="false">'D9 M06_BASE'!K228</f>
        <v>0</v>
      </c>
      <c r="L276" s="16" t="n">
        <f aca="false">'D9 M06_BASE'!L228</f>
        <v>0</v>
      </c>
      <c r="M276" s="16" t="n">
        <f aca="false">'D9 M06_BASE'!M228</f>
        <v>0</v>
      </c>
      <c r="N276" s="16" t="n">
        <f aca="false">'D9 M06_BASE'!N228</f>
        <v>0</v>
      </c>
      <c r="O276" s="16" t="n">
        <f aca="false">'D9 M06_BASE'!O228</f>
        <v>0</v>
      </c>
      <c r="P276" s="16" t="n">
        <f aca="false">'D9 M06_BASE'!P228</f>
        <v>0</v>
      </c>
      <c r="Q276" s="16" t="n">
        <f aca="false">'D9 M06_BASE'!Q228</f>
        <v>0</v>
      </c>
      <c r="R276" s="16" t="n">
        <f aca="false">'D9 M06_BASE'!R228</f>
        <v>0</v>
      </c>
      <c r="S276" s="16" t="n">
        <f aca="false">'D9 M06_BASE'!S228</f>
        <v>0</v>
      </c>
      <c r="T276" s="16" t="n">
        <f aca="false">'D9 M06_BASE'!T228</f>
        <v>0</v>
      </c>
      <c r="U276" s="16" t="n">
        <f aca="false">'D9 M06_BASE'!U228</f>
        <v>0</v>
      </c>
      <c r="V276" s="16" t="n">
        <f aca="false">'D9 M06_BASE'!V228</f>
        <v>0</v>
      </c>
      <c r="W276" s="16" t="n">
        <f aca="false">'D9 M06_BASE'!W228</f>
        <v>0</v>
      </c>
      <c r="X276" s="16" t="n">
        <f aca="false">'D9 M06_BASE'!X228</f>
        <v>0</v>
      </c>
      <c r="Y276" s="17"/>
      <c r="Z276" s="17"/>
      <c r="AA276" s="17"/>
      <c r="AB276" s="17"/>
      <c r="AC276" s="17"/>
      <c r="AD276" s="17"/>
      <c r="AE276" s="17"/>
      <c r="AF276" s="17"/>
      <c r="AG276" s="17"/>
      <c r="AH276" s="17"/>
      <c r="AI276" s="17"/>
      <c r="AJ276" s="17"/>
      <c r="AK276" s="17"/>
      <c r="AL276" s="17"/>
      <c r="AM276" s="17"/>
      <c r="AN276" s="17"/>
      <c r="AO276" s="17"/>
      <c r="AP276" s="17"/>
    </row>
    <row r="277" s="16" customFormat="true" ht="13.5" hidden="false" customHeight="true" outlineLevel="0" collapsed="false">
      <c r="A277" s="16" t="str">
        <f aca="false">'D9 M06_BASE'!A221</f>
        <v>NORTE</v>
      </c>
      <c r="B277" s="16" t="str">
        <f aca="false">'D9 M06_BASE'!B221</f>
        <v>TOCANTINS</v>
      </c>
      <c r="C277" s="16" t="str">
        <f aca="false">'D9 M06_BASE'!C221</f>
        <v>171850</v>
      </c>
      <c r="D277" s="16" t="str">
        <f aca="false">'D9 M06_BASE'!D221</f>
        <v>Recursolândia</v>
      </c>
      <c r="E277" s="16" t="str">
        <f aca="false">'D9 M06_BASE'!E221</f>
        <v>SANEATINS</v>
      </c>
      <c r="F277" s="16" t="n">
        <f aca="false">'D9 M06_BASE'!F221</f>
        <v>0</v>
      </c>
      <c r="G277" s="16" t="n">
        <f aca="false">'D9 M06_BASE'!G221</f>
        <v>0</v>
      </c>
      <c r="H277" s="16" t="n">
        <f aca="false">'D9 M06_BASE'!H221</f>
        <v>0</v>
      </c>
      <c r="I277" s="16" t="n">
        <f aca="false">'D9 M06_BASE'!I221</f>
        <v>0</v>
      </c>
      <c r="J277" s="16" t="n">
        <f aca="false">'D9 M06_BASE'!J221</f>
        <v>0</v>
      </c>
      <c r="K277" s="16" t="n">
        <f aca="false">'D9 M06_BASE'!K221</f>
        <v>0</v>
      </c>
      <c r="L277" s="16" t="n">
        <f aca="false">'D9 M06_BASE'!L221</f>
        <v>0</v>
      </c>
      <c r="M277" s="16" t="n">
        <f aca="false">'D9 M06_BASE'!M221</f>
        <v>0</v>
      </c>
      <c r="N277" s="16" t="n">
        <f aca="false">'D9 M06_BASE'!N221</f>
        <v>0</v>
      </c>
      <c r="O277" s="16" t="n">
        <f aca="false">'D9 M06_BASE'!O221</f>
        <v>0</v>
      </c>
      <c r="P277" s="16" t="n">
        <f aca="false">'D9 M06_BASE'!P221</f>
        <v>0</v>
      </c>
      <c r="Q277" s="16" t="n">
        <f aca="false">'D9 M06_BASE'!Q221</f>
        <v>0</v>
      </c>
      <c r="R277" s="16" t="n">
        <f aca="false">'D9 M06_BASE'!R221</f>
        <v>0</v>
      </c>
      <c r="S277" s="16" t="n">
        <f aca="false">'D9 M06_BASE'!S221</f>
        <v>0</v>
      </c>
      <c r="T277" s="16" t="n">
        <f aca="false">'D9 M06_BASE'!T221</f>
        <v>0</v>
      </c>
      <c r="U277" s="16" t="n">
        <f aca="false">'D9 M06_BASE'!U221</f>
        <v>0</v>
      </c>
      <c r="V277" s="16" t="n">
        <f aca="false">'D9 M06_BASE'!V221</f>
        <v>0</v>
      </c>
      <c r="W277" s="16" t="n">
        <f aca="false">'D9 M06_BASE'!W221</f>
        <v>0</v>
      </c>
      <c r="X277" s="16" t="n">
        <f aca="false">'D9 M06_BASE'!X221</f>
        <v>0</v>
      </c>
      <c r="Y277" s="17"/>
      <c r="Z277" s="17"/>
      <c r="AA277" s="17"/>
      <c r="AB277" s="17"/>
      <c r="AC277" s="17"/>
      <c r="AD277" s="17"/>
      <c r="AE277" s="17"/>
      <c r="AF277" s="17"/>
      <c r="AG277" s="17"/>
      <c r="AH277" s="17"/>
      <c r="AI277" s="17"/>
      <c r="AJ277" s="17"/>
      <c r="AK277" s="17"/>
      <c r="AL277" s="17"/>
      <c r="AM277" s="17"/>
      <c r="AN277" s="17"/>
      <c r="AO277" s="17"/>
      <c r="AP277" s="17"/>
    </row>
    <row r="278" s="16" customFormat="true" ht="13.5" hidden="false" customHeight="true" outlineLevel="0" collapsed="false">
      <c r="A278" s="16" t="str">
        <f aca="false">'D9 M06_BASE'!A229</f>
        <v>NORTE</v>
      </c>
      <c r="B278" s="16" t="str">
        <f aca="false">'D9 M06_BASE'!B229</f>
        <v>TOCANTINS</v>
      </c>
      <c r="C278" s="16" t="str">
        <f aca="false">'D9 M06_BASE'!C229</f>
        <v>171855</v>
      </c>
      <c r="D278" s="16" t="str">
        <f aca="false">'D9 M06_BASE'!D229</f>
        <v>Riachinho</v>
      </c>
      <c r="E278" s="16" t="str">
        <f aca="false">'D9 M06_BASE'!E229</f>
        <v>SANEATINS</v>
      </c>
      <c r="F278" s="16" t="n">
        <f aca="false">'D9 M06_BASE'!F229</f>
        <v>0</v>
      </c>
      <c r="G278" s="16" t="n">
        <f aca="false">'D9 M06_BASE'!G229</f>
        <v>0</v>
      </c>
      <c r="H278" s="16" t="n">
        <f aca="false">'D9 M06_BASE'!H229</f>
        <v>0</v>
      </c>
      <c r="I278" s="16" t="n">
        <f aca="false">'D9 M06_BASE'!I229</f>
        <v>0</v>
      </c>
      <c r="J278" s="16" t="n">
        <f aca="false">'D9 M06_BASE'!J229</f>
        <v>0</v>
      </c>
      <c r="K278" s="16" t="n">
        <f aca="false">'D9 M06_BASE'!K229</f>
        <v>0</v>
      </c>
      <c r="L278" s="16" t="n">
        <f aca="false">'D9 M06_BASE'!L229</f>
        <v>0</v>
      </c>
      <c r="M278" s="16" t="n">
        <f aca="false">'D9 M06_BASE'!M229</f>
        <v>0</v>
      </c>
      <c r="N278" s="16" t="n">
        <f aca="false">'D9 M06_BASE'!N229</f>
        <v>0</v>
      </c>
      <c r="O278" s="16" t="n">
        <f aca="false">'D9 M06_BASE'!O229</f>
        <v>0</v>
      </c>
      <c r="P278" s="16" t="n">
        <f aca="false">'D9 M06_BASE'!P229</f>
        <v>0</v>
      </c>
      <c r="Q278" s="16" t="n">
        <f aca="false">'D9 M06_BASE'!Q229</f>
        <v>0</v>
      </c>
      <c r="R278" s="16" t="n">
        <f aca="false">'D9 M06_BASE'!R229</f>
        <v>0</v>
      </c>
      <c r="S278" s="16" t="n">
        <f aca="false">'D9 M06_BASE'!S229</f>
        <v>0</v>
      </c>
      <c r="T278" s="16" t="n">
        <f aca="false">'D9 M06_BASE'!T229</f>
        <v>0</v>
      </c>
      <c r="U278" s="16" t="n">
        <f aca="false">'D9 M06_BASE'!U229</f>
        <v>0</v>
      </c>
      <c r="V278" s="16" t="n">
        <f aca="false">'D9 M06_BASE'!V229</f>
        <v>0</v>
      </c>
      <c r="W278" s="16" t="n">
        <f aca="false">'D9 M06_BASE'!W229</f>
        <v>0</v>
      </c>
      <c r="X278" s="16" t="n">
        <f aca="false">'D9 M06_BASE'!X229</f>
        <v>0</v>
      </c>
      <c r="Y278" s="17"/>
      <c r="Z278" s="17"/>
      <c r="AA278" s="17"/>
      <c r="AB278" s="17"/>
      <c r="AC278" s="17"/>
      <c r="AD278" s="17"/>
      <c r="AE278" s="17"/>
      <c r="AF278" s="17"/>
      <c r="AG278" s="17"/>
      <c r="AH278" s="17"/>
      <c r="AI278" s="17"/>
      <c r="AJ278" s="17"/>
      <c r="AK278" s="17"/>
      <c r="AL278" s="17"/>
      <c r="AM278" s="17"/>
      <c r="AN278" s="17"/>
      <c r="AO278" s="17"/>
      <c r="AP278" s="17"/>
    </row>
    <row r="279" s="16" customFormat="true" ht="13.5" hidden="false" customHeight="true" outlineLevel="0" collapsed="false">
      <c r="A279" s="16" t="str">
        <f aca="false">'D9 M06_BASE'!A222</f>
        <v>NORTE</v>
      </c>
      <c r="B279" s="16" t="str">
        <f aca="false">'D9 M06_BASE'!B222</f>
        <v>TOCANTINS</v>
      </c>
      <c r="C279" s="16" t="str">
        <f aca="false">'D9 M06_BASE'!C222</f>
        <v>171865</v>
      </c>
      <c r="D279" s="16" t="str">
        <f aca="false">'D9 M06_BASE'!D222</f>
        <v>Rio da Conceição</v>
      </c>
      <c r="E279" s="16" t="str">
        <f aca="false">'D9 M06_BASE'!E222</f>
        <v>SANEATINS</v>
      </c>
      <c r="F279" s="16" t="n">
        <f aca="false">'D9 M06_BASE'!F222</f>
        <v>0</v>
      </c>
      <c r="G279" s="16" t="n">
        <f aca="false">'D9 M06_BASE'!G222</f>
        <v>0</v>
      </c>
      <c r="H279" s="16" t="n">
        <f aca="false">'D9 M06_BASE'!H222</f>
        <v>0</v>
      </c>
      <c r="I279" s="16" t="n">
        <f aca="false">'D9 M06_BASE'!I222</f>
        <v>0</v>
      </c>
      <c r="J279" s="16" t="n">
        <f aca="false">'D9 M06_BASE'!J222</f>
        <v>0</v>
      </c>
      <c r="K279" s="16" t="n">
        <f aca="false">'D9 M06_BASE'!K222</f>
        <v>0</v>
      </c>
      <c r="L279" s="16" t="n">
        <f aca="false">'D9 M06_BASE'!L222</f>
        <v>0</v>
      </c>
      <c r="M279" s="16" t="n">
        <f aca="false">'D9 M06_BASE'!M222</f>
        <v>0</v>
      </c>
      <c r="N279" s="16" t="n">
        <f aca="false">'D9 M06_BASE'!N222</f>
        <v>0</v>
      </c>
      <c r="O279" s="16" t="n">
        <f aca="false">'D9 M06_BASE'!O222</f>
        <v>0</v>
      </c>
      <c r="P279" s="16" t="n">
        <f aca="false">'D9 M06_BASE'!P222</f>
        <v>0</v>
      </c>
      <c r="Q279" s="16" t="n">
        <f aca="false">'D9 M06_BASE'!Q222</f>
        <v>0</v>
      </c>
      <c r="R279" s="16" t="n">
        <f aca="false">'D9 M06_BASE'!R222</f>
        <v>0</v>
      </c>
      <c r="S279" s="16" t="n">
        <f aca="false">'D9 M06_BASE'!S222</f>
        <v>0</v>
      </c>
      <c r="T279" s="16" t="n">
        <f aca="false">'D9 M06_BASE'!T222</f>
        <v>0</v>
      </c>
      <c r="U279" s="16" t="n">
        <f aca="false">'D9 M06_BASE'!U222</f>
        <v>0</v>
      </c>
      <c r="V279" s="16" t="n">
        <f aca="false">'D9 M06_BASE'!V222</f>
        <v>0</v>
      </c>
      <c r="W279" s="16" t="n">
        <f aca="false">'D9 M06_BASE'!W222</f>
        <v>0</v>
      </c>
      <c r="X279" s="16" t="n">
        <f aca="false">'D9 M06_BASE'!X222</f>
        <v>0</v>
      </c>
      <c r="Y279" s="17"/>
      <c r="Z279" s="17"/>
      <c r="AA279" s="17"/>
      <c r="AB279" s="17"/>
      <c r="AC279" s="17"/>
      <c r="AD279" s="17"/>
      <c r="AE279" s="17"/>
      <c r="AF279" s="17"/>
      <c r="AG279" s="17"/>
      <c r="AH279" s="17"/>
      <c r="AI279" s="17"/>
      <c r="AJ279" s="17"/>
      <c r="AK279" s="17"/>
      <c r="AL279" s="17"/>
      <c r="AM279" s="17"/>
      <c r="AN279" s="17"/>
      <c r="AO279" s="17"/>
      <c r="AP279" s="17"/>
    </row>
    <row r="280" s="16" customFormat="true" ht="13.5" hidden="false" customHeight="true" outlineLevel="0" collapsed="false">
      <c r="A280" s="16" t="str">
        <f aca="false">'D9 M06_BASE'!A230</f>
        <v>NORTE</v>
      </c>
      <c r="B280" s="16" t="str">
        <f aca="false">'D9 M06_BASE'!B230</f>
        <v>TOCANTINS</v>
      </c>
      <c r="C280" s="16" t="str">
        <f aca="false">'D9 M06_BASE'!C230</f>
        <v>171870</v>
      </c>
      <c r="D280" s="16" t="str">
        <f aca="false">'D9 M06_BASE'!D230</f>
        <v>Rio dos Bois</v>
      </c>
      <c r="E280" s="16" t="str">
        <f aca="false">'D9 M06_BASE'!E230</f>
        <v>SANEATINS</v>
      </c>
      <c r="F280" s="16" t="n">
        <f aca="false">'D9 M06_BASE'!F230</f>
        <v>0</v>
      </c>
      <c r="G280" s="16" t="n">
        <f aca="false">'D9 M06_BASE'!G230</f>
        <v>0</v>
      </c>
      <c r="H280" s="16" t="n">
        <f aca="false">'D9 M06_BASE'!H230</f>
        <v>0</v>
      </c>
      <c r="I280" s="16" t="n">
        <f aca="false">'D9 M06_BASE'!I230</f>
        <v>0</v>
      </c>
      <c r="J280" s="16" t="n">
        <f aca="false">'D9 M06_BASE'!J230</f>
        <v>0</v>
      </c>
      <c r="K280" s="16" t="n">
        <f aca="false">'D9 M06_BASE'!K230</f>
        <v>0</v>
      </c>
      <c r="L280" s="16" t="n">
        <f aca="false">'D9 M06_BASE'!L230</f>
        <v>0</v>
      </c>
      <c r="M280" s="16" t="n">
        <f aca="false">'D9 M06_BASE'!M230</f>
        <v>0</v>
      </c>
      <c r="N280" s="16" t="n">
        <f aca="false">'D9 M06_BASE'!N230</f>
        <v>0</v>
      </c>
      <c r="O280" s="16" t="n">
        <f aca="false">'D9 M06_BASE'!O230</f>
        <v>0</v>
      </c>
      <c r="P280" s="16" t="n">
        <f aca="false">'D9 M06_BASE'!P230</f>
        <v>0</v>
      </c>
      <c r="Q280" s="16" t="n">
        <f aca="false">'D9 M06_BASE'!Q230</f>
        <v>0</v>
      </c>
      <c r="R280" s="16" t="n">
        <f aca="false">'D9 M06_BASE'!R230</f>
        <v>0</v>
      </c>
      <c r="S280" s="16" t="n">
        <f aca="false">'D9 M06_BASE'!S230</f>
        <v>0</v>
      </c>
      <c r="T280" s="16" t="n">
        <f aca="false">'D9 M06_BASE'!T230</f>
        <v>0</v>
      </c>
      <c r="U280" s="16" t="n">
        <f aca="false">'D9 M06_BASE'!U230</f>
        <v>0</v>
      </c>
      <c r="V280" s="16" t="n">
        <f aca="false">'D9 M06_BASE'!V230</f>
        <v>0</v>
      </c>
      <c r="W280" s="16" t="n">
        <f aca="false">'D9 M06_BASE'!W230</f>
        <v>0</v>
      </c>
      <c r="X280" s="16" t="n">
        <f aca="false">'D9 M06_BASE'!X230</f>
        <v>0</v>
      </c>
      <c r="Y280" s="17"/>
      <c r="Z280" s="17"/>
      <c r="AA280" s="17"/>
      <c r="AB280" s="17"/>
      <c r="AC280" s="17"/>
      <c r="AD280" s="17"/>
      <c r="AE280" s="17"/>
      <c r="AF280" s="17"/>
      <c r="AG280" s="17"/>
      <c r="AH280" s="17"/>
      <c r="AI280" s="17"/>
      <c r="AJ280" s="17"/>
      <c r="AK280" s="17"/>
      <c r="AL280" s="17"/>
      <c r="AM280" s="17"/>
      <c r="AN280" s="17"/>
      <c r="AO280" s="17"/>
      <c r="AP280" s="17"/>
    </row>
    <row r="281" s="16" customFormat="true" ht="13.5" hidden="false" customHeight="true" outlineLevel="0" collapsed="false">
      <c r="A281" s="16" t="str">
        <f aca="false">'D9 M06_BASE'!A1594</f>
        <v>NORTE</v>
      </c>
      <c r="B281" s="16" t="str">
        <f aca="false">'D9 M06_BASE'!B1594</f>
        <v>TOCANTINS</v>
      </c>
      <c r="C281" s="16" t="str">
        <f aca="false">'D9 M06_BASE'!C1594</f>
        <v>171875</v>
      </c>
      <c r="D281" s="16" t="str">
        <f aca="false">'D9 M06_BASE'!D1594</f>
        <v>Rio Sono</v>
      </c>
      <c r="E281" s="16" t="str">
        <f aca="false">'D9 M06_BASE'!E1594</f>
        <v>SAAE</v>
      </c>
      <c r="F281" s="16" t="n">
        <f aca="false">'D9 M06_BASE'!F1594</f>
        <v>0</v>
      </c>
      <c r="G281" s="16" t="n">
        <f aca="false">'D9 M06_BASE'!G1594</f>
        <v>0</v>
      </c>
      <c r="H281" s="16" t="n">
        <f aca="false">'D9 M06_BASE'!H1594</f>
        <v>0</v>
      </c>
      <c r="I281" s="16" t="n">
        <f aca="false">'D9 M06_BASE'!I1594</f>
        <v>0</v>
      </c>
      <c r="J281" s="16" t="n">
        <f aca="false">'D9 M06_BASE'!J1594</f>
        <v>0</v>
      </c>
      <c r="K281" s="16" t="n">
        <f aca="false">'D9 M06_BASE'!K1594</f>
        <v>0</v>
      </c>
      <c r="L281" s="16" t="n">
        <f aca="false">'D9 M06_BASE'!L1594</f>
        <v>0</v>
      </c>
      <c r="M281" s="16" t="n">
        <f aca="false">'D9 M06_BASE'!M1594</f>
        <v>260</v>
      </c>
      <c r="N281" s="16" t="n">
        <f aca="false">'D9 M06_BASE'!N1594</f>
        <v>0</v>
      </c>
      <c r="O281" s="16" t="n">
        <f aca="false">'D9 M06_BASE'!O1594</f>
        <v>0</v>
      </c>
      <c r="P281" s="16" t="n">
        <f aca="false">'D9 M06_BASE'!P1594</f>
        <v>12</v>
      </c>
      <c r="Q281" s="16" t="n">
        <f aca="false">'D9 M06_BASE'!Q1594</f>
        <v>0</v>
      </c>
      <c r="R281" s="16" t="n">
        <f aca="false">'D9 M06_BASE'!R1594</f>
        <v>12</v>
      </c>
      <c r="S281" s="16" t="n">
        <f aca="false">'D9 M06_BASE'!S1594</f>
        <v>0</v>
      </c>
      <c r="T281" s="16" t="n">
        <f aca="false">'D9 M06_BASE'!T1594</f>
        <v>0</v>
      </c>
      <c r="U281" s="16" t="n">
        <f aca="false">'D9 M06_BASE'!U1594</f>
        <v>0</v>
      </c>
      <c r="V281" s="16" t="n">
        <f aca="false">'D9 M06_BASE'!V1594</f>
        <v>0</v>
      </c>
      <c r="W281" s="16" t="n">
        <f aca="false">'D9 M06_BASE'!W1594</f>
        <v>0</v>
      </c>
      <c r="X281" s="16" t="n">
        <f aca="false">'D9 M06_BASE'!X1594</f>
        <v>0</v>
      </c>
      <c r="Y281" s="17"/>
      <c r="Z281" s="17"/>
      <c r="AA281" s="17"/>
      <c r="AB281" s="17"/>
      <c r="AC281" s="17"/>
      <c r="AD281" s="17"/>
      <c r="AE281" s="17"/>
      <c r="AF281" s="17"/>
      <c r="AG281" s="17"/>
      <c r="AH281" s="17"/>
      <c r="AI281" s="17"/>
      <c r="AJ281" s="17"/>
      <c r="AK281" s="17"/>
      <c r="AL281" s="17"/>
      <c r="AM281" s="17"/>
      <c r="AN281" s="17"/>
      <c r="AO281" s="17"/>
      <c r="AP281" s="17"/>
    </row>
    <row r="282" s="16" customFormat="true" ht="13.5" hidden="false" customHeight="true" outlineLevel="0" collapsed="false">
      <c r="A282" s="16" t="str">
        <f aca="false">'D9 M06_BASE'!A237</f>
        <v>NORTE</v>
      </c>
      <c r="B282" s="16" t="str">
        <f aca="false">'D9 M06_BASE'!B237</f>
        <v>TOCANTINS</v>
      </c>
      <c r="C282" s="16" t="str">
        <f aca="false">'D9 M06_BASE'!C237</f>
        <v>171884</v>
      </c>
      <c r="D282" s="16" t="str">
        <f aca="false">'D9 M06_BASE'!D237</f>
        <v>Sandolândia</v>
      </c>
      <c r="E282" s="16" t="str">
        <f aca="false">'D9 M06_BASE'!E237</f>
        <v>SANEATINS</v>
      </c>
      <c r="F282" s="16" t="n">
        <f aca="false">'D9 M06_BASE'!F237</f>
        <v>0</v>
      </c>
      <c r="G282" s="16" t="n">
        <f aca="false">'D9 M06_BASE'!G237</f>
        <v>0</v>
      </c>
      <c r="H282" s="16" t="n">
        <f aca="false">'D9 M06_BASE'!H237</f>
        <v>0</v>
      </c>
      <c r="I282" s="16" t="n">
        <f aca="false">'D9 M06_BASE'!I237</f>
        <v>0</v>
      </c>
      <c r="J282" s="16" t="n">
        <f aca="false">'D9 M06_BASE'!J237</f>
        <v>0</v>
      </c>
      <c r="K282" s="16" t="n">
        <f aca="false">'D9 M06_BASE'!K237</f>
        <v>0</v>
      </c>
      <c r="L282" s="16" t="n">
        <f aca="false">'D9 M06_BASE'!L237</f>
        <v>0</v>
      </c>
      <c r="M282" s="16" t="n">
        <f aca="false">'D9 M06_BASE'!M237</f>
        <v>0</v>
      </c>
      <c r="N282" s="16" t="n">
        <f aca="false">'D9 M06_BASE'!N237</f>
        <v>0</v>
      </c>
      <c r="O282" s="16" t="n">
        <f aca="false">'D9 M06_BASE'!O237</f>
        <v>0</v>
      </c>
      <c r="P282" s="16" t="n">
        <f aca="false">'D9 M06_BASE'!P237</f>
        <v>0</v>
      </c>
      <c r="Q282" s="16" t="n">
        <f aca="false">'D9 M06_BASE'!Q237</f>
        <v>0</v>
      </c>
      <c r="R282" s="16" t="n">
        <f aca="false">'D9 M06_BASE'!R237</f>
        <v>0</v>
      </c>
      <c r="S282" s="16" t="n">
        <f aca="false">'D9 M06_BASE'!S237</f>
        <v>0</v>
      </c>
      <c r="T282" s="16" t="n">
        <f aca="false">'D9 M06_BASE'!T237</f>
        <v>0</v>
      </c>
      <c r="U282" s="16" t="n">
        <f aca="false">'D9 M06_BASE'!U237</f>
        <v>0</v>
      </c>
      <c r="V282" s="16" t="n">
        <f aca="false">'D9 M06_BASE'!V237</f>
        <v>0</v>
      </c>
      <c r="W282" s="16" t="n">
        <f aca="false">'D9 M06_BASE'!W237</f>
        <v>0</v>
      </c>
      <c r="X282" s="16" t="n">
        <f aca="false">'D9 M06_BASE'!X237</f>
        <v>0</v>
      </c>
      <c r="Y282" s="17"/>
      <c r="Z282" s="17"/>
      <c r="AA282" s="17"/>
      <c r="AB282" s="17"/>
      <c r="AC282" s="17"/>
      <c r="AD282" s="17"/>
      <c r="AE282" s="17"/>
      <c r="AF282" s="17"/>
      <c r="AG282" s="17"/>
      <c r="AH282" s="17"/>
      <c r="AI282" s="17"/>
      <c r="AJ282" s="17"/>
      <c r="AK282" s="17"/>
      <c r="AL282" s="17"/>
      <c r="AM282" s="17"/>
      <c r="AN282" s="17"/>
      <c r="AO282" s="17"/>
      <c r="AP282" s="17"/>
    </row>
    <row r="283" s="16" customFormat="true" ht="13.5" hidden="false" customHeight="true" outlineLevel="0" collapsed="false">
      <c r="A283" s="16" t="str">
        <f aca="false">'D9 M06_BASE'!A231</f>
        <v>NORTE</v>
      </c>
      <c r="B283" s="16" t="str">
        <f aca="false">'D9 M06_BASE'!B231</f>
        <v>TOCANTINS</v>
      </c>
      <c r="C283" s="16" t="str">
        <f aca="false">'D9 M06_BASE'!C231</f>
        <v>171888</v>
      </c>
      <c r="D283" s="16" t="str">
        <f aca="false">'D9 M06_BASE'!D231</f>
        <v>Santa Maria do Tocantins</v>
      </c>
      <c r="E283" s="16" t="str">
        <f aca="false">'D9 M06_BASE'!E231</f>
        <v>SANEATINS</v>
      </c>
      <c r="F283" s="16" t="n">
        <f aca="false">'D9 M06_BASE'!F231</f>
        <v>0</v>
      </c>
      <c r="G283" s="16" t="n">
        <f aca="false">'D9 M06_BASE'!G231</f>
        <v>0</v>
      </c>
      <c r="H283" s="16" t="n">
        <f aca="false">'D9 M06_BASE'!H231</f>
        <v>0</v>
      </c>
      <c r="I283" s="16" t="n">
        <f aca="false">'D9 M06_BASE'!I231</f>
        <v>0</v>
      </c>
      <c r="J283" s="16" t="n">
        <f aca="false">'D9 M06_BASE'!J231</f>
        <v>0</v>
      </c>
      <c r="K283" s="16" t="n">
        <f aca="false">'D9 M06_BASE'!K231</f>
        <v>0</v>
      </c>
      <c r="L283" s="16" t="n">
        <f aca="false">'D9 M06_BASE'!L231</f>
        <v>0</v>
      </c>
      <c r="M283" s="16" t="n">
        <f aca="false">'D9 M06_BASE'!M231</f>
        <v>0</v>
      </c>
      <c r="N283" s="16" t="n">
        <f aca="false">'D9 M06_BASE'!N231</f>
        <v>0</v>
      </c>
      <c r="O283" s="16" t="n">
        <f aca="false">'D9 M06_BASE'!O231</f>
        <v>0</v>
      </c>
      <c r="P283" s="16" t="n">
        <f aca="false">'D9 M06_BASE'!P231</f>
        <v>0</v>
      </c>
      <c r="Q283" s="16" t="n">
        <f aca="false">'D9 M06_BASE'!Q231</f>
        <v>0</v>
      </c>
      <c r="R283" s="16" t="n">
        <f aca="false">'D9 M06_BASE'!R231</f>
        <v>0</v>
      </c>
      <c r="S283" s="16" t="n">
        <f aca="false">'D9 M06_BASE'!S231</f>
        <v>0</v>
      </c>
      <c r="T283" s="16" t="n">
        <f aca="false">'D9 M06_BASE'!T231</f>
        <v>0</v>
      </c>
      <c r="U283" s="16" t="n">
        <f aca="false">'D9 M06_BASE'!U231</f>
        <v>0</v>
      </c>
      <c r="V283" s="16" t="n">
        <f aca="false">'D9 M06_BASE'!V231</f>
        <v>0</v>
      </c>
      <c r="W283" s="16" t="n">
        <f aca="false">'D9 M06_BASE'!W231</f>
        <v>0</v>
      </c>
      <c r="X283" s="16" t="n">
        <f aca="false">'D9 M06_BASE'!X231</f>
        <v>0</v>
      </c>
      <c r="Y283" s="17"/>
      <c r="Z283" s="17"/>
      <c r="AA283" s="17"/>
      <c r="AB283" s="17"/>
      <c r="AC283" s="17"/>
      <c r="AD283" s="17"/>
      <c r="AE283" s="17"/>
      <c r="AF283" s="17"/>
      <c r="AG283" s="17"/>
      <c r="AH283" s="17"/>
      <c r="AI283" s="17"/>
      <c r="AJ283" s="17"/>
      <c r="AK283" s="17"/>
      <c r="AL283" s="17"/>
      <c r="AM283" s="17"/>
      <c r="AN283" s="17"/>
      <c r="AO283" s="17"/>
      <c r="AP283" s="17"/>
    </row>
    <row r="284" s="16" customFormat="true" ht="13.5" hidden="false" customHeight="true" outlineLevel="0" collapsed="false">
      <c r="A284" s="16" t="str">
        <f aca="false">'D9 M06_BASE'!A238</f>
        <v>NORTE</v>
      </c>
      <c r="B284" s="16" t="str">
        <f aca="false">'D9 M06_BASE'!B238</f>
        <v>TOCANTINS</v>
      </c>
      <c r="C284" s="16" t="str">
        <f aca="false">'D9 M06_BASE'!C238</f>
        <v>171889</v>
      </c>
      <c r="D284" s="16" t="str">
        <f aca="false">'D9 M06_BASE'!D238</f>
        <v>Santa Rita do Tocantins</v>
      </c>
      <c r="E284" s="16" t="str">
        <f aca="false">'D9 M06_BASE'!E238</f>
        <v>SANEATINS</v>
      </c>
      <c r="F284" s="16" t="n">
        <f aca="false">'D9 M06_BASE'!F238</f>
        <v>0</v>
      </c>
      <c r="G284" s="16" t="n">
        <f aca="false">'D9 M06_BASE'!G238</f>
        <v>0</v>
      </c>
      <c r="H284" s="16" t="n">
        <f aca="false">'D9 M06_BASE'!H238</f>
        <v>0</v>
      </c>
      <c r="I284" s="16" t="n">
        <f aca="false">'D9 M06_BASE'!I238</f>
        <v>0</v>
      </c>
      <c r="J284" s="16" t="n">
        <f aca="false">'D9 M06_BASE'!J238</f>
        <v>0</v>
      </c>
      <c r="K284" s="16" t="n">
        <f aca="false">'D9 M06_BASE'!K238</f>
        <v>0</v>
      </c>
      <c r="L284" s="16" t="n">
        <f aca="false">'D9 M06_BASE'!L238</f>
        <v>0</v>
      </c>
      <c r="M284" s="16" t="n">
        <f aca="false">'D9 M06_BASE'!M238</f>
        <v>0</v>
      </c>
      <c r="N284" s="16" t="n">
        <f aca="false">'D9 M06_BASE'!N238</f>
        <v>0</v>
      </c>
      <c r="O284" s="16" t="n">
        <f aca="false">'D9 M06_BASE'!O238</f>
        <v>0</v>
      </c>
      <c r="P284" s="16" t="n">
        <f aca="false">'D9 M06_BASE'!P238</f>
        <v>0</v>
      </c>
      <c r="Q284" s="16" t="n">
        <f aca="false">'D9 M06_BASE'!Q238</f>
        <v>0</v>
      </c>
      <c r="R284" s="16" t="n">
        <f aca="false">'D9 M06_BASE'!R238</f>
        <v>0</v>
      </c>
      <c r="S284" s="16" t="n">
        <f aca="false">'D9 M06_BASE'!S238</f>
        <v>0</v>
      </c>
      <c r="T284" s="16" t="n">
        <f aca="false">'D9 M06_BASE'!T238</f>
        <v>0</v>
      </c>
      <c r="U284" s="16" t="n">
        <f aca="false">'D9 M06_BASE'!U238</f>
        <v>0</v>
      </c>
      <c r="V284" s="16" t="n">
        <f aca="false">'D9 M06_BASE'!V238</f>
        <v>0</v>
      </c>
      <c r="W284" s="16" t="n">
        <f aca="false">'D9 M06_BASE'!W238</f>
        <v>0</v>
      </c>
      <c r="X284" s="16" t="n">
        <f aca="false">'D9 M06_BASE'!X238</f>
        <v>0</v>
      </c>
      <c r="Y284" s="17"/>
      <c r="Z284" s="17"/>
      <c r="AA284" s="17"/>
      <c r="AB284" s="17"/>
      <c r="AC284" s="17"/>
      <c r="AD284" s="17"/>
      <c r="AE284" s="17"/>
      <c r="AF284" s="17"/>
      <c r="AG284" s="17"/>
      <c r="AH284" s="17"/>
      <c r="AI284" s="17"/>
      <c r="AJ284" s="17"/>
      <c r="AK284" s="17"/>
      <c r="AL284" s="17"/>
      <c r="AM284" s="17"/>
      <c r="AN284" s="17"/>
      <c r="AO284" s="17"/>
      <c r="AP284" s="17"/>
    </row>
    <row r="285" s="16" customFormat="true" ht="13.5" hidden="false" customHeight="true" outlineLevel="0" collapsed="false">
      <c r="A285" s="16" t="str">
        <f aca="false">'D9 M06_BASE'!A232</f>
        <v>NORTE</v>
      </c>
      <c r="B285" s="16" t="str">
        <f aca="false">'D9 M06_BASE'!B232</f>
        <v>TOCANTINS</v>
      </c>
      <c r="C285" s="16" t="str">
        <f aca="false">'D9 M06_BASE'!C232</f>
        <v>171890</v>
      </c>
      <c r="D285" s="16" t="str">
        <f aca="false">'D9 M06_BASE'!D232</f>
        <v>Santa Rosa do Tocantins</v>
      </c>
      <c r="E285" s="16" t="str">
        <f aca="false">'D9 M06_BASE'!E232</f>
        <v>SANEATINS</v>
      </c>
      <c r="F285" s="16" t="n">
        <f aca="false">'D9 M06_BASE'!F232</f>
        <v>0</v>
      </c>
      <c r="G285" s="16" t="n">
        <f aca="false">'D9 M06_BASE'!G232</f>
        <v>0</v>
      </c>
      <c r="H285" s="16" t="n">
        <f aca="false">'D9 M06_BASE'!H232</f>
        <v>0</v>
      </c>
      <c r="I285" s="16" t="n">
        <f aca="false">'D9 M06_BASE'!I232</f>
        <v>0</v>
      </c>
      <c r="J285" s="16" t="n">
        <f aca="false">'D9 M06_BASE'!J232</f>
        <v>0</v>
      </c>
      <c r="K285" s="16" t="n">
        <f aca="false">'D9 M06_BASE'!K232</f>
        <v>0</v>
      </c>
      <c r="L285" s="16" t="n">
        <f aca="false">'D9 M06_BASE'!L232</f>
        <v>0</v>
      </c>
      <c r="M285" s="16" t="n">
        <f aca="false">'D9 M06_BASE'!M232</f>
        <v>0</v>
      </c>
      <c r="N285" s="16" t="n">
        <f aca="false">'D9 M06_BASE'!N232</f>
        <v>0</v>
      </c>
      <c r="O285" s="16" t="n">
        <f aca="false">'D9 M06_BASE'!O232</f>
        <v>0</v>
      </c>
      <c r="P285" s="16" t="n">
        <f aca="false">'D9 M06_BASE'!P232</f>
        <v>0</v>
      </c>
      <c r="Q285" s="16" t="n">
        <f aca="false">'D9 M06_BASE'!Q232</f>
        <v>0</v>
      </c>
      <c r="R285" s="16" t="n">
        <f aca="false">'D9 M06_BASE'!R232</f>
        <v>0</v>
      </c>
      <c r="S285" s="16" t="n">
        <f aca="false">'D9 M06_BASE'!S232</f>
        <v>0</v>
      </c>
      <c r="T285" s="16" t="n">
        <f aca="false">'D9 M06_BASE'!T232</f>
        <v>0</v>
      </c>
      <c r="U285" s="16" t="n">
        <f aca="false">'D9 M06_BASE'!U232</f>
        <v>0</v>
      </c>
      <c r="V285" s="16" t="n">
        <f aca="false">'D9 M06_BASE'!V232</f>
        <v>0</v>
      </c>
      <c r="W285" s="16" t="n">
        <f aca="false">'D9 M06_BASE'!W232</f>
        <v>0</v>
      </c>
      <c r="X285" s="16" t="n">
        <f aca="false">'D9 M06_BASE'!X232</f>
        <v>0</v>
      </c>
      <c r="Y285" s="17"/>
      <c r="Z285" s="17"/>
      <c r="AA285" s="17"/>
      <c r="AB285" s="17"/>
      <c r="AC285" s="17"/>
      <c r="AD285" s="17"/>
      <c r="AE285" s="17"/>
      <c r="AF285" s="17"/>
      <c r="AG285" s="17"/>
      <c r="AH285" s="17"/>
      <c r="AI285" s="17"/>
      <c r="AJ285" s="17"/>
      <c r="AK285" s="17"/>
      <c r="AL285" s="17"/>
      <c r="AM285" s="17"/>
      <c r="AN285" s="17"/>
      <c r="AO285" s="17"/>
      <c r="AP285" s="17"/>
    </row>
    <row r="286" s="16" customFormat="true" ht="13.5" hidden="false" customHeight="true" outlineLevel="0" collapsed="false">
      <c r="A286" s="16" t="str">
        <f aca="false">'D9 M06_BASE'!A239</f>
        <v>NORTE</v>
      </c>
      <c r="B286" s="16" t="str">
        <f aca="false">'D9 M06_BASE'!B239</f>
        <v>TOCANTINS</v>
      </c>
      <c r="C286" s="16" t="str">
        <f aca="false">'D9 M06_BASE'!C239</f>
        <v>171900</v>
      </c>
      <c r="D286" s="16" t="str">
        <f aca="false">'D9 M06_BASE'!D239</f>
        <v>Santa Tereza do Tocantins</v>
      </c>
      <c r="E286" s="16" t="str">
        <f aca="false">'D9 M06_BASE'!E239</f>
        <v>SANEATINS</v>
      </c>
      <c r="F286" s="16" t="n">
        <f aca="false">'D9 M06_BASE'!F239</f>
        <v>0</v>
      </c>
      <c r="G286" s="16" t="n">
        <f aca="false">'D9 M06_BASE'!G239</f>
        <v>0</v>
      </c>
      <c r="H286" s="16" t="n">
        <f aca="false">'D9 M06_BASE'!H239</f>
        <v>0</v>
      </c>
      <c r="I286" s="16" t="n">
        <f aca="false">'D9 M06_BASE'!I239</f>
        <v>0</v>
      </c>
      <c r="J286" s="16" t="n">
        <f aca="false">'D9 M06_BASE'!J239</f>
        <v>0</v>
      </c>
      <c r="K286" s="16" t="n">
        <f aca="false">'D9 M06_BASE'!K239</f>
        <v>0</v>
      </c>
      <c r="L286" s="16" t="n">
        <f aca="false">'D9 M06_BASE'!L239</f>
        <v>0</v>
      </c>
      <c r="M286" s="16" t="n">
        <f aca="false">'D9 M06_BASE'!M239</f>
        <v>0</v>
      </c>
      <c r="N286" s="16" t="n">
        <f aca="false">'D9 M06_BASE'!N239</f>
        <v>0</v>
      </c>
      <c r="O286" s="16" t="n">
        <f aca="false">'D9 M06_BASE'!O239</f>
        <v>0</v>
      </c>
      <c r="P286" s="16" t="n">
        <f aca="false">'D9 M06_BASE'!P239</f>
        <v>0</v>
      </c>
      <c r="Q286" s="16" t="n">
        <f aca="false">'D9 M06_BASE'!Q239</f>
        <v>0</v>
      </c>
      <c r="R286" s="16" t="n">
        <f aca="false">'D9 M06_BASE'!R239</f>
        <v>0</v>
      </c>
      <c r="S286" s="16" t="n">
        <f aca="false">'D9 M06_BASE'!S239</f>
        <v>0</v>
      </c>
      <c r="T286" s="16" t="n">
        <f aca="false">'D9 M06_BASE'!T239</f>
        <v>0</v>
      </c>
      <c r="U286" s="16" t="n">
        <f aca="false">'D9 M06_BASE'!U239</f>
        <v>0</v>
      </c>
      <c r="V286" s="16" t="n">
        <f aca="false">'D9 M06_BASE'!V239</f>
        <v>0</v>
      </c>
      <c r="W286" s="16" t="n">
        <f aca="false">'D9 M06_BASE'!W239</f>
        <v>0</v>
      </c>
      <c r="X286" s="16" t="n">
        <f aca="false">'D9 M06_BASE'!X239</f>
        <v>0</v>
      </c>
      <c r="Y286" s="17"/>
      <c r="Z286" s="17"/>
      <c r="AA286" s="17"/>
      <c r="AB286" s="17"/>
      <c r="AC286" s="17"/>
      <c r="AD286" s="17"/>
      <c r="AE286" s="17"/>
      <c r="AF286" s="17"/>
      <c r="AG286" s="17"/>
      <c r="AH286" s="17"/>
      <c r="AI286" s="17"/>
      <c r="AJ286" s="17"/>
      <c r="AK286" s="17"/>
      <c r="AL286" s="17"/>
      <c r="AM286" s="17"/>
      <c r="AN286" s="17"/>
      <c r="AO286" s="17"/>
      <c r="AP286" s="17"/>
    </row>
    <row r="287" s="16" customFormat="true" ht="13.5" hidden="false" customHeight="true" outlineLevel="0" collapsed="false">
      <c r="A287" s="16" t="str">
        <f aca="false">'D9 M06_BASE'!A233</f>
        <v>NORTE</v>
      </c>
      <c r="B287" s="16" t="str">
        <f aca="false">'D9 M06_BASE'!B233</f>
        <v>TOCANTINS</v>
      </c>
      <c r="C287" s="16" t="str">
        <f aca="false">'D9 M06_BASE'!C233</f>
        <v>172000</v>
      </c>
      <c r="D287" s="16" t="str">
        <f aca="false">'D9 M06_BASE'!D233</f>
        <v>Santa Terezinha do Tocantins</v>
      </c>
      <c r="E287" s="16" t="str">
        <f aca="false">'D9 M06_BASE'!E233</f>
        <v>SANEATINS</v>
      </c>
      <c r="F287" s="16" t="n">
        <f aca="false">'D9 M06_BASE'!F233</f>
        <v>0</v>
      </c>
      <c r="G287" s="16" t="n">
        <f aca="false">'D9 M06_BASE'!G233</f>
        <v>0</v>
      </c>
      <c r="H287" s="16" t="n">
        <f aca="false">'D9 M06_BASE'!H233</f>
        <v>0</v>
      </c>
      <c r="I287" s="16" t="n">
        <f aca="false">'D9 M06_BASE'!I233</f>
        <v>0</v>
      </c>
      <c r="J287" s="16" t="n">
        <f aca="false">'D9 M06_BASE'!J233</f>
        <v>0</v>
      </c>
      <c r="K287" s="16" t="n">
        <f aca="false">'D9 M06_BASE'!K233</f>
        <v>0</v>
      </c>
      <c r="L287" s="16" t="n">
        <f aca="false">'D9 M06_BASE'!L233</f>
        <v>0</v>
      </c>
      <c r="M287" s="16" t="n">
        <f aca="false">'D9 M06_BASE'!M233</f>
        <v>0</v>
      </c>
      <c r="N287" s="16" t="n">
        <f aca="false">'D9 M06_BASE'!N233</f>
        <v>0</v>
      </c>
      <c r="O287" s="16" t="n">
        <f aca="false">'D9 M06_BASE'!O233</f>
        <v>0</v>
      </c>
      <c r="P287" s="16" t="n">
        <f aca="false">'D9 M06_BASE'!P233</f>
        <v>0</v>
      </c>
      <c r="Q287" s="16" t="n">
        <f aca="false">'D9 M06_BASE'!Q233</f>
        <v>0</v>
      </c>
      <c r="R287" s="16" t="n">
        <f aca="false">'D9 M06_BASE'!R233</f>
        <v>0</v>
      </c>
      <c r="S287" s="16" t="n">
        <f aca="false">'D9 M06_BASE'!S233</f>
        <v>0</v>
      </c>
      <c r="T287" s="16" t="n">
        <f aca="false">'D9 M06_BASE'!T233</f>
        <v>0</v>
      </c>
      <c r="U287" s="16" t="n">
        <f aca="false">'D9 M06_BASE'!U233</f>
        <v>0</v>
      </c>
      <c r="V287" s="16" t="n">
        <f aca="false">'D9 M06_BASE'!V233</f>
        <v>0</v>
      </c>
      <c r="W287" s="16" t="n">
        <f aca="false">'D9 M06_BASE'!W233</f>
        <v>0</v>
      </c>
      <c r="X287" s="16" t="n">
        <f aca="false">'D9 M06_BASE'!X233</f>
        <v>0</v>
      </c>
      <c r="Y287" s="17"/>
      <c r="Z287" s="17"/>
      <c r="AA287" s="17"/>
      <c r="AB287" s="17"/>
      <c r="AC287" s="17"/>
      <c r="AD287" s="17"/>
      <c r="AE287" s="17"/>
      <c r="AF287" s="17"/>
      <c r="AG287" s="17"/>
      <c r="AH287" s="17"/>
      <c r="AI287" s="17"/>
      <c r="AJ287" s="17"/>
      <c r="AK287" s="17"/>
      <c r="AL287" s="17"/>
      <c r="AM287" s="17"/>
      <c r="AN287" s="17"/>
      <c r="AO287" s="17"/>
      <c r="AP287" s="17"/>
    </row>
    <row r="288" s="16" customFormat="true" ht="13.5" hidden="false" customHeight="true" outlineLevel="0" collapsed="false">
      <c r="A288" s="16" t="str">
        <f aca="false">'D9 M06_BASE'!A240</f>
        <v>NORTE</v>
      </c>
      <c r="B288" s="16" t="str">
        <f aca="false">'D9 M06_BASE'!B240</f>
        <v>TOCANTINS</v>
      </c>
      <c r="C288" s="16" t="str">
        <f aca="false">'D9 M06_BASE'!C240</f>
        <v>172010</v>
      </c>
      <c r="D288" s="16" t="str">
        <f aca="false">'D9 M06_BASE'!D240</f>
        <v>São Bento do Tocantins</v>
      </c>
      <c r="E288" s="16" t="str">
        <f aca="false">'D9 M06_BASE'!E240</f>
        <v>SANEATINS</v>
      </c>
      <c r="F288" s="16" t="n">
        <f aca="false">'D9 M06_BASE'!F240</f>
        <v>0</v>
      </c>
      <c r="G288" s="16" t="n">
        <f aca="false">'D9 M06_BASE'!G240</f>
        <v>0</v>
      </c>
      <c r="H288" s="16" t="n">
        <f aca="false">'D9 M06_BASE'!H240</f>
        <v>0</v>
      </c>
      <c r="I288" s="16" t="n">
        <f aca="false">'D9 M06_BASE'!I240</f>
        <v>0</v>
      </c>
      <c r="J288" s="16" t="n">
        <f aca="false">'D9 M06_BASE'!J240</f>
        <v>0</v>
      </c>
      <c r="K288" s="16" t="n">
        <f aca="false">'D9 M06_BASE'!K240</f>
        <v>0</v>
      </c>
      <c r="L288" s="16" t="n">
        <f aca="false">'D9 M06_BASE'!L240</f>
        <v>0</v>
      </c>
      <c r="M288" s="16" t="n">
        <f aca="false">'D9 M06_BASE'!M240</f>
        <v>0</v>
      </c>
      <c r="N288" s="16" t="n">
        <f aca="false">'D9 M06_BASE'!N240</f>
        <v>0</v>
      </c>
      <c r="O288" s="16" t="n">
        <f aca="false">'D9 M06_BASE'!O240</f>
        <v>0</v>
      </c>
      <c r="P288" s="16" t="n">
        <f aca="false">'D9 M06_BASE'!P240</f>
        <v>0</v>
      </c>
      <c r="Q288" s="16" t="n">
        <f aca="false">'D9 M06_BASE'!Q240</f>
        <v>0</v>
      </c>
      <c r="R288" s="16" t="n">
        <f aca="false">'D9 M06_BASE'!R240</f>
        <v>0</v>
      </c>
      <c r="S288" s="16" t="n">
        <f aca="false">'D9 M06_BASE'!S240</f>
        <v>0</v>
      </c>
      <c r="T288" s="16" t="n">
        <f aca="false">'D9 M06_BASE'!T240</f>
        <v>0</v>
      </c>
      <c r="U288" s="16" t="n">
        <f aca="false">'D9 M06_BASE'!U240</f>
        <v>0</v>
      </c>
      <c r="V288" s="16" t="n">
        <f aca="false">'D9 M06_BASE'!V240</f>
        <v>0</v>
      </c>
      <c r="W288" s="16" t="n">
        <f aca="false">'D9 M06_BASE'!W240</f>
        <v>0</v>
      </c>
      <c r="X288" s="16" t="n">
        <f aca="false">'D9 M06_BASE'!X240</f>
        <v>0</v>
      </c>
      <c r="Y288" s="17"/>
      <c r="Z288" s="17"/>
      <c r="AA288" s="17"/>
      <c r="AB288" s="17"/>
      <c r="AC288" s="17"/>
      <c r="AD288" s="17"/>
      <c r="AE288" s="17"/>
      <c r="AF288" s="17"/>
      <c r="AG288" s="17"/>
      <c r="AH288" s="17"/>
      <c r="AI288" s="17"/>
      <c r="AJ288" s="17"/>
      <c r="AK288" s="17"/>
      <c r="AL288" s="17"/>
      <c r="AM288" s="17"/>
      <c r="AN288" s="17"/>
      <c r="AO288" s="17"/>
      <c r="AP288" s="17"/>
    </row>
    <row r="289" s="16" customFormat="true" ht="13.5" hidden="false" customHeight="true" outlineLevel="0" collapsed="false">
      <c r="A289" s="16" t="str">
        <f aca="false">'D9 M06_BASE'!A241</f>
        <v>NORTE</v>
      </c>
      <c r="B289" s="16" t="str">
        <f aca="false">'D9 M06_BASE'!B241</f>
        <v>TOCANTINS</v>
      </c>
      <c r="C289" s="16" t="str">
        <f aca="false">'D9 M06_BASE'!C241</f>
        <v>172020</v>
      </c>
      <c r="D289" s="16" t="str">
        <f aca="false">'D9 M06_BASE'!D241</f>
        <v>São Miguel do Tocantins</v>
      </c>
      <c r="E289" s="16" t="str">
        <f aca="false">'D9 M06_BASE'!E241</f>
        <v>SANEATINS</v>
      </c>
      <c r="F289" s="16" t="n">
        <f aca="false">'D9 M06_BASE'!F241</f>
        <v>0</v>
      </c>
      <c r="G289" s="16" t="n">
        <f aca="false">'D9 M06_BASE'!G241</f>
        <v>0</v>
      </c>
      <c r="H289" s="16" t="n">
        <f aca="false">'D9 M06_BASE'!H241</f>
        <v>0</v>
      </c>
      <c r="I289" s="16" t="n">
        <f aca="false">'D9 M06_BASE'!I241</f>
        <v>0</v>
      </c>
      <c r="J289" s="16" t="n">
        <f aca="false">'D9 M06_BASE'!J241</f>
        <v>0</v>
      </c>
      <c r="K289" s="16" t="n">
        <f aca="false">'D9 M06_BASE'!K241</f>
        <v>0</v>
      </c>
      <c r="L289" s="16" t="n">
        <f aca="false">'D9 M06_BASE'!L241</f>
        <v>0</v>
      </c>
      <c r="M289" s="16" t="n">
        <f aca="false">'D9 M06_BASE'!M241</f>
        <v>0</v>
      </c>
      <c r="N289" s="16" t="n">
        <f aca="false">'D9 M06_BASE'!N241</f>
        <v>0</v>
      </c>
      <c r="O289" s="16" t="n">
        <f aca="false">'D9 M06_BASE'!O241</f>
        <v>0</v>
      </c>
      <c r="P289" s="16" t="n">
        <f aca="false">'D9 M06_BASE'!P241</f>
        <v>0</v>
      </c>
      <c r="Q289" s="16" t="n">
        <f aca="false">'D9 M06_BASE'!Q241</f>
        <v>0</v>
      </c>
      <c r="R289" s="16" t="n">
        <f aca="false">'D9 M06_BASE'!R241</f>
        <v>0</v>
      </c>
      <c r="S289" s="16" t="n">
        <f aca="false">'D9 M06_BASE'!S241</f>
        <v>0</v>
      </c>
      <c r="T289" s="16" t="n">
        <f aca="false">'D9 M06_BASE'!T241</f>
        <v>0</v>
      </c>
      <c r="U289" s="16" t="n">
        <f aca="false">'D9 M06_BASE'!U241</f>
        <v>0</v>
      </c>
      <c r="V289" s="16" t="n">
        <f aca="false">'D9 M06_BASE'!V241</f>
        <v>0</v>
      </c>
      <c r="W289" s="16" t="n">
        <f aca="false">'D9 M06_BASE'!W241</f>
        <v>0</v>
      </c>
      <c r="X289" s="16" t="n">
        <f aca="false">'D9 M06_BASE'!X241</f>
        <v>0</v>
      </c>
      <c r="Y289" s="17"/>
      <c r="Z289" s="17"/>
      <c r="AA289" s="17"/>
      <c r="AB289" s="17"/>
      <c r="AC289" s="17"/>
      <c r="AD289" s="17"/>
      <c r="AE289" s="17"/>
      <c r="AF289" s="17"/>
      <c r="AG289" s="17"/>
      <c r="AH289" s="17"/>
      <c r="AI289" s="17"/>
      <c r="AJ289" s="17"/>
      <c r="AK289" s="17"/>
      <c r="AL289" s="17"/>
      <c r="AM289" s="17"/>
      <c r="AN289" s="17"/>
      <c r="AO289" s="17"/>
      <c r="AP289" s="17"/>
    </row>
    <row r="290" s="16" customFormat="true" ht="13.5" hidden="false" customHeight="true" outlineLevel="0" collapsed="false">
      <c r="A290" s="16" t="str">
        <f aca="false">'D9 M06_BASE'!A234</f>
        <v>NORTE</v>
      </c>
      <c r="B290" s="16" t="str">
        <f aca="false">'D9 M06_BASE'!B234</f>
        <v>TOCANTINS</v>
      </c>
      <c r="C290" s="16" t="str">
        <f aca="false">'D9 M06_BASE'!C234</f>
        <v>172025</v>
      </c>
      <c r="D290" s="16" t="str">
        <f aca="false">'D9 M06_BASE'!D234</f>
        <v>São Salvador do Tocantins</v>
      </c>
      <c r="E290" s="16" t="str">
        <f aca="false">'D9 M06_BASE'!E234</f>
        <v>SANEATINS</v>
      </c>
      <c r="F290" s="16" t="n">
        <f aca="false">'D9 M06_BASE'!F234</f>
        <v>0</v>
      </c>
      <c r="G290" s="16" t="n">
        <f aca="false">'D9 M06_BASE'!G234</f>
        <v>0</v>
      </c>
      <c r="H290" s="16" t="n">
        <f aca="false">'D9 M06_BASE'!H234</f>
        <v>0</v>
      </c>
      <c r="I290" s="16" t="n">
        <f aca="false">'D9 M06_BASE'!I234</f>
        <v>0</v>
      </c>
      <c r="J290" s="16" t="n">
        <f aca="false">'D9 M06_BASE'!J234</f>
        <v>0</v>
      </c>
      <c r="K290" s="16" t="n">
        <f aca="false">'D9 M06_BASE'!K234</f>
        <v>0</v>
      </c>
      <c r="L290" s="16" t="n">
        <f aca="false">'D9 M06_BASE'!L234</f>
        <v>0</v>
      </c>
      <c r="M290" s="16" t="n">
        <f aca="false">'D9 M06_BASE'!M234</f>
        <v>0</v>
      </c>
      <c r="N290" s="16" t="n">
        <f aca="false">'D9 M06_BASE'!N234</f>
        <v>0</v>
      </c>
      <c r="O290" s="16" t="n">
        <f aca="false">'D9 M06_BASE'!O234</f>
        <v>0</v>
      </c>
      <c r="P290" s="16" t="n">
        <f aca="false">'D9 M06_BASE'!P234</f>
        <v>0</v>
      </c>
      <c r="Q290" s="16" t="n">
        <f aca="false">'D9 M06_BASE'!Q234</f>
        <v>0</v>
      </c>
      <c r="R290" s="16" t="n">
        <f aca="false">'D9 M06_BASE'!R234</f>
        <v>0</v>
      </c>
      <c r="S290" s="16" t="n">
        <f aca="false">'D9 M06_BASE'!S234</f>
        <v>0</v>
      </c>
      <c r="T290" s="16" t="n">
        <f aca="false">'D9 M06_BASE'!T234</f>
        <v>0</v>
      </c>
      <c r="U290" s="16" t="n">
        <f aca="false">'D9 M06_BASE'!U234</f>
        <v>0</v>
      </c>
      <c r="V290" s="16" t="n">
        <f aca="false">'D9 M06_BASE'!V234</f>
        <v>0</v>
      </c>
      <c r="W290" s="16" t="n">
        <f aca="false">'D9 M06_BASE'!W234</f>
        <v>0</v>
      </c>
      <c r="X290" s="16" t="n">
        <f aca="false">'D9 M06_BASE'!X234</f>
        <v>0</v>
      </c>
      <c r="Y290" s="17"/>
      <c r="Z290" s="17"/>
      <c r="AA290" s="17"/>
      <c r="AB290" s="17"/>
      <c r="AC290" s="17"/>
      <c r="AD290" s="17"/>
      <c r="AE290" s="17"/>
      <c r="AF290" s="17"/>
      <c r="AG290" s="17"/>
      <c r="AH290" s="17"/>
      <c r="AI290" s="17"/>
      <c r="AJ290" s="17"/>
      <c r="AK290" s="17"/>
      <c r="AL290" s="17"/>
      <c r="AM290" s="17"/>
      <c r="AN290" s="17"/>
      <c r="AO290" s="17"/>
      <c r="AP290" s="17"/>
    </row>
    <row r="291" s="16" customFormat="true" ht="13.5" hidden="false" customHeight="true" outlineLevel="0" collapsed="false">
      <c r="A291" s="16" t="str">
        <f aca="false">'D9 M06_BASE'!A242</f>
        <v>NORTE</v>
      </c>
      <c r="B291" s="16" t="str">
        <f aca="false">'D9 M06_BASE'!B242</f>
        <v>TOCANTINS</v>
      </c>
      <c r="C291" s="16" t="str">
        <f aca="false">'D9 M06_BASE'!C242</f>
        <v>172049</v>
      </c>
      <c r="D291" s="16" t="str">
        <f aca="false">'D9 M06_BASE'!D242</f>
        <v>São Valério da Natividade</v>
      </c>
      <c r="E291" s="16" t="str">
        <f aca="false">'D9 M06_BASE'!E242</f>
        <v>SANEATINS</v>
      </c>
      <c r="F291" s="16" t="n">
        <f aca="false">'D9 M06_BASE'!F242</f>
        <v>0</v>
      </c>
      <c r="G291" s="16" t="n">
        <f aca="false">'D9 M06_BASE'!G242</f>
        <v>0</v>
      </c>
      <c r="H291" s="16" t="n">
        <f aca="false">'D9 M06_BASE'!H242</f>
        <v>0</v>
      </c>
      <c r="I291" s="16" t="n">
        <f aca="false">'D9 M06_BASE'!I242</f>
        <v>0</v>
      </c>
      <c r="J291" s="16" t="n">
        <f aca="false">'D9 M06_BASE'!J242</f>
        <v>0</v>
      </c>
      <c r="K291" s="16" t="n">
        <f aca="false">'D9 M06_BASE'!K242</f>
        <v>0</v>
      </c>
      <c r="L291" s="16" t="n">
        <f aca="false">'D9 M06_BASE'!L242</f>
        <v>0</v>
      </c>
      <c r="M291" s="16" t="n">
        <f aca="false">'D9 M06_BASE'!M242</f>
        <v>0</v>
      </c>
      <c r="N291" s="16" t="n">
        <f aca="false">'D9 M06_BASE'!N242</f>
        <v>0</v>
      </c>
      <c r="O291" s="16" t="n">
        <f aca="false">'D9 M06_BASE'!O242</f>
        <v>0</v>
      </c>
      <c r="P291" s="16" t="n">
        <f aca="false">'D9 M06_BASE'!P242</f>
        <v>0</v>
      </c>
      <c r="Q291" s="16" t="n">
        <f aca="false">'D9 M06_BASE'!Q242</f>
        <v>0</v>
      </c>
      <c r="R291" s="16" t="n">
        <f aca="false">'D9 M06_BASE'!R242</f>
        <v>0</v>
      </c>
      <c r="S291" s="16" t="n">
        <f aca="false">'D9 M06_BASE'!S242</f>
        <v>0</v>
      </c>
      <c r="T291" s="16" t="n">
        <f aca="false">'D9 M06_BASE'!T242</f>
        <v>0</v>
      </c>
      <c r="U291" s="16" t="n">
        <f aca="false">'D9 M06_BASE'!U242</f>
        <v>0</v>
      </c>
      <c r="V291" s="16" t="n">
        <f aca="false">'D9 M06_BASE'!V242</f>
        <v>0</v>
      </c>
      <c r="W291" s="16" t="n">
        <f aca="false">'D9 M06_BASE'!W242</f>
        <v>0</v>
      </c>
      <c r="X291" s="16" t="n">
        <f aca="false">'D9 M06_BASE'!X242</f>
        <v>0</v>
      </c>
      <c r="Y291" s="17"/>
      <c r="Z291" s="17"/>
      <c r="AA291" s="17"/>
      <c r="AB291" s="17"/>
      <c r="AC291" s="17"/>
      <c r="AD291" s="17"/>
      <c r="AE291" s="17"/>
      <c r="AF291" s="17"/>
      <c r="AG291" s="17"/>
      <c r="AH291" s="17"/>
      <c r="AI291" s="17"/>
      <c r="AJ291" s="17"/>
      <c r="AK291" s="17"/>
      <c r="AL291" s="17"/>
      <c r="AM291" s="17"/>
      <c r="AN291" s="17"/>
      <c r="AO291" s="17"/>
      <c r="AP291" s="17"/>
    </row>
    <row r="292" s="16" customFormat="true" ht="13.5" hidden="false" customHeight="true" outlineLevel="0" collapsed="false">
      <c r="A292" s="16" t="str">
        <f aca="false">'D9 M06_BASE'!A235</f>
        <v>NORTE</v>
      </c>
      <c r="B292" s="16" t="str">
        <f aca="false">'D9 M06_BASE'!B235</f>
        <v>TOCANTINS</v>
      </c>
      <c r="C292" s="16" t="str">
        <f aca="false">'D9 M06_BASE'!C235</f>
        <v>172065</v>
      </c>
      <c r="D292" s="16" t="str">
        <f aca="false">'D9 M06_BASE'!D235</f>
        <v>Silvanópolis</v>
      </c>
      <c r="E292" s="16" t="str">
        <f aca="false">'D9 M06_BASE'!E235</f>
        <v>SANEATINS</v>
      </c>
      <c r="F292" s="16" t="n">
        <f aca="false">'D9 M06_BASE'!F235</f>
        <v>0</v>
      </c>
      <c r="G292" s="16" t="n">
        <f aca="false">'D9 M06_BASE'!G235</f>
        <v>0</v>
      </c>
      <c r="H292" s="16" t="n">
        <f aca="false">'D9 M06_BASE'!H235</f>
        <v>0</v>
      </c>
      <c r="I292" s="16" t="n">
        <f aca="false">'D9 M06_BASE'!I235</f>
        <v>0</v>
      </c>
      <c r="J292" s="16" t="n">
        <f aca="false">'D9 M06_BASE'!J235</f>
        <v>0</v>
      </c>
      <c r="K292" s="16" t="n">
        <f aca="false">'D9 M06_BASE'!K235</f>
        <v>0</v>
      </c>
      <c r="L292" s="16" t="n">
        <f aca="false">'D9 M06_BASE'!L235</f>
        <v>0</v>
      </c>
      <c r="M292" s="16" t="n">
        <f aca="false">'D9 M06_BASE'!M235</f>
        <v>0</v>
      </c>
      <c r="N292" s="16" t="n">
        <f aca="false">'D9 M06_BASE'!N235</f>
        <v>0</v>
      </c>
      <c r="O292" s="16" t="n">
        <f aca="false">'D9 M06_BASE'!O235</f>
        <v>0</v>
      </c>
      <c r="P292" s="16" t="n">
        <f aca="false">'D9 M06_BASE'!P235</f>
        <v>0</v>
      </c>
      <c r="Q292" s="16" t="n">
        <f aca="false">'D9 M06_BASE'!Q235</f>
        <v>0</v>
      </c>
      <c r="R292" s="16" t="n">
        <f aca="false">'D9 M06_BASE'!R235</f>
        <v>0</v>
      </c>
      <c r="S292" s="16" t="n">
        <f aca="false">'D9 M06_BASE'!S235</f>
        <v>0</v>
      </c>
      <c r="T292" s="16" t="n">
        <f aca="false">'D9 M06_BASE'!T235</f>
        <v>0</v>
      </c>
      <c r="U292" s="16" t="n">
        <f aca="false">'D9 M06_BASE'!U235</f>
        <v>0</v>
      </c>
      <c r="V292" s="16" t="n">
        <f aca="false">'D9 M06_BASE'!V235</f>
        <v>0</v>
      </c>
      <c r="W292" s="16" t="n">
        <f aca="false">'D9 M06_BASE'!W235</f>
        <v>0</v>
      </c>
      <c r="X292" s="16" t="n">
        <f aca="false">'D9 M06_BASE'!X235</f>
        <v>0</v>
      </c>
      <c r="Y292" s="17"/>
      <c r="Z292" s="17"/>
      <c r="AA292" s="17"/>
      <c r="AB292" s="17"/>
      <c r="AC292" s="17"/>
      <c r="AD292" s="17"/>
      <c r="AE292" s="17"/>
      <c r="AF292" s="17"/>
      <c r="AG292" s="17"/>
      <c r="AH292" s="17"/>
      <c r="AI292" s="17"/>
      <c r="AJ292" s="17"/>
      <c r="AK292" s="17"/>
      <c r="AL292" s="17"/>
      <c r="AM292" s="17"/>
      <c r="AN292" s="17"/>
      <c r="AO292" s="17"/>
      <c r="AP292" s="17"/>
    </row>
    <row r="293" s="16" customFormat="true" ht="13.5" hidden="false" customHeight="true" outlineLevel="0" collapsed="false">
      <c r="A293" s="16" t="str">
        <f aca="false">'D9 M06_BASE'!A243</f>
        <v>NORTE</v>
      </c>
      <c r="B293" s="16" t="str">
        <f aca="false">'D9 M06_BASE'!B243</f>
        <v>TOCANTINS</v>
      </c>
      <c r="C293" s="16" t="str">
        <f aca="false">'D9 M06_BASE'!C243</f>
        <v>172085</v>
      </c>
      <c r="D293" s="16" t="str">
        <f aca="false">'D9 M06_BASE'!D243</f>
        <v>Sucupira</v>
      </c>
      <c r="E293" s="16" t="str">
        <f aca="false">'D9 M06_BASE'!E243</f>
        <v>SANEATINS</v>
      </c>
      <c r="F293" s="16" t="n">
        <f aca="false">'D9 M06_BASE'!F243</f>
        <v>0</v>
      </c>
      <c r="G293" s="16" t="n">
        <f aca="false">'D9 M06_BASE'!G243</f>
        <v>0</v>
      </c>
      <c r="H293" s="16" t="n">
        <f aca="false">'D9 M06_BASE'!H243</f>
        <v>0</v>
      </c>
      <c r="I293" s="16" t="n">
        <f aca="false">'D9 M06_BASE'!I243</f>
        <v>0</v>
      </c>
      <c r="J293" s="16" t="n">
        <f aca="false">'D9 M06_BASE'!J243</f>
        <v>0</v>
      </c>
      <c r="K293" s="16" t="n">
        <f aca="false">'D9 M06_BASE'!K243</f>
        <v>0</v>
      </c>
      <c r="L293" s="16" t="n">
        <f aca="false">'D9 M06_BASE'!L243</f>
        <v>0</v>
      </c>
      <c r="M293" s="16" t="n">
        <f aca="false">'D9 M06_BASE'!M243</f>
        <v>0</v>
      </c>
      <c r="N293" s="16" t="n">
        <f aca="false">'D9 M06_BASE'!N243</f>
        <v>0</v>
      </c>
      <c r="O293" s="16" t="n">
        <f aca="false">'D9 M06_BASE'!O243</f>
        <v>0</v>
      </c>
      <c r="P293" s="16" t="n">
        <f aca="false">'D9 M06_BASE'!P243</f>
        <v>0</v>
      </c>
      <c r="Q293" s="16" t="n">
        <f aca="false">'D9 M06_BASE'!Q243</f>
        <v>0</v>
      </c>
      <c r="R293" s="16" t="n">
        <f aca="false">'D9 M06_BASE'!R243</f>
        <v>0</v>
      </c>
      <c r="S293" s="16" t="n">
        <f aca="false">'D9 M06_BASE'!S243</f>
        <v>0</v>
      </c>
      <c r="T293" s="16" t="n">
        <f aca="false">'D9 M06_BASE'!T243</f>
        <v>0</v>
      </c>
      <c r="U293" s="16" t="n">
        <f aca="false">'D9 M06_BASE'!U243</f>
        <v>0</v>
      </c>
      <c r="V293" s="16" t="n">
        <f aca="false">'D9 M06_BASE'!V243</f>
        <v>0</v>
      </c>
      <c r="W293" s="16" t="n">
        <f aca="false">'D9 M06_BASE'!W243</f>
        <v>0</v>
      </c>
      <c r="X293" s="16" t="n">
        <f aca="false">'D9 M06_BASE'!X243</f>
        <v>0</v>
      </c>
      <c r="Y293" s="17"/>
      <c r="Z293" s="17"/>
      <c r="AA293" s="17"/>
      <c r="AB293" s="17"/>
      <c r="AC293" s="17"/>
      <c r="AD293" s="17"/>
      <c r="AE293" s="17"/>
      <c r="AF293" s="17"/>
      <c r="AG293" s="17"/>
      <c r="AH293" s="17"/>
      <c r="AI293" s="17"/>
      <c r="AJ293" s="17"/>
      <c r="AK293" s="17"/>
      <c r="AL293" s="17"/>
      <c r="AM293" s="17"/>
      <c r="AN293" s="17"/>
      <c r="AO293" s="17"/>
      <c r="AP293" s="17"/>
    </row>
    <row r="294" s="16" customFormat="true" ht="13.5" hidden="false" customHeight="true" outlineLevel="0" collapsed="false">
      <c r="A294" s="16" t="str">
        <f aca="false">'D9 M06_BASE'!A236</f>
        <v>NORTE</v>
      </c>
      <c r="B294" s="16" t="str">
        <f aca="false">'D9 M06_BASE'!B236</f>
        <v>TOCANTINS</v>
      </c>
      <c r="C294" s="16" t="str">
        <f aca="false">'D9 M06_BASE'!C236</f>
        <v>172090</v>
      </c>
      <c r="D294" s="16" t="str">
        <f aca="false">'D9 M06_BASE'!D236</f>
        <v>Taguatinga</v>
      </c>
      <c r="E294" s="16" t="str">
        <f aca="false">'D9 M06_BASE'!E236</f>
        <v>SANEATINS</v>
      </c>
      <c r="F294" s="16" t="n">
        <f aca="false">'D9 M06_BASE'!F236</f>
        <v>0</v>
      </c>
      <c r="G294" s="16" t="n">
        <f aca="false">'D9 M06_BASE'!G236</f>
        <v>0</v>
      </c>
      <c r="H294" s="16" t="n">
        <f aca="false">'D9 M06_BASE'!H236</f>
        <v>0</v>
      </c>
      <c r="I294" s="16" t="n">
        <f aca="false">'D9 M06_BASE'!I236</f>
        <v>0</v>
      </c>
      <c r="J294" s="16" t="n">
        <f aca="false">'D9 M06_BASE'!J236</f>
        <v>0</v>
      </c>
      <c r="K294" s="16" t="n">
        <f aca="false">'D9 M06_BASE'!K236</f>
        <v>0</v>
      </c>
      <c r="L294" s="16" t="n">
        <f aca="false">'D9 M06_BASE'!L236</f>
        <v>0</v>
      </c>
      <c r="M294" s="16" t="n">
        <f aca="false">'D9 M06_BASE'!M236</f>
        <v>0</v>
      </c>
      <c r="N294" s="16" t="n">
        <f aca="false">'D9 M06_BASE'!N236</f>
        <v>0</v>
      </c>
      <c r="O294" s="16" t="n">
        <f aca="false">'D9 M06_BASE'!O236</f>
        <v>0</v>
      </c>
      <c r="P294" s="16" t="n">
        <f aca="false">'D9 M06_BASE'!P236</f>
        <v>0</v>
      </c>
      <c r="Q294" s="16" t="n">
        <f aca="false">'D9 M06_BASE'!Q236</f>
        <v>0</v>
      </c>
      <c r="R294" s="16" t="n">
        <f aca="false">'D9 M06_BASE'!R236</f>
        <v>0</v>
      </c>
      <c r="S294" s="16" t="n">
        <f aca="false">'D9 M06_BASE'!S236</f>
        <v>0</v>
      </c>
      <c r="T294" s="16" t="n">
        <f aca="false">'D9 M06_BASE'!T236</f>
        <v>0</v>
      </c>
      <c r="U294" s="16" t="n">
        <f aca="false">'D9 M06_BASE'!U236</f>
        <v>0</v>
      </c>
      <c r="V294" s="16" t="n">
        <f aca="false">'D9 M06_BASE'!V236</f>
        <v>0</v>
      </c>
      <c r="W294" s="16" t="n">
        <f aca="false">'D9 M06_BASE'!W236</f>
        <v>0</v>
      </c>
      <c r="X294" s="16" t="n">
        <f aca="false">'D9 M06_BASE'!X236</f>
        <v>0</v>
      </c>
      <c r="Y294" s="17"/>
      <c r="Z294" s="17"/>
      <c r="AA294" s="17"/>
      <c r="AB294" s="17"/>
      <c r="AC294" s="17"/>
      <c r="AD294" s="17"/>
      <c r="AE294" s="17"/>
      <c r="AF294" s="17"/>
      <c r="AG294" s="17"/>
      <c r="AH294" s="17"/>
      <c r="AI294" s="17"/>
      <c r="AJ294" s="17"/>
      <c r="AK294" s="17"/>
      <c r="AL294" s="17"/>
      <c r="AM294" s="17"/>
      <c r="AN294" s="17"/>
      <c r="AO294" s="17"/>
      <c r="AP294" s="17"/>
    </row>
    <row r="295" s="16" customFormat="true" ht="13.5" hidden="false" customHeight="true" outlineLevel="0" collapsed="false">
      <c r="A295" s="16" t="str">
        <f aca="false">'D9 M06_BASE'!A244</f>
        <v>NORTE</v>
      </c>
      <c r="B295" s="16" t="str">
        <f aca="false">'D9 M06_BASE'!B244</f>
        <v>TOCANTINS</v>
      </c>
      <c r="C295" s="16" t="str">
        <f aca="false">'D9 M06_BASE'!C244</f>
        <v>172093</v>
      </c>
      <c r="D295" s="16" t="str">
        <f aca="false">'D9 M06_BASE'!D244</f>
        <v>Taipas do Tocantins</v>
      </c>
      <c r="E295" s="16" t="str">
        <f aca="false">'D9 M06_BASE'!E244</f>
        <v>SANEATINS</v>
      </c>
      <c r="F295" s="16" t="n">
        <f aca="false">'D9 M06_BASE'!F244</f>
        <v>0</v>
      </c>
      <c r="G295" s="16" t="n">
        <f aca="false">'D9 M06_BASE'!G244</f>
        <v>0</v>
      </c>
      <c r="H295" s="16" t="n">
        <f aca="false">'D9 M06_BASE'!H244</f>
        <v>0</v>
      </c>
      <c r="I295" s="16" t="n">
        <f aca="false">'D9 M06_BASE'!I244</f>
        <v>0</v>
      </c>
      <c r="J295" s="16" t="n">
        <f aca="false">'D9 M06_BASE'!J244</f>
        <v>0</v>
      </c>
      <c r="K295" s="16" t="n">
        <f aca="false">'D9 M06_BASE'!K244</f>
        <v>0</v>
      </c>
      <c r="L295" s="16" t="n">
        <f aca="false">'D9 M06_BASE'!L244</f>
        <v>0</v>
      </c>
      <c r="M295" s="16" t="n">
        <f aca="false">'D9 M06_BASE'!M244</f>
        <v>0</v>
      </c>
      <c r="N295" s="16" t="n">
        <f aca="false">'D9 M06_BASE'!N244</f>
        <v>0</v>
      </c>
      <c r="O295" s="16" t="n">
        <f aca="false">'D9 M06_BASE'!O244</f>
        <v>0</v>
      </c>
      <c r="P295" s="16" t="n">
        <f aca="false">'D9 M06_BASE'!P244</f>
        <v>0</v>
      </c>
      <c r="Q295" s="16" t="n">
        <f aca="false">'D9 M06_BASE'!Q244</f>
        <v>0</v>
      </c>
      <c r="R295" s="16" t="n">
        <f aca="false">'D9 M06_BASE'!R244</f>
        <v>0</v>
      </c>
      <c r="S295" s="16" t="n">
        <f aca="false">'D9 M06_BASE'!S244</f>
        <v>0</v>
      </c>
      <c r="T295" s="16" t="n">
        <f aca="false">'D9 M06_BASE'!T244</f>
        <v>0</v>
      </c>
      <c r="U295" s="16" t="n">
        <f aca="false">'D9 M06_BASE'!U244</f>
        <v>0</v>
      </c>
      <c r="V295" s="16" t="n">
        <f aca="false">'D9 M06_BASE'!V244</f>
        <v>0</v>
      </c>
      <c r="W295" s="16" t="n">
        <f aca="false">'D9 M06_BASE'!W244</f>
        <v>0</v>
      </c>
      <c r="X295" s="16" t="n">
        <f aca="false">'D9 M06_BASE'!X244</f>
        <v>0</v>
      </c>
      <c r="Y295" s="17"/>
      <c r="Z295" s="17"/>
      <c r="AA295" s="17"/>
      <c r="AB295" s="17"/>
      <c r="AC295" s="17"/>
      <c r="AD295" s="17"/>
      <c r="AE295" s="17"/>
      <c r="AF295" s="17"/>
      <c r="AG295" s="17"/>
      <c r="AH295" s="17"/>
      <c r="AI295" s="17"/>
      <c r="AJ295" s="17"/>
      <c r="AK295" s="17"/>
      <c r="AL295" s="17"/>
      <c r="AM295" s="17"/>
      <c r="AN295" s="17"/>
      <c r="AO295" s="17"/>
      <c r="AP295" s="17"/>
    </row>
    <row r="296" s="16" customFormat="true" ht="13.5" hidden="false" customHeight="true" outlineLevel="0" collapsed="false">
      <c r="A296" s="16" t="str">
        <f aca="false">'D9 M06_BASE'!A245</f>
        <v>NORTE</v>
      </c>
      <c r="B296" s="16" t="str">
        <f aca="false">'D9 M06_BASE'!B245</f>
        <v>TOCANTINS</v>
      </c>
      <c r="C296" s="16" t="str">
        <f aca="false">'D9 M06_BASE'!C245</f>
        <v>172100</v>
      </c>
      <c r="D296" s="16" t="str">
        <f aca="false">'D9 M06_BASE'!D245</f>
        <v>Palmas</v>
      </c>
      <c r="E296" s="16" t="str">
        <f aca="false">'D9 M06_BASE'!E245</f>
        <v>SANEATINS</v>
      </c>
      <c r="F296" s="16" t="n">
        <f aca="false">'D9 M06_BASE'!F245</f>
        <v>0</v>
      </c>
      <c r="G296" s="16" t="n">
        <f aca="false">'D9 M06_BASE'!G245</f>
        <v>0</v>
      </c>
      <c r="H296" s="16" t="n">
        <f aca="false">'D9 M06_BASE'!H245</f>
        <v>0</v>
      </c>
      <c r="I296" s="16" t="n">
        <f aca="false">'D9 M06_BASE'!I245</f>
        <v>0</v>
      </c>
      <c r="J296" s="16" t="n">
        <f aca="false">'D9 M06_BASE'!J245</f>
        <v>0</v>
      </c>
      <c r="K296" s="16" t="n">
        <f aca="false">'D9 M06_BASE'!K245</f>
        <v>0</v>
      </c>
      <c r="L296" s="16" t="n">
        <f aca="false">'D9 M06_BASE'!L245</f>
        <v>0</v>
      </c>
      <c r="M296" s="16" t="n">
        <f aca="false">'D9 M06_BASE'!M245</f>
        <v>0</v>
      </c>
      <c r="N296" s="16" t="n">
        <f aca="false">'D9 M06_BASE'!N245</f>
        <v>0</v>
      </c>
      <c r="O296" s="16" t="n">
        <f aca="false">'D9 M06_BASE'!O245</f>
        <v>0</v>
      </c>
      <c r="P296" s="16" t="n">
        <f aca="false">'D9 M06_BASE'!P245</f>
        <v>0</v>
      </c>
      <c r="Q296" s="16" t="n">
        <f aca="false">'D9 M06_BASE'!Q245</f>
        <v>0</v>
      </c>
      <c r="R296" s="16" t="n">
        <f aca="false">'D9 M06_BASE'!R245</f>
        <v>0</v>
      </c>
      <c r="S296" s="16" t="n">
        <f aca="false">'D9 M06_BASE'!S245</f>
        <v>0</v>
      </c>
      <c r="T296" s="16" t="n">
        <f aca="false">'D9 M06_BASE'!T245</f>
        <v>0</v>
      </c>
      <c r="U296" s="16" t="n">
        <f aca="false">'D9 M06_BASE'!U245</f>
        <v>0</v>
      </c>
      <c r="V296" s="16" t="n">
        <f aca="false">'D9 M06_BASE'!V245</f>
        <v>0</v>
      </c>
      <c r="W296" s="16" t="n">
        <f aca="false">'D9 M06_BASE'!W245</f>
        <v>0</v>
      </c>
      <c r="X296" s="16" t="n">
        <f aca="false">'D9 M06_BASE'!X245</f>
        <v>0</v>
      </c>
      <c r="Y296" s="17"/>
      <c r="Z296" s="17"/>
      <c r="AA296" s="17"/>
      <c r="AB296" s="17"/>
      <c r="AC296" s="17"/>
      <c r="AD296" s="17"/>
      <c r="AE296" s="17"/>
      <c r="AF296" s="17"/>
      <c r="AG296" s="17"/>
      <c r="AH296" s="17"/>
      <c r="AI296" s="17"/>
      <c r="AJ296" s="17"/>
      <c r="AK296" s="17"/>
      <c r="AL296" s="17"/>
      <c r="AM296" s="17"/>
      <c r="AN296" s="17"/>
      <c r="AO296" s="17"/>
      <c r="AP296" s="17"/>
    </row>
    <row r="297" s="16" customFormat="true" ht="13.5" hidden="false" customHeight="true" outlineLevel="0" collapsed="false">
      <c r="A297" s="16" t="str">
        <f aca="false">'D9 M06_BASE'!A249</f>
        <v>NORTE</v>
      </c>
      <c r="B297" s="16" t="str">
        <f aca="false">'D9 M06_BASE'!B249</f>
        <v>TOCANTINS</v>
      </c>
      <c r="C297" s="16" t="str">
        <f aca="false">'D9 M06_BASE'!C249</f>
        <v>172110</v>
      </c>
      <c r="D297" s="16" t="str">
        <f aca="false">'D9 M06_BASE'!D249</f>
        <v>Tocantínia</v>
      </c>
      <c r="E297" s="16" t="str">
        <f aca="false">'D9 M06_BASE'!E249</f>
        <v>SANEATINS</v>
      </c>
      <c r="F297" s="16" t="n">
        <f aca="false">'D9 M06_BASE'!F249</f>
        <v>0</v>
      </c>
      <c r="G297" s="16" t="n">
        <f aca="false">'D9 M06_BASE'!G249</f>
        <v>0</v>
      </c>
      <c r="H297" s="16" t="n">
        <f aca="false">'D9 M06_BASE'!H249</f>
        <v>0</v>
      </c>
      <c r="I297" s="16" t="n">
        <f aca="false">'D9 M06_BASE'!I249</f>
        <v>0</v>
      </c>
      <c r="J297" s="16" t="n">
        <f aca="false">'D9 M06_BASE'!J249</f>
        <v>0</v>
      </c>
      <c r="K297" s="16" t="n">
        <f aca="false">'D9 M06_BASE'!K249</f>
        <v>0</v>
      </c>
      <c r="L297" s="16" t="n">
        <f aca="false">'D9 M06_BASE'!L249</f>
        <v>0</v>
      </c>
      <c r="M297" s="16" t="n">
        <f aca="false">'D9 M06_BASE'!M249</f>
        <v>0</v>
      </c>
      <c r="N297" s="16" t="n">
        <f aca="false">'D9 M06_BASE'!N249</f>
        <v>0</v>
      </c>
      <c r="O297" s="16" t="n">
        <f aca="false">'D9 M06_BASE'!O249</f>
        <v>0</v>
      </c>
      <c r="P297" s="16" t="n">
        <f aca="false">'D9 M06_BASE'!P249</f>
        <v>0</v>
      </c>
      <c r="Q297" s="16" t="n">
        <f aca="false">'D9 M06_BASE'!Q249</f>
        <v>0</v>
      </c>
      <c r="R297" s="16" t="n">
        <f aca="false">'D9 M06_BASE'!R249</f>
        <v>0</v>
      </c>
      <c r="S297" s="16" t="n">
        <f aca="false">'D9 M06_BASE'!S249</f>
        <v>0</v>
      </c>
      <c r="T297" s="16" t="n">
        <f aca="false">'D9 M06_BASE'!T249</f>
        <v>0</v>
      </c>
      <c r="U297" s="16" t="n">
        <f aca="false">'D9 M06_BASE'!U249</f>
        <v>0</v>
      </c>
      <c r="V297" s="16" t="n">
        <f aca="false">'D9 M06_BASE'!V249</f>
        <v>0</v>
      </c>
      <c r="W297" s="16" t="n">
        <f aca="false">'D9 M06_BASE'!W249</f>
        <v>0</v>
      </c>
      <c r="X297" s="16" t="n">
        <f aca="false">'D9 M06_BASE'!X249</f>
        <v>0</v>
      </c>
      <c r="Y297" s="17"/>
      <c r="Z297" s="17"/>
      <c r="AA297" s="17"/>
      <c r="AB297" s="17"/>
      <c r="AC297" s="17"/>
      <c r="AD297" s="17"/>
      <c r="AE297" s="17"/>
      <c r="AF297" s="17"/>
      <c r="AG297" s="17"/>
      <c r="AH297" s="17"/>
      <c r="AI297" s="17"/>
      <c r="AJ297" s="17"/>
      <c r="AK297" s="17"/>
      <c r="AL297" s="17"/>
      <c r="AM297" s="17"/>
      <c r="AN297" s="17"/>
      <c r="AO297" s="17"/>
      <c r="AP297" s="17"/>
    </row>
    <row r="298" s="16" customFormat="true" ht="13.5" hidden="false" customHeight="true" outlineLevel="0" collapsed="false">
      <c r="A298" s="16" t="str">
        <f aca="false">'D9 M06_BASE'!A246</f>
        <v>NORTE</v>
      </c>
      <c r="B298" s="16" t="str">
        <f aca="false">'D9 M06_BASE'!B246</f>
        <v>TOCANTINS</v>
      </c>
      <c r="C298" s="16" t="str">
        <f aca="false">'D9 M06_BASE'!C246</f>
        <v>172120</v>
      </c>
      <c r="D298" s="16" t="str">
        <f aca="false">'D9 M06_BASE'!D246</f>
        <v>Tocantinópolis</v>
      </c>
      <c r="E298" s="16" t="str">
        <f aca="false">'D9 M06_BASE'!E246</f>
        <v>SANEATINS</v>
      </c>
      <c r="F298" s="16" t="n">
        <f aca="false">'D9 M06_BASE'!F246</f>
        <v>0</v>
      </c>
      <c r="G298" s="16" t="n">
        <f aca="false">'D9 M06_BASE'!G246</f>
        <v>0</v>
      </c>
      <c r="H298" s="16" t="n">
        <f aca="false">'D9 M06_BASE'!H246</f>
        <v>0</v>
      </c>
      <c r="I298" s="16" t="n">
        <f aca="false">'D9 M06_BASE'!I246</f>
        <v>0</v>
      </c>
      <c r="J298" s="16" t="n">
        <f aca="false">'D9 M06_BASE'!J246</f>
        <v>0</v>
      </c>
      <c r="K298" s="16" t="n">
        <f aca="false">'D9 M06_BASE'!K246</f>
        <v>0</v>
      </c>
      <c r="L298" s="16" t="n">
        <f aca="false">'D9 M06_BASE'!L246</f>
        <v>0</v>
      </c>
      <c r="M298" s="16" t="n">
        <f aca="false">'D9 M06_BASE'!M246</f>
        <v>0</v>
      </c>
      <c r="N298" s="16" t="n">
        <f aca="false">'D9 M06_BASE'!N246</f>
        <v>0</v>
      </c>
      <c r="O298" s="16" t="n">
        <f aca="false">'D9 M06_BASE'!O246</f>
        <v>0</v>
      </c>
      <c r="P298" s="16" t="n">
        <f aca="false">'D9 M06_BASE'!P246</f>
        <v>0</v>
      </c>
      <c r="Q298" s="16" t="n">
        <f aca="false">'D9 M06_BASE'!Q246</f>
        <v>0</v>
      </c>
      <c r="R298" s="16" t="n">
        <f aca="false">'D9 M06_BASE'!R246</f>
        <v>0</v>
      </c>
      <c r="S298" s="16" t="n">
        <f aca="false">'D9 M06_BASE'!S246</f>
        <v>0</v>
      </c>
      <c r="T298" s="16" t="n">
        <f aca="false">'D9 M06_BASE'!T246</f>
        <v>0</v>
      </c>
      <c r="U298" s="16" t="n">
        <f aca="false">'D9 M06_BASE'!U246</f>
        <v>0</v>
      </c>
      <c r="V298" s="16" t="n">
        <f aca="false">'D9 M06_BASE'!V246</f>
        <v>0</v>
      </c>
      <c r="W298" s="16" t="n">
        <f aca="false">'D9 M06_BASE'!W246</f>
        <v>0</v>
      </c>
      <c r="X298" s="16" t="n">
        <f aca="false">'D9 M06_BASE'!X246</f>
        <v>0</v>
      </c>
      <c r="Y298" s="17"/>
      <c r="Z298" s="17"/>
      <c r="AA298" s="17"/>
      <c r="AB298" s="17"/>
      <c r="AC298" s="17"/>
      <c r="AD298" s="17"/>
      <c r="AE298" s="17"/>
      <c r="AF298" s="17"/>
      <c r="AG298" s="17"/>
      <c r="AH298" s="17"/>
      <c r="AI298" s="17"/>
      <c r="AJ298" s="17"/>
      <c r="AK298" s="17"/>
      <c r="AL298" s="17"/>
      <c r="AM298" s="17"/>
      <c r="AN298" s="17"/>
      <c r="AO298" s="17"/>
      <c r="AP298" s="17"/>
    </row>
    <row r="299" s="16" customFormat="true" ht="13.5" hidden="false" customHeight="true" outlineLevel="0" collapsed="false">
      <c r="A299" s="16" t="str">
        <f aca="false">'D9 M06_BASE'!A250</f>
        <v>NORTE</v>
      </c>
      <c r="B299" s="16" t="str">
        <f aca="false">'D9 M06_BASE'!B250</f>
        <v>TOCANTINS</v>
      </c>
      <c r="C299" s="16" t="str">
        <f aca="false">'D9 M06_BASE'!C250</f>
        <v>172125</v>
      </c>
      <c r="D299" s="16" t="str">
        <f aca="false">'D9 M06_BASE'!D250</f>
        <v>Tupirama</v>
      </c>
      <c r="E299" s="16" t="str">
        <f aca="false">'D9 M06_BASE'!E250</f>
        <v>SANEATINS</v>
      </c>
      <c r="F299" s="16" t="n">
        <f aca="false">'D9 M06_BASE'!F250</f>
        <v>0</v>
      </c>
      <c r="G299" s="16" t="n">
        <f aca="false">'D9 M06_BASE'!G250</f>
        <v>0</v>
      </c>
      <c r="H299" s="16" t="n">
        <f aca="false">'D9 M06_BASE'!H250</f>
        <v>0</v>
      </c>
      <c r="I299" s="16" t="n">
        <f aca="false">'D9 M06_BASE'!I250</f>
        <v>0</v>
      </c>
      <c r="J299" s="16" t="n">
        <f aca="false">'D9 M06_BASE'!J250</f>
        <v>0</v>
      </c>
      <c r="K299" s="16" t="n">
        <f aca="false">'D9 M06_BASE'!K250</f>
        <v>0</v>
      </c>
      <c r="L299" s="16" t="n">
        <f aca="false">'D9 M06_BASE'!L250</f>
        <v>0</v>
      </c>
      <c r="M299" s="16" t="n">
        <f aca="false">'D9 M06_BASE'!M250</f>
        <v>0</v>
      </c>
      <c r="N299" s="16" t="n">
        <f aca="false">'D9 M06_BASE'!N250</f>
        <v>0</v>
      </c>
      <c r="O299" s="16" t="n">
        <f aca="false">'D9 M06_BASE'!O250</f>
        <v>0</v>
      </c>
      <c r="P299" s="16" t="n">
        <f aca="false">'D9 M06_BASE'!P250</f>
        <v>0</v>
      </c>
      <c r="Q299" s="16" t="n">
        <f aca="false">'D9 M06_BASE'!Q250</f>
        <v>0</v>
      </c>
      <c r="R299" s="16" t="n">
        <f aca="false">'D9 M06_BASE'!R250</f>
        <v>0</v>
      </c>
      <c r="S299" s="16" t="n">
        <f aca="false">'D9 M06_BASE'!S250</f>
        <v>0</v>
      </c>
      <c r="T299" s="16" t="n">
        <f aca="false">'D9 M06_BASE'!T250</f>
        <v>0</v>
      </c>
      <c r="U299" s="16" t="n">
        <f aca="false">'D9 M06_BASE'!U250</f>
        <v>0</v>
      </c>
      <c r="V299" s="16" t="n">
        <f aca="false">'D9 M06_BASE'!V250</f>
        <v>0</v>
      </c>
      <c r="W299" s="16" t="n">
        <f aca="false">'D9 M06_BASE'!W250</f>
        <v>0</v>
      </c>
      <c r="X299" s="16" t="n">
        <f aca="false">'D9 M06_BASE'!X250</f>
        <v>0</v>
      </c>
      <c r="Y299" s="17"/>
      <c r="Z299" s="17"/>
      <c r="AA299" s="17"/>
      <c r="AB299" s="17"/>
      <c r="AC299" s="17"/>
      <c r="AD299" s="17"/>
      <c r="AE299" s="17"/>
      <c r="AF299" s="17"/>
      <c r="AG299" s="17"/>
      <c r="AH299" s="17"/>
      <c r="AI299" s="17"/>
      <c r="AJ299" s="17"/>
      <c r="AK299" s="17"/>
      <c r="AL299" s="17"/>
      <c r="AM299" s="17"/>
      <c r="AN299" s="17"/>
      <c r="AO299" s="17"/>
      <c r="AP299" s="17"/>
    </row>
    <row r="300" s="16" customFormat="true" ht="13.5" hidden="false" customHeight="true" outlineLevel="0" collapsed="false">
      <c r="A300" s="16" t="str">
        <f aca="false">'D9 M06_BASE'!A247</f>
        <v>NORTE</v>
      </c>
      <c r="B300" s="16" t="str">
        <f aca="false">'D9 M06_BASE'!B247</f>
        <v>TOCANTINS</v>
      </c>
      <c r="C300" s="16" t="str">
        <f aca="false">'D9 M06_BASE'!C247</f>
        <v>172130</v>
      </c>
      <c r="D300" s="16" t="str">
        <f aca="false">'D9 M06_BASE'!D247</f>
        <v>Tupiratins</v>
      </c>
      <c r="E300" s="16" t="str">
        <f aca="false">'D9 M06_BASE'!E247</f>
        <v>SANEATINS</v>
      </c>
      <c r="F300" s="16" t="n">
        <f aca="false">'D9 M06_BASE'!F247</f>
        <v>0</v>
      </c>
      <c r="G300" s="16" t="n">
        <f aca="false">'D9 M06_BASE'!G247</f>
        <v>0</v>
      </c>
      <c r="H300" s="16" t="n">
        <f aca="false">'D9 M06_BASE'!H247</f>
        <v>0</v>
      </c>
      <c r="I300" s="16" t="n">
        <f aca="false">'D9 M06_BASE'!I247</f>
        <v>0</v>
      </c>
      <c r="J300" s="16" t="n">
        <f aca="false">'D9 M06_BASE'!J247</f>
        <v>0</v>
      </c>
      <c r="K300" s="16" t="n">
        <f aca="false">'D9 M06_BASE'!K247</f>
        <v>0</v>
      </c>
      <c r="L300" s="16" t="n">
        <f aca="false">'D9 M06_BASE'!L247</f>
        <v>0</v>
      </c>
      <c r="M300" s="16" t="n">
        <f aca="false">'D9 M06_BASE'!M247</f>
        <v>0</v>
      </c>
      <c r="N300" s="16" t="n">
        <f aca="false">'D9 M06_BASE'!N247</f>
        <v>0</v>
      </c>
      <c r="O300" s="16" t="n">
        <f aca="false">'D9 M06_BASE'!O247</f>
        <v>0</v>
      </c>
      <c r="P300" s="16" t="n">
        <f aca="false">'D9 M06_BASE'!P247</f>
        <v>0</v>
      </c>
      <c r="Q300" s="16" t="n">
        <f aca="false">'D9 M06_BASE'!Q247</f>
        <v>0</v>
      </c>
      <c r="R300" s="16" t="n">
        <f aca="false">'D9 M06_BASE'!R247</f>
        <v>0</v>
      </c>
      <c r="S300" s="16" t="n">
        <f aca="false">'D9 M06_BASE'!S247</f>
        <v>0</v>
      </c>
      <c r="T300" s="16" t="n">
        <f aca="false">'D9 M06_BASE'!T247</f>
        <v>0</v>
      </c>
      <c r="U300" s="16" t="n">
        <f aca="false">'D9 M06_BASE'!U247</f>
        <v>0</v>
      </c>
      <c r="V300" s="16" t="n">
        <f aca="false">'D9 M06_BASE'!V247</f>
        <v>0</v>
      </c>
      <c r="W300" s="16" t="n">
        <f aca="false">'D9 M06_BASE'!W247</f>
        <v>0</v>
      </c>
      <c r="X300" s="16" t="n">
        <f aca="false">'D9 M06_BASE'!X247</f>
        <v>0</v>
      </c>
      <c r="Y300" s="17"/>
      <c r="Z300" s="17"/>
      <c r="AA300" s="17"/>
      <c r="AB300" s="17"/>
      <c r="AC300" s="17"/>
      <c r="AD300" s="17"/>
      <c r="AE300" s="17"/>
      <c r="AF300" s="17"/>
      <c r="AG300" s="17"/>
      <c r="AH300" s="17"/>
      <c r="AI300" s="17"/>
      <c r="AJ300" s="17"/>
      <c r="AK300" s="17"/>
      <c r="AL300" s="17"/>
      <c r="AM300" s="17"/>
      <c r="AN300" s="17"/>
      <c r="AO300" s="17"/>
      <c r="AP300" s="17"/>
    </row>
    <row r="301" s="16" customFormat="true" ht="13.5" hidden="false" customHeight="true" outlineLevel="0" collapsed="false">
      <c r="A301" s="16" t="str">
        <f aca="false">'D9 M06_BASE'!A251</f>
        <v>NORTE</v>
      </c>
      <c r="B301" s="16" t="str">
        <f aca="false">'D9 M06_BASE'!B251</f>
        <v>TOCANTINS</v>
      </c>
      <c r="C301" s="16" t="str">
        <f aca="false">'D9 M06_BASE'!C251</f>
        <v>172208</v>
      </c>
      <c r="D301" s="16" t="str">
        <f aca="false">'D9 M06_BASE'!D251</f>
        <v>Wanderlândia</v>
      </c>
      <c r="E301" s="16" t="str">
        <f aca="false">'D9 M06_BASE'!E251</f>
        <v>SANEATINS</v>
      </c>
      <c r="F301" s="16" t="n">
        <f aca="false">'D9 M06_BASE'!F251</f>
        <v>0</v>
      </c>
      <c r="G301" s="16" t="n">
        <f aca="false">'D9 M06_BASE'!G251</f>
        <v>0</v>
      </c>
      <c r="H301" s="16" t="n">
        <f aca="false">'D9 M06_BASE'!H251</f>
        <v>0</v>
      </c>
      <c r="I301" s="16" t="n">
        <f aca="false">'D9 M06_BASE'!I251</f>
        <v>0</v>
      </c>
      <c r="J301" s="16" t="n">
        <f aca="false">'D9 M06_BASE'!J251</f>
        <v>0</v>
      </c>
      <c r="K301" s="16" t="n">
        <f aca="false">'D9 M06_BASE'!K251</f>
        <v>0</v>
      </c>
      <c r="L301" s="16" t="n">
        <f aca="false">'D9 M06_BASE'!L251</f>
        <v>0</v>
      </c>
      <c r="M301" s="16" t="n">
        <f aca="false">'D9 M06_BASE'!M251</f>
        <v>0</v>
      </c>
      <c r="N301" s="16" t="n">
        <f aca="false">'D9 M06_BASE'!N251</f>
        <v>0</v>
      </c>
      <c r="O301" s="16" t="n">
        <f aca="false">'D9 M06_BASE'!O251</f>
        <v>0</v>
      </c>
      <c r="P301" s="16" t="n">
        <f aca="false">'D9 M06_BASE'!P251</f>
        <v>0</v>
      </c>
      <c r="Q301" s="16" t="n">
        <f aca="false">'D9 M06_BASE'!Q251</f>
        <v>0</v>
      </c>
      <c r="R301" s="16" t="n">
        <f aca="false">'D9 M06_BASE'!R251</f>
        <v>0</v>
      </c>
      <c r="S301" s="16" t="n">
        <f aca="false">'D9 M06_BASE'!S251</f>
        <v>0</v>
      </c>
      <c r="T301" s="16" t="n">
        <f aca="false">'D9 M06_BASE'!T251</f>
        <v>0</v>
      </c>
      <c r="U301" s="16" t="n">
        <f aca="false">'D9 M06_BASE'!U251</f>
        <v>0</v>
      </c>
      <c r="V301" s="16" t="n">
        <f aca="false">'D9 M06_BASE'!V251</f>
        <v>0</v>
      </c>
      <c r="W301" s="16" t="n">
        <f aca="false">'D9 M06_BASE'!W251</f>
        <v>0</v>
      </c>
      <c r="X301" s="16" t="n">
        <f aca="false">'D9 M06_BASE'!X251</f>
        <v>0</v>
      </c>
      <c r="Y301" s="17"/>
      <c r="Z301" s="17"/>
      <c r="AA301" s="17"/>
      <c r="AB301" s="17"/>
      <c r="AC301" s="17"/>
      <c r="AD301" s="17"/>
      <c r="AE301" s="17"/>
      <c r="AF301" s="17"/>
      <c r="AG301" s="17"/>
      <c r="AH301" s="17"/>
      <c r="AI301" s="17"/>
      <c r="AJ301" s="17"/>
      <c r="AK301" s="17"/>
      <c r="AL301" s="17"/>
      <c r="AM301" s="17"/>
      <c r="AN301" s="17"/>
      <c r="AO301" s="17"/>
      <c r="AP301" s="17"/>
    </row>
    <row r="302" s="16" customFormat="true" ht="13.5" hidden="false" customHeight="true" outlineLevel="0" collapsed="false">
      <c r="A302" s="16" t="str">
        <f aca="false">'D9 M06_BASE'!A248</f>
        <v>NORTE</v>
      </c>
      <c r="B302" s="16" t="str">
        <f aca="false">'D9 M06_BASE'!B248</f>
        <v>TOCANTINS</v>
      </c>
      <c r="C302" s="16" t="str">
        <f aca="false">'D9 M06_BASE'!C248</f>
        <v>172210</v>
      </c>
      <c r="D302" s="16" t="str">
        <f aca="false">'D9 M06_BASE'!D248</f>
        <v>Xambioá</v>
      </c>
      <c r="E302" s="16" t="str">
        <f aca="false">'D9 M06_BASE'!E248</f>
        <v>SANEATINS</v>
      </c>
      <c r="F302" s="16" t="n">
        <f aca="false">'D9 M06_BASE'!F248</f>
        <v>0</v>
      </c>
      <c r="G302" s="16" t="n">
        <f aca="false">'D9 M06_BASE'!G248</f>
        <v>0</v>
      </c>
      <c r="H302" s="16" t="n">
        <f aca="false">'D9 M06_BASE'!H248</f>
        <v>0</v>
      </c>
      <c r="I302" s="16" t="n">
        <f aca="false">'D9 M06_BASE'!I248</f>
        <v>0</v>
      </c>
      <c r="J302" s="16" t="n">
        <f aca="false">'D9 M06_BASE'!J248</f>
        <v>0</v>
      </c>
      <c r="K302" s="16" t="n">
        <f aca="false">'D9 M06_BASE'!K248</f>
        <v>0</v>
      </c>
      <c r="L302" s="16" t="n">
        <f aca="false">'D9 M06_BASE'!L248</f>
        <v>0</v>
      </c>
      <c r="M302" s="16" t="n">
        <f aca="false">'D9 M06_BASE'!M248</f>
        <v>0</v>
      </c>
      <c r="N302" s="16" t="n">
        <f aca="false">'D9 M06_BASE'!N248</f>
        <v>0</v>
      </c>
      <c r="O302" s="16" t="n">
        <f aca="false">'D9 M06_BASE'!O248</f>
        <v>0</v>
      </c>
      <c r="P302" s="16" t="n">
        <f aca="false">'D9 M06_BASE'!P248</f>
        <v>0</v>
      </c>
      <c r="Q302" s="16" t="n">
        <f aca="false">'D9 M06_BASE'!Q248</f>
        <v>0</v>
      </c>
      <c r="R302" s="16" t="n">
        <f aca="false">'D9 M06_BASE'!R248</f>
        <v>0</v>
      </c>
      <c r="S302" s="16" t="n">
        <f aca="false">'D9 M06_BASE'!S248</f>
        <v>0</v>
      </c>
      <c r="T302" s="16" t="n">
        <f aca="false">'D9 M06_BASE'!T248</f>
        <v>0</v>
      </c>
      <c r="U302" s="16" t="n">
        <f aca="false">'D9 M06_BASE'!U248</f>
        <v>0</v>
      </c>
      <c r="V302" s="16" t="n">
        <f aca="false">'D9 M06_BASE'!V248</f>
        <v>0</v>
      </c>
      <c r="W302" s="16" t="n">
        <f aca="false">'D9 M06_BASE'!W248</f>
        <v>0</v>
      </c>
      <c r="X302" s="16" t="n">
        <f aca="false">'D9 M06_BASE'!X248</f>
        <v>0</v>
      </c>
      <c r="Y302" s="17"/>
      <c r="Z302" s="17"/>
      <c r="AA302" s="17"/>
      <c r="AB302" s="17"/>
      <c r="AC302" s="17"/>
      <c r="AD302" s="17"/>
      <c r="AE302" s="17"/>
      <c r="AF302" s="17"/>
      <c r="AG302" s="17"/>
      <c r="AH302" s="17"/>
      <c r="AI302" s="17"/>
      <c r="AJ302" s="17"/>
      <c r="AK302" s="17"/>
      <c r="AL302" s="17"/>
      <c r="AM302" s="17"/>
      <c r="AN302" s="17"/>
      <c r="AO302" s="17"/>
      <c r="AP302" s="17"/>
    </row>
    <row r="303" s="16" customFormat="true" ht="13.5" hidden="false" customHeight="true" outlineLevel="0" collapsed="false">
      <c r="A303" s="16" t="str">
        <f aca="false">'D9 M06_BASE'!A258</f>
        <v>NORDESTE</v>
      </c>
      <c r="B303" s="16" t="str">
        <f aca="false">'D9 M06_BASE'!B258</f>
        <v>MARANHÃO</v>
      </c>
      <c r="C303" s="16" t="str">
        <f aca="false">'D9 M06_BASE'!C258</f>
        <v>210005</v>
      </c>
      <c r="D303" s="16" t="str">
        <f aca="false">'D9 M06_BASE'!D258</f>
        <v>Açailândia</v>
      </c>
      <c r="E303" s="16" t="str">
        <f aca="false">'D9 M06_BASE'!E258</f>
        <v>CAEMA</v>
      </c>
      <c r="F303" s="16" t="n">
        <f aca="false">'D9 M06_BASE'!F258</f>
        <v>4</v>
      </c>
      <c r="G303" s="16" t="n">
        <f aca="false">'D9 M06_BASE'!G258</f>
        <v>378</v>
      </c>
      <c r="H303" s="16" t="n">
        <f aca="false">'D9 M06_BASE'!H258</f>
        <v>64320</v>
      </c>
      <c r="I303" s="16" t="n">
        <f aca="false">'D9 M06_BASE'!I258</f>
        <v>0</v>
      </c>
      <c r="J303" s="16" t="n">
        <f aca="false">'D9 M06_BASE'!J258</f>
        <v>0</v>
      </c>
      <c r="K303" s="16" t="n">
        <f aca="false">'D9 M06_BASE'!K258</f>
        <v>0</v>
      </c>
      <c r="L303" s="16" t="n">
        <f aca="false">'D9 M06_BASE'!L258</f>
        <v>16</v>
      </c>
      <c r="M303" s="16" t="n">
        <f aca="false">'D9 M06_BASE'!M258</f>
        <v>16</v>
      </c>
      <c r="N303" s="16" t="n">
        <f aca="false">'D9 M06_BASE'!N258</f>
        <v>0</v>
      </c>
      <c r="O303" s="16" t="n">
        <f aca="false">'D9 M06_BASE'!O258</f>
        <v>16</v>
      </c>
      <c r="P303" s="16" t="n">
        <f aca="false">'D9 M06_BASE'!P258</f>
        <v>66</v>
      </c>
      <c r="Q303" s="16" t="n">
        <f aca="false">'D9 M06_BASE'!Q258</f>
        <v>0</v>
      </c>
      <c r="R303" s="16" t="n">
        <f aca="false">'D9 M06_BASE'!R258</f>
        <v>737</v>
      </c>
      <c r="S303" s="16" t="n">
        <f aca="false">'D9 M06_BASE'!S258</f>
        <v>0</v>
      </c>
      <c r="T303" s="16" t="n">
        <f aca="false">'D9 M06_BASE'!T258</f>
        <v>0</v>
      </c>
      <c r="U303" s="16" t="n">
        <f aca="false">'D9 M06_BASE'!U258</f>
        <v>0</v>
      </c>
      <c r="V303" s="16" t="n">
        <f aca="false">'D9 M06_BASE'!V258</f>
        <v>0</v>
      </c>
      <c r="W303" s="16" t="n">
        <f aca="false">'D9 M06_BASE'!W258</f>
        <v>0</v>
      </c>
      <c r="X303" s="16" t="n">
        <f aca="false">'D9 M06_BASE'!X258</f>
        <v>0</v>
      </c>
      <c r="Y303" s="17"/>
      <c r="Z303" s="17"/>
      <c r="AA303" s="17"/>
      <c r="AB303" s="17"/>
      <c r="AC303" s="17"/>
      <c r="AD303" s="17"/>
      <c r="AE303" s="17"/>
      <c r="AF303" s="17"/>
      <c r="AG303" s="17"/>
      <c r="AH303" s="17"/>
      <c r="AI303" s="17"/>
      <c r="AJ303" s="17"/>
      <c r="AK303" s="17"/>
      <c r="AL303" s="17"/>
      <c r="AM303" s="17"/>
      <c r="AN303" s="17"/>
      <c r="AO303" s="17"/>
      <c r="AP303" s="17"/>
    </row>
    <row r="304" s="16" customFormat="true" ht="13.5" hidden="false" customHeight="true" outlineLevel="0" collapsed="false">
      <c r="A304" s="16" t="str">
        <f aca="false">'D9 M06_BASE'!A259</f>
        <v>NORDESTE</v>
      </c>
      <c r="B304" s="16" t="str">
        <f aca="false">'D9 M06_BASE'!B259</f>
        <v>MARANHÃO</v>
      </c>
      <c r="C304" s="16" t="str">
        <f aca="false">'D9 M06_BASE'!C259</f>
        <v>210010</v>
      </c>
      <c r="D304" s="16" t="str">
        <f aca="false">'D9 M06_BASE'!D259</f>
        <v>Afonso Cunha</v>
      </c>
      <c r="E304" s="16" t="str">
        <f aca="false">'D9 M06_BASE'!E259</f>
        <v>CAEMA</v>
      </c>
      <c r="F304" s="16" t="n">
        <f aca="false">'D9 M06_BASE'!F259</f>
        <v>1</v>
      </c>
      <c r="G304" s="16" t="n">
        <f aca="false">'D9 M06_BASE'!G259</f>
        <v>36</v>
      </c>
      <c r="H304" s="16" t="n">
        <f aca="false">'D9 M06_BASE'!H259</f>
        <v>179</v>
      </c>
      <c r="I304" s="16" t="n">
        <f aca="false">'D9 M06_BASE'!I259</f>
        <v>3</v>
      </c>
      <c r="J304" s="16" t="n">
        <f aca="false">'D9 M06_BASE'!J259</f>
        <v>36</v>
      </c>
      <c r="K304" s="16" t="n">
        <f aca="false">'D9 M06_BASE'!K259</f>
        <v>179</v>
      </c>
      <c r="L304" s="16" t="n">
        <f aca="false">'D9 M06_BASE'!L259</f>
        <v>0</v>
      </c>
      <c r="M304" s="16" t="n">
        <f aca="false">'D9 M06_BASE'!M259</f>
        <v>0</v>
      </c>
      <c r="N304" s="16" t="n">
        <f aca="false">'D9 M06_BASE'!N259</f>
        <v>0</v>
      </c>
      <c r="O304" s="16" t="n">
        <f aca="false">'D9 M06_BASE'!O259</f>
        <v>0</v>
      </c>
      <c r="P304" s="16" t="n">
        <f aca="false">'D9 M06_BASE'!P259</f>
        <v>0</v>
      </c>
      <c r="Q304" s="16" t="n">
        <f aca="false">'D9 M06_BASE'!Q259</f>
        <v>0</v>
      </c>
      <c r="R304" s="16" t="n">
        <f aca="false">'D9 M06_BASE'!R259</f>
        <v>0</v>
      </c>
      <c r="S304" s="16" t="n">
        <f aca="false">'D9 M06_BASE'!S259</f>
        <v>0</v>
      </c>
      <c r="T304" s="16" t="n">
        <f aca="false">'D9 M06_BASE'!T259</f>
        <v>0</v>
      </c>
      <c r="U304" s="16" t="n">
        <f aca="false">'D9 M06_BASE'!U259</f>
        <v>0</v>
      </c>
      <c r="V304" s="16" t="n">
        <f aca="false">'D9 M06_BASE'!V259</f>
        <v>0</v>
      </c>
      <c r="W304" s="16" t="n">
        <f aca="false">'D9 M06_BASE'!W259</f>
        <v>0</v>
      </c>
      <c r="X304" s="16" t="n">
        <f aca="false">'D9 M06_BASE'!X259</f>
        <v>0</v>
      </c>
      <c r="Y304" s="17"/>
      <c r="Z304" s="17"/>
      <c r="AA304" s="17"/>
      <c r="AB304" s="17"/>
      <c r="AC304" s="17"/>
      <c r="AD304" s="17"/>
      <c r="AE304" s="17"/>
      <c r="AF304" s="17"/>
      <c r="AG304" s="17"/>
      <c r="AH304" s="17"/>
      <c r="AI304" s="17"/>
      <c r="AJ304" s="17"/>
      <c r="AK304" s="17"/>
      <c r="AL304" s="17"/>
      <c r="AM304" s="17"/>
      <c r="AN304" s="17"/>
      <c r="AO304" s="17"/>
      <c r="AP304" s="17"/>
    </row>
    <row r="305" s="16" customFormat="true" ht="13.5" hidden="false" customHeight="true" outlineLevel="0" collapsed="false">
      <c r="A305" s="16" t="str">
        <f aca="false">'D9 M06_BASE'!A260</f>
        <v>NORDESTE</v>
      </c>
      <c r="B305" s="16" t="str">
        <f aca="false">'D9 M06_BASE'!B260</f>
        <v>MARANHÃO</v>
      </c>
      <c r="C305" s="16" t="str">
        <f aca="false">'D9 M06_BASE'!C260</f>
        <v>210020</v>
      </c>
      <c r="D305" s="16" t="str">
        <f aca="false">'D9 M06_BASE'!D260</f>
        <v>Alcântara</v>
      </c>
      <c r="E305" s="16" t="str">
        <f aca="false">'D9 M06_BASE'!E260</f>
        <v>CAEMA</v>
      </c>
      <c r="F305" s="16" t="n">
        <f aca="false">'D9 M06_BASE'!F260</f>
        <v>1</v>
      </c>
      <c r="G305" s="16" t="n">
        <f aca="false">'D9 M06_BASE'!G260</f>
        <v>10</v>
      </c>
      <c r="H305" s="16" t="n">
        <f aca="false">'D9 M06_BASE'!H260</f>
        <v>1048</v>
      </c>
      <c r="I305" s="16" t="n">
        <f aca="false">'D9 M06_BASE'!I260</f>
        <v>1</v>
      </c>
      <c r="J305" s="16" t="n">
        <f aca="false">'D9 M06_BASE'!J260</f>
        <v>4</v>
      </c>
      <c r="K305" s="16" t="n">
        <f aca="false">'D9 M06_BASE'!K260</f>
        <v>1048</v>
      </c>
      <c r="L305" s="16" t="n">
        <f aca="false">'D9 M06_BASE'!L260</f>
        <v>132</v>
      </c>
      <c r="M305" s="16" t="n">
        <f aca="false">'D9 M06_BASE'!M260</f>
        <v>132</v>
      </c>
      <c r="N305" s="16" t="n">
        <f aca="false">'D9 M06_BASE'!N260</f>
        <v>0</v>
      </c>
      <c r="O305" s="16" t="n">
        <f aca="false">'D9 M06_BASE'!O260</f>
        <v>120</v>
      </c>
      <c r="P305" s="16" t="n">
        <f aca="false">'D9 M06_BASE'!P260</f>
        <v>120</v>
      </c>
      <c r="Q305" s="16" t="n">
        <f aca="false">'D9 M06_BASE'!Q260</f>
        <v>0</v>
      </c>
      <c r="R305" s="16" t="n">
        <f aca="false">'D9 M06_BASE'!R260</f>
        <v>0</v>
      </c>
      <c r="S305" s="16" t="n">
        <f aca="false">'D9 M06_BASE'!S260</f>
        <v>0</v>
      </c>
      <c r="T305" s="16" t="n">
        <f aca="false">'D9 M06_BASE'!T260</f>
        <v>0</v>
      </c>
      <c r="U305" s="16" t="n">
        <f aca="false">'D9 M06_BASE'!U260</f>
        <v>0</v>
      </c>
      <c r="V305" s="16" t="n">
        <f aca="false">'D9 M06_BASE'!V260</f>
        <v>0</v>
      </c>
      <c r="W305" s="16" t="n">
        <f aca="false">'D9 M06_BASE'!W260</f>
        <v>0</v>
      </c>
      <c r="X305" s="16" t="n">
        <f aca="false">'D9 M06_BASE'!X260</f>
        <v>0</v>
      </c>
      <c r="Y305" s="17"/>
      <c r="Z305" s="17"/>
      <c r="AA305" s="17"/>
      <c r="AB305" s="17"/>
      <c r="AC305" s="17"/>
      <c r="AD305" s="17"/>
      <c r="AE305" s="17"/>
      <c r="AF305" s="17"/>
      <c r="AG305" s="17"/>
      <c r="AH305" s="17"/>
      <c r="AI305" s="17"/>
      <c r="AJ305" s="17"/>
      <c r="AK305" s="17"/>
      <c r="AL305" s="17"/>
      <c r="AM305" s="17"/>
      <c r="AN305" s="17"/>
      <c r="AO305" s="17"/>
      <c r="AP305" s="17"/>
    </row>
    <row r="306" s="16" customFormat="true" ht="13.5" hidden="false" customHeight="true" outlineLevel="0" collapsed="false">
      <c r="A306" s="16" t="str">
        <f aca="false">'D9 M06_BASE'!A261</f>
        <v>NORDESTE</v>
      </c>
      <c r="B306" s="16" t="str">
        <f aca="false">'D9 M06_BASE'!B261</f>
        <v>MARANHÃO</v>
      </c>
      <c r="C306" s="16" t="str">
        <f aca="false">'D9 M06_BASE'!C261</f>
        <v>210030</v>
      </c>
      <c r="D306" s="16" t="str">
        <f aca="false">'D9 M06_BASE'!D261</f>
        <v>Aldeias Altas</v>
      </c>
      <c r="E306" s="16" t="str">
        <f aca="false">'D9 M06_BASE'!E261</f>
        <v>CAEMA</v>
      </c>
      <c r="F306" s="16" t="n">
        <f aca="false">'D9 M06_BASE'!F261</f>
        <v>6</v>
      </c>
      <c r="G306" s="16" t="n">
        <f aca="false">'D9 M06_BASE'!G261</f>
        <v>144</v>
      </c>
      <c r="H306" s="16" t="n">
        <f aca="false">'D9 M06_BASE'!H261</f>
        <v>1094</v>
      </c>
      <c r="I306" s="16" t="n">
        <f aca="false">'D9 M06_BASE'!I261</f>
        <v>0</v>
      </c>
      <c r="J306" s="16" t="n">
        <f aca="false">'D9 M06_BASE'!J261</f>
        <v>0</v>
      </c>
      <c r="K306" s="16" t="n">
        <f aca="false">'D9 M06_BASE'!K261</f>
        <v>0</v>
      </c>
      <c r="L306" s="16" t="n">
        <f aca="false">'D9 M06_BASE'!L261</f>
        <v>2352</v>
      </c>
      <c r="M306" s="16" t="n">
        <f aca="false">'D9 M06_BASE'!M261</f>
        <v>2352</v>
      </c>
      <c r="N306" s="16" t="n">
        <f aca="false">'D9 M06_BASE'!N261</f>
        <v>0</v>
      </c>
      <c r="O306" s="16" t="n">
        <f aca="false">'D9 M06_BASE'!O261</f>
        <v>2220</v>
      </c>
      <c r="P306" s="16" t="n">
        <f aca="false">'D9 M06_BASE'!P261</f>
        <v>2220</v>
      </c>
      <c r="Q306" s="16" t="n">
        <f aca="false">'D9 M06_BASE'!Q261</f>
        <v>0</v>
      </c>
      <c r="R306" s="16" t="n">
        <f aca="false">'D9 M06_BASE'!R261</f>
        <v>7</v>
      </c>
      <c r="S306" s="16" t="n">
        <f aca="false">'D9 M06_BASE'!S261</f>
        <v>0</v>
      </c>
      <c r="T306" s="16" t="n">
        <f aca="false">'D9 M06_BASE'!T261</f>
        <v>0</v>
      </c>
      <c r="U306" s="16" t="n">
        <f aca="false">'D9 M06_BASE'!U261</f>
        <v>0</v>
      </c>
      <c r="V306" s="16" t="n">
        <f aca="false">'D9 M06_BASE'!V261</f>
        <v>0</v>
      </c>
      <c r="W306" s="16" t="n">
        <f aca="false">'D9 M06_BASE'!W261</f>
        <v>0</v>
      </c>
      <c r="X306" s="16" t="n">
        <f aca="false">'D9 M06_BASE'!X261</f>
        <v>0</v>
      </c>
      <c r="Y306" s="17"/>
      <c r="Z306" s="17"/>
      <c r="AA306" s="17"/>
      <c r="AB306" s="17"/>
      <c r="AC306" s="17"/>
      <c r="AD306" s="17"/>
      <c r="AE306" s="17"/>
      <c r="AF306" s="17"/>
      <c r="AG306" s="17"/>
      <c r="AH306" s="17"/>
      <c r="AI306" s="17"/>
      <c r="AJ306" s="17"/>
      <c r="AK306" s="17"/>
      <c r="AL306" s="17"/>
      <c r="AM306" s="17"/>
      <c r="AN306" s="17"/>
      <c r="AO306" s="17"/>
      <c r="AP306" s="17"/>
    </row>
    <row r="307" s="16" customFormat="true" ht="13.5" hidden="false" customHeight="true" outlineLevel="0" collapsed="false">
      <c r="A307" s="16" t="str">
        <f aca="false">'D9 M06_BASE'!A262</f>
        <v>NORDESTE</v>
      </c>
      <c r="B307" s="16" t="str">
        <f aca="false">'D9 M06_BASE'!B262</f>
        <v>MARANHÃO</v>
      </c>
      <c r="C307" s="16" t="str">
        <f aca="false">'D9 M06_BASE'!C262</f>
        <v>210043</v>
      </c>
      <c r="D307" s="16" t="str">
        <f aca="false">'D9 M06_BASE'!D262</f>
        <v>Alto Alegre do Maranhão</v>
      </c>
      <c r="E307" s="16" t="str">
        <f aca="false">'D9 M06_BASE'!E262</f>
        <v>CAEMA</v>
      </c>
      <c r="F307" s="16" t="n">
        <f aca="false">'D9 M06_BASE'!F262</f>
        <v>0</v>
      </c>
      <c r="G307" s="16" t="n">
        <f aca="false">'D9 M06_BASE'!G262</f>
        <v>0</v>
      </c>
      <c r="H307" s="16" t="n">
        <f aca="false">'D9 M06_BASE'!H262</f>
        <v>0</v>
      </c>
      <c r="I307" s="16" t="n">
        <f aca="false">'D9 M06_BASE'!I262</f>
        <v>2</v>
      </c>
      <c r="J307" s="16" t="n">
        <f aca="false">'D9 M06_BASE'!J262</f>
        <v>18</v>
      </c>
      <c r="K307" s="16" t="n">
        <f aca="false">'D9 M06_BASE'!K262</f>
        <v>420</v>
      </c>
      <c r="L307" s="16" t="n">
        <f aca="false">'D9 M06_BASE'!L262</f>
        <v>1360</v>
      </c>
      <c r="M307" s="16" t="n">
        <f aca="false">'D9 M06_BASE'!M262</f>
        <v>1360</v>
      </c>
      <c r="N307" s="16" t="n">
        <f aca="false">'D9 M06_BASE'!N262</f>
        <v>0</v>
      </c>
      <c r="O307" s="16" t="n">
        <f aca="false">'D9 M06_BASE'!O262</f>
        <v>1280</v>
      </c>
      <c r="P307" s="16" t="n">
        <f aca="false">'D9 M06_BASE'!P262</f>
        <v>1280</v>
      </c>
      <c r="Q307" s="16" t="n">
        <f aca="false">'D9 M06_BASE'!Q262</f>
        <v>0</v>
      </c>
      <c r="R307" s="16" t="n">
        <f aca="false">'D9 M06_BASE'!R262</f>
        <v>6</v>
      </c>
      <c r="S307" s="16" t="n">
        <f aca="false">'D9 M06_BASE'!S262</f>
        <v>2</v>
      </c>
      <c r="T307" s="16" t="n">
        <f aca="false">'D9 M06_BASE'!T262</f>
        <v>0</v>
      </c>
      <c r="U307" s="16" t="n">
        <f aca="false">'D9 M06_BASE'!U262</f>
        <v>0</v>
      </c>
      <c r="V307" s="16" t="n">
        <f aca="false">'D9 M06_BASE'!V262</f>
        <v>0</v>
      </c>
      <c r="W307" s="16" t="n">
        <f aca="false">'D9 M06_BASE'!W262</f>
        <v>0</v>
      </c>
      <c r="X307" s="16" t="n">
        <f aca="false">'D9 M06_BASE'!X262</f>
        <v>0</v>
      </c>
      <c r="Y307" s="17"/>
      <c r="Z307" s="17"/>
      <c r="AA307" s="17"/>
      <c r="AB307" s="17"/>
      <c r="AC307" s="17"/>
      <c r="AD307" s="17"/>
      <c r="AE307" s="17"/>
      <c r="AF307" s="17"/>
      <c r="AG307" s="17"/>
      <c r="AH307" s="17"/>
      <c r="AI307" s="17"/>
      <c r="AJ307" s="17"/>
      <c r="AK307" s="17"/>
      <c r="AL307" s="17"/>
      <c r="AM307" s="17"/>
      <c r="AN307" s="17"/>
      <c r="AO307" s="17"/>
      <c r="AP307" s="17"/>
    </row>
    <row r="308" s="16" customFormat="true" ht="13.5" hidden="false" customHeight="true" outlineLevel="0" collapsed="false">
      <c r="A308" s="16" t="str">
        <f aca="false">'D9 M06_BASE'!A263</f>
        <v>NORDESTE</v>
      </c>
      <c r="B308" s="16" t="str">
        <f aca="false">'D9 M06_BASE'!B263</f>
        <v>MARANHÃO</v>
      </c>
      <c r="C308" s="16" t="str">
        <f aca="false">'D9 M06_BASE'!C263</f>
        <v>210050</v>
      </c>
      <c r="D308" s="16" t="str">
        <f aca="false">'D9 M06_BASE'!D263</f>
        <v>Alto Parnaíba</v>
      </c>
      <c r="E308" s="16" t="str">
        <f aca="false">'D9 M06_BASE'!E263</f>
        <v>CAEMA</v>
      </c>
      <c r="F308" s="16" t="n">
        <f aca="false">'D9 M06_BASE'!F263</f>
        <v>0</v>
      </c>
      <c r="G308" s="16" t="n">
        <f aca="false">'D9 M06_BASE'!G263</f>
        <v>0</v>
      </c>
      <c r="H308" s="16" t="n">
        <f aca="false">'D9 M06_BASE'!H263</f>
        <v>0</v>
      </c>
      <c r="I308" s="16" t="n">
        <f aca="false">'D9 M06_BASE'!I263</f>
        <v>0</v>
      </c>
      <c r="J308" s="16" t="n">
        <f aca="false">'D9 M06_BASE'!J263</f>
        <v>0</v>
      </c>
      <c r="K308" s="16" t="n">
        <f aca="false">'D9 M06_BASE'!K263</f>
        <v>0</v>
      </c>
      <c r="L308" s="16" t="n">
        <f aca="false">'D9 M06_BASE'!L263</f>
        <v>12</v>
      </c>
      <c r="M308" s="16" t="n">
        <f aca="false">'D9 M06_BASE'!M263</f>
        <v>96</v>
      </c>
      <c r="N308" s="16" t="n">
        <f aca="false">'D9 M06_BASE'!N263</f>
        <v>0</v>
      </c>
      <c r="O308" s="16" t="n">
        <f aca="false">'D9 M06_BASE'!O263</f>
        <v>12</v>
      </c>
      <c r="P308" s="16" t="n">
        <f aca="false">'D9 M06_BASE'!P263</f>
        <v>13</v>
      </c>
      <c r="Q308" s="16" t="n">
        <f aca="false">'D9 M06_BASE'!Q263</f>
        <v>0</v>
      </c>
      <c r="R308" s="16" t="n">
        <f aca="false">'D9 M06_BASE'!R263</f>
        <v>97</v>
      </c>
      <c r="S308" s="16" t="n">
        <f aca="false">'D9 M06_BASE'!S263</f>
        <v>0</v>
      </c>
      <c r="T308" s="16" t="n">
        <f aca="false">'D9 M06_BASE'!T263</f>
        <v>0</v>
      </c>
      <c r="U308" s="16" t="n">
        <f aca="false">'D9 M06_BASE'!U263</f>
        <v>0</v>
      </c>
      <c r="V308" s="16" t="n">
        <f aca="false">'D9 M06_BASE'!V263</f>
        <v>0</v>
      </c>
      <c r="W308" s="16" t="n">
        <f aca="false">'D9 M06_BASE'!W263</f>
        <v>0</v>
      </c>
      <c r="X308" s="16" t="n">
        <f aca="false">'D9 M06_BASE'!X263</f>
        <v>0</v>
      </c>
      <c r="Y308" s="17"/>
      <c r="Z308" s="17"/>
      <c r="AA308" s="17"/>
      <c r="AB308" s="17"/>
      <c r="AC308" s="17"/>
      <c r="AD308" s="17"/>
      <c r="AE308" s="17"/>
      <c r="AF308" s="17"/>
      <c r="AG308" s="17"/>
      <c r="AH308" s="17"/>
      <c r="AI308" s="17"/>
      <c r="AJ308" s="17"/>
      <c r="AK308" s="17"/>
      <c r="AL308" s="17"/>
      <c r="AM308" s="17"/>
      <c r="AN308" s="17"/>
      <c r="AO308" s="17"/>
      <c r="AP308" s="17"/>
    </row>
    <row r="309" s="16" customFormat="true" ht="13.5" hidden="false" customHeight="true" outlineLevel="0" collapsed="false">
      <c r="A309" s="16" t="str">
        <f aca="false">'D9 M06_BASE'!A264</f>
        <v>NORDESTE</v>
      </c>
      <c r="B309" s="16" t="str">
        <f aca="false">'D9 M06_BASE'!B264</f>
        <v>MARANHÃO</v>
      </c>
      <c r="C309" s="16" t="str">
        <f aca="false">'D9 M06_BASE'!C264</f>
        <v>210060</v>
      </c>
      <c r="D309" s="16" t="str">
        <f aca="false">'D9 M06_BASE'!D264</f>
        <v>Amarante do Maranhão</v>
      </c>
      <c r="E309" s="16" t="str">
        <f aca="false">'D9 M06_BASE'!E264</f>
        <v>CAEMA</v>
      </c>
      <c r="F309" s="16" t="n">
        <f aca="false">'D9 M06_BASE'!F264</f>
        <v>33</v>
      </c>
      <c r="G309" s="16" t="n">
        <f aca="false">'D9 M06_BASE'!G264</f>
        <v>425</v>
      </c>
      <c r="H309" s="16" t="n">
        <f aca="false">'D9 M06_BASE'!H264</f>
        <v>37818</v>
      </c>
      <c r="I309" s="16" t="n">
        <f aca="false">'D9 M06_BASE'!I264</f>
        <v>0</v>
      </c>
      <c r="J309" s="16" t="n">
        <f aca="false">'D9 M06_BASE'!J264</f>
        <v>0</v>
      </c>
      <c r="K309" s="16" t="n">
        <f aca="false">'D9 M06_BASE'!K264</f>
        <v>0</v>
      </c>
      <c r="L309" s="16" t="n">
        <f aca="false">'D9 M06_BASE'!L264</f>
        <v>12</v>
      </c>
      <c r="M309" s="16" t="n">
        <f aca="false">'D9 M06_BASE'!M264</f>
        <v>12</v>
      </c>
      <c r="N309" s="16" t="n">
        <f aca="false">'D9 M06_BASE'!N264</f>
        <v>0</v>
      </c>
      <c r="O309" s="16" t="n">
        <f aca="false">'D9 M06_BASE'!O264</f>
        <v>12</v>
      </c>
      <c r="P309" s="16" t="n">
        <f aca="false">'D9 M06_BASE'!P264</f>
        <v>12</v>
      </c>
      <c r="Q309" s="16" t="n">
        <f aca="false">'D9 M06_BASE'!Q264</f>
        <v>0</v>
      </c>
      <c r="R309" s="16" t="n">
        <f aca="false">'D9 M06_BASE'!R264</f>
        <v>17</v>
      </c>
      <c r="S309" s="16" t="n">
        <f aca="false">'D9 M06_BASE'!S264</f>
        <v>0</v>
      </c>
      <c r="T309" s="16" t="n">
        <f aca="false">'D9 M06_BASE'!T264</f>
        <v>0</v>
      </c>
      <c r="U309" s="16" t="n">
        <f aca="false">'D9 M06_BASE'!U264</f>
        <v>0</v>
      </c>
      <c r="V309" s="16" t="n">
        <f aca="false">'D9 M06_BASE'!V264</f>
        <v>0</v>
      </c>
      <c r="W309" s="16" t="n">
        <f aca="false">'D9 M06_BASE'!W264</f>
        <v>0</v>
      </c>
      <c r="X309" s="16" t="n">
        <f aca="false">'D9 M06_BASE'!X264</f>
        <v>0</v>
      </c>
      <c r="Y309" s="17"/>
      <c r="Z309" s="17"/>
      <c r="AA309" s="17"/>
      <c r="AB309" s="17"/>
      <c r="AC309" s="17"/>
      <c r="AD309" s="17"/>
      <c r="AE309" s="17"/>
      <c r="AF309" s="17"/>
      <c r="AG309" s="17"/>
      <c r="AH309" s="17"/>
      <c r="AI309" s="17"/>
      <c r="AJ309" s="17"/>
      <c r="AK309" s="17"/>
      <c r="AL309" s="17"/>
      <c r="AM309" s="17"/>
      <c r="AN309" s="17"/>
      <c r="AO309" s="17"/>
      <c r="AP309" s="17"/>
    </row>
    <row r="310" s="16" customFormat="true" ht="13.5" hidden="false" customHeight="true" outlineLevel="0" collapsed="false">
      <c r="A310" s="16" t="str">
        <f aca="false">'D9 M06_BASE'!A265</f>
        <v>NORDESTE</v>
      </c>
      <c r="B310" s="16" t="str">
        <f aca="false">'D9 M06_BASE'!B265</f>
        <v>MARANHÃO</v>
      </c>
      <c r="C310" s="16" t="str">
        <f aca="false">'D9 M06_BASE'!C265</f>
        <v>210090</v>
      </c>
      <c r="D310" s="16" t="str">
        <f aca="false">'D9 M06_BASE'!D265</f>
        <v>Araioses</v>
      </c>
      <c r="E310" s="16" t="str">
        <f aca="false">'D9 M06_BASE'!E265</f>
        <v>CAEMA</v>
      </c>
      <c r="F310" s="16" t="n">
        <f aca="false">'D9 M06_BASE'!F265</f>
        <v>5</v>
      </c>
      <c r="G310" s="16" t="n">
        <f aca="false">'D9 M06_BASE'!G265</f>
        <v>347</v>
      </c>
      <c r="H310" s="16" t="n">
        <f aca="false">'D9 M06_BASE'!H265</f>
        <v>8280</v>
      </c>
      <c r="I310" s="16" t="n">
        <f aca="false">'D9 M06_BASE'!I265</f>
        <v>8</v>
      </c>
      <c r="J310" s="16" t="n">
        <f aca="false">'D9 M06_BASE'!J265</f>
        <v>324</v>
      </c>
      <c r="K310" s="16" t="n">
        <f aca="false">'D9 M06_BASE'!K265</f>
        <v>4968</v>
      </c>
      <c r="L310" s="16" t="n">
        <f aca="false">'D9 M06_BASE'!L265</f>
        <v>216</v>
      </c>
      <c r="M310" s="16" t="n">
        <f aca="false">'D9 M06_BASE'!M265</f>
        <v>216</v>
      </c>
      <c r="N310" s="16" t="n">
        <f aca="false">'D9 M06_BASE'!N265</f>
        <v>4</v>
      </c>
      <c r="O310" s="16" t="n">
        <f aca="false">'D9 M06_BASE'!O265</f>
        <v>120</v>
      </c>
      <c r="P310" s="16" t="n">
        <f aca="false">'D9 M06_BASE'!P265</f>
        <v>120</v>
      </c>
      <c r="Q310" s="16" t="n">
        <f aca="false">'D9 M06_BASE'!Q265</f>
        <v>21</v>
      </c>
      <c r="R310" s="16" t="n">
        <f aca="false">'D9 M06_BASE'!R265</f>
        <v>0</v>
      </c>
      <c r="S310" s="16" t="n">
        <f aca="false">'D9 M06_BASE'!S265</f>
        <v>0</v>
      </c>
      <c r="T310" s="16" t="n">
        <f aca="false">'D9 M06_BASE'!T265</f>
        <v>0</v>
      </c>
      <c r="U310" s="16" t="n">
        <f aca="false">'D9 M06_BASE'!U265</f>
        <v>0</v>
      </c>
      <c r="V310" s="16" t="n">
        <f aca="false">'D9 M06_BASE'!V265</f>
        <v>0</v>
      </c>
      <c r="W310" s="16" t="n">
        <f aca="false">'D9 M06_BASE'!W265</f>
        <v>0</v>
      </c>
      <c r="X310" s="16" t="n">
        <f aca="false">'D9 M06_BASE'!X265</f>
        <v>0</v>
      </c>
      <c r="Y310" s="17"/>
      <c r="Z310" s="17"/>
      <c r="AA310" s="17"/>
      <c r="AB310" s="17"/>
      <c r="AC310" s="17"/>
      <c r="AD310" s="17"/>
      <c r="AE310" s="17"/>
      <c r="AF310" s="17"/>
      <c r="AG310" s="17"/>
      <c r="AH310" s="17"/>
      <c r="AI310" s="17"/>
      <c r="AJ310" s="17"/>
      <c r="AK310" s="17"/>
      <c r="AL310" s="17"/>
      <c r="AM310" s="17"/>
      <c r="AN310" s="17"/>
      <c r="AO310" s="17"/>
      <c r="AP310" s="17"/>
    </row>
    <row r="311" s="16" customFormat="true" ht="13.5" hidden="false" customHeight="true" outlineLevel="0" collapsed="false">
      <c r="A311" s="16" t="str">
        <f aca="false">'D9 M06_BASE'!A266</f>
        <v>NORDESTE</v>
      </c>
      <c r="B311" s="16" t="str">
        <f aca="false">'D9 M06_BASE'!B266</f>
        <v>MARANHÃO</v>
      </c>
      <c r="C311" s="16" t="str">
        <f aca="false">'D9 M06_BASE'!C266</f>
        <v>210110</v>
      </c>
      <c r="D311" s="16" t="str">
        <f aca="false">'D9 M06_BASE'!D266</f>
        <v>Axixá</v>
      </c>
      <c r="E311" s="16" t="str">
        <f aca="false">'D9 M06_BASE'!E266</f>
        <v>CAEMA</v>
      </c>
      <c r="F311" s="16" t="n">
        <f aca="false">'D9 M06_BASE'!F266</f>
        <v>6</v>
      </c>
      <c r="G311" s="16" t="n">
        <f aca="false">'D9 M06_BASE'!G266</f>
        <v>59</v>
      </c>
      <c r="H311" s="16" t="n">
        <f aca="false">'D9 M06_BASE'!H266</f>
        <v>0</v>
      </c>
      <c r="I311" s="16" t="n">
        <f aca="false">'D9 M06_BASE'!I266</f>
        <v>12</v>
      </c>
      <c r="J311" s="16" t="n">
        <f aca="false">'D9 M06_BASE'!J266</f>
        <v>48</v>
      </c>
      <c r="K311" s="16" t="n">
        <f aca="false">'D9 M06_BASE'!K266</f>
        <v>0</v>
      </c>
      <c r="L311" s="16" t="n">
        <f aca="false">'D9 M06_BASE'!L266</f>
        <v>0</v>
      </c>
      <c r="M311" s="16" t="n">
        <f aca="false">'D9 M06_BASE'!M266</f>
        <v>84</v>
      </c>
      <c r="N311" s="16" t="n">
        <f aca="false">'D9 M06_BASE'!N266</f>
        <v>21</v>
      </c>
      <c r="O311" s="16" t="n">
        <f aca="false">'D9 M06_BASE'!O266</f>
        <v>0</v>
      </c>
      <c r="P311" s="16" t="n">
        <f aca="false">'D9 M06_BASE'!P266</f>
        <v>43</v>
      </c>
      <c r="Q311" s="16" t="n">
        <f aca="false">'D9 M06_BASE'!Q266</f>
        <v>0</v>
      </c>
      <c r="R311" s="16" t="n">
        <f aca="false">'D9 M06_BASE'!R266</f>
        <v>84</v>
      </c>
      <c r="S311" s="16" t="n">
        <f aca="false">'D9 M06_BASE'!S266</f>
        <v>0</v>
      </c>
      <c r="T311" s="16" t="n">
        <f aca="false">'D9 M06_BASE'!T266</f>
        <v>0</v>
      </c>
      <c r="U311" s="16" t="n">
        <f aca="false">'D9 M06_BASE'!U266</f>
        <v>0</v>
      </c>
      <c r="V311" s="16" t="n">
        <f aca="false">'D9 M06_BASE'!V266</f>
        <v>0</v>
      </c>
      <c r="W311" s="16" t="n">
        <f aca="false">'D9 M06_BASE'!W266</f>
        <v>0</v>
      </c>
      <c r="X311" s="16" t="n">
        <f aca="false">'D9 M06_BASE'!X266</f>
        <v>0</v>
      </c>
      <c r="Y311" s="17"/>
      <c r="Z311" s="17"/>
      <c r="AA311" s="17"/>
      <c r="AB311" s="17"/>
      <c r="AC311" s="17"/>
      <c r="AD311" s="17"/>
      <c r="AE311" s="17"/>
      <c r="AF311" s="17"/>
      <c r="AG311" s="17"/>
      <c r="AH311" s="17"/>
      <c r="AI311" s="17"/>
      <c r="AJ311" s="17"/>
      <c r="AK311" s="17"/>
      <c r="AL311" s="17"/>
      <c r="AM311" s="17"/>
      <c r="AN311" s="17"/>
      <c r="AO311" s="17"/>
      <c r="AP311" s="17"/>
    </row>
    <row r="312" s="16" customFormat="true" ht="13.5" hidden="false" customHeight="true" outlineLevel="0" collapsed="false">
      <c r="A312" s="16" t="str">
        <f aca="false">'D9 M06_BASE'!A1595</f>
        <v>NORDESTE</v>
      </c>
      <c r="B312" s="16" t="str">
        <f aca="false">'D9 M06_BASE'!B1595</f>
        <v>MARANHÃO</v>
      </c>
      <c r="C312" s="16" t="str">
        <f aca="false">'D9 M06_BASE'!C1595</f>
        <v>210120</v>
      </c>
      <c r="D312" s="16" t="str">
        <f aca="false">'D9 M06_BASE'!D1595</f>
        <v>Bacabal</v>
      </c>
      <c r="E312" s="16" t="str">
        <f aca="false">'D9 M06_BASE'!E1595</f>
        <v>SAAE</v>
      </c>
      <c r="F312" s="16" t="n">
        <f aca="false">'D9 M06_BASE'!F1595</f>
        <v>10</v>
      </c>
      <c r="G312" s="16" t="n">
        <f aca="false">'D9 M06_BASE'!G1595</f>
        <v>70</v>
      </c>
      <c r="H312" s="16" t="n">
        <f aca="false">'D9 M06_BASE'!H1595</f>
        <v>15637</v>
      </c>
      <c r="I312" s="16" t="n">
        <f aca="false">'D9 M06_BASE'!I1595</f>
        <v>32</v>
      </c>
      <c r="J312" s="16" t="n">
        <f aca="false">'D9 M06_BASE'!J1595</f>
        <v>198</v>
      </c>
      <c r="K312" s="16" t="n">
        <f aca="false">'D9 M06_BASE'!K1595</f>
        <v>0</v>
      </c>
      <c r="L312" s="16" t="n">
        <f aca="false">'D9 M06_BASE'!L1595</f>
        <v>4320</v>
      </c>
      <c r="M312" s="16" t="n">
        <f aca="false">'D9 M06_BASE'!M1595</f>
        <v>7572</v>
      </c>
      <c r="N312" s="16" t="n">
        <f aca="false">'D9 M06_BASE'!N1595</f>
        <v>37</v>
      </c>
      <c r="O312" s="16" t="n">
        <f aca="false">'D9 M06_BASE'!O1595</f>
        <v>3600</v>
      </c>
      <c r="P312" s="16" t="n">
        <f aca="false">'D9 M06_BASE'!P1595</f>
        <v>3761</v>
      </c>
      <c r="Q312" s="16" t="n">
        <f aca="false">'D9 M06_BASE'!Q1595</f>
        <v>13</v>
      </c>
      <c r="R312" s="16" t="n">
        <f aca="false">'D9 M06_BASE'!R1595</f>
        <v>1079</v>
      </c>
      <c r="S312" s="16" t="n">
        <f aca="false">'D9 M06_BASE'!S1595</f>
        <v>77</v>
      </c>
      <c r="T312" s="16" t="n">
        <f aca="false">'D9 M06_BASE'!T1595</f>
        <v>64</v>
      </c>
      <c r="U312" s="16" t="n">
        <f aca="false">'D9 M06_BASE'!U1595</f>
        <v>256</v>
      </c>
      <c r="V312" s="16" t="n">
        <f aca="false">'D9 M06_BASE'!V1595</f>
        <v>232</v>
      </c>
      <c r="W312" s="16" t="n">
        <f aca="false">'D9 M06_BASE'!W1595</f>
        <v>172</v>
      </c>
      <c r="X312" s="16" t="n">
        <f aca="false">'D9 M06_BASE'!X1595</f>
        <v>688</v>
      </c>
      <c r="Y312" s="17"/>
      <c r="Z312" s="17"/>
      <c r="AA312" s="17"/>
      <c r="AB312" s="17"/>
      <c r="AC312" s="17"/>
      <c r="AD312" s="17"/>
      <c r="AE312" s="17"/>
      <c r="AF312" s="17"/>
      <c r="AG312" s="17"/>
      <c r="AH312" s="17"/>
      <c r="AI312" s="17"/>
      <c r="AJ312" s="17"/>
      <c r="AK312" s="17"/>
      <c r="AL312" s="17"/>
      <c r="AM312" s="17"/>
      <c r="AN312" s="17"/>
      <c r="AO312" s="17"/>
      <c r="AP312" s="17"/>
    </row>
    <row r="313" s="16" customFormat="true" ht="13.5" hidden="false" customHeight="true" outlineLevel="0" collapsed="false">
      <c r="A313" s="16" t="str">
        <f aca="false">'D9 M06_BASE'!A278</f>
        <v>NORDESTE</v>
      </c>
      <c r="B313" s="16" t="str">
        <f aca="false">'D9 M06_BASE'!B278</f>
        <v>MARANHÃO</v>
      </c>
      <c r="C313" s="16" t="str">
        <f aca="false">'D9 M06_BASE'!C278</f>
        <v>210130</v>
      </c>
      <c r="D313" s="16" t="str">
        <f aca="false">'D9 M06_BASE'!D278</f>
        <v>Bacuri</v>
      </c>
      <c r="E313" s="16" t="str">
        <f aca="false">'D9 M06_BASE'!E278</f>
        <v>CAEMA</v>
      </c>
      <c r="F313" s="16" t="n">
        <f aca="false">'D9 M06_BASE'!F278</f>
        <v>4</v>
      </c>
      <c r="G313" s="16" t="n">
        <f aca="false">'D9 M06_BASE'!G278</f>
        <v>233</v>
      </c>
      <c r="H313" s="16" t="n">
        <f aca="false">'D9 M06_BASE'!H278</f>
        <v>280</v>
      </c>
      <c r="I313" s="16" t="n">
        <f aca="false">'D9 M06_BASE'!I278</f>
        <v>0</v>
      </c>
      <c r="J313" s="16" t="n">
        <f aca="false">'D9 M06_BASE'!J278</f>
        <v>0</v>
      </c>
      <c r="K313" s="16" t="n">
        <f aca="false">'D9 M06_BASE'!K278</f>
        <v>0</v>
      </c>
      <c r="L313" s="16" t="n">
        <f aca="false">'D9 M06_BASE'!L278</f>
        <v>0</v>
      </c>
      <c r="M313" s="16" t="n">
        <f aca="false">'D9 M06_BASE'!M278</f>
        <v>0</v>
      </c>
      <c r="N313" s="16" t="n">
        <f aca="false">'D9 M06_BASE'!N278</f>
        <v>0</v>
      </c>
      <c r="O313" s="16" t="n">
        <f aca="false">'D9 M06_BASE'!O278</f>
        <v>0</v>
      </c>
      <c r="P313" s="16" t="n">
        <f aca="false">'D9 M06_BASE'!P278</f>
        <v>0</v>
      </c>
      <c r="Q313" s="16" t="n">
        <f aca="false">'D9 M06_BASE'!Q278</f>
        <v>0</v>
      </c>
      <c r="R313" s="16" t="n">
        <f aca="false">'D9 M06_BASE'!R278</f>
        <v>216</v>
      </c>
      <c r="S313" s="16" t="n">
        <f aca="false">'D9 M06_BASE'!S278</f>
        <v>2</v>
      </c>
      <c r="T313" s="16" t="n">
        <f aca="false">'D9 M06_BASE'!T278</f>
        <v>0</v>
      </c>
      <c r="U313" s="16" t="n">
        <f aca="false">'D9 M06_BASE'!U278</f>
        <v>0</v>
      </c>
      <c r="V313" s="16" t="n">
        <f aca="false">'D9 M06_BASE'!V278</f>
        <v>0</v>
      </c>
      <c r="W313" s="16" t="n">
        <f aca="false">'D9 M06_BASE'!W278</f>
        <v>0</v>
      </c>
      <c r="X313" s="16" t="n">
        <f aca="false">'D9 M06_BASE'!X278</f>
        <v>0</v>
      </c>
      <c r="Y313" s="17"/>
      <c r="Z313" s="17"/>
      <c r="AA313" s="17"/>
      <c r="AB313" s="17"/>
      <c r="AC313" s="17"/>
      <c r="AD313" s="17"/>
      <c r="AE313" s="17"/>
      <c r="AF313" s="17"/>
      <c r="AG313" s="17"/>
      <c r="AH313" s="17"/>
      <c r="AI313" s="17"/>
      <c r="AJ313" s="17"/>
      <c r="AK313" s="17"/>
      <c r="AL313" s="17"/>
      <c r="AM313" s="17"/>
      <c r="AN313" s="17"/>
      <c r="AO313" s="17"/>
      <c r="AP313" s="17"/>
    </row>
    <row r="314" s="16" customFormat="true" ht="13.5" hidden="false" customHeight="true" outlineLevel="0" collapsed="false">
      <c r="A314" s="16" t="str">
        <f aca="false">'D9 M06_BASE'!A1596</f>
        <v>NORDESTE</v>
      </c>
      <c r="B314" s="16" t="str">
        <f aca="false">'D9 M06_BASE'!B1596</f>
        <v>MARANHÃO</v>
      </c>
      <c r="C314" s="16" t="str">
        <f aca="false">'D9 M06_BASE'!C1596</f>
        <v>210140</v>
      </c>
      <c r="D314" s="16" t="str">
        <f aca="false">'D9 M06_BASE'!D1596</f>
        <v>Balsas</v>
      </c>
      <c r="E314" s="16" t="str">
        <f aca="false">'D9 M06_BASE'!E1596</f>
        <v>SAAE</v>
      </c>
      <c r="F314" s="16" t="n">
        <f aca="false">'D9 M06_BASE'!F1596</f>
        <v>10</v>
      </c>
      <c r="G314" s="16" t="n">
        <f aca="false">'D9 M06_BASE'!G1596</f>
        <v>16</v>
      </c>
      <c r="H314" s="16" t="n">
        <f aca="false">'D9 M06_BASE'!H1596</f>
        <v>0</v>
      </c>
      <c r="I314" s="16" t="n">
        <f aca="false">'D9 M06_BASE'!I1596</f>
        <v>3</v>
      </c>
      <c r="J314" s="16" t="n">
        <f aca="false">'D9 M06_BASE'!J1596</f>
        <v>6</v>
      </c>
      <c r="K314" s="16" t="n">
        <f aca="false">'D9 M06_BASE'!K1596</f>
        <v>0</v>
      </c>
      <c r="L314" s="16" t="n">
        <f aca="false">'D9 M06_BASE'!L1596</f>
        <v>480</v>
      </c>
      <c r="M314" s="16" t="n">
        <f aca="false">'D9 M06_BASE'!M1596</f>
        <v>225</v>
      </c>
      <c r="N314" s="16" t="n">
        <f aca="false">'D9 M06_BASE'!N1596</f>
        <v>141</v>
      </c>
      <c r="O314" s="16" t="n">
        <f aca="false">'D9 M06_BASE'!O1596</f>
        <v>144</v>
      </c>
      <c r="P314" s="16" t="n">
        <f aca="false">'D9 M06_BASE'!P1596</f>
        <v>225</v>
      </c>
      <c r="Q314" s="16" t="n">
        <f aca="false">'D9 M06_BASE'!Q1596</f>
        <v>4</v>
      </c>
      <c r="R314" s="16" t="n">
        <f aca="false">'D9 M06_BASE'!R1596</f>
        <v>245</v>
      </c>
      <c r="S314" s="16" t="n">
        <f aca="false">'D9 M06_BASE'!S1596</f>
        <v>6</v>
      </c>
      <c r="T314" s="16" t="n">
        <f aca="false">'D9 M06_BASE'!T1596</f>
        <v>0</v>
      </c>
      <c r="U314" s="16" t="n">
        <f aca="false">'D9 M06_BASE'!U1596</f>
        <v>0</v>
      </c>
      <c r="V314" s="16" t="n">
        <f aca="false">'D9 M06_BASE'!V1596</f>
        <v>1800</v>
      </c>
      <c r="W314" s="16" t="n">
        <f aca="false">'D9 M06_BASE'!W1596</f>
        <v>1800</v>
      </c>
      <c r="X314" s="16" t="n">
        <f aca="false">'D9 M06_BASE'!X1596</f>
        <v>450</v>
      </c>
      <c r="Y314" s="17"/>
      <c r="Z314" s="17"/>
      <c r="AA314" s="17"/>
      <c r="AB314" s="17"/>
      <c r="AC314" s="17"/>
      <c r="AD314" s="17"/>
      <c r="AE314" s="17"/>
      <c r="AF314" s="17"/>
      <c r="AG314" s="17"/>
      <c r="AH314" s="17"/>
      <c r="AI314" s="17"/>
      <c r="AJ314" s="17"/>
      <c r="AK314" s="17"/>
      <c r="AL314" s="17"/>
      <c r="AM314" s="17"/>
      <c r="AN314" s="17"/>
      <c r="AO314" s="17"/>
      <c r="AP314" s="17"/>
    </row>
    <row r="315" s="16" customFormat="true" ht="13.5" hidden="false" customHeight="true" outlineLevel="0" collapsed="false">
      <c r="A315" s="16" t="str">
        <f aca="false">'D9 M06_BASE'!A279</f>
        <v>NORDESTE</v>
      </c>
      <c r="B315" s="16" t="str">
        <f aca="false">'D9 M06_BASE'!B279</f>
        <v>MARANHÃO</v>
      </c>
      <c r="C315" s="16" t="str">
        <f aca="false">'D9 M06_BASE'!C279</f>
        <v>210160</v>
      </c>
      <c r="D315" s="16" t="str">
        <f aca="false">'D9 M06_BASE'!D279</f>
        <v>Barra do Corda</v>
      </c>
      <c r="E315" s="16" t="str">
        <f aca="false">'D9 M06_BASE'!E279</f>
        <v>CAEMA</v>
      </c>
      <c r="F315" s="16" t="n">
        <f aca="false">'D9 M06_BASE'!F279</f>
        <v>10</v>
      </c>
      <c r="G315" s="16" t="n">
        <f aca="false">'D9 M06_BASE'!G279</f>
        <v>138</v>
      </c>
      <c r="H315" s="16" t="n">
        <f aca="false">'D9 M06_BASE'!H279</f>
        <v>6560</v>
      </c>
      <c r="I315" s="16" t="n">
        <f aca="false">'D9 M06_BASE'!I279</f>
        <v>20</v>
      </c>
      <c r="J315" s="16" t="n">
        <f aca="false">'D9 M06_BASE'!J279</f>
        <v>138</v>
      </c>
      <c r="K315" s="16" t="n">
        <f aca="false">'D9 M06_BASE'!K279</f>
        <v>9560</v>
      </c>
      <c r="L315" s="16" t="n">
        <f aca="false">'D9 M06_BASE'!L279</f>
        <v>612</v>
      </c>
      <c r="M315" s="16" t="n">
        <f aca="false">'D9 M06_BASE'!M279</f>
        <v>612</v>
      </c>
      <c r="N315" s="16" t="n">
        <f aca="false">'D9 M06_BASE'!N279</f>
        <v>90</v>
      </c>
      <c r="O315" s="16" t="n">
        <f aca="false">'D9 M06_BASE'!O279</f>
        <v>120</v>
      </c>
      <c r="P315" s="16" t="n">
        <f aca="false">'D9 M06_BASE'!P279</f>
        <v>266</v>
      </c>
      <c r="Q315" s="16" t="n">
        <f aca="false">'D9 M06_BASE'!Q279</f>
        <v>59</v>
      </c>
      <c r="R315" s="16" t="n">
        <f aca="false">'D9 M06_BASE'!R279</f>
        <v>598</v>
      </c>
      <c r="S315" s="16" t="n">
        <f aca="false">'D9 M06_BASE'!S279</f>
        <v>4</v>
      </c>
      <c r="T315" s="16" t="n">
        <f aca="false">'D9 M06_BASE'!T279</f>
        <v>0</v>
      </c>
      <c r="U315" s="16" t="n">
        <f aca="false">'D9 M06_BASE'!U279</f>
        <v>0</v>
      </c>
      <c r="V315" s="16" t="n">
        <f aca="false">'D9 M06_BASE'!V279</f>
        <v>0</v>
      </c>
      <c r="W315" s="16" t="n">
        <f aca="false">'D9 M06_BASE'!W279</f>
        <v>0</v>
      </c>
      <c r="X315" s="16" t="n">
        <f aca="false">'D9 M06_BASE'!X279</f>
        <v>0</v>
      </c>
      <c r="Y315" s="17"/>
      <c r="Z315" s="17"/>
      <c r="AA315" s="17"/>
      <c r="AB315" s="17"/>
      <c r="AC315" s="17"/>
      <c r="AD315" s="17"/>
      <c r="AE315" s="17"/>
      <c r="AF315" s="17"/>
      <c r="AG315" s="17"/>
      <c r="AH315" s="17"/>
      <c r="AI315" s="17"/>
      <c r="AJ315" s="17"/>
      <c r="AK315" s="17"/>
      <c r="AL315" s="17"/>
      <c r="AM315" s="17"/>
      <c r="AN315" s="17"/>
      <c r="AO315" s="17"/>
      <c r="AP315" s="17"/>
    </row>
    <row r="316" s="16" customFormat="true" ht="13.5" hidden="false" customHeight="true" outlineLevel="0" collapsed="false">
      <c r="A316" s="16" t="str">
        <f aca="false">'D9 M06_BASE'!A280</f>
        <v>NORDESTE</v>
      </c>
      <c r="B316" s="16" t="str">
        <f aca="false">'D9 M06_BASE'!B280</f>
        <v>MARANHÃO</v>
      </c>
      <c r="C316" s="16" t="str">
        <f aca="false">'D9 M06_BASE'!C280</f>
        <v>210170</v>
      </c>
      <c r="D316" s="16" t="str">
        <f aca="false">'D9 M06_BASE'!D280</f>
        <v>Barreirinhas</v>
      </c>
      <c r="E316" s="16" t="str">
        <f aca="false">'D9 M06_BASE'!E280</f>
        <v>CAEMA</v>
      </c>
      <c r="F316" s="16" t="n">
        <f aca="false">'D9 M06_BASE'!F280</f>
        <v>15</v>
      </c>
      <c r="G316" s="16" t="n">
        <f aca="false">'D9 M06_BASE'!G280</f>
        <v>129</v>
      </c>
      <c r="H316" s="16" t="n">
        <f aca="false">'D9 M06_BASE'!H280</f>
        <v>0</v>
      </c>
      <c r="I316" s="16" t="n">
        <f aca="false">'D9 M06_BASE'!I280</f>
        <v>0</v>
      </c>
      <c r="J316" s="16" t="n">
        <f aca="false">'D9 M06_BASE'!J280</f>
        <v>0</v>
      </c>
      <c r="K316" s="16" t="n">
        <f aca="false">'D9 M06_BASE'!K280</f>
        <v>0</v>
      </c>
      <c r="L316" s="16" t="n">
        <f aca="false">'D9 M06_BASE'!L280</f>
        <v>0</v>
      </c>
      <c r="M316" s="16" t="n">
        <f aca="false">'D9 M06_BASE'!M280</f>
        <v>193</v>
      </c>
      <c r="N316" s="16" t="n">
        <f aca="false">'D9 M06_BASE'!N280</f>
        <v>31</v>
      </c>
      <c r="O316" s="16" t="n">
        <f aca="false">'D9 M06_BASE'!O280</f>
        <v>0</v>
      </c>
      <c r="P316" s="16" t="n">
        <f aca="false">'D9 M06_BASE'!P280</f>
        <v>123</v>
      </c>
      <c r="Q316" s="16" t="n">
        <f aca="false">'D9 M06_BASE'!Q280</f>
        <v>0</v>
      </c>
      <c r="R316" s="16" t="n">
        <f aca="false">'D9 M06_BASE'!R280</f>
        <v>191</v>
      </c>
      <c r="S316" s="16" t="n">
        <f aca="false">'D9 M06_BASE'!S280</f>
        <v>0</v>
      </c>
      <c r="T316" s="16" t="n">
        <f aca="false">'D9 M06_BASE'!T280</f>
        <v>0</v>
      </c>
      <c r="U316" s="16" t="n">
        <f aca="false">'D9 M06_BASE'!U280</f>
        <v>0</v>
      </c>
      <c r="V316" s="16" t="n">
        <f aca="false">'D9 M06_BASE'!V280</f>
        <v>0</v>
      </c>
      <c r="W316" s="16" t="n">
        <f aca="false">'D9 M06_BASE'!W280</f>
        <v>0</v>
      </c>
      <c r="X316" s="16" t="n">
        <f aca="false">'D9 M06_BASE'!X280</f>
        <v>0</v>
      </c>
      <c r="Y316" s="17"/>
      <c r="Z316" s="17"/>
      <c r="AA316" s="17"/>
      <c r="AB316" s="17"/>
      <c r="AC316" s="17"/>
      <c r="AD316" s="17"/>
      <c r="AE316" s="17"/>
      <c r="AF316" s="17"/>
      <c r="AG316" s="17"/>
      <c r="AH316" s="17"/>
      <c r="AI316" s="17"/>
      <c r="AJ316" s="17"/>
      <c r="AK316" s="17"/>
      <c r="AL316" s="17"/>
      <c r="AM316" s="17"/>
      <c r="AN316" s="17"/>
      <c r="AO316" s="17"/>
      <c r="AP316" s="17"/>
    </row>
    <row r="317" s="16" customFormat="true" ht="13.5" hidden="false" customHeight="true" outlineLevel="0" collapsed="false">
      <c r="A317" s="16" t="str">
        <f aca="false">'D9 M06_BASE'!A281</f>
        <v>NORDESTE</v>
      </c>
      <c r="B317" s="16" t="str">
        <f aca="false">'D9 M06_BASE'!B281</f>
        <v>MARANHÃO</v>
      </c>
      <c r="C317" s="16" t="str">
        <f aca="false">'D9 M06_BASE'!C281</f>
        <v>210210</v>
      </c>
      <c r="D317" s="16" t="str">
        <f aca="false">'D9 M06_BASE'!D281</f>
        <v>Brejo</v>
      </c>
      <c r="E317" s="16" t="str">
        <f aca="false">'D9 M06_BASE'!E281</f>
        <v>CAEMA</v>
      </c>
      <c r="F317" s="16" t="n">
        <f aca="false">'D9 M06_BASE'!F281</f>
        <v>0</v>
      </c>
      <c r="G317" s="16" t="n">
        <f aca="false">'D9 M06_BASE'!G281</f>
        <v>0</v>
      </c>
      <c r="H317" s="16" t="n">
        <f aca="false">'D9 M06_BASE'!H281</f>
        <v>0</v>
      </c>
      <c r="I317" s="16" t="n">
        <f aca="false">'D9 M06_BASE'!I281</f>
        <v>0</v>
      </c>
      <c r="J317" s="16" t="n">
        <f aca="false">'D9 M06_BASE'!J281</f>
        <v>0</v>
      </c>
      <c r="K317" s="16" t="n">
        <f aca="false">'D9 M06_BASE'!K281</f>
        <v>0</v>
      </c>
      <c r="L317" s="16" t="n">
        <f aca="false">'D9 M06_BASE'!L281</f>
        <v>264</v>
      </c>
      <c r="M317" s="16" t="n">
        <f aca="false">'D9 M06_BASE'!M281</f>
        <v>264</v>
      </c>
      <c r="N317" s="16" t="n">
        <f aca="false">'D9 M06_BASE'!N281</f>
        <v>8</v>
      </c>
      <c r="O317" s="16" t="n">
        <f aca="false">'D9 M06_BASE'!O281</f>
        <v>120</v>
      </c>
      <c r="P317" s="16" t="n">
        <f aca="false">'D9 M06_BASE'!P281</f>
        <v>120</v>
      </c>
      <c r="Q317" s="16" t="n">
        <f aca="false">'D9 M06_BASE'!Q281</f>
        <v>12</v>
      </c>
      <c r="R317" s="16" t="n">
        <f aca="false">'D9 M06_BASE'!R281</f>
        <v>252</v>
      </c>
      <c r="S317" s="16" t="n">
        <f aca="false">'D9 M06_BASE'!S281</f>
        <v>2</v>
      </c>
      <c r="T317" s="16" t="n">
        <f aca="false">'D9 M06_BASE'!T281</f>
        <v>0</v>
      </c>
      <c r="U317" s="16" t="n">
        <f aca="false">'D9 M06_BASE'!U281</f>
        <v>0</v>
      </c>
      <c r="V317" s="16" t="n">
        <f aca="false">'D9 M06_BASE'!V281</f>
        <v>0</v>
      </c>
      <c r="W317" s="16" t="n">
        <f aca="false">'D9 M06_BASE'!W281</f>
        <v>0</v>
      </c>
      <c r="X317" s="16" t="n">
        <f aca="false">'D9 M06_BASE'!X281</f>
        <v>0</v>
      </c>
      <c r="Y317" s="17"/>
      <c r="Z317" s="17"/>
      <c r="AA317" s="17"/>
      <c r="AB317" s="17"/>
      <c r="AC317" s="17"/>
      <c r="AD317" s="17"/>
      <c r="AE317" s="17"/>
      <c r="AF317" s="17"/>
      <c r="AG317" s="17"/>
      <c r="AH317" s="17"/>
      <c r="AI317" s="17"/>
      <c r="AJ317" s="17"/>
      <c r="AK317" s="17"/>
      <c r="AL317" s="17"/>
      <c r="AM317" s="17"/>
      <c r="AN317" s="17"/>
      <c r="AO317" s="17"/>
      <c r="AP317" s="17"/>
    </row>
    <row r="318" s="16" customFormat="true" ht="13.5" hidden="false" customHeight="true" outlineLevel="0" collapsed="false">
      <c r="A318" s="16" t="str">
        <f aca="false">'D9 M06_BASE'!A282</f>
        <v>NORDESTE</v>
      </c>
      <c r="B318" s="16" t="str">
        <f aca="false">'D9 M06_BASE'!B282</f>
        <v>MARANHÃO</v>
      </c>
      <c r="C318" s="16" t="str">
        <f aca="false">'D9 M06_BASE'!C282</f>
        <v>210220</v>
      </c>
      <c r="D318" s="16" t="str">
        <f aca="false">'D9 M06_BASE'!D282</f>
        <v>Buriti</v>
      </c>
      <c r="E318" s="16" t="str">
        <f aca="false">'D9 M06_BASE'!E282</f>
        <v>CAEMA</v>
      </c>
      <c r="F318" s="16" t="n">
        <f aca="false">'D9 M06_BASE'!F282</f>
        <v>4</v>
      </c>
      <c r="G318" s="16" t="n">
        <f aca="false">'D9 M06_BASE'!G282</f>
        <v>209</v>
      </c>
      <c r="H318" s="16" t="n">
        <f aca="false">'D9 M06_BASE'!H282</f>
        <v>3876</v>
      </c>
      <c r="I318" s="16" t="n">
        <f aca="false">'D9 M06_BASE'!I282</f>
        <v>6</v>
      </c>
      <c r="J318" s="16" t="n">
        <f aca="false">'D9 M06_BASE'!J282</f>
        <v>179</v>
      </c>
      <c r="K318" s="16" t="n">
        <f aca="false">'D9 M06_BASE'!K282</f>
        <v>2907</v>
      </c>
      <c r="L318" s="16" t="n">
        <f aca="false">'D9 M06_BASE'!L282</f>
        <v>216</v>
      </c>
      <c r="M318" s="16" t="n">
        <f aca="false">'D9 M06_BASE'!M282</f>
        <v>216</v>
      </c>
      <c r="N318" s="16" t="n">
        <f aca="false">'D9 M06_BASE'!N282</f>
        <v>3</v>
      </c>
      <c r="O318" s="16" t="n">
        <f aca="false">'D9 M06_BASE'!O282</f>
        <v>120</v>
      </c>
      <c r="P318" s="16" t="n">
        <f aca="false">'D9 M06_BASE'!P282</f>
        <v>120</v>
      </c>
      <c r="Q318" s="16" t="n">
        <f aca="false">'D9 M06_BASE'!Q282</f>
        <v>5</v>
      </c>
      <c r="R318" s="16" t="n">
        <f aca="false">'D9 M06_BASE'!R282</f>
        <v>0</v>
      </c>
      <c r="S318" s="16" t="n">
        <f aca="false">'D9 M06_BASE'!S282</f>
        <v>0</v>
      </c>
      <c r="T318" s="16" t="n">
        <f aca="false">'D9 M06_BASE'!T282</f>
        <v>0</v>
      </c>
      <c r="U318" s="16" t="n">
        <f aca="false">'D9 M06_BASE'!U282</f>
        <v>0</v>
      </c>
      <c r="V318" s="16" t="n">
        <f aca="false">'D9 M06_BASE'!V282</f>
        <v>0</v>
      </c>
      <c r="W318" s="16" t="n">
        <f aca="false">'D9 M06_BASE'!W282</f>
        <v>0</v>
      </c>
      <c r="X318" s="16" t="n">
        <f aca="false">'D9 M06_BASE'!X282</f>
        <v>0</v>
      </c>
      <c r="Y318" s="17"/>
      <c r="Z318" s="17"/>
      <c r="AA318" s="17"/>
      <c r="AB318" s="17"/>
      <c r="AC318" s="17"/>
      <c r="AD318" s="17"/>
      <c r="AE318" s="17"/>
      <c r="AF318" s="17"/>
      <c r="AG318" s="17"/>
      <c r="AH318" s="17"/>
      <c r="AI318" s="17"/>
      <c r="AJ318" s="17"/>
      <c r="AK318" s="17"/>
      <c r="AL318" s="17"/>
      <c r="AM318" s="17"/>
      <c r="AN318" s="17"/>
      <c r="AO318" s="17"/>
      <c r="AP318" s="17"/>
    </row>
    <row r="319" s="16" customFormat="true" ht="13.5" hidden="false" customHeight="true" outlineLevel="0" collapsed="false">
      <c r="A319" s="16" t="str">
        <f aca="false">'D9 M06_BASE'!A283</f>
        <v>NORDESTE</v>
      </c>
      <c r="B319" s="16" t="str">
        <f aca="false">'D9 M06_BASE'!B283</f>
        <v>MARANHÃO</v>
      </c>
      <c r="C319" s="16" t="str">
        <f aca="false">'D9 M06_BASE'!C283</f>
        <v>210232</v>
      </c>
      <c r="D319" s="16" t="str">
        <f aca="false">'D9 M06_BASE'!D283</f>
        <v>Buriticupu</v>
      </c>
      <c r="E319" s="16" t="str">
        <f aca="false">'D9 M06_BASE'!E283</f>
        <v>CAEMA</v>
      </c>
      <c r="F319" s="16" t="n">
        <f aca="false">'D9 M06_BASE'!F283</f>
        <v>0</v>
      </c>
      <c r="G319" s="16" t="n">
        <f aca="false">'D9 M06_BASE'!G283</f>
        <v>0</v>
      </c>
      <c r="H319" s="16" t="n">
        <f aca="false">'D9 M06_BASE'!H283</f>
        <v>0</v>
      </c>
      <c r="I319" s="16" t="n">
        <f aca="false">'D9 M06_BASE'!I283</f>
        <v>0</v>
      </c>
      <c r="J319" s="16" t="n">
        <f aca="false">'D9 M06_BASE'!J283</f>
        <v>0</v>
      </c>
      <c r="K319" s="16" t="n">
        <f aca="false">'D9 M06_BASE'!K283</f>
        <v>0</v>
      </c>
      <c r="L319" s="16" t="n">
        <f aca="false">'D9 M06_BASE'!L283</f>
        <v>12</v>
      </c>
      <c r="M319" s="16" t="n">
        <f aca="false">'D9 M06_BASE'!M283</f>
        <v>18</v>
      </c>
      <c r="N319" s="16" t="n">
        <f aca="false">'D9 M06_BASE'!N283</f>
        <v>0</v>
      </c>
      <c r="O319" s="16" t="n">
        <f aca="false">'D9 M06_BASE'!O283</f>
        <v>12</v>
      </c>
      <c r="P319" s="16" t="n">
        <f aca="false">'D9 M06_BASE'!P283</f>
        <v>27</v>
      </c>
      <c r="Q319" s="16" t="n">
        <f aca="false">'D9 M06_BASE'!Q283</f>
        <v>3</v>
      </c>
      <c r="R319" s="16" t="n">
        <f aca="false">'D9 M06_BASE'!R283</f>
        <v>47</v>
      </c>
      <c r="S319" s="16" t="n">
        <f aca="false">'D9 M06_BASE'!S283</f>
        <v>0</v>
      </c>
      <c r="T319" s="16" t="n">
        <f aca="false">'D9 M06_BASE'!T283</f>
        <v>0</v>
      </c>
      <c r="U319" s="16" t="n">
        <f aca="false">'D9 M06_BASE'!U283</f>
        <v>0</v>
      </c>
      <c r="V319" s="16" t="n">
        <f aca="false">'D9 M06_BASE'!V283</f>
        <v>0</v>
      </c>
      <c r="W319" s="16" t="n">
        <f aca="false">'D9 M06_BASE'!W283</f>
        <v>0</v>
      </c>
      <c r="X319" s="16" t="n">
        <f aca="false">'D9 M06_BASE'!X283</f>
        <v>0</v>
      </c>
      <c r="Y319" s="17"/>
      <c r="Z319" s="17"/>
      <c r="AA319" s="17"/>
      <c r="AB319" s="17"/>
      <c r="AC319" s="17"/>
      <c r="AD319" s="17"/>
      <c r="AE319" s="17"/>
      <c r="AF319" s="17"/>
      <c r="AG319" s="17"/>
      <c r="AH319" s="17"/>
      <c r="AI319" s="17"/>
      <c r="AJ319" s="17"/>
      <c r="AK319" s="17"/>
      <c r="AL319" s="17"/>
      <c r="AM319" s="17"/>
      <c r="AN319" s="17"/>
      <c r="AO319" s="17"/>
      <c r="AP319" s="17"/>
    </row>
    <row r="320" s="16" customFormat="true" ht="13.5" hidden="false" customHeight="true" outlineLevel="0" collapsed="false">
      <c r="A320" s="16" t="str">
        <f aca="false">'D9 M06_BASE'!A284</f>
        <v>NORDESTE</v>
      </c>
      <c r="B320" s="16" t="str">
        <f aca="false">'D9 M06_BASE'!B284</f>
        <v>MARANHÃO</v>
      </c>
      <c r="C320" s="16" t="str">
        <f aca="false">'D9 M06_BASE'!C284</f>
        <v>210270</v>
      </c>
      <c r="D320" s="16" t="str">
        <f aca="false">'D9 M06_BASE'!D284</f>
        <v>Cantanhede</v>
      </c>
      <c r="E320" s="16" t="str">
        <f aca="false">'D9 M06_BASE'!E284</f>
        <v>CAEMA</v>
      </c>
      <c r="F320" s="16" t="n">
        <f aca="false">'D9 M06_BASE'!F284</f>
        <v>21</v>
      </c>
      <c r="G320" s="16" t="n">
        <f aca="false">'D9 M06_BASE'!G284</f>
        <v>187</v>
      </c>
      <c r="H320" s="16" t="n">
        <f aca="false">'D9 M06_BASE'!H284</f>
        <v>0</v>
      </c>
      <c r="I320" s="16" t="n">
        <f aca="false">'D9 M06_BASE'!I284</f>
        <v>0</v>
      </c>
      <c r="J320" s="16" t="n">
        <f aca="false">'D9 M06_BASE'!J284</f>
        <v>0</v>
      </c>
      <c r="K320" s="16" t="n">
        <f aca="false">'D9 M06_BASE'!K284</f>
        <v>0</v>
      </c>
      <c r="L320" s="16" t="n">
        <f aca="false">'D9 M06_BASE'!L284</f>
        <v>0</v>
      </c>
      <c r="M320" s="16" t="n">
        <f aca="false">'D9 M06_BASE'!M284</f>
        <v>467</v>
      </c>
      <c r="N320" s="16" t="n">
        <f aca="false">'D9 M06_BASE'!N284</f>
        <v>26</v>
      </c>
      <c r="O320" s="16" t="n">
        <f aca="false">'D9 M06_BASE'!O284</f>
        <v>0</v>
      </c>
      <c r="P320" s="16" t="n">
        <f aca="false">'D9 M06_BASE'!P284</f>
        <v>243</v>
      </c>
      <c r="Q320" s="16" t="n">
        <f aca="false">'D9 M06_BASE'!Q284</f>
        <v>16</v>
      </c>
      <c r="R320" s="16" t="n">
        <f aca="false">'D9 M06_BASE'!R284</f>
        <v>467</v>
      </c>
      <c r="S320" s="16" t="n">
        <f aca="false">'D9 M06_BASE'!S284</f>
        <v>5</v>
      </c>
      <c r="T320" s="16" t="n">
        <f aca="false">'D9 M06_BASE'!T284</f>
        <v>0</v>
      </c>
      <c r="U320" s="16" t="n">
        <f aca="false">'D9 M06_BASE'!U284</f>
        <v>0</v>
      </c>
      <c r="V320" s="16" t="n">
        <f aca="false">'D9 M06_BASE'!V284</f>
        <v>0</v>
      </c>
      <c r="W320" s="16" t="n">
        <f aca="false">'D9 M06_BASE'!W284</f>
        <v>0</v>
      </c>
      <c r="X320" s="16" t="n">
        <f aca="false">'D9 M06_BASE'!X284</f>
        <v>0</v>
      </c>
      <c r="Y320" s="17"/>
      <c r="Z320" s="17"/>
      <c r="AA320" s="17"/>
      <c r="AB320" s="17"/>
      <c r="AC320" s="17"/>
      <c r="AD320" s="17"/>
      <c r="AE320" s="17"/>
      <c r="AF320" s="17"/>
      <c r="AG320" s="17"/>
      <c r="AH320" s="17"/>
      <c r="AI320" s="17"/>
      <c r="AJ320" s="17"/>
      <c r="AK320" s="17"/>
      <c r="AL320" s="17"/>
      <c r="AM320" s="17"/>
      <c r="AN320" s="17"/>
      <c r="AO320" s="17"/>
      <c r="AP320" s="17"/>
    </row>
    <row r="321" s="16" customFormat="true" ht="13.5" hidden="false" customHeight="true" outlineLevel="0" collapsed="false">
      <c r="A321" s="16" t="str">
        <f aca="false">'D9 M06_BASE'!A1597</f>
        <v>NORDESTE</v>
      </c>
      <c r="B321" s="16" t="str">
        <f aca="false">'D9 M06_BASE'!B1597</f>
        <v>MARANHÃO</v>
      </c>
      <c r="C321" s="16" t="str">
        <f aca="false">'D9 M06_BASE'!C1597</f>
        <v>210280</v>
      </c>
      <c r="D321" s="16" t="str">
        <f aca="false">'D9 M06_BASE'!D1597</f>
        <v>Carolina</v>
      </c>
      <c r="E321" s="16" t="str">
        <f aca="false">'D9 M06_BASE'!E1597</f>
        <v>SAAE</v>
      </c>
      <c r="F321" s="16" t="n">
        <f aca="false">'D9 M06_BASE'!F1597</f>
        <v>503</v>
      </c>
      <c r="G321" s="16" t="n">
        <f aca="false">'D9 M06_BASE'!G1597</f>
        <v>1582</v>
      </c>
      <c r="H321" s="16" t="n">
        <f aca="false">'D9 M06_BASE'!H1597</f>
        <v>0</v>
      </c>
      <c r="I321" s="16" t="n">
        <f aca="false">'D9 M06_BASE'!I1597</f>
        <v>0</v>
      </c>
      <c r="J321" s="16" t="n">
        <f aca="false">'D9 M06_BASE'!J1597</f>
        <v>0</v>
      </c>
      <c r="K321" s="16" t="n">
        <f aca="false">'D9 M06_BASE'!K1597</f>
        <v>0</v>
      </c>
      <c r="L321" s="16" t="n">
        <f aca="false">'D9 M06_BASE'!L1597</f>
        <v>3600</v>
      </c>
      <c r="M321" s="16" t="n">
        <f aca="false">'D9 M06_BASE'!M1597</f>
        <v>7130</v>
      </c>
      <c r="N321" s="16" t="n">
        <f aca="false">'D9 M06_BASE'!N1597</f>
        <v>213</v>
      </c>
      <c r="O321" s="16" t="n">
        <f aca="false">'D9 M06_BASE'!O1597</f>
        <v>120</v>
      </c>
      <c r="P321" s="16" t="n">
        <f aca="false">'D9 M06_BASE'!P1597</f>
        <v>160</v>
      </c>
      <c r="Q321" s="16" t="n">
        <f aca="false">'D9 M06_BASE'!Q1597</f>
        <v>0</v>
      </c>
      <c r="R321" s="16" t="n">
        <f aca="false">'D9 M06_BASE'!R1597</f>
        <v>168</v>
      </c>
      <c r="S321" s="16" t="n">
        <f aca="false">'D9 M06_BASE'!S1597</f>
        <v>2</v>
      </c>
      <c r="T321" s="16" t="n">
        <f aca="false">'D9 M06_BASE'!T1597</f>
        <v>0</v>
      </c>
      <c r="U321" s="16" t="n">
        <f aca="false">'D9 M06_BASE'!U1597</f>
        <v>0</v>
      </c>
      <c r="V321" s="16" t="n">
        <f aca="false">'D9 M06_BASE'!V1597</f>
        <v>0</v>
      </c>
      <c r="W321" s="16" t="n">
        <f aca="false">'D9 M06_BASE'!W1597</f>
        <v>735</v>
      </c>
      <c r="X321" s="16" t="n">
        <f aca="false">'D9 M06_BASE'!X1597</f>
        <v>0</v>
      </c>
      <c r="Y321" s="17"/>
      <c r="Z321" s="17"/>
      <c r="AA321" s="17"/>
      <c r="AB321" s="17"/>
      <c r="AC321" s="17"/>
      <c r="AD321" s="17"/>
      <c r="AE321" s="17"/>
      <c r="AF321" s="17"/>
      <c r="AG321" s="17"/>
      <c r="AH321" s="17"/>
      <c r="AI321" s="17"/>
      <c r="AJ321" s="17"/>
      <c r="AK321" s="17"/>
      <c r="AL321" s="17"/>
      <c r="AM321" s="17"/>
      <c r="AN321" s="17"/>
      <c r="AO321" s="17"/>
      <c r="AP321" s="17"/>
    </row>
    <row r="322" s="16" customFormat="true" ht="13.5" hidden="false" customHeight="true" outlineLevel="0" collapsed="false">
      <c r="A322" s="16" t="str">
        <f aca="false">'D9 M06_BASE'!A285</f>
        <v>NORDESTE</v>
      </c>
      <c r="B322" s="16" t="str">
        <f aca="false">'D9 M06_BASE'!B285</f>
        <v>MARANHÃO</v>
      </c>
      <c r="C322" s="16" t="str">
        <f aca="false">'D9 M06_BASE'!C285</f>
        <v>210290</v>
      </c>
      <c r="D322" s="16" t="str">
        <f aca="false">'D9 M06_BASE'!D285</f>
        <v>Carutapera</v>
      </c>
      <c r="E322" s="16" t="str">
        <f aca="false">'D9 M06_BASE'!E285</f>
        <v>CAEMA</v>
      </c>
      <c r="F322" s="16" t="n">
        <f aca="false">'D9 M06_BASE'!F285</f>
        <v>5</v>
      </c>
      <c r="G322" s="16" t="n">
        <f aca="false">'D9 M06_BASE'!G285</f>
        <v>729</v>
      </c>
      <c r="H322" s="16" t="n">
        <f aca="false">'D9 M06_BASE'!H285</f>
        <v>320</v>
      </c>
      <c r="I322" s="16" t="n">
        <f aca="false">'D9 M06_BASE'!I285</f>
        <v>0</v>
      </c>
      <c r="J322" s="16" t="n">
        <f aca="false">'D9 M06_BASE'!J285</f>
        <v>0</v>
      </c>
      <c r="K322" s="16" t="n">
        <f aca="false">'D9 M06_BASE'!K285</f>
        <v>0</v>
      </c>
      <c r="L322" s="16" t="n">
        <f aca="false">'D9 M06_BASE'!L285</f>
        <v>0</v>
      </c>
      <c r="M322" s="16" t="n">
        <f aca="false">'D9 M06_BASE'!M285</f>
        <v>0</v>
      </c>
      <c r="N322" s="16" t="n">
        <f aca="false">'D9 M06_BASE'!N285</f>
        <v>0</v>
      </c>
      <c r="O322" s="16" t="n">
        <f aca="false">'D9 M06_BASE'!O285</f>
        <v>0</v>
      </c>
      <c r="P322" s="16" t="n">
        <f aca="false">'D9 M06_BASE'!P285</f>
        <v>0</v>
      </c>
      <c r="Q322" s="16" t="n">
        <f aca="false">'D9 M06_BASE'!Q285</f>
        <v>0</v>
      </c>
      <c r="R322" s="16" t="n">
        <f aca="false">'D9 M06_BASE'!R285</f>
        <v>0</v>
      </c>
      <c r="S322" s="16" t="n">
        <f aca="false">'D9 M06_BASE'!S285</f>
        <v>0</v>
      </c>
      <c r="T322" s="16" t="n">
        <f aca="false">'D9 M06_BASE'!T285</f>
        <v>0</v>
      </c>
      <c r="U322" s="16" t="n">
        <f aca="false">'D9 M06_BASE'!U285</f>
        <v>0</v>
      </c>
      <c r="V322" s="16" t="n">
        <f aca="false">'D9 M06_BASE'!V285</f>
        <v>0</v>
      </c>
      <c r="W322" s="16" t="n">
        <f aca="false">'D9 M06_BASE'!W285</f>
        <v>0</v>
      </c>
      <c r="X322" s="16" t="n">
        <f aca="false">'D9 M06_BASE'!X285</f>
        <v>0</v>
      </c>
      <c r="Y322" s="17"/>
      <c r="Z322" s="17"/>
      <c r="AA322" s="17"/>
      <c r="AB322" s="17"/>
      <c r="AC322" s="17"/>
      <c r="AD322" s="17"/>
      <c r="AE322" s="17"/>
      <c r="AF322" s="17"/>
      <c r="AG322" s="17"/>
      <c r="AH322" s="17"/>
      <c r="AI322" s="17"/>
      <c r="AJ322" s="17"/>
      <c r="AK322" s="17"/>
      <c r="AL322" s="17"/>
      <c r="AM322" s="17"/>
      <c r="AN322" s="17"/>
      <c r="AO322" s="17"/>
      <c r="AP322" s="17"/>
    </row>
    <row r="323" s="16" customFormat="true" ht="13.5" hidden="false" customHeight="true" outlineLevel="0" collapsed="false">
      <c r="A323" s="16" t="str">
        <f aca="false">'D9 M06_BASE'!A1598</f>
        <v>NORDESTE</v>
      </c>
      <c r="B323" s="16" t="str">
        <f aca="false">'D9 M06_BASE'!B1598</f>
        <v>MARANHÃO</v>
      </c>
      <c r="C323" s="16" t="str">
        <f aca="false">'D9 M06_BASE'!C1598</f>
        <v>210300</v>
      </c>
      <c r="D323" s="16" t="str">
        <f aca="false">'D9 M06_BASE'!D1598</f>
        <v>Caxias</v>
      </c>
      <c r="E323" s="16" t="str">
        <f aca="false">'D9 M06_BASE'!E1598</f>
        <v>SAAE</v>
      </c>
      <c r="F323" s="16" t="n">
        <f aca="false">'D9 M06_BASE'!F1598</f>
        <v>18</v>
      </c>
      <c r="G323" s="16" t="n">
        <f aca="false">'D9 M06_BASE'!G1598</f>
        <v>198</v>
      </c>
      <c r="H323" s="16" t="n">
        <f aca="false">'D9 M06_BASE'!H1598</f>
        <v>20500</v>
      </c>
      <c r="I323" s="16" t="n">
        <f aca="false">'D9 M06_BASE'!I1598</f>
        <v>639</v>
      </c>
      <c r="J323" s="16" t="n">
        <f aca="false">'D9 M06_BASE'!J1598</f>
        <v>417</v>
      </c>
      <c r="K323" s="16" t="n">
        <f aca="false">'D9 M06_BASE'!K1598</f>
        <v>20500</v>
      </c>
      <c r="L323" s="16" t="n">
        <f aca="false">'D9 M06_BASE'!L1598</f>
        <v>576</v>
      </c>
      <c r="M323" s="16" t="n">
        <f aca="false">'D9 M06_BASE'!M1598</f>
        <v>14888</v>
      </c>
      <c r="N323" s="16" t="n">
        <f aca="false">'D9 M06_BASE'!N1598</f>
        <v>38</v>
      </c>
      <c r="O323" s="16" t="n">
        <f aca="false">'D9 M06_BASE'!O1598</f>
        <v>576</v>
      </c>
      <c r="P323" s="16" t="n">
        <f aca="false">'D9 M06_BASE'!P1598</f>
        <v>11205</v>
      </c>
      <c r="Q323" s="16" t="n">
        <f aca="false">'D9 M06_BASE'!Q1598</f>
        <v>359</v>
      </c>
      <c r="R323" s="16" t="n">
        <f aca="false">'D9 M06_BASE'!R1598</f>
        <v>3847</v>
      </c>
      <c r="S323" s="16" t="n">
        <f aca="false">'D9 M06_BASE'!S1598</f>
        <v>42</v>
      </c>
      <c r="T323" s="16" t="n">
        <f aca="false">'D9 M06_BASE'!T1598</f>
        <v>0</v>
      </c>
      <c r="U323" s="16" t="n">
        <f aca="false">'D9 M06_BASE'!U1598</f>
        <v>0</v>
      </c>
      <c r="V323" s="16" t="n">
        <f aca="false">'D9 M06_BASE'!V1598</f>
        <v>1320</v>
      </c>
      <c r="W323" s="16" t="n">
        <f aca="false">'D9 M06_BASE'!W1598</f>
        <v>1320</v>
      </c>
      <c r="X323" s="16" t="n">
        <f aca="false">'D9 M06_BASE'!X1598</f>
        <v>528</v>
      </c>
      <c r="Y323" s="17"/>
      <c r="Z323" s="17"/>
      <c r="AA323" s="17"/>
      <c r="AB323" s="17"/>
      <c r="AC323" s="17"/>
      <c r="AD323" s="17"/>
      <c r="AE323" s="17"/>
      <c r="AF323" s="17"/>
      <c r="AG323" s="17"/>
      <c r="AH323" s="17"/>
      <c r="AI323" s="17"/>
      <c r="AJ323" s="17"/>
      <c r="AK323" s="17"/>
      <c r="AL323" s="17"/>
      <c r="AM323" s="17"/>
      <c r="AN323" s="17"/>
      <c r="AO323" s="17"/>
      <c r="AP323" s="17"/>
    </row>
    <row r="324" s="16" customFormat="true" ht="13.5" hidden="false" customHeight="true" outlineLevel="0" collapsed="false">
      <c r="A324" s="16" t="str">
        <f aca="false">'D9 M06_BASE'!A286</f>
        <v>NORDESTE</v>
      </c>
      <c r="B324" s="16" t="str">
        <f aca="false">'D9 M06_BASE'!B286</f>
        <v>MARANHÃO</v>
      </c>
      <c r="C324" s="16" t="str">
        <f aca="false">'D9 M06_BASE'!C286</f>
        <v>210320</v>
      </c>
      <c r="D324" s="16" t="str">
        <f aca="false">'D9 M06_BASE'!D286</f>
        <v>Chapadinha</v>
      </c>
      <c r="E324" s="16" t="str">
        <f aca="false">'D9 M06_BASE'!E286</f>
        <v>CAEMA</v>
      </c>
      <c r="F324" s="16" t="n">
        <f aca="false">'D9 M06_BASE'!F286</f>
        <v>0</v>
      </c>
      <c r="G324" s="16" t="n">
        <f aca="false">'D9 M06_BASE'!G286</f>
        <v>0</v>
      </c>
      <c r="H324" s="16" t="n">
        <f aca="false">'D9 M06_BASE'!H286</f>
        <v>0</v>
      </c>
      <c r="I324" s="16" t="n">
        <f aca="false">'D9 M06_BASE'!I286</f>
        <v>0</v>
      </c>
      <c r="J324" s="16" t="n">
        <f aca="false">'D9 M06_BASE'!J286</f>
        <v>0</v>
      </c>
      <c r="K324" s="16" t="n">
        <f aca="false">'D9 M06_BASE'!K286</f>
        <v>0</v>
      </c>
      <c r="L324" s="16" t="n">
        <f aca="false">'D9 M06_BASE'!L286</f>
        <v>576</v>
      </c>
      <c r="M324" s="16" t="n">
        <f aca="false">'D9 M06_BASE'!M286</f>
        <v>576</v>
      </c>
      <c r="N324" s="16" t="n">
        <f aca="false">'D9 M06_BASE'!N286</f>
        <v>10</v>
      </c>
      <c r="O324" s="16" t="n">
        <f aca="false">'D9 M06_BASE'!O286</f>
        <v>120</v>
      </c>
      <c r="P324" s="16" t="n">
        <f aca="false">'D9 M06_BASE'!P286</f>
        <v>120</v>
      </c>
      <c r="Q324" s="16" t="n">
        <f aca="false">'D9 M06_BASE'!Q286</f>
        <v>4</v>
      </c>
      <c r="R324" s="16" t="n">
        <f aca="false">'D9 M06_BASE'!R286</f>
        <v>576</v>
      </c>
      <c r="S324" s="16" t="n">
        <f aca="false">'D9 M06_BASE'!S286</f>
        <v>0</v>
      </c>
      <c r="T324" s="16" t="n">
        <f aca="false">'D9 M06_BASE'!T286</f>
        <v>0</v>
      </c>
      <c r="U324" s="16" t="n">
        <f aca="false">'D9 M06_BASE'!U286</f>
        <v>0</v>
      </c>
      <c r="V324" s="16" t="n">
        <f aca="false">'D9 M06_BASE'!V286</f>
        <v>0</v>
      </c>
      <c r="W324" s="16" t="n">
        <f aca="false">'D9 M06_BASE'!W286</f>
        <v>0</v>
      </c>
      <c r="X324" s="16" t="n">
        <f aca="false">'D9 M06_BASE'!X286</f>
        <v>0</v>
      </c>
      <c r="Y324" s="17"/>
      <c r="Z324" s="17"/>
      <c r="AA324" s="17"/>
      <c r="AB324" s="17"/>
      <c r="AC324" s="17"/>
      <c r="AD324" s="17"/>
      <c r="AE324" s="17"/>
      <c r="AF324" s="17"/>
      <c r="AG324" s="17"/>
      <c r="AH324" s="17"/>
      <c r="AI324" s="17"/>
      <c r="AJ324" s="17"/>
      <c r="AK324" s="17"/>
      <c r="AL324" s="17"/>
      <c r="AM324" s="17"/>
      <c r="AN324" s="17"/>
      <c r="AO324" s="17"/>
      <c r="AP324" s="17"/>
    </row>
    <row r="325" s="16" customFormat="true" ht="13.5" hidden="false" customHeight="true" outlineLevel="0" collapsed="false">
      <c r="A325" s="16" t="str">
        <f aca="false">'D9 M06_BASE'!A287</f>
        <v>NORDESTE</v>
      </c>
      <c r="B325" s="16" t="str">
        <f aca="false">'D9 M06_BASE'!B287</f>
        <v>MARANHÃO</v>
      </c>
      <c r="C325" s="16" t="str">
        <f aca="false">'D9 M06_BASE'!C287</f>
        <v>210340</v>
      </c>
      <c r="D325" s="16" t="str">
        <f aca="false">'D9 M06_BASE'!D287</f>
        <v>Coelho Neto</v>
      </c>
      <c r="E325" s="16" t="str">
        <f aca="false">'D9 M06_BASE'!E287</f>
        <v>CAEMA</v>
      </c>
      <c r="F325" s="16" t="n">
        <f aca="false">'D9 M06_BASE'!F287</f>
        <v>10</v>
      </c>
      <c r="G325" s="16" t="n">
        <f aca="false">'D9 M06_BASE'!G287</f>
        <v>1252</v>
      </c>
      <c r="H325" s="16" t="n">
        <f aca="false">'D9 M06_BASE'!H287</f>
        <v>10578</v>
      </c>
      <c r="I325" s="16" t="n">
        <f aca="false">'D9 M06_BASE'!I287</f>
        <v>0</v>
      </c>
      <c r="J325" s="16" t="n">
        <f aca="false">'D9 M06_BASE'!J287</f>
        <v>0</v>
      </c>
      <c r="K325" s="16" t="n">
        <f aca="false">'D9 M06_BASE'!K287</f>
        <v>0</v>
      </c>
      <c r="L325" s="16" t="n">
        <f aca="false">'D9 M06_BASE'!L287</f>
        <v>0</v>
      </c>
      <c r="M325" s="16" t="n">
        <f aca="false">'D9 M06_BASE'!M287</f>
        <v>0</v>
      </c>
      <c r="N325" s="16" t="n">
        <f aca="false">'D9 M06_BASE'!N287</f>
        <v>0</v>
      </c>
      <c r="O325" s="16" t="n">
        <f aca="false">'D9 M06_BASE'!O287</f>
        <v>0</v>
      </c>
      <c r="P325" s="16" t="n">
        <f aca="false">'D9 M06_BASE'!P287</f>
        <v>0</v>
      </c>
      <c r="Q325" s="16" t="n">
        <f aca="false">'D9 M06_BASE'!Q287</f>
        <v>0</v>
      </c>
      <c r="R325" s="16" t="n">
        <f aca="false">'D9 M06_BASE'!R287</f>
        <v>0</v>
      </c>
      <c r="S325" s="16" t="n">
        <f aca="false">'D9 M06_BASE'!S287</f>
        <v>0</v>
      </c>
      <c r="T325" s="16" t="n">
        <f aca="false">'D9 M06_BASE'!T287</f>
        <v>0</v>
      </c>
      <c r="U325" s="16" t="n">
        <f aca="false">'D9 M06_BASE'!U287</f>
        <v>0</v>
      </c>
      <c r="V325" s="16" t="n">
        <f aca="false">'D9 M06_BASE'!V287</f>
        <v>0</v>
      </c>
      <c r="W325" s="16" t="n">
        <f aca="false">'D9 M06_BASE'!W287</f>
        <v>0</v>
      </c>
      <c r="X325" s="16" t="n">
        <f aca="false">'D9 M06_BASE'!X287</f>
        <v>0</v>
      </c>
      <c r="Y325" s="17"/>
      <c r="Z325" s="17"/>
      <c r="AA325" s="17"/>
      <c r="AB325" s="17"/>
      <c r="AC325" s="17"/>
      <c r="AD325" s="17"/>
      <c r="AE325" s="17"/>
      <c r="AF325" s="17"/>
      <c r="AG325" s="17"/>
      <c r="AH325" s="17"/>
      <c r="AI325" s="17"/>
      <c r="AJ325" s="17"/>
      <c r="AK325" s="17"/>
      <c r="AL325" s="17"/>
      <c r="AM325" s="17"/>
      <c r="AN325" s="17"/>
      <c r="AO325" s="17"/>
      <c r="AP325" s="17"/>
    </row>
    <row r="326" s="16" customFormat="true" ht="13.5" hidden="false" customHeight="true" outlineLevel="0" collapsed="false">
      <c r="A326" s="16" t="str">
        <f aca="false">'D9 M06_BASE'!A288</f>
        <v>NORDESTE</v>
      </c>
      <c r="B326" s="16" t="str">
        <f aca="false">'D9 M06_BASE'!B288</f>
        <v>MARANHÃO</v>
      </c>
      <c r="C326" s="16" t="str">
        <f aca="false">'D9 M06_BASE'!C288</f>
        <v>210350</v>
      </c>
      <c r="D326" s="16" t="str">
        <f aca="false">'D9 M06_BASE'!D288</f>
        <v>Colinas</v>
      </c>
      <c r="E326" s="16" t="str">
        <f aca="false">'D9 M06_BASE'!E288</f>
        <v>CAEMA</v>
      </c>
      <c r="F326" s="16" t="n">
        <f aca="false">'D9 M06_BASE'!F288</f>
        <v>5</v>
      </c>
      <c r="G326" s="16" t="n">
        <f aca="false">'D9 M06_BASE'!G288</f>
        <v>4935</v>
      </c>
      <c r="H326" s="16" t="n">
        <f aca="false">'D9 M06_BASE'!H288</f>
        <v>45362</v>
      </c>
      <c r="I326" s="16" t="n">
        <f aca="false">'D9 M06_BASE'!I288</f>
        <v>15</v>
      </c>
      <c r="J326" s="16" t="n">
        <f aca="false">'D9 M06_BASE'!J288</f>
        <v>298</v>
      </c>
      <c r="K326" s="16" t="n">
        <f aca="false">'D9 M06_BASE'!K288</f>
        <v>7404</v>
      </c>
      <c r="L326" s="16" t="n">
        <f aca="false">'D9 M06_BASE'!L288</f>
        <v>480</v>
      </c>
      <c r="M326" s="16" t="n">
        <f aca="false">'D9 M06_BASE'!M288</f>
        <v>527</v>
      </c>
      <c r="N326" s="16" t="n">
        <f aca="false">'D9 M06_BASE'!N288</f>
        <v>17</v>
      </c>
      <c r="O326" s="16" t="n">
        <f aca="false">'D9 M06_BASE'!O288</f>
        <v>120</v>
      </c>
      <c r="P326" s="16" t="n">
        <f aca="false">'D9 M06_BASE'!P288</f>
        <v>380</v>
      </c>
      <c r="Q326" s="16" t="n">
        <f aca="false">'D9 M06_BASE'!Q288</f>
        <v>0</v>
      </c>
      <c r="R326" s="16" t="n">
        <f aca="false">'D9 M06_BASE'!R288</f>
        <v>554</v>
      </c>
      <c r="S326" s="16" t="n">
        <f aca="false">'D9 M06_BASE'!S288</f>
        <v>12</v>
      </c>
      <c r="T326" s="16" t="n">
        <f aca="false">'D9 M06_BASE'!T288</f>
        <v>0</v>
      </c>
      <c r="U326" s="16" t="n">
        <f aca="false">'D9 M06_BASE'!U288</f>
        <v>0</v>
      </c>
      <c r="V326" s="16" t="n">
        <f aca="false">'D9 M06_BASE'!V288</f>
        <v>0</v>
      </c>
      <c r="W326" s="16" t="n">
        <f aca="false">'D9 M06_BASE'!W288</f>
        <v>0</v>
      </c>
      <c r="X326" s="16" t="n">
        <f aca="false">'D9 M06_BASE'!X288</f>
        <v>0</v>
      </c>
      <c r="Y326" s="17"/>
      <c r="Z326" s="17"/>
      <c r="AA326" s="17"/>
      <c r="AB326" s="17"/>
      <c r="AC326" s="17"/>
      <c r="AD326" s="17"/>
      <c r="AE326" s="17"/>
      <c r="AF326" s="17"/>
      <c r="AG326" s="17"/>
      <c r="AH326" s="17"/>
      <c r="AI326" s="17"/>
      <c r="AJ326" s="17"/>
      <c r="AK326" s="17"/>
      <c r="AL326" s="17"/>
      <c r="AM326" s="17"/>
      <c r="AN326" s="17"/>
      <c r="AO326" s="17"/>
      <c r="AP326" s="17"/>
    </row>
    <row r="327" s="16" customFormat="true" ht="13.5" hidden="false" customHeight="true" outlineLevel="0" collapsed="false">
      <c r="A327" s="16" t="str">
        <f aca="false">'D9 M06_BASE'!A289</f>
        <v>NORDESTE</v>
      </c>
      <c r="B327" s="16" t="str">
        <f aca="false">'D9 M06_BASE'!B289</f>
        <v>MARANHÃO</v>
      </c>
      <c r="C327" s="16" t="str">
        <f aca="false">'D9 M06_BASE'!C289</f>
        <v>210380</v>
      </c>
      <c r="D327" s="16" t="str">
        <f aca="false">'D9 M06_BASE'!D289</f>
        <v>Dom Pedro</v>
      </c>
      <c r="E327" s="16" t="str">
        <f aca="false">'D9 M06_BASE'!E289</f>
        <v>CAEMA</v>
      </c>
      <c r="F327" s="16" t="n">
        <f aca="false">'D9 M06_BASE'!F289</f>
        <v>8</v>
      </c>
      <c r="G327" s="16" t="n">
        <f aca="false">'D9 M06_BASE'!G289</f>
        <v>53</v>
      </c>
      <c r="H327" s="16" t="n">
        <f aca="false">'D9 M06_BASE'!H289</f>
        <v>2030</v>
      </c>
      <c r="I327" s="16" t="n">
        <f aca="false">'D9 M06_BASE'!I289</f>
        <v>16</v>
      </c>
      <c r="J327" s="16" t="n">
        <f aca="false">'D9 M06_BASE'!J289</f>
        <v>53</v>
      </c>
      <c r="K327" s="16" t="n">
        <f aca="false">'D9 M06_BASE'!K289</f>
        <v>2030</v>
      </c>
      <c r="L327" s="16" t="n">
        <f aca="false">'D9 M06_BASE'!L289</f>
        <v>348</v>
      </c>
      <c r="M327" s="16" t="n">
        <f aca="false">'D9 M06_BASE'!M289</f>
        <v>350</v>
      </c>
      <c r="N327" s="16" t="n">
        <f aca="false">'D9 M06_BASE'!N289</f>
        <v>0</v>
      </c>
      <c r="O327" s="16" t="n">
        <f aca="false">'D9 M06_BASE'!O289</f>
        <v>60</v>
      </c>
      <c r="P327" s="16" t="n">
        <f aca="false">'D9 M06_BASE'!P289</f>
        <v>64</v>
      </c>
      <c r="Q327" s="16" t="n">
        <f aca="false">'D9 M06_BASE'!Q289</f>
        <v>3</v>
      </c>
      <c r="R327" s="16" t="n">
        <f aca="false">'D9 M06_BASE'!R289</f>
        <v>20</v>
      </c>
      <c r="S327" s="16" t="n">
        <f aca="false">'D9 M06_BASE'!S289</f>
        <v>2</v>
      </c>
      <c r="T327" s="16" t="n">
        <f aca="false">'D9 M06_BASE'!T289</f>
        <v>0</v>
      </c>
      <c r="U327" s="16" t="n">
        <f aca="false">'D9 M06_BASE'!U289</f>
        <v>0</v>
      </c>
      <c r="V327" s="16" t="n">
        <f aca="false">'D9 M06_BASE'!V289</f>
        <v>0</v>
      </c>
      <c r="W327" s="16" t="n">
        <f aca="false">'D9 M06_BASE'!W289</f>
        <v>0</v>
      </c>
      <c r="X327" s="16" t="n">
        <f aca="false">'D9 M06_BASE'!X289</f>
        <v>0</v>
      </c>
      <c r="Y327" s="17"/>
      <c r="Z327" s="17"/>
      <c r="AA327" s="17"/>
      <c r="AB327" s="17"/>
      <c r="AC327" s="17"/>
      <c r="AD327" s="17"/>
      <c r="AE327" s="17"/>
      <c r="AF327" s="17"/>
      <c r="AG327" s="17"/>
      <c r="AH327" s="17"/>
      <c r="AI327" s="17"/>
      <c r="AJ327" s="17"/>
      <c r="AK327" s="17"/>
      <c r="AL327" s="17"/>
      <c r="AM327" s="17"/>
      <c r="AN327" s="17"/>
      <c r="AO327" s="17"/>
      <c r="AP327" s="17"/>
    </row>
    <row r="328" s="16" customFormat="true" ht="13.5" hidden="false" customHeight="true" outlineLevel="0" collapsed="false">
      <c r="A328" s="16" t="str">
        <f aca="false">'D9 M06_BASE'!A290</f>
        <v>NORDESTE</v>
      </c>
      <c r="B328" s="16" t="str">
        <f aca="false">'D9 M06_BASE'!B290</f>
        <v>MARANHÃO</v>
      </c>
      <c r="C328" s="16" t="str">
        <f aca="false">'D9 M06_BASE'!C290</f>
        <v>210400</v>
      </c>
      <c r="D328" s="16" t="str">
        <f aca="false">'D9 M06_BASE'!D290</f>
        <v>Esperantinópolis</v>
      </c>
      <c r="E328" s="16" t="str">
        <f aca="false">'D9 M06_BASE'!E290</f>
        <v>CAEMA</v>
      </c>
      <c r="F328" s="16" t="n">
        <f aca="false">'D9 M06_BASE'!F290</f>
        <v>12</v>
      </c>
      <c r="G328" s="16" t="n">
        <f aca="false">'D9 M06_BASE'!G290</f>
        <v>216</v>
      </c>
      <c r="H328" s="16" t="n">
        <f aca="false">'D9 M06_BASE'!H290</f>
        <v>1831</v>
      </c>
      <c r="I328" s="16" t="n">
        <f aca="false">'D9 M06_BASE'!I290</f>
        <v>0</v>
      </c>
      <c r="J328" s="16" t="n">
        <f aca="false">'D9 M06_BASE'!J290</f>
        <v>0</v>
      </c>
      <c r="K328" s="16" t="n">
        <f aca="false">'D9 M06_BASE'!K290</f>
        <v>0</v>
      </c>
      <c r="L328" s="16" t="n">
        <f aca="false">'D9 M06_BASE'!L290</f>
        <v>1680</v>
      </c>
      <c r="M328" s="16" t="n">
        <f aca="false">'D9 M06_BASE'!M290</f>
        <v>1680</v>
      </c>
      <c r="N328" s="16" t="n">
        <f aca="false">'D9 M06_BASE'!N290</f>
        <v>0</v>
      </c>
      <c r="O328" s="16" t="n">
        <f aca="false">'D9 M06_BASE'!O290</f>
        <v>1500</v>
      </c>
      <c r="P328" s="16" t="n">
        <f aca="false">'D9 M06_BASE'!P290</f>
        <v>1500</v>
      </c>
      <c r="Q328" s="16" t="n">
        <f aca="false">'D9 M06_BASE'!Q290</f>
        <v>2</v>
      </c>
      <c r="R328" s="16" t="n">
        <f aca="false">'D9 M06_BASE'!R290</f>
        <v>9</v>
      </c>
      <c r="S328" s="16" t="n">
        <f aca="false">'D9 M06_BASE'!S290</f>
        <v>4</v>
      </c>
      <c r="T328" s="16" t="n">
        <f aca="false">'D9 M06_BASE'!T290</f>
        <v>0</v>
      </c>
      <c r="U328" s="16" t="n">
        <f aca="false">'D9 M06_BASE'!U290</f>
        <v>0</v>
      </c>
      <c r="V328" s="16" t="n">
        <f aca="false">'D9 M06_BASE'!V290</f>
        <v>0</v>
      </c>
      <c r="W328" s="16" t="n">
        <f aca="false">'D9 M06_BASE'!W290</f>
        <v>0</v>
      </c>
      <c r="X328" s="16" t="n">
        <f aca="false">'D9 M06_BASE'!X290</f>
        <v>0</v>
      </c>
      <c r="Y328" s="17"/>
      <c r="Z328" s="17"/>
      <c r="AA328" s="17"/>
      <c r="AB328" s="17"/>
      <c r="AC328" s="17"/>
      <c r="AD328" s="17"/>
      <c r="AE328" s="17"/>
      <c r="AF328" s="17"/>
      <c r="AG328" s="17"/>
      <c r="AH328" s="17"/>
      <c r="AI328" s="17"/>
      <c r="AJ328" s="17"/>
      <c r="AK328" s="17"/>
      <c r="AL328" s="17"/>
      <c r="AM328" s="17"/>
      <c r="AN328" s="17"/>
      <c r="AO328" s="17"/>
      <c r="AP328" s="17"/>
    </row>
    <row r="329" s="16" customFormat="true" ht="13.5" hidden="false" customHeight="true" outlineLevel="0" collapsed="false">
      <c r="A329" s="16" t="str">
        <f aca="false">'D9 M06_BASE'!A1599</f>
        <v>NORDESTE</v>
      </c>
      <c r="B329" s="16" t="str">
        <f aca="false">'D9 M06_BASE'!B1599</f>
        <v>MARANHÃO</v>
      </c>
      <c r="C329" s="16" t="str">
        <f aca="false">'D9 M06_BASE'!C1599</f>
        <v>210407</v>
      </c>
      <c r="D329" s="16" t="str">
        <f aca="false">'D9 M06_BASE'!D1599</f>
        <v>Feira Nova do Maranhão</v>
      </c>
      <c r="E329" s="16" t="str">
        <f aca="false">'D9 M06_BASE'!E1599</f>
        <v>SEM SIGLA</v>
      </c>
      <c r="F329" s="16" t="n">
        <f aca="false">'D9 M06_BASE'!F1599</f>
        <v>0</v>
      </c>
      <c r="G329" s="16" t="n">
        <f aca="false">'D9 M06_BASE'!G1599</f>
        <v>0</v>
      </c>
      <c r="H329" s="16" t="n">
        <f aca="false">'D9 M06_BASE'!H1599</f>
        <v>0</v>
      </c>
      <c r="I329" s="16" t="n">
        <f aca="false">'D9 M06_BASE'!I1599</f>
        <v>0</v>
      </c>
      <c r="J329" s="16" t="n">
        <f aca="false">'D9 M06_BASE'!J1599</f>
        <v>0</v>
      </c>
      <c r="K329" s="16" t="n">
        <f aca="false">'D9 M06_BASE'!K1599</f>
        <v>0</v>
      </c>
      <c r="L329" s="16" t="n">
        <f aca="false">'D9 M06_BASE'!L1599</f>
        <v>0</v>
      </c>
      <c r="M329" s="16" t="n">
        <f aca="false">'D9 M06_BASE'!M1599</f>
        <v>0</v>
      </c>
      <c r="N329" s="16" t="n">
        <f aca="false">'D9 M06_BASE'!N1599</f>
        <v>0</v>
      </c>
      <c r="O329" s="16" t="n">
        <f aca="false">'D9 M06_BASE'!O1599</f>
        <v>0</v>
      </c>
      <c r="P329" s="16" t="n">
        <f aca="false">'D9 M06_BASE'!P1599</f>
        <v>0</v>
      </c>
      <c r="Q329" s="16" t="n">
        <f aca="false">'D9 M06_BASE'!Q1599</f>
        <v>0</v>
      </c>
      <c r="R329" s="16" t="n">
        <f aca="false">'D9 M06_BASE'!R1599</f>
        <v>0</v>
      </c>
      <c r="S329" s="16" t="n">
        <f aca="false">'D9 M06_BASE'!S1599</f>
        <v>0</v>
      </c>
      <c r="T329" s="16" t="n">
        <f aca="false">'D9 M06_BASE'!T1599</f>
        <v>0</v>
      </c>
      <c r="U329" s="16" t="n">
        <f aca="false">'D9 M06_BASE'!U1599</f>
        <v>0</v>
      </c>
      <c r="V329" s="16" t="n">
        <f aca="false">'D9 M06_BASE'!V1599</f>
        <v>0</v>
      </c>
      <c r="W329" s="16" t="n">
        <f aca="false">'D9 M06_BASE'!W1599</f>
        <v>0</v>
      </c>
      <c r="X329" s="16" t="n">
        <f aca="false">'D9 M06_BASE'!X1599</f>
        <v>0</v>
      </c>
      <c r="Y329" s="17"/>
      <c r="Z329" s="17"/>
      <c r="AA329" s="17"/>
      <c r="AB329" s="17"/>
      <c r="AC329" s="17"/>
      <c r="AD329" s="17"/>
      <c r="AE329" s="17"/>
      <c r="AF329" s="17"/>
      <c r="AG329" s="17"/>
      <c r="AH329" s="17"/>
      <c r="AI329" s="17"/>
      <c r="AJ329" s="17"/>
      <c r="AK329" s="17"/>
      <c r="AL329" s="17"/>
      <c r="AM329" s="17"/>
      <c r="AN329" s="17"/>
      <c r="AO329" s="17"/>
      <c r="AP329" s="17"/>
    </row>
    <row r="330" s="16" customFormat="true" ht="13.5" hidden="false" customHeight="true" outlineLevel="0" collapsed="false">
      <c r="A330" s="16" t="str">
        <f aca="false">'D9 M06_BASE'!A291</f>
        <v>NORDESTE</v>
      </c>
      <c r="B330" s="16" t="str">
        <f aca="false">'D9 M06_BASE'!B291</f>
        <v>MARANHÃO</v>
      </c>
      <c r="C330" s="16" t="str">
        <f aca="false">'D9 M06_BASE'!C291</f>
        <v>210410</v>
      </c>
      <c r="D330" s="16" t="str">
        <f aca="false">'D9 M06_BASE'!D291</f>
        <v>Fortaleza dos Nogueiras</v>
      </c>
      <c r="E330" s="16" t="str">
        <f aca="false">'D9 M06_BASE'!E291</f>
        <v>CAEMA</v>
      </c>
      <c r="F330" s="16" t="n">
        <f aca="false">'D9 M06_BASE'!F291</f>
        <v>2</v>
      </c>
      <c r="G330" s="16" t="n">
        <f aca="false">'D9 M06_BASE'!G291</f>
        <v>13</v>
      </c>
      <c r="H330" s="16" t="n">
        <f aca="false">'D9 M06_BASE'!H291</f>
        <v>6180</v>
      </c>
      <c r="I330" s="16" t="n">
        <f aca="false">'D9 M06_BASE'!I291</f>
        <v>0</v>
      </c>
      <c r="J330" s="16" t="n">
        <f aca="false">'D9 M06_BASE'!J291</f>
        <v>0</v>
      </c>
      <c r="K330" s="16" t="n">
        <f aca="false">'D9 M06_BASE'!K291</f>
        <v>6180</v>
      </c>
      <c r="L330" s="16" t="n">
        <f aca="false">'D9 M06_BASE'!L291</f>
        <v>142</v>
      </c>
      <c r="M330" s="16" t="n">
        <f aca="false">'D9 M06_BASE'!M291</f>
        <v>144</v>
      </c>
      <c r="N330" s="16" t="n">
        <f aca="false">'D9 M06_BASE'!N291</f>
        <v>4</v>
      </c>
      <c r="O330" s="16" t="n">
        <f aca="false">'D9 M06_BASE'!O291</f>
        <v>60</v>
      </c>
      <c r="P330" s="16" t="n">
        <f aca="false">'D9 M06_BASE'!P291</f>
        <v>64</v>
      </c>
      <c r="Q330" s="16" t="n">
        <f aca="false">'D9 M06_BASE'!Q291</f>
        <v>0</v>
      </c>
      <c r="R330" s="16" t="n">
        <f aca="false">'D9 M06_BASE'!R291</f>
        <v>49</v>
      </c>
      <c r="S330" s="16" t="n">
        <f aca="false">'D9 M06_BASE'!S291</f>
        <v>4</v>
      </c>
      <c r="T330" s="16" t="n">
        <f aca="false">'D9 M06_BASE'!T291</f>
        <v>0</v>
      </c>
      <c r="U330" s="16" t="n">
        <f aca="false">'D9 M06_BASE'!U291</f>
        <v>0</v>
      </c>
      <c r="V330" s="16" t="n">
        <f aca="false">'D9 M06_BASE'!V291</f>
        <v>0</v>
      </c>
      <c r="W330" s="16" t="n">
        <f aca="false">'D9 M06_BASE'!W291</f>
        <v>0</v>
      </c>
      <c r="X330" s="16" t="n">
        <f aca="false">'D9 M06_BASE'!X291</f>
        <v>0</v>
      </c>
      <c r="Y330" s="17"/>
      <c r="Z330" s="17"/>
      <c r="AA330" s="17"/>
      <c r="AB330" s="17"/>
      <c r="AC330" s="17"/>
      <c r="AD330" s="17"/>
      <c r="AE330" s="17"/>
      <c r="AF330" s="17"/>
      <c r="AG330" s="17"/>
      <c r="AH330" s="17"/>
      <c r="AI330" s="17"/>
      <c r="AJ330" s="17"/>
      <c r="AK330" s="17"/>
      <c r="AL330" s="17"/>
      <c r="AM330" s="17"/>
      <c r="AN330" s="17"/>
      <c r="AO330" s="17"/>
      <c r="AP330" s="17"/>
    </row>
    <row r="331" s="16" customFormat="true" ht="13.5" hidden="false" customHeight="true" outlineLevel="0" collapsed="false">
      <c r="A331" s="16" t="str">
        <f aca="false">'D9 M06_BASE'!A292</f>
        <v>NORDESTE</v>
      </c>
      <c r="B331" s="16" t="str">
        <f aca="false">'D9 M06_BASE'!B292</f>
        <v>MARANHÃO</v>
      </c>
      <c r="C331" s="16" t="str">
        <f aca="false">'D9 M06_BASE'!C292</f>
        <v>210430</v>
      </c>
      <c r="D331" s="16" t="str">
        <f aca="false">'D9 M06_BASE'!D292</f>
        <v>Godofredo Viana</v>
      </c>
      <c r="E331" s="16" t="str">
        <f aca="false">'D9 M06_BASE'!E292</f>
        <v>CAEMA</v>
      </c>
      <c r="F331" s="16" t="n">
        <f aca="false">'D9 M06_BASE'!F292</f>
        <v>5</v>
      </c>
      <c r="G331" s="16" t="n">
        <f aca="false">'D9 M06_BASE'!G292</f>
        <v>790</v>
      </c>
      <c r="H331" s="16" t="n">
        <f aca="false">'D9 M06_BASE'!H292</f>
        <v>300</v>
      </c>
      <c r="I331" s="16" t="n">
        <f aca="false">'D9 M06_BASE'!I292</f>
        <v>0</v>
      </c>
      <c r="J331" s="16" t="n">
        <f aca="false">'D9 M06_BASE'!J292</f>
        <v>0</v>
      </c>
      <c r="K331" s="16" t="n">
        <f aca="false">'D9 M06_BASE'!K292</f>
        <v>0</v>
      </c>
      <c r="L331" s="16" t="n">
        <f aca="false">'D9 M06_BASE'!L292</f>
        <v>0</v>
      </c>
      <c r="M331" s="16" t="n">
        <f aca="false">'D9 M06_BASE'!M292</f>
        <v>0</v>
      </c>
      <c r="N331" s="16" t="n">
        <f aca="false">'D9 M06_BASE'!N292</f>
        <v>0</v>
      </c>
      <c r="O331" s="16" t="n">
        <f aca="false">'D9 M06_BASE'!O292</f>
        <v>0</v>
      </c>
      <c r="P331" s="16" t="n">
        <f aca="false">'D9 M06_BASE'!P292</f>
        <v>0</v>
      </c>
      <c r="Q331" s="16" t="n">
        <f aca="false">'D9 M06_BASE'!Q292</f>
        <v>0</v>
      </c>
      <c r="R331" s="16" t="n">
        <f aca="false">'D9 M06_BASE'!R292</f>
        <v>0</v>
      </c>
      <c r="S331" s="16" t="n">
        <f aca="false">'D9 M06_BASE'!S292</f>
        <v>0</v>
      </c>
      <c r="T331" s="16" t="n">
        <f aca="false">'D9 M06_BASE'!T292</f>
        <v>0</v>
      </c>
      <c r="U331" s="16" t="n">
        <f aca="false">'D9 M06_BASE'!U292</f>
        <v>0</v>
      </c>
      <c r="V331" s="16" t="n">
        <f aca="false">'D9 M06_BASE'!V292</f>
        <v>0</v>
      </c>
      <c r="W331" s="16" t="n">
        <f aca="false">'D9 M06_BASE'!W292</f>
        <v>0</v>
      </c>
      <c r="X331" s="16" t="n">
        <f aca="false">'D9 M06_BASE'!X292</f>
        <v>0</v>
      </c>
      <c r="Y331" s="17"/>
      <c r="Z331" s="17"/>
      <c r="AA331" s="17"/>
      <c r="AB331" s="17"/>
      <c r="AC331" s="17"/>
      <c r="AD331" s="17"/>
      <c r="AE331" s="17"/>
      <c r="AF331" s="17"/>
      <c r="AG331" s="17"/>
      <c r="AH331" s="17"/>
      <c r="AI331" s="17"/>
      <c r="AJ331" s="17"/>
      <c r="AK331" s="17"/>
      <c r="AL331" s="17"/>
      <c r="AM331" s="17"/>
      <c r="AN331" s="17"/>
      <c r="AO331" s="17"/>
      <c r="AP331" s="17"/>
    </row>
    <row r="332" s="16" customFormat="true" ht="13.5" hidden="false" customHeight="true" outlineLevel="0" collapsed="false">
      <c r="A332" s="16" t="str">
        <f aca="false">'D9 M06_BASE'!A293</f>
        <v>NORDESTE</v>
      </c>
      <c r="B332" s="16" t="str">
        <f aca="false">'D9 M06_BASE'!B293</f>
        <v>MARANHÃO</v>
      </c>
      <c r="C332" s="16" t="str">
        <f aca="false">'D9 M06_BASE'!C293</f>
        <v>210460</v>
      </c>
      <c r="D332" s="16" t="str">
        <f aca="false">'D9 M06_BASE'!D293</f>
        <v>Governador Eugênio Barros</v>
      </c>
      <c r="E332" s="16" t="str">
        <f aca="false">'D9 M06_BASE'!E293</f>
        <v>CAEMA</v>
      </c>
      <c r="F332" s="16" t="n">
        <f aca="false">'D9 M06_BASE'!F293</f>
        <v>0</v>
      </c>
      <c r="G332" s="16" t="n">
        <f aca="false">'D9 M06_BASE'!G293</f>
        <v>0</v>
      </c>
      <c r="H332" s="16" t="n">
        <f aca="false">'D9 M06_BASE'!H293</f>
        <v>0</v>
      </c>
      <c r="I332" s="16" t="n">
        <f aca="false">'D9 M06_BASE'!I293</f>
        <v>0</v>
      </c>
      <c r="J332" s="16" t="n">
        <f aca="false">'D9 M06_BASE'!J293</f>
        <v>0</v>
      </c>
      <c r="K332" s="16" t="n">
        <f aca="false">'D9 M06_BASE'!K293</f>
        <v>0</v>
      </c>
      <c r="L332" s="16" t="n">
        <f aca="false">'D9 M06_BASE'!L293</f>
        <v>144</v>
      </c>
      <c r="M332" s="16" t="n">
        <f aca="false">'D9 M06_BASE'!M293</f>
        <v>146</v>
      </c>
      <c r="N332" s="16" t="n">
        <f aca="false">'D9 M06_BASE'!N293</f>
        <v>0</v>
      </c>
      <c r="O332" s="16" t="n">
        <f aca="false">'D9 M06_BASE'!O293</f>
        <v>60</v>
      </c>
      <c r="P332" s="16" t="n">
        <f aca="false">'D9 M06_BASE'!P293</f>
        <v>62</v>
      </c>
      <c r="Q332" s="16" t="n">
        <f aca="false">'D9 M06_BASE'!Q293</f>
        <v>0</v>
      </c>
      <c r="R332" s="16" t="n">
        <f aca="false">'D9 M06_BASE'!R293</f>
        <v>1</v>
      </c>
      <c r="S332" s="16" t="n">
        <f aca="false">'D9 M06_BASE'!S293</f>
        <v>0</v>
      </c>
      <c r="T332" s="16" t="n">
        <f aca="false">'D9 M06_BASE'!T293</f>
        <v>0</v>
      </c>
      <c r="U332" s="16" t="n">
        <f aca="false">'D9 M06_BASE'!U293</f>
        <v>0</v>
      </c>
      <c r="V332" s="16" t="n">
        <f aca="false">'D9 M06_BASE'!V293</f>
        <v>0</v>
      </c>
      <c r="W332" s="16" t="n">
        <f aca="false">'D9 M06_BASE'!W293</f>
        <v>0</v>
      </c>
      <c r="X332" s="16" t="n">
        <f aca="false">'D9 M06_BASE'!X293</f>
        <v>0</v>
      </c>
      <c r="Y332" s="17"/>
      <c r="Z332" s="17"/>
      <c r="AA332" s="17"/>
      <c r="AB332" s="17"/>
      <c r="AC332" s="17"/>
      <c r="AD332" s="17"/>
      <c r="AE332" s="17"/>
      <c r="AF332" s="17"/>
      <c r="AG332" s="17"/>
      <c r="AH332" s="17"/>
      <c r="AI332" s="17"/>
      <c r="AJ332" s="17"/>
      <c r="AK332" s="17"/>
      <c r="AL332" s="17"/>
      <c r="AM332" s="17"/>
      <c r="AN332" s="17"/>
      <c r="AO332" s="17"/>
      <c r="AP332" s="17"/>
    </row>
    <row r="333" s="16" customFormat="true" ht="13.5" hidden="false" customHeight="true" outlineLevel="0" collapsed="false">
      <c r="A333" s="16" t="str">
        <f aca="false">'D9 M06_BASE'!A294</f>
        <v>NORDESTE</v>
      </c>
      <c r="B333" s="16" t="str">
        <f aca="false">'D9 M06_BASE'!B294</f>
        <v>MARANHÃO</v>
      </c>
      <c r="C333" s="16" t="str">
        <f aca="false">'D9 M06_BASE'!C294</f>
        <v>210510</v>
      </c>
      <c r="D333" s="16" t="str">
        <f aca="false">'D9 M06_BASE'!D294</f>
        <v>Icatu</v>
      </c>
      <c r="E333" s="16" t="str">
        <f aca="false">'D9 M06_BASE'!E294</f>
        <v>CAEMA</v>
      </c>
      <c r="F333" s="16" t="n">
        <f aca="false">'D9 M06_BASE'!F294</f>
        <v>20</v>
      </c>
      <c r="G333" s="16" t="n">
        <f aca="false">'D9 M06_BASE'!G294</f>
        <v>211</v>
      </c>
      <c r="H333" s="16" t="n">
        <f aca="false">'D9 M06_BASE'!H294</f>
        <v>0</v>
      </c>
      <c r="I333" s="16" t="n">
        <f aca="false">'D9 M06_BASE'!I294</f>
        <v>0</v>
      </c>
      <c r="J333" s="16" t="n">
        <f aca="false">'D9 M06_BASE'!J294</f>
        <v>0</v>
      </c>
      <c r="K333" s="16" t="n">
        <f aca="false">'D9 M06_BASE'!K294</f>
        <v>0</v>
      </c>
      <c r="L333" s="16" t="n">
        <f aca="false">'D9 M06_BASE'!L294</f>
        <v>0</v>
      </c>
      <c r="M333" s="16" t="n">
        <f aca="false">'D9 M06_BASE'!M294</f>
        <v>0</v>
      </c>
      <c r="N333" s="16" t="n">
        <f aca="false">'D9 M06_BASE'!N294</f>
        <v>0</v>
      </c>
      <c r="O333" s="16" t="n">
        <f aca="false">'D9 M06_BASE'!O294</f>
        <v>0</v>
      </c>
      <c r="P333" s="16" t="n">
        <f aca="false">'D9 M06_BASE'!P294</f>
        <v>0</v>
      </c>
      <c r="Q333" s="16" t="n">
        <f aca="false">'D9 M06_BASE'!Q294</f>
        <v>0</v>
      </c>
      <c r="R333" s="16" t="n">
        <f aca="false">'D9 M06_BASE'!R294</f>
        <v>0</v>
      </c>
      <c r="S333" s="16" t="n">
        <f aca="false">'D9 M06_BASE'!S294</f>
        <v>0</v>
      </c>
      <c r="T333" s="16" t="n">
        <f aca="false">'D9 M06_BASE'!T294</f>
        <v>0</v>
      </c>
      <c r="U333" s="16" t="n">
        <f aca="false">'D9 M06_BASE'!U294</f>
        <v>0</v>
      </c>
      <c r="V333" s="16" t="n">
        <f aca="false">'D9 M06_BASE'!V294</f>
        <v>0</v>
      </c>
      <c r="W333" s="16" t="n">
        <f aca="false">'D9 M06_BASE'!W294</f>
        <v>0</v>
      </c>
      <c r="X333" s="16" t="n">
        <f aca="false">'D9 M06_BASE'!X294</f>
        <v>0</v>
      </c>
      <c r="Y333" s="17"/>
      <c r="Z333" s="17"/>
      <c r="AA333" s="17"/>
      <c r="AB333" s="17"/>
      <c r="AC333" s="17"/>
      <c r="AD333" s="17"/>
      <c r="AE333" s="17"/>
      <c r="AF333" s="17"/>
      <c r="AG333" s="17"/>
      <c r="AH333" s="17"/>
      <c r="AI333" s="17"/>
      <c r="AJ333" s="17"/>
      <c r="AK333" s="17"/>
      <c r="AL333" s="17"/>
      <c r="AM333" s="17"/>
      <c r="AN333" s="17"/>
      <c r="AO333" s="17"/>
      <c r="AP333" s="17"/>
    </row>
    <row r="334" s="16" customFormat="true" ht="13.5" hidden="false" customHeight="true" outlineLevel="0" collapsed="false">
      <c r="A334" s="16" t="str">
        <f aca="false">'D9 M06_BASE'!A295</f>
        <v>NORDESTE</v>
      </c>
      <c r="B334" s="16" t="str">
        <f aca="false">'D9 M06_BASE'!B295</f>
        <v>MARANHÃO</v>
      </c>
      <c r="C334" s="16" t="str">
        <f aca="false">'D9 M06_BASE'!C295</f>
        <v>210530</v>
      </c>
      <c r="D334" s="16" t="str">
        <f aca="false">'D9 M06_BASE'!D295</f>
        <v>Imperatriz</v>
      </c>
      <c r="E334" s="16" t="str">
        <f aca="false">'D9 M06_BASE'!E295</f>
        <v>CAEMA</v>
      </c>
      <c r="F334" s="16" t="n">
        <f aca="false">'D9 M06_BASE'!F295</f>
        <v>18</v>
      </c>
      <c r="G334" s="16" t="n">
        <f aca="false">'D9 M06_BASE'!G295</f>
        <v>144</v>
      </c>
      <c r="H334" s="16" t="n">
        <f aca="false">'D9 M06_BASE'!H295</f>
        <v>153360</v>
      </c>
      <c r="I334" s="16" t="n">
        <f aca="false">'D9 M06_BASE'!I295</f>
        <v>0</v>
      </c>
      <c r="J334" s="16" t="n">
        <f aca="false">'D9 M06_BASE'!J295</f>
        <v>0</v>
      </c>
      <c r="K334" s="16" t="n">
        <f aca="false">'D9 M06_BASE'!K295</f>
        <v>0</v>
      </c>
      <c r="L334" s="16" t="n">
        <f aca="false">'D9 M06_BASE'!L295</f>
        <v>53</v>
      </c>
      <c r="M334" s="16" t="n">
        <f aca="false">'D9 M06_BASE'!M295</f>
        <v>1534</v>
      </c>
      <c r="N334" s="16" t="n">
        <f aca="false">'D9 M06_BASE'!N295</f>
        <v>0</v>
      </c>
      <c r="O334" s="16" t="n">
        <f aca="false">'D9 M06_BASE'!O295</f>
        <v>53</v>
      </c>
      <c r="P334" s="16" t="n">
        <f aca="false">'D9 M06_BASE'!P295</f>
        <v>484</v>
      </c>
      <c r="Q334" s="16" t="n">
        <f aca="false">'D9 M06_BASE'!Q295</f>
        <v>0</v>
      </c>
      <c r="R334" s="16" t="n">
        <f aca="false">'D9 M06_BASE'!R295</f>
        <v>1534</v>
      </c>
      <c r="S334" s="16" t="n">
        <f aca="false">'D9 M06_BASE'!S295</f>
        <v>0</v>
      </c>
      <c r="T334" s="16" t="n">
        <f aca="false">'D9 M06_BASE'!T295</f>
        <v>27100</v>
      </c>
      <c r="U334" s="16" t="n">
        <f aca="false">'D9 M06_BASE'!U295</f>
        <v>24300</v>
      </c>
      <c r="V334" s="16" t="n">
        <f aca="false">'D9 M06_BASE'!V295</f>
        <v>2510</v>
      </c>
      <c r="W334" s="16" t="n">
        <f aca="false">'D9 M06_BASE'!W295</f>
        <v>2580</v>
      </c>
      <c r="X334" s="16" t="n">
        <f aca="false">'D9 M06_BASE'!X295</f>
        <v>1290</v>
      </c>
      <c r="Y334" s="17"/>
      <c r="Z334" s="17"/>
      <c r="AA334" s="17"/>
      <c r="AB334" s="17"/>
      <c r="AC334" s="17"/>
      <c r="AD334" s="17"/>
      <c r="AE334" s="17"/>
      <c r="AF334" s="17"/>
      <c r="AG334" s="17"/>
      <c r="AH334" s="17"/>
      <c r="AI334" s="17"/>
      <c r="AJ334" s="17"/>
      <c r="AK334" s="17"/>
      <c r="AL334" s="17"/>
      <c r="AM334" s="17"/>
      <c r="AN334" s="17"/>
      <c r="AO334" s="17"/>
      <c r="AP334" s="17"/>
    </row>
    <row r="335" s="16" customFormat="true" ht="13.5" hidden="false" customHeight="true" outlineLevel="0" collapsed="false">
      <c r="A335" s="16" t="str">
        <f aca="false">'D9 M06_BASE'!A296</f>
        <v>NORDESTE</v>
      </c>
      <c r="B335" s="16" t="str">
        <f aca="false">'D9 M06_BASE'!B296</f>
        <v>MARANHÃO</v>
      </c>
      <c r="C335" s="16" t="str">
        <f aca="false">'D9 M06_BASE'!C296</f>
        <v>210540</v>
      </c>
      <c r="D335" s="16" t="str">
        <f aca="false">'D9 M06_BASE'!D296</f>
        <v>Itapecuru Mirim</v>
      </c>
      <c r="E335" s="16" t="str">
        <f aca="false">'D9 M06_BASE'!E296</f>
        <v>CAEMA</v>
      </c>
      <c r="F335" s="16" t="n">
        <f aca="false">'D9 M06_BASE'!F296</f>
        <v>0</v>
      </c>
      <c r="G335" s="16" t="n">
        <f aca="false">'D9 M06_BASE'!G296</f>
        <v>0</v>
      </c>
      <c r="H335" s="16" t="n">
        <f aca="false">'D9 M06_BASE'!H296</f>
        <v>0</v>
      </c>
      <c r="I335" s="16" t="n">
        <f aca="false">'D9 M06_BASE'!I296</f>
        <v>12</v>
      </c>
      <c r="J335" s="16" t="n">
        <f aca="false">'D9 M06_BASE'!J296</f>
        <v>76</v>
      </c>
      <c r="K335" s="16" t="n">
        <f aca="false">'D9 M06_BASE'!K296</f>
        <v>0</v>
      </c>
      <c r="L335" s="16" t="n">
        <f aca="false">'D9 M06_BASE'!L296</f>
        <v>0</v>
      </c>
      <c r="M335" s="16" t="n">
        <f aca="false">'D9 M06_BASE'!M296</f>
        <v>467</v>
      </c>
      <c r="N335" s="16" t="n">
        <f aca="false">'D9 M06_BASE'!N296</f>
        <v>21</v>
      </c>
      <c r="O335" s="16" t="n">
        <f aca="false">'D9 M06_BASE'!O296</f>
        <v>0</v>
      </c>
      <c r="P335" s="16" t="n">
        <f aca="false">'D9 M06_BASE'!P296</f>
        <v>193</v>
      </c>
      <c r="Q335" s="16" t="n">
        <f aca="false">'D9 M06_BASE'!Q296</f>
        <v>4</v>
      </c>
      <c r="R335" s="16" t="n">
        <f aca="false">'D9 M06_BASE'!R296</f>
        <v>467</v>
      </c>
      <c r="S335" s="16" t="n">
        <f aca="false">'D9 M06_BASE'!S296</f>
        <v>0</v>
      </c>
      <c r="T335" s="16" t="n">
        <f aca="false">'D9 M06_BASE'!T296</f>
        <v>0</v>
      </c>
      <c r="U335" s="16" t="n">
        <f aca="false">'D9 M06_BASE'!U296</f>
        <v>0</v>
      </c>
      <c r="V335" s="16" t="n">
        <f aca="false">'D9 M06_BASE'!V296</f>
        <v>0</v>
      </c>
      <c r="W335" s="16" t="n">
        <f aca="false">'D9 M06_BASE'!W296</f>
        <v>0</v>
      </c>
      <c r="X335" s="16" t="n">
        <f aca="false">'D9 M06_BASE'!X296</f>
        <v>0</v>
      </c>
      <c r="Y335" s="17"/>
      <c r="Z335" s="17"/>
      <c r="AA335" s="17"/>
      <c r="AB335" s="17"/>
      <c r="AC335" s="17"/>
      <c r="AD335" s="17"/>
      <c r="AE335" s="17"/>
      <c r="AF335" s="17"/>
      <c r="AG335" s="17"/>
      <c r="AH335" s="17"/>
      <c r="AI335" s="17"/>
      <c r="AJ335" s="17"/>
      <c r="AK335" s="17"/>
      <c r="AL335" s="17"/>
      <c r="AM335" s="17"/>
      <c r="AN335" s="17"/>
      <c r="AO335" s="17"/>
      <c r="AP335" s="17"/>
    </row>
    <row r="336" s="16" customFormat="true" ht="13.5" hidden="false" customHeight="true" outlineLevel="0" collapsed="false">
      <c r="A336" s="16" t="str">
        <f aca="false">'D9 M06_BASE'!A297</f>
        <v>NORDESTE</v>
      </c>
      <c r="B336" s="16" t="str">
        <f aca="false">'D9 M06_BASE'!B297</f>
        <v>MARANHÃO</v>
      </c>
      <c r="C336" s="16" t="str">
        <f aca="false">'D9 M06_BASE'!C297</f>
        <v>210570</v>
      </c>
      <c r="D336" s="16" t="str">
        <f aca="false">'D9 M06_BASE'!D297</f>
        <v>Lago da Pedra</v>
      </c>
      <c r="E336" s="16" t="str">
        <f aca="false">'D9 M06_BASE'!E297</f>
        <v>CAEMA</v>
      </c>
      <c r="F336" s="16" t="n">
        <f aca="false">'D9 M06_BASE'!F297</f>
        <v>3</v>
      </c>
      <c r="G336" s="16" t="n">
        <f aca="false">'D9 M06_BASE'!G297</f>
        <v>78</v>
      </c>
      <c r="H336" s="16" t="n">
        <f aca="false">'D9 M06_BASE'!H297</f>
        <v>1340</v>
      </c>
      <c r="I336" s="16" t="n">
        <f aca="false">'D9 M06_BASE'!I297</f>
        <v>3</v>
      </c>
      <c r="J336" s="16" t="n">
        <f aca="false">'D9 M06_BASE'!J297</f>
        <v>16</v>
      </c>
      <c r="K336" s="16" t="n">
        <f aca="false">'D9 M06_BASE'!K297</f>
        <v>580</v>
      </c>
      <c r="L336" s="16" t="n">
        <f aca="false">'D9 M06_BASE'!L297</f>
        <v>312</v>
      </c>
      <c r="M336" s="16" t="n">
        <f aca="false">'D9 M06_BASE'!M297</f>
        <v>312</v>
      </c>
      <c r="N336" s="16" t="n">
        <f aca="false">'D9 M06_BASE'!N297</f>
        <v>0</v>
      </c>
      <c r="O336" s="16" t="n">
        <f aca="false">'D9 M06_BASE'!O297</f>
        <v>204</v>
      </c>
      <c r="P336" s="16" t="n">
        <f aca="false">'D9 M06_BASE'!P297</f>
        <v>204</v>
      </c>
      <c r="Q336" s="16" t="n">
        <f aca="false">'D9 M06_BASE'!Q297</f>
        <v>0</v>
      </c>
      <c r="R336" s="16" t="n">
        <f aca="false">'D9 M06_BASE'!R297</f>
        <v>6</v>
      </c>
      <c r="S336" s="16" t="n">
        <f aca="false">'D9 M06_BASE'!S297</f>
        <v>3</v>
      </c>
      <c r="T336" s="16" t="n">
        <f aca="false">'D9 M06_BASE'!T297</f>
        <v>0</v>
      </c>
      <c r="U336" s="16" t="n">
        <f aca="false">'D9 M06_BASE'!U297</f>
        <v>0</v>
      </c>
      <c r="V336" s="16" t="n">
        <f aca="false">'D9 M06_BASE'!V297</f>
        <v>0</v>
      </c>
      <c r="W336" s="16" t="n">
        <f aca="false">'D9 M06_BASE'!W297</f>
        <v>0</v>
      </c>
      <c r="X336" s="16" t="n">
        <f aca="false">'D9 M06_BASE'!X297</f>
        <v>0</v>
      </c>
      <c r="Y336" s="17"/>
      <c r="Z336" s="17"/>
      <c r="AA336" s="17"/>
      <c r="AB336" s="17"/>
      <c r="AC336" s="17"/>
      <c r="AD336" s="17"/>
      <c r="AE336" s="17"/>
      <c r="AF336" s="17"/>
      <c r="AG336" s="17"/>
      <c r="AH336" s="17"/>
      <c r="AI336" s="17"/>
      <c r="AJ336" s="17"/>
      <c r="AK336" s="17"/>
      <c r="AL336" s="17"/>
      <c r="AM336" s="17"/>
      <c r="AN336" s="17"/>
      <c r="AO336" s="17"/>
      <c r="AP336" s="17"/>
    </row>
    <row r="337" s="16" customFormat="true" ht="13.5" hidden="false" customHeight="true" outlineLevel="0" collapsed="false">
      <c r="A337" s="16" t="str">
        <f aca="false">'D9 M06_BASE'!A298</f>
        <v>NORDESTE</v>
      </c>
      <c r="B337" s="16" t="str">
        <f aca="false">'D9 M06_BASE'!B298</f>
        <v>MARANHÃO</v>
      </c>
      <c r="C337" s="16" t="str">
        <f aca="false">'D9 M06_BASE'!C298</f>
        <v>210590</v>
      </c>
      <c r="D337" s="16" t="str">
        <f aca="false">'D9 M06_BASE'!D298</f>
        <v>Lago Verde</v>
      </c>
      <c r="E337" s="16" t="str">
        <f aca="false">'D9 M06_BASE'!E298</f>
        <v>CAEMA</v>
      </c>
      <c r="F337" s="16" t="n">
        <f aca="false">'D9 M06_BASE'!F298</f>
        <v>0</v>
      </c>
      <c r="G337" s="16" t="n">
        <f aca="false">'D9 M06_BASE'!G298</f>
        <v>0</v>
      </c>
      <c r="H337" s="16" t="n">
        <f aca="false">'D9 M06_BASE'!H298</f>
        <v>0</v>
      </c>
      <c r="I337" s="16" t="n">
        <f aca="false">'D9 M06_BASE'!I298</f>
        <v>2</v>
      </c>
      <c r="J337" s="16" t="n">
        <f aca="false">'D9 M06_BASE'!J298</f>
        <v>18</v>
      </c>
      <c r="K337" s="16" t="n">
        <f aca="false">'D9 M06_BASE'!K298</f>
        <v>280</v>
      </c>
      <c r="L337" s="16" t="n">
        <f aca="false">'D9 M06_BASE'!L298</f>
        <v>840</v>
      </c>
      <c r="M337" s="16" t="n">
        <f aca="false">'D9 M06_BASE'!M298</f>
        <v>840</v>
      </c>
      <c r="N337" s="16" t="n">
        <f aca="false">'D9 M06_BASE'!N298</f>
        <v>0</v>
      </c>
      <c r="O337" s="16" t="n">
        <f aca="false">'D9 M06_BASE'!O298</f>
        <v>780</v>
      </c>
      <c r="P337" s="16" t="n">
        <f aca="false">'D9 M06_BASE'!P298</f>
        <v>780</v>
      </c>
      <c r="Q337" s="16" t="n">
        <f aca="false">'D9 M06_BASE'!Q298</f>
        <v>0</v>
      </c>
      <c r="R337" s="16" t="n">
        <f aca="false">'D9 M06_BASE'!R298</f>
        <v>2</v>
      </c>
      <c r="S337" s="16" t="n">
        <f aca="false">'D9 M06_BASE'!S298</f>
        <v>0</v>
      </c>
      <c r="T337" s="16" t="n">
        <f aca="false">'D9 M06_BASE'!T298</f>
        <v>0</v>
      </c>
      <c r="U337" s="16" t="n">
        <f aca="false">'D9 M06_BASE'!U298</f>
        <v>0</v>
      </c>
      <c r="V337" s="16" t="n">
        <f aca="false">'D9 M06_BASE'!V298</f>
        <v>0</v>
      </c>
      <c r="W337" s="16" t="n">
        <f aca="false">'D9 M06_BASE'!W298</f>
        <v>0</v>
      </c>
      <c r="X337" s="16" t="n">
        <f aca="false">'D9 M06_BASE'!X298</f>
        <v>0</v>
      </c>
      <c r="Y337" s="17"/>
      <c r="Z337" s="17"/>
      <c r="AA337" s="17"/>
      <c r="AB337" s="17"/>
      <c r="AC337" s="17"/>
      <c r="AD337" s="17"/>
      <c r="AE337" s="17"/>
      <c r="AF337" s="17"/>
      <c r="AG337" s="17"/>
      <c r="AH337" s="17"/>
      <c r="AI337" s="17"/>
      <c r="AJ337" s="17"/>
      <c r="AK337" s="17"/>
      <c r="AL337" s="17"/>
      <c r="AM337" s="17"/>
      <c r="AN337" s="17"/>
      <c r="AO337" s="17"/>
      <c r="AP337" s="17"/>
    </row>
    <row r="338" s="16" customFormat="true" ht="13.5" hidden="false" customHeight="true" outlineLevel="0" collapsed="false">
      <c r="A338" s="16" t="str">
        <f aca="false">'D9 M06_BASE'!A299</f>
        <v>NORDESTE</v>
      </c>
      <c r="B338" s="16" t="str">
        <f aca="false">'D9 M06_BASE'!B299</f>
        <v>MARANHÃO</v>
      </c>
      <c r="C338" s="16" t="str">
        <f aca="false">'D9 M06_BASE'!C299</f>
        <v>210610</v>
      </c>
      <c r="D338" s="16" t="str">
        <f aca="false">'D9 M06_BASE'!D299</f>
        <v>Loreto</v>
      </c>
      <c r="E338" s="16" t="str">
        <f aca="false">'D9 M06_BASE'!E299</f>
        <v>CAEMA</v>
      </c>
      <c r="F338" s="16" t="n">
        <f aca="false">'D9 M06_BASE'!F299</f>
        <v>3</v>
      </c>
      <c r="G338" s="16" t="n">
        <f aca="false">'D9 M06_BASE'!G299</f>
        <v>2</v>
      </c>
      <c r="H338" s="16" t="n">
        <f aca="false">'D9 M06_BASE'!H299</f>
        <v>14321</v>
      </c>
      <c r="I338" s="16" t="n">
        <f aca="false">'D9 M06_BASE'!I299</f>
        <v>0</v>
      </c>
      <c r="J338" s="16" t="n">
        <f aca="false">'D9 M06_BASE'!J299</f>
        <v>0</v>
      </c>
      <c r="K338" s="16" t="n">
        <f aca="false">'D9 M06_BASE'!K299</f>
        <v>14321</v>
      </c>
      <c r="L338" s="16" t="n">
        <f aca="false">'D9 M06_BASE'!L299</f>
        <v>117</v>
      </c>
      <c r="M338" s="16" t="n">
        <f aca="false">'D9 M06_BASE'!M299</f>
        <v>123</v>
      </c>
      <c r="N338" s="16" t="n">
        <f aca="false">'D9 M06_BASE'!N299</f>
        <v>2</v>
      </c>
      <c r="O338" s="16" t="n">
        <f aca="false">'D9 M06_BASE'!O299</f>
        <v>120</v>
      </c>
      <c r="P338" s="16" t="n">
        <f aca="false">'D9 M06_BASE'!P299</f>
        <v>123</v>
      </c>
      <c r="Q338" s="16" t="n">
        <f aca="false">'D9 M06_BASE'!Q299</f>
        <v>1</v>
      </c>
      <c r="R338" s="16" t="n">
        <f aca="false">'D9 M06_BASE'!R299</f>
        <v>13</v>
      </c>
      <c r="S338" s="16" t="n">
        <f aca="false">'D9 M06_BASE'!S299</f>
        <v>0</v>
      </c>
      <c r="T338" s="16" t="n">
        <f aca="false">'D9 M06_BASE'!T299</f>
        <v>0</v>
      </c>
      <c r="U338" s="16" t="n">
        <f aca="false">'D9 M06_BASE'!U299</f>
        <v>0</v>
      </c>
      <c r="V338" s="16" t="n">
        <f aca="false">'D9 M06_BASE'!V299</f>
        <v>0</v>
      </c>
      <c r="W338" s="16" t="n">
        <f aca="false">'D9 M06_BASE'!W299</f>
        <v>0</v>
      </c>
      <c r="X338" s="16" t="n">
        <f aca="false">'D9 M06_BASE'!X299</f>
        <v>0</v>
      </c>
      <c r="Y338" s="17"/>
      <c r="Z338" s="17"/>
      <c r="AA338" s="17"/>
      <c r="AB338" s="17"/>
      <c r="AC338" s="17"/>
      <c r="AD338" s="17"/>
      <c r="AE338" s="17"/>
      <c r="AF338" s="17"/>
      <c r="AG338" s="17"/>
      <c r="AH338" s="17"/>
      <c r="AI338" s="17"/>
      <c r="AJ338" s="17"/>
      <c r="AK338" s="17"/>
      <c r="AL338" s="17"/>
      <c r="AM338" s="17"/>
      <c r="AN338" s="17"/>
      <c r="AO338" s="17"/>
      <c r="AP338" s="17"/>
    </row>
    <row r="339" s="16" customFormat="true" ht="13.5" hidden="false" customHeight="true" outlineLevel="0" collapsed="false">
      <c r="A339" s="16" t="str">
        <f aca="false">'D9 M06_BASE'!A300</f>
        <v>NORDESTE</v>
      </c>
      <c r="B339" s="16" t="str">
        <f aca="false">'D9 M06_BASE'!B300</f>
        <v>MARANHÃO</v>
      </c>
      <c r="C339" s="16" t="str">
        <f aca="false">'D9 M06_BASE'!C300</f>
        <v>210670</v>
      </c>
      <c r="D339" s="16" t="str">
        <f aca="false">'D9 M06_BASE'!D300</f>
        <v>Mirador</v>
      </c>
      <c r="E339" s="16" t="str">
        <f aca="false">'D9 M06_BASE'!E300</f>
        <v>CAEMA</v>
      </c>
      <c r="F339" s="16" t="n">
        <f aca="false">'D9 M06_BASE'!F300</f>
        <v>7</v>
      </c>
      <c r="G339" s="16" t="n">
        <f aca="false">'D9 M06_BASE'!G300</f>
        <v>58</v>
      </c>
      <c r="H339" s="16" t="n">
        <f aca="false">'D9 M06_BASE'!H300</f>
        <v>13406</v>
      </c>
      <c r="I339" s="16" t="n">
        <f aca="false">'D9 M06_BASE'!I300</f>
        <v>2</v>
      </c>
      <c r="J339" s="16" t="n">
        <f aca="false">'D9 M06_BASE'!J300</f>
        <v>111</v>
      </c>
      <c r="K339" s="16" t="n">
        <f aca="false">'D9 M06_BASE'!K300</f>
        <v>13406</v>
      </c>
      <c r="L339" s="16" t="n">
        <f aca="false">'D9 M06_BASE'!L300</f>
        <v>167</v>
      </c>
      <c r="M339" s="16" t="n">
        <f aca="false">'D9 M06_BASE'!M300</f>
        <v>173</v>
      </c>
      <c r="N339" s="16" t="n">
        <f aca="false">'D9 M06_BASE'!N300</f>
        <v>3</v>
      </c>
      <c r="O339" s="16" t="n">
        <f aca="false">'D9 M06_BASE'!O300</f>
        <v>60</v>
      </c>
      <c r="P339" s="16" t="n">
        <f aca="false">'D9 M06_BASE'!P300</f>
        <v>62</v>
      </c>
      <c r="Q339" s="16" t="n">
        <f aca="false">'D9 M06_BASE'!Q300</f>
        <v>0</v>
      </c>
      <c r="R339" s="16" t="n">
        <f aca="false">'D9 M06_BASE'!R300</f>
        <v>23</v>
      </c>
      <c r="S339" s="16" t="n">
        <f aca="false">'D9 M06_BASE'!S300</f>
        <v>5</v>
      </c>
      <c r="T339" s="16" t="n">
        <f aca="false">'D9 M06_BASE'!T300</f>
        <v>0</v>
      </c>
      <c r="U339" s="16" t="n">
        <f aca="false">'D9 M06_BASE'!U300</f>
        <v>0</v>
      </c>
      <c r="V339" s="16" t="n">
        <f aca="false">'D9 M06_BASE'!V300</f>
        <v>0</v>
      </c>
      <c r="W339" s="16" t="n">
        <f aca="false">'D9 M06_BASE'!W300</f>
        <v>0</v>
      </c>
      <c r="X339" s="16" t="n">
        <f aca="false">'D9 M06_BASE'!X300</f>
        <v>0</v>
      </c>
      <c r="Y339" s="17"/>
      <c r="Z339" s="17"/>
      <c r="AA339" s="17"/>
      <c r="AB339" s="17"/>
      <c r="AC339" s="17"/>
      <c r="AD339" s="17"/>
      <c r="AE339" s="17"/>
      <c r="AF339" s="17"/>
      <c r="AG339" s="17"/>
      <c r="AH339" s="17"/>
      <c r="AI339" s="17"/>
      <c r="AJ339" s="17"/>
      <c r="AK339" s="17"/>
      <c r="AL339" s="17"/>
      <c r="AM339" s="17"/>
      <c r="AN339" s="17"/>
      <c r="AO339" s="17"/>
      <c r="AP339" s="17"/>
    </row>
    <row r="340" s="16" customFormat="true" ht="13.5" hidden="false" customHeight="true" outlineLevel="0" collapsed="false">
      <c r="A340" s="16" t="str">
        <f aca="false">'D9 M06_BASE'!A301</f>
        <v>NORDESTE</v>
      </c>
      <c r="B340" s="16" t="str">
        <f aca="false">'D9 M06_BASE'!B301</f>
        <v>MARANHÃO</v>
      </c>
      <c r="C340" s="16" t="str">
        <f aca="false">'D9 M06_BASE'!C301</f>
        <v>210690</v>
      </c>
      <c r="D340" s="16" t="str">
        <f aca="false">'D9 M06_BASE'!D301</f>
        <v>Monção</v>
      </c>
      <c r="E340" s="16" t="str">
        <f aca="false">'D9 M06_BASE'!E301</f>
        <v>CAEMA</v>
      </c>
      <c r="F340" s="16" t="n">
        <f aca="false">'D9 M06_BASE'!F301</f>
        <v>3</v>
      </c>
      <c r="G340" s="16" t="n">
        <f aca="false">'D9 M06_BASE'!G301</f>
        <v>240</v>
      </c>
      <c r="H340" s="16" t="n">
        <f aca="false">'D9 M06_BASE'!H301</f>
        <v>604</v>
      </c>
      <c r="I340" s="16" t="n">
        <f aca="false">'D9 M06_BASE'!I301</f>
        <v>9</v>
      </c>
      <c r="J340" s="16" t="n">
        <f aca="false">'D9 M06_BASE'!J301</f>
        <v>258</v>
      </c>
      <c r="K340" s="16" t="n">
        <f aca="false">'D9 M06_BASE'!K301</f>
        <v>604</v>
      </c>
      <c r="L340" s="16" t="n">
        <f aca="false">'D9 M06_BASE'!L301</f>
        <v>0</v>
      </c>
      <c r="M340" s="16" t="n">
        <f aca="false">'D9 M06_BASE'!M301</f>
        <v>0</v>
      </c>
      <c r="N340" s="16" t="n">
        <f aca="false">'D9 M06_BASE'!N301</f>
        <v>0</v>
      </c>
      <c r="O340" s="16" t="n">
        <f aca="false">'D9 M06_BASE'!O301</f>
        <v>0</v>
      </c>
      <c r="P340" s="16" t="n">
        <f aca="false">'D9 M06_BASE'!P301</f>
        <v>0</v>
      </c>
      <c r="Q340" s="16" t="n">
        <f aca="false">'D9 M06_BASE'!Q301</f>
        <v>0</v>
      </c>
      <c r="R340" s="16" t="n">
        <f aca="false">'D9 M06_BASE'!R301</f>
        <v>0</v>
      </c>
      <c r="S340" s="16" t="n">
        <f aca="false">'D9 M06_BASE'!S301</f>
        <v>0</v>
      </c>
      <c r="T340" s="16" t="n">
        <f aca="false">'D9 M06_BASE'!T301</f>
        <v>0</v>
      </c>
      <c r="U340" s="16" t="n">
        <f aca="false">'D9 M06_BASE'!U301</f>
        <v>0</v>
      </c>
      <c r="V340" s="16" t="n">
        <f aca="false">'D9 M06_BASE'!V301</f>
        <v>0</v>
      </c>
      <c r="W340" s="16" t="n">
        <f aca="false">'D9 M06_BASE'!W301</f>
        <v>0</v>
      </c>
      <c r="X340" s="16" t="n">
        <f aca="false">'D9 M06_BASE'!X301</f>
        <v>0</v>
      </c>
      <c r="Y340" s="17"/>
      <c r="Z340" s="17"/>
      <c r="AA340" s="17"/>
      <c r="AB340" s="17"/>
      <c r="AC340" s="17"/>
      <c r="AD340" s="17"/>
      <c r="AE340" s="17"/>
      <c r="AF340" s="17"/>
      <c r="AG340" s="17"/>
      <c r="AH340" s="17"/>
      <c r="AI340" s="17"/>
      <c r="AJ340" s="17"/>
      <c r="AK340" s="17"/>
      <c r="AL340" s="17"/>
      <c r="AM340" s="17"/>
      <c r="AN340" s="17"/>
      <c r="AO340" s="17"/>
      <c r="AP340" s="17"/>
    </row>
    <row r="341" s="16" customFormat="true" ht="13.5" hidden="false" customHeight="true" outlineLevel="0" collapsed="false">
      <c r="A341" s="16" t="str">
        <f aca="false">'D9 M06_BASE'!A1600</f>
        <v>NORDESTE</v>
      </c>
      <c r="B341" s="16" t="str">
        <f aca="false">'D9 M06_BASE'!B1600</f>
        <v>MARANHÃO</v>
      </c>
      <c r="C341" s="16" t="str">
        <f aca="false">'D9 M06_BASE'!C1600</f>
        <v>210725</v>
      </c>
      <c r="D341" s="16" t="str">
        <f aca="false">'D9 M06_BASE'!D1600</f>
        <v>Nova Colinas</v>
      </c>
      <c r="E341" s="16" t="str">
        <f aca="false">'D9 M06_BASE'!E1600</f>
        <v>PMNC</v>
      </c>
      <c r="F341" s="16" t="n">
        <f aca="false">'D9 M06_BASE'!F1600</f>
        <v>0</v>
      </c>
      <c r="G341" s="16" t="n">
        <f aca="false">'D9 M06_BASE'!G1600</f>
        <v>0</v>
      </c>
      <c r="H341" s="16" t="n">
        <f aca="false">'D9 M06_BASE'!H1600</f>
        <v>0</v>
      </c>
      <c r="I341" s="16" t="n">
        <f aca="false">'D9 M06_BASE'!I1600</f>
        <v>0</v>
      </c>
      <c r="J341" s="16" t="n">
        <f aca="false">'D9 M06_BASE'!J1600</f>
        <v>0</v>
      </c>
      <c r="K341" s="16" t="n">
        <f aca="false">'D9 M06_BASE'!K1600</f>
        <v>0</v>
      </c>
      <c r="L341" s="16" t="n">
        <f aca="false">'D9 M06_BASE'!L1600</f>
        <v>0</v>
      </c>
      <c r="M341" s="16" t="n">
        <f aca="false">'D9 M06_BASE'!M1600</f>
        <v>0</v>
      </c>
      <c r="N341" s="16" t="n">
        <f aca="false">'D9 M06_BASE'!N1600</f>
        <v>0</v>
      </c>
      <c r="O341" s="16" t="n">
        <f aca="false">'D9 M06_BASE'!O1600</f>
        <v>0</v>
      </c>
      <c r="P341" s="16" t="n">
        <f aca="false">'D9 M06_BASE'!P1600</f>
        <v>0</v>
      </c>
      <c r="Q341" s="16" t="n">
        <f aca="false">'D9 M06_BASE'!Q1600</f>
        <v>0</v>
      </c>
      <c r="R341" s="16" t="n">
        <f aca="false">'D9 M06_BASE'!R1600</f>
        <v>0</v>
      </c>
      <c r="S341" s="16" t="n">
        <f aca="false">'D9 M06_BASE'!S1600</f>
        <v>0</v>
      </c>
      <c r="T341" s="16" t="n">
        <f aca="false">'D9 M06_BASE'!T1600</f>
        <v>0</v>
      </c>
      <c r="U341" s="16" t="n">
        <f aca="false">'D9 M06_BASE'!U1600</f>
        <v>0</v>
      </c>
      <c r="V341" s="16" t="n">
        <f aca="false">'D9 M06_BASE'!V1600</f>
        <v>0</v>
      </c>
      <c r="W341" s="16" t="n">
        <f aca="false">'D9 M06_BASE'!W1600</f>
        <v>0</v>
      </c>
      <c r="X341" s="16" t="n">
        <f aca="false">'D9 M06_BASE'!X1600</f>
        <v>0</v>
      </c>
      <c r="Y341" s="17"/>
      <c r="Z341" s="17"/>
      <c r="AA341" s="17"/>
      <c r="AB341" s="17"/>
      <c r="AC341" s="17"/>
      <c r="AD341" s="17"/>
      <c r="AE341" s="17"/>
      <c r="AF341" s="17"/>
      <c r="AG341" s="17"/>
      <c r="AH341" s="17"/>
      <c r="AI341" s="17"/>
      <c r="AJ341" s="17"/>
      <c r="AK341" s="17"/>
      <c r="AL341" s="17"/>
      <c r="AM341" s="17"/>
      <c r="AN341" s="17"/>
      <c r="AO341" s="17"/>
      <c r="AP341" s="17"/>
    </row>
    <row r="342" s="16" customFormat="true" ht="13.5" hidden="false" customHeight="true" outlineLevel="0" collapsed="false">
      <c r="A342" s="16" t="str">
        <f aca="false">'D9 M06_BASE'!A302</f>
        <v>NORDESTE</v>
      </c>
      <c r="B342" s="16" t="str">
        <f aca="false">'D9 M06_BASE'!B302</f>
        <v>MARANHÃO</v>
      </c>
      <c r="C342" s="16" t="str">
        <f aca="false">'D9 M06_BASE'!C302</f>
        <v>210740</v>
      </c>
      <c r="D342" s="16" t="str">
        <f aca="false">'D9 M06_BASE'!D302</f>
        <v>Olho d'Água das Cunhãs</v>
      </c>
      <c r="E342" s="16" t="str">
        <f aca="false">'D9 M06_BASE'!E302</f>
        <v>CAEMA</v>
      </c>
      <c r="F342" s="16" t="n">
        <f aca="false">'D9 M06_BASE'!F302</f>
        <v>2</v>
      </c>
      <c r="G342" s="16" t="n">
        <f aca="false">'D9 M06_BASE'!G302</f>
        <v>960</v>
      </c>
      <c r="H342" s="16" t="n">
        <f aca="false">'D9 M06_BASE'!H302</f>
        <v>344</v>
      </c>
      <c r="I342" s="16" t="n">
        <f aca="false">'D9 M06_BASE'!I302</f>
        <v>5</v>
      </c>
      <c r="J342" s="16" t="n">
        <f aca="false">'D9 M06_BASE'!J302</f>
        <v>975</v>
      </c>
      <c r="K342" s="16" t="n">
        <f aca="false">'D9 M06_BASE'!K302</f>
        <v>344</v>
      </c>
      <c r="L342" s="16" t="n">
        <f aca="false">'D9 M06_BASE'!L302</f>
        <v>4</v>
      </c>
      <c r="M342" s="16" t="n">
        <f aca="false">'D9 M06_BASE'!M302</f>
        <v>8</v>
      </c>
      <c r="N342" s="16" t="n">
        <f aca="false">'D9 M06_BASE'!N302</f>
        <v>7</v>
      </c>
      <c r="O342" s="16" t="n">
        <f aca="false">'D9 M06_BASE'!O302</f>
        <v>5</v>
      </c>
      <c r="P342" s="16" t="n">
        <f aca="false">'D9 M06_BASE'!P302</f>
        <v>11</v>
      </c>
      <c r="Q342" s="16" t="n">
        <f aca="false">'D9 M06_BASE'!Q302</f>
        <v>0</v>
      </c>
      <c r="R342" s="16" t="n">
        <f aca="false">'D9 M06_BASE'!R302</f>
        <v>11</v>
      </c>
      <c r="S342" s="16" t="n">
        <f aca="false">'D9 M06_BASE'!S302</f>
        <v>2</v>
      </c>
      <c r="T342" s="16" t="n">
        <f aca="false">'D9 M06_BASE'!T302</f>
        <v>0</v>
      </c>
      <c r="U342" s="16" t="n">
        <f aca="false">'D9 M06_BASE'!U302</f>
        <v>0</v>
      </c>
      <c r="V342" s="16" t="n">
        <f aca="false">'D9 M06_BASE'!V302</f>
        <v>0</v>
      </c>
      <c r="W342" s="16" t="n">
        <f aca="false">'D9 M06_BASE'!W302</f>
        <v>0</v>
      </c>
      <c r="X342" s="16" t="n">
        <f aca="false">'D9 M06_BASE'!X302</f>
        <v>0</v>
      </c>
      <c r="Y342" s="17"/>
      <c r="Z342" s="17"/>
      <c r="AA342" s="17"/>
      <c r="AB342" s="17"/>
      <c r="AC342" s="17"/>
      <c r="AD342" s="17"/>
      <c r="AE342" s="17"/>
      <c r="AF342" s="17"/>
      <c r="AG342" s="17"/>
      <c r="AH342" s="17"/>
      <c r="AI342" s="17"/>
      <c r="AJ342" s="17"/>
      <c r="AK342" s="17"/>
      <c r="AL342" s="17"/>
      <c r="AM342" s="17"/>
      <c r="AN342" s="17"/>
      <c r="AO342" s="17"/>
      <c r="AP342" s="17"/>
    </row>
    <row r="343" s="16" customFormat="true" ht="13.5" hidden="false" customHeight="true" outlineLevel="0" collapsed="false">
      <c r="A343" s="16" t="str">
        <f aca="false">'D9 M06_BASE'!A1601</f>
        <v>NORDESTE</v>
      </c>
      <c r="B343" s="16" t="str">
        <f aca="false">'D9 M06_BASE'!B1601</f>
        <v>MARANHÃO</v>
      </c>
      <c r="C343" s="16" t="str">
        <f aca="false">'D9 M06_BASE'!C1601</f>
        <v>210800</v>
      </c>
      <c r="D343" s="16" t="str">
        <f aca="false">'D9 M06_BASE'!D1601</f>
        <v>Pastos Bons</v>
      </c>
      <c r="E343" s="16" t="str">
        <f aca="false">'D9 M06_BASE'!E1601</f>
        <v>SAAE</v>
      </c>
      <c r="F343" s="16" t="n">
        <f aca="false">'D9 M06_BASE'!F1601</f>
        <v>6</v>
      </c>
      <c r="G343" s="16" t="n">
        <f aca="false">'D9 M06_BASE'!G1601</f>
        <v>36</v>
      </c>
      <c r="H343" s="16" t="n">
        <f aca="false">'D9 M06_BASE'!H1601</f>
        <v>1900</v>
      </c>
      <c r="I343" s="16" t="n">
        <f aca="false">'D9 M06_BASE'!I1601</f>
        <v>365</v>
      </c>
      <c r="J343" s="16" t="n">
        <f aca="false">'D9 M06_BASE'!J1601</f>
        <v>1460</v>
      </c>
      <c r="K343" s="16" t="n">
        <f aca="false">'D9 M06_BASE'!K1601</f>
        <v>2300</v>
      </c>
      <c r="L343" s="16" t="n">
        <f aca="false">'D9 M06_BASE'!L1601</f>
        <v>60</v>
      </c>
      <c r="M343" s="16" t="n">
        <f aca="false">'D9 M06_BASE'!M1601</f>
        <v>365</v>
      </c>
      <c r="N343" s="16" t="n">
        <f aca="false">'D9 M06_BASE'!N1601</f>
        <v>60</v>
      </c>
      <c r="O343" s="16" t="n">
        <f aca="false">'D9 M06_BASE'!O1601</f>
        <v>60</v>
      </c>
      <c r="P343" s="16" t="n">
        <f aca="false">'D9 M06_BASE'!P1601</f>
        <v>60</v>
      </c>
      <c r="Q343" s="16" t="n">
        <f aca="false">'D9 M06_BASE'!Q1601</f>
        <v>0</v>
      </c>
      <c r="R343" s="16" t="n">
        <f aca="false">'D9 M06_BASE'!R1601</f>
        <v>60</v>
      </c>
      <c r="S343" s="16" t="n">
        <f aca="false">'D9 M06_BASE'!S1601</f>
        <v>0</v>
      </c>
      <c r="T343" s="16" t="n">
        <f aca="false">'D9 M06_BASE'!T1601</f>
        <v>0</v>
      </c>
      <c r="U343" s="16" t="n">
        <f aca="false">'D9 M06_BASE'!U1601</f>
        <v>0</v>
      </c>
      <c r="V343" s="16" t="n">
        <f aca="false">'D9 M06_BASE'!V1601</f>
        <v>1400</v>
      </c>
      <c r="W343" s="16" t="n">
        <f aca="false">'D9 M06_BASE'!W1601</f>
        <v>1400</v>
      </c>
      <c r="X343" s="16" t="n">
        <f aca="false">'D9 M06_BASE'!X1601</f>
        <v>720</v>
      </c>
      <c r="Y343" s="17"/>
      <c r="Z343" s="17"/>
      <c r="AA343" s="17"/>
      <c r="AB343" s="17"/>
      <c r="AC343" s="17"/>
      <c r="AD343" s="17"/>
      <c r="AE343" s="17"/>
      <c r="AF343" s="17"/>
      <c r="AG343" s="17"/>
      <c r="AH343" s="17"/>
      <c r="AI343" s="17"/>
      <c r="AJ343" s="17"/>
      <c r="AK343" s="17"/>
      <c r="AL343" s="17"/>
      <c r="AM343" s="17"/>
      <c r="AN343" s="17"/>
      <c r="AO343" s="17"/>
      <c r="AP343" s="17"/>
    </row>
    <row r="344" s="16" customFormat="true" ht="13.5" hidden="false" customHeight="true" outlineLevel="0" collapsed="false">
      <c r="A344" s="16" t="str">
        <f aca="false">'D9 M06_BASE'!A303</f>
        <v>NORDESTE</v>
      </c>
      <c r="B344" s="16" t="str">
        <f aca="false">'D9 M06_BASE'!B303</f>
        <v>MARANHÃO</v>
      </c>
      <c r="C344" s="16" t="str">
        <f aca="false">'D9 M06_BASE'!C303</f>
        <v>210805</v>
      </c>
      <c r="D344" s="16" t="str">
        <f aca="false">'D9 M06_BASE'!D303</f>
        <v>Paulino Neves</v>
      </c>
      <c r="E344" s="16" t="str">
        <f aca="false">'D9 M06_BASE'!E303</f>
        <v>CAEMA</v>
      </c>
      <c r="F344" s="16" t="n">
        <f aca="false">'D9 M06_BASE'!F303</f>
        <v>1</v>
      </c>
      <c r="G344" s="16" t="n">
        <f aca="false">'D9 M06_BASE'!G303</f>
        <v>408</v>
      </c>
      <c r="H344" s="16" t="n">
        <f aca="false">'D9 M06_BASE'!H303</f>
        <v>284</v>
      </c>
      <c r="I344" s="16" t="n">
        <f aca="false">'D9 M06_BASE'!I303</f>
        <v>3</v>
      </c>
      <c r="J344" s="16" t="n">
        <f aca="false">'D9 M06_BASE'!J303</f>
        <v>408</v>
      </c>
      <c r="K344" s="16" t="n">
        <f aca="false">'D9 M06_BASE'!K303</f>
        <v>284</v>
      </c>
      <c r="L344" s="16" t="n">
        <f aca="false">'D9 M06_BASE'!L303</f>
        <v>0</v>
      </c>
      <c r="M344" s="16" t="n">
        <f aca="false">'D9 M06_BASE'!M303</f>
        <v>0</v>
      </c>
      <c r="N344" s="16" t="n">
        <f aca="false">'D9 M06_BASE'!N303</f>
        <v>0</v>
      </c>
      <c r="O344" s="16" t="n">
        <f aca="false">'D9 M06_BASE'!O303</f>
        <v>0</v>
      </c>
      <c r="P344" s="16" t="n">
        <f aca="false">'D9 M06_BASE'!P303</f>
        <v>0</v>
      </c>
      <c r="Q344" s="16" t="n">
        <f aca="false">'D9 M06_BASE'!Q303</f>
        <v>0</v>
      </c>
      <c r="R344" s="16" t="n">
        <f aca="false">'D9 M06_BASE'!R303</f>
        <v>0</v>
      </c>
      <c r="S344" s="16" t="n">
        <f aca="false">'D9 M06_BASE'!S303</f>
        <v>0</v>
      </c>
      <c r="T344" s="16" t="n">
        <f aca="false">'D9 M06_BASE'!T303</f>
        <v>0</v>
      </c>
      <c r="U344" s="16" t="n">
        <f aca="false">'D9 M06_BASE'!U303</f>
        <v>0</v>
      </c>
      <c r="V344" s="16" t="n">
        <f aca="false">'D9 M06_BASE'!V303</f>
        <v>0</v>
      </c>
      <c r="W344" s="16" t="n">
        <f aca="false">'D9 M06_BASE'!W303</f>
        <v>0</v>
      </c>
      <c r="X344" s="16" t="n">
        <f aca="false">'D9 M06_BASE'!X303</f>
        <v>0</v>
      </c>
      <c r="Y344" s="17"/>
      <c r="Z344" s="17"/>
      <c r="AA344" s="17"/>
      <c r="AB344" s="17"/>
      <c r="AC344" s="17"/>
      <c r="AD344" s="17"/>
      <c r="AE344" s="17"/>
      <c r="AF344" s="17"/>
      <c r="AG344" s="17"/>
      <c r="AH344" s="17"/>
      <c r="AI344" s="17"/>
      <c r="AJ344" s="17"/>
      <c r="AK344" s="17"/>
      <c r="AL344" s="17"/>
      <c r="AM344" s="17"/>
      <c r="AN344" s="17"/>
      <c r="AO344" s="17"/>
      <c r="AP344" s="17"/>
    </row>
    <row r="345" s="16" customFormat="true" ht="13.5" hidden="false" customHeight="true" outlineLevel="0" collapsed="false">
      <c r="A345" s="16" t="str">
        <f aca="false">'D9 M06_BASE'!A304</f>
        <v>NORDESTE</v>
      </c>
      <c r="B345" s="16" t="str">
        <f aca="false">'D9 M06_BASE'!B304</f>
        <v>MARANHÃO</v>
      </c>
      <c r="C345" s="16" t="str">
        <f aca="false">'D9 M06_BASE'!C304</f>
        <v>210820</v>
      </c>
      <c r="D345" s="16" t="str">
        <f aca="false">'D9 M06_BASE'!D304</f>
        <v>Pedreiras</v>
      </c>
      <c r="E345" s="16" t="str">
        <f aca="false">'D9 M06_BASE'!E304</f>
        <v>CAEMA</v>
      </c>
      <c r="F345" s="16" t="n">
        <f aca="false">'D9 M06_BASE'!F304</f>
        <v>18</v>
      </c>
      <c r="G345" s="16" t="n">
        <f aca="false">'D9 M06_BASE'!G304</f>
        <v>216</v>
      </c>
      <c r="H345" s="16" t="n">
        <f aca="false">'D9 M06_BASE'!H304</f>
        <v>7633</v>
      </c>
      <c r="I345" s="16" t="n">
        <f aca="false">'D9 M06_BASE'!I304</f>
        <v>32</v>
      </c>
      <c r="J345" s="16" t="n">
        <f aca="false">'D9 M06_BASE'!J304</f>
        <v>128</v>
      </c>
      <c r="K345" s="16" t="n">
        <f aca="false">'D9 M06_BASE'!K304</f>
        <v>7633</v>
      </c>
      <c r="L345" s="16" t="n">
        <f aca="false">'D9 M06_BASE'!L304</f>
        <v>4896</v>
      </c>
      <c r="M345" s="16" t="n">
        <f aca="false">'D9 M06_BASE'!M304</f>
        <v>8611</v>
      </c>
      <c r="N345" s="16" t="n">
        <f aca="false">'D9 M06_BASE'!N304</f>
        <v>23</v>
      </c>
      <c r="O345" s="16" t="n">
        <f aca="false">'D9 M06_BASE'!O304</f>
        <v>4440</v>
      </c>
      <c r="P345" s="16" t="n">
        <f aca="false">'D9 M06_BASE'!P304</f>
        <v>4440</v>
      </c>
      <c r="Q345" s="16" t="n">
        <f aca="false">'D9 M06_BASE'!Q304</f>
        <v>356</v>
      </c>
      <c r="R345" s="16" t="n">
        <f aca="false">'D9 M06_BASE'!R304</f>
        <v>820</v>
      </c>
      <c r="S345" s="16" t="n">
        <f aca="false">'D9 M06_BASE'!S304</f>
        <v>9</v>
      </c>
      <c r="T345" s="16" t="n">
        <f aca="false">'D9 M06_BASE'!T304</f>
        <v>0</v>
      </c>
      <c r="U345" s="16" t="n">
        <f aca="false">'D9 M06_BASE'!U304</f>
        <v>0</v>
      </c>
      <c r="V345" s="16" t="n">
        <f aca="false">'D9 M06_BASE'!V304</f>
        <v>0</v>
      </c>
      <c r="W345" s="16" t="n">
        <f aca="false">'D9 M06_BASE'!W304</f>
        <v>0</v>
      </c>
      <c r="X345" s="16" t="n">
        <f aca="false">'D9 M06_BASE'!X304</f>
        <v>0</v>
      </c>
      <c r="Y345" s="17"/>
      <c r="Z345" s="17"/>
      <c r="AA345" s="17"/>
      <c r="AB345" s="17"/>
      <c r="AC345" s="17"/>
      <c r="AD345" s="17"/>
      <c r="AE345" s="17"/>
      <c r="AF345" s="17"/>
      <c r="AG345" s="17"/>
      <c r="AH345" s="17"/>
      <c r="AI345" s="17"/>
      <c r="AJ345" s="17"/>
      <c r="AK345" s="17"/>
      <c r="AL345" s="17"/>
      <c r="AM345" s="17"/>
      <c r="AN345" s="17"/>
      <c r="AO345" s="17"/>
      <c r="AP345" s="17"/>
    </row>
    <row r="346" s="16" customFormat="true" ht="13.5" hidden="false" customHeight="true" outlineLevel="0" collapsed="false">
      <c r="A346" s="16" t="str">
        <f aca="false">'D9 M06_BASE'!A305</f>
        <v>NORDESTE</v>
      </c>
      <c r="B346" s="16" t="str">
        <f aca="false">'D9 M06_BASE'!B305</f>
        <v>MARANHÃO</v>
      </c>
      <c r="C346" s="16" t="str">
        <f aca="false">'D9 M06_BASE'!C305</f>
        <v>210845</v>
      </c>
      <c r="D346" s="16" t="str">
        <f aca="false">'D9 M06_BASE'!D305</f>
        <v>Peritoró</v>
      </c>
      <c r="E346" s="16" t="str">
        <f aca="false">'D9 M06_BASE'!E305</f>
        <v>CAEMA</v>
      </c>
      <c r="F346" s="16" t="n">
        <f aca="false">'D9 M06_BASE'!F305</f>
        <v>8</v>
      </c>
      <c r="G346" s="16" t="n">
        <f aca="false">'D9 M06_BASE'!G305</f>
        <v>144</v>
      </c>
      <c r="H346" s="16" t="n">
        <f aca="false">'D9 M06_BASE'!H305</f>
        <v>1589</v>
      </c>
      <c r="I346" s="16" t="n">
        <f aca="false">'D9 M06_BASE'!I305</f>
        <v>5</v>
      </c>
      <c r="J346" s="16" t="n">
        <f aca="false">'D9 M06_BASE'!J305</f>
        <v>35</v>
      </c>
      <c r="K346" s="16" t="n">
        <f aca="false">'D9 M06_BASE'!K305</f>
        <v>875</v>
      </c>
      <c r="L346" s="16" t="n">
        <f aca="false">'D9 M06_BASE'!L305</f>
        <v>264</v>
      </c>
      <c r="M346" s="16" t="n">
        <f aca="false">'D9 M06_BASE'!M305</f>
        <v>264</v>
      </c>
      <c r="N346" s="16" t="n">
        <f aca="false">'D9 M06_BASE'!N305</f>
        <v>0</v>
      </c>
      <c r="O346" s="16" t="n">
        <f aca="false">'D9 M06_BASE'!O305</f>
        <v>204</v>
      </c>
      <c r="P346" s="16" t="n">
        <f aca="false">'D9 M06_BASE'!P305</f>
        <v>204</v>
      </c>
      <c r="Q346" s="16" t="n">
        <f aca="false">'D9 M06_BASE'!Q305</f>
        <v>7</v>
      </c>
      <c r="R346" s="16" t="n">
        <f aca="false">'D9 M06_BASE'!R305</f>
        <v>5</v>
      </c>
      <c r="S346" s="16" t="n">
        <f aca="false">'D9 M06_BASE'!S305</f>
        <v>5</v>
      </c>
      <c r="T346" s="16" t="n">
        <f aca="false">'D9 M06_BASE'!T305</f>
        <v>0</v>
      </c>
      <c r="U346" s="16" t="n">
        <f aca="false">'D9 M06_BASE'!U305</f>
        <v>0</v>
      </c>
      <c r="V346" s="16" t="n">
        <f aca="false">'D9 M06_BASE'!V305</f>
        <v>0</v>
      </c>
      <c r="W346" s="16" t="n">
        <f aca="false">'D9 M06_BASE'!W305</f>
        <v>0</v>
      </c>
      <c r="X346" s="16" t="n">
        <f aca="false">'D9 M06_BASE'!X305</f>
        <v>0</v>
      </c>
      <c r="Y346" s="17"/>
      <c r="Z346" s="17"/>
      <c r="AA346" s="17"/>
      <c r="AB346" s="17"/>
      <c r="AC346" s="17"/>
      <c r="AD346" s="17"/>
      <c r="AE346" s="17"/>
      <c r="AF346" s="17"/>
      <c r="AG346" s="17"/>
      <c r="AH346" s="17"/>
      <c r="AI346" s="17"/>
      <c r="AJ346" s="17"/>
      <c r="AK346" s="17"/>
      <c r="AL346" s="17"/>
      <c r="AM346" s="17"/>
      <c r="AN346" s="17"/>
      <c r="AO346" s="17"/>
      <c r="AP346" s="17"/>
    </row>
    <row r="347" s="16" customFormat="true" ht="13.5" hidden="false" customHeight="true" outlineLevel="0" collapsed="false">
      <c r="A347" s="16" t="str">
        <f aca="false">'D9 M06_BASE'!A306</f>
        <v>NORDESTE</v>
      </c>
      <c r="B347" s="16" t="str">
        <f aca="false">'D9 M06_BASE'!B306</f>
        <v>MARANHÃO</v>
      </c>
      <c r="C347" s="16" t="str">
        <f aca="false">'D9 M06_BASE'!C306</f>
        <v>210860</v>
      </c>
      <c r="D347" s="16" t="str">
        <f aca="false">'D9 M06_BASE'!D306</f>
        <v>Pinheiro</v>
      </c>
      <c r="E347" s="16" t="str">
        <f aca="false">'D9 M06_BASE'!E306</f>
        <v>CAEMA</v>
      </c>
      <c r="F347" s="16" t="n">
        <f aca="false">'D9 M06_BASE'!F306</f>
        <v>5</v>
      </c>
      <c r="G347" s="16" t="n">
        <f aca="false">'D9 M06_BASE'!G306</f>
        <v>59</v>
      </c>
      <c r="H347" s="16" t="n">
        <f aca="false">'D9 M06_BASE'!H306</f>
        <v>4279</v>
      </c>
      <c r="I347" s="16" t="n">
        <f aca="false">'D9 M06_BASE'!I306</f>
        <v>1</v>
      </c>
      <c r="J347" s="16" t="n">
        <f aca="false">'D9 M06_BASE'!J306</f>
        <v>4.5</v>
      </c>
      <c r="K347" s="16" t="n">
        <f aca="false">'D9 M06_BASE'!K306</f>
        <v>4279</v>
      </c>
      <c r="L347" s="16" t="n">
        <f aca="false">'D9 M06_BASE'!L306</f>
        <v>538</v>
      </c>
      <c r="M347" s="16" t="n">
        <f aca="false">'D9 M06_BASE'!M306</f>
        <v>538</v>
      </c>
      <c r="N347" s="16" t="n">
        <f aca="false">'D9 M06_BASE'!N306</f>
        <v>180</v>
      </c>
      <c r="O347" s="16" t="n">
        <f aca="false">'D9 M06_BASE'!O306</f>
        <v>110</v>
      </c>
      <c r="P347" s="16" t="n">
        <f aca="false">'D9 M06_BASE'!P306</f>
        <v>110</v>
      </c>
      <c r="Q347" s="16" t="n">
        <f aca="false">'D9 M06_BASE'!Q306</f>
        <v>20</v>
      </c>
      <c r="R347" s="16" t="n">
        <f aca="false">'D9 M06_BASE'!R306</f>
        <v>588</v>
      </c>
      <c r="S347" s="16" t="n">
        <f aca="false">'D9 M06_BASE'!S306</f>
        <v>0</v>
      </c>
      <c r="T347" s="16" t="n">
        <f aca="false">'D9 M06_BASE'!T306</f>
        <v>0</v>
      </c>
      <c r="U347" s="16" t="n">
        <f aca="false">'D9 M06_BASE'!U306</f>
        <v>0</v>
      </c>
      <c r="V347" s="16" t="n">
        <f aca="false">'D9 M06_BASE'!V306</f>
        <v>0</v>
      </c>
      <c r="W347" s="16" t="n">
        <f aca="false">'D9 M06_BASE'!W306</f>
        <v>0</v>
      </c>
      <c r="X347" s="16" t="n">
        <f aca="false">'D9 M06_BASE'!X306</f>
        <v>0</v>
      </c>
      <c r="Y347" s="17"/>
      <c r="Z347" s="17"/>
      <c r="AA347" s="17"/>
      <c r="AB347" s="17"/>
      <c r="AC347" s="17"/>
      <c r="AD347" s="17"/>
      <c r="AE347" s="17"/>
      <c r="AF347" s="17"/>
      <c r="AG347" s="17"/>
      <c r="AH347" s="17"/>
      <c r="AI347" s="17"/>
      <c r="AJ347" s="17"/>
      <c r="AK347" s="17"/>
      <c r="AL347" s="17"/>
      <c r="AM347" s="17"/>
      <c r="AN347" s="17"/>
      <c r="AO347" s="17"/>
      <c r="AP347" s="17"/>
    </row>
    <row r="348" s="16" customFormat="true" ht="13.5" hidden="false" customHeight="true" outlineLevel="0" collapsed="false">
      <c r="A348" s="16" t="str">
        <f aca="false">'D9 M06_BASE'!A307</f>
        <v>NORDESTE</v>
      </c>
      <c r="B348" s="16" t="str">
        <f aca="false">'D9 M06_BASE'!B307</f>
        <v>MARANHÃO</v>
      </c>
      <c r="C348" s="16" t="str">
        <f aca="false">'D9 M06_BASE'!C307</f>
        <v>210870</v>
      </c>
      <c r="D348" s="16" t="str">
        <f aca="false">'D9 M06_BASE'!D307</f>
        <v>Pio XII</v>
      </c>
      <c r="E348" s="16" t="str">
        <f aca="false">'D9 M06_BASE'!E307</f>
        <v>CAEMA</v>
      </c>
      <c r="F348" s="16" t="n">
        <f aca="false">'D9 M06_BASE'!F307</f>
        <v>2</v>
      </c>
      <c r="G348" s="16" t="n">
        <f aca="false">'D9 M06_BASE'!G307</f>
        <v>432</v>
      </c>
      <c r="H348" s="16" t="n">
        <f aca="false">'D9 M06_BASE'!H307</f>
        <v>797</v>
      </c>
      <c r="I348" s="16" t="n">
        <f aca="false">'D9 M06_BASE'!I307</f>
        <v>5</v>
      </c>
      <c r="J348" s="16" t="n">
        <f aca="false">'D9 M06_BASE'!J307</f>
        <v>447</v>
      </c>
      <c r="K348" s="16" t="n">
        <f aca="false">'D9 M06_BASE'!K307</f>
        <v>797</v>
      </c>
      <c r="L348" s="16" t="n">
        <f aca="false">'D9 M06_BASE'!L307</f>
        <v>0</v>
      </c>
      <c r="M348" s="16" t="n">
        <f aca="false">'D9 M06_BASE'!M307</f>
        <v>0</v>
      </c>
      <c r="N348" s="16" t="n">
        <f aca="false">'D9 M06_BASE'!N307</f>
        <v>0</v>
      </c>
      <c r="O348" s="16" t="n">
        <f aca="false">'D9 M06_BASE'!O307</f>
        <v>0</v>
      </c>
      <c r="P348" s="16" t="n">
        <f aca="false">'D9 M06_BASE'!P307</f>
        <v>0</v>
      </c>
      <c r="Q348" s="16" t="n">
        <f aca="false">'D9 M06_BASE'!Q307</f>
        <v>0</v>
      </c>
      <c r="R348" s="16" t="n">
        <f aca="false">'D9 M06_BASE'!R307</f>
        <v>0</v>
      </c>
      <c r="S348" s="16" t="n">
        <f aca="false">'D9 M06_BASE'!S307</f>
        <v>0</v>
      </c>
      <c r="T348" s="16" t="n">
        <f aca="false">'D9 M06_BASE'!T307</f>
        <v>0</v>
      </c>
      <c r="U348" s="16" t="n">
        <f aca="false">'D9 M06_BASE'!U307</f>
        <v>0</v>
      </c>
      <c r="V348" s="16" t="n">
        <f aca="false">'D9 M06_BASE'!V307</f>
        <v>0</v>
      </c>
      <c r="W348" s="16" t="n">
        <f aca="false">'D9 M06_BASE'!W307</f>
        <v>0</v>
      </c>
      <c r="X348" s="16" t="n">
        <f aca="false">'D9 M06_BASE'!X307</f>
        <v>0</v>
      </c>
      <c r="Y348" s="17"/>
      <c r="Z348" s="17"/>
      <c r="AA348" s="17"/>
      <c r="AB348" s="17"/>
      <c r="AC348" s="17"/>
      <c r="AD348" s="17"/>
      <c r="AE348" s="17"/>
      <c r="AF348" s="17"/>
      <c r="AG348" s="17"/>
      <c r="AH348" s="17"/>
      <c r="AI348" s="17"/>
      <c r="AJ348" s="17"/>
      <c r="AK348" s="17"/>
      <c r="AL348" s="17"/>
      <c r="AM348" s="17"/>
      <c r="AN348" s="17"/>
      <c r="AO348" s="17"/>
      <c r="AP348" s="17"/>
    </row>
    <row r="349" s="16" customFormat="true" ht="13.5" hidden="false" customHeight="true" outlineLevel="0" collapsed="false">
      <c r="A349" s="16" t="str">
        <f aca="false">'D9 M06_BASE'!A308</f>
        <v>NORDESTE</v>
      </c>
      <c r="B349" s="16" t="str">
        <f aca="false">'D9 M06_BASE'!B308</f>
        <v>MARANHÃO</v>
      </c>
      <c r="C349" s="16" t="str">
        <f aca="false">'D9 M06_BASE'!C308</f>
        <v>210890</v>
      </c>
      <c r="D349" s="16" t="str">
        <f aca="false">'D9 M06_BASE'!D308</f>
        <v>Poção de Pedras</v>
      </c>
      <c r="E349" s="16" t="str">
        <f aca="false">'D9 M06_BASE'!E308</f>
        <v>CAEMA</v>
      </c>
      <c r="F349" s="16" t="n">
        <f aca="false">'D9 M06_BASE'!F308</f>
        <v>3</v>
      </c>
      <c r="G349" s="16" t="n">
        <f aca="false">'D9 M06_BASE'!G308</f>
        <v>82</v>
      </c>
      <c r="H349" s="16" t="n">
        <f aca="false">'D9 M06_BASE'!H308</f>
        <v>1018</v>
      </c>
      <c r="I349" s="16" t="n">
        <f aca="false">'D9 M06_BASE'!I308</f>
        <v>0</v>
      </c>
      <c r="J349" s="16" t="n">
        <f aca="false">'D9 M06_BASE'!J308</f>
        <v>0</v>
      </c>
      <c r="K349" s="16" t="n">
        <f aca="false">'D9 M06_BASE'!K308</f>
        <v>0</v>
      </c>
      <c r="L349" s="16" t="n">
        <f aca="false">'D9 M06_BASE'!L308</f>
        <v>1296</v>
      </c>
      <c r="M349" s="16" t="n">
        <f aca="false">'D9 M06_BASE'!M308</f>
        <v>1296</v>
      </c>
      <c r="N349" s="16" t="n">
        <f aca="false">'D9 M06_BASE'!N308</f>
        <v>0</v>
      </c>
      <c r="O349" s="16" t="n">
        <f aca="false">'D9 M06_BASE'!O308</f>
        <v>1140</v>
      </c>
      <c r="P349" s="16" t="n">
        <f aca="false">'D9 M06_BASE'!P308</f>
        <v>1140</v>
      </c>
      <c r="Q349" s="16" t="n">
        <f aca="false">'D9 M06_BASE'!Q308</f>
        <v>0</v>
      </c>
      <c r="R349" s="16" t="n">
        <f aca="false">'D9 M06_BASE'!R308</f>
        <v>5</v>
      </c>
      <c r="S349" s="16" t="n">
        <f aca="false">'D9 M06_BASE'!S308</f>
        <v>5</v>
      </c>
      <c r="T349" s="16" t="n">
        <f aca="false">'D9 M06_BASE'!T308</f>
        <v>0</v>
      </c>
      <c r="U349" s="16" t="n">
        <f aca="false">'D9 M06_BASE'!U308</f>
        <v>0</v>
      </c>
      <c r="V349" s="16" t="n">
        <f aca="false">'D9 M06_BASE'!V308</f>
        <v>0</v>
      </c>
      <c r="W349" s="16" t="n">
        <f aca="false">'D9 M06_BASE'!W308</f>
        <v>0</v>
      </c>
      <c r="X349" s="16" t="n">
        <f aca="false">'D9 M06_BASE'!X308</f>
        <v>0</v>
      </c>
      <c r="Y349" s="17"/>
      <c r="Z349" s="17"/>
      <c r="AA349" s="17"/>
      <c r="AB349" s="17"/>
      <c r="AC349" s="17"/>
      <c r="AD349" s="17"/>
      <c r="AE349" s="17"/>
      <c r="AF349" s="17"/>
      <c r="AG349" s="17"/>
      <c r="AH349" s="17"/>
      <c r="AI349" s="17"/>
      <c r="AJ349" s="17"/>
      <c r="AK349" s="17"/>
      <c r="AL349" s="17"/>
      <c r="AM349" s="17"/>
      <c r="AN349" s="17"/>
      <c r="AO349" s="17"/>
      <c r="AP349" s="17"/>
    </row>
    <row r="350" s="16" customFormat="true" ht="13.5" hidden="false" customHeight="true" outlineLevel="0" collapsed="false">
      <c r="A350" s="16" t="str">
        <f aca="false">'D9 M06_BASE'!A1602</f>
        <v>NORDESTE</v>
      </c>
      <c r="B350" s="16" t="str">
        <f aca="false">'D9 M06_BASE'!B1602</f>
        <v>MARANHÃO</v>
      </c>
      <c r="C350" s="16" t="str">
        <f aca="false">'D9 M06_BASE'!C1602</f>
        <v>210900</v>
      </c>
      <c r="D350" s="16" t="str">
        <f aca="false">'D9 M06_BASE'!D1602</f>
        <v>Porto Franco</v>
      </c>
      <c r="E350" s="16" t="str">
        <f aca="false">'D9 M06_BASE'!E1602</f>
        <v>SAAE</v>
      </c>
      <c r="F350" s="16" t="n">
        <f aca="false">'D9 M06_BASE'!F1602</f>
        <v>0</v>
      </c>
      <c r="G350" s="16" t="n">
        <f aca="false">'D9 M06_BASE'!G1602</f>
        <v>0</v>
      </c>
      <c r="H350" s="16" t="n">
        <f aca="false">'D9 M06_BASE'!H1602</f>
        <v>0</v>
      </c>
      <c r="I350" s="16" t="n">
        <f aca="false">'D9 M06_BASE'!I1602</f>
        <v>50</v>
      </c>
      <c r="J350" s="16" t="n">
        <f aca="false">'D9 M06_BASE'!J1602</f>
        <v>50</v>
      </c>
      <c r="K350" s="16" t="n">
        <f aca="false">'D9 M06_BASE'!K1602</f>
        <v>0</v>
      </c>
      <c r="L350" s="16" t="n">
        <f aca="false">'D9 M06_BASE'!L1602</f>
        <v>380</v>
      </c>
      <c r="M350" s="16" t="n">
        <f aca="false">'D9 M06_BASE'!M1602</f>
        <v>380</v>
      </c>
      <c r="N350" s="16" t="n">
        <f aca="false">'D9 M06_BASE'!N1602</f>
        <v>0</v>
      </c>
      <c r="O350" s="16" t="n">
        <f aca="false">'D9 M06_BASE'!O1602</f>
        <v>380</v>
      </c>
      <c r="P350" s="16" t="n">
        <f aca="false">'D9 M06_BASE'!P1602</f>
        <v>380</v>
      </c>
      <c r="Q350" s="16" t="n">
        <f aca="false">'D9 M06_BASE'!Q1602</f>
        <v>0</v>
      </c>
      <c r="R350" s="16" t="n">
        <f aca="false">'D9 M06_BASE'!R1602</f>
        <v>375</v>
      </c>
      <c r="S350" s="16" t="n">
        <f aca="false">'D9 M06_BASE'!S1602</f>
        <v>9</v>
      </c>
      <c r="T350" s="16" t="n">
        <f aca="false">'D9 M06_BASE'!T1602</f>
        <v>0</v>
      </c>
      <c r="U350" s="16" t="n">
        <f aca="false">'D9 M06_BASE'!U1602</f>
        <v>0</v>
      </c>
      <c r="V350" s="16" t="n">
        <f aca="false">'D9 M06_BASE'!V1602</f>
        <v>1200</v>
      </c>
      <c r="W350" s="16" t="n">
        <f aca="false">'D9 M06_BASE'!W1602</f>
        <v>1200</v>
      </c>
      <c r="X350" s="16" t="n">
        <f aca="false">'D9 M06_BASE'!X1602</f>
        <v>720</v>
      </c>
      <c r="Y350" s="17"/>
      <c r="Z350" s="17"/>
      <c r="AA350" s="17"/>
      <c r="AB350" s="17"/>
      <c r="AC350" s="17"/>
      <c r="AD350" s="17"/>
      <c r="AE350" s="17"/>
      <c r="AF350" s="17"/>
      <c r="AG350" s="17"/>
      <c r="AH350" s="17"/>
      <c r="AI350" s="17"/>
      <c r="AJ350" s="17"/>
      <c r="AK350" s="17"/>
      <c r="AL350" s="17"/>
      <c r="AM350" s="17"/>
      <c r="AN350" s="17"/>
      <c r="AO350" s="17"/>
      <c r="AP350" s="17"/>
    </row>
    <row r="351" s="16" customFormat="true" ht="13.5" hidden="false" customHeight="true" outlineLevel="0" collapsed="false">
      <c r="A351" s="16" t="str">
        <f aca="false">'D9 M06_BASE'!A309</f>
        <v>NORDESTE</v>
      </c>
      <c r="B351" s="16" t="str">
        <f aca="false">'D9 M06_BASE'!B309</f>
        <v>MARANHÃO</v>
      </c>
      <c r="C351" s="16" t="str">
        <f aca="false">'D9 M06_BASE'!C309</f>
        <v>210910</v>
      </c>
      <c r="D351" s="16" t="str">
        <f aca="false">'D9 M06_BASE'!D309</f>
        <v>Presidente Dutra</v>
      </c>
      <c r="E351" s="16" t="str">
        <f aca="false">'D9 M06_BASE'!E309</f>
        <v>CAEMA</v>
      </c>
      <c r="F351" s="16" t="n">
        <f aca="false">'D9 M06_BASE'!F309</f>
        <v>0</v>
      </c>
      <c r="G351" s="16" t="n">
        <f aca="false">'D9 M06_BASE'!G309</f>
        <v>0</v>
      </c>
      <c r="H351" s="16" t="n">
        <f aca="false">'D9 M06_BASE'!H309</f>
        <v>0</v>
      </c>
      <c r="I351" s="16" t="n">
        <f aca="false">'D9 M06_BASE'!I309</f>
        <v>0</v>
      </c>
      <c r="J351" s="16" t="n">
        <f aca="false">'D9 M06_BASE'!J309</f>
        <v>0</v>
      </c>
      <c r="K351" s="16" t="n">
        <f aca="false">'D9 M06_BASE'!K309</f>
        <v>0</v>
      </c>
      <c r="L351" s="16" t="n">
        <f aca="false">'D9 M06_BASE'!L309</f>
        <v>528</v>
      </c>
      <c r="M351" s="16" t="n">
        <f aca="false">'D9 M06_BASE'!M309</f>
        <v>550</v>
      </c>
      <c r="N351" s="16" t="n">
        <f aca="false">'D9 M06_BASE'!N309</f>
        <v>48</v>
      </c>
      <c r="O351" s="16" t="n">
        <f aca="false">'D9 M06_BASE'!O309</f>
        <v>60</v>
      </c>
      <c r="P351" s="16" t="n">
        <f aca="false">'D9 M06_BASE'!P309</f>
        <v>313</v>
      </c>
      <c r="Q351" s="16" t="n">
        <f aca="false">'D9 M06_BASE'!Q309</f>
        <v>55</v>
      </c>
      <c r="R351" s="16" t="n">
        <f aca="false">'D9 M06_BASE'!R309</f>
        <v>550</v>
      </c>
      <c r="S351" s="16" t="n">
        <f aca="false">'D9 M06_BASE'!S309</f>
        <v>5</v>
      </c>
      <c r="T351" s="16" t="n">
        <f aca="false">'D9 M06_BASE'!T309</f>
        <v>0</v>
      </c>
      <c r="U351" s="16" t="n">
        <f aca="false">'D9 M06_BASE'!U309</f>
        <v>0</v>
      </c>
      <c r="V351" s="16" t="n">
        <f aca="false">'D9 M06_BASE'!V309</f>
        <v>0</v>
      </c>
      <c r="W351" s="16" t="n">
        <f aca="false">'D9 M06_BASE'!W309</f>
        <v>0</v>
      </c>
      <c r="X351" s="16" t="n">
        <f aca="false">'D9 M06_BASE'!X309</f>
        <v>0</v>
      </c>
      <c r="Y351" s="17"/>
      <c r="Z351" s="17"/>
      <c r="AA351" s="17"/>
      <c r="AB351" s="17"/>
      <c r="AC351" s="17"/>
      <c r="AD351" s="17"/>
      <c r="AE351" s="17"/>
      <c r="AF351" s="17"/>
      <c r="AG351" s="17"/>
      <c r="AH351" s="17"/>
      <c r="AI351" s="17"/>
      <c r="AJ351" s="17"/>
      <c r="AK351" s="17"/>
      <c r="AL351" s="17"/>
      <c r="AM351" s="17"/>
      <c r="AN351" s="17"/>
      <c r="AO351" s="17"/>
      <c r="AP351" s="17"/>
    </row>
    <row r="352" s="16" customFormat="true" ht="13.5" hidden="false" customHeight="true" outlineLevel="0" collapsed="false">
      <c r="A352" s="16" t="str">
        <f aca="false">'D9 M06_BASE'!A310</f>
        <v>NORDESTE</v>
      </c>
      <c r="B352" s="16" t="str">
        <f aca="false">'D9 M06_BASE'!B310</f>
        <v>MARANHÃO</v>
      </c>
      <c r="C352" s="16" t="str">
        <f aca="false">'D9 M06_BASE'!C310</f>
        <v>210940</v>
      </c>
      <c r="D352" s="16" t="str">
        <f aca="false">'D9 M06_BASE'!D310</f>
        <v>Primeira Cruz</v>
      </c>
      <c r="E352" s="16" t="str">
        <f aca="false">'D9 M06_BASE'!E310</f>
        <v>CAEMA</v>
      </c>
      <c r="F352" s="16" t="n">
        <f aca="false">'D9 M06_BASE'!F310</f>
        <v>9</v>
      </c>
      <c r="G352" s="16" t="n">
        <f aca="false">'D9 M06_BASE'!G310</f>
        <v>93</v>
      </c>
      <c r="H352" s="16" t="n">
        <f aca="false">'D9 M06_BASE'!H310</f>
        <v>0</v>
      </c>
      <c r="I352" s="16" t="n">
        <f aca="false">'D9 M06_BASE'!I310</f>
        <v>0</v>
      </c>
      <c r="J352" s="16" t="n">
        <f aca="false">'D9 M06_BASE'!J310</f>
        <v>0</v>
      </c>
      <c r="K352" s="16" t="n">
        <f aca="false">'D9 M06_BASE'!K310</f>
        <v>0</v>
      </c>
      <c r="L352" s="16" t="n">
        <f aca="false">'D9 M06_BASE'!L310</f>
        <v>0</v>
      </c>
      <c r="M352" s="16" t="n">
        <f aca="false">'D9 M06_BASE'!M310</f>
        <v>0</v>
      </c>
      <c r="N352" s="16" t="n">
        <f aca="false">'D9 M06_BASE'!N310</f>
        <v>0</v>
      </c>
      <c r="O352" s="16" t="n">
        <f aca="false">'D9 M06_BASE'!O310</f>
        <v>0</v>
      </c>
      <c r="P352" s="16" t="n">
        <f aca="false">'D9 M06_BASE'!P310</f>
        <v>0</v>
      </c>
      <c r="Q352" s="16" t="n">
        <f aca="false">'D9 M06_BASE'!Q310</f>
        <v>0</v>
      </c>
      <c r="R352" s="16" t="n">
        <f aca="false">'D9 M06_BASE'!R310</f>
        <v>0</v>
      </c>
      <c r="S352" s="16" t="n">
        <f aca="false">'D9 M06_BASE'!S310</f>
        <v>0</v>
      </c>
      <c r="T352" s="16" t="n">
        <f aca="false">'D9 M06_BASE'!T310</f>
        <v>0</v>
      </c>
      <c r="U352" s="16" t="n">
        <f aca="false">'D9 M06_BASE'!U310</f>
        <v>0</v>
      </c>
      <c r="V352" s="16" t="n">
        <f aca="false">'D9 M06_BASE'!V310</f>
        <v>0</v>
      </c>
      <c r="W352" s="16" t="n">
        <f aca="false">'D9 M06_BASE'!W310</f>
        <v>0</v>
      </c>
      <c r="X352" s="16" t="n">
        <f aca="false">'D9 M06_BASE'!X310</f>
        <v>0</v>
      </c>
      <c r="Y352" s="17"/>
      <c r="Z352" s="17"/>
      <c r="AA352" s="17"/>
      <c r="AB352" s="17"/>
      <c r="AC352" s="17"/>
      <c r="AD352" s="17"/>
      <c r="AE352" s="17"/>
      <c r="AF352" s="17"/>
      <c r="AG352" s="17"/>
      <c r="AH352" s="17"/>
      <c r="AI352" s="17"/>
      <c r="AJ352" s="17"/>
      <c r="AK352" s="17"/>
      <c r="AL352" s="17"/>
      <c r="AM352" s="17"/>
      <c r="AN352" s="17"/>
      <c r="AO352" s="17"/>
      <c r="AP352" s="17"/>
    </row>
    <row r="353" s="16" customFormat="true" ht="13.5" hidden="false" customHeight="true" outlineLevel="0" collapsed="false">
      <c r="A353" s="16" t="str">
        <f aca="false">'D9 M06_BASE'!A311</f>
        <v>NORDESTE</v>
      </c>
      <c r="B353" s="16" t="str">
        <f aca="false">'D9 M06_BASE'!B311</f>
        <v>MARANHÃO</v>
      </c>
      <c r="C353" s="16" t="str">
        <f aca="false">'D9 M06_BASE'!C311</f>
        <v>210950</v>
      </c>
      <c r="D353" s="16" t="str">
        <f aca="false">'D9 M06_BASE'!D311</f>
        <v>Riachão</v>
      </c>
      <c r="E353" s="16" t="str">
        <f aca="false">'D9 M06_BASE'!E311</f>
        <v>CAEMA</v>
      </c>
      <c r="F353" s="16" t="n">
        <f aca="false">'D9 M06_BASE'!F311</f>
        <v>5</v>
      </c>
      <c r="G353" s="16" t="n">
        <f aca="false">'D9 M06_BASE'!G311</f>
        <v>40</v>
      </c>
      <c r="H353" s="16" t="n">
        <f aca="false">'D9 M06_BASE'!H311</f>
        <v>11835</v>
      </c>
      <c r="I353" s="16" t="n">
        <f aca="false">'D9 M06_BASE'!I311</f>
        <v>0</v>
      </c>
      <c r="J353" s="16" t="n">
        <f aca="false">'D9 M06_BASE'!J311</f>
        <v>0</v>
      </c>
      <c r="K353" s="16" t="n">
        <f aca="false">'D9 M06_BASE'!K311</f>
        <v>0</v>
      </c>
      <c r="L353" s="16" t="n">
        <f aca="false">'D9 M06_BASE'!L311</f>
        <v>12</v>
      </c>
      <c r="M353" s="16" t="n">
        <f aca="false">'D9 M06_BASE'!M311</f>
        <v>196</v>
      </c>
      <c r="N353" s="16" t="n">
        <f aca="false">'D9 M06_BASE'!N311</f>
        <v>0</v>
      </c>
      <c r="O353" s="16" t="n">
        <f aca="false">'D9 M06_BASE'!O311</f>
        <v>12</v>
      </c>
      <c r="P353" s="16" t="n">
        <f aca="false">'D9 M06_BASE'!P311</f>
        <v>110</v>
      </c>
      <c r="Q353" s="16" t="n">
        <f aca="false">'D9 M06_BASE'!Q311</f>
        <v>0</v>
      </c>
      <c r="R353" s="16" t="n">
        <f aca="false">'D9 M06_BASE'!R311</f>
        <v>196</v>
      </c>
      <c r="S353" s="16" t="n">
        <f aca="false">'D9 M06_BASE'!S311</f>
        <v>0</v>
      </c>
      <c r="T353" s="16" t="n">
        <f aca="false">'D9 M06_BASE'!T311</f>
        <v>0</v>
      </c>
      <c r="U353" s="16" t="n">
        <f aca="false">'D9 M06_BASE'!U311</f>
        <v>0</v>
      </c>
      <c r="V353" s="16" t="n">
        <f aca="false">'D9 M06_BASE'!V311</f>
        <v>0</v>
      </c>
      <c r="W353" s="16" t="n">
        <f aca="false">'D9 M06_BASE'!W311</f>
        <v>0</v>
      </c>
      <c r="X353" s="16" t="n">
        <f aca="false">'D9 M06_BASE'!X311</f>
        <v>0</v>
      </c>
      <c r="Y353" s="17"/>
      <c r="Z353" s="17"/>
      <c r="AA353" s="17"/>
      <c r="AB353" s="17"/>
      <c r="AC353" s="17"/>
      <c r="AD353" s="17"/>
      <c r="AE353" s="17"/>
      <c r="AF353" s="17"/>
      <c r="AG353" s="17"/>
      <c r="AH353" s="17"/>
      <c r="AI353" s="17"/>
      <c r="AJ353" s="17"/>
      <c r="AK353" s="17"/>
      <c r="AL353" s="17"/>
      <c r="AM353" s="17"/>
      <c r="AN353" s="17"/>
      <c r="AO353" s="17"/>
      <c r="AP353" s="17"/>
    </row>
    <row r="354" s="16" customFormat="true" ht="13.5" hidden="false" customHeight="true" outlineLevel="0" collapsed="false">
      <c r="A354" s="16" t="str">
        <f aca="false">'D9 M06_BASE'!A312</f>
        <v>NORDESTE</v>
      </c>
      <c r="B354" s="16" t="str">
        <f aca="false">'D9 M06_BASE'!B312</f>
        <v>MARANHÃO</v>
      </c>
      <c r="C354" s="16" t="str">
        <f aca="false">'D9 M06_BASE'!C312</f>
        <v>210990</v>
      </c>
      <c r="D354" s="16" t="str">
        <f aca="false">'D9 M06_BASE'!D312</f>
        <v>Santa Inês</v>
      </c>
      <c r="E354" s="16" t="str">
        <f aca="false">'D9 M06_BASE'!E312</f>
        <v>CAEMA</v>
      </c>
      <c r="F354" s="16" t="n">
        <f aca="false">'D9 M06_BASE'!F312</f>
        <v>11</v>
      </c>
      <c r="G354" s="16" t="n">
        <f aca="false">'D9 M06_BASE'!G312</f>
        <v>984</v>
      </c>
      <c r="H354" s="16" t="n">
        <f aca="false">'D9 M06_BASE'!H312</f>
        <v>6677</v>
      </c>
      <c r="I354" s="16" t="n">
        <f aca="false">'D9 M06_BASE'!I312</f>
        <v>15</v>
      </c>
      <c r="J354" s="16" t="n">
        <f aca="false">'D9 M06_BASE'!J312</f>
        <v>1001</v>
      </c>
      <c r="K354" s="16" t="n">
        <f aca="false">'D9 M06_BASE'!K312</f>
        <v>6677</v>
      </c>
      <c r="L354" s="16" t="n">
        <f aca="false">'D9 M06_BASE'!L312</f>
        <v>1</v>
      </c>
      <c r="M354" s="16" t="n">
        <f aca="false">'D9 M06_BASE'!M312</f>
        <v>329</v>
      </c>
      <c r="N354" s="16" t="n">
        <f aca="false">'D9 M06_BASE'!N312</f>
        <v>61</v>
      </c>
      <c r="O354" s="16" t="n">
        <f aca="false">'D9 M06_BASE'!O312</f>
        <v>4</v>
      </c>
      <c r="P354" s="16" t="n">
        <f aca="false">'D9 M06_BASE'!P312</f>
        <v>329</v>
      </c>
      <c r="Q354" s="16" t="n">
        <f aca="false">'D9 M06_BASE'!Q312</f>
        <v>0</v>
      </c>
      <c r="R354" s="16" t="n">
        <f aca="false">'D9 M06_BASE'!R312</f>
        <v>339</v>
      </c>
      <c r="S354" s="16" t="n">
        <f aca="false">'D9 M06_BASE'!S312</f>
        <v>61</v>
      </c>
      <c r="T354" s="16" t="n">
        <f aca="false">'D9 M06_BASE'!T312</f>
        <v>0</v>
      </c>
      <c r="U354" s="16" t="n">
        <f aca="false">'D9 M06_BASE'!U312</f>
        <v>0</v>
      </c>
      <c r="V354" s="16" t="n">
        <f aca="false">'D9 M06_BASE'!V312</f>
        <v>0</v>
      </c>
      <c r="W354" s="16" t="n">
        <f aca="false">'D9 M06_BASE'!W312</f>
        <v>0</v>
      </c>
      <c r="X354" s="16" t="n">
        <f aca="false">'D9 M06_BASE'!X312</f>
        <v>0</v>
      </c>
      <c r="Y354" s="17"/>
      <c r="Z354" s="17"/>
      <c r="AA354" s="17"/>
      <c r="AB354" s="17"/>
      <c r="AC354" s="17"/>
      <c r="AD354" s="17"/>
      <c r="AE354" s="17"/>
      <c r="AF354" s="17"/>
      <c r="AG354" s="17"/>
      <c r="AH354" s="17"/>
      <c r="AI354" s="17"/>
      <c r="AJ354" s="17"/>
      <c r="AK354" s="17"/>
      <c r="AL354" s="17"/>
      <c r="AM354" s="17"/>
      <c r="AN354" s="17"/>
      <c r="AO354" s="17"/>
      <c r="AP354" s="17"/>
    </row>
    <row r="355" s="16" customFormat="true" ht="13.5" hidden="false" customHeight="true" outlineLevel="0" collapsed="false">
      <c r="A355" s="16" t="str">
        <f aca="false">'D9 M06_BASE'!A313</f>
        <v>NORDESTE</v>
      </c>
      <c r="B355" s="16" t="str">
        <f aca="false">'D9 M06_BASE'!B313</f>
        <v>MARANHÃO</v>
      </c>
      <c r="C355" s="16" t="str">
        <f aca="false">'D9 M06_BASE'!C313</f>
        <v>211000</v>
      </c>
      <c r="D355" s="16" t="str">
        <f aca="false">'D9 M06_BASE'!D313</f>
        <v>Santa Luzia</v>
      </c>
      <c r="E355" s="16" t="str">
        <f aca="false">'D9 M06_BASE'!E313</f>
        <v>CAEMA</v>
      </c>
      <c r="F355" s="16" t="n">
        <f aca="false">'D9 M06_BASE'!F313</f>
        <v>7</v>
      </c>
      <c r="G355" s="16" t="n">
        <f aca="false">'D9 M06_BASE'!G313</f>
        <v>5016</v>
      </c>
      <c r="H355" s="16" t="n">
        <f aca="false">'D9 M06_BASE'!H313</f>
        <v>2240</v>
      </c>
      <c r="I355" s="16" t="n">
        <f aca="false">'D9 M06_BASE'!I313</f>
        <v>18</v>
      </c>
      <c r="J355" s="16" t="n">
        <f aca="false">'D9 M06_BASE'!J313</f>
        <v>5049</v>
      </c>
      <c r="K355" s="16" t="n">
        <f aca="false">'D9 M06_BASE'!K313</f>
        <v>2240</v>
      </c>
      <c r="L355" s="16" t="n">
        <f aca="false">'D9 M06_BASE'!L313</f>
        <v>3</v>
      </c>
      <c r="M355" s="16" t="n">
        <f aca="false">'D9 M06_BASE'!M313</f>
        <v>62</v>
      </c>
      <c r="N355" s="16" t="n">
        <f aca="false">'D9 M06_BASE'!N313</f>
        <v>23</v>
      </c>
      <c r="O355" s="16" t="n">
        <f aca="false">'D9 M06_BASE'!O313</f>
        <v>8</v>
      </c>
      <c r="P355" s="16" t="n">
        <f aca="false">'D9 M06_BASE'!P313</f>
        <v>105</v>
      </c>
      <c r="Q355" s="16" t="n">
        <f aca="false">'D9 M06_BASE'!Q313</f>
        <v>0</v>
      </c>
      <c r="R355" s="16" t="n">
        <f aca="false">'D9 M06_BASE'!R313</f>
        <v>105</v>
      </c>
      <c r="S355" s="16" t="n">
        <f aca="false">'D9 M06_BASE'!S313</f>
        <v>4</v>
      </c>
      <c r="T355" s="16" t="n">
        <f aca="false">'D9 M06_BASE'!T313</f>
        <v>0</v>
      </c>
      <c r="U355" s="16" t="n">
        <f aca="false">'D9 M06_BASE'!U313</f>
        <v>0</v>
      </c>
      <c r="V355" s="16" t="n">
        <f aca="false">'D9 M06_BASE'!V313</f>
        <v>0</v>
      </c>
      <c r="W355" s="16" t="n">
        <f aca="false">'D9 M06_BASE'!W313</f>
        <v>0</v>
      </c>
      <c r="X355" s="16" t="n">
        <f aca="false">'D9 M06_BASE'!X313</f>
        <v>0</v>
      </c>
      <c r="Y355" s="17"/>
      <c r="Z355" s="17"/>
      <c r="AA355" s="17"/>
      <c r="AB355" s="17"/>
      <c r="AC355" s="17"/>
      <c r="AD355" s="17"/>
      <c r="AE355" s="17"/>
      <c r="AF355" s="17"/>
      <c r="AG355" s="17"/>
      <c r="AH355" s="17"/>
      <c r="AI355" s="17"/>
      <c r="AJ355" s="17"/>
      <c r="AK355" s="17"/>
      <c r="AL355" s="17"/>
      <c r="AM355" s="17"/>
      <c r="AN355" s="17"/>
      <c r="AO355" s="17"/>
      <c r="AP355" s="17"/>
    </row>
    <row r="356" s="16" customFormat="true" ht="13.5" hidden="false" customHeight="true" outlineLevel="0" collapsed="false">
      <c r="A356" s="16" t="str">
        <f aca="false">'D9 M06_BASE'!A314</f>
        <v>NORDESTE</v>
      </c>
      <c r="B356" s="16" t="str">
        <f aca="false">'D9 M06_BASE'!B314</f>
        <v>MARANHÃO</v>
      </c>
      <c r="C356" s="16" t="str">
        <f aca="false">'D9 M06_BASE'!C314</f>
        <v>211003</v>
      </c>
      <c r="D356" s="16" t="str">
        <f aca="false">'D9 M06_BASE'!D314</f>
        <v>Santa Luzia do Paruá</v>
      </c>
      <c r="E356" s="16" t="str">
        <f aca="false">'D9 M06_BASE'!E314</f>
        <v>CAEMA</v>
      </c>
      <c r="F356" s="16" t="n">
        <f aca="false">'D9 M06_BASE'!F314</f>
        <v>4</v>
      </c>
      <c r="G356" s="16" t="n">
        <f aca="false">'D9 M06_BASE'!G314</f>
        <v>912</v>
      </c>
      <c r="H356" s="16" t="n">
        <f aca="false">'D9 M06_BASE'!H314</f>
        <v>370</v>
      </c>
      <c r="I356" s="16" t="n">
        <f aca="false">'D9 M06_BASE'!I314</f>
        <v>7</v>
      </c>
      <c r="J356" s="16" t="n">
        <f aca="false">'D9 M06_BASE'!J314</f>
        <v>927</v>
      </c>
      <c r="K356" s="16" t="n">
        <f aca="false">'D9 M06_BASE'!K314</f>
        <v>370</v>
      </c>
      <c r="L356" s="16" t="n">
        <f aca="false">'D9 M06_BASE'!L314</f>
        <v>2</v>
      </c>
      <c r="M356" s="16" t="n">
        <f aca="false">'D9 M06_BASE'!M314</f>
        <v>6</v>
      </c>
      <c r="N356" s="16" t="n">
        <f aca="false">'D9 M06_BASE'!N314</f>
        <v>4</v>
      </c>
      <c r="O356" s="16" t="n">
        <f aca="false">'D9 M06_BASE'!O314</f>
        <v>2</v>
      </c>
      <c r="P356" s="16" t="n">
        <f aca="false">'D9 M06_BASE'!P314</f>
        <v>6</v>
      </c>
      <c r="Q356" s="16" t="n">
        <f aca="false">'D9 M06_BASE'!Q314</f>
        <v>0</v>
      </c>
      <c r="R356" s="16" t="n">
        <f aca="false">'D9 M06_BASE'!R314</f>
        <v>6</v>
      </c>
      <c r="S356" s="16" t="n">
        <f aca="false">'D9 M06_BASE'!S314</f>
        <v>0</v>
      </c>
      <c r="T356" s="16" t="n">
        <f aca="false">'D9 M06_BASE'!T314</f>
        <v>0</v>
      </c>
      <c r="U356" s="16" t="n">
        <f aca="false">'D9 M06_BASE'!U314</f>
        <v>0</v>
      </c>
      <c r="V356" s="16" t="n">
        <f aca="false">'D9 M06_BASE'!V314</f>
        <v>0</v>
      </c>
      <c r="W356" s="16" t="n">
        <f aca="false">'D9 M06_BASE'!W314</f>
        <v>0</v>
      </c>
      <c r="X356" s="16" t="n">
        <f aca="false">'D9 M06_BASE'!X314</f>
        <v>0</v>
      </c>
      <c r="Y356" s="17"/>
      <c r="Z356" s="17"/>
      <c r="AA356" s="17"/>
      <c r="AB356" s="17"/>
      <c r="AC356" s="17"/>
      <c r="AD356" s="17"/>
      <c r="AE356" s="17"/>
      <c r="AF356" s="17"/>
      <c r="AG356" s="17"/>
      <c r="AH356" s="17"/>
      <c r="AI356" s="17"/>
      <c r="AJ356" s="17"/>
      <c r="AK356" s="17"/>
      <c r="AL356" s="17"/>
      <c r="AM356" s="17"/>
      <c r="AN356" s="17"/>
      <c r="AO356" s="17"/>
      <c r="AP356" s="17"/>
    </row>
    <row r="357" s="16" customFormat="true" ht="13.5" hidden="false" customHeight="true" outlineLevel="0" collapsed="false">
      <c r="A357" s="16" t="str">
        <f aca="false">'D9 M06_BASE'!A315</f>
        <v>NORDESTE</v>
      </c>
      <c r="B357" s="16" t="str">
        <f aca="false">'D9 M06_BASE'!B315</f>
        <v>MARANHÃO</v>
      </c>
      <c r="C357" s="16" t="str">
        <f aca="false">'D9 M06_BASE'!C315</f>
        <v>211010</v>
      </c>
      <c r="D357" s="16" t="str">
        <f aca="false">'D9 M06_BASE'!D315</f>
        <v>Santa Quitéria do Maranhão</v>
      </c>
      <c r="E357" s="16" t="str">
        <f aca="false">'D9 M06_BASE'!E315</f>
        <v>CAEMA</v>
      </c>
      <c r="F357" s="16" t="n">
        <f aca="false">'D9 M06_BASE'!F315</f>
        <v>3</v>
      </c>
      <c r="G357" s="16" t="n">
        <f aca="false">'D9 M06_BASE'!G315</f>
        <v>572</v>
      </c>
      <c r="H357" s="16" t="n">
        <f aca="false">'D9 M06_BASE'!H315</f>
        <v>3792</v>
      </c>
      <c r="I357" s="16" t="n">
        <f aca="false">'D9 M06_BASE'!I315</f>
        <v>5</v>
      </c>
      <c r="J357" s="16" t="n">
        <f aca="false">'D9 M06_BASE'!J315</f>
        <v>387</v>
      </c>
      <c r="K357" s="16" t="n">
        <f aca="false">'D9 M06_BASE'!K315</f>
        <v>1204</v>
      </c>
      <c r="L357" s="16" t="n">
        <f aca="false">'D9 M06_BASE'!L315</f>
        <v>264</v>
      </c>
      <c r="M357" s="16" t="n">
        <f aca="false">'D9 M06_BASE'!M315</f>
        <v>264</v>
      </c>
      <c r="N357" s="16" t="n">
        <f aca="false">'D9 M06_BASE'!N315</f>
        <v>7</v>
      </c>
      <c r="O357" s="16" t="n">
        <f aca="false">'D9 M06_BASE'!O315</f>
        <v>120</v>
      </c>
      <c r="P357" s="16" t="n">
        <f aca="false">'D9 M06_BASE'!P315</f>
        <v>120</v>
      </c>
      <c r="Q357" s="16" t="n">
        <f aca="false">'D9 M06_BASE'!Q315</f>
        <v>6</v>
      </c>
      <c r="R357" s="16" t="n">
        <f aca="false">'D9 M06_BASE'!R315</f>
        <v>264</v>
      </c>
      <c r="S357" s="16" t="n">
        <f aca="false">'D9 M06_BASE'!S315</f>
        <v>3</v>
      </c>
      <c r="T357" s="16" t="n">
        <f aca="false">'D9 M06_BASE'!T315</f>
        <v>0</v>
      </c>
      <c r="U357" s="16" t="n">
        <f aca="false">'D9 M06_BASE'!U315</f>
        <v>0</v>
      </c>
      <c r="V357" s="16" t="n">
        <f aca="false">'D9 M06_BASE'!V315</f>
        <v>0</v>
      </c>
      <c r="W357" s="16" t="n">
        <f aca="false">'D9 M06_BASE'!W315</f>
        <v>0</v>
      </c>
      <c r="X357" s="16" t="n">
        <f aca="false">'D9 M06_BASE'!X315</f>
        <v>0</v>
      </c>
      <c r="Y357" s="17"/>
      <c r="Z357" s="17"/>
      <c r="AA357" s="17"/>
      <c r="AB357" s="17"/>
      <c r="AC357" s="17"/>
      <c r="AD357" s="17"/>
      <c r="AE357" s="17"/>
      <c r="AF357" s="17"/>
      <c r="AG357" s="17"/>
      <c r="AH357" s="17"/>
      <c r="AI357" s="17"/>
      <c r="AJ357" s="17"/>
      <c r="AK357" s="17"/>
      <c r="AL357" s="17"/>
      <c r="AM357" s="17"/>
      <c r="AN357" s="17"/>
      <c r="AO357" s="17"/>
      <c r="AP357" s="17"/>
    </row>
    <row r="358" s="16" customFormat="true" ht="13.5" hidden="false" customHeight="true" outlineLevel="0" collapsed="false">
      <c r="A358" s="16" t="str">
        <f aca="false">'D9 M06_BASE'!A316</f>
        <v>NORDESTE</v>
      </c>
      <c r="B358" s="16" t="str">
        <f aca="false">'D9 M06_BASE'!B316</f>
        <v>MARANHÃO</v>
      </c>
      <c r="C358" s="16" t="str">
        <f aca="false">'D9 M06_BASE'!C316</f>
        <v>211020</v>
      </c>
      <c r="D358" s="16" t="str">
        <f aca="false">'D9 M06_BASE'!D316</f>
        <v>Santa Rita</v>
      </c>
      <c r="E358" s="16" t="str">
        <f aca="false">'D9 M06_BASE'!E316</f>
        <v>CAEMA</v>
      </c>
      <c r="F358" s="16" t="n">
        <f aca="false">'D9 M06_BASE'!F316</f>
        <v>0</v>
      </c>
      <c r="G358" s="16" t="n">
        <f aca="false">'D9 M06_BASE'!G316</f>
        <v>0</v>
      </c>
      <c r="H358" s="16" t="n">
        <f aca="false">'D9 M06_BASE'!H316</f>
        <v>0</v>
      </c>
      <c r="I358" s="16" t="n">
        <f aca="false">'D9 M06_BASE'!I316</f>
        <v>0</v>
      </c>
      <c r="J358" s="16" t="n">
        <f aca="false">'D9 M06_BASE'!J316</f>
        <v>0</v>
      </c>
      <c r="K358" s="16" t="n">
        <f aca="false">'D9 M06_BASE'!K316</f>
        <v>0</v>
      </c>
      <c r="L358" s="16" t="n">
        <f aca="false">'D9 M06_BASE'!L316</f>
        <v>0</v>
      </c>
      <c r="M358" s="16" t="n">
        <f aca="false">'D9 M06_BASE'!M316</f>
        <v>0</v>
      </c>
      <c r="N358" s="16" t="n">
        <f aca="false">'D9 M06_BASE'!N316</f>
        <v>0</v>
      </c>
      <c r="O358" s="16" t="n">
        <f aca="false">'D9 M06_BASE'!O316</f>
        <v>0</v>
      </c>
      <c r="P358" s="16" t="n">
        <f aca="false">'D9 M06_BASE'!P316</f>
        <v>0</v>
      </c>
      <c r="Q358" s="16" t="n">
        <f aca="false">'D9 M06_BASE'!Q316</f>
        <v>0</v>
      </c>
      <c r="R358" s="16" t="n">
        <f aca="false">'D9 M06_BASE'!R316</f>
        <v>0</v>
      </c>
      <c r="S358" s="16" t="n">
        <f aca="false">'D9 M06_BASE'!S316</f>
        <v>0</v>
      </c>
      <c r="T358" s="16" t="n">
        <f aca="false">'D9 M06_BASE'!T316</f>
        <v>0</v>
      </c>
      <c r="U358" s="16" t="n">
        <f aca="false">'D9 M06_BASE'!U316</f>
        <v>0</v>
      </c>
      <c r="V358" s="16" t="n">
        <f aca="false">'D9 M06_BASE'!V316</f>
        <v>0</v>
      </c>
      <c r="W358" s="16" t="n">
        <f aca="false">'D9 M06_BASE'!W316</f>
        <v>0</v>
      </c>
      <c r="X358" s="16" t="n">
        <f aca="false">'D9 M06_BASE'!X316</f>
        <v>0</v>
      </c>
      <c r="Y358" s="17"/>
      <c r="Z358" s="17"/>
      <c r="AA358" s="17"/>
      <c r="AB358" s="17"/>
      <c r="AC358" s="17"/>
      <c r="AD358" s="17"/>
      <c r="AE358" s="17"/>
      <c r="AF358" s="17"/>
      <c r="AG358" s="17"/>
      <c r="AH358" s="17"/>
      <c r="AI358" s="17"/>
      <c r="AJ358" s="17"/>
      <c r="AK358" s="17"/>
      <c r="AL358" s="17"/>
      <c r="AM358" s="17"/>
      <c r="AN358" s="17"/>
      <c r="AO358" s="17"/>
      <c r="AP358" s="17"/>
    </row>
    <row r="359" s="16" customFormat="true" ht="13.5" hidden="false" customHeight="true" outlineLevel="0" collapsed="false">
      <c r="A359" s="16" t="str">
        <f aca="false">'D9 M06_BASE'!A317</f>
        <v>NORDESTE</v>
      </c>
      <c r="B359" s="16" t="str">
        <f aca="false">'D9 M06_BASE'!B317</f>
        <v>MARANHÃO</v>
      </c>
      <c r="C359" s="16" t="str">
        <f aca="false">'D9 M06_BASE'!C317</f>
        <v>211030</v>
      </c>
      <c r="D359" s="16" t="str">
        <f aca="false">'D9 M06_BASE'!D317</f>
        <v>Santo Antônio dos Lopes</v>
      </c>
      <c r="E359" s="16" t="str">
        <f aca="false">'D9 M06_BASE'!E317</f>
        <v>CAEMA</v>
      </c>
      <c r="F359" s="16" t="n">
        <f aca="false">'D9 M06_BASE'!F317</f>
        <v>0</v>
      </c>
      <c r="G359" s="16" t="n">
        <f aca="false">'D9 M06_BASE'!G317</f>
        <v>0</v>
      </c>
      <c r="H359" s="16" t="n">
        <f aca="false">'D9 M06_BASE'!H317</f>
        <v>0</v>
      </c>
      <c r="I359" s="16" t="n">
        <f aca="false">'D9 M06_BASE'!I317</f>
        <v>0</v>
      </c>
      <c r="J359" s="16" t="n">
        <f aca="false">'D9 M06_BASE'!J317</f>
        <v>0</v>
      </c>
      <c r="K359" s="16" t="n">
        <f aca="false">'D9 M06_BASE'!K317</f>
        <v>0</v>
      </c>
      <c r="L359" s="16" t="n">
        <f aca="false">'D9 M06_BASE'!L317</f>
        <v>216</v>
      </c>
      <c r="M359" s="16" t="n">
        <f aca="false">'D9 M06_BASE'!M317</f>
        <v>216</v>
      </c>
      <c r="N359" s="16" t="n">
        <f aca="false">'D9 M06_BASE'!N317</f>
        <v>0</v>
      </c>
      <c r="O359" s="16" t="n">
        <f aca="false">'D9 M06_BASE'!O317</f>
        <v>60</v>
      </c>
      <c r="P359" s="16" t="n">
        <f aca="false">'D9 M06_BASE'!P317</f>
        <v>67</v>
      </c>
      <c r="Q359" s="16" t="n">
        <f aca="false">'D9 M06_BASE'!Q317</f>
        <v>0</v>
      </c>
      <c r="R359" s="16" t="n">
        <f aca="false">'D9 M06_BASE'!R317</f>
        <v>7</v>
      </c>
      <c r="S359" s="16" t="n">
        <f aca="false">'D9 M06_BASE'!S317</f>
        <v>0</v>
      </c>
      <c r="T359" s="16" t="n">
        <f aca="false">'D9 M06_BASE'!T317</f>
        <v>0</v>
      </c>
      <c r="U359" s="16" t="n">
        <f aca="false">'D9 M06_BASE'!U317</f>
        <v>0</v>
      </c>
      <c r="V359" s="16" t="n">
        <f aca="false">'D9 M06_BASE'!V317</f>
        <v>0</v>
      </c>
      <c r="W359" s="16" t="n">
        <f aca="false">'D9 M06_BASE'!W317</f>
        <v>0</v>
      </c>
      <c r="X359" s="16" t="n">
        <f aca="false">'D9 M06_BASE'!X317</f>
        <v>0</v>
      </c>
      <c r="Y359" s="17"/>
      <c r="Z359" s="17"/>
      <c r="AA359" s="17"/>
      <c r="AB359" s="17"/>
      <c r="AC359" s="17"/>
      <c r="AD359" s="17"/>
      <c r="AE359" s="17"/>
      <c r="AF359" s="17"/>
      <c r="AG359" s="17"/>
      <c r="AH359" s="17"/>
      <c r="AI359" s="17"/>
      <c r="AJ359" s="17"/>
      <c r="AK359" s="17"/>
      <c r="AL359" s="17"/>
      <c r="AM359" s="17"/>
      <c r="AN359" s="17"/>
      <c r="AO359" s="17"/>
      <c r="AP359" s="17"/>
    </row>
    <row r="360" s="16" customFormat="true" ht="13.5" hidden="false" customHeight="true" outlineLevel="0" collapsed="false">
      <c r="A360" s="16" t="str">
        <f aca="false">'D9 M06_BASE'!A318</f>
        <v>NORDESTE</v>
      </c>
      <c r="B360" s="16" t="str">
        <f aca="false">'D9 M06_BASE'!B318</f>
        <v>MARANHÃO</v>
      </c>
      <c r="C360" s="16" t="str">
        <f aca="false">'D9 M06_BASE'!C318</f>
        <v>211050</v>
      </c>
      <c r="D360" s="16" t="str">
        <f aca="false">'D9 M06_BASE'!D318</f>
        <v>São Bento</v>
      </c>
      <c r="E360" s="16" t="str">
        <f aca="false">'D9 M06_BASE'!E318</f>
        <v>CAEMA</v>
      </c>
      <c r="F360" s="16" t="n">
        <f aca="false">'D9 M06_BASE'!F318</f>
        <v>4</v>
      </c>
      <c r="G360" s="16" t="n">
        <f aca="false">'D9 M06_BASE'!G318</f>
        <v>339</v>
      </c>
      <c r="H360" s="16" t="n">
        <f aca="false">'D9 M06_BASE'!H318</f>
        <v>1200</v>
      </c>
      <c r="I360" s="16" t="n">
        <f aca="false">'D9 M06_BASE'!I318</f>
        <v>0</v>
      </c>
      <c r="J360" s="16" t="n">
        <f aca="false">'D9 M06_BASE'!J318</f>
        <v>0</v>
      </c>
      <c r="K360" s="16" t="n">
        <f aca="false">'D9 M06_BASE'!K318</f>
        <v>0</v>
      </c>
      <c r="L360" s="16" t="n">
        <f aca="false">'D9 M06_BASE'!L318</f>
        <v>0</v>
      </c>
      <c r="M360" s="16" t="n">
        <f aca="false">'D9 M06_BASE'!M318</f>
        <v>0</v>
      </c>
      <c r="N360" s="16" t="n">
        <f aca="false">'D9 M06_BASE'!N318</f>
        <v>0</v>
      </c>
      <c r="O360" s="16" t="n">
        <f aca="false">'D9 M06_BASE'!O318</f>
        <v>0</v>
      </c>
      <c r="P360" s="16" t="n">
        <f aca="false">'D9 M06_BASE'!P318</f>
        <v>0</v>
      </c>
      <c r="Q360" s="16" t="n">
        <f aca="false">'D9 M06_BASE'!Q318</f>
        <v>0</v>
      </c>
      <c r="R360" s="16" t="n">
        <f aca="false">'D9 M06_BASE'!R318</f>
        <v>0</v>
      </c>
      <c r="S360" s="16" t="n">
        <f aca="false">'D9 M06_BASE'!S318</f>
        <v>0</v>
      </c>
      <c r="T360" s="16" t="n">
        <f aca="false">'D9 M06_BASE'!T318</f>
        <v>0</v>
      </c>
      <c r="U360" s="16" t="n">
        <f aca="false">'D9 M06_BASE'!U318</f>
        <v>0</v>
      </c>
      <c r="V360" s="16" t="n">
        <f aca="false">'D9 M06_BASE'!V318</f>
        <v>0</v>
      </c>
      <c r="W360" s="16" t="n">
        <f aca="false">'D9 M06_BASE'!W318</f>
        <v>0</v>
      </c>
      <c r="X360" s="16" t="n">
        <f aca="false">'D9 M06_BASE'!X318</f>
        <v>0</v>
      </c>
      <c r="Y360" s="17"/>
      <c r="Z360" s="17"/>
      <c r="AA360" s="17"/>
      <c r="AB360" s="17"/>
      <c r="AC360" s="17"/>
      <c r="AD360" s="17"/>
      <c r="AE360" s="17"/>
      <c r="AF360" s="17"/>
      <c r="AG360" s="17"/>
      <c r="AH360" s="17"/>
      <c r="AI360" s="17"/>
      <c r="AJ360" s="17"/>
      <c r="AK360" s="17"/>
      <c r="AL360" s="17"/>
      <c r="AM360" s="17"/>
      <c r="AN360" s="17"/>
      <c r="AO360" s="17"/>
      <c r="AP360" s="17"/>
    </row>
    <row r="361" s="16" customFormat="true" ht="13.5" hidden="false" customHeight="true" outlineLevel="0" collapsed="false">
      <c r="A361" s="16" t="str">
        <f aca="false">'D9 M06_BASE'!A319</f>
        <v>NORDESTE</v>
      </c>
      <c r="B361" s="16" t="str">
        <f aca="false">'D9 M06_BASE'!B319</f>
        <v>MARANHÃO</v>
      </c>
      <c r="C361" s="16" t="str">
        <f aca="false">'D9 M06_BASE'!C319</f>
        <v>211060</v>
      </c>
      <c r="D361" s="16" t="str">
        <f aca="false">'D9 M06_BASE'!D319</f>
        <v>São Bernardo</v>
      </c>
      <c r="E361" s="16" t="str">
        <f aca="false">'D9 M06_BASE'!E319</f>
        <v>CAEMA</v>
      </c>
      <c r="F361" s="16" t="n">
        <f aca="false">'D9 M06_BASE'!F319</f>
        <v>1</v>
      </c>
      <c r="G361" s="16" t="n">
        <f aca="false">'D9 M06_BASE'!G319</f>
        <v>46</v>
      </c>
      <c r="H361" s="16" t="n">
        <f aca="false">'D9 M06_BASE'!H319</f>
        <v>1502</v>
      </c>
      <c r="I361" s="16" t="n">
        <f aca="false">'D9 M06_BASE'!I319</f>
        <v>3</v>
      </c>
      <c r="J361" s="16" t="n">
        <f aca="false">'D9 M06_BASE'!J319</f>
        <v>46</v>
      </c>
      <c r="K361" s="16" t="n">
        <f aca="false">'D9 M06_BASE'!K319</f>
        <v>1502</v>
      </c>
      <c r="L361" s="16" t="n">
        <f aca="false">'D9 M06_BASE'!L319</f>
        <v>204</v>
      </c>
      <c r="M361" s="16" t="n">
        <f aca="false">'D9 M06_BASE'!M319</f>
        <v>204</v>
      </c>
      <c r="N361" s="16" t="n">
        <f aca="false">'D9 M06_BASE'!N319</f>
        <v>5</v>
      </c>
      <c r="O361" s="16" t="n">
        <f aca="false">'D9 M06_BASE'!O319</f>
        <v>120</v>
      </c>
      <c r="P361" s="16" t="n">
        <f aca="false">'D9 M06_BASE'!P319</f>
        <v>120</v>
      </c>
      <c r="Q361" s="16" t="n">
        <f aca="false">'D9 M06_BASE'!Q319</f>
        <v>8</v>
      </c>
      <c r="R361" s="16" t="n">
        <f aca="false">'D9 M06_BASE'!R319</f>
        <v>204</v>
      </c>
      <c r="S361" s="16" t="n">
        <f aca="false">'D9 M06_BASE'!S319</f>
        <v>2</v>
      </c>
      <c r="T361" s="16" t="n">
        <f aca="false">'D9 M06_BASE'!T319</f>
        <v>0</v>
      </c>
      <c r="U361" s="16" t="n">
        <f aca="false">'D9 M06_BASE'!U319</f>
        <v>0</v>
      </c>
      <c r="V361" s="16" t="n">
        <f aca="false">'D9 M06_BASE'!V319</f>
        <v>0</v>
      </c>
      <c r="W361" s="16" t="n">
        <f aca="false">'D9 M06_BASE'!W319</f>
        <v>0</v>
      </c>
      <c r="X361" s="16" t="n">
        <f aca="false">'D9 M06_BASE'!X319</f>
        <v>0</v>
      </c>
      <c r="Y361" s="17"/>
      <c r="Z361" s="17"/>
      <c r="AA361" s="17"/>
      <c r="AB361" s="17"/>
      <c r="AC361" s="17"/>
      <c r="AD361" s="17"/>
      <c r="AE361" s="17"/>
      <c r="AF361" s="17"/>
      <c r="AG361" s="17"/>
      <c r="AH361" s="17"/>
      <c r="AI361" s="17"/>
      <c r="AJ361" s="17"/>
      <c r="AK361" s="17"/>
      <c r="AL361" s="17"/>
      <c r="AM361" s="17"/>
      <c r="AN361" s="17"/>
      <c r="AO361" s="17"/>
      <c r="AP361" s="17"/>
    </row>
    <row r="362" s="16" customFormat="true" ht="13.5" hidden="false" customHeight="true" outlineLevel="0" collapsed="false">
      <c r="A362" s="16" t="str">
        <f aca="false">'D9 M06_BASE'!A320</f>
        <v>NORDESTE</v>
      </c>
      <c r="B362" s="16" t="str">
        <f aca="false">'D9 M06_BASE'!B320</f>
        <v>MARANHÃO</v>
      </c>
      <c r="C362" s="16" t="str">
        <f aca="false">'D9 M06_BASE'!C320</f>
        <v>211070</v>
      </c>
      <c r="D362" s="16" t="str">
        <f aca="false">'D9 M06_BASE'!D320</f>
        <v>São Domingos do Maranhão</v>
      </c>
      <c r="E362" s="16" t="str">
        <f aca="false">'D9 M06_BASE'!E320</f>
        <v>CAEMA</v>
      </c>
      <c r="F362" s="16" t="n">
        <f aca="false">'D9 M06_BASE'!F320</f>
        <v>9</v>
      </c>
      <c r="G362" s="16" t="n">
        <f aca="false">'D9 M06_BASE'!G320</f>
        <v>78</v>
      </c>
      <c r="H362" s="16" t="n">
        <f aca="false">'D9 M06_BASE'!H320</f>
        <v>2503</v>
      </c>
      <c r="I362" s="16" t="n">
        <f aca="false">'D9 M06_BASE'!I320</f>
        <v>19</v>
      </c>
      <c r="J362" s="16" t="n">
        <f aca="false">'D9 M06_BASE'!J320</f>
        <v>78</v>
      </c>
      <c r="K362" s="16" t="n">
        <f aca="false">'D9 M06_BASE'!K320</f>
        <v>2503</v>
      </c>
      <c r="L362" s="16" t="n">
        <f aca="false">'D9 M06_BASE'!L320</f>
        <v>396</v>
      </c>
      <c r="M362" s="16" t="n">
        <f aca="false">'D9 M06_BASE'!M320</f>
        <v>396</v>
      </c>
      <c r="N362" s="16" t="n">
        <f aca="false">'D9 M06_BASE'!N320</f>
        <v>0</v>
      </c>
      <c r="O362" s="16" t="n">
        <f aca="false">'D9 M06_BASE'!O320</f>
        <v>60</v>
      </c>
      <c r="P362" s="16" t="n">
        <f aca="false">'D9 M06_BASE'!P320</f>
        <v>73</v>
      </c>
      <c r="Q362" s="16" t="n">
        <f aca="false">'D9 M06_BASE'!Q320</f>
        <v>4</v>
      </c>
      <c r="R362" s="16" t="n">
        <f aca="false">'D9 M06_BASE'!R320</f>
        <v>0</v>
      </c>
      <c r="S362" s="16" t="n">
        <f aca="false">'D9 M06_BASE'!S320</f>
        <v>3</v>
      </c>
      <c r="T362" s="16" t="n">
        <f aca="false">'D9 M06_BASE'!T320</f>
        <v>0</v>
      </c>
      <c r="U362" s="16" t="n">
        <f aca="false">'D9 M06_BASE'!U320</f>
        <v>0</v>
      </c>
      <c r="V362" s="16" t="n">
        <f aca="false">'D9 M06_BASE'!V320</f>
        <v>0</v>
      </c>
      <c r="W362" s="16" t="n">
        <f aca="false">'D9 M06_BASE'!W320</f>
        <v>0</v>
      </c>
      <c r="X362" s="16" t="n">
        <f aca="false">'D9 M06_BASE'!X320</f>
        <v>0</v>
      </c>
      <c r="Y362" s="17"/>
      <c r="Z362" s="17"/>
      <c r="AA362" s="17"/>
      <c r="AB362" s="17"/>
      <c r="AC362" s="17"/>
      <c r="AD362" s="17"/>
      <c r="AE362" s="17"/>
      <c r="AF362" s="17"/>
      <c r="AG362" s="17"/>
      <c r="AH362" s="17"/>
      <c r="AI362" s="17"/>
      <c r="AJ362" s="17"/>
      <c r="AK362" s="17"/>
      <c r="AL362" s="17"/>
      <c r="AM362" s="17"/>
      <c r="AN362" s="17"/>
      <c r="AO362" s="17"/>
      <c r="AP362" s="17"/>
    </row>
    <row r="363" s="16" customFormat="true" ht="13.5" hidden="false" customHeight="true" outlineLevel="0" collapsed="false">
      <c r="A363" s="16" t="str">
        <f aca="false">'D9 M06_BASE'!A321</f>
        <v>NORDESTE</v>
      </c>
      <c r="B363" s="16" t="str">
        <f aca="false">'D9 M06_BASE'!B321</f>
        <v>MARANHÃO</v>
      </c>
      <c r="C363" s="16" t="str">
        <f aca="false">'D9 M06_BASE'!C321</f>
        <v>211090</v>
      </c>
      <c r="D363" s="16" t="str">
        <f aca="false">'D9 M06_BASE'!D321</f>
        <v>São Francisco do Maranhão</v>
      </c>
      <c r="E363" s="16" t="str">
        <f aca="false">'D9 M06_BASE'!E321</f>
        <v>CAEMA</v>
      </c>
      <c r="F363" s="16" t="n">
        <f aca="false">'D9 M06_BASE'!F321</f>
        <v>2</v>
      </c>
      <c r="G363" s="16" t="n">
        <f aca="false">'D9 M06_BASE'!G321</f>
        <v>16</v>
      </c>
      <c r="H363" s="16" t="n">
        <f aca="false">'D9 M06_BASE'!H321</f>
        <v>9713</v>
      </c>
      <c r="I363" s="16" t="n">
        <f aca="false">'D9 M06_BASE'!I321</f>
        <v>2</v>
      </c>
      <c r="J363" s="16" t="n">
        <f aca="false">'D9 M06_BASE'!J321</f>
        <v>384</v>
      </c>
      <c r="K363" s="16" t="n">
        <f aca="false">'D9 M06_BASE'!K321</f>
        <v>9713</v>
      </c>
      <c r="L363" s="16" t="n">
        <f aca="false">'D9 M06_BASE'!L321</f>
        <v>77</v>
      </c>
      <c r="M363" s="16" t="n">
        <f aca="false">'D9 M06_BASE'!M321</f>
        <v>78</v>
      </c>
      <c r="N363" s="16" t="n">
        <f aca="false">'D9 M06_BASE'!N321</f>
        <v>3</v>
      </c>
      <c r="O363" s="16" t="n">
        <f aca="false">'D9 M06_BASE'!O321</f>
        <v>60</v>
      </c>
      <c r="P363" s="16" t="n">
        <f aca="false">'D9 M06_BASE'!P321</f>
        <v>63</v>
      </c>
      <c r="Q363" s="16" t="n">
        <f aca="false">'D9 M06_BASE'!Q321</f>
        <v>0</v>
      </c>
      <c r="R363" s="16" t="n">
        <f aca="false">'D9 M06_BASE'!R321</f>
        <v>3</v>
      </c>
      <c r="S363" s="16" t="n">
        <f aca="false">'D9 M06_BASE'!S321</f>
        <v>2</v>
      </c>
      <c r="T363" s="16" t="n">
        <f aca="false">'D9 M06_BASE'!T321</f>
        <v>0</v>
      </c>
      <c r="U363" s="16" t="n">
        <f aca="false">'D9 M06_BASE'!U321</f>
        <v>0</v>
      </c>
      <c r="V363" s="16" t="n">
        <f aca="false">'D9 M06_BASE'!V321</f>
        <v>0</v>
      </c>
      <c r="W363" s="16" t="n">
        <f aca="false">'D9 M06_BASE'!W321</f>
        <v>0</v>
      </c>
      <c r="X363" s="16" t="n">
        <f aca="false">'D9 M06_BASE'!X321</f>
        <v>0</v>
      </c>
      <c r="Y363" s="17"/>
      <c r="Z363" s="17"/>
      <c r="AA363" s="17"/>
      <c r="AB363" s="17"/>
      <c r="AC363" s="17"/>
      <c r="AD363" s="17"/>
      <c r="AE363" s="17"/>
      <c r="AF363" s="17"/>
      <c r="AG363" s="17"/>
      <c r="AH363" s="17"/>
      <c r="AI363" s="17"/>
      <c r="AJ363" s="17"/>
      <c r="AK363" s="17"/>
      <c r="AL363" s="17"/>
      <c r="AM363" s="17"/>
      <c r="AN363" s="17"/>
      <c r="AO363" s="17"/>
      <c r="AP363" s="17"/>
    </row>
    <row r="364" s="16" customFormat="true" ht="13.5" hidden="false" customHeight="true" outlineLevel="0" collapsed="false">
      <c r="A364" s="16" t="str">
        <f aca="false">'D9 M06_BASE'!A1603</f>
        <v>NORDESTE</v>
      </c>
      <c r="B364" s="16" t="str">
        <f aca="false">'D9 M06_BASE'!B1603</f>
        <v>MARANHÃO</v>
      </c>
      <c r="C364" s="16" t="str">
        <f aca="false">'D9 M06_BASE'!C1603</f>
        <v>211105</v>
      </c>
      <c r="D364" s="16" t="str">
        <f aca="false">'D9 M06_BASE'!D1603</f>
        <v>São João do Paraíso</v>
      </c>
      <c r="E364" s="16" t="str">
        <f aca="false">'D9 M06_BASE'!E1603</f>
        <v>SAAE</v>
      </c>
      <c r="F364" s="16" t="n">
        <f aca="false">'D9 M06_BASE'!F1603</f>
        <v>0</v>
      </c>
      <c r="G364" s="16" t="n">
        <f aca="false">'D9 M06_BASE'!G1603</f>
        <v>0</v>
      </c>
      <c r="H364" s="16" t="n">
        <f aca="false">'D9 M06_BASE'!H1603</f>
        <v>0</v>
      </c>
      <c r="I364" s="16" t="n">
        <f aca="false">'D9 M06_BASE'!I1603</f>
        <v>18</v>
      </c>
      <c r="J364" s="16" t="n">
        <f aca="false">'D9 M06_BASE'!J1603</f>
        <v>108</v>
      </c>
      <c r="K364" s="16" t="n">
        <f aca="false">'D9 M06_BASE'!K1603</f>
        <v>0</v>
      </c>
      <c r="L364" s="16" t="n">
        <f aca="false">'D9 M06_BASE'!L1603</f>
        <v>144</v>
      </c>
      <c r="M364" s="16" t="n">
        <f aca="false">'D9 M06_BASE'!M1603</f>
        <v>144</v>
      </c>
      <c r="N364" s="16" t="n">
        <f aca="false">'D9 M06_BASE'!N1603</f>
        <v>0</v>
      </c>
      <c r="O364" s="16" t="n">
        <f aca="false">'D9 M06_BASE'!O1603</f>
        <v>144</v>
      </c>
      <c r="P364" s="16" t="n">
        <f aca="false">'D9 M06_BASE'!P1603</f>
        <v>144</v>
      </c>
      <c r="Q364" s="16" t="n">
        <f aca="false">'D9 M06_BASE'!Q1603</f>
        <v>0</v>
      </c>
      <c r="R364" s="16" t="n">
        <f aca="false">'D9 M06_BASE'!R1603</f>
        <v>135</v>
      </c>
      <c r="S364" s="16" t="n">
        <f aca="false">'D9 M06_BASE'!S1603</f>
        <v>4</v>
      </c>
      <c r="T364" s="16" t="n">
        <f aca="false">'D9 M06_BASE'!T1603</f>
        <v>0</v>
      </c>
      <c r="U364" s="16" t="n">
        <f aca="false">'D9 M06_BASE'!U1603</f>
        <v>0</v>
      </c>
      <c r="V364" s="16" t="n">
        <f aca="false">'D9 M06_BASE'!V1603</f>
        <v>80</v>
      </c>
      <c r="W364" s="16" t="n">
        <f aca="false">'D9 M06_BASE'!W1603</f>
        <v>80</v>
      </c>
      <c r="X364" s="16" t="n">
        <f aca="false">'D9 M06_BASE'!X1603</f>
        <v>280</v>
      </c>
      <c r="Y364" s="17"/>
      <c r="Z364" s="17"/>
      <c r="AA364" s="17"/>
      <c r="AB364" s="17"/>
      <c r="AC364" s="17"/>
      <c r="AD364" s="17"/>
      <c r="AE364" s="17"/>
      <c r="AF364" s="17"/>
      <c r="AG364" s="17"/>
      <c r="AH364" s="17"/>
      <c r="AI364" s="17"/>
      <c r="AJ364" s="17"/>
      <c r="AK364" s="17"/>
      <c r="AL364" s="17"/>
      <c r="AM364" s="17"/>
      <c r="AN364" s="17"/>
      <c r="AO364" s="17"/>
      <c r="AP364" s="17"/>
    </row>
    <row r="365" s="16" customFormat="true" ht="13.5" hidden="false" customHeight="true" outlineLevel="0" collapsed="false">
      <c r="A365" s="16" t="str">
        <f aca="false">'D9 M06_BASE'!A322</f>
        <v>NORDESTE</v>
      </c>
      <c r="B365" s="16" t="str">
        <f aca="false">'D9 M06_BASE'!B322</f>
        <v>MARANHÃO</v>
      </c>
      <c r="C365" s="16" t="str">
        <f aca="false">'D9 M06_BASE'!C322</f>
        <v>211110</v>
      </c>
      <c r="D365" s="16" t="str">
        <f aca="false">'D9 M06_BASE'!D322</f>
        <v>São João dos Patos</v>
      </c>
      <c r="E365" s="16" t="str">
        <f aca="false">'D9 M06_BASE'!E322</f>
        <v>CAEMA</v>
      </c>
      <c r="F365" s="16" t="n">
        <f aca="false">'D9 M06_BASE'!F322</f>
        <v>0</v>
      </c>
      <c r="G365" s="16" t="n">
        <f aca="false">'D9 M06_BASE'!G322</f>
        <v>0</v>
      </c>
      <c r="H365" s="16" t="n">
        <f aca="false">'D9 M06_BASE'!H322</f>
        <v>60572</v>
      </c>
      <c r="I365" s="16" t="n">
        <f aca="false">'D9 M06_BASE'!I322</f>
        <v>10</v>
      </c>
      <c r="J365" s="16" t="n">
        <f aca="false">'D9 M06_BASE'!J322</f>
        <v>2227</v>
      </c>
      <c r="K365" s="16" t="n">
        <f aca="false">'D9 M06_BASE'!K322</f>
        <v>60572</v>
      </c>
      <c r="L365" s="16" t="n">
        <f aca="false">'D9 M06_BASE'!L322</f>
        <v>456</v>
      </c>
      <c r="M365" s="16" t="n">
        <f aca="false">'D9 M06_BASE'!M322</f>
        <v>597</v>
      </c>
      <c r="N365" s="16" t="n">
        <f aca="false">'D9 M06_BASE'!N322</f>
        <v>90</v>
      </c>
      <c r="O365" s="16" t="n">
        <f aca="false">'D9 M06_BASE'!O322</f>
        <v>60</v>
      </c>
      <c r="P365" s="16" t="n">
        <f aca="false">'D9 M06_BASE'!P322</f>
        <v>464</v>
      </c>
      <c r="Q365" s="16" t="n">
        <f aca="false">'D9 M06_BASE'!Q322</f>
        <v>0</v>
      </c>
      <c r="R365" s="16" t="n">
        <f aca="false">'D9 M06_BASE'!R322</f>
        <v>669</v>
      </c>
      <c r="S365" s="16" t="n">
        <f aca="false">'D9 M06_BASE'!S322</f>
        <v>14</v>
      </c>
      <c r="T365" s="16" t="n">
        <f aca="false">'D9 M06_BASE'!T322</f>
        <v>0</v>
      </c>
      <c r="U365" s="16" t="n">
        <f aca="false">'D9 M06_BASE'!U322</f>
        <v>0</v>
      </c>
      <c r="V365" s="16" t="n">
        <f aca="false">'D9 M06_BASE'!V322</f>
        <v>0</v>
      </c>
      <c r="W365" s="16" t="n">
        <f aca="false">'D9 M06_BASE'!W322</f>
        <v>0</v>
      </c>
      <c r="X365" s="16" t="n">
        <f aca="false">'D9 M06_BASE'!X322</f>
        <v>0</v>
      </c>
      <c r="Y365" s="17"/>
      <c r="Z365" s="17"/>
      <c r="AA365" s="17"/>
      <c r="AB365" s="17"/>
      <c r="AC365" s="17"/>
      <c r="AD365" s="17"/>
      <c r="AE365" s="17"/>
      <c r="AF365" s="17"/>
      <c r="AG365" s="17"/>
      <c r="AH365" s="17"/>
      <c r="AI365" s="17"/>
      <c r="AJ365" s="17"/>
      <c r="AK365" s="17"/>
      <c r="AL365" s="17"/>
      <c r="AM365" s="17"/>
      <c r="AN365" s="17"/>
      <c r="AO365" s="17"/>
      <c r="AP365" s="17"/>
    </row>
    <row r="366" s="16" customFormat="true" ht="13.5" hidden="false" customHeight="true" outlineLevel="0" collapsed="false">
      <c r="A366" s="16" t="str">
        <f aca="false">'D9 M06_BASE'!A323</f>
        <v>NORDESTE</v>
      </c>
      <c r="B366" s="16" t="str">
        <f aca="false">'D9 M06_BASE'!B323</f>
        <v>MARANHÃO</v>
      </c>
      <c r="C366" s="16" t="str">
        <f aca="false">'D9 M06_BASE'!C323</f>
        <v>211120</v>
      </c>
      <c r="D366" s="16" t="str">
        <f aca="false">'D9 M06_BASE'!D323</f>
        <v>São José de Ribamar</v>
      </c>
      <c r="E366" s="16" t="str">
        <f aca="false">'D9 M06_BASE'!E323</f>
        <v>CAEMA</v>
      </c>
      <c r="F366" s="16" t="n">
        <f aca="false">'D9 M06_BASE'!F323</f>
        <v>0</v>
      </c>
      <c r="G366" s="16" t="n">
        <f aca="false">'D9 M06_BASE'!G323</f>
        <v>0</v>
      </c>
      <c r="H366" s="16" t="n">
        <f aca="false">'D9 M06_BASE'!H323</f>
        <v>0</v>
      </c>
      <c r="I366" s="16" t="n">
        <f aca="false">'D9 M06_BASE'!I323</f>
        <v>0</v>
      </c>
      <c r="J366" s="16" t="n">
        <f aca="false">'D9 M06_BASE'!J323</f>
        <v>0</v>
      </c>
      <c r="K366" s="16" t="n">
        <f aca="false">'D9 M06_BASE'!K323</f>
        <v>0</v>
      </c>
      <c r="L366" s="16" t="n">
        <f aca="false">'D9 M06_BASE'!L323</f>
        <v>0</v>
      </c>
      <c r="M366" s="16" t="n">
        <f aca="false">'D9 M06_BASE'!M323</f>
        <v>0</v>
      </c>
      <c r="N366" s="16" t="n">
        <f aca="false">'D9 M06_BASE'!N323</f>
        <v>0</v>
      </c>
      <c r="O366" s="16" t="n">
        <f aca="false">'D9 M06_BASE'!O323</f>
        <v>0</v>
      </c>
      <c r="P366" s="16" t="n">
        <f aca="false">'D9 M06_BASE'!P323</f>
        <v>0</v>
      </c>
      <c r="Q366" s="16" t="n">
        <f aca="false">'D9 M06_BASE'!Q323</f>
        <v>0</v>
      </c>
      <c r="R366" s="16" t="n">
        <f aca="false">'D9 M06_BASE'!R323</f>
        <v>0</v>
      </c>
      <c r="S366" s="16" t="n">
        <f aca="false">'D9 M06_BASE'!S323</f>
        <v>0</v>
      </c>
      <c r="T366" s="16" t="n">
        <f aca="false">'D9 M06_BASE'!T323</f>
        <v>0</v>
      </c>
      <c r="U366" s="16" t="n">
        <f aca="false">'D9 M06_BASE'!U323</f>
        <v>0</v>
      </c>
      <c r="V366" s="16" t="n">
        <f aca="false">'D9 M06_BASE'!V323</f>
        <v>0</v>
      </c>
      <c r="W366" s="16" t="n">
        <f aca="false">'D9 M06_BASE'!W323</f>
        <v>0</v>
      </c>
      <c r="X366" s="16" t="n">
        <f aca="false">'D9 M06_BASE'!X323</f>
        <v>0</v>
      </c>
      <c r="Y366" s="17"/>
      <c r="Z366" s="17"/>
      <c r="AA366" s="17"/>
      <c r="AB366" s="17"/>
      <c r="AC366" s="17"/>
      <c r="AD366" s="17"/>
      <c r="AE366" s="17"/>
      <c r="AF366" s="17"/>
      <c r="AG366" s="17"/>
      <c r="AH366" s="17"/>
      <c r="AI366" s="17"/>
      <c r="AJ366" s="17"/>
      <c r="AK366" s="17"/>
      <c r="AL366" s="17"/>
      <c r="AM366" s="17"/>
      <c r="AN366" s="17"/>
      <c r="AO366" s="17"/>
      <c r="AP366" s="17"/>
    </row>
    <row r="367" s="16" customFormat="true" ht="13.5" hidden="false" customHeight="true" outlineLevel="0" collapsed="false">
      <c r="A367" s="16" t="str">
        <f aca="false">'D9 M06_BASE'!A324</f>
        <v>NORDESTE</v>
      </c>
      <c r="B367" s="16" t="str">
        <f aca="false">'D9 M06_BASE'!B324</f>
        <v>MARANHÃO</v>
      </c>
      <c r="C367" s="16" t="str">
        <f aca="false">'D9 M06_BASE'!C324</f>
        <v>211130</v>
      </c>
      <c r="D367" s="16" t="str">
        <f aca="false">'D9 M06_BASE'!D324</f>
        <v>São Luís</v>
      </c>
      <c r="E367" s="16" t="str">
        <f aca="false">'D9 M06_BASE'!E324</f>
        <v>CAEMA</v>
      </c>
      <c r="F367" s="16" t="n">
        <f aca="false">'D9 M06_BASE'!F324</f>
        <v>0</v>
      </c>
      <c r="G367" s="16" t="n">
        <f aca="false">'D9 M06_BASE'!G324</f>
        <v>0</v>
      </c>
      <c r="H367" s="16" t="n">
        <f aca="false">'D9 M06_BASE'!H324</f>
        <v>0</v>
      </c>
      <c r="I367" s="16" t="n">
        <f aca="false">'D9 M06_BASE'!I324</f>
        <v>0</v>
      </c>
      <c r="J367" s="16" t="n">
        <f aca="false">'D9 M06_BASE'!J324</f>
        <v>0</v>
      </c>
      <c r="K367" s="16" t="n">
        <f aca="false">'D9 M06_BASE'!K324</f>
        <v>0</v>
      </c>
      <c r="L367" s="16" t="n">
        <f aca="false">'D9 M06_BASE'!L324</f>
        <v>3492</v>
      </c>
      <c r="M367" s="16" t="n">
        <f aca="false">'D9 M06_BASE'!M324</f>
        <v>4289</v>
      </c>
      <c r="N367" s="16" t="n">
        <f aca="false">'D9 M06_BASE'!N324</f>
        <v>448</v>
      </c>
      <c r="O367" s="16" t="n">
        <f aca="false">'D9 M06_BASE'!O324</f>
        <v>936</v>
      </c>
      <c r="P367" s="16" t="n">
        <f aca="false">'D9 M06_BASE'!P324</f>
        <v>4289</v>
      </c>
      <c r="Q367" s="16" t="n">
        <f aca="false">'D9 M06_BASE'!Q324</f>
        <v>142</v>
      </c>
      <c r="R367" s="16" t="n">
        <f aca="false">'D9 M06_BASE'!R324</f>
        <v>4300</v>
      </c>
      <c r="S367" s="16" t="n">
        <f aca="false">'D9 M06_BASE'!S324</f>
        <v>103</v>
      </c>
      <c r="T367" s="16" t="n">
        <f aca="false">'D9 M06_BASE'!T324</f>
        <v>203397</v>
      </c>
      <c r="U367" s="16" t="n">
        <f aca="false">'D9 M06_BASE'!U324</f>
        <v>156900</v>
      </c>
      <c r="V367" s="16" t="n">
        <f aca="false">'D9 M06_BASE'!V324</f>
        <v>20397</v>
      </c>
      <c r="W367" s="16" t="n">
        <f aca="false">'D9 M06_BASE'!W324</f>
        <v>23888</v>
      </c>
      <c r="X367" s="16" t="n">
        <f aca="false">'D9 M06_BASE'!X324</f>
        <v>164744.82</v>
      </c>
      <c r="Y367" s="17"/>
      <c r="Z367" s="17"/>
      <c r="AA367" s="17"/>
      <c r="AB367" s="17"/>
      <c r="AC367" s="17"/>
      <c r="AD367" s="17"/>
      <c r="AE367" s="17"/>
      <c r="AF367" s="17"/>
      <c r="AG367" s="17"/>
      <c r="AH367" s="17"/>
      <c r="AI367" s="17"/>
      <c r="AJ367" s="17"/>
      <c r="AK367" s="17"/>
      <c r="AL367" s="17"/>
      <c r="AM367" s="17"/>
      <c r="AN367" s="17"/>
      <c r="AO367" s="17"/>
      <c r="AP367" s="17"/>
    </row>
    <row r="368" s="16" customFormat="true" ht="13.5" hidden="false" customHeight="true" outlineLevel="0" collapsed="false">
      <c r="A368" s="16" t="str">
        <f aca="false">'D9 M06_BASE'!A325</f>
        <v>NORDESTE</v>
      </c>
      <c r="B368" s="16" t="str">
        <f aca="false">'D9 M06_BASE'!B325</f>
        <v>MARANHÃO</v>
      </c>
      <c r="C368" s="16" t="str">
        <f aca="false">'D9 M06_BASE'!C325</f>
        <v>211150</v>
      </c>
      <c r="D368" s="16" t="str">
        <f aca="false">'D9 M06_BASE'!D325</f>
        <v>São Mateus do Maranhão</v>
      </c>
      <c r="E368" s="16" t="str">
        <f aca="false">'D9 M06_BASE'!E325</f>
        <v>CAEMA</v>
      </c>
      <c r="F368" s="16" t="n">
        <f aca="false">'D9 M06_BASE'!F325</f>
        <v>1</v>
      </c>
      <c r="G368" s="16" t="n">
        <f aca="false">'D9 M06_BASE'!G325</f>
        <v>10</v>
      </c>
      <c r="H368" s="16" t="n">
        <f aca="false">'D9 M06_BASE'!H325</f>
        <v>0</v>
      </c>
      <c r="I368" s="16" t="n">
        <f aca="false">'D9 M06_BASE'!I325</f>
        <v>0</v>
      </c>
      <c r="J368" s="16" t="n">
        <f aca="false">'D9 M06_BASE'!J325</f>
        <v>0</v>
      </c>
      <c r="K368" s="16" t="n">
        <f aca="false">'D9 M06_BASE'!K325</f>
        <v>0</v>
      </c>
      <c r="L368" s="16" t="n">
        <f aca="false">'D9 M06_BASE'!L325</f>
        <v>0</v>
      </c>
      <c r="M368" s="16" t="n">
        <f aca="false">'D9 M06_BASE'!M325</f>
        <v>0</v>
      </c>
      <c r="N368" s="16" t="n">
        <f aca="false">'D9 M06_BASE'!N325</f>
        <v>0</v>
      </c>
      <c r="O368" s="16" t="n">
        <f aca="false">'D9 M06_BASE'!O325</f>
        <v>0</v>
      </c>
      <c r="P368" s="16" t="n">
        <f aca="false">'D9 M06_BASE'!P325</f>
        <v>0</v>
      </c>
      <c r="Q368" s="16" t="n">
        <f aca="false">'D9 M06_BASE'!Q325</f>
        <v>0</v>
      </c>
      <c r="R368" s="16" t="n">
        <f aca="false">'D9 M06_BASE'!R325</f>
        <v>0</v>
      </c>
      <c r="S368" s="16" t="n">
        <f aca="false">'D9 M06_BASE'!S325</f>
        <v>0</v>
      </c>
      <c r="T368" s="16" t="n">
        <f aca="false">'D9 M06_BASE'!T325</f>
        <v>0</v>
      </c>
      <c r="U368" s="16" t="n">
        <f aca="false">'D9 M06_BASE'!U325</f>
        <v>0</v>
      </c>
      <c r="V368" s="16" t="n">
        <f aca="false">'D9 M06_BASE'!V325</f>
        <v>0</v>
      </c>
      <c r="W368" s="16" t="n">
        <f aca="false">'D9 M06_BASE'!W325</f>
        <v>0</v>
      </c>
      <c r="X368" s="16" t="n">
        <f aca="false">'D9 M06_BASE'!X325</f>
        <v>0</v>
      </c>
      <c r="Y368" s="17"/>
      <c r="Z368" s="17"/>
      <c r="AA368" s="17"/>
      <c r="AB368" s="17"/>
      <c r="AC368" s="17"/>
      <c r="AD368" s="17"/>
      <c r="AE368" s="17"/>
      <c r="AF368" s="17"/>
      <c r="AG368" s="17"/>
      <c r="AH368" s="17"/>
      <c r="AI368" s="17"/>
      <c r="AJ368" s="17"/>
      <c r="AK368" s="17"/>
      <c r="AL368" s="17"/>
      <c r="AM368" s="17"/>
      <c r="AN368" s="17"/>
      <c r="AO368" s="17"/>
      <c r="AP368" s="17"/>
    </row>
    <row r="369" s="16" customFormat="true" ht="13.5" hidden="false" customHeight="true" outlineLevel="0" collapsed="false">
      <c r="A369" s="16" t="str">
        <f aca="false">'D9 M06_BASE'!A326</f>
        <v>NORDESTE</v>
      </c>
      <c r="B369" s="16" t="str">
        <f aca="false">'D9 M06_BASE'!B326</f>
        <v>MARANHÃO</v>
      </c>
      <c r="C369" s="16" t="str">
        <f aca="false">'D9 M06_BASE'!C326</f>
        <v>211160</v>
      </c>
      <c r="D369" s="16" t="str">
        <f aca="false">'D9 M06_BASE'!D326</f>
        <v>Mangabeiras</v>
      </c>
      <c r="E369" s="16" t="str">
        <f aca="false">'D9 M06_BASE'!E326</f>
        <v>CAEMA</v>
      </c>
      <c r="F369" s="16" t="n">
        <f aca="false">'D9 M06_BASE'!F326</f>
        <v>5</v>
      </c>
      <c r="G369" s="16" t="n">
        <f aca="false">'D9 M06_BASE'!G326</f>
        <v>38</v>
      </c>
      <c r="H369" s="16" t="n">
        <f aca="false">'D9 M06_BASE'!H326</f>
        <v>25289</v>
      </c>
      <c r="I369" s="16" t="n">
        <f aca="false">'D9 M06_BASE'!I326</f>
        <v>0</v>
      </c>
      <c r="J369" s="16" t="n">
        <f aca="false">'D9 M06_BASE'!J326</f>
        <v>0</v>
      </c>
      <c r="K369" s="16" t="n">
        <f aca="false">'D9 M06_BASE'!K326</f>
        <v>25289</v>
      </c>
      <c r="L369" s="16" t="n">
        <f aca="false">'D9 M06_BASE'!L326</f>
        <v>228</v>
      </c>
      <c r="M369" s="16" t="n">
        <f aca="false">'D9 M06_BASE'!M326</f>
        <v>281</v>
      </c>
      <c r="N369" s="16" t="n">
        <f aca="false">'D9 M06_BASE'!N326</f>
        <v>0</v>
      </c>
      <c r="O369" s="16" t="n">
        <f aca="false">'D9 M06_BASE'!O326</f>
        <v>120</v>
      </c>
      <c r="P369" s="16" t="n">
        <f aca="false">'D9 M06_BASE'!P326</f>
        <v>236</v>
      </c>
      <c r="Q369" s="16" t="n">
        <f aca="false">'D9 M06_BASE'!Q326</f>
        <v>10</v>
      </c>
      <c r="R369" s="16" t="n">
        <f aca="false">'D9 M06_BASE'!R326</f>
        <v>309</v>
      </c>
      <c r="S369" s="16" t="n">
        <f aca="false">'D9 M06_BASE'!S326</f>
        <v>5</v>
      </c>
      <c r="T369" s="16" t="n">
        <f aca="false">'D9 M06_BASE'!T326</f>
        <v>0</v>
      </c>
      <c r="U369" s="16" t="n">
        <f aca="false">'D9 M06_BASE'!U326</f>
        <v>0</v>
      </c>
      <c r="V369" s="16" t="n">
        <f aca="false">'D9 M06_BASE'!V326</f>
        <v>0</v>
      </c>
      <c r="W369" s="16" t="n">
        <f aca="false">'D9 M06_BASE'!W326</f>
        <v>0</v>
      </c>
      <c r="X369" s="16" t="n">
        <f aca="false">'D9 M06_BASE'!X326</f>
        <v>0</v>
      </c>
      <c r="Y369" s="17"/>
      <c r="Z369" s="17"/>
      <c r="AA369" s="17"/>
      <c r="AB369" s="17"/>
      <c r="AC369" s="17"/>
      <c r="AD369" s="17"/>
      <c r="AE369" s="17"/>
      <c r="AF369" s="17"/>
      <c r="AG369" s="17"/>
      <c r="AH369" s="17"/>
      <c r="AI369" s="17"/>
      <c r="AJ369" s="17"/>
      <c r="AK369" s="17"/>
      <c r="AL369" s="17"/>
      <c r="AM369" s="17"/>
      <c r="AN369" s="17"/>
      <c r="AO369" s="17"/>
      <c r="AP369" s="17"/>
    </row>
    <row r="370" s="16" customFormat="true" ht="13.5" hidden="false" customHeight="true" outlineLevel="0" collapsed="false">
      <c r="A370" s="16" t="str">
        <f aca="false">'D9 M06_BASE'!A327</f>
        <v>NORDESTE</v>
      </c>
      <c r="B370" s="16" t="str">
        <f aca="false">'D9 M06_BASE'!B327</f>
        <v>MARANHÃO</v>
      </c>
      <c r="C370" s="16" t="str">
        <f aca="false">'D9 M06_BASE'!C327</f>
        <v>211176</v>
      </c>
      <c r="D370" s="16" t="str">
        <f aca="false">'D9 M06_BASE'!D327</f>
        <v>Senador La Rocque</v>
      </c>
      <c r="E370" s="16" t="str">
        <f aca="false">'D9 M06_BASE'!E327</f>
        <v>CAEMA</v>
      </c>
      <c r="F370" s="16" t="n">
        <f aca="false">'D9 M06_BASE'!F327</f>
        <v>0</v>
      </c>
      <c r="G370" s="16" t="n">
        <f aca="false">'D9 M06_BASE'!G327</f>
        <v>0</v>
      </c>
      <c r="H370" s="16" t="n">
        <f aca="false">'D9 M06_BASE'!H327</f>
        <v>0</v>
      </c>
      <c r="I370" s="16" t="n">
        <f aca="false">'D9 M06_BASE'!I327</f>
        <v>0</v>
      </c>
      <c r="J370" s="16" t="n">
        <f aca="false">'D9 M06_BASE'!J327</f>
        <v>0</v>
      </c>
      <c r="K370" s="16" t="n">
        <f aca="false">'D9 M06_BASE'!K327</f>
        <v>0</v>
      </c>
      <c r="L370" s="16" t="n">
        <f aca="false">'D9 M06_BASE'!L327</f>
        <v>12</v>
      </c>
      <c r="M370" s="16" t="n">
        <f aca="false">'D9 M06_BASE'!M327</f>
        <v>12</v>
      </c>
      <c r="N370" s="16" t="n">
        <f aca="false">'D9 M06_BASE'!N327</f>
        <v>0</v>
      </c>
      <c r="O370" s="16" t="n">
        <f aca="false">'D9 M06_BASE'!O327</f>
        <v>12</v>
      </c>
      <c r="P370" s="16" t="n">
        <f aca="false">'D9 M06_BASE'!P327</f>
        <v>12</v>
      </c>
      <c r="Q370" s="16" t="n">
        <f aca="false">'D9 M06_BASE'!Q327</f>
        <v>0</v>
      </c>
      <c r="R370" s="16" t="n">
        <f aca="false">'D9 M06_BASE'!R327</f>
        <v>13</v>
      </c>
      <c r="S370" s="16" t="n">
        <f aca="false">'D9 M06_BASE'!S327</f>
        <v>0</v>
      </c>
      <c r="T370" s="16" t="n">
        <f aca="false">'D9 M06_BASE'!T327</f>
        <v>0</v>
      </c>
      <c r="U370" s="16" t="n">
        <f aca="false">'D9 M06_BASE'!U327</f>
        <v>0</v>
      </c>
      <c r="V370" s="16" t="n">
        <f aca="false">'D9 M06_BASE'!V327</f>
        <v>0</v>
      </c>
      <c r="W370" s="16" t="n">
        <f aca="false">'D9 M06_BASE'!W327</f>
        <v>0</v>
      </c>
      <c r="X370" s="16" t="n">
        <f aca="false">'D9 M06_BASE'!X327</f>
        <v>0</v>
      </c>
      <c r="Y370" s="17"/>
      <c r="Z370" s="17"/>
      <c r="AA370" s="17"/>
      <c r="AB370" s="17"/>
      <c r="AC370" s="17"/>
      <c r="AD370" s="17"/>
      <c r="AE370" s="17"/>
      <c r="AF370" s="17"/>
      <c r="AG370" s="17"/>
      <c r="AH370" s="17"/>
      <c r="AI370" s="17"/>
      <c r="AJ370" s="17"/>
      <c r="AK370" s="17"/>
      <c r="AL370" s="17"/>
      <c r="AM370" s="17"/>
      <c r="AN370" s="17"/>
      <c r="AO370" s="17"/>
      <c r="AP370" s="17"/>
    </row>
    <row r="371" s="16" customFormat="true" ht="13.5" hidden="false" customHeight="true" outlineLevel="0" collapsed="false">
      <c r="A371" s="16" t="str">
        <f aca="false">'D9 M06_BASE'!A328</f>
        <v>NORDESTE</v>
      </c>
      <c r="B371" s="16" t="str">
        <f aca="false">'D9 M06_BASE'!B328</f>
        <v>MARANHÃO</v>
      </c>
      <c r="C371" s="16" t="str">
        <f aca="false">'D9 M06_BASE'!C328</f>
        <v>211195</v>
      </c>
      <c r="D371" s="16" t="str">
        <f aca="false">'D9 M06_BASE'!D328</f>
        <v>Sucupira do Riachão</v>
      </c>
      <c r="E371" s="16" t="str">
        <f aca="false">'D9 M06_BASE'!E328</f>
        <v>CAEMA</v>
      </c>
      <c r="F371" s="16" t="n">
        <f aca="false">'D9 M06_BASE'!F328</f>
        <v>2</v>
      </c>
      <c r="G371" s="16" t="n">
        <f aca="false">'D9 M06_BASE'!G328</f>
        <v>12</v>
      </c>
      <c r="H371" s="16" t="n">
        <f aca="false">'D9 M06_BASE'!H328</f>
        <v>8179</v>
      </c>
      <c r="I371" s="16" t="n">
        <f aca="false">'D9 M06_BASE'!I328</f>
        <v>0</v>
      </c>
      <c r="J371" s="16" t="n">
        <f aca="false">'D9 M06_BASE'!J328</f>
        <v>0</v>
      </c>
      <c r="K371" s="16" t="n">
        <f aca="false">'D9 M06_BASE'!K328</f>
        <v>8179</v>
      </c>
      <c r="L371" s="16" t="n">
        <f aca="false">'D9 M06_BASE'!L328</f>
        <v>52</v>
      </c>
      <c r="M371" s="16" t="n">
        <f aca="false">'D9 M06_BASE'!M328</f>
        <v>53</v>
      </c>
      <c r="N371" s="16" t="n">
        <f aca="false">'D9 M06_BASE'!N328</f>
        <v>3</v>
      </c>
      <c r="O371" s="16" t="n">
        <f aca="false">'D9 M06_BASE'!O328</f>
        <v>60</v>
      </c>
      <c r="P371" s="16" t="n">
        <f aca="false">'D9 M06_BASE'!P328</f>
        <v>63</v>
      </c>
      <c r="Q371" s="16" t="n">
        <f aca="false">'D9 M06_BASE'!Q328</f>
        <v>0</v>
      </c>
      <c r="R371" s="16" t="n">
        <f aca="false">'D9 M06_BASE'!R328</f>
        <v>3</v>
      </c>
      <c r="S371" s="16" t="n">
        <f aca="false">'D9 M06_BASE'!S328</f>
        <v>1</v>
      </c>
      <c r="T371" s="16" t="n">
        <f aca="false">'D9 M06_BASE'!T328</f>
        <v>0</v>
      </c>
      <c r="U371" s="16" t="n">
        <f aca="false">'D9 M06_BASE'!U328</f>
        <v>0</v>
      </c>
      <c r="V371" s="16" t="n">
        <f aca="false">'D9 M06_BASE'!V328</f>
        <v>0</v>
      </c>
      <c r="W371" s="16" t="n">
        <f aca="false">'D9 M06_BASE'!W328</f>
        <v>0</v>
      </c>
      <c r="X371" s="16" t="n">
        <f aca="false">'D9 M06_BASE'!X328</f>
        <v>0</v>
      </c>
      <c r="Y371" s="17"/>
      <c r="Z371" s="17"/>
      <c r="AA371" s="17"/>
      <c r="AB371" s="17"/>
      <c r="AC371" s="17"/>
      <c r="AD371" s="17"/>
      <c r="AE371" s="17"/>
      <c r="AF371" s="17"/>
      <c r="AG371" s="17"/>
      <c r="AH371" s="17"/>
      <c r="AI371" s="17"/>
      <c r="AJ371" s="17"/>
      <c r="AK371" s="17"/>
      <c r="AL371" s="17"/>
      <c r="AM371" s="17"/>
      <c r="AN371" s="17"/>
      <c r="AO371" s="17"/>
      <c r="AP371" s="17"/>
    </row>
    <row r="372" s="16" customFormat="true" ht="13.5" hidden="false" customHeight="true" outlineLevel="0" collapsed="false">
      <c r="A372" s="16" t="str">
        <f aca="false">'D9 M06_BASE'!A329</f>
        <v>NORDESTE</v>
      </c>
      <c r="B372" s="16" t="str">
        <f aca="false">'D9 M06_BASE'!B329</f>
        <v>MARANHÃO</v>
      </c>
      <c r="C372" s="16" t="str">
        <f aca="false">'D9 M06_BASE'!C329</f>
        <v>211200</v>
      </c>
      <c r="D372" s="16" t="str">
        <f aca="false">'D9 M06_BASE'!D329</f>
        <v>Tasso Fragoso</v>
      </c>
      <c r="E372" s="16" t="str">
        <f aca="false">'D9 M06_BASE'!E329</f>
        <v>CAEMA</v>
      </c>
      <c r="F372" s="16" t="n">
        <f aca="false">'D9 M06_BASE'!F329</f>
        <v>0</v>
      </c>
      <c r="G372" s="16" t="n">
        <f aca="false">'D9 M06_BASE'!G329</f>
        <v>0</v>
      </c>
      <c r="H372" s="16" t="n">
        <f aca="false">'D9 M06_BASE'!H329</f>
        <v>0</v>
      </c>
      <c r="I372" s="16" t="n">
        <f aca="false">'D9 M06_BASE'!I329</f>
        <v>0</v>
      </c>
      <c r="J372" s="16" t="n">
        <f aca="false">'D9 M06_BASE'!J329</f>
        <v>0</v>
      </c>
      <c r="K372" s="16" t="n">
        <f aca="false">'D9 M06_BASE'!K329</f>
        <v>0</v>
      </c>
      <c r="L372" s="16" t="n">
        <f aca="false">'D9 M06_BASE'!L329</f>
        <v>12</v>
      </c>
      <c r="M372" s="16" t="n">
        <f aca="false">'D9 M06_BASE'!M329</f>
        <v>12</v>
      </c>
      <c r="N372" s="16" t="n">
        <f aca="false">'D9 M06_BASE'!N329</f>
        <v>0</v>
      </c>
      <c r="O372" s="16" t="n">
        <f aca="false">'D9 M06_BASE'!O329</f>
        <v>12</v>
      </c>
      <c r="P372" s="16" t="n">
        <f aca="false">'D9 M06_BASE'!P329</f>
        <v>12</v>
      </c>
      <c r="Q372" s="16" t="n">
        <f aca="false">'D9 M06_BASE'!Q329</f>
        <v>0</v>
      </c>
      <c r="R372" s="16" t="n">
        <f aca="false">'D9 M06_BASE'!R329</f>
        <v>48</v>
      </c>
      <c r="S372" s="16" t="n">
        <f aca="false">'D9 M06_BASE'!S329</f>
        <v>0</v>
      </c>
      <c r="T372" s="16" t="n">
        <f aca="false">'D9 M06_BASE'!T329</f>
        <v>0</v>
      </c>
      <c r="U372" s="16" t="n">
        <f aca="false">'D9 M06_BASE'!U329</f>
        <v>0</v>
      </c>
      <c r="V372" s="16" t="n">
        <f aca="false">'D9 M06_BASE'!V329</f>
        <v>0</v>
      </c>
      <c r="W372" s="16" t="n">
        <f aca="false">'D9 M06_BASE'!W329</f>
        <v>0</v>
      </c>
      <c r="X372" s="16" t="n">
        <f aca="false">'D9 M06_BASE'!X329</f>
        <v>0</v>
      </c>
      <c r="Y372" s="17"/>
      <c r="Z372" s="17"/>
      <c r="AA372" s="17"/>
      <c r="AB372" s="17"/>
      <c r="AC372" s="17"/>
      <c r="AD372" s="17"/>
      <c r="AE372" s="17"/>
      <c r="AF372" s="17"/>
      <c r="AG372" s="17"/>
      <c r="AH372" s="17"/>
      <c r="AI372" s="17"/>
      <c r="AJ372" s="17"/>
      <c r="AK372" s="17"/>
      <c r="AL372" s="17"/>
      <c r="AM372" s="17"/>
      <c r="AN372" s="17"/>
      <c r="AO372" s="17"/>
      <c r="AP372" s="17"/>
    </row>
    <row r="373" s="16" customFormat="true" ht="13.5" hidden="false" customHeight="true" outlineLevel="0" collapsed="false">
      <c r="A373" s="16" t="str">
        <f aca="false">'D9 M06_BASE'!A330</f>
        <v>NORDESTE</v>
      </c>
      <c r="B373" s="16" t="str">
        <f aca="false">'D9 M06_BASE'!B330</f>
        <v>MARANHÃO</v>
      </c>
      <c r="C373" s="16" t="str">
        <f aca="false">'D9 M06_BASE'!C330</f>
        <v>211210</v>
      </c>
      <c r="D373" s="16" t="str">
        <f aca="false">'D9 M06_BASE'!D330</f>
        <v>Timbiras</v>
      </c>
      <c r="E373" s="16" t="str">
        <f aca="false">'D9 M06_BASE'!E330</f>
        <v>CAEMA</v>
      </c>
      <c r="F373" s="16" t="n">
        <f aca="false">'D9 M06_BASE'!F330</f>
        <v>18</v>
      </c>
      <c r="G373" s="16" t="n">
        <f aca="false">'D9 M06_BASE'!G330</f>
        <v>216</v>
      </c>
      <c r="H373" s="16" t="n">
        <f aca="false">'D9 M06_BASE'!H330</f>
        <v>3012</v>
      </c>
      <c r="I373" s="16" t="n">
        <f aca="false">'D9 M06_BASE'!I330</f>
        <v>3</v>
      </c>
      <c r="J373" s="16" t="n">
        <f aca="false">'D9 M06_BASE'!J330</f>
        <v>18</v>
      </c>
      <c r="K373" s="16" t="n">
        <f aca="false">'D9 M06_BASE'!K330</f>
        <v>1620</v>
      </c>
      <c r="L373" s="16" t="n">
        <f aca="false">'D9 M06_BASE'!L330</f>
        <v>4632</v>
      </c>
      <c r="M373" s="16" t="n">
        <f aca="false">'D9 M06_BASE'!M330</f>
        <v>5086</v>
      </c>
      <c r="N373" s="16" t="n">
        <f aca="false">'D9 M06_BASE'!N330</f>
        <v>0</v>
      </c>
      <c r="O373" s="16" t="n">
        <f aca="false">'D9 M06_BASE'!O330</f>
        <v>4440</v>
      </c>
      <c r="P373" s="16" t="n">
        <f aca="false">'D9 M06_BASE'!P330</f>
        <v>4440</v>
      </c>
      <c r="Q373" s="16" t="n">
        <f aca="false">'D9 M06_BASE'!Q330</f>
        <v>0</v>
      </c>
      <c r="R373" s="16" t="n">
        <f aca="false">'D9 M06_BASE'!R330</f>
        <v>308</v>
      </c>
      <c r="S373" s="16" t="n">
        <f aca="false">'D9 M06_BASE'!S330</f>
        <v>0</v>
      </c>
      <c r="T373" s="16" t="n">
        <f aca="false">'D9 M06_BASE'!T330</f>
        <v>0</v>
      </c>
      <c r="U373" s="16" t="n">
        <f aca="false">'D9 M06_BASE'!U330</f>
        <v>0</v>
      </c>
      <c r="V373" s="16" t="n">
        <f aca="false">'D9 M06_BASE'!V330</f>
        <v>0</v>
      </c>
      <c r="W373" s="16" t="n">
        <f aca="false">'D9 M06_BASE'!W330</f>
        <v>0</v>
      </c>
      <c r="X373" s="16" t="n">
        <f aca="false">'D9 M06_BASE'!X330</f>
        <v>0</v>
      </c>
      <c r="Y373" s="17"/>
      <c r="Z373" s="17"/>
      <c r="AA373" s="17"/>
      <c r="AB373" s="17"/>
      <c r="AC373" s="17"/>
      <c r="AD373" s="17"/>
      <c r="AE373" s="17"/>
      <c r="AF373" s="17"/>
      <c r="AG373" s="17"/>
      <c r="AH373" s="17"/>
      <c r="AI373" s="17"/>
      <c r="AJ373" s="17"/>
      <c r="AK373" s="17"/>
      <c r="AL373" s="17"/>
      <c r="AM373" s="17"/>
      <c r="AN373" s="17"/>
      <c r="AO373" s="17"/>
      <c r="AP373" s="17"/>
    </row>
    <row r="374" s="16" customFormat="true" ht="13.5" hidden="false" customHeight="true" outlineLevel="0" collapsed="false">
      <c r="A374" s="16" t="str">
        <f aca="false">'D9 M06_BASE'!A1604</f>
        <v>NORDESTE</v>
      </c>
      <c r="B374" s="16" t="str">
        <f aca="false">'D9 M06_BASE'!B1604</f>
        <v>MARANHÃO</v>
      </c>
      <c r="C374" s="16" t="str">
        <f aca="false">'D9 M06_BASE'!C1604</f>
        <v>211220</v>
      </c>
      <c r="D374" s="16" t="str">
        <f aca="false">'D9 M06_BASE'!D1604</f>
        <v>Timon</v>
      </c>
      <c r="E374" s="16" t="str">
        <f aca="false">'D9 M06_BASE'!E1604</f>
        <v>SAAE</v>
      </c>
      <c r="F374" s="16" t="n">
        <f aca="false">'D9 M06_BASE'!F1604</f>
        <v>10</v>
      </c>
      <c r="G374" s="16" t="n">
        <f aca="false">'D9 M06_BASE'!G1604</f>
        <v>160</v>
      </c>
      <c r="H374" s="16" t="n">
        <f aca="false">'D9 M06_BASE'!H1604</f>
        <v>49950</v>
      </c>
      <c r="I374" s="16" t="n">
        <f aca="false">'D9 M06_BASE'!I1604</f>
        <v>3</v>
      </c>
      <c r="J374" s="16" t="n">
        <f aca="false">'D9 M06_BASE'!J1604</f>
        <v>48</v>
      </c>
      <c r="K374" s="16" t="n">
        <f aca="false">'D9 M06_BASE'!K1604</f>
        <v>20000</v>
      </c>
      <c r="L374" s="16" t="n">
        <f aca="false">'D9 M06_BASE'!L1604</f>
        <v>1440</v>
      </c>
      <c r="M374" s="16" t="n">
        <f aca="false">'D9 M06_BASE'!M1604</f>
        <v>2400</v>
      </c>
      <c r="N374" s="16" t="n">
        <f aca="false">'D9 M06_BASE'!N1604</f>
        <v>240</v>
      </c>
      <c r="O374" s="16" t="n">
        <f aca="false">'D9 M06_BASE'!O1604</f>
        <v>0</v>
      </c>
      <c r="P374" s="16" t="n">
        <f aca="false">'D9 M06_BASE'!P1604</f>
        <v>0</v>
      </c>
      <c r="Q374" s="16" t="n">
        <f aca="false">'D9 M06_BASE'!Q1604</f>
        <v>0</v>
      </c>
      <c r="R374" s="16" t="n">
        <f aca="false">'D9 M06_BASE'!R1604</f>
        <v>2400</v>
      </c>
      <c r="S374" s="16" t="n">
        <f aca="false">'D9 M06_BASE'!S1604</f>
        <v>200</v>
      </c>
      <c r="T374" s="16" t="n">
        <f aca="false">'D9 M06_BASE'!T1604</f>
        <v>0</v>
      </c>
      <c r="U374" s="16" t="n">
        <f aca="false">'D9 M06_BASE'!U1604</f>
        <v>0</v>
      </c>
      <c r="V374" s="16" t="n">
        <f aca="false">'D9 M06_BASE'!V1604</f>
        <v>12</v>
      </c>
      <c r="W374" s="16" t="n">
        <f aca="false">'D9 M06_BASE'!W1604</f>
        <v>12</v>
      </c>
      <c r="X374" s="16" t="n">
        <f aca="false">'D9 M06_BASE'!X1604</f>
        <v>96</v>
      </c>
      <c r="Y374" s="17"/>
      <c r="Z374" s="17"/>
      <c r="AA374" s="17"/>
      <c r="AB374" s="17"/>
      <c r="AC374" s="17"/>
      <c r="AD374" s="17"/>
      <c r="AE374" s="17"/>
      <c r="AF374" s="17"/>
      <c r="AG374" s="17"/>
      <c r="AH374" s="17"/>
      <c r="AI374" s="17"/>
      <c r="AJ374" s="17"/>
      <c r="AK374" s="17"/>
      <c r="AL374" s="17"/>
      <c r="AM374" s="17"/>
      <c r="AN374" s="17"/>
      <c r="AO374" s="17"/>
      <c r="AP374" s="17"/>
    </row>
    <row r="375" s="16" customFormat="true" ht="13.5" hidden="false" customHeight="true" outlineLevel="0" collapsed="false">
      <c r="A375" s="16" t="str">
        <f aca="false">'D9 M06_BASE'!A331</f>
        <v>NORDESTE</v>
      </c>
      <c r="B375" s="16" t="str">
        <f aca="false">'D9 M06_BASE'!B331</f>
        <v>MARANHÃO</v>
      </c>
      <c r="C375" s="16" t="str">
        <f aca="false">'D9 M06_BASE'!C331</f>
        <v>211223</v>
      </c>
      <c r="D375" s="16" t="str">
        <f aca="false">'D9 M06_BASE'!D331</f>
        <v>Trizidela do Vale</v>
      </c>
      <c r="E375" s="16" t="str">
        <f aca="false">'D9 M06_BASE'!E331</f>
        <v>CAEMA</v>
      </c>
      <c r="F375" s="16" t="n">
        <f aca="false">'D9 M06_BASE'!F331</f>
        <v>16</v>
      </c>
      <c r="G375" s="16" t="n">
        <f aca="false">'D9 M06_BASE'!G331</f>
        <v>192</v>
      </c>
      <c r="H375" s="16" t="n">
        <f aca="false">'D9 M06_BASE'!H331</f>
        <v>2650</v>
      </c>
      <c r="I375" s="16" t="n">
        <f aca="false">'D9 M06_BASE'!I331</f>
        <v>15</v>
      </c>
      <c r="J375" s="16" t="n">
        <f aca="false">'D9 M06_BASE'!J331</f>
        <v>60</v>
      </c>
      <c r="K375" s="16" t="n">
        <f aca="false">'D9 M06_BASE'!K331</f>
        <v>2650</v>
      </c>
      <c r="L375" s="16" t="n">
        <f aca="false">'D9 M06_BASE'!L331</f>
        <v>0</v>
      </c>
      <c r="M375" s="16" t="n">
        <f aca="false">'D9 M06_BASE'!M331</f>
        <v>0</v>
      </c>
      <c r="N375" s="16" t="n">
        <f aca="false">'D9 M06_BASE'!N331</f>
        <v>0</v>
      </c>
      <c r="O375" s="16" t="n">
        <f aca="false">'D9 M06_BASE'!O331</f>
        <v>0</v>
      </c>
      <c r="P375" s="16" t="n">
        <f aca="false">'D9 M06_BASE'!P331</f>
        <v>0</v>
      </c>
      <c r="Q375" s="16" t="n">
        <f aca="false">'D9 M06_BASE'!Q331</f>
        <v>0</v>
      </c>
      <c r="R375" s="16" t="n">
        <f aca="false">'D9 M06_BASE'!R331</f>
        <v>0</v>
      </c>
      <c r="S375" s="16" t="n">
        <f aca="false">'D9 M06_BASE'!S331</f>
        <v>0</v>
      </c>
      <c r="T375" s="16" t="n">
        <f aca="false">'D9 M06_BASE'!T331</f>
        <v>0</v>
      </c>
      <c r="U375" s="16" t="n">
        <f aca="false">'D9 M06_BASE'!U331</f>
        <v>0</v>
      </c>
      <c r="V375" s="16" t="n">
        <f aca="false">'D9 M06_BASE'!V331</f>
        <v>0</v>
      </c>
      <c r="W375" s="16" t="n">
        <f aca="false">'D9 M06_BASE'!W331</f>
        <v>0</v>
      </c>
      <c r="X375" s="16" t="n">
        <f aca="false">'D9 M06_BASE'!X331</f>
        <v>0</v>
      </c>
      <c r="Y375" s="17"/>
      <c r="Z375" s="17"/>
      <c r="AA375" s="17"/>
      <c r="AB375" s="17"/>
      <c r="AC375" s="17"/>
      <c r="AD375" s="17"/>
      <c r="AE375" s="17"/>
      <c r="AF375" s="17"/>
      <c r="AG375" s="17"/>
      <c r="AH375" s="17"/>
      <c r="AI375" s="17"/>
      <c r="AJ375" s="17"/>
      <c r="AK375" s="17"/>
      <c r="AL375" s="17"/>
      <c r="AM375" s="17"/>
      <c r="AN375" s="17"/>
      <c r="AO375" s="17"/>
      <c r="AP375" s="17"/>
    </row>
    <row r="376" s="16" customFormat="true" ht="13.5" hidden="false" customHeight="true" outlineLevel="0" collapsed="false">
      <c r="A376" s="16" t="str">
        <f aca="false">'D9 M06_BASE'!A332</f>
        <v>NORDESTE</v>
      </c>
      <c r="B376" s="16" t="str">
        <f aca="false">'D9 M06_BASE'!B332</f>
        <v>MARANHÃO</v>
      </c>
      <c r="C376" s="16" t="str">
        <f aca="false">'D9 M06_BASE'!C332</f>
        <v>211230</v>
      </c>
      <c r="D376" s="16" t="str">
        <f aca="false">'D9 M06_BASE'!D332</f>
        <v>Tuntum</v>
      </c>
      <c r="E376" s="16" t="str">
        <f aca="false">'D9 M06_BASE'!E332</f>
        <v>CAEMA</v>
      </c>
      <c r="F376" s="16" t="n">
        <f aca="false">'D9 M06_BASE'!F332</f>
        <v>5</v>
      </c>
      <c r="G376" s="16" t="n">
        <f aca="false">'D9 M06_BASE'!G332</f>
        <v>76</v>
      </c>
      <c r="H376" s="16" t="n">
        <f aca="false">'D9 M06_BASE'!H332</f>
        <v>2123</v>
      </c>
      <c r="I376" s="16" t="n">
        <f aca="false">'D9 M06_BASE'!I332</f>
        <v>16</v>
      </c>
      <c r="J376" s="16" t="n">
        <f aca="false">'D9 M06_BASE'!J332</f>
        <v>76</v>
      </c>
      <c r="K376" s="16" t="n">
        <f aca="false">'D9 M06_BASE'!K332</f>
        <v>2113</v>
      </c>
      <c r="L376" s="16" t="n">
        <f aca="false">'D9 M06_BASE'!L332</f>
        <v>432</v>
      </c>
      <c r="M376" s="16" t="n">
        <f aca="false">'D9 M06_BASE'!M332</f>
        <v>435</v>
      </c>
      <c r="N376" s="16" t="n">
        <f aca="false">'D9 M06_BASE'!N332</f>
        <v>0</v>
      </c>
      <c r="O376" s="16" t="n">
        <f aca="false">'D9 M06_BASE'!O332</f>
        <v>60</v>
      </c>
      <c r="P376" s="16" t="n">
        <f aca="false">'D9 M06_BASE'!P332</f>
        <v>64</v>
      </c>
      <c r="Q376" s="16" t="n">
        <f aca="false">'D9 M06_BASE'!Q332</f>
        <v>2</v>
      </c>
      <c r="R376" s="16" t="n">
        <f aca="false">'D9 M06_BASE'!R332</f>
        <v>64</v>
      </c>
      <c r="S376" s="16" t="n">
        <f aca="false">'D9 M06_BASE'!S332</f>
        <v>1</v>
      </c>
      <c r="T376" s="16" t="n">
        <f aca="false">'D9 M06_BASE'!T332</f>
        <v>0</v>
      </c>
      <c r="U376" s="16" t="n">
        <f aca="false">'D9 M06_BASE'!U332</f>
        <v>0</v>
      </c>
      <c r="V376" s="16" t="n">
        <f aca="false">'D9 M06_BASE'!V332</f>
        <v>0</v>
      </c>
      <c r="W376" s="16" t="n">
        <f aca="false">'D9 M06_BASE'!W332</f>
        <v>0</v>
      </c>
      <c r="X376" s="16" t="n">
        <f aca="false">'D9 M06_BASE'!X332</f>
        <v>0</v>
      </c>
      <c r="Y376" s="17"/>
      <c r="Z376" s="17"/>
      <c r="AA376" s="17"/>
      <c r="AB376" s="17"/>
      <c r="AC376" s="17"/>
      <c r="AD376" s="17"/>
      <c r="AE376" s="17"/>
      <c r="AF376" s="17"/>
      <c r="AG376" s="17"/>
      <c r="AH376" s="17"/>
      <c r="AI376" s="17"/>
      <c r="AJ376" s="17"/>
      <c r="AK376" s="17"/>
      <c r="AL376" s="17"/>
      <c r="AM376" s="17"/>
      <c r="AN376" s="17"/>
      <c r="AO376" s="17"/>
      <c r="AP376" s="17"/>
    </row>
    <row r="377" s="16" customFormat="true" ht="13.5" hidden="false" customHeight="true" outlineLevel="0" collapsed="false">
      <c r="A377" s="16" t="str">
        <f aca="false">'D9 M06_BASE'!A333</f>
        <v>NORDESTE</v>
      </c>
      <c r="B377" s="16" t="str">
        <f aca="false">'D9 M06_BASE'!B333</f>
        <v>MARANHÃO</v>
      </c>
      <c r="C377" s="16" t="str">
        <f aca="false">'D9 M06_BASE'!C333</f>
        <v>211250</v>
      </c>
      <c r="D377" s="16" t="str">
        <f aca="false">'D9 M06_BASE'!D333</f>
        <v>Tutóia</v>
      </c>
      <c r="E377" s="16" t="str">
        <f aca="false">'D9 M06_BASE'!E333</f>
        <v>CAEMA</v>
      </c>
      <c r="F377" s="16" t="n">
        <f aca="false">'D9 M06_BASE'!F333</f>
        <v>7</v>
      </c>
      <c r="G377" s="16" t="n">
        <f aca="false">'D9 M06_BASE'!G333</f>
        <v>1219</v>
      </c>
      <c r="H377" s="16" t="n">
        <f aca="false">'D9 M06_BASE'!H333</f>
        <v>6321</v>
      </c>
      <c r="I377" s="16" t="n">
        <f aca="false">'D9 M06_BASE'!I333</f>
        <v>10</v>
      </c>
      <c r="J377" s="16" t="n">
        <f aca="false">'D9 M06_BASE'!J333</f>
        <v>1196</v>
      </c>
      <c r="K377" s="16" t="n">
        <f aca="false">'D9 M06_BASE'!K333</f>
        <v>5418</v>
      </c>
      <c r="L377" s="16" t="n">
        <f aca="false">'D9 M06_BASE'!L333</f>
        <v>0</v>
      </c>
      <c r="M377" s="16" t="n">
        <f aca="false">'D9 M06_BASE'!M333</f>
        <v>0</v>
      </c>
      <c r="N377" s="16" t="n">
        <f aca="false">'D9 M06_BASE'!N333</f>
        <v>0</v>
      </c>
      <c r="O377" s="16" t="n">
        <f aca="false">'D9 M06_BASE'!O333</f>
        <v>0</v>
      </c>
      <c r="P377" s="16" t="n">
        <f aca="false">'D9 M06_BASE'!P333</f>
        <v>0</v>
      </c>
      <c r="Q377" s="16" t="n">
        <f aca="false">'D9 M06_BASE'!Q333</f>
        <v>0</v>
      </c>
      <c r="R377" s="16" t="n">
        <f aca="false">'D9 M06_BASE'!R333</f>
        <v>0</v>
      </c>
      <c r="S377" s="16" t="n">
        <f aca="false">'D9 M06_BASE'!S333</f>
        <v>0</v>
      </c>
      <c r="T377" s="16" t="n">
        <f aca="false">'D9 M06_BASE'!T333</f>
        <v>0</v>
      </c>
      <c r="U377" s="16" t="n">
        <f aca="false">'D9 M06_BASE'!U333</f>
        <v>0</v>
      </c>
      <c r="V377" s="16" t="n">
        <f aca="false">'D9 M06_BASE'!V333</f>
        <v>0</v>
      </c>
      <c r="W377" s="16" t="n">
        <f aca="false">'D9 M06_BASE'!W333</f>
        <v>0</v>
      </c>
      <c r="X377" s="16" t="n">
        <f aca="false">'D9 M06_BASE'!X333</f>
        <v>0</v>
      </c>
      <c r="Y377" s="17"/>
      <c r="Z377" s="17"/>
      <c r="AA377" s="17"/>
      <c r="AB377" s="17"/>
      <c r="AC377" s="17"/>
      <c r="AD377" s="17"/>
      <c r="AE377" s="17"/>
      <c r="AF377" s="17"/>
      <c r="AG377" s="17"/>
      <c r="AH377" s="17"/>
      <c r="AI377" s="17"/>
      <c r="AJ377" s="17"/>
      <c r="AK377" s="17"/>
      <c r="AL377" s="17"/>
      <c r="AM377" s="17"/>
      <c r="AN377" s="17"/>
      <c r="AO377" s="17"/>
      <c r="AP377" s="17"/>
    </row>
    <row r="378" s="16" customFormat="true" ht="13.5" hidden="false" customHeight="true" outlineLevel="0" collapsed="false">
      <c r="A378" s="16" t="str">
        <f aca="false">'D9 M06_BASE'!A334</f>
        <v>NORDESTE</v>
      </c>
      <c r="B378" s="16" t="str">
        <f aca="false">'D9 M06_BASE'!B334</f>
        <v>MARANHÃO</v>
      </c>
      <c r="C378" s="16" t="str">
        <f aca="false">'D9 M06_BASE'!C334</f>
        <v>211260</v>
      </c>
      <c r="D378" s="16" t="str">
        <f aca="false">'D9 M06_BASE'!D334</f>
        <v>Urbano Santos</v>
      </c>
      <c r="E378" s="16" t="str">
        <f aca="false">'D9 M06_BASE'!E334</f>
        <v>CAEMA</v>
      </c>
      <c r="F378" s="16" t="n">
        <f aca="false">'D9 M06_BASE'!F334</f>
        <v>1</v>
      </c>
      <c r="G378" s="16" t="n">
        <f aca="false">'D9 M06_BASE'!G334</f>
        <v>49</v>
      </c>
      <c r="H378" s="16" t="n">
        <f aca="false">'D9 M06_BASE'!H334</f>
        <v>445</v>
      </c>
      <c r="I378" s="16" t="n">
        <f aca="false">'D9 M06_BASE'!I334</f>
        <v>3</v>
      </c>
      <c r="J378" s="16" t="n">
        <f aca="false">'D9 M06_BASE'!J334</f>
        <v>49</v>
      </c>
      <c r="K378" s="16" t="n">
        <f aca="false">'D9 M06_BASE'!K334</f>
        <v>445</v>
      </c>
      <c r="L378" s="16" t="n">
        <f aca="false">'D9 M06_BASE'!L334</f>
        <v>120</v>
      </c>
      <c r="M378" s="16" t="n">
        <f aca="false">'D9 M06_BASE'!M334</f>
        <v>120</v>
      </c>
      <c r="N378" s="16" t="n">
        <f aca="false">'D9 M06_BASE'!N334</f>
        <v>2</v>
      </c>
      <c r="O378" s="16" t="n">
        <f aca="false">'D9 M06_BASE'!O334</f>
        <v>0</v>
      </c>
      <c r="P378" s="16" t="n">
        <f aca="false">'D9 M06_BASE'!P334</f>
        <v>0</v>
      </c>
      <c r="Q378" s="16" t="n">
        <f aca="false">'D9 M06_BASE'!Q334</f>
        <v>0</v>
      </c>
      <c r="R378" s="16" t="n">
        <f aca="false">'D9 M06_BASE'!R334</f>
        <v>120</v>
      </c>
      <c r="S378" s="16" t="n">
        <f aca="false">'D9 M06_BASE'!S334</f>
        <v>3</v>
      </c>
      <c r="T378" s="16" t="n">
        <f aca="false">'D9 M06_BASE'!T334</f>
        <v>0</v>
      </c>
      <c r="U378" s="16" t="n">
        <f aca="false">'D9 M06_BASE'!U334</f>
        <v>0</v>
      </c>
      <c r="V378" s="16" t="n">
        <f aca="false">'D9 M06_BASE'!V334</f>
        <v>0</v>
      </c>
      <c r="W378" s="16" t="n">
        <f aca="false">'D9 M06_BASE'!W334</f>
        <v>0</v>
      </c>
      <c r="X378" s="16" t="n">
        <f aca="false">'D9 M06_BASE'!X334</f>
        <v>0</v>
      </c>
      <c r="Y378" s="17"/>
      <c r="Z378" s="17"/>
      <c r="AA378" s="17"/>
      <c r="AB378" s="17"/>
      <c r="AC378" s="17"/>
      <c r="AD378" s="17"/>
      <c r="AE378" s="17"/>
      <c r="AF378" s="17"/>
      <c r="AG378" s="17"/>
      <c r="AH378" s="17"/>
      <c r="AI378" s="17"/>
      <c r="AJ378" s="17"/>
      <c r="AK378" s="17"/>
      <c r="AL378" s="17"/>
      <c r="AM378" s="17"/>
      <c r="AN378" s="17"/>
      <c r="AO378" s="17"/>
      <c r="AP378" s="17"/>
    </row>
    <row r="379" s="16" customFormat="true" ht="13.5" hidden="false" customHeight="true" outlineLevel="0" collapsed="false">
      <c r="A379" s="16" t="str">
        <f aca="false">'D9 M06_BASE'!A335</f>
        <v>NORDESTE</v>
      </c>
      <c r="B379" s="16" t="str">
        <f aca="false">'D9 M06_BASE'!B335</f>
        <v>MARANHÃO</v>
      </c>
      <c r="C379" s="16" t="str">
        <f aca="false">'D9 M06_BASE'!C335</f>
        <v>211270</v>
      </c>
      <c r="D379" s="16" t="str">
        <f aca="false">'D9 M06_BASE'!D335</f>
        <v>Vargem Grande</v>
      </c>
      <c r="E379" s="16" t="str">
        <f aca="false">'D9 M06_BASE'!E335</f>
        <v>CAEMA</v>
      </c>
      <c r="F379" s="16" t="n">
        <f aca="false">'D9 M06_BASE'!F335</f>
        <v>5</v>
      </c>
      <c r="G379" s="16" t="n">
        <f aca="false">'D9 M06_BASE'!G335</f>
        <v>241</v>
      </c>
      <c r="H379" s="16" t="n">
        <f aca="false">'D9 M06_BASE'!H335</f>
        <v>14065</v>
      </c>
      <c r="I379" s="16" t="n">
        <f aca="false">'D9 M06_BASE'!I335</f>
        <v>8</v>
      </c>
      <c r="J379" s="16" t="n">
        <f aca="false">'D9 M06_BASE'!J335</f>
        <v>217</v>
      </c>
      <c r="K379" s="16" t="n">
        <f aca="false">'D9 M06_BASE'!K335</f>
        <v>11252</v>
      </c>
      <c r="L379" s="16" t="n">
        <f aca="false">'D9 M06_BASE'!L335</f>
        <v>120</v>
      </c>
      <c r="M379" s="16" t="n">
        <f aca="false">'D9 M06_BASE'!M335</f>
        <v>120</v>
      </c>
      <c r="N379" s="16" t="n">
        <f aca="false">'D9 M06_BASE'!N335</f>
        <v>5</v>
      </c>
      <c r="O379" s="16" t="n">
        <f aca="false">'D9 M06_BASE'!O335</f>
        <v>0</v>
      </c>
      <c r="P379" s="16" t="n">
        <f aca="false">'D9 M06_BASE'!P335</f>
        <v>0</v>
      </c>
      <c r="Q379" s="16" t="n">
        <f aca="false">'D9 M06_BASE'!Q335</f>
        <v>0</v>
      </c>
      <c r="R379" s="16" t="n">
        <f aca="false">'D9 M06_BASE'!R335</f>
        <v>120</v>
      </c>
      <c r="S379" s="16" t="n">
        <f aca="false">'D9 M06_BASE'!S335</f>
        <v>2</v>
      </c>
      <c r="T379" s="16" t="n">
        <f aca="false">'D9 M06_BASE'!T335</f>
        <v>0</v>
      </c>
      <c r="U379" s="16" t="n">
        <f aca="false">'D9 M06_BASE'!U335</f>
        <v>0</v>
      </c>
      <c r="V379" s="16" t="n">
        <f aca="false">'D9 M06_BASE'!V335</f>
        <v>0</v>
      </c>
      <c r="W379" s="16" t="n">
        <f aca="false">'D9 M06_BASE'!W335</f>
        <v>0</v>
      </c>
      <c r="X379" s="16" t="n">
        <f aca="false">'D9 M06_BASE'!X335</f>
        <v>0</v>
      </c>
      <c r="Y379" s="17"/>
      <c r="Z379" s="17"/>
      <c r="AA379" s="17"/>
      <c r="AB379" s="17"/>
      <c r="AC379" s="17"/>
      <c r="AD379" s="17"/>
      <c r="AE379" s="17"/>
      <c r="AF379" s="17"/>
      <c r="AG379" s="17"/>
      <c r="AH379" s="17"/>
      <c r="AI379" s="17"/>
      <c r="AJ379" s="17"/>
      <c r="AK379" s="17"/>
      <c r="AL379" s="17"/>
      <c r="AM379" s="17"/>
      <c r="AN379" s="17"/>
      <c r="AO379" s="17"/>
      <c r="AP379" s="17"/>
    </row>
    <row r="380" s="16" customFormat="true" ht="13.5" hidden="false" customHeight="true" outlineLevel="0" collapsed="false">
      <c r="A380" s="16" t="str">
        <f aca="false">'D9 M06_BASE'!A1605</f>
        <v>NORDESTE</v>
      </c>
      <c r="B380" s="16" t="str">
        <f aca="false">'D9 M06_BASE'!B1605</f>
        <v>MARANHÃO</v>
      </c>
      <c r="C380" s="16" t="str">
        <f aca="false">'D9 M06_BASE'!C1605</f>
        <v>211280</v>
      </c>
      <c r="D380" s="16" t="str">
        <f aca="false">'D9 M06_BASE'!D1605</f>
        <v>Viana</v>
      </c>
      <c r="E380" s="16" t="str">
        <f aca="false">'D9 M06_BASE'!E1605</f>
        <v>SAAE</v>
      </c>
      <c r="F380" s="16" t="n">
        <f aca="false">'D9 M06_BASE'!F1605</f>
        <v>0</v>
      </c>
      <c r="G380" s="16" t="n">
        <f aca="false">'D9 M06_BASE'!G1605</f>
        <v>0</v>
      </c>
      <c r="H380" s="16" t="n">
        <f aca="false">'D9 M06_BASE'!H1605</f>
        <v>0</v>
      </c>
      <c r="I380" s="16" t="n">
        <f aca="false">'D9 M06_BASE'!I1605</f>
        <v>0</v>
      </c>
      <c r="J380" s="16" t="n">
        <f aca="false">'D9 M06_BASE'!J1605</f>
        <v>0</v>
      </c>
      <c r="K380" s="16" t="n">
        <f aca="false">'D9 M06_BASE'!K1605</f>
        <v>0</v>
      </c>
      <c r="L380" s="16" t="n">
        <f aca="false">'D9 M06_BASE'!L1605</f>
        <v>360</v>
      </c>
      <c r="M380" s="16" t="n">
        <f aca="false">'D9 M06_BASE'!M1605</f>
        <v>1296</v>
      </c>
      <c r="N380" s="16" t="n">
        <f aca="false">'D9 M06_BASE'!N1605</f>
        <v>46</v>
      </c>
      <c r="O380" s="16" t="n">
        <f aca="false">'D9 M06_BASE'!O1605</f>
        <v>120</v>
      </c>
      <c r="P380" s="16" t="n">
        <f aca="false">'D9 M06_BASE'!P1605</f>
        <v>360</v>
      </c>
      <c r="Q380" s="16" t="n">
        <f aca="false">'D9 M06_BASE'!Q1605</f>
        <v>240</v>
      </c>
      <c r="R380" s="16" t="n">
        <f aca="false">'D9 M06_BASE'!R1605</f>
        <v>0</v>
      </c>
      <c r="S380" s="16" t="n">
        <f aca="false">'D9 M06_BASE'!S1605</f>
        <v>21</v>
      </c>
      <c r="T380" s="16" t="n">
        <f aca="false">'D9 M06_BASE'!T1605</f>
        <v>0</v>
      </c>
      <c r="U380" s="16" t="n">
        <f aca="false">'D9 M06_BASE'!U1605</f>
        <v>0</v>
      </c>
      <c r="V380" s="16" t="n">
        <f aca="false">'D9 M06_BASE'!V1605</f>
        <v>0</v>
      </c>
      <c r="W380" s="16" t="n">
        <f aca="false">'D9 M06_BASE'!W1605</f>
        <v>0</v>
      </c>
      <c r="X380" s="16" t="n">
        <f aca="false">'D9 M06_BASE'!X1605</f>
        <v>0</v>
      </c>
      <c r="Y380" s="17"/>
      <c r="Z380" s="17"/>
      <c r="AA380" s="17"/>
      <c r="AB380" s="17"/>
      <c r="AC380" s="17"/>
      <c r="AD380" s="17"/>
      <c r="AE380" s="17"/>
      <c r="AF380" s="17"/>
      <c r="AG380" s="17"/>
      <c r="AH380" s="17"/>
      <c r="AI380" s="17"/>
      <c r="AJ380" s="17"/>
      <c r="AK380" s="17"/>
      <c r="AL380" s="17"/>
      <c r="AM380" s="17"/>
      <c r="AN380" s="17"/>
      <c r="AO380" s="17"/>
      <c r="AP380" s="17"/>
    </row>
    <row r="381" s="16" customFormat="true" ht="13.5" hidden="false" customHeight="true" outlineLevel="0" collapsed="false">
      <c r="A381" s="16" t="str">
        <f aca="false">'D9 M06_BASE'!A336</f>
        <v>NORDESTE</v>
      </c>
      <c r="B381" s="16" t="str">
        <f aca="false">'D9 M06_BASE'!B336</f>
        <v>MARANHÃO</v>
      </c>
      <c r="C381" s="16" t="str">
        <f aca="false">'D9 M06_BASE'!C336</f>
        <v>211400</v>
      </c>
      <c r="D381" s="16" t="str">
        <f aca="false">'D9 M06_BASE'!D336</f>
        <v>Zé Doca</v>
      </c>
      <c r="E381" s="16" t="str">
        <f aca="false">'D9 M06_BASE'!E336</f>
        <v>CAEMA</v>
      </c>
      <c r="F381" s="16" t="n">
        <f aca="false">'D9 M06_BASE'!F336</f>
        <v>4</v>
      </c>
      <c r="G381" s="16" t="n">
        <f aca="false">'D9 M06_BASE'!G336</f>
        <v>1248</v>
      </c>
      <c r="H381" s="16" t="n">
        <f aca="false">'D9 M06_BASE'!H336</f>
        <v>1564</v>
      </c>
      <c r="I381" s="16" t="n">
        <f aca="false">'D9 M06_BASE'!I336</f>
        <v>8</v>
      </c>
      <c r="J381" s="16" t="n">
        <f aca="false">'D9 M06_BASE'!J336</f>
        <v>1268</v>
      </c>
      <c r="K381" s="16" t="n">
        <f aca="false">'D9 M06_BASE'!K336</f>
        <v>1564</v>
      </c>
      <c r="L381" s="16" t="n">
        <f aca="false">'D9 M06_BASE'!L336</f>
        <v>0</v>
      </c>
      <c r="M381" s="16" t="n">
        <f aca="false">'D9 M06_BASE'!M336</f>
        <v>0</v>
      </c>
      <c r="N381" s="16" t="n">
        <f aca="false">'D9 M06_BASE'!N336</f>
        <v>0</v>
      </c>
      <c r="O381" s="16" t="n">
        <f aca="false">'D9 M06_BASE'!O336</f>
        <v>0</v>
      </c>
      <c r="P381" s="16" t="n">
        <f aca="false">'D9 M06_BASE'!P336</f>
        <v>0</v>
      </c>
      <c r="Q381" s="16" t="n">
        <f aca="false">'D9 M06_BASE'!Q336</f>
        <v>0</v>
      </c>
      <c r="R381" s="16" t="n">
        <f aca="false">'D9 M06_BASE'!R336</f>
        <v>95</v>
      </c>
      <c r="S381" s="16" t="n">
        <f aca="false">'D9 M06_BASE'!S336</f>
        <v>3</v>
      </c>
      <c r="T381" s="16" t="n">
        <f aca="false">'D9 M06_BASE'!T336</f>
        <v>0</v>
      </c>
      <c r="U381" s="16" t="n">
        <f aca="false">'D9 M06_BASE'!U336</f>
        <v>0</v>
      </c>
      <c r="V381" s="16" t="n">
        <f aca="false">'D9 M06_BASE'!V336</f>
        <v>0</v>
      </c>
      <c r="W381" s="16" t="n">
        <f aca="false">'D9 M06_BASE'!W336</f>
        <v>0</v>
      </c>
      <c r="X381" s="16" t="n">
        <f aca="false">'D9 M06_BASE'!X336</f>
        <v>0</v>
      </c>
      <c r="Y381" s="17"/>
      <c r="Z381" s="17"/>
      <c r="AA381" s="17"/>
      <c r="AB381" s="17"/>
      <c r="AC381" s="17"/>
      <c r="AD381" s="17"/>
      <c r="AE381" s="17"/>
      <c r="AF381" s="17"/>
      <c r="AG381" s="17"/>
      <c r="AH381" s="17"/>
      <c r="AI381" s="17"/>
      <c r="AJ381" s="17"/>
      <c r="AK381" s="17"/>
      <c r="AL381" s="17"/>
      <c r="AM381" s="17"/>
      <c r="AN381" s="17"/>
      <c r="AO381" s="17"/>
      <c r="AP381" s="17"/>
    </row>
    <row r="382" s="16" customFormat="true" ht="13.5" hidden="false" customHeight="true" outlineLevel="0" collapsed="false">
      <c r="A382" s="16" t="str">
        <f aca="false">'D9 M06_BASE'!A337</f>
        <v>NORDESTE</v>
      </c>
      <c r="B382" s="16" t="str">
        <f aca="false">'D9 M06_BASE'!B337</f>
        <v>PIAUÍ</v>
      </c>
      <c r="C382" s="16" t="str">
        <f aca="false">'D9 M06_BASE'!C337</f>
        <v>220010</v>
      </c>
      <c r="D382" s="16" t="str">
        <f aca="false">'D9 M06_BASE'!D337</f>
        <v>Agricolândia</v>
      </c>
      <c r="E382" s="16" t="str">
        <f aca="false">'D9 M06_BASE'!E337</f>
        <v>AGESPISA</v>
      </c>
      <c r="F382" s="16" t="n">
        <f aca="false">'D9 M06_BASE'!F337</f>
        <v>0</v>
      </c>
      <c r="G382" s="16" t="n">
        <f aca="false">'D9 M06_BASE'!G337</f>
        <v>0</v>
      </c>
      <c r="H382" s="16" t="n">
        <f aca="false">'D9 M06_BASE'!H337</f>
        <v>0</v>
      </c>
      <c r="I382" s="16" t="n">
        <f aca="false">'D9 M06_BASE'!I337</f>
        <v>0</v>
      </c>
      <c r="J382" s="16" t="n">
        <f aca="false">'D9 M06_BASE'!J337</f>
        <v>0</v>
      </c>
      <c r="K382" s="16" t="n">
        <f aca="false">'D9 M06_BASE'!K337</f>
        <v>0</v>
      </c>
      <c r="L382" s="16" t="n">
        <f aca="false">'D9 M06_BASE'!L337</f>
        <v>0</v>
      </c>
      <c r="M382" s="16" t="n">
        <f aca="false">'D9 M06_BASE'!M337</f>
        <v>0</v>
      </c>
      <c r="N382" s="16" t="n">
        <f aca="false">'D9 M06_BASE'!N337</f>
        <v>0</v>
      </c>
      <c r="O382" s="16" t="n">
        <f aca="false">'D9 M06_BASE'!O337</f>
        <v>0</v>
      </c>
      <c r="P382" s="16" t="n">
        <f aca="false">'D9 M06_BASE'!P337</f>
        <v>0</v>
      </c>
      <c r="Q382" s="16" t="n">
        <f aca="false">'D9 M06_BASE'!Q337</f>
        <v>0</v>
      </c>
      <c r="R382" s="16" t="n">
        <f aca="false">'D9 M06_BASE'!R337</f>
        <v>10</v>
      </c>
      <c r="S382" s="16" t="n">
        <f aca="false">'D9 M06_BASE'!S337</f>
        <v>0</v>
      </c>
      <c r="T382" s="16" t="n">
        <f aca="false">'D9 M06_BASE'!T337</f>
        <v>0</v>
      </c>
      <c r="U382" s="16" t="n">
        <f aca="false">'D9 M06_BASE'!U337</f>
        <v>0</v>
      </c>
      <c r="V382" s="16" t="n">
        <f aca="false">'D9 M06_BASE'!V337</f>
        <v>0</v>
      </c>
      <c r="W382" s="16" t="n">
        <f aca="false">'D9 M06_BASE'!W337</f>
        <v>0</v>
      </c>
      <c r="X382" s="16" t="n">
        <f aca="false">'D9 M06_BASE'!X337</f>
        <v>0</v>
      </c>
      <c r="Y382" s="17"/>
      <c r="Z382" s="17"/>
      <c r="AA382" s="17"/>
      <c r="AB382" s="17"/>
      <c r="AC382" s="17"/>
      <c r="AD382" s="17"/>
      <c r="AE382" s="17"/>
      <c r="AF382" s="17"/>
      <c r="AG382" s="17"/>
      <c r="AH382" s="17"/>
      <c r="AI382" s="17"/>
      <c r="AJ382" s="17"/>
      <c r="AK382" s="17"/>
      <c r="AL382" s="17"/>
      <c r="AM382" s="17"/>
      <c r="AN382" s="17"/>
      <c r="AO382" s="17"/>
      <c r="AP382" s="17"/>
    </row>
    <row r="383" s="16" customFormat="true" ht="13.5" hidden="false" customHeight="true" outlineLevel="0" collapsed="false">
      <c r="A383" s="16" t="str">
        <f aca="false">'D9 M06_BASE'!A338</f>
        <v>NORDESTE</v>
      </c>
      <c r="B383" s="16" t="str">
        <f aca="false">'D9 M06_BASE'!B338</f>
        <v>PIAUÍ</v>
      </c>
      <c r="C383" s="16" t="str">
        <f aca="false">'D9 M06_BASE'!C338</f>
        <v>220020</v>
      </c>
      <c r="D383" s="16" t="str">
        <f aca="false">'D9 M06_BASE'!D338</f>
        <v>Água Branca</v>
      </c>
      <c r="E383" s="16" t="str">
        <f aca="false">'D9 M06_BASE'!E338</f>
        <v>AGESPISA</v>
      </c>
      <c r="F383" s="16" t="n">
        <f aca="false">'D9 M06_BASE'!F338</f>
        <v>0</v>
      </c>
      <c r="G383" s="16" t="n">
        <f aca="false">'D9 M06_BASE'!G338</f>
        <v>0</v>
      </c>
      <c r="H383" s="16" t="n">
        <f aca="false">'D9 M06_BASE'!H338</f>
        <v>0</v>
      </c>
      <c r="I383" s="16" t="n">
        <f aca="false">'D9 M06_BASE'!I338</f>
        <v>0</v>
      </c>
      <c r="J383" s="16" t="n">
        <f aca="false">'D9 M06_BASE'!J338</f>
        <v>0</v>
      </c>
      <c r="K383" s="16" t="n">
        <f aca="false">'D9 M06_BASE'!K338</f>
        <v>0</v>
      </c>
      <c r="L383" s="16" t="n">
        <f aca="false">'D9 M06_BASE'!L338</f>
        <v>0</v>
      </c>
      <c r="M383" s="16" t="n">
        <f aca="false">'D9 M06_BASE'!M338</f>
        <v>0</v>
      </c>
      <c r="N383" s="16" t="n">
        <f aca="false">'D9 M06_BASE'!N338</f>
        <v>0</v>
      </c>
      <c r="O383" s="16" t="n">
        <f aca="false">'D9 M06_BASE'!O338</f>
        <v>0</v>
      </c>
      <c r="P383" s="16" t="n">
        <f aca="false">'D9 M06_BASE'!P338</f>
        <v>0</v>
      </c>
      <c r="Q383" s="16" t="n">
        <f aca="false">'D9 M06_BASE'!Q338</f>
        <v>0</v>
      </c>
      <c r="R383" s="16" t="n">
        <f aca="false">'D9 M06_BASE'!R338</f>
        <v>21</v>
      </c>
      <c r="S383" s="16" t="n">
        <f aca="false">'D9 M06_BASE'!S338</f>
        <v>0</v>
      </c>
      <c r="T383" s="16" t="n">
        <f aca="false">'D9 M06_BASE'!T338</f>
        <v>0</v>
      </c>
      <c r="U383" s="16" t="n">
        <f aca="false">'D9 M06_BASE'!U338</f>
        <v>0</v>
      </c>
      <c r="V383" s="16" t="n">
        <f aca="false">'D9 M06_BASE'!V338</f>
        <v>0</v>
      </c>
      <c r="W383" s="16" t="n">
        <f aca="false">'D9 M06_BASE'!W338</f>
        <v>0</v>
      </c>
      <c r="X383" s="16" t="n">
        <f aca="false">'D9 M06_BASE'!X338</f>
        <v>0</v>
      </c>
      <c r="Y383" s="17"/>
      <c r="Z383" s="17"/>
      <c r="AA383" s="17"/>
      <c r="AB383" s="17"/>
      <c r="AC383" s="17"/>
      <c r="AD383" s="17"/>
      <c r="AE383" s="17"/>
      <c r="AF383" s="17"/>
      <c r="AG383" s="17"/>
      <c r="AH383" s="17"/>
      <c r="AI383" s="17"/>
      <c r="AJ383" s="17"/>
      <c r="AK383" s="17"/>
      <c r="AL383" s="17"/>
      <c r="AM383" s="17"/>
      <c r="AN383" s="17"/>
      <c r="AO383" s="17"/>
      <c r="AP383" s="17"/>
    </row>
    <row r="384" s="16" customFormat="true" ht="13.5" hidden="false" customHeight="true" outlineLevel="0" collapsed="false">
      <c r="A384" s="16" t="str">
        <f aca="false">'D9 M06_BASE'!A339</f>
        <v>NORDESTE</v>
      </c>
      <c r="B384" s="16" t="str">
        <f aca="false">'D9 M06_BASE'!B339</f>
        <v>PIAUÍ</v>
      </c>
      <c r="C384" s="16" t="str">
        <f aca="false">'D9 M06_BASE'!C339</f>
        <v>220030</v>
      </c>
      <c r="D384" s="16" t="str">
        <f aca="false">'D9 M06_BASE'!D339</f>
        <v>Alto Longá</v>
      </c>
      <c r="E384" s="16" t="str">
        <f aca="false">'D9 M06_BASE'!E339</f>
        <v>AGESPISA</v>
      </c>
      <c r="F384" s="16" t="n">
        <f aca="false">'D9 M06_BASE'!F339</f>
        <v>0</v>
      </c>
      <c r="G384" s="16" t="n">
        <f aca="false">'D9 M06_BASE'!G339</f>
        <v>0</v>
      </c>
      <c r="H384" s="16" t="n">
        <f aca="false">'D9 M06_BASE'!H339</f>
        <v>0</v>
      </c>
      <c r="I384" s="16" t="n">
        <f aca="false">'D9 M06_BASE'!I339</f>
        <v>0</v>
      </c>
      <c r="J384" s="16" t="n">
        <f aca="false">'D9 M06_BASE'!J339</f>
        <v>0</v>
      </c>
      <c r="K384" s="16" t="n">
        <f aca="false">'D9 M06_BASE'!K339</f>
        <v>0</v>
      </c>
      <c r="L384" s="16" t="n">
        <f aca="false">'D9 M06_BASE'!L339</f>
        <v>0</v>
      </c>
      <c r="M384" s="16" t="n">
        <f aca="false">'D9 M06_BASE'!M339</f>
        <v>0</v>
      </c>
      <c r="N384" s="16" t="n">
        <f aca="false">'D9 M06_BASE'!N339</f>
        <v>0</v>
      </c>
      <c r="O384" s="16" t="n">
        <f aca="false">'D9 M06_BASE'!O339</f>
        <v>0</v>
      </c>
      <c r="P384" s="16" t="n">
        <f aca="false">'D9 M06_BASE'!P339</f>
        <v>0</v>
      </c>
      <c r="Q384" s="16" t="n">
        <f aca="false">'D9 M06_BASE'!Q339</f>
        <v>0</v>
      </c>
      <c r="R384" s="16" t="n">
        <f aca="false">'D9 M06_BASE'!R339</f>
        <v>10</v>
      </c>
      <c r="S384" s="16" t="n">
        <f aca="false">'D9 M06_BASE'!S339</f>
        <v>0</v>
      </c>
      <c r="T384" s="16" t="n">
        <f aca="false">'D9 M06_BASE'!T339</f>
        <v>0</v>
      </c>
      <c r="U384" s="16" t="n">
        <f aca="false">'D9 M06_BASE'!U339</f>
        <v>0</v>
      </c>
      <c r="V384" s="16" t="n">
        <f aca="false">'D9 M06_BASE'!V339</f>
        <v>0</v>
      </c>
      <c r="W384" s="16" t="n">
        <f aca="false">'D9 M06_BASE'!W339</f>
        <v>0</v>
      </c>
      <c r="X384" s="16" t="n">
        <f aca="false">'D9 M06_BASE'!X339</f>
        <v>0</v>
      </c>
      <c r="Y384" s="17"/>
      <c r="Z384" s="17"/>
      <c r="AA384" s="17"/>
      <c r="AB384" s="17"/>
      <c r="AC384" s="17"/>
      <c r="AD384" s="17"/>
      <c r="AE384" s="17"/>
      <c r="AF384" s="17"/>
      <c r="AG384" s="17"/>
      <c r="AH384" s="17"/>
      <c r="AI384" s="17"/>
      <c r="AJ384" s="17"/>
      <c r="AK384" s="17"/>
      <c r="AL384" s="17"/>
      <c r="AM384" s="17"/>
      <c r="AN384" s="17"/>
      <c r="AO384" s="17"/>
      <c r="AP384" s="17"/>
    </row>
    <row r="385" s="16" customFormat="true" ht="13.5" hidden="false" customHeight="true" outlineLevel="0" collapsed="false">
      <c r="A385" s="16" t="str">
        <f aca="false">'D9 M06_BASE'!A340</f>
        <v>NORDESTE</v>
      </c>
      <c r="B385" s="16" t="str">
        <f aca="false">'D9 M06_BASE'!B340</f>
        <v>PIAUÍ</v>
      </c>
      <c r="C385" s="16" t="str">
        <f aca="false">'D9 M06_BASE'!C340</f>
        <v>220090</v>
      </c>
      <c r="D385" s="16" t="str">
        <f aca="false">'D9 M06_BASE'!D340</f>
        <v>Aroazes</v>
      </c>
      <c r="E385" s="16" t="str">
        <f aca="false">'D9 M06_BASE'!E340</f>
        <v>AGESPISA</v>
      </c>
      <c r="F385" s="16" t="n">
        <f aca="false">'D9 M06_BASE'!F340</f>
        <v>0</v>
      </c>
      <c r="G385" s="16" t="n">
        <f aca="false">'D9 M06_BASE'!G340</f>
        <v>0</v>
      </c>
      <c r="H385" s="16" t="n">
        <f aca="false">'D9 M06_BASE'!H340</f>
        <v>0</v>
      </c>
      <c r="I385" s="16" t="n">
        <f aca="false">'D9 M06_BASE'!I340</f>
        <v>0</v>
      </c>
      <c r="J385" s="16" t="n">
        <f aca="false">'D9 M06_BASE'!J340</f>
        <v>0</v>
      </c>
      <c r="K385" s="16" t="n">
        <f aca="false">'D9 M06_BASE'!K340</f>
        <v>0</v>
      </c>
      <c r="L385" s="16" t="n">
        <f aca="false">'D9 M06_BASE'!L340</f>
        <v>0</v>
      </c>
      <c r="M385" s="16" t="n">
        <f aca="false">'D9 M06_BASE'!M340</f>
        <v>0</v>
      </c>
      <c r="N385" s="16" t="n">
        <f aca="false">'D9 M06_BASE'!N340</f>
        <v>0</v>
      </c>
      <c r="O385" s="16" t="n">
        <f aca="false">'D9 M06_BASE'!O340</f>
        <v>0</v>
      </c>
      <c r="P385" s="16" t="n">
        <f aca="false">'D9 M06_BASE'!P340</f>
        <v>0</v>
      </c>
      <c r="Q385" s="16" t="n">
        <f aca="false">'D9 M06_BASE'!Q340</f>
        <v>0</v>
      </c>
      <c r="R385" s="16" t="n">
        <f aca="false">'D9 M06_BASE'!R340</f>
        <v>10</v>
      </c>
      <c r="S385" s="16" t="n">
        <f aca="false">'D9 M06_BASE'!S340</f>
        <v>0</v>
      </c>
      <c r="T385" s="16" t="n">
        <f aca="false">'D9 M06_BASE'!T340</f>
        <v>0</v>
      </c>
      <c r="U385" s="16" t="n">
        <f aca="false">'D9 M06_BASE'!U340</f>
        <v>0</v>
      </c>
      <c r="V385" s="16" t="n">
        <f aca="false">'D9 M06_BASE'!V340</f>
        <v>0</v>
      </c>
      <c r="W385" s="16" t="n">
        <f aca="false">'D9 M06_BASE'!W340</f>
        <v>0</v>
      </c>
      <c r="X385" s="16" t="n">
        <f aca="false">'D9 M06_BASE'!X340</f>
        <v>0</v>
      </c>
      <c r="Y385" s="17"/>
      <c r="Z385" s="17"/>
      <c r="AA385" s="17"/>
      <c r="AB385" s="17"/>
      <c r="AC385" s="17"/>
      <c r="AD385" s="17"/>
      <c r="AE385" s="17"/>
      <c r="AF385" s="17"/>
      <c r="AG385" s="17"/>
      <c r="AH385" s="17"/>
      <c r="AI385" s="17"/>
      <c r="AJ385" s="17"/>
      <c r="AK385" s="17"/>
      <c r="AL385" s="17"/>
      <c r="AM385" s="17"/>
      <c r="AN385" s="17"/>
      <c r="AO385" s="17"/>
      <c r="AP385" s="17"/>
    </row>
    <row r="386" s="16" customFormat="true" ht="13.5" hidden="false" customHeight="true" outlineLevel="0" collapsed="false">
      <c r="A386" s="16" t="str">
        <f aca="false">'D9 M06_BASE'!A341</f>
        <v>NORDESTE</v>
      </c>
      <c r="B386" s="16" t="str">
        <f aca="false">'D9 M06_BASE'!B341</f>
        <v>PIAUÍ</v>
      </c>
      <c r="C386" s="16" t="str">
        <f aca="false">'D9 M06_BASE'!C341</f>
        <v>220115</v>
      </c>
      <c r="D386" s="16" t="str">
        <f aca="false">'D9 M06_BASE'!D341</f>
        <v>Baixa Grande do Ribeiro</v>
      </c>
      <c r="E386" s="16" t="str">
        <f aca="false">'D9 M06_BASE'!E341</f>
        <v>AGESPISA</v>
      </c>
      <c r="F386" s="16" t="n">
        <f aca="false">'D9 M06_BASE'!F341</f>
        <v>0</v>
      </c>
      <c r="G386" s="16" t="n">
        <f aca="false">'D9 M06_BASE'!G341</f>
        <v>0</v>
      </c>
      <c r="H386" s="16" t="n">
        <f aca="false">'D9 M06_BASE'!H341</f>
        <v>0</v>
      </c>
      <c r="I386" s="16" t="n">
        <f aca="false">'D9 M06_BASE'!I341</f>
        <v>0</v>
      </c>
      <c r="J386" s="16" t="n">
        <f aca="false">'D9 M06_BASE'!J341</f>
        <v>0</v>
      </c>
      <c r="K386" s="16" t="n">
        <f aca="false">'D9 M06_BASE'!K341</f>
        <v>0</v>
      </c>
      <c r="L386" s="16" t="n">
        <f aca="false">'D9 M06_BASE'!L341</f>
        <v>0</v>
      </c>
      <c r="M386" s="16" t="n">
        <f aca="false">'D9 M06_BASE'!M341</f>
        <v>0</v>
      </c>
      <c r="N386" s="16" t="n">
        <f aca="false">'D9 M06_BASE'!N341</f>
        <v>0</v>
      </c>
      <c r="O386" s="16" t="n">
        <f aca="false">'D9 M06_BASE'!O341</f>
        <v>0</v>
      </c>
      <c r="P386" s="16" t="n">
        <f aca="false">'D9 M06_BASE'!P341</f>
        <v>0</v>
      </c>
      <c r="Q386" s="16" t="n">
        <f aca="false">'D9 M06_BASE'!Q341</f>
        <v>0</v>
      </c>
      <c r="R386" s="16" t="n">
        <f aca="false">'D9 M06_BASE'!R341</f>
        <v>10</v>
      </c>
      <c r="S386" s="16" t="n">
        <f aca="false">'D9 M06_BASE'!S341</f>
        <v>0</v>
      </c>
      <c r="T386" s="16" t="n">
        <f aca="false">'D9 M06_BASE'!T341</f>
        <v>0</v>
      </c>
      <c r="U386" s="16" t="n">
        <f aca="false">'D9 M06_BASE'!U341</f>
        <v>0</v>
      </c>
      <c r="V386" s="16" t="n">
        <f aca="false">'D9 M06_BASE'!V341</f>
        <v>0</v>
      </c>
      <c r="W386" s="16" t="n">
        <f aca="false">'D9 M06_BASE'!W341</f>
        <v>0</v>
      </c>
      <c r="X386" s="16" t="n">
        <f aca="false">'D9 M06_BASE'!X341</f>
        <v>0</v>
      </c>
      <c r="Y386" s="17"/>
      <c r="Z386" s="17"/>
      <c r="AA386" s="17"/>
      <c r="AB386" s="17"/>
      <c r="AC386" s="17"/>
      <c r="AD386" s="17"/>
      <c r="AE386" s="17"/>
      <c r="AF386" s="17"/>
      <c r="AG386" s="17"/>
      <c r="AH386" s="17"/>
      <c r="AI386" s="17"/>
      <c r="AJ386" s="17"/>
      <c r="AK386" s="17"/>
      <c r="AL386" s="17"/>
      <c r="AM386" s="17"/>
      <c r="AN386" s="17"/>
      <c r="AO386" s="17"/>
      <c r="AP386" s="17"/>
    </row>
    <row r="387" s="16" customFormat="true" ht="13.5" hidden="false" customHeight="true" outlineLevel="0" collapsed="false">
      <c r="A387" s="16" t="str">
        <f aca="false">'D9 M06_BASE'!A342</f>
        <v>NORDESTE</v>
      </c>
      <c r="B387" s="16" t="str">
        <f aca="false">'D9 M06_BASE'!B342</f>
        <v>PIAUÍ</v>
      </c>
      <c r="C387" s="16" t="str">
        <f aca="false">'D9 M06_BASE'!C342</f>
        <v>220120</v>
      </c>
      <c r="D387" s="16" t="str">
        <f aca="false">'D9 M06_BASE'!D342</f>
        <v>Barras</v>
      </c>
      <c r="E387" s="16" t="str">
        <f aca="false">'D9 M06_BASE'!E342</f>
        <v>AGESPISA</v>
      </c>
      <c r="F387" s="16" t="n">
        <f aca="false">'D9 M06_BASE'!F342</f>
        <v>0</v>
      </c>
      <c r="G387" s="16" t="n">
        <f aca="false">'D9 M06_BASE'!G342</f>
        <v>0</v>
      </c>
      <c r="H387" s="16" t="n">
        <f aca="false">'D9 M06_BASE'!H342</f>
        <v>0</v>
      </c>
      <c r="I387" s="16" t="n">
        <f aca="false">'D9 M06_BASE'!I342</f>
        <v>0</v>
      </c>
      <c r="J387" s="16" t="n">
        <f aca="false">'D9 M06_BASE'!J342</f>
        <v>0</v>
      </c>
      <c r="K387" s="16" t="n">
        <f aca="false">'D9 M06_BASE'!K342</f>
        <v>0</v>
      </c>
      <c r="L387" s="16" t="n">
        <f aca="false">'D9 M06_BASE'!L342</f>
        <v>0</v>
      </c>
      <c r="M387" s="16" t="n">
        <f aca="false">'D9 M06_BASE'!M342</f>
        <v>0</v>
      </c>
      <c r="N387" s="16" t="n">
        <f aca="false">'D9 M06_BASE'!N342</f>
        <v>0</v>
      </c>
      <c r="O387" s="16" t="n">
        <f aca="false">'D9 M06_BASE'!O342</f>
        <v>0</v>
      </c>
      <c r="P387" s="16" t="n">
        <f aca="false">'D9 M06_BASE'!P342</f>
        <v>0</v>
      </c>
      <c r="Q387" s="16" t="n">
        <f aca="false">'D9 M06_BASE'!Q342</f>
        <v>0</v>
      </c>
      <c r="R387" s="16" t="n">
        <f aca="false">'D9 M06_BASE'!R342</f>
        <v>14</v>
      </c>
      <c r="S387" s="16" t="n">
        <f aca="false">'D9 M06_BASE'!S342</f>
        <v>1</v>
      </c>
      <c r="T387" s="16" t="n">
        <f aca="false">'D9 M06_BASE'!T342</f>
        <v>0</v>
      </c>
      <c r="U387" s="16" t="n">
        <f aca="false">'D9 M06_BASE'!U342</f>
        <v>0</v>
      </c>
      <c r="V387" s="16" t="n">
        <f aca="false">'D9 M06_BASE'!V342</f>
        <v>0</v>
      </c>
      <c r="W387" s="16" t="n">
        <f aca="false">'D9 M06_BASE'!W342</f>
        <v>0</v>
      </c>
      <c r="X387" s="16" t="n">
        <f aca="false">'D9 M06_BASE'!X342</f>
        <v>0</v>
      </c>
      <c r="Y387" s="17"/>
      <c r="Z387" s="17"/>
      <c r="AA387" s="17"/>
      <c r="AB387" s="17"/>
      <c r="AC387" s="17"/>
      <c r="AD387" s="17"/>
      <c r="AE387" s="17"/>
      <c r="AF387" s="17"/>
      <c r="AG387" s="17"/>
      <c r="AH387" s="17"/>
      <c r="AI387" s="17"/>
      <c r="AJ387" s="17"/>
      <c r="AK387" s="17"/>
      <c r="AL387" s="17"/>
      <c r="AM387" s="17"/>
      <c r="AN387" s="17"/>
      <c r="AO387" s="17"/>
      <c r="AP387" s="17"/>
    </row>
    <row r="388" s="16" customFormat="true" ht="13.5" hidden="false" customHeight="true" outlineLevel="0" collapsed="false">
      <c r="A388" s="16" t="str">
        <f aca="false">'D9 M06_BASE'!A343</f>
        <v>NORDESTE</v>
      </c>
      <c r="B388" s="16" t="str">
        <f aca="false">'D9 M06_BASE'!B343</f>
        <v>PIAUÍ</v>
      </c>
      <c r="C388" s="16" t="str">
        <f aca="false">'D9 M06_BASE'!C343</f>
        <v>220140</v>
      </c>
      <c r="D388" s="16" t="str">
        <f aca="false">'D9 M06_BASE'!D343</f>
        <v>Barro Duro</v>
      </c>
      <c r="E388" s="16" t="str">
        <f aca="false">'D9 M06_BASE'!E343</f>
        <v>AGESPISA</v>
      </c>
      <c r="F388" s="16" t="n">
        <f aca="false">'D9 M06_BASE'!F343</f>
        <v>0</v>
      </c>
      <c r="G388" s="16" t="n">
        <f aca="false">'D9 M06_BASE'!G343</f>
        <v>0</v>
      </c>
      <c r="H388" s="16" t="n">
        <f aca="false">'D9 M06_BASE'!H343</f>
        <v>0</v>
      </c>
      <c r="I388" s="16" t="n">
        <f aca="false">'D9 M06_BASE'!I343</f>
        <v>0</v>
      </c>
      <c r="J388" s="16" t="n">
        <f aca="false">'D9 M06_BASE'!J343</f>
        <v>0</v>
      </c>
      <c r="K388" s="16" t="n">
        <f aca="false">'D9 M06_BASE'!K343</f>
        <v>0</v>
      </c>
      <c r="L388" s="16" t="n">
        <f aca="false">'D9 M06_BASE'!L343</f>
        <v>0</v>
      </c>
      <c r="M388" s="16" t="n">
        <f aca="false">'D9 M06_BASE'!M343</f>
        <v>0</v>
      </c>
      <c r="N388" s="16" t="n">
        <f aca="false">'D9 M06_BASE'!N343</f>
        <v>0</v>
      </c>
      <c r="O388" s="16" t="n">
        <f aca="false">'D9 M06_BASE'!O343</f>
        <v>0</v>
      </c>
      <c r="P388" s="16" t="n">
        <f aca="false">'D9 M06_BASE'!P343</f>
        <v>0</v>
      </c>
      <c r="Q388" s="16" t="n">
        <f aca="false">'D9 M06_BASE'!Q343</f>
        <v>0</v>
      </c>
      <c r="R388" s="16" t="n">
        <f aca="false">'D9 M06_BASE'!R343</f>
        <v>10</v>
      </c>
      <c r="S388" s="16" t="n">
        <f aca="false">'D9 M06_BASE'!S343</f>
        <v>10</v>
      </c>
      <c r="T388" s="16" t="n">
        <f aca="false">'D9 M06_BASE'!T343</f>
        <v>0</v>
      </c>
      <c r="U388" s="16" t="n">
        <f aca="false">'D9 M06_BASE'!U343</f>
        <v>0</v>
      </c>
      <c r="V388" s="16" t="n">
        <f aca="false">'D9 M06_BASE'!V343</f>
        <v>0</v>
      </c>
      <c r="W388" s="16" t="n">
        <f aca="false">'D9 M06_BASE'!W343</f>
        <v>0</v>
      </c>
      <c r="X388" s="16" t="n">
        <f aca="false">'D9 M06_BASE'!X343</f>
        <v>0</v>
      </c>
      <c r="Y388" s="17"/>
      <c r="Z388" s="17"/>
      <c r="AA388" s="17"/>
      <c r="AB388" s="17"/>
      <c r="AC388" s="17"/>
      <c r="AD388" s="17"/>
      <c r="AE388" s="17"/>
      <c r="AF388" s="17"/>
      <c r="AG388" s="17"/>
      <c r="AH388" s="17"/>
      <c r="AI388" s="17"/>
      <c r="AJ388" s="17"/>
      <c r="AK388" s="17"/>
      <c r="AL388" s="17"/>
      <c r="AM388" s="17"/>
      <c r="AN388" s="17"/>
      <c r="AO388" s="17"/>
      <c r="AP388" s="17"/>
    </row>
    <row r="389" s="16" customFormat="true" ht="13.5" hidden="false" customHeight="true" outlineLevel="0" collapsed="false">
      <c r="A389" s="16" t="str">
        <f aca="false">'D9 M06_BASE'!A344</f>
        <v>NORDESTE</v>
      </c>
      <c r="B389" s="16" t="str">
        <f aca="false">'D9 M06_BASE'!B344</f>
        <v>PIAUÍ</v>
      </c>
      <c r="C389" s="16" t="str">
        <f aca="false">'D9 M06_BASE'!C344</f>
        <v>220160</v>
      </c>
      <c r="D389" s="16" t="str">
        <f aca="false">'D9 M06_BASE'!D344</f>
        <v>Beneditinos</v>
      </c>
      <c r="E389" s="16" t="str">
        <f aca="false">'D9 M06_BASE'!E344</f>
        <v>AGESPISA</v>
      </c>
      <c r="F389" s="16" t="n">
        <f aca="false">'D9 M06_BASE'!F344</f>
        <v>0</v>
      </c>
      <c r="G389" s="16" t="n">
        <f aca="false">'D9 M06_BASE'!G344</f>
        <v>0</v>
      </c>
      <c r="H389" s="16" t="n">
        <f aca="false">'D9 M06_BASE'!H344</f>
        <v>0</v>
      </c>
      <c r="I389" s="16" t="n">
        <f aca="false">'D9 M06_BASE'!I344</f>
        <v>0</v>
      </c>
      <c r="J389" s="16" t="n">
        <f aca="false">'D9 M06_BASE'!J344</f>
        <v>0</v>
      </c>
      <c r="K389" s="16" t="n">
        <f aca="false">'D9 M06_BASE'!K344</f>
        <v>0</v>
      </c>
      <c r="L389" s="16" t="n">
        <f aca="false">'D9 M06_BASE'!L344</f>
        <v>0</v>
      </c>
      <c r="M389" s="16" t="n">
        <f aca="false">'D9 M06_BASE'!M344</f>
        <v>0</v>
      </c>
      <c r="N389" s="16" t="n">
        <f aca="false">'D9 M06_BASE'!N344</f>
        <v>0</v>
      </c>
      <c r="O389" s="16" t="n">
        <f aca="false">'D9 M06_BASE'!O344</f>
        <v>0</v>
      </c>
      <c r="P389" s="16" t="n">
        <f aca="false">'D9 M06_BASE'!P344</f>
        <v>0</v>
      </c>
      <c r="Q389" s="16" t="n">
        <f aca="false">'D9 M06_BASE'!Q344</f>
        <v>0</v>
      </c>
      <c r="R389" s="16" t="n">
        <f aca="false">'D9 M06_BASE'!R344</f>
        <v>12</v>
      </c>
      <c r="S389" s="16" t="n">
        <f aca="false">'D9 M06_BASE'!S344</f>
        <v>0</v>
      </c>
      <c r="T389" s="16" t="n">
        <f aca="false">'D9 M06_BASE'!T344</f>
        <v>0</v>
      </c>
      <c r="U389" s="16" t="n">
        <f aca="false">'D9 M06_BASE'!U344</f>
        <v>0</v>
      </c>
      <c r="V389" s="16" t="n">
        <f aca="false">'D9 M06_BASE'!V344</f>
        <v>0</v>
      </c>
      <c r="W389" s="16" t="n">
        <f aca="false">'D9 M06_BASE'!W344</f>
        <v>0</v>
      </c>
      <c r="X389" s="16" t="n">
        <f aca="false">'D9 M06_BASE'!X344</f>
        <v>0</v>
      </c>
      <c r="Y389" s="17"/>
      <c r="Z389" s="17"/>
      <c r="AA389" s="17"/>
      <c r="AB389" s="17"/>
      <c r="AC389" s="17"/>
      <c r="AD389" s="17"/>
      <c r="AE389" s="17"/>
      <c r="AF389" s="17"/>
      <c r="AG389" s="17"/>
      <c r="AH389" s="17"/>
      <c r="AI389" s="17"/>
      <c r="AJ389" s="17"/>
      <c r="AK389" s="17"/>
      <c r="AL389" s="17"/>
      <c r="AM389" s="17"/>
      <c r="AN389" s="17"/>
      <c r="AO389" s="17"/>
      <c r="AP389" s="17"/>
    </row>
    <row r="390" s="16" customFormat="true" ht="13.5" hidden="false" customHeight="true" outlineLevel="0" collapsed="false">
      <c r="A390" s="16" t="str">
        <f aca="false">'D9 M06_BASE'!A345</f>
        <v>NORDESTE</v>
      </c>
      <c r="B390" s="16" t="str">
        <f aca="false">'D9 M06_BASE'!B345</f>
        <v>PIAUÍ</v>
      </c>
      <c r="C390" s="16" t="str">
        <f aca="false">'D9 M06_BASE'!C345</f>
        <v>220170</v>
      </c>
      <c r="D390" s="16" t="str">
        <f aca="false">'D9 M06_BASE'!D345</f>
        <v>Bertolínia</v>
      </c>
      <c r="E390" s="16" t="str">
        <f aca="false">'D9 M06_BASE'!E345</f>
        <v>AGESPISA</v>
      </c>
      <c r="F390" s="16" t="n">
        <f aca="false">'D9 M06_BASE'!F345</f>
        <v>0</v>
      </c>
      <c r="G390" s="16" t="n">
        <f aca="false">'D9 M06_BASE'!G345</f>
        <v>0</v>
      </c>
      <c r="H390" s="16" t="n">
        <f aca="false">'D9 M06_BASE'!H345</f>
        <v>0</v>
      </c>
      <c r="I390" s="16" t="n">
        <f aca="false">'D9 M06_BASE'!I345</f>
        <v>0</v>
      </c>
      <c r="J390" s="16" t="n">
        <f aca="false">'D9 M06_BASE'!J345</f>
        <v>0</v>
      </c>
      <c r="K390" s="16" t="n">
        <f aca="false">'D9 M06_BASE'!K345</f>
        <v>0</v>
      </c>
      <c r="L390" s="16" t="n">
        <f aca="false">'D9 M06_BASE'!L345</f>
        <v>0</v>
      </c>
      <c r="M390" s="16" t="n">
        <f aca="false">'D9 M06_BASE'!M345</f>
        <v>0</v>
      </c>
      <c r="N390" s="16" t="n">
        <f aca="false">'D9 M06_BASE'!N345</f>
        <v>0</v>
      </c>
      <c r="O390" s="16" t="n">
        <f aca="false">'D9 M06_BASE'!O345</f>
        <v>0</v>
      </c>
      <c r="P390" s="16" t="n">
        <f aca="false">'D9 M06_BASE'!P345</f>
        <v>0</v>
      </c>
      <c r="Q390" s="16" t="n">
        <f aca="false">'D9 M06_BASE'!Q345</f>
        <v>0</v>
      </c>
      <c r="R390" s="16" t="n">
        <f aca="false">'D9 M06_BASE'!R345</f>
        <v>10</v>
      </c>
      <c r="S390" s="16" t="n">
        <f aca="false">'D9 M06_BASE'!S345</f>
        <v>0</v>
      </c>
      <c r="T390" s="16" t="n">
        <f aca="false">'D9 M06_BASE'!T345</f>
        <v>0</v>
      </c>
      <c r="U390" s="16" t="n">
        <f aca="false">'D9 M06_BASE'!U345</f>
        <v>0</v>
      </c>
      <c r="V390" s="16" t="n">
        <f aca="false">'D9 M06_BASE'!V345</f>
        <v>0</v>
      </c>
      <c r="W390" s="16" t="n">
        <f aca="false">'D9 M06_BASE'!W345</f>
        <v>0</v>
      </c>
      <c r="X390" s="16" t="n">
        <f aca="false">'D9 M06_BASE'!X345</f>
        <v>0</v>
      </c>
      <c r="Y390" s="17"/>
      <c r="Z390" s="17"/>
      <c r="AA390" s="17"/>
      <c r="AB390" s="17"/>
      <c r="AC390" s="17"/>
      <c r="AD390" s="17"/>
      <c r="AE390" s="17"/>
      <c r="AF390" s="17"/>
      <c r="AG390" s="17"/>
      <c r="AH390" s="17"/>
      <c r="AI390" s="17"/>
      <c r="AJ390" s="17"/>
      <c r="AK390" s="17"/>
      <c r="AL390" s="17"/>
      <c r="AM390" s="17"/>
      <c r="AN390" s="17"/>
      <c r="AO390" s="17"/>
      <c r="AP390" s="17"/>
    </row>
    <row r="391" s="16" customFormat="true" ht="13.5" hidden="false" customHeight="true" outlineLevel="0" collapsed="false">
      <c r="A391" s="16" t="str">
        <f aca="false">'D9 M06_BASE'!A346</f>
        <v>NORDESTE</v>
      </c>
      <c r="B391" s="16" t="str">
        <f aca="false">'D9 M06_BASE'!B346</f>
        <v>PIAUÍ</v>
      </c>
      <c r="C391" s="16" t="str">
        <f aca="false">'D9 M06_BASE'!C346</f>
        <v>220180</v>
      </c>
      <c r="D391" s="16" t="str">
        <f aca="false">'D9 M06_BASE'!D346</f>
        <v>Bocaina</v>
      </c>
      <c r="E391" s="16" t="str">
        <f aca="false">'D9 M06_BASE'!E346</f>
        <v>AGESPISA</v>
      </c>
      <c r="F391" s="16" t="n">
        <f aca="false">'D9 M06_BASE'!F346</f>
        <v>0</v>
      </c>
      <c r="G391" s="16" t="n">
        <f aca="false">'D9 M06_BASE'!G346</f>
        <v>0</v>
      </c>
      <c r="H391" s="16" t="n">
        <f aca="false">'D9 M06_BASE'!H346</f>
        <v>0</v>
      </c>
      <c r="I391" s="16" t="n">
        <f aca="false">'D9 M06_BASE'!I346</f>
        <v>0</v>
      </c>
      <c r="J391" s="16" t="n">
        <f aca="false">'D9 M06_BASE'!J346</f>
        <v>0</v>
      </c>
      <c r="K391" s="16" t="n">
        <f aca="false">'D9 M06_BASE'!K346</f>
        <v>0</v>
      </c>
      <c r="L391" s="16" t="n">
        <f aca="false">'D9 M06_BASE'!L346</f>
        <v>0</v>
      </c>
      <c r="M391" s="16" t="n">
        <f aca="false">'D9 M06_BASE'!M346</f>
        <v>0</v>
      </c>
      <c r="N391" s="16" t="n">
        <f aca="false">'D9 M06_BASE'!N346</f>
        <v>0</v>
      </c>
      <c r="O391" s="16" t="n">
        <f aca="false">'D9 M06_BASE'!O346</f>
        <v>0</v>
      </c>
      <c r="P391" s="16" t="n">
        <f aca="false">'D9 M06_BASE'!P346</f>
        <v>0</v>
      </c>
      <c r="Q391" s="16" t="n">
        <f aca="false">'D9 M06_BASE'!Q346</f>
        <v>0</v>
      </c>
      <c r="R391" s="16" t="n">
        <f aca="false">'D9 M06_BASE'!R346</f>
        <v>10</v>
      </c>
      <c r="S391" s="16" t="n">
        <f aca="false">'D9 M06_BASE'!S346</f>
        <v>0</v>
      </c>
      <c r="T391" s="16" t="n">
        <f aca="false">'D9 M06_BASE'!T346</f>
        <v>0</v>
      </c>
      <c r="U391" s="16" t="n">
        <f aca="false">'D9 M06_BASE'!U346</f>
        <v>0</v>
      </c>
      <c r="V391" s="16" t="n">
        <f aca="false">'D9 M06_BASE'!V346</f>
        <v>0</v>
      </c>
      <c r="W391" s="16" t="n">
        <f aca="false">'D9 M06_BASE'!W346</f>
        <v>0</v>
      </c>
      <c r="X391" s="16" t="n">
        <f aca="false">'D9 M06_BASE'!X346</f>
        <v>0</v>
      </c>
      <c r="Y391" s="17"/>
      <c r="Z391" s="17"/>
      <c r="AA391" s="17"/>
      <c r="AB391" s="17"/>
      <c r="AC391" s="17"/>
      <c r="AD391" s="17"/>
      <c r="AE391" s="17"/>
      <c r="AF391" s="17"/>
      <c r="AG391" s="17"/>
      <c r="AH391" s="17"/>
      <c r="AI391" s="17"/>
      <c r="AJ391" s="17"/>
      <c r="AK391" s="17"/>
      <c r="AL391" s="17"/>
      <c r="AM391" s="17"/>
      <c r="AN391" s="17"/>
      <c r="AO391" s="17"/>
      <c r="AP391" s="17"/>
    </row>
    <row r="392" s="16" customFormat="true" ht="13.5" hidden="false" customHeight="true" outlineLevel="0" collapsed="false">
      <c r="A392" s="16" t="str">
        <f aca="false">'D9 M06_BASE'!A347</f>
        <v>NORDESTE</v>
      </c>
      <c r="B392" s="16" t="str">
        <f aca="false">'D9 M06_BASE'!B347</f>
        <v>PIAUÍ</v>
      </c>
      <c r="C392" s="16" t="str">
        <f aca="false">'D9 M06_BASE'!C347</f>
        <v>220190</v>
      </c>
      <c r="D392" s="16" t="str">
        <f aca="false">'D9 M06_BASE'!D347</f>
        <v>Bom Jesus</v>
      </c>
      <c r="E392" s="16" t="str">
        <f aca="false">'D9 M06_BASE'!E347</f>
        <v>AGESPISA</v>
      </c>
      <c r="F392" s="16" t="n">
        <f aca="false">'D9 M06_BASE'!F347</f>
        <v>0</v>
      </c>
      <c r="G392" s="16" t="n">
        <f aca="false">'D9 M06_BASE'!G347</f>
        <v>0</v>
      </c>
      <c r="H392" s="16" t="n">
        <f aca="false">'D9 M06_BASE'!H347</f>
        <v>0</v>
      </c>
      <c r="I392" s="16" t="n">
        <f aca="false">'D9 M06_BASE'!I347</f>
        <v>0</v>
      </c>
      <c r="J392" s="16" t="n">
        <f aca="false">'D9 M06_BASE'!J347</f>
        <v>0</v>
      </c>
      <c r="K392" s="16" t="n">
        <f aca="false">'D9 M06_BASE'!K347</f>
        <v>0</v>
      </c>
      <c r="L392" s="16" t="n">
        <f aca="false">'D9 M06_BASE'!L347</f>
        <v>0</v>
      </c>
      <c r="M392" s="16" t="n">
        <f aca="false">'D9 M06_BASE'!M347</f>
        <v>0</v>
      </c>
      <c r="N392" s="16" t="n">
        <f aca="false">'D9 M06_BASE'!N347</f>
        <v>0</v>
      </c>
      <c r="O392" s="16" t="n">
        <f aca="false">'D9 M06_BASE'!O347</f>
        <v>0</v>
      </c>
      <c r="P392" s="16" t="n">
        <f aca="false">'D9 M06_BASE'!P347</f>
        <v>0</v>
      </c>
      <c r="Q392" s="16" t="n">
        <f aca="false">'D9 M06_BASE'!Q347</f>
        <v>0</v>
      </c>
      <c r="R392" s="16" t="n">
        <f aca="false">'D9 M06_BASE'!R347</f>
        <v>17</v>
      </c>
      <c r="S392" s="16" t="n">
        <f aca="false">'D9 M06_BASE'!S347</f>
        <v>0</v>
      </c>
      <c r="T392" s="16" t="n">
        <f aca="false">'D9 M06_BASE'!T347</f>
        <v>0</v>
      </c>
      <c r="U392" s="16" t="n">
        <f aca="false">'D9 M06_BASE'!U347</f>
        <v>0</v>
      </c>
      <c r="V392" s="16" t="n">
        <f aca="false">'D9 M06_BASE'!V347</f>
        <v>0</v>
      </c>
      <c r="W392" s="16" t="n">
        <f aca="false">'D9 M06_BASE'!W347</f>
        <v>0</v>
      </c>
      <c r="X392" s="16" t="n">
        <f aca="false">'D9 M06_BASE'!X347</f>
        <v>0</v>
      </c>
      <c r="Y392" s="17"/>
      <c r="Z392" s="17"/>
      <c r="AA392" s="17"/>
      <c r="AB392" s="17"/>
      <c r="AC392" s="17"/>
      <c r="AD392" s="17"/>
      <c r="AE392" s="17"/>
      <c r="AF392" s="17"/>
      <c r="AG392" s="17"/>
      <c r="AH392" s="17"/>
      <c r="AI392" s="17"/>
      <c r="AJ392" s="17"/>
      <c r="AK392" s="17"/>
      <c r="AL392" s="17"/>
      <c r="AM392" s="17"/>
      <c r="AN392" s="17"/>
      <c r="AO392" s="17"/>
      <c r="AP392" s="17"/>
    </row>
    <row r="393" s="16" customFormat="true" ht="13.5" hidden="false" customHeight="true" outlineLevel="0" collapsed="false">
      <c r="A393" s="16" t="str">
        <f aca="false">'D9 M06_BASE'!A348</f>
        <v>NORDESTE</v>
      </c>
      <c r="B393" s="16" t="str">
        <f aca="false">'D9 M06_BASE'!B348</f>
        <v>PIAUÍ</v>
      </c>
      <c r="C393" s="16" t="str">
        <f aca="false">'D9 M06_BASE'!C348</f>
        <v>220200</v>
      </c>
      <c r="D393" s="16" t="str">
        <f aca="false">'D9 M06_BASE'!D348</f>
        <v>Buriti dos Lopes</v>
      </c>
      <c r="E393" s="16" t="str">
        <f aca="false">'D9 M06_BASE'!E348</f>
        <v>AGESPISA</v>
      </c>
      <c r="F393" s="16" t="n">
        <f aca="false">'D9 M06_BASE'!F348</f>
        <v>0</v>
      </c>
      <c r="G393" s="16" t="n">
        <f aca="false">'D9 M06_BASE'!G348</f>
        <v>0</v>
      </c>
      <c r="H393" s="16" t="n">
        <f aca="false">'D9 M06_BASE'!H348</f>
        <v>0</v>
      </c>
      <c r="I393" s="16" t="n">
        <f aca="false">'D9 M06_BASE'!I348</f>
        <v>0</v>
      </c>
      <c r="J393" s="16" t="n">
        <f aca="false">'D9 M06_BASE'!J348</f>
        <v>0</v>
      </c>
      <c r="K393" s="16" t="n">
        <f aca="false">'D9 M06_BASE'!K348</f>
        <v>0</v>
      </c>
      <c r="L393" s="16" t="n">
        <f aca="false">'D9 M06_BASE'!L348</f>
        <v>0</v>
      </c>
      <c r="M393" s="16" t="n">
        <f aca="false">'D9 M06_BASE'!M348</f>
        <v>0</v>
      </c>
      <c r="N393" s="16" t="n">
        <f aca="false">'D9 M06_BASE'!N348</f>
        <v>0</v>
      </c>
      <c r="O393" s="16" t="n">
        <f aca="false">'D9 M06_BASE'!O348</f>
        <v>0</v>
      </c>
      <c r="P393" s="16" t="n">
        <f aca="false">'D9 M06_BASE'!P348</f>
        <v>0</v>
      </c>
      <c r="Q393" s="16" t="n">
        <f aca="false">'D9 M06_BASE'!Q348</f>
        <v>0</v>
      </c>
      <c r="R393" s="16" t="n">
        <f aca="false">'D9 M06_BASE'!R348</f>
        <v>10</v>
      </c>
      <c r="S393" s="16" t="n">
        <f aca="false">'D9 M06_BASE'!S348</f>
        <v>0</v>
      </c>
      <c r="T393" s="16" t="n">
        <f aca="false">'D9 M06_BASE'!T348</f>
        <v>0</v>
      </c>
      <c r="U393" s="16" t="n">
        <f aca="false">'D9 M06_BASE'!U348</f>
        <v>0</v>
      </c>
      <c r="V393" s="16" t="n">
        <f aca="false">'D9 M06_BASE'!V348</f>
        <v>0</v>
      </c>
      <c r="W393" s="16" t="n">
        <f aca="false">'D9 M06_BASE'!W348</f>
        <v>0</v>
      </c>
      <c r="X393" s="16" t="n">
        <f aca="false">'D9 M06_BASE'!X348</f>
        <v>0</v>
      </c>
      <c r="Y393" s="17"/>
      <c r="Z393" s="17"/>
      <c r="AA393" s="17"/>
      <c r="AB393" s="17"/>
      <c r="AC393" s="17"/>
      <c r="AD393" s="17"/>
      <c r="AE393" s="17"/>
      <c r="AF393" s="17"/>
      <c r="AG393" s="17"/>
      <c r="AH393" s="17"/>
      <c r="AI393" s="17"/>
      <c r="AJ393" s="17"/>
      <c r="AK393" s="17"/>
      <c r="AL393" s="17"/>
      <c r="AM393" s="17"/>
      <c r="AN393" s="17"/>
      <c r="AO393" s="17"/>
      <c r="AP393" s="17"/>
    </row>
    <row r="394" s="16" customFormat="true" ht="13.5" hidden="false" customHeight="true" outlineLevel="0" collapsed="false">
      <c r="A394" s="16" t="str">
        <f aca="false">'D9 M06_BASE'!A349</f>
        <v>NORDESTE</v>
      </c>
      <c r="B394" s="16" t="str">
        <f aca="false">'D9 M06_BASE'!B349</f>
        <v>PIAUÍ</v>
      </c>
      <c r="C394" s="16" t="str">
        <f aca="false">'D9 M06_BASE'!C349</f>
        <v>220210</v>
      </c>
      <c r="D394" s="16" t="str">
        <f aca="false">'D9 M06_BASE'!D349</f>
        <v>Campinas do Piauí</v>
      </c>
      <c r="E394" s="16" t="str">
        <f aca="false">'D9 M06_BASE'!E349</f>
        <v>AGESPISA</v>
      </c>
      <c r="F394" s="16" t="n">
        <f aca="false">'D9 M06_BASE'!F349</f>
        <v>0</v>
      </c>
      <c r="G394" s="16" t="n">
        <f aca="false">'D9 M06_BASE'!G349</f>
        <v>0</v>
      </c>
      <c r="H394" s="16" t="n">
        <f aca="false">'D9 M06_BASE'!H349</f>
        <v>0</v>
      </c>
      <c r="I394" s="16" t="n">
        <f aca="false">'D9 M06_BASE'!I349</f>
        <v>0</v>
      </c>
      <c r="J394" s="16" t="n">
        <f aca="false">'D9 M06_BASE'!J349</f>
        <v>0</v>
      </c>
      <c r="K394" s="16" t="n">
        <f aca="false">'D9 M06_BASE'!K349</f>
        <v>0</v>
      </c>
      <c r="L394" s="16" t="n">
        <f aca="false">'D9 M06_BASE'!L349</f>
        <v>0</v>
      </c>
      <c r="M394" s="16" t="n">
        <f aca="false">'D9 M06_BASE'!M349</f>
        <v>0</v>
      </c>
      <c r="N394" s="16" t="n">
        <f aca="false">'D9 M06_BASE'!N349</f>
        <v>0</v>
      </c>
      <c r="O394" s="16" t="n">
        <f aca="false">'D9 M06_BASE'!O349</f>
        <v>0</v>
      </c>
      <c r="P394" s="16" t="n">
        <f aca="false">'D9 M06_BASE'!P349</f>
        <v>0</v>
      </c>
      <c r="Q394" s="16" t="n">
        <f aca="false">'D9 M06_BASE'!Q349</f>
        <v>0</v>
      </c>
      <c r="R394" s="16" t="n">
        <f aca="false">'D9 M06_BASE'!R349</f>
        <v>0</v>
      </c>
      <c r="S394" s="16" t="n">
        <f aca="false">'D9 M06_BASE'!S349</f>
        <v>0</v>
      </c>
      <c r="T394" s="16" t="n">
        <f aca="false">'D9 M06_BASE'!T349</f>
        <v>0</v>
      </c>
      <c r="U394" s="16" t="n">
        <f aca="false">'D9 M06_BASE'!U349</f>
        <v>0</v>
      </c>
      <c r="V394" s="16" t="n">
        <f aca="false">'D9 M06_BASE'!V349</f>
        <v>0</v>
      </c>
      <c r="W394" s="16" t="n">
        <f aca="false">'D9 M06_BASE'!W349</f>
        <v>0</v>
      </c>
      <c r="X394" s="16" t="n">
        <f aca="false">'D9 M06_BASE'!X349</f>
        <v>0</v>
      </c>
      <c r="Y394" s="17"/>
      <c r="Z394" s="17"/>
      <c r="AA394" s="17"/>
      <c r="AB394" s="17"/>
      <c r="AC394" s="17"/>
      <c r="AD394" s="17"/>
      <c r="AE394" s="17"/>
      <c r="AF394" s="17"/>
      <c r="AG394" s="17"/>
      <c r="AH394" s="17"/>
      <c r="AI394" s="17"/>
      <c r="AJ394" s="17"/>
      <c r="AK394" s="17"/>
      <c r="AL394" s="17"/>
      <c r="AM394" s="17"/>
      <c r="AN394" s="17"/>
      <c r="AO394" s="17"/>
      <c r="AP394" s="17"/>
    </row>
    <row r="395" s="16" customFormat="true" ht="13.5" hidden="false" customHeight="true" outlineLevel="0" collapsed="false">
      <c r="A395" s="16" t="str">
        <f aca="false">'D9 M06_BASE'!A350</f>
        <v>NORDESTE</v>
      </c>
      <c r="B395" s="16" t="str">
        <f aca="false">'D9 M06_BASE'!B350</f>
        <v>PIAUÍ</v>
      </c>
      <c r="C395" s="16" t="str">
        <f aca="false">'D9 M06_BASE'!C350</f>
        <v>220225</v>
      </c>
      <c r="D395" s="16" t="str">
        <f aca="false">'D9 M06_BASE'!D350</f>
        <v>Canavieira</v>
      </c>
      <c r="E395" s="16" t="str">
        <f aca="false">'D9 M06_BASE'!E350</f>
        <v>AGESPISA</v>
      </c>
      <c r="F395" s="16" t="n">
        <f aca="false">'D9 M06_BASE'!F350</f>
        <v>0</v>
      </c>
      <c r="G395" s="16" t="n">
        <f aca="false">'D9 M06_BASE'!G350</f>
        <v>0</v>
      </c>
      <c r="H395" s="16" t="n">
        <f aca="false">'D9 M06_BASE'!H350</f>
        <v>0</v>
      </c>
      <c r="I395" s="16" t="n">
        <f aca="false">'D9 M06_BASE'!I350</f>
        <v>0</v>
      </c>
      <c r="J395" s="16" t="n">
        <f aca="false">'D9 M06_BASE'!J350</f>
        <v>0</v>
      </c>
      <c r="K395" s="16" t="n">
        <f aca="false">'D9 M06_BASE'!K350</f>
        <v>0</v>
      </c>
      <c r="L395" s="16" t="n">
        <f aca="false">'D9 M06_BASE'!L350</f>
        <v>0</v>
      </c>
      <c r="M395" s="16" t="n">
        <f aca="false">'D9 M06_BASE'!M350</f>
        <v>0</v>
      </c>
      <c r="N395" s="16" t="n">
        <f aca="false">'D9 M06_BASE'!N350</f>
        <v>0</v>
      </c>
      <c r="O395" s="16" t="n">
        <f aca="false">'D9 M06_BASE'!O350</f>
        <v>0</v>
      </c>
      <c r="P395" s="16" t="n">
        <f aca="false">'D9 M06_BASE'!P350</f>
        <v>0</v>
      </c>
      <c r="Q395" s="16" t="n">
        <f aca="false">'D9 M06_BASE'!Q350</f>
        <v>0</v>
      </c>
      <c r="R395" s="16" t="n">
        <f aca="false">'D9 M06_BASE'!R350</f>
        <v>0</v>
      </c>
      <c r="S395" s="16" t="n">
        <f aca="false">'D9 M06_BASE'!S350</f>
        <v>0</v>
      </c>
      <c r="T395" s="16" t="n">
        <f aca="false">'D9 M06_BASE'!T350</f>
        <v>0</v>
      </c>
      <c r="U395" s="16" t="n">
        <f aca="false">'D9 M06_BASE'!U350</f>
        <v>0</v>
      </c>
      <c r="V395" s="16" t="n">
        <f aca="false">'D9 M06_BASE'!V350</f>
        <v>0</v>
      </c>
      <c r="W395" s="16" t="n">
        <f aca="false">'D9 M06_BASE'!W350</f>
        <v>0</v>
      </c>
      <c r="X395" s="16" t="n">
        <f aca="false">'D9 M06_BASE'!X350</f>
        <v>0</v>
      </c>
      <c r="Y395" s="17"/>
      <c r="Z395" s="17"/>
      <c r="AA395" s="17"/>
      <c r="AB395" s="17"/>
      <c r="AC395" s="17"/>
      <c r="AD395" s="17"/>
      <c r="AE395" s="17"/>
      <c r="AF395" s="17"/>
      <c r="AG395" s="17"/>
      <c r="AH395" s="17"/>
      <c r="AI395" s="17"/>
      <c r="AJ395" s="17"/>
      <c r="AK395" s="17"/>
      <c r="AL395" s="17"/>
      <c r="AM395" s="17"/>
      <c r="AN395" s="17"/>
      <c r="AO395" s="17"/>
      <c r="AP395" s="17"/>
    </row>
    <row r="396" s="16" customFormat="true" ht="13.5" hidden="false" customHeight="true" outlineLevel="0" collapsed="false">
      <c r="A396" s="16" t="str">
        <f aca="false">'D9 M06_BASE'!A351</f>
        <v>NORDESTE</v>
      </c>
      <c r="B396" s="16" t="str">
        <f aca="false">'D9 M06_BASE'!B351</f>
        <v>PIAUÍ</v>
      </c>
      <c r="C396" s="16" t="str">
        <f aca="false">'D9 M06_BASE'!C351</f>
        <v>220230</v>
      </c>
      <c r="D396" s="16" t="str">
        <f aca="false">'D9 M06_BASE'!D351</f>
        <v>Canto do Buriti</v>
      </c>
      <c r="E396" s="16" t="str">
        <f aca="false">'D9 M06_BASE'!E351</f>
        <v>AGESPISA</v>
      </c>
      <c r="F396" s="16" t="n">
        <f aca="false">'D9 M06_BASE'!F351</f>
        <v>0</v>
      </c>
      <c r="G396" s="16" t="n">
        <f aca="false">'D9 M06_BASE'!G351</f>
        <v>0</v>
      </c>
      <c r="H396" s="16" t="n">
        <f aca="false">'D9 M06_BASE'!H351</f>
        <v>0</v>
      </c>
      <c r="I396" s="16" t="n">
        <f aca="false">'D9 M06_BASE'!I351</f>
        <v>0</v>
      </c>
      <c r="J396" s="16" t="n">
        <f aca="false">'D9 M06_BASE'!J351</f>
        <v>0</v>
      </c>
      <c r="K396" s="16" t="n">
        <f aca="false">'D9 M06_BASE'!K351</f>
        <v>0</v>
      </c>
      <c r="L396" s="16" t="n">
        <f aca="false">'D9 M06_BASE'!L351</f>
        <v>0</v>
      </c>
      <c r="M396" s="16" t="n">
        <f aca="false">'D9 M06_BASE'!M351</f>
        <v>0</v>
      </c>
      <c r="N396" s="16" t="n">
        <f aca="false">'D9 M06_BASE'!N351</f>
        <v>0</v>
      </c>
      <c r="O396" s="16" t="n">
        <f aca="false">'D9 M06_BASE'!O351</f>
        <v>0</v>
      </c>
      <c r="P396" s="16" t="n">
        <f aca="false">'D9 M06_BASE'!P351</f>
        <v>0</v>
      </c>
      <c r="Q396" s="16" t="n">
        <f aca="false">'D9 M06_BASE'!Q351</f>
        <v>0</v>
      </c>
      <c r="R396" s="16" t="n">
        <f aca="false">'D9 M06_BASE'!R351</f>
        <v>12</v>
      </c>
      <c r="S396" s="16" t="n">
        <f aca="false">'D9 M06_BASE'!S351</f>
        <v>0</v>
      </c>
      <c r="T396" s="16" t="n">
        <f aca="false">'D9 M06_BASE'!T351</f>
        <v>0</v>
      </c>
      <c r="U396" s="16" t="n">
        <f aca="false">'D9 M06_BASE'!U351</f>
        <v>0</v>
      </c>
      <c r="V396" s="16" t="n">
        <f aca="false">'D9 M06_BASE'!V351</f>
        <v>0</v>
      </c>
      <c r="W396" s="16" t="n">
        <f aca="false">'D9 M06_BASE'!W351</f>
        <v>0</v>
      </c>
      <c r="X396" s="16" t="n">
        <f aca="false">'D9 M06_BASE'!X351</f>
        <v>0</v>
      </c>
      <c r="Y396" s="17"/>
      <c r="Z396" s="17"/>
      <c r="AA396" s="17"/>
      <c r="AB396" s="17"/>
      <c r="AC396" s="17"/>
      <c r="AD396" s="17"/>
      <c r="AE396" s="17"/>
      <c r="AF396" s="17"/>
      <c r="AG396" s="17"/>
      <c r="AH396" s="17"/>
      <c r="AI396" s="17"/>
      <c r="AJ396" s="17"/>
      <c r="AK396" s="17"/>
      <c r="AL396" s="17"/>
      <c r="AM396" s="17"/>
      <c r="AN396" s="17"/>
      <c r="AO396" s="17"/>
      <c r="AP396" s="17"/>
    </row>
    <row r="397" s="16" customFormat="true" ht="13.5" hidden="false" customHeight="true" outlineLevel="0" collapsed="false">
      <c r="A397" s="16" t="str">
        <f aca="false">'D9 M06_BASE'!A352</f>
        <v>NORDESTE</v>
      </c>
      <c r="B397" s="16" t="str">
        <f aca="false">'D9 M06_BASE'!B352</f>
        <v>PIAUÍ</v>
      </c>
      <c r="C397" s="16" t="str">
        <f aca="false">'D9 M06_BASE'!C352</f>
        <v>220240</v>
      </c>
      <c r="D397" s="16" t="str">
        <f aca="false">'D9 M06_BASE'!D352</f>
        <v>Capitão de Campos</v>
      </c>
      <c r="E397" s="16" t="str">
        <f aca="false">'D9 M06_BASE'!E352</f>
        <v>AGESPISA</v>
      </c>
      <c r="F397" s="16" t="n">
        <f aca="false">'D9 M06_BASE'!F352</f>
        <v>0</v>
      </c>
      <c r="G397" s="16" t="n">
        <f aca="false">'D9 M06_BASE'!G352</f>
        <v>0</v>
      </c>
      <c r="H397" s="16" t="n">
        <f aca="false">'D9 M06_BASE'!H352</f>
        <v>0</v>
      </c>
      <c r="I397" s="16" t="n">
        <f aca="false">'D9 M06_BASE'!I352</f>
        <v>0</v>
      </c>
      <c r="J397" s="16" t="n">
        <f aca="false">'D9 M06_BASE'!J352</f>
        <v>0</v>
      </c>
      <c r="K397" s="16" t="n">
        <f aca="false">'D9 M06_BASE'!K352</f>
        <v>0</v>
      </c>
      <c r="L397" s="16" t="n">
        <f aca="false">'D9 M06_BASE'!L352</f>
        <v>0</v>
      </c>
      <c r="M397" s="16" t="n">
        <f aca="false">'D9 M06_BASE'!M352</f>
        <v>0</v>
      </c>
      <c r="N397" s="16" t="n">
        <f aca="false">'D9 M06_BASE'!N352</f>
        <v>0</v>
      </c>
      <c r="O397" s="16" t="n">
        <f aca="false">'D9 M06_BASE'!O352</f>
        <v>0</v>
      </c>
      <c r="P397" s="16" t="n">
        <f aca="false">'D9 M06_BASE'!P352</f>
        <v>0</v>
      </c>
      <c r="Q397" s="16" t="n">
        <f aca="false">'D9 M06_BASE'!Q352</f>
        <v>0</v>
      </c>
      <c r="R397" s="16" t="n">
        <f aca="false">'D9 M06_BASE'!R352</f>
        <v>10</v>
      </c>
      <c r="S397" s="16" t="n">
        <f aca="false">'D9 M06_BASE'!S352</f>
        <v>10</v>
      </c>
      <c r="T397" s="16" t="n">
        <f aca="false">'D9 M06_BASE'!T352</f>
        <v>0</v>
      </c>
      <c r="U397" s="16" t="n">
        <f aca="false">'D9 M06_BASE'!U352</f>
        <v>0</v>
      </c>
      <c r="V397" s="16" t="n">
        <f aca="false">'D9 M06_BASE'!V352</f>
        <v>0</v>
      </c>
      <c r="W397" s="16" t="n">
        <f aca="false">'D9 M06_BASE'!W352</f>
        <v>0</v>
      </c>
      <c r="X397" s="16" t="n">
        <f aca="false">'D9 M06_BASE'!X352</f>
        <v>0</v>
      </c>
      <c r="Y397" s="17"/>
      <c r="Z397" s="17"/>
      <c r="AA397" s="17"/>
      <c r="AB397" s="17"/>
      <c r="AC397" s="17"/>
      <c r="AD397" s="17"/>
      <c r="AE397" s="17"/>
      <c r="AF397" s="17"/>
      <c r="AG397" s="17"/>
      <c r="AH397" s="17"/>
      <c r="AI397" s="17"/>
      <c r="AJ397" s="17"/>
      <c r="AK397" s="17"/>
      <c r="AL397" s="17"/>
      <c r="AM397" s="17"/>
      <c r="AN397" s="17"/>
      <c r="AO397" s="17"/>
      <c r="AP397" s="17"/>
    </row>
    <row r="398" s="16" customFormat="true" ht="13.5" hidden="false" customHeight="true" outlineLevel="0" collapsed="false">
      <c r="A398" s="16" t="str">
        <f aca="false">'D9 M06_BASE'!A353</f>
        <v>NORDESTE</v>
      </c>
      <c r="B398" s="16" t="str">
        <f aca="false">'D9 M06_BASE'!B353</f>
        <v>PIAUÍ</v>
      </c>
      <c r="C398" s="16" t="str">
        <f aca="false">'D9 M06_BASE'!C353</f>
        <v>220260</v>
      </c>
      <c r="D398" s="16" t="str">
        <f aca="false">'D9 M06_BASE'!D353</f>
        <v>Castelo do Piauí</v>
      </c>
      <c r="E398" s="16" t="str">
        <f aca="false">'D9 M06_BASE'!E353</f>
        <v>AGESPISA</v>
      </c>
      <c r="F398" s="16" t="n">
        <f aca="false">'D9 M06_BASE'!F353</f>
        <v>0</v>
      </c>
      <c r="G398" s="16" t="n">
        <f aca="false">'D9 M06_BASE'!G353</f>
        <v>0</v>
      </c>
      <c r="H398" s="16" t="n">
        <f aca="false">'D9 M06_BASE'!H353</f>
        <v>0</v>
      </c>
      <c r="I398" s="16" t="n">
        <f aca="false">'D9 M06_BASE'!I353</f>
        <v>0</v>
      </c>
      <c r="J398" s="16" t="n">
        <f aca="false">'D9 M06_BASE'!J353</f>
        <v>0</v>
      </c>
      <c r="K398" s="16" t="n">
        <f aca="false">'D9 M06_BASE'!K353</f>
        <v>0</v>
      </c>
      <c r="L398" s="16" t="n">
        <f aca="false">'D9 M06_BASE'!L353</f>
        <v>0</v>
      </c>
      <c r="M398" s="16" t="n">
        <f aca="false">'D9 M06_BASE'!M353</f>
        <v>0</v>
      </c>
      <c r="N398" s="16" t="n">
        <f aca="false">'D9 M06_BASE'!N353</f>
        <v>0</v>
      </c>
      <c r="O398" s="16" t="n">
        <f aca="false">'D9 M06_BASE'!O353</f>
        <v>0</v>
      </c>
      <c r="P398" s="16" t="n">
        <f aca="false">'D9 M06_BASE'!P353</f>
        <v>0</v>
      </c>
      <c r="Q398" s="16" t="n">
        <f aca="false">'D9 M06_BASE'!Q353</f>
        <v>0</v>
      </c>
      <c r="R398" s="16" t="n">
        <f aca="false">'D9 M06_BASE'!R353</f>
        <v>11</v>
      </c>
      <c r="S398" s="16" t="n">
        <f aca="false">'D9 M06_BASE'!S353</f>
        <v>10</v>
      </c>
      <c r="T398" s="16" t="n">
        <f aca="false">'D9 M06_BASE'!T353</f>
        <v>0</v>
      </c>
      <c r="U398" s="16" t="n">
        <f aca="false">'D9 M06_BASE'!U353</f>
        <v>0</v>
      </c>
      <c r="V398" s="16" t="n">
        <f aca="false">'D9 M06_BASE'!V353</f>
        <v>0</v>
      </c>
      <c r="W398" s="16" t="n">
        <f aca="false">'D9 M06_BASE'!W353</f>
        <v>0</v>
      </c>
      <c r="X398" s="16" t="n">
        <f aca="false">'D9 M06_BASE'!X353</f>
        <v>0</v>
      </c>
      <c r="Y398" s="17"/>
      <c r="Z398" s="17"/>
      <c r="AA398" s="17"/>
      <c r="AB398" s="17"/>
      <c r="AC398" s="17"/>
      <c r="AD398" s="17"/>
      <c r="AE398" s="17"/>
      <c r="AF398" s="17"/>
      <c r="AG398" s="17"/>
      <c r="AH398" s="17"/>
      <c r="AI398" s="17"/>
      <c r="AJ398" s="17"/>
      <c r="AK398" s="17"/>
      <c r="AL398" s="17"/>
      <c r="AM398" s="17"/>
      <c r="AN398" s="17"/>
      <c r="AO398" s="17"/>
      <c r="AP398" s="17"/>
    </row>
    <row r="399" s="16" customFormat="true" ht="13.5" hidden="false" customHeight="true" outlineLevel="0" collapsed="false">
      <c r="A399" s="16" t="str">
        <f aca="false">'D9 M06_BASE'!A354</f>
        <v>NORDESTE</v>
      </c>
      <c r="B399" s="16" t="str">
        <f aca="false">'D9 M06_BASE'!B354</f>
        <v>PIAUÍ</v>
      </c>
      <c r="C399" s="16" t="str">
        <f aca="false">'D9 M06_BASE'!C354</f>
        <v>220270</v>
      </c>
      <c r="D399" s="16" t="str">
        <f aca="false">'D9 M06_BASE'!D354</f>
        <v>Cocal</v>
      </c>
      <c r="E399" s="16" t="str">
        <f aca="false">'D9 M06_BASE'!E354</f>
        <v>AGESPISA</v>
      </c>
      <c r="F399" s="16" t="n">
        <f aca="false">'D9 M06_BASE'!F354</f>
        <v>0</v>
      </c>
      <c r="G399" s="16" t="n">
        <f aca="false">'D9 M06_BASE'!G354</f>
        <v>0</v>
      </c>
      <c r="H399" s="16" t="n">
        <f aca="false">'D9 M06_BASE'!H354</f>
        <v>0</v>
      </c>
      <c r="I399" s="16" t="n">
        <f aca="false">'D9 M06_BASE'!I354</f>
        <v>0</v>
      </c>
      <c r="J399" s="16" t="n">
        <f aca="false">'D9 M06_BASE'!J354</f>
        <v>0</v>
      </c>
      <c r="K399" s="16" t="n">
        <f aca="false">'D9 M06_BASE'!K354</f>
        <v>0</v>
      </c>
      <c r="L399" s="16" t="n">
        <f aca="false">'D9 M06_BASE'!L354</f>
        <v>0</v>
      </c>
      <c r="M399" s="16" t="n">
        <f aca="false">'D9 M06_BASE'!M354</f>
        <v>0</v>
      </c>
      <c r="N399" s="16" t="n">
        <f aca="false">'D9 M06_BASE'!N354</f>
        <v>0</v>
      </c>
      <c r="O399" s="16" t="n">
        <f aca="false">'D9 M06_BASE'!O354</f>
        <v>0</v>
      </c>
      <c r="P399" s="16" t="n">
        <f aca="false">'D9 M06_BASE'!P354</f>
        <v>0</v>
      </c>
      <c r="Q399" s="16" t="n">
        <f aca="false">'D9 M06_BASE'!Q354</f>
        <v>0</v>
      </c>
      <c r="R399" s="16" t="n">
        <f aca="false">'D9 M06_BASE'!R354</f>
        <v>0</v>
      </c>
      <c r="S399" s="16" t="n">
        <f aca="false">'D9 M06_BASE'!S354</f>
        <v>0</v>
      </c>
      <c r="T399" s="16" t="n">
        <f aca="false">'D9 M06_BASE'!T354</f>
        <v>0</v>
      </c>
      <c r="U399" s="16" t="n">
        <f aca="false">'D9 M06_BASE'!U354</f>
        <v>0</v>
      </c>
      <c r="V399" s="16" t="n">
        <f aca="false">'D9 M06_BASE'!V354</f>
        <v>0</v>
      </c>
      <c r="W399" s="16" t="n">
        <f aca="false">'D9 M06_BASE'!W354</f>
        <v>0</v>
      </c>
      <c r="X399" s="16" t="n">
        <f aca="false">'D9 M06_BASE'!X354</f>
        <v>0</v>
      </c>
      <c r="Y399" s="17"/>
      <c r="Z399" s="17"/>
      <c r="AA399" s="17"/>
      <c r="AB399" s="17"/>
      <c r="AC399" s="17"/>
      <c r="AD399" s="17"/>
      <c r="AE399" s="17"/>
      <c r="AF399" s="17"/>
      <c r="AG399" s="17"/>
      <c r="AH399" s="17"/>
      <c r="AI399" s="17"/>
      <c r="AJ399" s="17"/>
      <c r="AK399" s="17"/>
      <c r="AL399" s="17"/>
      <c r="AM399" s="17"/>
      <c r="AN399" s="17"/>
      <c r="AO399" s="17"/>
      <c r="AP399" s="17"/>
    </row>
    <row r="400" s="16" customFormat="true" ht="13.5" hidden="false" customHeight="true" outlineLevel="0" collapsed="false">
      <c r="A400" s="16" t="str">
        <f aca="false">'D9 M06_BASE'!A355</f>
        <v>NORDESTE</v>
      </c>
      <c r="B400" s="16" t="str">
        <f aca="false">'D9 M06_BASE'!B355</f>
        <v>PIAUÍ</v>
      </c>
      <c r="C400" s="16" t="str">
        <f aca="false">'D9 M06_BASE'!C355</f>
        <v>220275</v>
      </c>
      <c r="D400" s="16" t="str">
        <f aca="false">'D9 M06_BASE'!D355</f>
        <v>Colônia do Gurguéia</v>
      </c>
      <c r="E400" s="16" t="str">
        <f aca="false">'D9 M06_BASE'!E355</f>
        <v>AGESPISA</v>
      </c>
      <c r="F400" s="16" t="n">
        <f aca="false">'D9 M06_BASE'!F355</f>
        <v>0</v>
      </c>
      <c r="G400" s="16" t="n">
        <f aca="false">'D9 M06_BASE'!G355</f>
        <v>0</v>
      </c>
      <c r="H400" s="16" t="n">
        <f aca="false">'D9 M06_BASE'!H355</f>
        <v>0</v>
      </c>
      <c r="I400" s="16" t="n">
        <f aca="false">'D9 M06_BASE'!I355</f>
        <v>0</v>
      </c>
      <c r="J400" s="16" t="n">
        <f aca="false">'D9 M06_BASE'!J355</f>
        <v>0</v>
      </c>
      <c r="K400" s="16" t="n">
        <f aca="false">'D9 M06_BASE'!K355</f>
        <v>0</v>
      </c>
      <c r="L400" s="16" t="n">
        <f aca="false">'D9 M06_BASE'!L355</f>
        <v>0</v>
      </c>
      <c r="M400" s="16" t="n">
        <f aca="false">'D9 M06_BASE'!M355</f>
        <v>0</v>
      </c>
      <c r="N400" s="16" t="n">
        <f aca="false">'D9 M06_BASE'!N355</f>
        <v>0</v>
      </c>
      <c r="O400" s="16" t="n">
        <f aca="false">'D9 M06_BASE'!O355</f>
        <v>0</v>
      </c>
      <c r="P400" s="16" t="n">
        <f aca="false">'D9 M06_BASE'!P355</f>
        <v>0</v>
      </c>
      <c r="Q400" s="16" t="n">
        <f aca="false">'D9 M06_BASE'!Q355</f>
        <v>0</v>
      </c>
      <c r="R400" s="16" t="n">
        <f aca="false">'D9 M06_BASE'!R355</f>
        <v>10</v>
      </c>
      <c r="S400" s="16" t="n">
        <f aca="false">'D9 M06_BASE'!S355</f>
        <v>0</v>
      </c>
      <c r="T400" s="16" t="n">
        <f aca="false">'D9 M06_BASE'!T355</f>
        <v>0</v>
      </c>
      <c r="U400" s="16" t="n">
        <f aca="false">'D9 M06_BASE'!U355</f>
        <v>0</v>
      </c>
      <c r="V400" s="16" t="n">
        <f aca="false">'D9 M06_BASE'!V355</f>
        <v>0</v>
      </c>
      <c r="W400" s="16" t="n">
        <f aca="false">'D9 M06_BASE'!W355</f>
        <v>0</v>
      </c>
      <c r="X400" s="16" t="n">
        <f aca="false">'D9 M06_BASE'!X355</f>
        <v>0</v>
      </c>
      <c r="Y400" s="17"/>
      <c r="Z400" s="17"/>
      <c r="AA400" s="17"/>
      <c r="AB400" s="17"/>
      <c r="AC400" s="17"/>
      <c r="AD400" s="17"/>
      <c r="AE400" s="17"/>
      <c r="AF400" s="17"/>
      <c r="AG400" s="17"/>
      <c r="AH400" s="17"/>
      <c r="AI400" s="17"/>
      <c r="AJ400" s="17"/>
      <c r="AK400" s="17"/>
      <c r="AL400" s="17"/>
      <c r="AM400" s="17"/>
      <c r="AN400" s="17"/>
      <c r="AO400" s="17"/>
      <c r="AP400" s="17"/>
    </row>
    <row r="401" s="16" customFormat="true" ht="13.5" hidden="false" customHeight="true" outlineLevel="0" collapsed="false">
      <c r="A401" s="16" t="str">
        <f aca="false">'D9 M06_BASE'!A356</f>
        <v>NORDESTE</v>
      </c>
      <c r="B401" s="16" t="str">
        <f aca="false">'D9 M06_BASE'!B356</f>
        <v>PIAUÍ</v>
      </c>
      <c r="C401" s="16" t="str">
        <f aca="false">'D9 M06_BASE'!C356</f>
        <v>220290</v>
      </c>
      <c r="D401" s="16" t="str">
        <f aca="false">'D9 M06_BASE'!D356</f>
        <v>Corrente</v>
      </c>
      <c r="E401" s="16" t="str">
        <f aca="false">'D9 M06_BASE'!E356</f>
        <v>AGESPISA</v>
      </c>
      <c r="F401" s="16" t="n">
        <f aca="false">'D9 M06_BASE'!F356</f>
        <v>0</v>
      </c>
      <c r="G401" s="16" t="n">
        <f aca="false">'D9 M06_BASE'!G356</f>
        <v>0</v>
      </c>
      <c r="H401" s="16" t="n">
        <f aca="false">'D9 M06_BASE'!H356</f>
        <v>0</v>
      </c>
      <c r="I401" s="16" t="n">
        <f aca="false">'D9 M06_BASE'!I356</f>
        <v>0</v>
      </c>
      <c r="J401" s="16" t="n">
        <f aca="false">'D9 M06_BASE'!J356</f>
        <v>0</v>
      </c>
      <c r="K401" s="16" t="n">
        <f aca="false">'D9 M06_BASE'!K356</f>
        <v>0</v>
      </c>
      <c r="L401" s="16" t="n">
        <f aca="false">'D9 M06_BASE'!L356</f>
        <v>0</v>
      </c>
      <c r="M401" s="16" t="n">
        <f aca="false">'D9 M06_BASE'!M356</f>
        <v>0</v>
      </c>
      <c r="N401" s="16" t="n">
        <f aca="false">'D9 M06_BASE'!N356</f>
        <v>0</v>
      </c>
      <c r="O401" s="16" t="n">
        <f aca="false">'D9 M06_BASE'!O356</f>
        <v>0</v>
      </c>
      <c r="P401" s="16" t="n">
        <f aca="false">'D9 M06_BASE'!P356</f>
        <v>0</v>
      </c>
      <c r="Q401" s="16" t="n">
        <f aca="false">'D9 M06_BASE'!Q356</f>
        <v>0</v>
      </c>
      <c r="R401" s="16" t="n">
        <f aca="false">'D9 M06_BASE'!R356</f>
        <v>13</v>
      </c>
      <c r="S401" s="16" t="n">
        <f aca="false">'D9 M06_BASE'!S356</f>
        <v>0</v>
      </c>
      <c r="T401" s="16" t="n">
        <f aca="false">'D9 M06_BASE'!T356</f>
        <v>0</v>
      </c>
      <c r="U401" s="16" t="n">
        <f aca="false">'D9 M06_BASE'!U356</f>
        <v>0</v>
      </c>
      <c r="V401" s="16" t="n">
        <f aca="false">'D9 M06_BASE'!V356</f>
        <v>0</v>
      </c>
      <c r="W401" s="16" t="n">
        <f aca="false">'D9 M06_BASE'!W356</f>
        <v>0</v>
      </c>
      <c r="X401" s="16" t="n">
        <f aca="false">'D9 M06_BASE'!X356</f>
        <v>0</v>
      </c>
      <c r="Y401" s="17"/>
      <c r="Z401" s="17"/>
      <c r="AA401" s="17"/>
      <c r="AB401" s="17"/>
      <c r="AC401" s="17"/>
      <c r="AD401" s="17"/>
      <c r="AE401" s="17"/>
      <c r="AF401" s="17"/>
      <c r="AG401" s="17"/>
      <c r="AH401" s="17"/>
      <c r="AI401" s="17"/>
      <c r="AJ401" s="17"/>
      <c r="AK401" s="17"/>
      <c r="AL401" s="17"/>
      <c r="AM401" s="17"/>
      <c r="AN401" s="17"/>
      <c r="AO401" s="17"/>
      <c r="AP401" s="17"/>
    </row>
    <row r="402" s="16" customFormat="true" ht="13.5" hidden="false" customHeight="true" outlineLevel="0" collapsed="false">
      <c r="A402" s="16" t="str">
        <f aca="false">'D9 M06_BASE'!A357</f>
        <v>NORDESTE</v>
      </c>
      <c r="B402" s="16" t="str">
        <f aca="false">'D9 M06_BASE'!B357</f>
        <v>PIAUÍ</v>
      </c>
      <c r="C402" s="16" t="str">
        <f aca="false">'D9 M06_BASE'!C357</f>
        <v>220310</v>
      </c>
      <c r="D402" s="16" t="str">
        <f aca="false">'D9 M06_BASE'!D357</f>
        <v>Cristino Castro</v>
      </c>
      <c r="E402" s="16" t="str">
        <f aca="false">'D9 M06_BASE'!E357</f>
        <v>AGESPISA</v>
      </c>
      <c r="F402" s="16" t="n">
        <f aca="false">'D9 M06_BASE'!F357</f>
        <v>0</v>
      </c>
      <c r="G402" s="16" t="n">
        <f aca="false">'D9 M06_BASE'!G357</f>
        <v>0</v>
      </c>
      <c r="H402" s="16" t="n">
        <f aca="false">'D9 M06_BASE'!H357</f>
        <v>0</v>
      </c>
      <c r="I402" s="16" t="n">
        <f aca="false">'D9 M06_BASE'!I357</f>
        <v>0</v>
      </c>
      <c r="J402" s="16" t="n">
        <f aca="false">'D9 M06_BASE'!J357</f>
        <v>0</v>
      </c>
      <c r="K402" s="16" t="n">
        <f aca="false">'D9 M06_BASE'!K357</f>
        <v>0</v>
      </c>
      <c r="L402" s="16" t="n">
        <f aca="false">'D9 M06_BASE'!L357</f>
        <v>0</v>
      </c>
      <c r="M402" s="16" t="n">
        <f aca="false">'D9 M06_BASE'!M357</f>
        <v>0</v>
      </c>
      <c r="N402" s="16" t="n">
        <f aca="false">'D9 M06_BASE'!N357</f>
        <v>0</v>
      </c>
      <c r="O402" s="16" t="n">
        <f aca="false">'D9 M06_BASE'!O357</f>
        <v>0</v>
      </c>
      <c r="P402" s="16" t="n">
        <f aca="false">'D9 M06_BASE'!P357</f>
        <v>0</v>
      </c>
      <c r="Q402" s="16" t="n">
        <f aca="false">'D9 M06_BASE'!Q357</f>
        <v>0</v>
      </c>
      <c r="R402" s="16" t="n">
        <f aca="false">'D9 M06_BASE'!R357</f>
        <v>10</v>
      </c>
      <c r="S402" s="16" t="n">
        <f aca="false">'D9 M06_BASE'!S357</f>
        <v>0</v>
      </c>
      <c r="T402" s="16" t="n">
        <f aca="false">'D9 M06_BASE'!T357</f>
        <v>0</v>
      </c>
      <c r="U402" s="16" t="n">
        <f aca="false">'D9 M06_BASE'!U357</f>
        <v>0</v>
      </c>
      <c r="V402" s="16" t="n">
        <f aca="false">'D9 M06_BASE'!V357</f>
        <v>0</v>
      </c>
      <c r="W402" s="16" t="n">
        <f aca="false">'D9 M06_BASE'!W357</f>
        <v>0</v>
      </c>
      <c r="X402" s="16" t="n">
        <f aca="false">'D9 M06_BASE'!X357</f>
        <v>0</v>
      </c>
      <c r="Y402" s="17"/>
      <c r="Z402" s="17"/>
      <c r="AA402" s="17"/>
      <c r="AB402" s="17"/>
      <c r="AC402" s="17"/>
      <c r="AD402" s="17"/>
      <c r="AE402" s="17"/>
      <c r="AF402" s="17"/>
      <c r="AG402" s="17"/>
      <c r="AH402" s="17"/>
      <c r="AI402" s="17"/>
      <c r="AJ402" s="17"/>
      <c r="AK402" s="17"/>
      <c r="AL402" s="17"/>
      <c r="AM402" s="17"/>
      <c r="AN402" s="17"/>
      <c r="AO402" s="17"/>
      <c r="AP402" s="17"/>
    </row>
    <row r="403" s="16" customFormat="true" ht="13.5" hidden="false" customHeight="true" outlineLevel="0" collapsed="false">
      <c r="A403" s="16" t="str">
        <f aca="false">'D9 M06_BASE'!A358</f>
        <v>NORDESTE</v>
      </c>
      <c r="B403" s="16" t="str">
        <f aca="false">'D9 M06_BASE'!B358</f>
        <v>PIAUÍ</v>
      </c>
      <c r="C403" s="16" t="str">
        <f aca="false">'D9 M06_BASE'!C358</f>
        <v>220320</v>
      </c>
      <c r="D403" s="16" t="str">
        <f aca="false">'D9 M06_BASE'!D358</f>
        <v>Curimatá</v>
      </c>
      <c r="E403" s="16" t="str">
        <f aca="false">'D9 M06_BASE'!E358</f>
        <v>AGESPISA</v>
      </c>
      <c r="F403" s="16" t="n">
        <f aca="false">'D9 M06_BASE'!F358</f>
        <v>0</v>
      </c>
      <c r="G403" s="16" t="n">
        <f aca="false">'D9 M06_BASE'!G358</f>
        <v>0</v>
      </c>
      <c r="H403" s="16" t="n">
        <f aca="false">'D9 M06_BASE'!H358</f>
        <v>0</v>
      </c>
      <c r="I403" s="16" t="n">
        <f aca="false">'D9 M06_BASE'!I358</f>
        <v>0</v>
      </c>
      <c r="J403" s="16" t="n">
        <f aca="false">'D9 M06_BASE'!J358</f>
        <v>0</v>
      </c>
      <c r="K403" s="16" t="n">
        <f aca="false">'D9 M06_BASE'!K358</f>
        <v>0</v>
      </c>
      <c r="L403" s="16" t="n">
        <f aca="false">'D9 M06_BASE'!L358</f>
        <v>0</v>
      </c>
      <c r="M403" s="16" t="n">
        <f aca="false">'D9 M06_BASE'!M358</f>
        <v>0</v>
      </c>
      <c r="N403" s="16" t="n">
        <f aca="false">'D9 M06_BASE'!N358</f>
        <v>0</v>
      </c>
      <c r="O403" s="16" t="n">
        <f aca="false">'D9 M06_BASE'!O358</f>
        <v>0</v>
      </c>
      <c r="P403" s="16" t="n">
        <f aca="false">'D9 M06_BASE'!P358</f>
        <v>0</v>
      </c>
      <c r="Q403" s="16" t="n">
        <f aca="false">'D9 M06_BASE'!Q358</f>
        <v>0</v>
      </c>
      <c r="R403" s="16" t="n">
        <f aca="false">'D9 M06_BASE'!R358</f>
        <v>10</v>
      </c>
      <c r="S403" s="16" t="n">
        <f aca="false">'D9 M06_BASE'!S358</f>
        <v>0</v>
      </c>
      <c r="T403" s="16" t="n">
        <f aca="false">'D9 M06_BASE'!T358</f>
        <v>0</v>
      </c>
      <c r="U403" s="16" t="n">
        <f aca="false">'D9 M06_BASE'!U358</f>
        <v>0</v>
      </c>
      <c r="V403" s="16" t="n">
        <f aca="false">'D9 M06_BASE'!V358</f>
        <v>0</v>
      </c>
      <c r="W403" s="16" t="n">
        <f aca="false">'D9 M06_BASE'!W358</f>
        <v>0</v>
      </c>
      <c r="X403" s="16" t="n">
        <f aca="false">'D9 M06_BASE'!X358</f>
        <v>0</v>
      </c>
      <c r="Y403" s="17"/>
      <c r="Z403" s="17"/>
      <c r="AA403" s="17"/>
      <c r="AB403" s="17"/>
      <c r="AC403" s="17"/>
      <c r="AD403" s="17"/>
      <c r="AE403" s="17"/>
      <c r="AF403" s="17"/>
      <c r="AG403" s="17"/>
      <c r="AH403" s="17"/>
      <c r="AI403" s="17"/>
      <c r="AJ403" s="17"/>
      <c r="AK403" s="17"/>
      <c r="AL403" s="17"/>
      <c r="AM403" s="17"/>
      <c r="AN403" s="17"/>
      <c r="AO403" s="17"/>
      <c r="AP403" s="17"/>
    </row>
    <row r="404" s="16" customFormat="true" ht="13.5" hidden="false" customHeight="true" outlineLevel="0" collapsed="false">
      <c r="A404" s="16" t="str">
        <f aca="false">'D9 M06_BASE'!A359</f>
        <v>NORDESTE</v>
      </c>
      <c r="B404" s="16" t="str">
        <f aca="false">'D9 M06_BASE'!B359</f>
        <v>PIAUÍ</v>
      </c>
      <c r="C404" s="16" t="str">
        <f aca="false">'D9 M06_BASE'!C359</f>
        <v>220370</v>
      </c>
      <c r="D404" s="16" t="str">
        <f aca="false">'D9 M06_BASE'!D359</f>
        <v>Esperantina</v>
      </c>
      <c r="E404" s="16" t="str">
        <f aca="false">'D9 M06_BASE'!E359</f>
        <v>AGESPISA</v>
      </c>
      <c r="F404" s="16" t="n">
        <f aca="false">'D9 M06_BASE'!F359</f>
        <v>0</v>
      </c>
      <c r="G404" s="16" t="n">
        <f aca="false">'D9 M06_BASE'!G359</f>
        <v>0</v>
      </c>
      <c r="H404" s="16" t="n">
        <f aca="false">'D9 M06_BASE'!H359</f>
        <v>0</v>
      </c>
      <c r="I404" s="16" t="n">
        <f aca="false">'D9 M06_BASE'!I359</f>
        <v>0</v>
      </c>
      <c r="J404" s="16" t="n">
        <f aca="false">'D9 M06_BASE'!J359</f>
        <v>0</v>
      </c>
      <c r="K404" s="16" t="n">
        <f aca="false">'D9 M06_BASE'!K359</f>
        <v>0</v>
      </c>
      <c r="L404" s="16" t="n">
        <f aca="false">'D9 M06_BASE'!L359</f>
        <v>0</v>
      </c>
      <c r="M404" s="16" t="n">
        <f aca="false">'D9 M06_BASE'!M359</f>
        <v>0</v>
      </c>
      <c r="N404" s="16" t="n">
        <f aca="false">'D9 M06_BASE'!N359</f>
        <v>0</v>
      </c>
      <c r="O404" s="16" t="n">
        <f aca="false">'D9 M06_BASE'!O359</f>
        <v>0</v>
      </c>
      <c r="P404" s="16" t="n">
        <f aca="false">'D9 M06_BASE'!P359</f>
        <v>0</v>
      </c>
      <c r="Q404" s="16" t="n">
        <f aca="false">'D9 M06_BASE'!Q359</f>
        <v>0</v>
      </c>
      <c r="R404" s="16" t="n">
        <f aca="false">'D9 M06_BASE'!R359</f>
        <v>0</v>
      </c>
      <c r="S404" s="16" t="n">
        <f aca="false">'D9 M06_BASE'!S359</f>
        <v>0</v>
      </c>
      <c r="T404" s="16" t="n">
        <f aca="false">'D9 M06_BASE'!T359</f>
        <v>0</v>
      </c>
      <c r="U404" s="16" t="n">
        <f aca="false">'D9 M06_BASE'!U359</f>
        <v>0</v>
      </c>
      <c r="V404" s="16" t="n">
        <f aca="false">'D9 M06_BASE'!V359</f>
        <v>0</v>
      </c>
      <c r="W404" s="16" t="n">
        <f aca="false">'D9 M06_BASE'!W359</f>
        <v>0</v>
      </c>
      <c r="X404" s="16" t="n">
        <f aca="false">'D9 M06_BASE'!X359</f>
        <v>0</v>
      </c>
      <c r="Y404" s="17"/>
      <c r="Z404" s="17"/>
      <c r="AA404" s="17"/>
      <c r="AB404" s="17"/>
      <c r="AC404" s="17"/>
      <c r="AD404" s="17"/>
      <c r="AE404" s="17"/>
      <c r="AF404" s="17"/>
      <c r="AG404" s="17"/>
      <c r="AH404" s="17"/>
      <c r="AI404" s="17"/>
      <c r="AJ404" s="17"/>
      <c r="AK404" s="17"/>
      <c r="AL404" s="17"/>
      <c r="AM404" s="17"/>
      <c r="AN404" s="17"/>
      <c r="AO404" s="17"/>
      <c r="AP404" s="17"/>
    </row>
    <row r="405" s="16" customFormat="true" ht="13.5" hidden="false" customHeight="true" outlineLevel="0" collapsed="false">
      <c r="A405" s="16" t="str">
        <f aca="false">'D9 M06_BASE'!A360</f>
        <v>NORDESTE</v>
      </c>
      <c r="B405" s="16" t="str">
        <f aca="false">'D9 M06_BASE'!B360</f>
        <v>PIAUÍ</v>
      </c>
      <c r="C405" s="16" t="str">
        <f aca="false">'D9 M06_BASE'!C360</f>
        <v>220390</v>
      </c>
      <c r="D405" s="16" t="str">
        <f aca="false">'D9 M06_BASE'!D360</f>
        <v>Floriano</v>
      </c>
      <c r="E405" s="16" t="str">
        <f aca="false">'D9 M06_BASE'!E360</f>
        <v>AGESPISA</v>
      </c>
      <c r="F405" s="16" t="n">
        <f aca="false">'D9 M06_BASE'!F360</f>
        <v>0</v>
      </c>
      <c r="G405" s="16" t="n">
        <f aca="false">'D9 M06_BASE'!G360</f>
        <v>0</v>
      </c>
      <c r="H405" s="16" t="n">
        <f aca="false">'D9 M06_BASE'!H360</f>
        <v>0</v>
      </c>
      <c r="I405" s="16" t="n">
        <f aca="false">'D9 M06_BASE'!I360</f>
        <v>0</v>
      </c>
      <c r="J405" s="16" t="n">
        <f aca="false">'D9 M06_BASE'!J360</f>
        <v>0</v>
      </c>
      <c r="K405" s="16" t="n">
        <f aca="false">'D9 M06_BASE'!K360</f>
        <v>0</v>
      </c>
      <c r="L405" s="16" t="n">
        <f aca="false">'D9 M06_BASE'!L360</f>
        <v>0</v>
      </c>
      <c r="M405" s="16" t="n">
        <f aca="false">'D9 M06_BASE'!M360</f>
        <v>0</v>
      </c>
      <c r="N405" s="16" t="n">
        <f aca="false">'D9 M06_BASE'!N360</f>
        <v>0</v>
      </c>
      <c r="O405" s="16" t="n">
        <f aca="false">'D9 M06_BASE'!O360</f>
        <v>0</v>
      </c>
      <c r="P405" s="16" t="n">
        <f aca="false">'D9 M06_BASE'!P360</f>
        <v>0</v>
      </c>
      <c r="Q405" s="16" t="n">
        <f aca="false">'D9 M06_BASE'!Q360</f>
        <v>0</v>
      </c>
      <c r="R405" s="16" t="n">
        <f aca="false">'D9 M06_BASE'!R360</f>
        <v>50</v>
      </c>
      <c r="S405" s="16" t="n">
        <f aca="false">'D9 M06_BASE'!S360</f>
        <v>0</v>
      </c>
      <c r="T405" s="16" t="n">
        <f aca="false">'D9 M06_BASE'!T360</f>
        <v>0</v>
      </c>
      <c r="U405" s="16" t="n">
        <f aca="false">'D9 M06_BASE'!U360</f>
        <v>0</v>
      </c>
      <c r="V405" s="16" t="n">
        <f aca="false">'D9 M06_BASE'!V360</f>
        <v>0</v>
      </c>
      <c r="W405" s="16" t="n">
        <f aca="false">'D9 M06_BASE'!W360</f>
        <v>0</v>
      </c>
      <c r="X405" s="16" t="n">
        <f aca="false">'D9 M06_BASE'!X360</f>
        <v>0</v>
      </c>
      <c r="Y405" s="17"/>
      <c r="Z405" s="17"/>
      <c r="AA405" s="17"/>
      <c r="AB405" s="17"/>
      <c r="AC405" s="17"/>
      <c r="AD405" s="17"/>
      <c r="AE405" s="17"/>
      <c r="AF405" s="17"/>
      <c r="AG405" s="17"/>
      <c r="AH405" s="17"/>
      <c r="AI405" s="17"/>
      <c r="AJ405" s="17"/>
      <c r="AK405" s="17"/>
      <c r="AL405" s="17"/>
      <c r="AM405" s="17"/>
      <c r="AN405" s="17"/>
      <c r="AO405" s="17"/>
      <c r="AP405" s="17"/>
    </row>
    <row r="406" s="16" customFormat="true" ht="13.5" hidden="false" customHeight="true" outlineLevel="0" collapsed="false">
      <c r="A406" s="16" t="str">
        <f aca="false">'D9 M06_BASE'!A361</f>
        <v>NORDESTE</v>
      </c>
      <c r="B406" s="16" t="str">
        <f aca="false">'D9 M06_BASE'!B361</f>
        <v>PIAUÍ</v>
      </c>
      <c r="C406" s="16" t="str">
        <f aca="false">'D9 M06_BASE'!C361</f>
        <v>220440</v>
      </c>
      <c r="D406" s="16" t="str">
        <f aca="false">'D9 M06_BASE'!D361</f>
        <v>Gilbués</v>
      </c>
      <c r="E406" s="16" t="str">
        <f aca="false">'D9 M06_BASE'!E361</f>
        <v>AGESPISA</v>
      </c>
      <c r="F406" s="16" t="n">
        <f aca="false">'D9 M06_BASE'!F361</f>
        <v>0</v>
      </c>
      <c r="G406" s="16" t="n">
        <f aca="false">'D9 M06_BASE'!G361</f>
        <v>0</v>
      </c>
      <c r="H406" s="16" t="n">
        <f aca="false">'D9 M06_BASE'!H361</f>
        <v>0</v>
      </c>
      <c r="I406" s="16" t="n">
        <f aca="false">'D9 M06_BASE'!I361</f>
        <v>0</v>
      </c>
      <c r="J406" s="16" t="n">
        <f aca="false">'D9 M06_BASE'!J361</f>
        <v>0</v>
      </c>
      <c r="K406" s="16" t="n">
        <f aca="false">'D9 M06_BASE'!K361</f>
        <v>0</v>
      </c>
      <c r="L406" s="16" t="n">
        <f aca="false">'D9 M06_BASE'!L361</f>
        <v>0</v>
      </c>
      <c r="M406" s="16" t="n">
        <f aca="false">'D9 M06_BASE'!M361</f>
        <v>0</v>
      </c>
      <c r="N406" s="16" t="n">
        <f aca="false">'D9 M06_BASE'!N361</f>
        <v>0</v>
      </c>
      <c r="O406" s="16" t="n">
        <f aca="false">'D9 M06_BASE'!O361</f>
        <v>0</v>
      </c>
      <c r="P406" s="16" t="n">
        <f aca="false">'D9 M06_BASE'!P361</f>
        <v>0</v>
      </c>
      <c r="Q406" s="16" t="n">
        <f aca="false">'D9 M06_BASE'!Q361</f>
        <v>0</v>
      </c>
      <c r="R406" s="16" t="n">
        <f aca="false">'D9 M06_BASE'!R361</f>
        <v>10</v>
      </c>
      <c r="S406" s="16" t="n">
        <f aca="false">'D9 M06_BASE'!S361</f>
        <v>0</v>
      </c>
      <c r="T406" s="16" t="n">
        <f aca="false">'D9 M06_BASE'!T361</f>
        <v>0</v>
      </c>
      <c r="U406" s="16" t="n">
        <f aca="false">'D9 M06_BASE'!U361</f>
        <v>0</v>
      </c>
      <c r="V406" s="16" t="n">
        <f aca="false">'D9 M06_BASE'!V361</f>
        <v>0</v>
      </c>
      <c r="W406" s="16" t="n">
        <f aca="false">'D9 M06_BASE'!W361</f>
        <v>0</v>
      </c>
      <c r="X406" s="16" t="n">
        <f aca="false">'D9 M06_BASE'!X361</f>
        <v>0</v>
      </c>
      <c r="Y406" s="17"/>
      <c r="Z406" s="17"/>
      <c r="AA406" s="17"/>
      <c r="AB406" s="17"/>
      <c r="AC406" s="17"/>
      <c r="AD406" s="17"/>
      <c r="AE406" s="17"/>
      <c r="AF406" s="17"/>
      <c r="AG406" s="17"/>
      <c r="AH406" s="17"/>
      <c r="AI406" s="17"/>
      <c r="AJ406" s="17"/>
      <c r="AK406" s="17"/>
      <c r="AL406" s="17"/>
      <c r="AM406" s="17"/>
      <c r="AN406" s="17"/>
      <c r="AO406" s="17"/>
      <c r="AP406" s="17"/>
    </row>
    <row r="407" s="16" customFormat="true" ht="13.5" hidden="false" customHeight="true" outlineLevel="0" collapsed="false">
      <c r="A407" s="16" t="str">
        <f aca="false">'D9 M06_BASE'!A362</f>
        <v>NORDESTE</v>
      </c>
      <c r="B407" s="16" t="str">
        <f aca="false">'D9 M06_BASE'!B362</f>
        <v>PIAUÍ</v>
      </c>
      <c r="C407" s="16" t="str">
        <f aca="false">'D9 M06_BASE'!C362</f>
        <v>220450</v>
      </c>
      <c r="D407" s="16" t="str">
        <f aca="false">'D9 M06_BASE'!D362</f>
        <v>Guadalupe</v>
      </c>
      <c r="E407" s="16" t="str">
        <f aca="false">'D9 M06_BASE'!E362</f>
        <v>AGESPISA</v>
      </c>
      <c r="F407" s="16" t="n">
        <f aca="false">'D9 M06_BASE'!F362</f>
        <v>0</v>
      </c>
      <c r="G407" s="16" t="n">
        <f aca="false">'D9 M06_BASE'!G362</f>
        <v>0</v>
      </c>
      <c r="H407" s="16" t="n">
        <f aca="false">'D9 M06_BASE'!H362</f>
        <v>0</v>
      </c>
      <c r="I407" s="16" t="n">
        <f aca="false">'D9 M06_BASE'!I362</f>
        <v>0</v>
      </c>
      <c r="J407" s="16" t="n">
        <f aca="false">'D9 M06_BASE'!J362</f>
        <v>0</v>
      </c>
      <c r="K407" s="16" t="n">
        <f aca="false">'D9 M06_BASE'!K362</f>
        <v>0</v>
      </c>
      <c r="L407" s="16" t="n">
        <f aca="false">'D9 M06_BASE'!L362</f>
        <v>0</v>
      </c>
      <c r="M407" s="16" t="n">
        <f aca="false">'D9 M06_BASE'!M362</f>
        <v>0</v>
      </c>
      <c r="N407" s="16" t="n">
        <f aca="false">'D9 M06_BASE'!N362</f>
        <v>0</v>
      </c>
      <c r="O407" s="16" t="n">
        <f aca="false">'D9 M06_BASE'!O362</f>
        <v>0</v>
      </c>
      <c r="P407" s="16" t="n">
        <f aca="false">'D9 M06_BASE'!P362</f>
        <v>0</v>
      </c>
      <c r="Q407" s="16" t="n">
        <f aca="false">'D9 M06_BASE'!Q362</f>
        <v>0</v>
      </c>
      <c r="R407" s="16" t="n">
        <f aca="false">'D9 M06_BASE'!R362</f>
        <v>0</v>
      </c>
      <c r="S407" s="16" t="n">
        <f aca="false">'D9 M06_BASE'!S362</f>
        <v>0</v>
      </c>
      <c r="T407" s="16" t="n">
        <f aca="false">'D9 M06_BASE'!T362</f>
        <v>0</v>
      </c>
      <c r="U407" s="16" t="n">
        <f aca="false">'D9 M06_BASE'!U362</f>
        <v>0</v>
      </c>
      <c r="V407" s="16" t="n">
        <f aca="false">'D9 M06_BASE'!V362</f>
        <v>0</v>
      </c>
      <c r="W407" s="16" t="n">
        <f aca="false">'D9 M06_BASE'!W362</f>
        <v>0</v>
      </c>
      <c r="X407" s="16" t="n">
        <f aca="false">'D9 M06_BASE'!X362</f>
        <v>0</v>
      </c>
      <c r="Y407" s="17"/>
      <c r="Z407" s="17"/>
      <c r="AA407" s="17"/>
      <c r="AB407" s="17"/>
      <c r="AC407" s="17"/>
      <c r="AD407" s="17"/>
      <c r="AE407" s="17"/>
      <c r="AF407" s="17"/>
      <c r="AG407" s="17"/>
      <c r="AH407" s="17"/>
      <c r="AI407" s="17"/>
      <c r="AJ407" s="17"/>
      <c r="AK407" s="17"/>
      <c r="AL407" s="17"/>
      <c r="AM407" s="17"/>
      <c r="AN407" s="17"/>
      <c r="AO407" s="17"/>
      <c r="AP407" s="17"/>
    </row>
    <row r="408" s="16" customFormat="true" ht="13.5" hidden="false" customHeight="true" outlineLevel="0" collapsed="false">
      <c r="A408" s="16" t="str">
        <f aca="false">'D9 M06_BASE'!A363</f>
        <v>NORDESTE</v>
      </c>
      <c r="B408" s="16" t="str">
        <f aca="false">'D9 M06_BASE'!B363</f>
        <v>PIAUÍ</v>
      </c>
      <c r="C408" s="16" t="str">
        <f aca="false">'D9 M06_BASE'!C363</f>
        <v>220470</v>
      </c>
      <c r="D408" s="16" t="str">
        <f aca="false">'D9 M06_BASE'!D363</f>
        <v>Inhuma</v>
      </c>
      <c r="E408" s="16" t="str">
        <f aca="false">'D9 M06_BASE'!E363</f>
        <v>AGESPISA</v>
      </c>
      <c r="F408" s="16" t="n">
        <f aca="false">'D9 M06_BASE'!F363</f>
        <v>0</v>
      </c>
      <c r="G408" s="16" t="n">
        <f aca="false">'D9 M06_BASE'!G363</f>
        <v>0</v>
      </c>
      <c r="H408" s="16" t="n">
        <f aca="false">'D9 M06_BASE'!H363</f>
        <v>0</v>
      </c>
      <c r="I408" s="16" t="n">
        <f aca="false">'D9 M06_BASE'!I363</f>
        <v>0</v>
      </c>
      <c r="J408" s="16" t="n">
        <f aca="false">'D9 M06_BASE'!J363</f>
        <v>0</v>
      </c>
      <c r="K408" s="16" t="n">
        <f aca="false">'D9 M06_BASE'!K363</f>
        <v>0</v>
      </c>
      <c r="L408" s="16" t="n">
        <f aca="false">'D9 M06_BASE'!L363</f>
        <v>0</v>
      </c>
      <c r="M408" s="16" t="n">
        <f aca="false">'D9 M06_BASE'!M363</f>
        <v>0</v>
      </c>
      <c r="N408" s="16" t="n">
        <f aca="false">'D9 M06_BASE'!N363</f>
        <v>0</v>
      </c>
      <c r="O408" s="16" t="n">
        <f aca="false">'D9 M06_BASE'!O363</f>
        <v>0</v>
      </c>
      <c r="P408" s="16" t="n">
        <f aca="false">'D9 M06_BASE'!P363</f>
        <v>0</v>
      </c>
      <c r="Q408" s="16" t="n">
        <f aca="false">'D9 M06_BASE'!Q363</f>
        <v>0</v>
      </c>
      <c r="R408" s="16" t="n">
        <f aca="false">'D9 M06_BASE'!R363</f>
        <v>10</v>
      </c>
      <c r="S408" s="16" t="n">
        <f aca="false">'D9 M06_BASE'!S363</f>
        <v>0</v>
      </c>
      <c r="T408" s="16" t="n">
        <f aca="false">'D9 M06_BASE'!T363</f>
        <v>0</v>
      </c>
      <c r="U408" s="16" t="n">
        <f aca="false">'D9 M06_BASE'!U363</f>
        <v>0</v>
      </c>
      <c r="V408" s="16" t="n">
        <f aca="false">'D9 M06_BASE'!V363</f>
        <v>0</v>
      </c>
      <c r="W408" s="16" t="n">
        <f aca="false">'D9 M06_BASE'!W363</f>
        <v>0</v>
      </c>
      <c r="X408" s="16" t="n">
        <f aca="false">'D9 M06_BASE'!X363</f>
        <v>0</v>
      </c>
      <c r="Y408" s="17"/>
      <c r="Z408" s="17"/>
      <c r="AA408" s="17"/>
      <c r="AB408" s="17"/>
      <c r="AC408" s="17"/>
      <c r="AD408" s="17"/>
      <c r="AE408" s="17"/>
      <c r="AF408" s="17"/>
      <c r="AG408" s="17"/>
      <c r="AH408" s="17"/>
      <c r="AI408" s="17"/>
      <c r="AJ408" s="17"/>
      <c r="AK408" s="17"/>
      <c r="AL408" s="17"/>
      <c r="AM408" s="17"/>
      <c r="AN408" s="17"/>
      <c r="AO408" s="17"/>
      <c r="AP408" s="17"/>
    </row>
    <row r="409" s="16" customFormat="true" ht="13.5" hidden="false" customHeight="true" outlineLevel="0" collapsed="false">
      <c r="A409" s="16" t="str">
        <f aca="false">'D9 M06_BASE'!A364</f>
        <v>NORDESTE</v>
      </c>
      <c r="B409" s="16" t="str">
        <f aca="false">'D9 M06_BASE'!B364</f>
        <v>PIAUÍ</v>
      </c>
      <c r="C409" s="16" t="str">
        <f aca="false">'D9 M06_BASE'!C364</f>
        <v>220510</v>
      </c>
      <c r="D409" s="16" t="str">
        <f aca="false">'D9 M06_BASE'!D364</f>
        <v>Itaueira</v>
      </c>
      <c r="E409" s="16" t="str">
        <f aca="false">'D9 M06_BASE'!E364</f>
        <v>AGESPISA</v>
      </c>
      <c r="F409" s="16" t="n">
        <f aca="false">'D9 M06_BASE'!F364</f>
        <v>0</v>
      </c>
      <c r="G409" s="16" t="n">
        <f aca="false">'D9 M06_BASE'!G364</f>
        <v>0</v>
      </c>
      <c r="H409" s="16" t="n">
        <f aca="false">'D9 M06_BASE'!H364</f>
        <v>0</v>
      </c>
      <c r="I409" s="16" t="n">
        <f aca="false">'D9 M06_BASE'!I364</f>
        <v>0</v>
      </c>
      <c r="J409" s="16" t="n">
        <f aca="false">'D9 M06_BASE'!J364</f>
        <v>0</v>
      </c>
      <c r="K409" s="16" t="n">
        <f aca="false">'D9 M06_BASE'!K364</f>
        <v>0</v>
      </c>
      <c r="L409" s="16" t="n">
        <f aca="false">'D9 M06_BASE'!L364</f>
        <v>0</v>
      </c>
      <c r="M409" s="16" t="n">
        <f aca="false">'D9 M06_BASE'!M364</f>
        <v>0</v>
      </c>
      <c r="N409" s="16" t="n">
        <f aca="false">'D9 M06_BASE'!N364</f>
        <v>0</v>
      </c>
      <c r="O409" s="16" t="n">
        <f aca="false">'D9 M06_BASE'!O364</f>
        <v>0</v>
      </c>
      <c r="P409" s="16" t="n">
        <f aca="false">'D9 M06_BASE'!P364</f>
        <v>0</v>
      </c>
      <c r="Q409" s="16" t="n">
        <f aca="false">'D9 M06_BASE'!Q364</f>
        <v>0</v>
      </c>
      <c r="R409" s="16" t="n">
        <f aca="false">'D9 M06_BASE'!R364</f>
        <v>10</v>
      </c>
      <c r="S409" s="16" t="n">
        <f aca="false">'D9 M06_BASE'!S364</f>
        <v>0</v>
      </c>
      <c r="T409" s="16" t="n">
        <f aca="false">'D9 M06_BASE'!T364</f>
        <v>0</v>
      </c>
      <c r="U409" s="16" t="n">
        <f aca="false">'D9 M06_BASE'!U364</f>
        <v>0</v>
      </c>
      <c r="V409" s="16" t="n">
        <f aca="false">'D9 M06_BASE'!V364</f>
        <v>0</v>
      </c>
      <c r="W409" s="16" t="n">
        <f aca="false">'D9 M06_BASE'!W364</f>
        <v>0</v>
      </c>
      <c r="X409" s="16" t="n">
        <f aca="false">'D9 M06_BASE'!X364</f>
        <v>0</v>
      </c>
      <c r="Y409" s="17"/>
      <c r="Z409" s="17"/>
      <c r="AA409" s="17"/>
      <c r="AB409" s="17"/>
      <c r="AC409" s="17"/>
      <c r="AD409" s="17"/>
      <c r="AE409" s="17"/>
      <c r="AF409" s="17"/>
      <c r="AG409" s="17"/>
      <c r="AH409" s="17"/>
      <c r="AI409" s="17"/>
      <c r="AJ409" s="17"/>
      <c r="AK409" s="17"/>
      <c r="AL409" s="17"/>
      <c r="AM409" s="17"/>
      <c r="AN409" s="17"/>
      <c r="AO409" s="17"/>
      <c r="AP409" s="17"/>
    </row>
    <row r="410" s="16" customFormat="true" ht="13.5" hidden="false" customHeight="true" outlineLevel="0" collapsed="false">
      <c r="A410" s="16" t="str">
        <f aca="false">'D9 M06_BASE'!A365</f>
        <v>NORDESTE</v>
      </c>
      <c r="B410" s="16" t="str">
        <f aca="false">'D9 M06_BASE'!B365</f>
        <v>PIAUÍ</v>
      </c>
      <c r="C410" s="16" t="str">
        <f aca="false">'D9 M06_BASE'!C365</f>
        <v>220515</v>
      </c>
      <c r="D410" s="16" t="str">
        <f aca="false">'D9 M06_BASE'!D365</f>
        <v>Jacobina do Piauí</v>
      </c>
      <c r="E410" s="16" t="str">
        <f aca="false">'D9 M06_BASE'!E365</f>
        <v>AGESPISA</v>
      </c>
      <c r="F410" s="16" t="n">
        <f aca="false">'D9 M06_BASE'!F365</f>
        <v>0</v>
      </c>
      <c r="G410" s="16" t="n">
        <f aca="false">'D9 M06_BASE'!G365</f>
        <v>0</v>
      </c>
      <c r="H410" s="16" t="n">
        <f aca="false">'D9 M06_BASE'!H365</f>
        <v>0</v>
      </c>
      <c r="I410" s="16" t="n">
        <f aca="false">'D9 M06_BASE'!I365</f>
        <v>0</v>
      </c>
      <c r="J410" s="16" t="n">
        <f aca="false">'D9 M06_BASE'!J365</f>
        <v>0</v>
      </c>
      <c r="K410" s="16" t="n">
        <f aca="false">'D9 M06_BASE'!K365</f>
        <v>0</v>
      </c>
      <c r="L410" s="16" t="n">
        <f aca="false">'D9 M06_BASE'!L365</f>
        <v>0</v>
      </c>
      <c r="M410" s="16" t="n">
        <f aca="false">'D9 M06_BASE'!M365</f>
        <v>0</v>
      </c>
      <c r="N410" s="16" t="n">
        <f aca="false">'D9 M06_BASE'!N365</f>
        <v>0</v>
      </c>
      <c r="O410" s="16" t="n">
        <f aca="false">'D9 M06_BASE'!O365</f>
        <v>0</v>
      </c>
      <c r="P410" s="16" t="n">
        <f aca="false">'D9 M06_BASE'!P365</f>
        <v>0</v>
      </c>
      <c r="Q410" s="16" t="n">
        <f aca="false">'D9 M06_BASE'!Q365</f>
        <v>0</v>
      </c>
      <c r="R410" s="16" t="n">
        <f aca="false">'D9 M06_BASE'!R365</f>
        <v>0</v>
      </c>
      <c r="S410" s="16" t="n">
        <f aca="false">'D9 M06_BASE'!S365</f>
        <v>0</v>
      </c>
      <c r="T410" s="16" t="n">
        <f aca="false">'D9 M06_BASE'!T365</f>
        <v>0</v>
      </c>
      <c r="U410" s="16" t="n">
        <f aca="false">'D9 M06_BASE'!U365</f>
        <v>0</v>
      </c>
      <c r="V410" s="16" t="n">
        <f aca="false">'D9 M06_BASE'!V365</f>
        <v>0</v>
      </c>
      <c r="W410" s="16" t="n">
        <f aca="false">'D9 M06_BASE'!W365</f>
        <v>0</v>
      </c>
      <c r="X410" s="16" t="n">
        <f aca="false">'D9 M06_BASE'!X365</f>
        <v>0</v>
      </c>
      <c r="Y410" s="17"/>
      <c r="Z410" s="17"/>
      <c r="AA410" s="17"/>
      <c r="AB410" s="17"/>
      <c r="AC410" s="17"/>
      <c r="AD410" s="17"/>
      <c r="AE410" s="17"/>
      <c r="AF410" s="17"/>
      <c r="AG410" s="17"/>
      <c r="AH410" s="17"/>
      <c r="AI410" s="17"/>
      <c r="AJ410" s="17"/>
      <c r="AK410" s="17"/>
      <c r="AL410" s="17"/>
      <c r="AM410" s="17"/>
      <c r="AN410" s="17"/>
      <c r="AO410" s="17"/>
      <c r="AP410" s="17"/>
    </row>
    <row r="411" s="16" customFormat="true" ht="13.5" hidden="false" customHeight="true" outlineLevel="0" collapsed="false">
      <c r="A411" s="16" t="str">
        <f aca="false">'D9 M06_BASE'!A366</f>
        <v>NORDESTE</v>
      </c>
      <c r="B411" s="16" t="str">
        <f aca="false">'D9 M06_BASE'!B366</f>
        <v>PIAUÍ</v>
      </c>
      <c r="C411" s="16" t="str">
        <f aca="false">'D9 M06_BASE'!C366</f>
        <v>220520</v>
      </c>
      <c r="D411" s="16" t="str">
        <f aca="false">'D9 M06_BASE'!D366</f>
        <v>Jaicós</v>
      </c>
      <c r="E411" s="16" t="str">
        <f aca="false">'D9 M06_BASE'!E366</f>
        <v>AGESPISA</v>
      </c>
      <c r="F411" s="16" t="n">
        <f aca="false">'D9 M06_BASE'!F366</f>
        <v>0</v>
      </c>
      <c r="G411" s="16" t="n">
        <f aca="false">'D9 M06_BASE'!G366</f>
        <v>0</v>
      </c>
      <c r="H411" s="16" t="n">
        <f aca="false">'D9 M06_BASE'!H366</f>
        <v>0</v>
      </c>
      <c r="I411" s="16" t="n">
        <f aca="false">'D9 M06_BASE'!I366</f>
        <v>0</v>
      </c>
      <c r="J411" s="16" t="n">
        <f aca="false">'D9 M06_BASE'!J366</f>
        <v>0</v>
      </c>
      <c r="K411" s="16" t="n">
        <f aca="false">'D9 M06_BASE'!K366</f>
        <v>0</v>
      </c>
      <c r="L411" s="16" t="n">
        <f aca="false">'D9 M06_BASE'!L366</f>
        <v>0</v>
      </c>
      <c r="M411" s="16" t="n">
        <f aca="false">'D9 M06_BASE'!M366</f>
        <v>0</v>
      </c>
      <c r="N411" s="16" t="n">
        <f aca="false">'D9 M06_BASE'!N366</f>
        <v>0</v>
      </c>
      <c r="O411" s="16" t="n">
        <f aca="false">'D9 M06_BASE'!O366</f>
        <v>0</v>
      </c>
      <c r="P411" s="16" t="n">
        <f aca="false">'D9 M06_BASE'!P366</f>
        <v>0</v>
      </c>
      <c r="Q411" s="16" t="n">
        <f aca="false">'D9 M06_BASE'!Q366</f>
        <v>0</v>
      </c>
      <c r="R411" s="16" t="n">
        <f aca="false">'D9 M06_BASE'!R366</f>
        <v>10</v>
      </c>
      <c r="S411" s="16" t="n">
        <f aca="false">'D9 M06_BASE'!S366</f>
        <v>0</v>
      </c>
      <c r="T411" s="16" t="n">
        <f aca="false">'D9 M06_BASE'!T366</f>
        <v>0</v>
      </c>
      <c r="U411" s="16" t="n">
        <f aca="false">'D9 M06_BASE'!U366</f>
        <v>0</v>
      </c>
      <c r="V411" s="16" t="n">
        <f aca="false">'D9 M06_BASE'!V366</f>
        <v>0</v>
      </c>
      <c r="W411" s="16" t="n">
        <f aca="false">'D9 M06_BASE'!W366</f>
        <v>0</v>
      </c>
      <c r="X411" s="16" t="n">
        <f aca="false">'D9 M06_BASE'!X366</f>
        <v>0</v>
      </c>
      <c r="Y411" s="17"/>
      <c r="Z411" s="17"/>
      <c r="AA411" s="17"/>
      <c r="AB411" s="17"/>
      <c r="AC411" s="17"/>
      <c r="AD411" s="17"/>
      <c r="AE411" s="17"/>
      <c r="AF411" s="17"/>
      <c r="AG411" s="17"/>
      <c r="AH411" s="17"/>
      <c r="AI411" s="17"/>
      <c r="AJ411" s="17"/>
      <c r="AK411" s="17"/>
      <c r="AL411" s="17"/>
      <c r="AM411" s="17"/>
      <c r="AN411" s="17"/>
      <c r="AO411" s="17"/>
      <c r="AP411" s="17"/>
    </row>
    <row r="412" s="16" customFormat="true" ht="13.5" hidden="false" customHeight="true" outlineLevel="0" collapsed="false">
      <c r="A412" s="16" t="str">
        <f aca="false">'D9 M06_BASE'!A367</f>
        <v>NORDESTE</v>
      </c>
      <c r="B412" s="16" t="str">
        <f aca="false">'D9 M06_BASE'!B367</f>
        <v>PIAUÍ</v>
      </c>
      <c r="C412" s="16" t="str">
        <f aca="false">'D9 M06_BASE'!C367</f>
        <v>220540</v>
      </c>
      <c r="D412" s="16" t="str">
        <f aca="false">'D9 M06_BASE'!D367</f>
        <v>Joaquim Pires</v>
      </c>
      <c r="E412" s="16" t="str">
        <f aca="false">'D9 M06_BASE'!E367</f>
        <v>AGESPISA</v>
      </c>
      <c r="F412" s="16" t="n">
        <f aca="false">'D9 M06_BASE'!F367</f>
        <v>0</v>
      </c>
      <c r="G412" s="16" t="n">
        <f aca="false">'D9 M06_BASE'!G367</f>
        <v>0</v>
      </c>
      <c r="H412" s="16" t="n">
        <f aca="false">'D9 M06_BASE'!H367</f>
        <v>0</v>
      </c>
      <c r="I412" s="16" t="n">
        <f aca="false">'D9 M06_BASE'!I367</f>
        <v>0</v>
      </c>
      <c r="J412" s="16" t="n">
        <f aca="false">'D9 M06_BASE'!J367</f>
        <v>0</v>
      </c>
      <c r="K412" s="16" t="n">
        <f aca="false">'D9 M06_BASE'!K367</f>
        <v>0</v>
      </c>
      <c r="L412" s="16" t="n">
        <f aca="false">'D9 M06_BASE'!L367</f>
        <v>0</v>
      </c>
      <c r="M412" s="16" t="n">
        <f aca="false">'D9 M06_BASE'!M367</f>
        <v>0</v>
      </c>
      <c r="N412" s="16" t="n">
        <f aca="false">'D9 M06_BASE'!N367</f>
        <v>0</v>
      </c>
      <c r="O412" s="16" t="n">
        <f aca="false">'D9 M06_BASE'!O367</f>
        <v>0</v>
      </c>
      <c r="P412" s="16" t="n">
        <f aca="false">'D9 M06_BASE'!P367</f>
        <v>0</v>
      </c>
      <c r="Q412" s="16" t="n">
        <f aca="false">'D9 M06_BASE'!Q367</f>
        <v>0</v>
      </c>
      <c r="R412" s="16" t="n">
        <f aca="false">'D9 M06_BASE'!R367</f>
        <v>10</v>
      </c>
      <c r="S412" s="16" t="n">
        <f aca="false">'D9 M06_BASE'!S367</f>
        <v>0</v>
      </c>
      <c r="T412" s="16" t="n">
        <f aca="false">'D9 M06_BASE'!T367</f>
        <v>0</v>
      </c>
      <c r="U412" s="16" t="n">
        <f aca="false">'D9 M06_BASE'!U367</f>
        <v>0</v>
      </c>
      <c r="V412" s="16" t="n">
        <f aca="false">'D9 M06_BASE'!V367</f>
        <v>0</v>
      </c>
      <c r="W412" s="16" t="n">
        <f aca="false">'D9 M06_BASE'!W367</f>
        <v>0</v>
      </c>
      <c r="X412" s="16" t="n">
        <f aca="false">'D9 M06_BASE'!X367</f>
        <v>0</v>
      </c>
      <c r="Y412" s="17"/>
      <c r="Z412" s="17"/>
      <c r="AA412" s="17"/>
      <c r="AB412" s="17"/>
      <c r="AC412" s="17"/>
      <c r="AD412" s="17"/>
      <c r="AE412" s="17"/>
      <c r="AF412" s="17"/>
      <c r="AG412" s="17"/>
      <c r="AH412" s="17"/>
      <c r="AI412" s="17"/>
      <c r="AJ412" s="17"/>
      <c r="AK412" s="17"/>
      <c r="AL412" s="17"/>
      <c r="AM412" s="17"/>
      <c r="AN412" s="17"/>
      <c r="AO412" s="17"/>
      <c r="AP412" s="17"/>
    </row>
    <row r="413" s="16" customFormat="true" ht="13.5" hidden="false" customHeight="true" outlineLevel="0" collapsed="false">
      <c r="A413" s="16" t="str">
        <f aca="false">'D9 M06_BASE'!A368</f>
        <v>NORDESTE</v>
      </c>
      <c r="B413" s="16" t="str">
        <f aca="false">'D9 M06_BASE'!B368</f>
        <v>PIAUÍ</v>
      </c>
      <c r="C413" s="16" t="str">
        <f aca="false">'D9 M06_BASE'!C368</f>
        <v>220550</v>
      </c>
      <c r="D413" s="16" t="str">
        <f aca="false">'D9 M06_BASE'!D368</f>
        <v>José de Freitas</v>
      </c>
      <c r="E413" s="16" t="str">
        <f aca="false">'D9 M06_BASE'!E368</f>
        <v>AGESPISA</v>
      </c>
      <c r="F413" s="16" t="n">
        <f aca="false">'D9 M06_BASE'!F368</f>
        <v>0</v>
      </c>
      <c r="G413" s="16" t="n">
        <f aca="false">'D9 M06_BASE'!G368</f>
        <v>0</v>
      </c>
      <c r="H413" s="16" t="n">
        <f aca="false">'D9 M06_BASE'!H368</f>
        <v>0</v>
      </c>
      <c r="I413" s="16" t="n">
        <f aca="false">'D9 M06_BASE'!I368</f>
        <v>0</v>
      </c>
      <c r="J413" s="16" t="n">
        <f aca="false">'D9 M06_BASE'!J368</f>
        <v>0</v>
      </c>
      <c r="K413" s="16" t="n">
        <f aca="false">'D9 M06_BASE'!K368</f>
        <v>0</v>
      </c>
      <c r="L413" s="16" t="n">
        <f aca="false">'D9 M06_BASE'!L368</f>
        <v>5</v>
      </c>
      <c r="M413" s="16" t="n">
        <f aca="false">'D9 M06_BASE'!M368</f>
        <v>0</v>
      </c>
      <c r="N413" s="16" t="n">
        <f aca="false">'D9 M06_BASE'!N368</f>
        <v>0</v>
      </c>
      <c r="O413" s="16" t="n">
        <f aca="false">'D9 M06_BASE'!O368</f>
        <v>5</v>
      </c>
      <c r="P413" s="16" t="n">
        <f aca="false">'D9 M06_BASE'!P368</f>
        <v>12</v>
      </c>
      <c r="Q413" s="16" t="n">
        <f aca="false">'D9 M06_BASE'!Q368</f>
        <v>0</v>
      </c>
      <c r="R413" s="16" t="n">
        <f aca="false">'D9 M06_BASE'!R368</f>
        <v>17</v>
      </c>
      <c r="S413" s="16" t="n">
        <f aca="false">'D9 M06_BASE'!S368</f>
        <v>3</v>
      </c>
      <c r="T413" s="16" t="n">
        <f aca="false">'D9 M06_BASE'!T368</f>
        <v>0</v>
      </c>
      <c r="U413" s="16" t="n">
        <f aca="false">'D9 M06_BASE'!U368</f>
        <v>0</v>
      </c>
      <c r="V413" s="16" t="n">
        <f aca="false">'D9 M06_BASE'!V368</f>
        <v>0</v>
      </c>
      <c r="W413" s="16" t="n">
        <f aca="false">'D9 M06_BASE'!W368</f>
        <v>0</v>
      </c>
      <c r="X413" s="16" t="n">
        <f aca="false">'D9 M06_BASE'!X368</f>
        <v>0</v>
      </c>
      <c r="Y413" s="17"/>
      <c r="Z413" s="17"/>
      <c r="AA413" s="17"/>
      <c r="AB413" s="17"/>
      <c r="AC413" s="17"/>
      <c r="AD413" s="17"/>
      <c r="AE413" s="17"/>
      <c r="AF413" s="17"/>
      <c r="AG413" s="17"/>
      <c r="AH413" s="17"/>
      <c r="AI413" s="17"/>
      <c r="AJ413" s="17"/>
      <c r="AK413" s="17"/>
      <c r="AL413" s="17"/>
      <c r="AM413" s="17"/>
      <c r="AN413" s="17"/>
      <c r="AO413" s="17"/>
      <c r="AP413" s="17"/>
    </row>
    <row r="414" s="16" customFormat="true" ht="13.5" hidden="false" customHeight="true" outlineLevel="0" collapsed="false">
      <c r="A414" s="16" t="str">
        <f aca="false">'D9 M06_BASE'!A369</f>
        <v>NORDESTE</v>
      </c>
      <c r="B414" s="16" t="str">
        <f aca="false">'D9 M06_BASE'!B369</f>
        <v>PIAUÍ</v>
      </c>
      <c r="C414" s="16" t="str">
        <f aca="false">'D9 M06_BASE'!C369</f>
        <v>220551</v>
      </c>
      <c r="D414" s="16" t="str">
        <f aca="false">'D9 M06_BASE'!D369</f>
        <v>Juazeiro do Piauí</v>
      </c>
      <c r="E414" s="16" t="str">
        <f aca="false">'D9 M06_BASE'!E369</f>
        <v>AGESPISA</v>
      </c>
      <c r="F414" s="16" t="n">
        <f aca="false">'D9 M06_BASE'!F369</f>
        <v>0</v>
      </c>
      <c r="G414" s="16" t="n">
        <f aca="false">'D9 M06_BASE'!G369</f>
        <v>0</v>
      </c>
      <c r="H414" s="16" t="n">
        <f aca="false">'D9 M06_BASE'!H369</f>
        <v>0</v>
      </c>
      <c r="I414" s="16" t="n">
        <f aca="false">'D9 M06_BASE'!I369</f>
        <v>0</v>
      </c>
      <c r="J414" s="16" t="n">
        <f aca="false">'D9 M06_BASE'!J369</f>
        <v>0</v>
      </c>
      <c r="K414" s="16" t="n">
        <f aca="false">'D9 M06_BASE'!K369</f>
        <v>0</v>
      </c>
      <c r="L414" s="16" t="n">
        <f aca="false">'D9 M06_BASE'!L369</f>
        <v>5</v>
      </c>
      <c r="M414" s="16" t="n">
        <f aca="false">'D9 M06_BASE'!M369</f>
        <v>5</v>
      </c>
      <c r="N414" s="16" t="n">
        <f aca="false">'D9 M06_BASE'!N369</f>
        <v>0</v>
      </c>
      <c r="O414" s="16" t="n">
        <f aca="false">'D9 M06_BASE'!O369</f>
        <v>5</v>
      </c>
      <c r="P414" s="16" t="n">
        <f aca="false">'D9 M06_BASE'!P369</f>
        <v>2</v>
      </c>
      <c r="Q414" s="16" t="n">
        <f aca="false">'D9 M06_BASE'!Q369</f>
        <v>2</v>
      </c>
      <c r="R414" s="16" t="n">
        <f aca="false">'D9 M06_BASE'!R369</f>
        <v>10</v>
      </c>
      <c r="S414" s="16" t="n">
        <f aca="false">'D9 M06_BASE'!S369</f>
        <v>2</v>
      </c>
      <c r="T414" s="16" t="n">
        <f aca="false">'D9 M06_BASE'!T369</f>
        <v>0</v>
      </c>
      <c r="U414" s="16" t="n">
        <f aca="false">'D9 M06_BASE'!U369</f>
        <v>0</v>
      </c>
      <c r="V414" s="16" t="n">
        <f aca="false">'D9 M06_BASE'!V369</f>
        <v>0</v>
      </c>
      <c r="W414" s="16" t="n">
        <f aca="false">'D9 M06_BASE'!W369</f>
        <v>0</v>
      </c>
      <c r="X414" s="16" t="n">
        <f aca="false">'D9 M06_BASE'!X369</f>
        <v>0</v>
      </c>
      <c r="Y414" s="17"/>
      <c r="Z414" s="17"/>
      <c r="AA414" s="17"/>
      <c r="AB414" s="17"/>
      <c r="AC414" s="17"/>
      <c r="AD414" s="17"/>
      <c r="AE414" s="17"/>
      <c r="AF414" s="17"/>
      <c r="AG414" s="17"/>
      <c r="AH414" s="17"/>
      <c r="AI414" s="17"/>
      <c r="AJ414" s="17"/>
      <c r="AK414" s="17"/>
      <c r="AL414" s="17"/>
      <c r="AM414" s="17"/>
      <c r="AN414" s="17"/>
      <c r="AO414" s="17"/>
      <c r="AP414" s="17"/>
    </row>
    <row r="415" s="16" customFormat="true" ht="13.5" hidden="false" customHeight="true" outlineLevel="0" collapsed="false">
      <c r="A415" s="16" t="str">
        <f aca="false">'D9 M06_BASE'!A370</f>
        <v>NORDESTE</v>
      </c>
      <c r="B415" s="16" t="str">
        <f aca="false">'D9 M06_BASE'!B370</f>
        <v>PIAUÍ</v>
      </c>
      <c r="C415" s="16" t="str">
        <f aca="false">'D9 M06_BASE'!C370</f>
        <v>220560</v>
      </c>
      <c r="D415" s="16" t="str">
        <f aca="false">'D9 M06_BASE'!D370</f>
        <v>Landri Sales</v>
      </c>
      <c r="E415" s="16" t="str">
        <f aca="false">'D9 M06_BASE'!E370</f>
        <v>AGESPISA</v>
      </c>
      <c r="F415" s="16" t="n">
        <f aca="false">'D9 M06_BASE'!F370</f>
        <v>0</v>
      </c>
      <c r="G415" s="16" t="n">
        <f aca="false">'D9 M06_BASE'!G370</f>
        <v>0</v>
      </c>
      <c r="H415" s="16" t="n">
        <f aca="false">'D9 M06_BASE'!H370</f>
        <v>0</v>
      </c>
      <c r="I415" s="16" t="n">
        <f aca="false">'D9 M06_BASE'!I370</f>
        <v>0</v>
      </c>
      <c r="J415" s="16" t="n">
        <f aca="false">'D9 M06_BASE'!J370</f>
        <v>0</v>
      </c>
      <c r="K415" s="16" t="n">
        <f aca="false">'D9 M06_BASE'!K370</f>
        <v>0</v>
      </c>
      <c r="L415" s="16" t="n">
        <f aca="false">'D9 M06_BASE'!L370</f>
        <v>5</v>
      </c>
      <c r="M415" s="16" t="n">
        <f aca="false">'D9 M06_BASE'!M370</f>
        <v>0</v>
      </c>
      <c r="N415" s="16" t="n">
        <f aca="false">'D9 M06_BASE'!N370</f>
        <v>0</v>
      </c>
      <c r="O415" s="16" t="n">
        <f aca="false">'D9 M06_BASE'!O370</f>
        <v>5</v>
      </c>
      <c r="P415" s="16" t="n">
        <f aca="false">'D9 M06_BASE'!P370</f>
        <v>1</v>
      </c>
      <c r="Q415" s="16" t="n">
        <f aca="false">'D9 M06_BASE'!Q370</f>
        <v>0</v>
      </c>
      <c r="R415" s="16" t="n">
        <f aca="false">'D9 M06_BASE'!R370</f>
        <v>10</v>
      </c>
      <c r="S415" s="16" t="n">
        <f aca="false">'D9 M06_BASE'!S370</f>
        <v>0</v>
      </c>
      <c r="T415" s="16" t="n">
        <f aca="false">'D9 M06_BASE'!T370</f>
        <v>0</v>
      </c>
      <c r="U415" s="16" t="n">
        <f aca="false">'D9 M06_BASE'!U370</f>
        <v>0</v>
      </c>
      <c r="V415" s="16" t="n">
        <f aca="false">'D9 M06_BASE'!V370</f>
        <v>0</v>
      </c>
      <c r="W415" s="16" t="n">
        <f aca="false">'D9 M06_BASE'!W370</f>
        <v>0</v>
      </c>
      <c r="X415" s="16" t="n">
        <f aca="false">'D9 M06_BASE'!X370</f>
        <v>0</v>
      </c>
      <c r="Y415" s="17"/>
      <c r="Z415" s="17"/>
      <c r="AA415" s="17"/>
      <c r="AB415" s="17"/>
      <c r="AC415" s="17"/>
      <c r="AD415" s="17"/>
      <c r="AE415" s="17"/>
      <c r="AF415" s="17"/>
      <c r="AG415" s="17"/>
      <c r="AH415" s="17"/>
      <c r="AI415" s="17"/>
      <c r="AJ415" s="17"/>
      <c r="AK415" s="17"/>
      <c r="AL415" s="17"/>
      <c r="AM415" s="17"/>
      <c r="AN415" s="17"/>
      <c r="AO415" s="17"/>
      <c r="AP415" s="17"/>
    </row>
    <row r="416" s="16" customFormat="true" ht="13.5" hidden="false" customHeight="true" outlineLevel="0" collapsed="false">
      <c r="A416" s="16" t="str">
        <f aca="false">'D9 M06_BASE'!A371</f>
        <v>NORDESTE</v>
      </c>
      <c r="B416" s="16" t="str">
        <f aca="false">'D9 M06_BASE'!B371</f>
        <v>PIAUÍ</v>
      </c>
      <c r="C416" s="16" t="str">
        <f aca="false">'D9 M06_BASE'!C371</f>
        <v>220570</v>
      </c>
      <c r="D416" s="16" t="str">
        <f aca="false">'D9 M06_BASE'!D371</f>
        <v>Luís Correia</v>
      </c>
      <c r="E416" s="16" t="str">
        <f aca="false">'D9 M06_BASE'!E371</f>
        <v>AGESPISA</v>
      </c>
      <c r="F416" s="16" t="n">
        <f aca="false">'D9 M06_BASE'!F371</f>
        <v>0</v>
      </c>
      <c r="G416" s="16" t="n">
        <f aca="false">'D9 M06_BASE'!G371</f>
        <v>0</v>
      </c>
      <c r="H416" s="16" t="n">
        <f aca="false">'D9 M06_BASE'!H371</f>
        <v>0</v>
      </c>
      <c r="I416" s="16" t="n">
        <f aca="false">'D9 M06_BASE'!I371</f>
        <v>0</v>
      </c>
      <c r="J416" s="16" t="n">
        <f aca="false">'D9 M06_BASE'!J371</f>
        <v>0</v>
      </c>
      <c r="K416" s="16" t="n">
        <f aca="false">'D9 M06_BASE'!K371</f>
        <v>0</v>
      </c>
      <c r="L416" s="16" t="n">
        <f aca="false">'D9 M06_BASE'!L371</f>
        <v>0</v>
      </c>
      <c r="M416" s="16" t="n">
        <f aca="false">'D9 M06_BASE'!M371</f>
        <v>0</v>
      </c>
      <c r="N416" s="16" t="n">
        <f aca="false">'D9 M06_BASE'!N371</f>
        <v>0</v>
      </c>
      <c r="O416" s="16" t="n">
        <f aca="false">'D9 M06_BASE'!O371</f>
        <v>0</v>
      </c>
      <c r="P416" s="16" t="n">
        <f aca="false">'D9 M06_BASE'!P371</f>
        <v>0</v>
      </c>
      <c r="Q416" s="16" t="n">
        <f aca="false">'D9 M06_BASE'!Q371</f>
        <v>0</v>
      </c>
      <c r="R416" s="16" t="n">
        <f aca="false">'D9 M06_BASE'!R371</f>
        <v>0</v>
      </c>
      <c r="S416" s="16" t="n">
        <f aca="false">'D9 M06_BASE'!S371</f>
        <v>0</v>
      </c>
      <c r="T416" s="16" t="n">
        <f aca="false">'D9 M06_BASE'!T371</f>
        <v>0</v>
      </c>
      <c r="U416" s="16" t="n">
        <f aca="false">'D9 M06_BASE'!U371</f>
        <v>0</v>
      </c>
      <c r="V416" s="16" t="n">
        <f aca="false">'D9 M06_BASE'!V371</f>
        <v>0</v>
      </c>
      <c r="W416" s="16" t="n">
        <f aca="false">'D9 M06_BASE'!W371</f>
        <v>0</v>
      </c>
      <c r="X416" s="16" t="n">
        <f aca="false">'D9 M06_BASE'!X371</f>
        <v>0</v>
      </c>
      <c r="Y416" s="17"/>
      <c r="Z416" s="17"/>
      <c r="AA416" s="17"/>
      <c r="AB416" s="17"/>
      <c r="AC416" s="17"/>
      <c r="AD416" s="17"/>
      <c r="AE416" s="17"/>
      <c r="AF416" s="17"/>
      <c r="AG416" s="17"/>
      <c r="AH416" s="17"/>
      <c r="AI416" s="17"/>
      <c r="AJ416" s="17"/>
      <c r="AK416" s="17"/>
      <c r="AL416" s="17"/>
      <c r="AM416" s="17"/>
      <c r="AN416" s="17"/>
      <c r="AO416" s="17"/>
      <c r="AP416" s="17"/>
    </row>
    <row r="417" s="16" customFormat="true" ht="13.5" hidden="false" customHeight="true" outlineLevel="0" collapsed="false">
      <c r="A417" s="16" t="str">
        <f aca="false">'D9 M06_BASE'!A372</f>
        <v>NORDESTE</v>
      </c>
      <c r="B417" s="16" t="str">
        <f aca="false">'D9 M06_BASE'!B372</f>
        <v>PIAUÍ</v>
      </c>
      <c r="C417" s="16" t="str">
        <f aca="false">'D9 M06_BASE'!C372</f>
        <v>220700</v>
      </c>
      <c r="D417" s="16" t="str">
        <f aca="false">'D9 M06_BASE'!D372</f>
        <v>Oeiras</v>
      </c>
      <c r="E417" s="16" t="str">
        <f aca="false">'D9 M06_BASE'!E372</f>
        <v>AGESPISA</v>
      </c>
      <c r="F417" s="16" t="n">
        <f aca="false">'D9 M06_BASE'!F372</f>
        <v>0</v>
      </c>
      <c r="G417" s="16" t="n">
        <f aca="false">'D9 M06_BASE'!G372</f>
        <v>0</v>
      </c>
      <c r="H417" s="16" t="n">
        <f aca="false">'D9 M06_BASE'!H372</f>
        <v>0</v>
      </c>
      <c r="I417" s="16" t="n">
        <f aca="false">'D9 M06_BASE'!I372</f>
        <v>0</v>
      </c>
      <c r="J417" s="16" t="n">
        <f aca="false">'D9 M06_BASE'!J372</f>
        <v>0</v>
      </c>
      <c r="K417" s="16" t="n">
        <f aca="false">'D9 M06_BASE'!K372</f>
        <v>0</v>
      </c>
      <c r="L417" s="16" t="n">
        <f aca="false">'D9 M06_BASE'!L372</f>
        <v>5</v>
      </c>
      <c r="M417" s="16" t="n">
        <f aca="false">'D9 M06_BASE'!M372</f>
        <v>3</v>
      </c>
      <c r="N417" s="16" t="n">
        <f aca="false">'D9 M06_BASE'!N372</f>
        <v>3</v>
      </c>
      <c r="O417" s="16" t="n">
        <f aca="false">'D9 M06_BASE'!O372</f>
        <v>5</v>
      </c>
      <c r="P417" s="16" t="n">
        <f aca="false">'D9 M06_BASE'!P372</f>
        <v>4</v>
      </c>
      <c r="Q417" s="16" t="n">
        <f aca="false">'D9 M06_BASE'!Q372</f>
        <v>0</v>
      </c>
      <c r="R417" s="16" t="n">
        <f aca="false">'D9 M06_BASE'!R372</f>
        <v>20</v>
      </c>
      <c r="S417" s="16" t="n">
        <f aca="false">'D9 M06_BASE'!S372</f>
        <v>0</v>
      </c>
      <c r="T417" s="16" t="n">
        <f aca="false">'D9 M06_BASE'!T372</f>
        <v>0</v>
      </c>
      <c r="U417" s="16" t="n">
        <f aca="false">'D9 M06_BASE'!U372</f>
        <v>0</v>
      </c>
      <c r="V417" s="16" t="n">
        <f aca="false">'D9 M06_BASE'!V372</f>
        <v>0</v>
      </c>
      <c r="W417" s="16" t="n">
        <f aca="false">'D9 M06_BASE'!W372</f>
        <v>0</v>
      </c>
      <c r="X417" s="16" t="n">
        <f aca="false">'D9 M06_BASE'!X372</f>
        <v>0</v>
      </c>
      <c r="Y417" s="17"/>
      <c r="Z417" s="17"/>
      <c r="AA417" s="17"/>
      <c r="AB417" s="17"/>
      <c r="AC417" s="17"/>
      <c r="AD417" s="17"/>
      <c r="AE417" s="17"/>
      <c r="AF417" s="17"/>
      <c r="AG417" s="17"/>
      <c r="AH417" s="17"/>
      <c r="AI417" s="17"/>
      <c r="AJ417" s="17"/>
      <c r="AK417" s="17"/>
      <c r="AL417" s="17"/>
      <c r="AM417" s="17"/>
      <c r="AN417" s="17"/>
      <c r="AO417" s="17"/>
      <c r="AP417" s="17"/>
    </row>
    <row r="418" s="16" customFormat="true" ht="13.5" hidden="false" customHeight="true" outlineLevel="0" collapsed="false">
      <c r="A418" s="16" t="str">
        <f aca="false">'D9 M06_BASE'!A373</f>
        <v>NORDESTE</v>
      </c>
      <c r="B418" s="16" t="str">
        <f aca="false">'D9 M06_BASE'!B373</f>
        <v>PIAUÍ</v>
      </c>
      <c r="C418" s="16" t="str">
        <f aca="false">'D9 M06_BASE'!C373</f>
        <v>220750</v>
      </c>
      <c r="D418" s="16" t="str">
        <f aca="false">'D9 M06_BASE'!D373</f>
        <v>Palmeirais</v>
      </c>
      <c r="E418" s="16" t="str">
        <f aca="false">'D9 M06_BASE'!E373</f>
        <v>AGESPISA</v>
      </c>
      <c r="F418" s="16" t="n">
        <f aca="false">'D9 M06_BASE'!F373</f>
        <v>0</v>
      </c>
      <c r="G418" s="16" t="n">
        <f aca="false">'D9 M06_BASE'!G373</f>
        <v>0</v>
      </c>
      <c r="H418" s="16" t="n">
        <f aca="false">'D9 M06_BASE'!H373</f>
        <v>0</v>
      </c>
      <c r="I418" s="16" t="n">
        <f aca="false">'D9 M06_BASE'!I373</f>
        <v>0</v>
      </c>
      <c r="J418" s="16" t="n">
        <f aca="false">'D9 M06_BASE'!J373</f>
        <v>0</v>
      </c>
      <c r="K418" s="16" t="n">
        <f aca="false">'D9 M06_BASE'!K373</f>
        <v>0</v>
      </c>
      <c r="L418" s="16" t="n">
        <f aca="false">'D9 M06_BASE'!L373</f>
        <v>0</v>
      </c>
      <c r="M418" s="16" t="n">
        <f aca="false">'D9 M06_BASE'!M373</f>
        <v>0</v>
      </c>
      <c r="N418" s="16" t="n">
        <f aca="false">'D9 M06_BASE'!N373</f>
        <v>0</v>
      </c>
      <c r="O418" s="16" t="n">
        <f aca="false">'D9 M06_BASE'!O373</f>
        <v>0</v>
      </c>
      <c r="P418" s="16" t="n">
        <f aca="false">'D9 M06_BASE'!P373</f>
        <v>0</v>
      </c>
      <c r="Q418" s="16" t="n">
        <f aca="false">'D9 M06_BASE'!Q373</f>
        <v>0</v>
      </c>
      <c r="R418" s="16" t="n">
        <f aca="false">'D9 M06_BASE'!R373</f>
        <v>0</v>
      </c>
      <c r="S418" s="16" t="n">
        <f aca="false">'D9 M06_BASE'!S373</f>
        <v>0</v>
      </c>
      <c r="T418" s="16" t="n">
        <f aca="false">'D9 M06_BASE'!T373</f>
        <v>0</v>
      </c>
      <c r="U418" s="16" t="n">
        <f aca="false">'D9 M06_BASE'!U373</f>
        <v>0</v>
      </c>
      <c r="V418" s="16" t="n">
        <f aca="false">'D9 M06_BASE'!V373</f>
        <v>0</v>
      </c>
      <c r="W418" s="16" t="n">
        <f aca="false">'D9 M06_BASE'!W373</f>
        <v>0</v>
      </c>
      <c r="X418" s="16" t="n">
        <f aca="false">'D9 M06_BASE'!X373</f>
        <v>0</v>
      </c>
      <c r="Y418" s="17"/>
      <c r="Z418" s="17"/>
      <c r="AA418" s="17"/>
      <c r="AB418" s="17"/>
      <c r="AC418" s="17"/>
      <c r="AD418" s="17"/>
      <c r="AE418" s="17"/>
      <c r="AF418" s="17"/>
      <c r="AG418" s="17"/>
      <c r="AH418" s="17"/>
      <c r="AI418" s="17"/>
      <c r="AJ418" s="17"/>
      <c r="AK418" s="17"/>
      <c r="AL418" s="17"/>
      <c r="AM418" s="17"/>
      <c r="AN418" s="17"/>
      <c r="AO418" s="17"/>
      <c r="AP418" s="17"/>
    </row>
    <row r="419" s="16" customFormat="true" ht="13.5" hidden="false" customHeight="true" outlineLevel="0" collapsed="false">
      <c r="A419" s="16" t="str">
        <f aca="false">'D9 M06_BASE'!A374</f>
        <v>NORDESTE</v>
      </c>
      <c r="B419" s="16" t="str">
        <f aca="false">'D9 M06_BASE'!B374</f>
        <v>PIAUÍ</v>
      </c>
      <c r="C419" s="16" t="str">
        <f aca="false">'D9 M06_BASE'!C374</f>
        <v>220760</v>
      </c>
      <c r="D419" s="16" t="str">
        <f aca="false">'D9 M06_BASE'!D374</f>
        <v>Parnaguá</v>
      </c>
      <c r="E419" s="16" t="str">
        <f aca="false">'D9 M06_BASE'!E374</f>
        <v>AGESPISA</v>
      </c>
      <c r="F419" s="16" t="n">
        <f aca="false">'D9 M06_BASE'!F374</f>
        <v>0</v>
      </c>
      <c r="G419" s="16" t="n">
        <f aca="false">'D9 M06_BASE'!G374</f>
        <v>0</v>
      </c>
      <c r="H419" s="16" t="n">
        <f aca="false">'D9 M06_BASE'!H374</f>
        <v>0</v>
      </c>
      <c r="I419" s="16" t="n">
        <f aca="false">'D9 M06_BASE'!I374</f>
        <v>0</v>
      </c>
      <c r="J419" s="16" t="n">
        <f aca="false">'D9 M06_BASE'!J374</f>
        <v>0</v>
      </c>
      <c r="K419" s="16" t="n">
        <f aca="false">'D9 M06_BASE'!K374</f>
        <v>0</v>
      </c>
      <c r="L419" s="16" t="n">
        <f aca="false">'D9 M06_BASE'!L374</f>
        <v>10</v>
      </c>
      <c r="M419" s="16" t="n">
        <f aca="false">'D9 M06_BASE'!M374</f>
        <v>7</v>
      </c>
      <c r="N419" s="16" t="n">
        <f aca="false">'D9 M06_BASE'!N374</f>
        <v>3</v>
      </c>
      <c r="O419" s="16" t="n">
        <f aca="false">'D9 M06_BASE'!O374</f>
        <v>10</v>
      </c>
      <c r="P419" s="16" t="n">
        <f aca="false">'D9 M06_BASE'!P374</f>
        <v>3</v>
      </c>
      <c r="Q419" s="16" t="n">
        <f aca="false">'D9 M06_BASE'!Q374</f>
        <v>0</v>
      </c>
      <c r="R419" s="16" t="n">
        <f aca="false">'D9 M06_BASE'!R374</f>
        <v>10</v>
      </c>
      <c r="S419" s="16" t="n">
        <f aca="false">'D9 M06_BASE'!S374</f>
        <v>0</v>
      </c>
      <c r="T419" s="16" t="n">
        <f aca="false">'D9 M06_BASE'!T374</f>
        <v>0</v>
      </c>
      <c r="U419" s="16" t="n">
        <f aca="false">'D9 M06_BASE'!U374</f>
        <v>0</v>
      </c>
      <c r="V419" s="16" t="n">
        <f aca="false">'D9 M06_BASE'!V374</f>
        <v>0</v>
      </c>
      <c r="W419" s="16" t="n">
        <f aca="false">'D9 M06_BASE'!W374</f>
        <v>0</v>
      </c>
      <c r="X419" s="16" t="n">
        <f aca="false">'D9 M06_BASE'!X374</f>
        <v>0</v>
      </c>
      <c r="Y419" s="17"/>
      <c r="Z419" s="17"/>
      <c r="AA419" s="17"/>
      <c r="AB419" s="17"/>
      <c r="AC419" s="17"/>
      <c r="AD419" s="17"/>
      <c r="AE419" s="17"/>
      <c r="AF419" s="17"/>
      <c r="AG419" s="17"/>
      <c r="AH419" s="17"/>
      <c r="AI419" s="17"/>
      <c r="AJ419" s="17"/>
      <c r="AK419" s="17"/>
      <c r="AL419" s="17"/>
      <c r="AM419" s="17"/>
      <c r="AN419" s="17"/>
      <c r="AO419" s="17"/>
      <c r="AP419" s="17"/>
    </row>
    <row r="420" s="16" customFormat="true" ht="13.5" hidden="false" customHeight="true" outlineLevel="0" collapsed="false">
      <c r="A420" s="16" t="str">
        <f aca="false">'D9 M06_BASE'!A375</f>
        <v>NORDESTE</v>
      </c>
      <c r="B420" s="16" t="str">
        <f aca="false">'D9 M06_BASE'!B375</f>
        <v>PIAUÍ</v>
      </c>
      <c r="C420" s="16" t="str">
        <f aca="false">'D9 M06_BASE'!C375</f>
        <v>220770</v>
      </c>
      <c r="D420" s="16" t="str">
        <f aca="false">'D9 M06_BASE'!D375</f>
        <v>Parnaíba</v>
      </c>
      <c r="E420" s="16" t="str">
        <f aca="false">'D9 M06_BASE'!E375</f>
        <v>AGESPISA</v>
      </c>
      <c r="F420" s="16" t="n">
        <f aca="false">'D9 M06_BASE'!F375</f>
        <v>0</v>
      </c>
      <c r="G420" s="16" t="n">
        <f aca="false">'D9 M06_BASE'!G375</f>
        <v>0</v>
      </c>
      <c r="H420" s="16" t="n">
        <f aca="false">'D9 M06_BASE'!H375</f>
        <v>0</v>
      </c>
      <c r="I420" s="16" t="n">
        <f aca="false">'D9 M06_BASE'!I375</f>
        <v>0</v>
      </c>
      <c r="J420" s="16" t="n">
        <f aca="false">'D9 M06_BASE'!J375</f>
        <v>0</v>
      </c>
      <c r="K420" s="16" t="n">
        <f aca="false">'D9 M06_BASE'!K375</f>
        <v>0</v>
      </c>
      <c r="L420" s="16" t="n">
        <f aca="false">'D9 M06_BASE'!L375</f>
        <v>23</v>
      </c>
      <c r="M420" s="16" t="n">
        <f aca="false">'D9 M06_BASE'!M375</f>
        <v>0</v>
      </c>
      <c r="N420" s="16" t="n">
        <f aca="false">'D9 M06_BASE'!N375</f>
        <v>0</v>
      </c>
      <c r="O420" s="16" t="n">
        <f aca="false">'D9 M06_BASE'!O375</f>
        <v>23</v>
      </c>
      <c r="P420" s="16" t="n">
        <f aca="false">'D9 M06_BASE'!P375</f>
        <v>8</v>
      </c>
      <c r="Q420" s="16" t="n">
        <f aca="false">'D9 M06_BASE'!Q375</f>
        <v>2</v>
      </c>
      <c r="R420" s="16" t="n">
        <f aca="false">'D9 M06_BASE'!R375</f>
        <v>88</v>
      </c>
      <c r="S420" s="16" t="n">
        <f aca="false">'D9 M06_BASE'!S375</f>
        <v>0</v>
      </c>
      <c r="T420" s="16" t="n">
        <f aca="false">'D9 M06_BASE'!T375</f>
        <v>0</v>
      </c>
      <c r="U420" s="16" t="n">
        <f aca="false">'D9 M06_BASE'!U375</f>
        <v>0</v>
      </c>
      <c r="V420" s="16" t="n">
        <f aca="false">'D9 M06_BASE'!V375</f>
        <v>0</v>
      </c>
      <c r="W420" s="16" t="n">
        <f aca="false">'D9 M06_BASE'!W375</f>
        <v>0</v>
      </c>
      <c r="X420" s="16" t="n">
        <f aca="false">'D9 M06_BASE'!X375</f>
        <v>0</v>
      </c>
      <c r="Y420" s="17"/>
      <c r="Z420" s="17"/>
      <c r="AA420" s="17"/>
      <c r="AB420" s="17"/>
      <c r="AC420" s="17"/>
      <c r="AD420" s="17"/>
      <c r="AE420" s="17"/>
      <c r="AF420" s="17"/>
      <c r="AG420" s="17"/>
      <c r="AH420" s="17"/>
      <c r="AI420" s="17"/>
      <c r="AJ420" s="17"/>
      <c r="AK420" s="17"/>
      <c r="AL420" s="17"/>
      <c r="AM420" s="17"/>
      <c r="AN420" s="17"/>
      <c r="AO420" s="17"/>
      <c r="AP420" s="17"/>
    </row>
    <row r="421" s="16" customFormat="true" ht="13.5" hidden="false" customHeight="true" outlineLevel="0" collapsed="false">
      <c r="A421" s="16" t="str">
        <f aca="false">'D9 M06_BASE'!A376</f>
        <v>NORDESTE</v>
      </c>
      <c r="B421" s="16" t="str">
        <f aca="false">'D9 M06_BASE'!B376</f>
        <v>PIAUÍ</v>
      </c>
      <c r="C421" s="16" t="str">
        <f aca="false">'D9 M06_BASE'!C376</f>
        <v>220780</v>
      </c>
      <c r="D421" s="16" t="str">
        <f aca="false">'D9 M06_BASE'!D376</f>
        <v>Paulistana</v>
      </c>
      <c r="E421" s="16" t="str">
        <f aca="false">'D9 M06_BASE'!E376</f>
        <v>AGESPISA</v>
      </c>
      <c r="F421" s="16" t="n">
        <f aca="false">'D9 M06_BASE'!F376</f>
        <v>0</v>
      </c>
      <c r="G421" s="16" t="n">
        <f aca="false">'D9 M06_BASE'!G376</f>
        <v>0</v>
      </c>
      <c r="H421" s="16" t="n">
        <f aca="false">'D9 M06_BASE'!H376</f>
        <v>0</v>
      </c>
      <c r="I421" s="16" t="n">
        <f aca="false">'D9 M06_BASE'!I376</f>
        <v>0</v>
      </c>
      <c r="J421" s="16" t="n">
        <f aca="false">'D9 M06_BASE'!J376</f>
        <v>0</v>
      </c>
      <c r="K421" s="16" t="n">
        <f aca="false">'D9 M06_BASE'!K376</f>
        <v>0</v>
      </c>
      <c r="L421" s="16" t="n">
        <f aca="false">'D9 M06_BASE'!L376</f>
        <v>10</v>
      </c>
      <c r="M421" s="16" t="n">
        <f aca="false">'D9 M06_BASE'!M376</f>
        <v>3</v>
      </c>
      <c r="N421" s="16" t="n">
        <f aca="false">'D9 M06_BASE'!N376</f>
        <v>0</v>
      </c>
      <c r="O421" s="16" t="n">
        <f aca="false">'D9 M06_BASE'!O376</f>
        <v>10</v>
      </c>
      <c r="P421" s="16" t="n">
        <f aca="false">'D9 M06_BASE'!P376</f>
        <v>5</v>
      </c>
      <c r="Q421" s="16" t="n">
        <f aca="false">'D9 M06_BASE'!Q376</f>
        <v>1</v>
      </c>
      <c r="R421" s="16" t="n">
        <f aca="false">'D9 M06_BASE'!R376</f>
        <v>10</v>
      </c>
      <c r="S421" s="16" t="n">
        <f aca="false">'D9 M06_BASE'!S376</f>
        <v>4</v>
      </c>
      <c r="T421" s="16" t="n">
        <f aca="false">'D9 M06_BASE'!T376</f>
        <v>0</v>
      </c>
      <c r="U421" s="16" t="n">
        <f aca="false">'D9 M06_BASE'!U376</f>
        <v>0</v>
      </c>
      <c r="V421" s="16" t="n">
        <f aca="false">'D9 M06_BASE'!V376</f>
        <v>0</v>
      </c>
      <c r="W421" s="16" t="n">
        <f aca="false">'D9 M06_BASE'!W376</f>
        <v>0</v>
      </c>
      <c r="X421" s="16" t="n">
        <f aca="false">'D9 M06_BASE'!X376</f>
        <v>0</v>
      </c>
      <c r="Y421" s="17"/>
      <c r="Z421" s="17"/>
      <c r="AA421" s="17"/>
      <c r="AB421" s="17"/>
      <c r="AC421" s="17"/>
      <c r="AD421" s="17"/>
      <c r="AE421" s="17"/>
      <c r="AF421" s="17"/>
      <c r="AG421" s="17"/>
      <c r="AH421" s="17"/>
      <c r="AI421" s="17"/>
      <c r="AJ421" s="17"/>
      <c r="AK421" s="17"/>
      <c r="AL421" s="17"/>
      <c r="AM421" s="17"/>
      <c r="AN421" s="17"/>
      <c r="AO421" s="17"/>
      <c r="AP421" s="17"/>
    </row>
    <row r="422" s="16" customFormat="true" ht="13.5" hidden="false" customHeight="true" outlineLevel="0" collapsed="false">
      <c r="A422" s="16" t="str">
        <f aca="false">'D9 M06_BASE'!A377</f>
        <v>NORDESTE</v>
      </c>
      <c r="B422" s="16" t="str">
        <f aca="false">'D9 M06_BASE'!B377</f>
        <v>PIAUÍ</v>
      </c>
      <c r="C422" s="16" t="str">
        <f aca="false">'D9 M06_BASE'!C377</f>
        <v>220790</v>
      </c>
      <c r="D422" s="16" t="str">
        <f aca="false">'D9 M06_BASE'!D377</f>
        <v>Pedro II</v>
      </c>
      <c r="E422" s="16" t="str">
        <f aca="false">'D9 M06_BASE'!E377</f>
        <v>AGESPISA</v>
      </c>
      <c r="F422" s="16" t="n">
        <f aca="false">'D9 M06_BASE'!F377</f>
        <v>0</v>
      </c>
      <c r="G422" s="16" t="n">
        <f aca="false">'D9 M06_BASE'!G377</f>
        <v>0</v>
      </c>
      <c r="H422" s="16" t="n">
        <f aca="false">'D9 M06_BASE'!H377</f>
        <v>0</v>
      </c>
      <c r="I422" s="16" t="n">
        <f aca="false">'D9 M06_BASE'!I377</f>
        <v>0</v>
      </c>
      <c r="J422" s="16" t="n">
        <f aca="false">'D9 M06_BASE'!J377</f>
        <v>0</v>
      </c>
      <c r="K422" s="16" t="n">
        <f aca="false">'D9 M06_BASE'!K377</f>
        <v>0</v>
      </c>
      <c r="L422" s="16" t="n">
        <f aca="false">'D9 M06_BASE'!L377</f>
        <v>10</v>
      </c>
      <c r="M422" s="16" t="n">
        <f aca="false">'D9 M06_BASE'!M377</f>
        <v>23</v>
      </c>
      <c r="N422" s="16" t="n">
        <f aca="false">'D9 M06_BASE'!N377</f>
        <v>17</v>
      </c>
      <c r="O422" s="16" t="n">
        <f aca="false">'D9 M06_BASE'!O377</f>
        <v>10</v>
      </c>
      <c r="P422" s="16" t="n">
        <f aca="false">'D9 M06_BASE'!P377</f>
        <v>19</v>
      </c>
      <c r="Q422" s="16" t="n">
        <f aca="false">'D9 M06_BASE'!Q377</f>
        <v>2</v>
      </c>
      <c r="R422" s="16" t="n">
        <f aca="false">'D9 M06_BASE'!R377</f>
        <v>17</v>
      </c>
      <c r="S422" s="16" t="n">
        <f aca="false">'D9 M06_BASE'!S377</f>
        <v>7</v>
      </c>
      <c r="T422" s="16" t="n">
        <f aca="false">'D9 M06_BASE'!T377</f>
        <v>0</v>
      </c>
      <c r="U422" s="16" t="n">
        <f aca="false">'D9 M06_BASE'!U377</f>
        <v>0</v>
      </c>
      <c r="V422" s="16" t="n">
        <f aca="false">'D9 M06_BASE'!V377</f>
        <v>0</v>
      </c>
      <c r="W422" s="16" t="n">
        <f aca="false">'D9 M06_BASE'!W377</f>
        <v>0</v>
      </c>
      <c r="X422" s="16" t="n">
        <f aca="false">'D9 M06_BASE'!X377</f>
        <v>0</v>
      </c>
      <c r="Y422" s="17"/>
      <c r="Z422" s="17"/>
      <c r="AA422" s="17"/>
      <c r="AB422" s="17"/>
      <c r="AC422" s="17"/>
      <c r="AD422" s="17"/>
      <c r="AE422" s="17"/>
      <c r="AF422" s="17"/>
      <c r="AG422" s="17"/>
      <c r="AH422" s="17"/>
      <c r="AI422" s="17"/>
      <c r="AJ422" s="17"/>
      <c r="AK422" s="17"/>
      <c r="AL422" s="17"/>
      <c r="AM422" s="17"/>
      <c r="AN422" s="17"/>
      <c r="AO422" s="17"/>
      <c r="AP422" s="17"/>
    </row>
    <row r="423" s="16" customFormat="true" ht="13.5" hidden="false" customHeight="true" outlineLevel="0" collapsed="false">
      <c r="A423" s="16" t="str">
        <f aca="false">'D9 M06_BASE'!A378</f>
        <v>NORDESTE</v>
      </c>
      <c r="B423" s="16" t="str">
        <f aca="false">'D9 M06_BASE'!B378</f>
        <v>PIAUÍ</v>
      </c>
      <c r="C423" s="16" t="str">
        <f aca="false">'D9 M06_BASE'!C378</f>
        <v>220800</v>
      </c>
      <c r="D423" s="16" t="str">
        <f aca="false">'D9 M06_BASE'!D378</f>
        <v>Picos</v>
      </c>
      <c r="E423" s="16" t="str">
        <f aca="false">'D9 M06_BASE'!E378</f>
        <v>AGESPISA</v>
      </c>
      <c r="F423" s="16" t="n">
        <f aca="false">'D9 M06_BASE'!F378</f>
        <v>0</v>
      </c>
      <c r="G423" s="16" t="n">
        <f aca="false">'D9 M06_BASE'!G378</f>
        <v>0</v>
      </c>
      <c r="H423" s="16" t="n">
        <f aca="false">'D9 M06_BASE'!H378</f>
        <v>0</v>
      </c>
      <c r="I423" s="16" t="n">
        <f aca="false">'D9 M06_BASE'!I378</f>
        <v>0</v>
      </c>
      <c r="J423" s="16" t="n">
        <f aca="false">'D9 M06_BASE'!J378</f>
        <v>0</v>
      </c>
      <c r="K423" s="16" t="n">
        <f aca="false">'D9 M06_BASE'!K378</f>
        <v>0</v>
      </c>
      <c r="L423" s="16" t="n">
        <f aca="false">'D9 M06_BASE'!L378</f>
        <v>5</v>
      </c>
      <c r="M423" s="16" t="n">
        <f aca="false">'D9 M06_BASE'!M378</f>
        <v>27</v>
      </c>
      <c r="N423" s="16" t="n">
        <f aca="false">'D9 M06_BASE'!N378</f>
        <v>8</v>
      </c>
      <c r="O423" s="16" t="n">
        <f aca="false">'D9 M06_BASE'!O378</f>
        <v>5</v>
      </c>
      <c r="P423" s="16" t="n">
        <f aca="false">'D9 M06_BASE'!P378</f>
        <v>19</v>
      </c>
      <c r="Q423" s="16" t="n">
        <f aca="false">'D9 M06_BASE'!Q378</f>
        <v>0</v>
      </c>
      <c r="R423" s="16" t="n">
        <f aca="false">'D9 M06_BASE'!R378</f>
        <v>50</v>
      </c>
      <c r="S423" s="16" t="n">
        <f aca="false">'D9 M06_BASE'!S378</f>
        <v>30</v>
      </c>
      <c r="T423" s="16" t="n">
        <f aca="false">'D9 M06_BASE'!T378</f>
        <v>0</v>
      </c>
      <c r="U423" s="16" t="n">
        <f aca="false">'D9 M06_BASE'!U378</f>
        <v>0</v>
      </c>
      <c r="V423" s="16" t="n">
        <f aca="false">'D9 M06_BASE'!V378</f>
        <v>0</v>
      </c>
      <c r="W423" s="16" t="n">
        <f aca="false">'D9 M06_BASE'!W378</f>
        <v>0</v>
      </c>
      <c r="X423" s="16" t="n">
        <f aca="false">'D9 M06_BASE'!X378</f>
        <v>0</v>
      </c>
      <c r="Y423" s="17"/>
      <c r="Z423" s="17"/>
      <c r="AA423" s="17"/>
      <c r="AB423" s="17"/>
      <c r="AC423" s="17"/>
      <c r="AD423" s="17"/>
      <c r="AE423" s="17"/>
      <c r="AF423" s="17"/>
      <c r="AG423" s="17"/>
      <c r="AH423" s="17"/>
      <c r="AI423" s="17"/>
      <c r="AJ423" s="17"/>
      <c r="AK423" s="17"/>
      <c r="AL423" s="17"/>
      <c r="AM423" s="17"/>
      <c r="AN423" s="17"/>
      <c r="AO423" s="17"/>
      <c r="AP423" s="17"/>
    </row>
    <row r="424" s="16" customFormat="true" ht="13.5" hidden="false" customHeight="true" outlineLevel="0" collapsed="false">
      <c r="A424" s="16" t="str">
        <f aca="false">'D9 M06_BASE'!A379</f>
        <v>NORDESTE</v>
      </c>
      <c r="B424" s="16" t="str">
        <f aca="false">'D9 M06_BASE'!B379</f>
        <v>PIAUÍ</v>
      </c>
      <c r="C424" s="16" t="str">
        <f aca="false">'D9 M06_BASE'!C379</f>
        <v>220820</v>
      </c>
      <c r="D424" s="16" t="str">
        <f aca="false">'D9 M06_BASE'!D379</f>
        <v>Pio IX</v>
      </c>
      <c r="E424" s="16" t="str">
        <f aca="false">'D9 M06_BASE'!E379</f>
        <v>AGESPISA</v>
      </c>
      <c r="F424" s="16" t="n">
        <f aca="false">'D9 M06_BASE'!F379</f>
        <v>0</v>
      </c>
      <c r="G424" s="16" t="n">
        <f aca="false">'D9 M06_BASE'!G379</f>
        <v>0</v>
      </c>
      <c r="H424" s="16" t="n">
        <f aca="false">'D9 M06_BASE'!H379</f>
        <v>0</v>
      </c>
      <c r="I424" s="16" t="n">
        <f aca="false">'D9 M06_BASE'!I379</f>
        <v>0</v>
      </c>
      <c r="J424" s="16" t="n">
        <f aca="false">'D9 M06_BASE'!J379</f>
        <v>0</v>
      </c>
      <c r="K424" s="16" t="n">
        <f aca="false">'D9 M06_BASE'!K379</f>
        <v>0</v>
      </c>
      <c r="L424" s="16" t="n">
        <f aca="false">'D9 M06_BASE'!L379</f>
        <v>10</v>
      </c>
      <c r="M424" s="16" t="n">
        <f aca="false">'D9 M06_BASE'!M379</f>
        <v>2</v>
      </c>
      <c r="N424" s="16" t="n">
        <f aca="false">'D9 M06_BASE'!N379</f>
        <v>2</v>
      </c>
      <c r="O424" s="16" t="n">
        <f aca="false">'D9 M06_BASE'!O379</f>
        <v>10</v>
      </c>
      <c r="P424" s="16" t="n">
        <f aca="false">'D9 M06_BASE'!P379</f>
        <v>1</v>
      </c>
      <c r="Q424" s="16" t="n">
        <f aca="false">'D9 M06_BASE'!Q379</f>
        <v>0</v>
      </c>
      <c r="R424" s="16" t="n">
        <f aca="false">'D9 M06_BASE'!R379</f>
        <v>10</v>
      </c>
      <c r="S424" s="16" t="n">
        <f aca="false">'D9 M06_BASE'!S379</f>
        <v>0</v>
      </c>
      <c r="T424" s="16" t="n">
        <f aca="false">'D9 M06_BASE'!T379</f>
        <v>0</v>
      </c>
      <c r="U424" s="16" t="n">
        <f aca="false">'D9 M06_BASE'!U379</f>
        <v>0</v>
      </c>
      <c r="V424" s="16" t="n">
        <f aca="false">'D9 M06_BASE'!V379</f>
        <v>0</v>
      </c>
      <c r="W424" s="16" t="n">
        <f aca="false">'D9 M06_BASE'!W379</f>
        <v>0</v>
      </c>
      <c r="X424" s="16" t="n">
        <f aca="false">'D9 M06_BASE'!X379</f>
        <v>0</v>
      </c>
      <c r="Y424" s="17"/>
      <c r="Z424" s="17"/>
      <c r="AA424" s="17"/>
      <c r="AB424" s="17"/>
      <c r="AC424" s="17"/>
      <c r="AD424" s="17"/>
      <c r="AE424" s="17"/>
      <c r="AF424" s="17"/>
      <c r="AG424" s="17"/>
      <c r="AH424" s="17"/>
      <c r="AI424" s="17"/>
      <c r="AJ424" s="17"/>
      <c r="AK424" s="17"/>
      <c r="AL424" s="17"/>
      <c r="AM424" s="17"/>
      <c r="AN424" s="17"/>
      <c r="AO424" s="17"/>
      <c r="AP424" s="17"/>
    </row>
    <row r="425" s="16" customFormat="true" ht="13.5" hidden="false" customHeight="true" outlineLevel="0" collapsed="false">
      <c r="A425" s="16" t="str">
        <f aca="false">'D9 M06_BASE'!A380</f>
        <v>NORDESTE</v>
      </c>
      <c r="B425" s="16" t="str">
        <f aca="false">'D9 M06_BASE'!B380</f>
        <v>PIAUÍ</v>
      </c>
      <c r="C425" s="16" t="str">
        <f aca="false">'D9 M06_BASE'!C380</f>
        <v>220830</v>
      </c>
      <c r="D425" s="16" t="str">
        <f aca="false">'D9 M06_BASE'!D380</f>
        <v>Piracuruca</v>
      </c>
      <c r="E425" s="16" t="str">
        <f aca="false">'D9 M06_BASE'!E380</f>
        <v>AGESPISA</v>
      </c>
      <c r="F425" s="16" t="n">
        <f aca="false">'D9 M06_BASE'!F380</f>
        <v>0</v>
      </c>
      <c r="G425" s="16" t="n">
        <f aca="false">'D9 M06_BASE'!G380</f>
        <v>0</v>
      </c>
      <c r="H425" s="16" t="n">
        <f aca="false">'D9 M06_BASE'!H380</f>
        <v>0</v>
      </c>
      <c r="I425" s="16" t="n">
        <f aca="false">'D9 M06_BASE'!I380</f>
        <v>0</v>
      </c>
      <c r="J425" s="16" t="n">
        <f aca="false">'D9 M06_BASE'!J380</f>
        <v>0</v>
      </c>
      <c r="K425" s="16" t="n">
        <f aca="false">'D9 M06_BASE'!K380</f>
        <v>0</v>
      </c>
      <c r="L425" s="16" t="n">
        <f aca="false">'D9 M06_BASE'!L380</f>
        <v>10</v>
      </c>
      <c r="M425" s="16" t="n">
        <f aca="false">'D9 M06_BASE'!M380</f>
        <v>4</v>
      </c>
      <c r="N425" s="16" t="n">
        <f aca="false">'D9 M06_BASE'!N380</f>
        <v>1</v>
      </c>
      <c r="O425" s="16" t="n">
        <f aca="false">'D9 M06_BASE'!O380</f>
        <v>10</v>
      </c>
      <c r="P425" s="16" t="n">
        <f aca="false">'D9 M06_BASE'!P380</f>
        <v>4</v>
      </c>
      <c r="Q425" s="16" t="n">
        <f aca="false">'D9 M06_BASE'!Q380</f>
        <v>0</v>
      </c>
      <c r="R425" s="16" t="n">
        <f aca="false">'D9 M06_BASE'!R380</f>
        <v>25</v>
      </c>
      <c r="S425" s="16" t="n">
        <f aca="false">'D9 M06_BASE'!S380</f>
        <v>0</v>
      </c>
      <c r="T425" s="16" t="n">
        <f aca="false">'D9 M06_BASE'!T380</f>
        <v>0</v>
      </c>
      <c r="U425" s="16" t="n">
        <f aca="false">'D9 M06_BASE'!U380</f>
        <v>0</v>
      </c>
      <c r="V425" s="16" t="n">
        <f aca="false">'D9 M06_BASE'!V380</f>
        <v>0</v>
      </c>
      <c r="W425" s="16" t="n">
        <f aca="false">'D9 M06_BASE'!W380</f>
        <v>0</v>
      </c>
      <c r="X425" s="16" t="n">
        <f aca="false">'D9 M06_BASE'!X380</f>
        <v>0</v>
      </c>
      <c r="Y425" s="17"/>
      <c r="Z425" s="17"/>
      <c r="AA425" s="17"/>
      <c r="AB425" s="17"/>
      <c r="AC425" s="17"/>
      <c r="AD425" s="17"/>
      <c r="AE425" s="17"/>
      <c r="AF425" s="17"/>
      <c r="AG425" s="17"/>
      <c r="AH425" s="17"/>
      <c r="AI425" s="17"/>
      <c r="AJ425" s="17"/>
      <c r="AK425" s="17"/>
      <c r="AL425" s="17"/>
      <c r="AM425" s="17"/>
      <c r="AN425" s="17"/>
      <c r="AO425" s="17"/>
      <c r="AP425" s="17"/>
    </row>
    <row r="426" s="16" customFormat="true" ht="13.5" hidden="false" customHeight="true" outlineLevel="0" collapsed="false">
      <c r="A426" s="16" t="str">
        <f aca="false">'D9 M06_BASE'!A381</f>
        <v>NORDESTE</v>
      </c>
      <c r="B426" s="16" t="str">
        <f aca="false">'D9 M06_BASE'!B381</f>
        <v>PIAUÍ</v>
      </c>
      <c r="C426" s="16" t="str">
        <f aca="false">'D9 M06_BASE'!C381</f>
        <v>220840</v>
      </c>
      <c r="D426" s="16" t="str">
        <f aca="false">'D9 M06_BASE'!D381</f>
        <v>Piripiri</v>
      </c>
      <c r="E426" s="16" t="str">
        <f aca="false">'D9 M06_BASE'!E381</f>
        <v>AGESPISA</v>
      </c>
      <c r="F426" s="16" t="n">
        <f aca="false">'D9 M06_BASE'!F381</f>
        <v>0</v>
      </c>
      <c r="G426" s="16" t="n">
        <f aca="false">'D9 M06_BASE'!G381</f>
        <v>0</v>
      </c>
      <c r="H426" s="16" t="n">
        <f aca="false">'D9 M06_BASE'!H381</f>
        <v>0</v>
      </c>
      <c r="I426" s="16" t="n">
        <f aca="false">'D9 M06_BASE'!I381</f>
        <v>0</v>
      </c>
      <c r="J426" s="16" t="n">
        <f aca="false">'D9 M06_BASE'!J381</f>
        <v>0</v>
      </c>
      <c r="K426" s="16" t="n">
        <f aca="false">'D9 M06_BASE'!K381</f>
        <v>0</v>
      </c>
      <c r="L426" s="16" t="n">
        <f aca="false">'D9 M06_BASE'!L381</f>
        <v>10</v>
      </c>
      <c r="M426" s="16" t="n">
        <f aca="false">'D9 M06_BASE'!M381</f>
        <v>0</v>
      </c>
      <c r="N426" s="16" t="n">
        <f aca="false">'D9 M06_BASE'!N381</f>
        <v>0</v>
      </c>
      <c r="O426" s="16" t="n">
        <f aca="false">'D9 M06_BASE'!O381</f>
        <v>10</v>
      </c>
      <c r="P426" s="16" t="n">
        <f aca="false">'D9 M06_BASE'!P381</f>
        <v>0</v>
      </c>
      <c r="Q426" s="16" t="n">
        <f aca="false">'D9 M06_BASE'!Q381</f>
        <v>0</v>
      </c>
      <c r="R426" s="16" t="n">
        <f aca="false">'D9 M06_BASE'!R381</f>
        <v>45</v>
      </c>
      <c r="S426" s="16" t="n">
        <f aca="false">'D9 M06_BASE'!S381</f>
        <v>0</v>
      </c>
      <c r="T426" s="16" t="n">
        <f aca="false">'D9 M06_BASE'!T381</f>
        <v>0</v>
      </c>
      <c r="U426" s="16" t="n">
        <f aca="false">'D9 M06_BASE'!U381</f>
        <v>0</v>
      </c>
      <c r="V426" s="16" t="n">
        <f aca="false">'D9 M06_BASE'!V381</f>
        <v>0</v>
      </c>
      <c r="W426" s="16" t="n">
        <f aca="false">'D9 M06_BASE'!W381</f>
        <v>0</v>
      </c>
      <c r="X426" s="16" t="n">
        <f aca="false">'D9 M06_BASE'!X381</f>
        <v>0</v>
      </c>
      <c r="Y426" s="17"/>
      <c r="Z426" s="17"/>
      <c r="AA426" s="17"/>
      <c r="AB426" s="17"/>
      <c r="AC426" s="17"/>
      <c r="AD426" s="17"/>
      <c r="AE426" s="17"/>
      <c r="AF426" s="17"/>
      <c r="AG426" s="17"/>
      <c r="AH426" s="17"/>
      <c r="AI426" s="17"/>
      <c r="AJ426" s="17"/>
      <c r="AK426" s="17"/>
      <c r="AL426" s="17"/>
      <c r="AM426" s="17"/>
      <c r="AN426" s="17"/>
      <c r="AO426" s="17"/>
      <c r="AP426" s="17"/>
    </row>
    <row r="427" s="16" customFormat="true" ht="13.5" hidden="false" customHeight="true" outlineLevel="0" collapsed="false">
      <c r="A427" s="16" t="str">
        <f aca="false">'D9 M06_BASE'!A382</f>
        <v>NORDESTE</v>
      </c>
      <c r="B427" s="16" t="str">
        <f aca="false">'D9 M06_BASE'!B382</f>
        <v>PIAUÍ</v>
      </c>
      <c r="C427" s="16" t="str">
        <f aca="false">'D9 M06_BASE'!C382</f>
        <v>220880</v>
      </c>
      <c r="D427" s="16" t="str">
        <f aca="false">'D9 M06_BASE'!D382</f>
        <v>Regeneração</v>
      </c>
      <c r="E427" s="16" t="str">
        <f aca="false">'D9 M06_BASE'!E382</f>
        <v>AGESPISA</v>
      </c>
      <c r="F427" s="16" t="n">
        <f aca="false">'D9 M06_BASE'!F382</f>
        <v>0</v>
      </c>
      <c r="G427" s="16" t="n">
        <f aca="false">'D9 M06_BASE'!G382</f>
        <v>0</v>
      </c>
      <c r="H427" s="16" t="n">
        <f aca="false">'D9 M06_BASE'!H382</f>
        <v>0</v>
      </c>
      <c r="I427" s="16" t="n">
        <f aca="false">'D9 M06_BASE'!I382</f>
        <v>0</v>
      </c>
      <c r="J427" s="16" t="n">
        <f aca="false">'D9 M06_BASE'!J382</f>
        <v>0</v>
      </c>
      <c r="K427" s="16" t="n">
        <f aca="false">'D9 M06_BASE'!K382</f>
        <v>0</v>
      </c>
      <c r="L427" s="16" t="n">
        <f aca="false">'D9 M06_BASE'!L382</f>
        <v>5</v>
      </c>
      <c r="M427" s="16" t="n">
        <f aca="false">'D9 M06_BASE'!M382</f>
        <v>3</v>
      </c>
      <c r="N427" s="16" t="n">
        <f aca="false">'D9 M06_BASE'!N382</f>
        <v>0</v>
      </c>
      <c r="O427" s="16" t="n">
        <f aca="false">'D9 M06_BASE'!O382</f>
        <v>5</v>
      </c>
      <c r="P427" s="16" t="n">
        <f aca="false">'D9 M06_BASE'!P382</f>
        <v>3</v>
      </c>
      <c r="Q427" s="16" t="n">
        <f aca="false">'D9 M06_BASE'!Q382</f>
        <v>1</v>
      </c>
      <c r="R427" s="16" t="n">
        <f aca="false">'D9 M06_BASE'!R382</f>
        <v>17</v>
      </c>
      <c r="S427" s="16" t="n">
        <f aca="false">'D9 M06_BASE'!S382</f>
        <v>10</v>
      </c>
      <c r="T427" s="16" t="n">
        <f aca="false">'D9 M06_BASE'!T382</f>
        <v>0</v>
      </c>
      <c r="U427" s="16" t="n">
        <f aca="false">'D9 M06_BASE'!U382</f>
        <v>0</v>
      </c>
      <c r="V427" s="16" t="n">
        <f aca="false">'D9 M06_BASE'!V382</f>
        <v>0</v>
      </c>
      <c r="W427" s="16" t="n">
        <f aca="false">'D9 M06_BASE'!W382</f>
        <v>0</v>
      </c>
      <c r="X427" s="16" t="n">
        <f aca="false">'D9 M06_BASE'!X382</f>
        <v>0</v>
      </c>
      <c r="Y427" s="17"/>
      <c r="Z427" s="17"/>
      <c r="AA427" s="17"/>
      <c r="AB427" s="17"/>
      <c r="AC427" s="17"/>
      <c r="AD427" s="17"/>
      <c r="AE427" s="17"/>
      <c r="AF427" s="17"/>
      <c r="AG427" s="17"/>
      <c r="AH427" s="17"/>
      <c r="AI427" s="17"/>
      <c r="AJ427" s="17"/>
      <c r="AK427" s="17"/>
      <c r="AL427" s="17"/>
      <c r="AM427" s="17"/>
      <c r="AN427" s="17"/>
      <c r="AO427" s="17"/>
      <c r="AP427" s="17"/>
    </row>
    <row r="428" s="16" customFormat="true" ht="13.5" hidden="false" customHeight="true" outlineLevel="0" collapsed="false">
      <c r="A428" s="16" t="str">
        <f aca="false">'D9 M06_BASE'!A383</f>
        <v>NORDESTE</v>
      </c>
      <c r="B428" s="16" t="str">
        <f aca="false">'D9 M06_BASE'!B383</f>
        <v>PIAUÍ</v>
      </c>
      <c r="C428" s="16" t="str">
        <f aca="false">'D9 M06_BASE'!C383</f>
        <v>220890</v>
      </c>
      <c r="D428" s="16" t="str">
        <f aca="false">'D9 M06_BASE'!D383</f>
        <v>Ribeiro Gonçalves</v>
      </c>
      <c r="E428" s="16" t="str">
        <f aca="false">'D9 M06_BASE'!E383</f>
        <v>AGESPISA</v>
      </c>
      <c r="F428" s="16" t="n">
        <f aca="false">'D9 M06_BASE'!F383</f>
        <v>0</v>
      </c>
      <c r="G428" s="16" t="n">
        <f aca="false">'D9 M06_BASE'!G383</f>
        <v>0</v>
      </c>
      <c r="H428" s="16" t="n">
        <f aca="false">'D9 M06_BASE'!H383</f>
        <v>0</v>
      </c>
      <c r="I428" s="16" t="n">
        <f aca="false">'D9 M06_BASE'!I383</f>
        <v>0</v>
      </c>
      <c r="J428" s="16" t="n">
        <f aca="false">'D9 M06_BASE'!J383</f>
        <v>0</v>
      </c>
      <c r="K428" s="16" t="n">
        <f aca="false">'D9 M06_BASE'!K383</f>
        <v>0</v>
      </c>
      <c r="L428" s="16" t="n">
        <f aca="false">'D9 M06_BASE'!L383</f>
        <v>5</v>
      </c>
      <c r="M428" s="16" t="n">
        <f aca="false">'D9 M06_BASE'!M383</f>
        <v>1</v>
      </c>
      <c r="N428" s="16" t="n">
        <f aca="false">'D9 M06_BASE'!N383</f>
        <v>1</v>
      </c>
      <c r="O428" s="16" t="n">
        <f aca="false">'D9 M06_BASE'!O383</f>
        <v>5</v>
      </c>
      <c r="P428" s="16" t="n">
        <f aca="false">'D9 M06_BASE'!P383</f>
        <v>1</v>
      </c>
      <c r="Q428" s="16" t="n">
        <f aca="false">'D9 M06_BASE'!Q383</f>
        <v>1</v>
      </c>
      <c r="R428" s="16" t="n">
        <f aca="false">'D9 M06_BASE'!R383</f>
        <v>10</v>
      </c>
      <c r="S428" s="16" t="n">
        <f aca="false">'D9 M06_BASE'!S383</f>
        <v>0</v>
      </c>
      <c r="T428" s="16" t="n">
        <f aca="false">'D9 M06_BASE'!T383</f>
        <v>0</v>
      </c>
      <c r="U428" s="16" t="n">
        <f aca="false">'D9 M06_BASE'!U383</f>
        <v>0</v>
      </c>
      <c r="V428" s="16" t="n">
        <f aca="false">'D9 M06_BASE'!V383</f>
        <v>0</v>
      </c>
      <c r="W428" s="16" t="n">
        <f aca="false">'D9 M06_BASE'!W383</f>
        <v>0</v>
      </c>
      <c r="X428" s="16" t="n">
        <f aca="false">'D9 M06_BASE'!X383</f>
        <v>0</v>
      </c>
      <c r="Y428" s="17"/>
      <c r="Z428" s="17"/>
      <c r="AA428" s="17"/>
      <c r="AB428" s="17"/>
      <c r="AC428" s="17"/>
      <c r="AD428" s="17"/>
      <c r="AE428" s="17"/>
      <c r="AF428" s="17"/>
      <c r="AG428" s="17"/>
      <c r="AH428" s="17"/>
      <c r="AI428" s="17"/>
      <c r="AJ428" s="17"/>
      <c r="AK428" s="17"/>
      <c r="AL428" s="17"/>
      <c r="AM428" s="17"/>
      <c r="AN428" s="17"/>
      <c r="AO428" s="17"/>
      <c r="AP428" s="17"/>
    </row>
    <row r="429" s="16" customFormat="true" ht="13.5" hidden="false" customHeight="true" outlineLevel="0" collapsed="false">
      <c r="A429" s="16" t="str">
        <f aca="false">'D9 M06_BASE'!A384</f>
        <v>NORDESTE</v>
      </c>
      <c r="B429" s="16" t="str">
        <f aca="false">'D9 M06_BASE'!B384</f>
        <v>PIAUÍ</v>
      </c>
      <c r="C429" s="16" t="str">
        <f aca="false">'D9 M06_BASE'!C384</f>
        <v>220920</v>
      </c>
      <c r="D429" s="16" t="str">
        <f aca="false">'D9 M06_BASE'!D384</f>
        <v>Santa Filomena</v>
      </c>
      <c r="E429" s="16" t="str">
        <f aca="false">'D9 M06_BASE'!E384</f>
        <v>AGESPISA</v>
      </c>
      <c r="F429" s="16" t="n">
        <f aca="false">'D9 M06_BASE'!F384</f>
        <v>0</v>
      </c>
      <c r="G429" s="16" t="n">
        <f aca="false">'D9 M06_BASE'!G384</f>
        <v>0</v>
      </c>
      <c r="H429" s="16" t="n">
        <f aca="false">'D9 M06_BASE'!H384</f>
        <v>0</v>
      </c>
      <c r="I429" s="16" t="n">
        <f aca="false">'D9 M06_BASE'!I384</f>
        <v>0</v>
      </c>
      <c r="J429" s="16" t="n">
        <f aca="false">'D9 M06_BASE'!J384</f>
        <v>0</v>
      </c>
      <c r="K429" s="16" t="n">
        <f aca="false">'D9 M06_BASE'!K384</f>
        <v>0</v>
      </c>
      <c r="L429" s="16" t="n">
        <f aca="false">'D9 M06_BASE'!L384</f>
        <v>5</v>
      </c>
      <c r="M429" s="16" t="n">
        <f aca="false">'D9 M06_BASE'!M384</f>
        <v>0</v>
      </c>
      <c r="N429" s="16" t="n">
        <f aca="false">'D9 M06_BASE'!N384</f>
        <v>0</v>
      </c>
      <c r="O429" s="16" t="n">
        <f aca="false">'D9 M06_BASE'!O384</f>
        <v>5</v>
      </c>
      <c r="P429" s="16" t="n">
        <f aca="false">'D9 M06_BASE'!P384</f>
        <v>0</v>
      </c>
      <c r="Q429" s="16" t="n">
        <f aca="false">'D9 M06_BASE'!Q384</f>
        <v>0</v>
      </c>
      <c r="R429" s="16" t="n">
        <f aca="false">'D9 M06_BASE'!R384</f>
        <v>10</v>
      </c>
      <c r="S429" s="16" t="n">
        <f aca="false">'D9 M06_BASE'!S384</f>
        <v>0</v>
      </c>
      <c r="T429" s="16" t="n">
        <f aca="false">'D9 M06_BASE'!T384</f>
        <v>0</v>
      </c>
      <c r="U429" s="16" t="n">
        <f aca="false">'D9 M06_BASE'!U384</f>
        <v>0</v>
      </c>
      <c r="V429" s="16" t="n">
        <f aca="false">'D9 M06_BASE'!V384</f>
        <v>0</v>
      </c>
      <c r="W429" s="16" t="n">
        <f aca="false">'D9 M06_BASE'!W384</f>
        <v>0</v>
      </c>
      <c r="X429" s="16" t="n">
        <f aca="false">'D9 M06_BASE'!X384</f>
        <v>0</v>
      </c>
      <c r="Y429" s="17"/>
      <c r="Z429" s="17"/>
      <c r="AA429" s="17"/>
      <c r="AB429" s="17"/>
      <c r="AC429" s="17"/>
      <c r="AD429" s="17"/>
      <c r="AE429" s="17"/>
      <c r="AF429" s="17"/>
      <c r="AG429" s="17"/>
      <c r="AH429" s="17"/>
      <c r="AI429" s="17"/>
      <c r="AJ429" s="17"/>
      <c r="AK429" s="17"/>
      <c r="AL429" s="17"/>
      <c r="AM429" s="17"/>
      <c r="AN429" s="17"/>
      <c r="AO429" s="17"/>
      <c r="AP429" s="17"/>
    </row>
    <row r="430" s="16" customFormat="true" ht="13.5" hidden="false" customHeight="true" outlineLevel="0" collapsed="false">
      <c r="A430" s="16" t="str">
        <f aca="false">'D9 M06_BASE'!A385</f>
        <v>NORDESTE</v>
      </c>
      <c r="B430" s="16" t="str">
        <f aca="false">'D9 M06_BASE'!B385</f>
        <v>PIAUÍ</v>
      </c>
      <c r="C430" s="16" t="str">
        <f aca="false">'D9 M06_BASE'!C385</f>
        <v>220930</v>
      </c>
      <c r="D430" s="16" t="str">
        <f aca="false">'D9 M06_BASE'!D385</f>
        <v>Santa Luz</v>
      </c>
      <c r="E430" s="16" t="str">
        <f aca="false">'D9 M06_BASE'!E385</f>
        <v>AGESPISA</v>
      </c>
      <c r="F430" s="16" t="n">
        <f aca="false">'D9 M06_BASE'!F385</f>
        <v>0</v>
      </c>
      <c r="G430" s="16" t="n">
        <f aca="false">'D9 M06_BASE'!G385</f>
        <v>0</v>
      </c>
      <c r="H430" s="16" t="n">
        <f aca="false">'D9 M06_BASE'!H385</f>
        <v>0</v>
      </c>
      <c r="I430" s="16" t="n">
        <f aca="false">'D9 M06_BASE'!I385</f>
        <v>0</v>
      </c>
      <c r="J430" s="16" t="n">
        <f aca="false">'D9 M06_BASE'!J385</f>
        <v>0</v>
      </c>
      <c r="K430" s="16" t="n">
        <f aca="false">'D9 M06_BASE'!K385</f>
        <v>0</v>
      </c>
      <c r="L430" s="16" t="n">
        <f aca="false">'D9 M06_BASE'!L385</f>
        <v>5</v>
      </c>
      <c r="M430" s="16" t="n">
        <f aca="false">'D9 M06_BASE'!M385</f>
        <v>0</v>
      </c>
      <c r="N430" s="16" t="n">
        <f aca="false">'D9 M06_BASE'!N385</f>
        <v>0</v>
      </c>
      <c r="O430" s="16" t="n">
        <f aca="false">'D9 M06_BASE'!O385</f>
        <v>5</v>
      </c>
      <c r="P430" s="16" t="n">
        <f aca="false">'D9 M06_BASE'!P385</f>
        <v>0</v>
      </c>
      <c r="Q430" s="16" t="n">
        <f aca="false">'D9 M06_BASE'!Q385</f>
        <v>0</v>
      </c>
      <c r="R430" s="16" t="n">
        <f aca="false">'D9 M06_BASE'!R385</f>
        <v>10</v>
      </c>
      <c r="S430" s="16" t="n">
        <f aca="false">'D9 M06_BASE'!S385</f>
        <v>0</v>
      </c>
      <c r="T430" s="16" t="n">
        <f aca="false">'D9 M06_BASE'!T385</f>
        <v>0</v>
      </c>
      <c r="U430" s="16" t="n">
        <f aca="false">'D9 M06_BASE'!U385</f>
        <v>0</v>
      </c>
      <c r="V430" s="16" t="n">
        <f aca="false">'D9 M06_BASE'!V385</f>
        <v>0</v>
      </c>
      <c r="W430" s="16" t="n">
        <f aca="false">'D9 M06_BASE'!W385</f>
        <v>0</v>
      </c>
      <c r="X430" s="16" t="n">
        <f aca="false">'D9 M06_BASE'!X385</f>
        <v>0</v>
      </c>
      <c r="Y430" s="17"/>
      <c r="Z430" s="17"/>
      <c r="AA430" s="17"/>
      <c r="AB430" s="17"/>
      <c r="AC430" s="17"/>
      <c r="AD430" s="17"/>
      <c r="AE430" s="17"/>
      <c r="AF430" s="17"/>
      <c r="AG430" s="17"/>
      <c r="AH430" s="17"/>
      <c r="AI430" s="17"/>
      <c r="AJ430" s="17"/>
      <c r="AK430" s="17"/>
      <c r="AL430" s="17"/>
      <c r="AM430" s="17"/>
      <c r="AN430" s="17"/>
      <c r="AO430" s="17"/>
      <c r="AP430" s="17"/>
    </row>
    <row r="431" s="16" customFormat="true" ht="13.5" hidden="false" customHeight="true" outlineLevel="0" collapsed="false">
      <c r="A431" s="16" t="str">
        <f aca="false">'D9 M06_BASE'!A386</f>
        <v>NORDESTE</v>
      </c>
      <c r="B431" s="16" t="str">
        <f aca="false">'D9 M06_BASE'!B386</f>
        <v>PIAUÍ</v>
      </c>
      <c r="C431" s="16" t="str">
        <f aca="false">'D9 M06_BASE'!C386</f>
        <v>220970</v>
      </c>
      <c r="D431" s="16" t="str">
        <f aca="false">'D9 M06_BASE'!D386</f>
        <v>São Francisco do Piauí</v>
      </c>
      <c r="E431" s="16" t="str">
        <f aca="false">'D9 M06_BASE'!E386</f>
        <v>AGESPISA</v>
      </c>
      <c r="F431" s="16" t="n">
        <f aca="false">'D9 M06_BASE'!F386</f>
        <v>0</v>
      </c>
      <c r="G431" s="16" t="n">
        <f aca="false">'D9 M06_BASE'!G386</f>
        <v>0</v>
      </c>
      <c r="H431" s="16" t="n">
        <f aca="false">'D9 M06_BASE'!H386</f>
        <v>0</v>
      </c>
      <c r="I431" s="16" t="n">
        <f aca="false">'D9 M06_BASE'!I386</f>
        <v>0</v>
      </c>
      <c r="J431" s="16" t="n">
        <f aca="false">'D9 M06_BASE'!J386</f>
        <v>0</v>
      </c>
      <c r="K431" s="16" t="n">
        <f aca="false">'D9 M06_BASE'!K386</f>
        <v>0</v>
      </c>
      <c r="L431" s="16" t="n">
        <f aca="false">'D9 M06_BASE'!L386</f>
        <v>0</v>
      </c>
      <c r="M431" s="16" t="n">
        <f aca="false">'D9 M06_BASE'!M386</f>
        <v>0</v>
      </c>
      <c r="N431" s="16" t="n">
        <f aca="false">'D9 M06_BASE'!N386</f>
        <v>0</v>
      </c>
      <c r="O431" s="16" t="n">
        <f aca="false">'D9 M06_BASE'!O386</f>
        <v>0</v>
      </c>
      <c r="P431" s="16" t="n">
        <f aca="false">'D9 M06_BASE'!P386</f>
        <v>0</v>
      </c>
      <c r="Q431" s="16" t="n">
        <f aca="false">'D9 M06_BASE'!Q386</f>
        <v>0</v>
      </c>
      <c r="R431" s="16" t="n">
        <f aca="false">'D9 M06_BASE'!R386</f>
        <v>0</v>
      </c>
      <c r="S431" s="16" t="n">
        <f aca="false">'D9 M06_BASE'!S386</f>
        <v>0</v>
      </c>
      <c r="T431" s="16" t="n">
        <f aca="false">'D9 M06_BASE'!T386</f>
        <v>0</v>
      </c>
      <c r="U431" s="16" t="n">
        <f aca="false">'D9 M06_BASE'!U386</f>
        <v>0</v>
      </c>
      <c r="V431" s="16" t="n">
        <f aca="false">'D9 M06_BASE'!V386</f>
        <v>0</v>
      </c>
      <c r="W431" s="16" t="n">
        <f aca="false">'D9 M06_BASE'!W386</f>
        <v>0</v>
      </c>
      <c r="X431" s="16" t="n">
        <f aca="false">'D9 M06_BASE'!X386</f>
        <v>0</v>
      </c>
      <c r="Y431" s="17"/>
      <c r="Z431" s="17"/>
      <c r="AA431" s="17"/>
      <c r="AB431" s="17"/>
      <c r="AC431" s="17"/>
      <c r="AD431" s="17"/>
      <c r="AE431" s="17"/>
      <c r="AF431" s="17"/>
      <c r="AG431" s="17"/>
      <c r="AH431" s="17"/>
      <c r="AI431" s="17"/>
      <c r="AJ431" s="17"/>
      <c r="AK431" s="17"/>
      <c r="AL431" s="17"/>
      <c r="AM431" s="17"/>
      <c r="AN431" s="17"/>
      <c r="AO431" s="17"/>
      <c r="AP431" s="17"/>
    </row>
    <row r="432" s="16" customFormat="true" ht="13.5" hidden="false" customHeight="true" outlineLevel="0" collapsed="false">
      <c r="A432" s="16" t="str">
        <f aca="false">'D9 M06_BASE'!A387</f>
        <v>NORDESTE</v>
      </c>
      <c r="B432" s="16" t="str">
        <f aca="false">'D9 M06_BASE'!B387</f>
        <v>PIAUÍ</v>
      </c>
      <c r="C432" s="16" t="str">
        <f aca="false">'D9 M06_BASE'!C387</f>
        <v>221000</v>
      </c>
      <c r="D432" s="16" t="str">
        <f aca="false">'D9 M06_BASE'!D387</f>
        <v>São João do Piauí</v>
      </c>
      <c r="E432" s="16" t="str">
        <f aca="false">'D9 M06_BASE'!E387</f>
        <v>AGESPISA</v>
      </c>
      <c r="F432" s="16" t="n">
        <f aca="false">'D9 M06_BASE'!F387</f>
        <v>0</v>
      </c>
      <c r="G432" s="16" t="n">
        <f aca="false">'D9 M06_BASE'!G387</f>
        <v>0</v>
      </c>
      <c r="H432" s="16" t="n">
        <f aca="false">'D9 M06_BASE'!H387</f>
        <v>0</v>
      </c>
      <c r="I432" s="16" t="n">
        <f aca="false">'D9 M06_BASE'!I387</f>
        <v>0</v>
      </c>
      <c r="J432" s="16" t="n">
        <f aca="false">'D9 M06_BASE'!J387</f>
        <v>0</v>
      </c>
      <c r="K432" s="16" t="n">
        <f aca="false">'D9 M06_BASE'!K387</f>
        <v>0</v>
      </c>
      <c r="L432" s="16" t="n">
        <f aca="false">'D9 M06_BASE'!L387</f>
        <v>5</v>
      </c>
      <c r="M432" s="16" t="n">
        <f aca="false">'D9 M06_BASE'!M387</f>
        <v>1</v>
      </c>
      <c r="N432" s="16" t="n">
        <f aca="false">'D9 M06_BASE'!N387</f>
        <v>1</v>
      </c>
      <c r="O432" s="16" t="n">
        <f aca="false">'D9 M06_BASE'!O387</f>
        <v>5</v>
      </c>
      <c r="P432" s="16" t="n">
        <f aca="false">'D9 M06_BASE'!P387</f>
        <v>1</v>
      </c>
      <c r="Q432" s="16" t="n">
        <f aca="false">'D9 M06_BASE'!Q387</f>
        <v>0</v>
      </c>
      <c r="R432" s="16" t="n">
        <f aca="false">'D9 M06_BASE'!R387</f>
        <v>16</v>
      </c>
      <c r="S432" s="16" t="n">
        <f aca="false">'D9 M06_BASE'!S387</f>
        <v>0</v>
      </c>
      <c r="T432" s="16" t="n">
        <f aca="false">'D9 M06_BASE'!T387</f>
        <v>0</v>
      </c>
      <c r="U432" s="16" t="n">
        <f aca="false">'D9 M06_BASE'!U387</f>
        <v>0</v>
      </c>
      <c r="V432" s="16" t="n">
        <f aca="false">'D9 M06_BASE'!V387</f>
        <v>0</v>
      </c>
      <c r="W432" s="16" t="n">
        <f aca="false">'D9 M06_BASE'!W387</f>
        <v>0</v>
      </c>
      <c r="X432" s="16" t="n">
        <f aca="false">'D9 M06_BASE'!X387</f>
        <v>0</v>
      </c>
      <c r="Y432" s="17"/>
      <c r="Z432" s="17"/>
      <c r="AA432" s="17"/>
      <c r="AB432" s="17"/>
      <c r="AC432" s="17"/>
      <c r="AD432" s="17"/>
      <c r="AE432" s="17"/>
      <c r="AF432" s="17"/>
      <c r="AG432" s="17"/>
      <c r="AH432" s="17"/>
      <c r="AI432" s="17"/>
      <c r="AJ432" s="17"/>
      <c r="AK432" s="17"/>
      <c r="AL432" s="17"/>
      <c r="AM432" s="17"/>
      <c r="AN432" s="17"/>
      <c r="AO432" s="17"/>
      <c r="AP432" s="17"/>
    </row>
    <row r="433" s="16" customFormat="true" ht="13.5" hidden="false" customHeight="true" outlineLevel="0" collapsed="false">
      <c r="A433" s="16" t="str">
        <f aca="false">'D9 M06_BASE'!A388</f>
        <v>NORDESTE</v>
      </c>
      <c r="B433" s="16" t="str">
        <f aca="false">'D9 M06_BASE'!B388</f>
        <v>PIAUÍ</v>
      </c>
      <c r="C433" s="16" t="str">
        <f aca="false">'D9 M06_BASE'!C388</f>
        <v>221020</v>
      </c>
      <c r="D433" s="16" t="str">
        <f aca="false">'D9 M06_BASE'!D388</f>
        <v>São José do Piauí</v>
      </c>
      <c r="E433" s="16" t="str">
        <f aca="false">'D9 M06_BASE'!E388</f>
        <v>AGESPISA</v>
      </c>
      <c r="F433" s="16" t="n">
        <f aca="false">'D9 M06_BASE'!F388</f>
        <v>0</v>
      </c>
      <c r="G433" s="16" t="n">
        <f aca="false">'D9 M06_BASE'!G388</f>
        <v>0</v>
      </c>
      <c r="H433" s="16" t="n">
        <f aca="false">'D9 M06_BASE'!H388</f>
        <v>0</v>
      </c>
      <c r="I433" s="16" t="n">
        <f aca="false">'D9 M06_BASE'!I388</f>
        <v>0</v>
      </c>
      <c r="J433" s="16" t="n">
        <f aca="false">'D9 M06_BASE'!J388</f>
        <v>0</v>
      </c>
      <c r="K433" s="16" t="n">
        <f aca="false">'D9 M06_BASE'!K388</f>
        <v>0</v>
      </c>
      <c r="L433" s="16" t="n">
        <f aca="false">'D9 M06_BASE'!L388</f>
        <v>5</v>
      </c>
      <c r="M433" s="16" t="n">
        <f aca="false">'D9 M06_BASE'!M388</f>
        <v>0</v>
      </c>
      <c r="N433" s="16" t="n">
        <f aca="false">'D9 M06_BASE'!N388</f>
        <v>0</v>
      </c>
      <c r="O433" s="16" t="n">
        <f aca="false">'D9 M06_BASE'!O388</f>
        <v>5</v>
      </c>
      <c r="P433" s="16" t="n">
        <f aca="false">'D9 M06_BASE'!P388</f>
        <v>0</v>
      </c>
      <c r="Q433" s="16" t="n">
        <f aca="false">'D9 M06_BASE'!Q388</f>
        <v>0</v>
      </c>
      <c r="R433" s="16" t="n">
        <f aca="false">'D9 M06_BASE'!R388</f>
        <v>10</v>
      </c>
      <c r="S433" s="16" t="n">
        <f aca="false">'D9 M06_BASE'!S388</f>
        <v>0</v>
      </c>
      <c r="T433" s="16" t="n">
        <f aca="false">'D9 M06_BASE'!T388</f>
        <v>0</v>
      </c>
      <c r="U433" s="16" t="n">
        <f aca="false">'D9 M06_BASE'!U388</f>
        <v>0</v>
      </c>
      <c r="V433" s="16" t="n">
        <f aca="false">'D9 M06_BASE'!V388</f>
        <v>0</v>
      </c>
      <c r="W433" s="16" t="n">
        <f aca="false">'D9 M06_BASE'!W388</f>
        <v>0</v>
      </c>
      <c r="X433" s="16" t="n">
        <f aca="false">'D9 M06_BASE'!X388</f>
        <v>0</v>
      </c>
      <c r="Y433" s="17"/>
      <c r="Z433" s="17"/>
      <c r="AA433" s="17"/>
      <c r="AB433" s="17"/>
      <c r="AC433" s="17"/>
      <c r="AD433" s="17"/>
      <c r="AE433" s="17"/>
      <c r="AF433" s="17"/>
      <c r="AG433" s="17"/>
      <c r="AH433" s="17"/>
      <c r="AI433" s="17"/>
      <c r="AJ433" s="17"/>
      <c r="AK433" s="17"/>
      <c r="AL433" s="17"/>
      <c r="AM433" s="17"/>
      <c r="AN433" s="17"/>
      <c r="AO433" s="17"/>
      <c r="AP433" s="17"/>
    </row>
    <row r="434" s="16" customFormat="true" ht="13.5" hidden="false" customHeight="true" outlineLevel="0" collapsed="false">
      <c r="A434" s="16" t="str">
        <f aca="false">'D9 M06_BASE'!A389</f>
        <v>NORDESTE</v>
      </c>
      <c r="B434" s="16" t="str">
        <f aca="false">'D9 M06_BASE'!B389</f>
        <v>PIAUÍ</v>
      </c>
      <c r="C434" s="16" t="str">
        <f aca="false">'D9 M06_BASE'!C389</f>
        <v>221040</v>
      </c>
      <c r="D434" s="16" t="str">
        <f aca="false">'D9 M06_BASE'!D389</f>
        <v>São Miguel do Tapuio</v>
      </c>
      <c r="E434" s="16" t="str">
        <f aca="false">'D9 M06_BASE'!E389</f>
        <v>AGESPISA</v>
      </c>
      <c r="F434" s="16" t="n">
        <f aca="false">'D9 M06_BASE'!F389</f>
        <v>0</v>
      </c>
      <c r="G434" s="16" t="n">
        <f aca="false">'D9 M06_BASE'!G389</f>
        <v>0</v>
      </c>
      <c r="H434" s="16" t="n">
        <f aca="false">'D9 M06_BASE'!H389</f>
        <v>0</v>
      </c>
      <c r="I434" s="16" t="n">
        <f aca="false">'D9 M06_BASE'!I389</f>
        <v>0</v>
      </c>
      <c r="J434" s="16" t="n">
        <f aca="false">'D9 M06_BASE'!J389</f>
        <v>0</v>
      </c>
      <c r="K434" s="16" t="n">
        <f aca="false">'D9 M06_BASE'!K389</f>
        <v>0</v>
      </c>
      <c r="L434" s="16" t="n">
        <f aca="false">'D9 M06_BASE'!L389</f>
        <v>5</v>
      </c>
      <c r="M434" s="16" t="n">
        <f aca="false">'D9 M06_BASE'!M389</f>
        <v>0</v>
      </c>
      <c r="N434" s="16" t="n">
        <f aca="false">'D9 M06_BASE'!N389</f>
        <v>0</v>
      </c>
      <c r="O434" s="16" t="n">
        <f aca="false">'D9 M06_BASE'!O389</f>
        <v>5</v>
      </c>
      <c r="P434" s="16" t="n">
        <f aca="false">'D9 M06_BASE'!P389</f>
        <v>0</v>
      </c>
      <c r="Q434" s="16" t="n">
        <f aca="false">'D9 M06_BASE'!Q389</f>
        <v>0</v>
      </c>
      <c r="R434" s="16" t="n">
        <f aca="false">'D9 M06_BASE'!R389</f>
        <v>0</v>
      </c>
      <c r="S434" s="16" t="n">
        <f aca="false">'D9 M06_BASE'!S389</f>
        <v>0</v>
      </c>
      <c r="T434" s="16" t="n">
        <f aca="false">'D9 M06_BASE'!T389</f>
        <v>0</v>
      </c>
      <c r="U434" s="16" t="n">
        <f aca="false">'D9 M06_BASE'!U389</f>
        <v>0</v>
      </c>
      <c r="V434" s="16" t="n">
        <f aca="false">'D9 M06_BASE'!V389</f>
        <v>0</v>
      </c>
      <c r="W434" s="16" t="n">
        <f aca="false">'D9 M06_BASE'!W389</f>
        <v>0</v>
      </c>
      <c r="X434" s="16" t="n">
        <f aca="false">'D9 M06_BASE'!X389</f>
        <v>0</v>
      </c>
      <c r="Y434" s="17"/>
      <c r="Z434" s="17"/>
      <c r="AA434" s="17"/>
      <c r="AB434" s="17"/>
      <c r="AC434" s="17"/>
      <c r="AD434" s="17"/>
      <c r="AE434" s="17"/>
      <c r="AF434" s="17"/>
      <c r="AG434" s="17"/>
      <c r="AH434" s="17"/>
      <c r="AI434" s="17"/>
      <c r="AJ434" s="17"/>
      <c r="AK434" s="17"/>
      <c r="AL434" s="17"/>
      <c r="AM434" s="17"/>
      <c r="AN434" s="17"/>
      <c r="AO434" s="17"/>
      <c r="AP434" s="17"/>
    </row>
    <row r="435" s="16" customFormat="true" ht="13.5" hidden="false" customHeight="true" outlineLevel="0" collapsed="false">
      <c r="A435" s="16" t="str">
        <f aca="false">'D9 M06_BASE'!A390</f>
        <v>NORDESTE</v>
      </c>
      <c r="B435" s="16" t="str">
        <f aca="false">'D9 M06_BASE'!B390</f>
        <v>PIAUÍ</v>
      </c>
      <c r="C435" s="16" t="str">
        <f aca="false">'D9 M06_BASE'!C390</f>
        <v>221060</v>
      </c>
      <c r="D435" s="16" t="str">
        <f aca="false">'D9 M06_BASE'!D390</f>
        <v>São Raimundo Nonato</v>
      </c>
      <c r="E435" s="16" t="str">
        <f aca="false">'D9 M06_BASE'!E390</f>
        <v>AGESPISA</v>
      </c>
      <c r="F435" s="16" t="n">
        <f aca="false">'D9 M06_BASE'!F390</f>
        <v>0</v>
      </c>
      <c r="G435" s="16" t="n">
        <f aca="false">'D9 M06_BASE'!G390</f>
        <v>0</v>
      </c>
      <c r="H435" s="16" t="n">
        <f aca="false">'D9 M06_BASE'!H390</f>
        <v>0</v>
      </c>
      <c r="I435" s="16" t="n">
        <f aca="false">'D9 M06_BASE'!I390</f>
        <v>0</v>
      </c>
      <c r="J435" s="16" t="n">
        <f aca="false">'D9 M06_BASE'!J390</f>
        <v>0</v>
      </c>
      <c r="K435" s="16" t="n">
        <f aca="false">'D9 M06_BASE'!K390</f>
        <v>0</v>
      </c>
      <c r="L435" s="16" t="n">
        <f aca="false">'D9 M06_BASE'!L390</f>
        <v>5</v>
      </c>
      <c r="M435" s="16" t="n">
        <f aca="false">'D9 M06_BASE'!M390</f>
        <v>0</v>
      </c>
      <c r="N435" s="16" t="n">
        <f aca="false">'D9 M06_BASE'!N390</f>
        <v>0</v>
      </c>
      <c r="O435" s="16" t="n">
        <f aca="false">'D9 M06_BASE'!O390</f>
        <v>5</v>
      </c>
      <c r="P435" s="16" t="n">
        <f aca="false">'D9 M06_BASE'!P390</f>
        <v>0</v>
      </c>
      <c r="Q435" s="16" t="n">
        <f aca="false">'D9 M06_BASE'!Q390</f>
        <v>0</v>
      </c>
      <c r="R435" s="16" t="n">
        <f aca="false">'D9 M06_BASE'!R390</f>
        <v>19</v>
      </c>
      <c r="S435" s="16" t="n">
        <f aca="false">'D9 M06_BASE'!S390</f>
        <v>0</v>
      </c>
      <c r="T435" s="16" t="n">
        <f aca="false">'D9 M06_BASE'!T390</f>
        <v>0</v>
      </c>
      <c r="U435" s="16" t="n">
        <f aca="false">'D9 M06_BASE'!U390</f>
        <v>0</v>
      </c>
      <c r="V435" s="16" t="n">
        <f aca="false">'D9 M06_BASE'!V390</f>
        <v>0</v>
      </c>
      <c r="W435" s="16" t="n">
        <f aca="false">'D9 M06_BASE'!W390</f>
        <v>0</v>
      </c>
      <c r="X435" s="16" t="n">
        <f aca="false">'D9 M06_BASE'!X390</f>
        <v>0</v>
      </c>
      <c r="Y435" s="17"/>
      <c r="Z435" s="17"/>
      <c r="AA435" s="17"/>
      <c r="AB435" s="17"/>
      <c r="AC435" s="17"/>
      <c r="AD435" s="17"/>
      <c r="AE435" s="17"/>
      <c r="AF435" s="17"/>
      <c r="AG435" s="17"/>
      <c r="AH435" s="17"/>
      <c r="AI435" s="17"/>
      <c r="AJ435" s="17"/>
      <c r="AK435" s="17"/>
      <c r="AL435" s="17"/>
      <c r="AM435" s="17"/>
      <c r="AN435" s="17"/>
      <c r="AO435" s="17"/>
      <c r="AP435" s="17"/>
    </row>
    <row r="436" s="16" customFormat="true" ht="13.5" hidden="false" customHeight="true" outlineLevel="0" collapsed="false">
      <c r="A436" s="16" t="str">
        <f aca="false">'D9 M06_BASE'!A391</f>
        <v>NORDESTE</v>
      </c>
      <c r="B436" s="16" t="str">
        <f aca="false">'D9 M06_BASE'!B391</f>
        <v>PIAUÍ</v>
      </c>
      <c r="C436" s="16" t="str">
        <f aca="false">'D9 M06_BASE'!C391</f>
        <v>221070</v>
      </c>
      <c r="D436" s="16" t="str">
        <f aca="false">'D9 M06_BASE'!D391</f>
        <v>Simões</v>
      </c>
      <c r="E436" s="16" t="str">
        <f aca="false">'D9 M06_BASE'!E391</f>
        <v>AGESPISA</v>
      </c>
      <c r="F436" s="16" t="n">
        <f aca="false">'D9 M06_BASE'!F391</f>
        <v>0</v>
      </c>
      <c r="G436" s="16" t="n">
        <f aca="false">'D9 M06_BASE'!G391</f>
        <v>0</v>
      </c>
      <c r="H436" s="16" t="n">
        <f aca="false">'D9 M06_BASE'!H391</f>
        <v>0</v>
      </c>
      <c r="I436" s="16" t="n">
        <f aca="false">'D9 M06_BASE'!I391</f>
        <v>0</v>
      </c>
      <c r="J436" s="16" t="n">
        <f aca="false">'D9 M06_BASE'!J391</f>
        <v>0</v>
      </c>
      <c r="K436" s="16" t="n">
        <f aca="false">'D9 M06_BASE'!K391</f>
        <v>0</v>
      </c>
      <c r="L436" s="16" t="n">
        <f aca="false">'D9 M06_BASE'!L391</f>
        <v>10</v>
      </c>
      <c r="M436" s="16" t="n">
        <f aca="false">'D9 M06_BASE'!M391</f>
        <v>2</v>
      </c>
      <c r="N436" s="16" t="n">
        <f aca="false">'D9 M06_BASE'!N391</f>
        <v>2</v>
      </c>
      <c r="O436" s="16" t="n">
        <f aca="false">'D9 M06_BASE'!O391</f>
        <v>10</v>
      </c>
      <c r="P436" s="16" t="n">
        <f aca="false">'D9 M06_BASE'!P391</f>
        <v>2</v>
      </c>
      <c r="Q436" s="16" t="n">
        <f aca="false">'D9 M06_BASE'!Q391</f>
        <v>1</v>
      </c>
      <c r="R436" s="16" t="n">
        <f aca="false">'D9 M06_BASE'!R391</f>
        <v>10</v>
      </c>
      <c r="S436" s="16" t="n">
        <f aca="false">'D9 M06_BASE'!S391</f>
        <v>0</v>
      </c>
      <c r="T436" s="16" t="n">
        <f aca="false">'D9 M06_BASE'!T391</f>
        <v>0</v>
      </c>
      <c r="U436" s="16" t="n">
        <f aca="false">'D9 M06_BASE'!U391</f>
        <v>0</v>
      </c>
      <c r="V436" s="16" t="n">
        <f aca="false">'D9 M06_BASE'!V391</f>
        <v>0</v>
      </c>
      <c r="W436" s="16" t="n">
        <f aca="false">'D9 M06_BASE'!W391</f>
        <v>0</v>
      </c>
      <c r="X436" s="16" t="n">
        <f aca="false">'D9 M06_BASE'!X391</f>
        <v>0</v>
      </c>
      <c r="Y436" s="17"/>
      <c r="Z436" s="17"/>
      <c r="AA436" s="17"/>
      <c r="AB436" s="17"/>
      <c r="AC436" s="17"/>
      <c r="AD436" s="17"/>
      <c r="AE436" s="17"/>
      <c r="AF436" s="17"/>
      <c r="AG436" s="17"/>
      <c r="AH436" s="17"/>
      <c r="AI436" s="17"/>
      <c r="AJ436" s="17"/>
      <c r="AK436" s="17"/>
      <c r="AL436" s="17"/>
      <c r="AM436" s="17"/>
      <c r="AN436" s="17"/>
      <c r="AO436" s="17"/>
      <c r="AP436" s="17"/>
    </row>
    <row r="437" s="16" customFormat="true" ht="13.5" hidden="false" customHeight="true" outlineLevel="0" collapsed="false">
      <c r="A437" s="16" t="str">
        <f aca="false">'D9 M06_BASE'!A392</f>
        <v>NORDESTE</v>
      </c>
      <c r="B437" s="16" t="str">
        <f aca="false">'D9 M06_BASE'!B392</f>
        <v>PIAUÍ</v>
      </c>
      <c r="C437" s="16" t="str">
        <f aca="false">'D9 M06_BASE'!C392</f>
        <v>221090</v>
      </c>
      <c r="D437" s="16" t="str">
        <f aca="false">'D9 M06_BASE'!D392</f>
        <v>Socorro do Piauí</v>
      </c>
      <c r="E437" s="16" t="str">
        <f aca="false">'D9 M06_BASE'!E392</f>
        <v>AGESPISA</v>
      </c>
      <c r="F437" s="16" t="n">
        <f aca="false">'D9 M06_BASE'!F392</f>
        <v>0</v>
      </c>
      <c r="G437" s="16" t="n">
        <f aca="false">'D9 M06_BASE'!G392</f>
        <v>0</v>
      </c>
      <c r="H437" s="16" t="n">
        <f aca="false">'D9 M06_BASE'!H392</f>
        <v>0</v>
      </c>
      <c r="I437" s="16" t="n">
        <f aca="false">'D9 M06_BASE'!I392</f>
        <v>0</v>
      </c>
      <c r="J437" s="16" t="n">
        <f aca="false">'D9 M06_BASE'!J392</f>
        <v>0</v>
      </c>
      <c r="K437" s="16" t="n">
        <f aca="false">'D9 M06_BASE'!K392</f>
        <v>0</v>
      </c>
      <c r="L437" s="16" t="n">
        <f aca="false">'D9 M06_BASE'!L392</f>
        <v>0</v>
      </c>
      <c r="M437" s="16" t="n">
        <f aca="false">'D9 M06_BASE'!M392</f>
        <v>0</v>
      </c>
      <c r="N437" s="16" t="n">
        <f aca="false">'D9 M06_BASE'!N392</f>
        <v>0</v>
      </c>
      <c r="O437" s="16" t="n">
        <f aca="false">'D9 M06_BASE'!O392</f>
        <v>0</v>
      </c>
      <c r="P437" s="16" t="n">
        <f aca="false">'D9 M06_BASE'!P392</f>
        <v>0</v>
      </c>
      <c r="Q437" s="16" t="n">
        <f aca="false">'D9 M06_BASE'!Q392</f>
        <v>0</v>
      </c>
      <c r="R437" s="16" t="n">
        <f aca="false">'D9 M06_BASE'!R392</f>
        <v>0</v>
      </c>
      <c r="S437" s="16" t="n">
        <f aca="false">'D9 M06_BASE'!S392</f>
        <v>0</v>
      </c>
      <c r="T437" s="16" t="n">
        <f aca="false">'D9 M06_BASE'!T392</f>
        <v>0</v>
      </c>
      <c r="U437" s="16" t="n">
        <f aca="false">'D9 M06_BASE'!U392</f>
        <v>0</v>
      </c>
      <c r="V437" s="16" t="n">
        <f aca="false">'D9 M06_BASE'!V392</f>
        <v>0</v>
      </c>
      <c r="W437" s="16" t="n">
        <f aca="false">'D9 M06_BASE'!W392</f>
        <v>0</v>
      </c>
      <c r="X437" s="16" t="n">
        <f aca="false">'D9 M06_BASE'!X392</f>
        <v>0</v>
      </c>
      <c r="Y437" s="17"/>
      <c r="Z437" s="17"/>
      <c r="AA437" s="17"/>
      <c r="AB437" s="17"/>
      <c r="AC437" s="17"/>
      <c r="AD437" s="17"/>
      <c r="AE437" s="17"/>
      <c r="AF437" s="17"/>
      <c r="AG437" s="17"/>
      <c r="AH437" s="17"/>
      <c r="AI437" s="17"/>
      <c r="AJ437" s="17"/>
      <c r="AK437" s="17"/>
      <c r="AL437" s="17"/>
      <c r="AM437" s="17"/>
      <c r="AN437" s="17"/>
      <c r="AO437" s="17"/>
      <c r="AP437" s="17"/>
    </row>
    <row r="438" s="16" customFormat="true" ht="13.5" hidden="false" customHeight="true" outlineLevel="0" collapsed="false">
      <c r="A438" s="16" t="str">
        <f aca="false">'D9 M06_BASE'!A393</f>
        <v>NORDESTE</v>
      </c>
      <c r="B438" s="16" t="str">
        <f aca="false">'D9 M06_BASE'!B393</f>
        <v>PIAUÍ</v>
      </c>
      <c r="C438" s="16" t="str">
        <f aca="false">'D9 M06_BASE'!C393</f>
        <v>221100</v>
      </c>
      <c r="D438" s="16" t="str">
        <f aca="false">'D9 M06_BASE'!D393</f>
        <v>Teresina</v>
      </c>
      <c r="E438" s="16" t="str">
        <f aca="false">'D9 M06_BASE'!E393</f>
        <v>AGESPISA</v>
      </c>
      <c r="F438" s="16" t="n">
        <f aca="false">'D9 M06_BASE'!F393</f>
        <v>5</v>
      </c>
      <c r="G438" s="16" t="n">
        <f aca="false">'D9 M06_BASE'!G393</f>
        <v>2.16</v>
      </c>
      <c r="H438" s="16" t="n">
        <f aca="false">'D9 M06_BASE'!H393</f>
        <v>0</v>
      </c>
      <c r="I438" s="16" t="n">
        <f aca="false">'D9 M06_BASE'!I393</f>
        <v>0</v>
      </c>
      <c r="J438" s="16" t="n">
        <f aca="false">'D9 M06_BASE'!J393</f>
        <v>0</v>
      </c>
      <c r="K438" s="16" t="n">
        <f aca="false">'D9 M06_BASE'!K393</f>
        <v>0</v>
      </c>
      <c r="L438" s="16" t="n">
        <f aca="false">'D9 M06_BASE'!L393</f>
        <v>120</v>
      </c>
      <c r="M438" s="16" t="n">
        <f aca="false">'D9 M06_BASE'!M393</f>
        <v>310</v>
      </c>
      <c r="N438" s="16" t="n">
        <f aca="false">'D9 M06_BASE'!N393</f>
        <v>14</v>
      </c>
      <c r="O438" s="16" t="n">
        <f aca="false">'D9 M06_BASE'!O393</f>
        <v>33</v>
      </c>
      <c r="P438" s="16" t="n">
        <f aca="false">'D9 M06_BASE'!P393</f>
        <v>79</v>
      </c>
      <c r="Q438" s="16" t="n">
        <f aca="false">'D9 M06_BASE'!Q393</f>
        <v>0</v>
      </c>
      <c r="R438" s="16" t="n">
        <f aca="false">'D9 M06_BASE'!R393</f>
        <v>1781</v>
      </c>
      <c r="S438" s="16" t="n">
        <f aca="false">'D9 M06_BASE'!S393</f>
        <v>5</v>
      </c>
      <c r="T438" s="16" t="n">
        <f aca="false">'D9 M06_BASE'!T393</f>
        <v>0</v>
      </c>
      <c r="U438" s="16" t="n">
        <f aca="false">'D9 M06_BASE'!U393</f>
        <v>0</v>
      </c>
      <c r="V438" s="16" t="n">
        <f aca="false">'D9 M06_BASE'!V393</f>
        <v>0</v>
      </c>
      <c r="W438" s="16" t="n">
        <f aca="false">'D9 M06_BASE'!W393</f>
        <v>0</v>
      </c>
      <c r="X438" s="16" t="n">
        <f aca="false">'D9 M06_BASE'!X393</f>
        <v>0</v>
      </c>
      <c r="Y438" s="17"/>
      <c r="Z438" s="17"/>
      <c r="AA438" s="17"/>
      <c r="AB438" s="17"/>
      <c r="AC438" s="17"/>
      <c r="AD438" s="17"/>
      <c r="AE438" s="17"/>
      <c r="AF438" s="17"/>
      <c r="AG438" s="17"/>
      <c r="AH438" s="17"/>
      <c r="AI438" s="17"/>
      <c r="AJ438" s="17"/>
      <c r="AK438" s="17"/>
      <c r="AL438" s="17"/>
      <c r="AM438" s="17"/>
      <c r="AN438" s="17"/>
      <c r="AO438" s="17"/>
      <c r="AP438" s="17"/>
    </row>
    <row r="439" s="16" customFormat="true" ht="13.5" hidden="false" customHeight="true" outlineLevel="0" collapsed="false">
      <c r="A439" s="16" t="str">
        <f aca="false">'D9 M06_BASE'!A394</f>
        <v>NORDESTE</v>
      </c>
      <c r="B439" s="16" t="str">
        <f aca="false">'D9 M06_BASE'!B394</f>
        <v>PIAUÍ</v>
      </c>
      <c r="C439" s="16" t="str">
        <f aca="false">'D9 M06_BASE'!C394</f>
        <v>221110</v>
      </c>
      <c r="D439" s="16" t="str">
        <f aca="false">'D9 M06_BASE'!D394</f>
        <v>União</v>
      </c>
      <c r="E439" s="16" t="str">
        <f aca="false">'D9 M06_BASE'!E394</f>
        <v>AGESPISA</v>
      </c>
      <c r="F439" s="16" t="n">
        <f aca="false">'D9 M06_BASE'!F394</f>
        <v>0</v>
      </c>
      <c r="G439" s="16" t="n">
        <f aca="false">'D9 M06_BASE'!G394</f>
        <v>0</v>
      </c>
      <c r="H439" s="16" t="n">
        <f aca="false">'D9 M06_BASE'!H394</f>
        <v>0</v>
      </c>
      <c r="I439" s="16" t="n">
        <f aca="false">'D9 M06_BASE'!I394</f>
        <v>0</v>
      </c>
      <c r="J439" s="16" t="n">
        <f aca="false">'D9 M06_BASE'!J394</f>
        <v>0</v>
      </c>
      <c r="K439" s="16" t="n">
        <f aca="false">'D9 M06_BASE'!K394</f>
        <v>0</v>
      </c>
      <c r="L439" s="16" t="n">
        <f aca="false">'D9 M06_BASE'!L394</f>
        <v>10</v>
      </c>
      <c r="M439" s="16" t="n">
        <f aca="false">'D9 M06_BASE'!M394</f>
        <v>6</v>
      </c>
      <c r="N439" s="16" t="n">
        <f aca="false">'D9 M06_BASE'!N394</f>
        <v>1</v>
      </c>
      <c r="O439" s="16" t="n">
        <f aca="false">'D9 M06_BASE'!O394</f>
        <v>10</v>
      </c>
      <c r="P439" s="16" t="n">
        <f aca="false">'D9 M06_BASE'!P394</f>
        <v>3</v>
      </c>
      <c r="Q439" s="16" t="n">
        <f aca="false">'D9 M06_BASE'!Q394</f>
        <v>3</v>
      </c>
      <c r="R439" s="16" t="n">
        <f aca="false">'D9 M06_BASE'!R394</f>
        <v>11</v>
      </c>
      <c r="S439" s="16" t="n">
        <f aca="false">'D9 M06_BASE'!S394</f>
        <v>5</v>
      </c>
      <c r="T439" s="16" t="n">
        <f aca="false">'D9 M06_BASE'!T394</f>
        <v>0</v>
      </c>
      <c r="U439" s="16" t="n">
        <f aca="false">'D9 M06_BASE'!U394</f>
        <v>0</v>
      </c>
      <c r="V439" s="16" t="n">
        <f aca="false">'D9 M06_BASE'!V394</f>
        <v>0</v>
      </c>
      <c r="W439" s="16" t="n">
        <f aca="false">'D9 M06_BASE'!W394</f>
        <v>0</v>
      </c>
      <c r="X439" s="16" t="n">
        <f aca="false">'D9 M06_BASE'!X394</f>
        <v>0</v>
      </c>
      <c r="Y439" s="17"/>
      <c r="Z439" s="17"/>
      <c r="AA439" s="17"/>
      <c r="AB439" s="17"/>
      <c r="AC439" s="17"/>
      <c r="AD439" s="17"/>
      <c r="AE439" s="17"/>
      <c r="AF439" s="17"/>
      <c r="AG439" s="17"/>
      <c r="AH439" s="17"/>
      <c r="AI439" s="17"/>
      <c r="AJ439" s="17"/>
      <c r="AK439" s="17"/>
      <c r="AL439" s="17"/>
      <c r="AM439" s="17"/>
      <c r="AN439" s="17"/>
      <c r="AO439" s="17"/>
      <c r="AP439" s="17"/>
    </row>
    <row r="440" s="16" customFormat="true" ht="13.5" hidden="false" customHeight="true" outlineLevel="0" collapsed="false">
      <c r="A440" s="16" t="str">
        <f aca="false">'D9 M06_BASE'!A395</f>
        <v>NORDESTE</v>
      </c>
      <c r="B440" s="16" t="str">
        <f aca="false">'D9 M06_BASE'!B395</f>
        <v>PIAUÍ</v>
      </c>
      <c r="C440" s="16" t="str">
        <f aca="false">'D9 M06_BASE'!C395</f>
        <v>221120</v>
      </c>
      <c r="D440" s="16" t="str">
        <f aca="false">'D9 M06_BASE'!D395</f>
        <v>Uruçuí</v>
      </c>
      <c r="E440" s="16" t="str">
        <f aca="false">'D9 M06_BASE'!E395</f>
        <v>AGESPISA</v>
      </c>
      <c r="F440" s="16" t="n">
        <f aca="false">'D9 M06_BASE'!F395</f>
        <v>0</v>
      </c>
      <c r="G440" s="16" t="n">
        <f aca="false">'D9 M06_BASE'!G395</f>
        <v>0</v>
      </c>
      <c r="H440" s="16" t="n">
        <f aca="false">'D9 M06_BASE'!H395</f>
        <v>0</v>
      </c>
      <c r="I440" s="16" t="n">
        <f aca="false">'D9 M06_BASE'!I395</f>
        <v>0</v>
      </c>
      <c r="J440" s="16" t="n">
        <f aca="false">'D9 M06_BASE'!J395</f>
        <v>0</v>
      </c>
      <c r="K440" s="16" t="n">
        <f aca="false">'D9 M06_BASE'!K395</f>
        <v>0</v>
      </c>
      <c r="L440" s="16" t="n">
        <f aca="false">'D9 M06_BASE'!L395</f>
        <v>5</v>
      </c>
      <c r="M440" s="16" t="n">
        <f aca="false">'D9 M06_BASE'!M395</f>
        <v>3</v>
      </c>
      <c r="N440" s="16" t="n">
        <f aca="false">'D9 M06_BASE'!N395</f>
        <v>3</v>
      </c>
      <c r="O440" s="16" t="n">
        <f aca="false">'D9 M06_BASE'!O395</f>
        <v>5</v>
      </c>
      <c r="P440" s="16" t="n">
        <f aca="false">'D9 M06_BASE'!P395</f>
        <v>0</v>
      </c>
      <c r="Q440" s="16" t="n">
        <f aca="false">'D9 M06_BASE'!Q395</f>
        <v>0</v>
      </c>
      <c r="R440" s="16" t="n">
        <f aca="false">'D9 M06_BASE'!R395</f>
        <v>10</v>
      </c>
      <c r="S440" s="16" t="n">
        <f aca="false">'D9 M06_BASE'!S395</f>
        <v>0</v>
      </c>
      <c r="T440" s="16" t="n">
        <f aca="false">'D9 M06_BASE'!T395</f>
        <v>0</v>
      </c>
      <c r="U440" s="16" t="n">
        <f aca="false">'D9 M06_BASE'!U395</f>
        <v>0</v>
      </c>
      <c r="V440" s="16" t="n">
        <f aca="false">'D9 M06_BASE'!V395</f>
        <v>0</v>
      </c>
      <c r="W440" s="16" t="n">
        <f aca="false">'D9 M06_BASE'!W395</f>
        <v>0</v>
      </c>
      <c r="X440" s="16" t="n">
        <f aca="false">'D9 M06_BASE'!X395</f>
        <v>0</v>
      </c>
      <c r="Y440" s="17"/>
      <c r="Z440" s="17"/>
      <c r="AA440" s="17"/>
      <c r="AB440" s="17"/>
      <c r="AC440" s="17"/>
      <c r="AD440" s="17"/>
      <c r="AE440" s="17"/>
      <c r="AF440" s="17"/>
      <c r="AG440" s="17"/>
      <c r="AH440" s="17"/>
      <c r="AI440" s="17"/>
      <c r="AJ440" s="17"/>
      <c r="AK440" s="17"/>
      <c r="AL440" s="17"/>
      <c r="AM440" s="17"/>
      <c r="AN440" s="17"/>
      <c r="AO440" s="17"/>
      <c r="AP440" s="17"/>
    </row>
    <row r="441" s="16" customFormat="true" ht="13.5" hidden="false" customHeight="true" outlineLevel="0" collapsed="false">
      <c r="A441" s="16" t="str">
        <f aca="false">'D9 M06_BASE'!A396</f>
        <v>NORDESTE</v>
      </c>
      <c r="B441" s="16" t="str">
        <f aca="false">'D9 M06_BASE'!B396</f>
        <v>PIAUÍ</v>
      </c>
      <c r="C441" s="16" t="str">
        <f aca="false">'D9 M06_BASE'!C396</f>
        <v>221130</v>
      </c>
      <c r="D441" s="16" t="str">
        <f aca="false">'D9 M06_BASE'!D396</f>
        <v>Valença do Piauí</v>
      </c>
      <c r="E441" s="16" t="str">
        <f aca="false">'D9 M06_BASE'!E396</f>
        <v>AGESPISA</v>
      </c>
      <c r="F441" s="16" t="n">
        <f aca="false">'D9 M06_BASE'!F396</f>
        <v>0</v>
      </c>
      <c r="G441" s="16" t="n">
        <f aca="false">'D9 M06_BASE'!G396</f>
        <v>0</v>
      </c>
      <c r="H441" s="16" t="n">
        <f aca="false">'D9 M06_BASE'!H396</f>
        <v>0</v>
      </c>
      <c r="I441" s="16" t="n">
        <f aca="false">'D9 M06_BASE'!I396</f>
        <v>0</v>
      </c>
      <c r="J441" s="16" t="n">
        <f aca="false">'D9 M06_BASE'!J396</f>
        <v>0</v>
      </c>
      <c r="K441" s="16" t="n">
        <f aca="false">'D9 M06_BASE'!K396</f>
        <v>0</v>
      </c>
      <c r="L441" s="16" t="n">
        <f aca="false">'D9 M06_BASE'!L396</f>
        <v>5</v>
      </c>
      <c r="M441" s="16" t="n">
        <f aca="false">'D9 M06_BASE'!M396</f>
        <v>0</v>
      </c>
      <c r="N441" s="16" t="n">
        <f aca="false">'D9 M06_BASE'!N396</f>
        <v>0</v>
      </c>
      <c r="O441" s="16" t="n">
        <f aca="false">'D9 M06_BASE'!O396</f>
        <v>5</v>
      </c>
      <c r="P441" s="16" t="n">
        <f aca="false">'D9 M06_BASE'!P396</f>
        <v>0</v>
      </c>
      <c r="Q441" s="16" t="n">
        <f aca="false">'D9 M06_BASE'!Q396</f>
        <v>0</v>
      </c>
      <c r="R441" s="16" t="n">
        <f aca="false">'D9 M06_BASE'!R396</f>
        <v>17</v>
      </c>
      <c r="S441" s="16" t="n">
        <f aca="false">'D9 M06_BASE'!S396</f>
        <v>0</v>
      </c>
      <c r="T441" s="16" t="n">
        <f aca="false">'D9 M06_BASE'!T396</f>
        <v>0</v>
      </c>
      <c r="U441" s="16" t="n">
        <f aca="false">'D9 M06_BASE'!U396</f>
        <v>0</v>
      </c>
      <c r="V441" s="16" t="n">
        <f aca="false">'D9 M06_BASE'!V396</f>
        <v>0</v>
      </c>
      <c r="W441" s="16" t="n">
        <f aca="false">'D9 M06_BASE'!W396</f>
        <v>0</v>
      </c>
      <c r="X441" s="16" t="n">
        <f aca="false">'D9 M06_BASE'!X396</f>
        <v>0</v>
      </c>
      <c r="Y441" s="17"/>
      <c r="Z441" s="17"/>
      <c r="AA441" s="17"/>
      <c r="AB441" s="17"/>
      <c r="AC441" s="17"/>
      <c r="AD441" s="17"/>
      <c r="AE441" s="17"/>
      <c r="AF441" s="17"/>
      <c r="AG441" s="17"/>
      <c r="AH441" s="17"/>
      <c r="AI441" s="17"/>
      <c r="AJ441" s="17"/>
      <c r="AK441" s="17"/>
      <c r="AL441" s="17"/>
      <c r="AM441" s="17"/>
      <c r="AN441" s="17"/>
      <c r="AO441" s="17"/>
      <c r="AP441" s="17"/>
    </row>
    <row r="442" s="16" customFormat="true" ht="13.5" hidden="false" customHeight="true" outlineLevel="0" collapsed="false">
      <c r="A442" s="16" t="str">
        <f aca="false">'D9 M06_BASE'!A397</f>
        <v>NORDESTE</v>
      </c>
      <c r="B442" s="16" t="str">
        <f aca="false">'D9 M06_BASE'!B397</f>
        <v>CEARÁ</v>
      </c>
      <c r="C442" s="16" t="str">
        <f aca="false">'D9 M06_BASE'!C397</f>
        <v>230020</v>
      </c>
      <c r="D442" s="16" t="str">
        <f aca="false">'D9 M06_BASE'!D397</f>
        <v>Acaraú</v>
      </c>
      <c r="E442" s="16" t="str">
        <f aca="false">'D9 M06_BASE'!E397</f>
        <v>CAGECE</v>
      </c>
      <c r="F442" s="16" t="n">
        <f aca="false">'D9 M06_BASE'!F397</f>
        <v>0</v>
      </c>
      <c r="G442" s="16" t="n">
        <f aca="false">'D9 M06_BASE'!G397</f>
        <v>0</v>
      </c>
      <c r="H442" s="16" t="n">
        <f aca="false">'D9 M06_BASE'!H397</f>
        <v>0</v>
      </c>
      <c r="I442" s="16" t="n">
        <f aca="false">'D9 M06_BASE'!I397</f>
        <v>0</v>
      </c>
      <c r="J442" s="16" t="n">
        <f aca="false">'D9 M06_BASE'!J397</f>
        <v>0</v>
      </c>
      <c r="K442" s="16" t="n">
        <f aca="false">'D9 M06_BASE'!K397</f>
        <v>0</v>
      </c>
      <c r="L442" s="16" t="n">
        <f aca="false">'D9 M06_BASE'!L397</f>
        <v>0</v>
      </c>
      <c r="M442" s="16" t="n">
        <f aca="false">'D9 M06_BASE'!M397</f>
        <v>0</v>
      </c>
      <c r="N442" s="16" t="n">
        <f aca="false">'D9 M06_BASE'!N397</f>
        <v>0</v>
      </c>
      <c r="O442" s="16" t="n">
        <f aca="false">'D9 M06_BASE'!O397</f>
        <v>0</v>
      </c>
      <c r="P442" s="16" t="n">
        <f aca="false">'D9 M06_BASE'!P397</f>
        <v>0</v>
      </c>
      <c r="Q442" s="16" t="n">
        <f aca="false">'D9 M06_BASE'!Q397</f>
        <v>0</v>
      </c>
      <c r="R442" s="16" t="n">
        <f aca="false">'D9 M06_BASE'!R397</f>
        <v>0</v>
      </c>
      <c r="S442" s="16" t="n">
        <f aca="false">'D9 M06_BASE'!S397</f>
        <v>0</v>
      </c>
      <c r="T442" s="16" t="n">
        <f aca="false">'D9 M06_BASE'!T397</f>
        <v>0</v>
      </c>
      <c r="U442" s="16" t="n">
        <f aca="false">'D9 M06_BASE'!U397</f>
        <v>0</v>
      </c>
      <c r="V442" s="16" t="n">
        <f aca="false">'D9 M06_BASE'!V397</f>
        <v>0</v>
      </c>
      <c r="W442" s="16" t="n">
        <f aca="false">'D9 M06_BASE'!W397</f>
        <v>0</v>
      </c>
      <c r="X442" s="16" t="n">
        <f aca="false">'D9 M06_BASE'!X397</f>
        <v>0</v>
      </c>
      <c r="Y442" s="17"/>
      <c r="Z442" s="17"/>
      <c r="AA442" s="17"/>
      <c r="AB442" s="17"/>
      <c r="AC442" s="17"/>
      <c r="AD442" s="17"/>
      <c r="AE442" s="17"/>
      <c r="AF442" s="17"/>
      <c r="AG442" s="17"/>
      <c r="AH442" s="17"/>
      <c r="AI442" s="17"/>
      <c r="AJ442" s="17"/>
      <c r="AK442" s="17"/>
      <c r="AL442" s="17"/>
      <c r="AM442" s="17"/>
      <c r="AN442" s="17"/>
      <c r="AO442" s="17"/>
      <c r="AP442" s="17"/>
    </row>
    <row r="443" s="16" customFormat="true" ht="13.5" hidden="false" customHeight="true" outlineLevel="0" collapsed="false">
      <c r="A443" s="16" t="str">
        <f aca="false">'D9 M06_BASE'!A398</f>
        <v>NORDESTE</v>
      </c>
      <c r="B443" s="16" t="str">
        <f aca="false">'D9 M06_BASE'!B398</f>
        <v>CEARÁ</v>
      </c>
      <c r="C443" s="16" t="str">
        <f aca="false">'D9 M06_BASE'!C398</f>
        <v>230030</v>
      </c>
      <c r="D443" s="16" t="str">
        <f aca="false">'D9 M06_BASE'!D398</f>
        <v>Acopiara</v>
      </c>
      <c r="E443" s="16" t="str">
        <f aca="false">'D9 M06_BASE'!E398</f>
        <v>CAGECE</v>
      </c>
      <c r="F443" s="16" t="n">
        <f aca="false">'D9 M06_BASE'!F398</f>
        <v>0</v>
      </c>
      <c r="G443" s="16" t="n">
        <f aca="false">'D9 M06_BASE'!G398</f>
        <v>0</v>
      </c>
      <c r="H443" s="16" t="n">
        <f aca="false">'D9 M06_BASE'!H398</f>
        <v>0</v>
      </c>
      <c r="I443" s="16" t="n">
        <f aca="false">'D9 M06_BASE'!I398</f>
        <v>0</v>
      </c>
      <c r="J443" s="16" t="n">
        <f aca="false">'D9 M06_BASE'!J398</f>
        <v>0</v>
      </c>
      <c r="K443" s="16" t="n">
        <f aca="false">'D9 M06_BASE'!K398</f>
        <v>0</v>
      </c>
      <c r="L443" s="16" t="n">
        <f aca="false">'D9 M06_BASE'!L398</f>
        <v>120</v>
      </c>
      <c r="M443" s="16" t="n">
        <f aca="false">'D9 M06_BASE'!M398</f>
        <v>2363</v>
      </c>
      <c r="N443" s="16" t="n">
        <f aca="false">'D9 M06_BASE'!N398</f>
        <v>0</v>
      </c>
      <c r="O443" s="16" t="n">
        <f aca="false">'D9 M06_BASE'!O398</f>
        <v>120</v>
      </c>
      <c r="P443" s="16" t="n">
        <f aca="false">'D9 M06_BASE'!P398</f>
        <v>1725</v>
      </c>
      <c r="Q443" s="16" t="n">
        <f aca="false">'D9 M06_BASE'!Q398</f>
        <v>316</v>
      </c>
      <c r="R443" s="16" t="n">
        <f aca="false">'D9 M06_BASE'!R398</f>
        <v>48</v>
      </c>
      <c r="S443" s="16" t="n">
        <f aca="false">'D9 M06_BASE'!S398</f>
        <v>2</v>
      </c>
      <c r="T443" s="16" t="n">
        <f aca="false">'D9 M06_BASE'!T398</f>
        <v>0</v>
      </c>
      <c r="U443" s="16" t="n">
        <f aca="false">'D9 M06_BASE'!U398</f>
        <v>0</v>
      </c>
      <c r="V443" s="16" t="n">
        <f aca="false">'D9 M06_BASE'!V398</f>
        <v>0</v>
      </c>
      <c r="W443" s="16" t="n">
        <f aca="false">'D9 M06_BASE'!W398</f>
        <v>0</v>
      </c>
      <c r="X443" s="16" t="n">
        <f aca="false">'D9 M06_BASE'!X398</f>
        <v>0</v>
      </c>
      <c r="Y443" s="17"/>
      <c r="Z443" s="17"/>
      <c r="AA443" s="17"/>
      <c r="AB443" s="17"/>
      <c r="AC443" s="17"/>
      <c r="AD443" s="17"/>
      <c r="AE443" s="17"/>
      <c r="AF443" s="17"/>
      <c r="AG443" s="17"/>
      <c r="AH443" s="17"/>
      <c r="AI443" s="17"/>
      <c r="AJ443" s="17"/>
      <c r="AK443" s="17"/>
      <c r="AL443" s="17"/>
      <c r="AM443" s="17"/>
      <c r="AN443" s="17"/>
      <c r="AO443" s="17"/>
      <c r="AP443" s="17"/>
    </row>
    <row r="444" s="16" customFormat="true" ht="13.5" hidden="false" customHeight="true" outlineLevel="0" collapsed="false">
      <c r="A444" s="16" t="str">
        <f aca="false">'D9 M06_BASE'!A399</f>
        <v>NORDESTE</v>
      </c>
      <c r="B444" s="16" t="str">
        <f aca="false">'D9 M06_BASE'!B399</f>
        <v>CEARÁ</v>
      </c>
      <c r="C444" s="16" t="str">
        <f aca="false">'D9 M06_BASE'!C399</f>
        <v>230050</v>
      </c>
      <c r="D444" s="16" t="str">
        <f aca="false">'D9 M06_BASE'!D399</f>
        <v>Alcântaras</v>
      </c>
      <c r="E444" s="16" t="str">
        <f aca="false">'D9 M06_BASE'!E399</f>
        <v>CAGECE</v>
      </c>
      <c r="F444" s="16" t="n">
        <f aca="false">'D9 M06_BASE'!F399</f>
        <v>0</v>
      </c>
      <c r="G444" s="16" t="n">
        <f aca="false">'D9 M06_BASE'!G399</f>
        <v>0</v>
      </c>
      <c r="H444" s="16" t="n">
        <f aca="false">'D9 M06_BASE'!H399</f>
        <v>0</v>
      </c>
      <c r="I444" s="16" t="n">
        <f aca="false">'D9 M06_BASE'!I399</f>
        <v>0</v>
      </c>
      <c r="J444" s="16" t="n">
        <f aca="false">'D9 M06_BASE'!J399</f>
        <v>0</v>
      </c>
      <c r="K444" s="16" t="n">
        <f aca="false">'D9 M06_BASE'!K399</f>
        <v>0</v>
      </c>
      <c r="L444" s="16" t="n">
        <f aca="false">'D9 M06_BASE'!L399</f>
        <v>0</v>
      </c>
      <c r="M444" s="16" t="n">
        <f aca="false">'D9 M06_BASE'!M399</f>
        <v>0</v>
      </c>
      <c r="N444" s="16" t="n">
        <f aca="false">'D9 M06_BASE'!N399</f>
        <v>0</v>
      </c>
      <c r="O444" s="16" t="n">
        <f aca="false">'D9 M06_BASE'!O399</f>
        <v>0</v>
      </c>
      <c r="P444" s="16" t="n">
        <f aca="false">'D9 M06_BASE'!P399</f>
        <v>0</v>
      </c>
      <c r="Q444" s="16" t="n">
        <f aca="false">'D9 M06_BASE'!Q399</f>
        <v>0</v>
      </c>
      <c r="R444" s="16" t="n">
        <f aca="false">'D9 M06_BASE'!R399</f>
        <v>0</v>
      </c>
      <c r="S444" s="16" t="n">
        <f aca="false">'D9 M06_BASE'!S399</f>
        <v>0</v>
      </c>
      <c r="T444" s="16" t="n">
        <f aca="false">'D9 M06_BASE'!T399</f>
        <v>0</v>
      </c>
      <c r="U444" s="16" t="n">
        <f aca="false">'D9 M06_BASE'!U399</f>
        <v>0</v>
      </c>
      <c r="V444" s="16" t="n">
        <f aca="false">'D9 M06_BASE'!V399</f>
        <v>0</v>
      </c>
      <c r="W444" s="16" t="n">
        <f aca="false">'D9 M06_BASE'!W399</f>
        <v>0</v>
      </c>
      <c r="X444" s="16" t="n">
        <f aca="false">'D9 M06_BASE'!X399</f>
        <v>0</v>
      </c>
      <c r="Y444" s="17"/>
      <c r="Z444" s="17"/>
      <c r="AA444" s="17"/>
      <c r="AB444" s="17"/>
      <c r="AC444" s="17"/>
      <c r="AD444" s="17"/>
      <c r="AE444" s="17"/>
      <c r="AF444" s="17"/>
      <c r="AG444" s="17"/>
      <c r="AH444" s="17"/>
      <c r="AI444" s="17"/>
      <c r="AJ444" s="17"/>
      <c r="AK444" s="17"/>
      <c r="AL444" s="17"/>
      <c r="AM444" s="17"/>
      <c r="AN444" s="17"/>
      <c r="AO444" s="17"/>
      <c r="AP444" s="17"/>
    </row>
    <row r="445" s="16" customFormat="true" ht="13.5" hidden="false" customHeight="true" outlineLevel="0" collapsed="false">
      <c r="A445" s="16" t="str">
        <f aca="false">'D9 M06_BASE'!A400</f>
        <v>NORDESTE</v>
      </c>
      <c r="B445" s="16" t="str">
        <f aca="false">'D9 M06_BASE'!B400</f>
        <v>CEARÁ</v>
      </c>
      <c r="C445" s="16" t="str">
        <f aca="false">'D9 M06_BASE'!C400</f>
        <v>230100</v>
      </c>
      <c r="D445" s="16" t="str">
        <f aca="false">'D9 M06_BASE'!D400</f>
        <v>Aquiraz</v>
      </c>
      <c r="E445" s="16" t="str">
        <f aca="false">'D9 M06_BASE'!E400</f>
        <v>CAGECE</v>
      </c>
      <c r="F445" s="16" t="n">
        <f aca="false">'D9 M06_BASE'!F400</f>
        <v>3</v>
      </c>
      <c r="G445" s="16" t="n">
        <f aca="false">'D9 M06_BASE'!G400</f>
        <v>12</v>
      </c>
      <c r="H445" s="16" t="n">
        <f aca="false">'D9 M06_BASE'!H400</f>
        <v>0</v>
      </c>
      <c r="I445" s="16" t="n">
        <f aca="false">'D9 M06_BASE'!I400</f>
        <v>0</v>
      </c>
      <c r="J445" s="16" t="n">
        <f aca="false">'D9 M06_BASE'!J400</f>
        <v>48</v>
      </c>
      <c r="K445" s="16" t="n">
        <f aca="false">'D9 M06_BASE'!K400</f>
        <v>0</v>
      </c>
      <c r="L445" s="16" t="n">
        <f aca="false">'D9 M06_BASE'!L400</f>
        <v>2466</v>
      </c>
      <c r="M445" s="16" t="n">
        <f aca="false">'D9 M06_BASE'!M400</f>
        <v>2862</v>
      </c>
      <c r="N445" s="16" t="n">
        <f aca="false">'D9 M06_BASE'!N400</f>
        <v>51</v>
      </c>
      <c r="O445" s="16" t="n">
        <f aca="false">'D9 M06_BASE'!O400</f>
        <v>2310</v>
      </c>
      <c r="P445" s="16" t="n">
        <f aca="false">'D9 M06_BASE'!P400</f>
        <v>2209</v>
      </c>
      <c r="Q445" s="16" t="n">
        <f aca="false">'D9 M06_BASE'!Q400</f>
        <v>78</v>
      </c>
      <c r="R445" s="16" t="n">
        <f aca="false">'D9 M06_BASE'!R400</f>
        <v>97</v>
      </c>
      <c r="S445" s="16" t="n">
        <f aca="false">'D9 M06_BASE'!S400</f>
        <v>3</v>
      </c>
      <c r="T445" s="16" t="n">
        <f aca="false">'D9 M06_BASE'!T400</f>
        <v>0</v>
      </c>
      <c r="U445" s="16" t="n">
        <f aca="false">'D9 M06_BASE'!U400</f>
        <v>0</v>
      </c>
      <c r="V445" s="16" t="n">
        <f aca="false">'D9 M06_BASE'!V400</f>
        <v>0</v>
      </c>
      <c r="W445" s="16" t="n">
        <f aca="false">'D9 M06_BASE'!W400</f>
        <v>28</v>
      </c>
      <c r="X445" s="16" t="n">
        <f aca="false">'D9 M06_BASE'!X400</f>
        <v>0</v>
      </c>
      <c r="Y445" s="17"/>
      <c r="Z445" s="17"/>
      <c r="AA445" s="17"/>
      <c r="AB445" s="17"/>
      <c r="AC445" s="17"/>
      <c r="AD445" s="17"/>
      <c r="AE445" s="17"/>
      <c r="AF445" s="17"/>
      <c r="AG445" s="17"/>
      <c r="AH445" s="17"/>
      <c r="AI445" s="17"/>
      <c r="AJ445" s="17"/>
      <c r="AK445" s="17"/>
      <c r="AL445" s="17"/>
      <c r="AM445" s="17"/>
      <c r="AN445" s="17"/>
      <c r="AO445" s="17"/>
      <c r="AP445" s="17"/>
    </row>
    <row r="446" s="16" customFormat="true" ht="13.5" hidden="false" customHeight="true" outlineLevel="0" collapsed="false">
      <c r="A446" s="16" t="str">
        <f aca="false">'D9 M06_BASE'!A401</f>
        <v>NORDESTE</v>
      </c>
      <c r="B446" s="16" t="str">
        <f aca="false">'D9 M06_BASE'!B401</f>
        <v>CEARÁ</v>
      </c>
      <c r="C446" s="16" t="str">
        <f aca="false">'D9 M06_BASE'!C401</f>
        <v>230110</v>
      </c>
      <c r="D446" s="16" t="str">
        <f aca="false">'D9 M06_BASE'!D401</f>
        <v>Aracati</v>
      </c>
      <c r="E446" s="16" t="str">
        <f aca="false">'D9 M06_BASE'!E401</f>
        <v>CAGECE</v>
      </c>
      <c r="F446" s="16" t="n">
        <f aca="false">'D9 M06_BASE'!F401</f>
        <v>20</v>
      </c>
      <c r="G446" s="16" t="n">
        <f aca="false">'D9 M06_BASE'!G401</f>
        <v>80</v>
      </c>
      <c r="H446" s="16" t="n">
        <f aca="false">'D9 M06_BASE'!H401</f>
        <v>0</v>
      </c>
      <c r="I446" s="16" t="n">
        <f aca="false">'D9 M06_BASE'!I401</f>
        <v>0</v>
      </c>
      <c r="J446" s="16" t="n">
        <f aca="false">'D9 M06_BASE'!J401</f>
        <v>0</v>
      </c>
      <c r="K446" s="16" t="n">
        <f aca="false">'D9 M06_BASE'!K401</f>
        <v>0</v>
      </c>
      <c r="L446" s="16" t="n">
        <f aca="false">'D9 M06_BASE'!L401</f>
        <v>953</v>
      </c>
      <c r="M446" s="16" t="n">
        <f aca="false">'D9 M06_BASE'!M401</f>
        <v>6948</v>
      </c>
      <c r="N446" s="16" t="n">
        <f aca="false">'D9 M06_BASE'!N401</f>
        <v>5</v>
      </c>
      <c r="O446" s="16" t="n">
        <f aca="false">'D9 M06_BASE'!O401</f>
        <v>425</v>
      </c>
      <c r="P446" s="16" t="n">
        <f aca="false">'D9 M06_BASE'!P401</f>
        <v>3749</v>
      </c>
      <c r="Q446" s="16" t="n">
        <f aca="false">'D9 M06_BASE'!Q401</f>
        <v>3479</v>
      </c>
      <c r="R446" s="16" t="n">
        <f aca="false">'D9 M06_BASE'!R401</f>
        <v>195</v>
      </c>
      <c r="S446" s="16" t="n">
        <f aca="false">'D9 M06_BASE'!S401</f>
        <v>14</v>
      </c>
      <c r="T446" s="16" t="n">
        <f aca="false">'D9 M06_BASE'!T401</f>
        <v>0</v>
      </c>
      <c r="U446" s="16" t="n">
        <f aca="false">'D9 M06_BASE'!U401</f>
        <v>0</v>
      </c>
      <c r="V446" s="16" t="n">
        <f aca="false">'D9 M06_BASE'!V401</f>
        <v>0</v>
      </c>
      <c r="W446" s="16" t="n">
        <f aca="false">'D9 M06_BASE'!W401</f>
        <v>0</v>
      </c>
      <c r="X446" s="16" t="n">
        <f aca="false">'D9 M06_BASE'!X401</f>
        <v>0</v>
      </c>
      <c r="Y446" s="17"/>
      <c r="Z446" s="17"/>
      <c r="AA446" s="17"/>
      <c r="AB446" s="17"/>
      <c r="AC446" s="17"/>
      <c r="AD446" s="17"/>
      <c r="AE446" s="17"/>
      <c r="AF446" s="17"/>
      <c r="AG446" s="17"/>
      <c r="AH446" s="17"/>
      <c r="AI446" s="17"/>
      <c r="AJ446" s="17"/>
      <c r="AK446" s="17"/>
      <c r="AL446" s="17"/>
      <c r="AM446" s="17"/>
      <c r="AN446" s="17"/>
      <c r="AO446" s="17"/>
      <c r="AP446" s="17"/>
    </row>
    <row r="447" s="16" customFormat="true" ht="13.5" hidden="false" customHeight="true" outlineLevel="0" collapsed="false">
      <c r="A447" s="16" t="str">
        <f aca="false">'D9 M06_BASE'!A402</f>
        <v>NORDESTE</v>
      </c>
      <c r="B447" s="16" t="str">
        <f aca="false">'D9 M06_BASE'!B402</f>
        <v>CEARÁ</v>
      </c>
      <c r="C447" s="16" t="str">
        <f aca="false">'D9 M06_BASE'!C402</f>
        <v>230130</v>
      </c>
      <c r="D447" s="16" t="str">
        <f aca="false">'D9 M06_BASE'!D402</f>
        <v>Araripe</v>
      </c>
      <c r="E447" s="16" t="str">
        <f aca="false">'D9 M06_BASE'!E402</f>
        <v>CAGECE</v>
      </c>
      <c r="F447" s="16" t="n">
        <f aca="false">'D9 M06_BASE'!F402</f>
        <v>0</v>
      </c>
      <c r="G447" s="16" t="n">
        <f aca="false">'D9 M06_BASE'!G402</f>
        <v>0</v>
      </c>
      <c r="H447" s="16" t="n">
        <f aca="false">'D9 M06_BASE'!H402</f>
        <v>0</v>
      </c>
      <c r="I447" s="16" t="n">
        <f aca="false">'D9 M06_BASE'!I402</f>
        <v>0</v>
      </c>
      <c r="J447" s="16" t="n">
        <f aca="false">'D9 M06_BASE'!J402</f>
        <v>0</v>
      </c>
      <c r="K447" s="16" t="n">
        <f aca="false">'D9 M06_BASE'!K402</f>
        <v>0</v>
      </c>
      <c r="L447" s="16" t="n">
        <f aca="false">'D9 M06_BASE'!L402</f>
        <v>120</v>
      </c>
      <c r="M447" s="16" t="n">
        <f aca="false">'D9 M06_BASE'!M402</f>
        <v>3434</v>
      </c>
      <c r="N447" s="16" t="n">
        <f aca="false">'D9 M06_BASE'!N402</f>
        <v>0</v>
      </c>
      <c r="O447" s="16" t="n">
        <f aca="false">'D9 M06_BASE'!O402</f>
        <v>120</v>
      </c>
      <c r="P447" s="16" t="n">
        <f aca="false">'D9 M06_BASE'!P402</f>
        <v>2150</v>
      </c>
      <c r="Q447" s="16" t="n">
        <f aca="false">'D9 M06_BASE'!Q402</f>
        <v>909</v>
      </c>
      <c r="R447" s="16" t="n">
        <f aca="false">'D9 M06_BASE'!R402</f>
        <v>36</v>
      </c>
      <c r="S447" s="16" t="n">
        <f aca="false">'D9 M06_BASE'!S402</f>
        <v>1</v>
      </c>
      <c r="T447" s="16" t="n">
        <f aca="false">'D9 M06_BASE'!T402</f>
        <v>0</v>
      </c>
      <c r="U447" s="16" t="n">
        <f aca="false">'D9 M06_BASE'!U402</f>
        <v>0</v>
      </c>
      <c r="V447" s="16" t="n">
        <f aca="false">'D9 M06_BASE'!V402</f>
        <v>0</v>
      </c>
      <c r="W447" s="16" t="n">
        <f aca="false">'D9 M06_BASE'!W402</f>
        <v>0</v>
      </c>
      <c r="X447" s="16" t="n">
        <f aca="false">'D9 M06_BASE'!X402</f>
        <v>0</v>
      </c>
      <c r="Y447" s="17"/>
      <c r="Z447" s="17"/>
      <c r="AA447" s="17"/>
      <c r="AB447" s="17"/>
      <c r="AC447" s="17"/>
      <c r="AD447" s="17"/>
      <c r="AE447" s="17"/>
      <c r="AF447" s="17"/>
      <c r="AG447" s="17"/>
      <c r="AH447" s="17"/>
      <c r="AI447" s="17"/>
      <c r="AJ447" s="17"/>
      <c r="AK447" s="17"/>
      <c r="AL447" s="17"/>
      <c r="AM447" s="17"/>
      <c r="AN447" s="17"/>
      <c r="AO447" s="17"/>
      <c r="AP447" s="17"/>
    </row>
    <row r="448" s="16" customFormat="true" ht="13.5" hidden="false" customHeight="true" outlineLevel="0" collapsed="false">
      <c r="A448" s="16" t="str">
        <f aca="false">'D9 M06_BASE'!A403</f>
        <v>NORDESTE</v>
      </c>
      <c r="B448" s="16" t="str">
        <f aca="false">'D9 M06_BASE'!B403</f>
        <v>CEARÁ</v>
      </c>
      <c r="C448" s="16" t="str">
        <f aca="false">'D9 M06_BASE'!C403</f>
        <v>230190</v>
      </c>
      <c r="D448" s="16" t="str">
        <f aca="false">'D9 M06_BASE'!D403</f>
        <v>Barbalha</v>
      </c>
      <c r="E448" s="16" t="str">
        <f aca="false">'D9 M06_BASE'!E403</f>
        <v>CAGECE</v>
      </c>
      <c r="F448" s="16" t="n">
        <f aca="false">'D9 M06_BASE'!F403</f>
        <v>0</v>
      </c>
      <c r="G448" s="16" t="n">
        <f aca="false">'D9 M06_BASE'!G403</f>
        <v>0</v>
      </c>
      <c r="H448" s="16" t="n">
        <f aca="false">'D9 M06_BASE'!H403</f>
        <v>0</v>
      </c>
      <c r="I448" s="16" t="n">
        <f aca="false">'D9 M06_BASE'!I403</f>
        <v>0</v>
      </c>
      <c r="J448" s="16" t="n">
        <f aca="false">'D9 M06_BASE'!J403</f>
        <v>0</v>
      </c>
      <c r="K448" s="16" t="n">
        <f aca="false">'D9 M06_BASE'!K403</f>
        <v>0</v>
      </c>
      <c r="L448" s="16" t="n">
        <f aca="false">'D9 M06_BASE'!L403</f>
        <v>0</v>
      </c>
      <c r="M448" s="16" t="n">
        <f aca="false">'D9 M06_BASE'!M403</f>
        <v>2042</v>
      </c>
      <c r="N448" s="16" t="n">
        <f aca="false">'D9 M06_BASE'!N403</f>
        <v>20</v>
      </c>
      <c r="O448" s="16" t="n">
        <f aca="false">'D9 M06_BASE'!O403</f>
        <v>50</v>
      </c>
      <c r="P448" s="16" t="n">
        <f aca="false">'D9 M06_BASE'!P403</f>
        <v>423</v>
      </c>
      <c r="Q448" s="16" t="n">
        <f aca="false">'D9 M06_BASE'!Q403</f>
        <v>1</v>
      </c>
      <c r="R448" s="16" t="n">
        <f aca="false">'D9 M06_BASE'!R403</f>
        <v>84</v>
      </c>
      <c r="S448" s="16" t="n">
        <f aca="false">'D9 M06_BASE'!S403</f>
        <v>6</v>
      </c>
      <c r="T448" s="16" t="n">
        <f aca="false">'D9 M06_BASE'!T403</f>
        <v>132</v>
      </c>
      <c r="U448" s="16" t="n">
        <f aca="false">'D9 M06_BASE'!U403</f>
        <v>1584</v>
      </c>
      <c r="V448" s="16" t="n">
        <f aca="false">'D9 M06_BASE'!V403</f>
        <v>839</v>
      </c>
      <c r="W448" s="16" t="n">
        <f aca="false">'D9 M06_BASE'!W403</f>
        <v>2470</v>
      </c>
      <c r="X448" s="16" t="n">
        <f aca="false">'D9 M06_BASE'!X403</f>
        <v>5929</v>
      </c>
      <c r="Y448" s="17"/>
      <c r="Z448" s="17"/>
      <c r="AA448" s="17"/>
      <c r="AB448" s="17"/>
      <c r="AC448" s="17"/>
      <c r="AD448" s="17"/>
      <c r="AE448" s="17"/>
      <c r="AF448" s="17"/>
      <c r="AG448" s="17"/>
      <c r="AH448" s="17"/>
      <c r="AI448" s="17"/>
      <c r="AJ448" s="17"/>
      <c r="AK448" s="17"/>
      <c r="AL448" s="17"/>
      <c r="AM448" s="17"/>
      <c r="AN448" s="17"/>
      <c r="AO448" s="17"/>
      <c r="AP448" s="17"/>
    </row>
    <row r="449" s="16" customFormat="true" ht="13.5" hidden="false" customHeight="true" outlineLevel="0" collapsed="false">
      <c r="A449" s="16" t="str">
        <f aca="false">'D9 M06_BASE'!A404</f>
        <v>NORDESTE</v>
      </c>
      <c r="B449" s="16" t="str">
        <f aca="false">'D9 M06_BASE'!B404</f>
        <v>CEARÁ</v>
      </c>
      <c r="C449" s="16" t="str">
        <f aca="false">'D9 M06_BASE'!C404</f>
        <v>230210</v>
      </c>
      <c r="D449" s="16" t="str">
        <f aca="false">'D9 M06_BASE'!D404</f>
        <v>Baturité</v>
      </c>
      <c r="E449" s="16" t="str">
        <f aca="false">'D9 M06_BASE'!E404</f>
        <v>CAGECE</v>
      </c>
      <c r="F449" s="16" t="n">
        <f aca="false">'D9 M06_BASE'!F404</f>
        <v>0</v>
      </c>
      <c r="G449" s="16" t="n">
        <f aca="false">'D9 M06_BASE'!G404</f>
        <v>0</v>
      </c>
      <c r="H449" s="16" t="n">
        <f aca="false">'D9 M06_BASE'!H404</f>
        <v>0</v>
      </c>
      <c r="I449" s="16" t="n">
        <f aca="false">'D9 M06_BASE'!I404</f>
        <v>1</v>
      </c>
      <c r="J449" s="16" t="n">
        <f aca="false">'D9 M06_BASE'!J404</f>
        <v>24</v>
      </c>
      <c r="K449" s="16" t="n">
        <f aca="false">'D9 M06_BASE'!K404</f>
        <v>0</v>
      </c>
      <c r="L449" s="16" t="n">
        <f aca="false">'D9 M06_BASE'!L404</f>
        <v>4968</v>
      </c>
      <c r="M449" s="16" t="n">
        <f aca="false">'D9 M06_BASE'!M404</f>
        <v>5284</v>
      </c>
      <c r="N449" s="16" t="n">
        <f aca="false">'D9 M06_BASE'!N404</f>
        <v>7</v>
      </c>
      <c r="O449" s="16" t="n">
        <f aca="false">'D9 M06_BASE'!O404</f>
        <v>2310</v>
      </c>
      <c r="P449" s="16" t="n">
        <f aca="false">'D9 M06_BASE'!P404</f>
        <v>4618</v>
      </c>
      <c r="Q449" s="16" t="n">
        <f aca="false">'D9 M06_BASE'!Q404</f>
        <v>48</v>
      </c>
      <c r="R449" s="16" t="n">
        <f aca="false">'D9 M06_BASE'!R404</f>
        <v>242</v>
      </c>
      <c r="S449" s="16" t="n">
        <f aca="false">'D9 M06_BASE'!S404</f>
        <v>0</v>
      </c>
      <c r="T449" s="16" t="n">
        <f aca="false">'D9 M06_BASE'!T404</f>
        <v>0</v>
      </c>
      <c r="U449" s="16" t="n">
        <f aca="false">'D9 M06_BASE'!U404</f>
        <v>0</v>
      </c>
      <c r="V449" s="16" t="n">
        <f aca="false">'D9 M06_BASE'!V404</f>
        <v>107</v>
      </c>
      <c r="W449" s="16" t="n">
        <f aca="false">'D9 M06_BASE'!W404</f>
        <v>451</v>
      </c>
      <c r="X449" s="16" t="n">
        <f aca="false">'D9 M06_BASE'!X404</f>
        <v>0</v>
      </c>
      <c r="Y449" s="17"/>
      <c r="Z449" s="17"/>
      <c r="AA449" s="17"/>
      <c r="AB449" s="17"/>
      <c r="AC449" s="17"/>
      <c r="AD449" s="17"/>
      <c r="AE449" s="17"/>
      <c r="AF449" s="17"/>
      <c r="AG449" s="17"/>
      <c r="AH449" s="17"/>
      <c r="AI449" s="17"/>
      <c r="AJ449" s="17"/>
      <c r="AK449" s="17"/>
      <c r="AL449" s="17"/>
      <c r="AM449" s="17"/>
      <c r="AN449" s="17"/>
      <c r="AO449" s="17"/>
      <c r="AP449" s="17"/>
    </row>
    <row r="450" s="16" customFormat="true" ht="13.5" hidden="false" customHeight="true" outlineLevel="0" collapsed="false">
      <c r="A450" s="16" t="str">
        <f aca="false">'D9 M06_BASE'!A405</f>
        <v>NORDESTE</v>
      </c>
      <c r="B450" s="16" t="str">
        <f aca="false">'D9 M06_BASE'!B405</f>
        <v>CEARÁ</v>
      </c>
      <c r="C450" s="16" t="str">
        <f aca="false">'D9 M06_BASE'!C405</f>
        <v>230230</v>
      </c>
      <c r="D450" s="16" t="str">
        <f aca="false">'D9 M06_BASE'!D405</f>
        <v>Bela Cruz</v>
      </c>
      <c r="E450" s="16" t="str">
        <f aca="false">'D9 M06_BASE'!E405</f>
        <v>CAGECE</v>
      </c>
      <c r="F450" s="16" t="n">
        <f aca="false">'D9 M06_BASE'!F405</f>
        <v>0</v>
      </c>
      <c r="G450" s="16" t="n">
        <f aca="false">'D9 M06_BASE'!G405</f>
        <v>0</v>
      </c>
      <c r="H450" s="16" t="n">
        <f aca="false">'D9 M06_BASE'!H405</f>
        <v>0</v>
      </c>
      <c r="I450" s="16" t="n">
        <f aca="false">'D9 M06_BASE'!I405</f>
        <v>6</v>
      </c>
      <c r="J450" s="16" t="n">
        <f aca="false">'D9 M06_BASE'!J405</f>
        <v>168</v>
      </c>
      <c r="K450" s="16" t="n">
        <f aca="false">'D9 M06_BASE'!K405</f>
        <v>0</v>
      </c>
      <c r="L450" s="16" t="n">
        <f aca="false">'D9 M06_BASE'!L405</f>
        <v>0</v>
      </c>
      <c r="M450" s="16" t="n">
        <f aca="false">'D9 M06_BASE'!M405</f>
        <v>0</v>
      </c>
      <c r="N450" s="16" t="n">
        <f aca="false">'D9 M06_BASE'!N405</f>
        <v>0</v>
      </c>
      <c r="O450" s="16" t="n">
        <f aca="false">'D9 M06_BASE'!O405</f>
        <v>0</v>
      </c>
      <c r="P450" s="16" t="n">
        <f aca="false">'D9 M06_BASE'!P405</f>
        <v>0</v>
      </c>
      <c r="Q450" s="16" t="n">
        <f aca="false">'D9 M06_BASE'!Q405</f>
        <v>0</v>
      </c>
      <c r="R450" s="16" t="n">
        <f aca="false">'D9 M06_BASE'!R405</f>
        <v>0</v>
      </c>
      <c r="S450" s="16" t="n">
        <f aca="false">'D9 M06_BASE'!S405</f>
        <v>0</v>
      </c>
      <c r="T450" s="16" t="n">
        <f aca="false">'D9 M06_BASE'!T405</f>
        <v>0</v>
      </c>
      <c r="U450" s="16" t="n">
        <f aca="false">'D9 M06_BASE'!U405</f>
        <v>0</v>
      </c>
      <c r="V450" s="16" t="n">
        <f aca="false">'D9 M06_BASE'!V405</f>
        <v>0</v>
      </c>
      <c r="W450" s="16" t="n">
        <f aca="false">'D9 M06_BASE'!W405</f>
        <v>0</v>
      </c>
      <c r="X450" s="16" t="n">
        <f aca="false">'D9 M06_BASE'!X405</f>
        <v>0</v>
      </c>
      <c r="Y450" s="17"/>
      <c r="Z450" s="17"/>
      <c r="AA450" s="17"/>
      <c r="AB450" s="17"/>
      <c r="AC450" s="17"/>
      <c r="AD450" s="17"/>
      <c r="AE450" s="17"/>
      <c r="AF450" s="17"/>
      <c r="AG450" s="17"/>
      <c r="AH450" s="17"/>
      <c r="AI450" s="17"/>
      <c r="AJ450" s="17"/>
      <c r="AK450" s="17"/>
      <c r="AL450" s="17"/>
      <c r="AM450" s="17"/>
      <c r="AN450" s="17"/>
      <c r="AO450" s="17"/>
      <c r="AP450" s="17"/>
    </row>
    <row r="451" s="16" customFormat="true" ht="13.5" hidden="false" customHeight="true" outlineLevel="0" collapsed="false">
      <c r="A451" s="16" t="str">
        <f aca="false">'D9 M06_BASE'!A1606</f>
        <v>NORDESTE</v>
      </c>
      <c r="B451" s="16" t="str">
        <f aca="false">'D9 M06_BASE'!B1606</f>
        <v>CEARÁ</v>
      </c>
      <c r="C451" s="16" t="str">
        <f aca="false">'D9 M06_BASE'!C1606</f>
        <v>230240</v>
      </c>
      <c r="D451" s="16" t="str">
        <f aca="false">'D9 M06_BASE'!D1606</f>
        <v>Boa Viagem</v>
      </c>
      <c r="E451" s="16" t="str">
        <f aca="false">'D9 M06_BASE'!E1606</f>
        <v>SAAE</v>
      </c>
      <c r="F451" s="16" t="n">
        <f aca="false">'D9 M06_BASE'!F1606</f>
        <v>5</v>
      </c>
      <c r="G451" s="16" t="n">
        <f aca="false">'D9 M06_BASE'!G1606</f>
        <v>77</v>
      </c>
      <c r="H451" s="16" t="n">
        <f aca="false">'D9 M06_BASE'!H1606</f>
        <v>6237</v>
      </c>
      <c r="I451" s="16" t="n">
        <f aca="false">'D9 M06_BASE'!I1606</f>
        <v>2</v>
      </c>
      <c r="J451" s="16" t="n">
        <f aca="false">'D9 M06_BASE'!J1606</f>
        <v>0</v>
      </c>
      <c r="K451" s="16" t="n">
        <f aca="false">'D9 M06_BASE'!K1606</f>
        <v>0</v>
      </c>
      <c r="L451" s="16" t="n">
        <f aca="false">'D9 M06_BASE'!L1606</f>
        <v>13968</v>
      </c>
      <c r="M451" s="16" t="n">
        <f aca="false">'D9 M06_BASE'!M1606</f>
        <v>11520</v>
      </c>
      <c r="N451" s="16" t="n">
        <f aca="false">'D9 M06_BASE'!N1606</f>
        <v>58</v>
      </c>
      <c r="O451" s="16" t="n">
        <f aca="false">'D9 M06_BASE'!O1606</f>
        <v>3240</v>
      </c>
      <c r="P451" s="16" t="n">
        <f aca="false">'D9 M06_BASE'!P1606</f>
        <v>1056</v>
      </c>
      <c r="Q451" s="16" t="n">
        <f aca="false">'D9 M06_BASE'!Q1606</f>
        <v>37</v>
      </c>
      <c r="R451" s="16" t="n">
        <f aca="false">'D9 M06_BASE'!R1606</f>
        <v>676</v>
      </c>
      <c r="S451" s="16" t="n">
        <f aca="false">'D9 M06_BASE'!S1606</f>
        <v>116</v>
      </c>
      <c r="T451" s="16" t="n">
        <f aca="false">'D9 M06_BASE'!T1606</f>
        <v>0</v>
      </c>
      <c r="U451" s="16" t="n">
        <f aca="false">'D9 M06_BASE'!U1606</f>
        <v>0</v>
      </c>
      <c r="V451" s="16" t="n">
        <f aca="false">'D9 M06_BASE'!V1606</f>
        <v>5889</v>
      </c>
      <c r="W451" s="16" t="n">
        <f aca="false">'D9 M06_BASE'!W1606</f>
        <v>5629</v>
      </c>
      <c r="X451" s="16" t="n">
        <f aca="false">'D9 M06_BASE'!X1606</f>
        <v>2024</v>
      </c>
      <c r="Y451" s="17"/>
      <c r="Z451" s="17"/>
      <c r="AA451" s="17"/>
      <c r="AB451" s="17"/>
      <c r="AC451" s="17"/>
      <c r="AD451" s="17"/>
      <c r="AE451" s="17"/>
      <c r="AF451" s="17"/>
      <c r="AG451" s="17"/>
      <c r="AH451" s="17"/>
      <c r="AI451" s="17"/>
      <c r="AJ451" s="17"/>
      <c r="AK451" s="17"/>
      <c r="AL451" s="17"/>
      <c r="AM451" s="17"/>
      <c r="AN451" s="17"/>
      <c r="AO451" s="17"/>
      <c r="AP451" s="17"/>
    </row>
    <row r="452" s="16" customFormat="true" ht="13.5" hidden="false" customHeight="true" outlineLevel="0" collapsed="false">
      <c r="A452" s="16" t="str">
        <f aca="false">'D9 M06_BASE'!A406</f>
        <v>NORDESTE</v>
      </c>
      <c r="B452" s="16" t="str">
        <f aca="false">'D9 M06_BASE'!B406</f>
        <v>CEARÁ</v>
      </c>
      <c r="C452" s="16" t="str">
        <f aca="false">'D9 M06_BASE'!C406</f>
        <v>230270</v>
      </c>
      <c r="D452" s="16" t="str">
        <f aca="false">'D9 M06_BASE'!D406</f>
        <v>Campos Sales</v>
      </c>
      <c r="E452" s="16" t="str">
        <f aca="false">'D9 M06_BASE'!E406</f>
        <v>CAGECE</v>
      </c>
      <c r="F452" s="16" t="n">
        <f aca="false">'D9 M06_BASE'!F406</f>
        <v>0</v>
      </c>
      <c r="G452" s="16" t="n">
        <f aca="false">'D9 M06_BASE'!G406</f>
        <v>0</v>
      </c>
      <c r="H452" s="16" t="n">
        <f aca="false">'D9 M06_BASE'!H406</f>
        <v>0</v>
      </c>
      <c r="I452" s="16" t="n">
        <f aca="false">'D9 M06_BASE'!I406</f>
        <v>0</v>
      </c>
      <c r="J452" s="16" t="n">
        <f aca="false">'D9 M06_BASE'!J406</f>
        <v>0</v>
      </c>
      <c r="K452" s="16" t="n">
        <f aca="false">'D9 M06_BASE'!K406</f>
        <v>0</v>
      </c>
      <c r="L452" s="16" t="n">
        <f aca="false">'D9 M06_BASE'!L406</f>
        <v>120</v>
      </c>
      <c r="M452" s="16" t="n">
        <f aca="false">'D9 M06_BASE'!M406</f>
        <v>311</v>
      </c>
      <c r="N452" s="16" t="n">
        <f aca="false">'D9 M06_BASE'!N406</f>
        <v>0</v>
      </c>
      <c r="O452" s="16" t="n">
        <f aca="false">'D9 M06_BASE'!O406</f>
        <v>120</v>
      </c>
      <c r="P452" s="16" t="n">
        <f aca="false">'D9 M06_BASE'!P406</f>
        <v>188</v>
      </c>
      <c r="Q452" s="16" t="n">
        <f aca="false">'D9 M06_BASE'!Q406</f>
        <v>181</v>
      </c>
      <c r="R452" s="16" t="n">
        <f aca="false">'D9 M06_BASE'!R406</f>
        <v>189</v>
      </c>
      <c r="S452" s="16" t="n">
        <f aca="false">'D9 M06_BASE'!S406</f>
        <v>189</v>
      </c>
      <c r="T452" s="16" t="n">
        <f aca="false">'D9 M06_BASE'!T406</f>
        <v>0</v>
      </c>
      <c r="U452" s="16" t="n">
        <f aca="false">'D9 M06_BASE'!U406</f>
        <v>0</v>
      </c>
      <c r="V452" s="16" t="n">
        <f aca="false">'D9 M06_BASE'!V406</f>
        <v>0</v>
      </c>
      <c r="W452" s="16" t="n">
        <f aca="false">'D9 M06_BASE'!W406</f>
        <v>0</v>
      </c>
      <c r="X452" s="16" t="n">
        <f aca="false">'D9 M06_BASE'!X406</f>
        <v>0</v>
      </c>
      <c r="Y452" s="17"/>
      <c r="Z452" s="17"/>
      <c r="AA452" s="17"/>
      <c r="AB452" s="17"/>
      <c r="AC452" s="17"/>
      <c r="AD452" s="17"/>
      <c r="AE452" s="17"/>
      <c r="AF452" s="17"/>
      <c r="AG452" s="17"/>
      <c r="AH452" s="17"/>
      <c r="AI452" s="17"/>
      <c r="AJ452" s="17"/>
      <c r="AK452" s="17"/>
      <c r="AL452" s="17"/>
      <c r="AM452" s="17"/>
      <c r="AN452" s="17"/>
      <c r="AO452" s="17"/>
      <c r="AP452" s="17"/>
    </row>
    <row r="453" s="16" customFormat="true" ht="13.5" hidden="false" customHeight="true" outlineLevel="0" collapsed="false">
      <c r="A453" s="16" t="str">
        <f aca="false">'D9 M06_BASE'!A1607</f>
        <v>NORDESTE</v>
      </c>
      <c r="B453" s="16" t="str">
        <f aca="false">'D9 M06_BASE'!B1607</f>
        <v>CEARÁ</v>
      </c>
      <c r="C453" s="16" t="str">
        <f aca="false">'D9 M06_BASE'!C1607</f>
        <v>230280</v>
      </c>
      <c r="D453" s="16" t="str">
        <f aca="false">'D9 M06_BASE'!D1607</f>
        <v>Canindé</v>
      </c>
      <c r="E453" s="16" t="str">
        <f aca="false">'D9 M06_BASE'!E1607</f>
        <v>SAAE</v>
      </c>
      <c r="F453" s="16" t="n">
        <f aca="false">'D9 M06_BASE'!F1607</f>
        <v>6</v>
      </c>
      <c r="G453" s="16" t="n">
        <f aca="false">'D9 M06_BASE'!G1607</f>
        <v>72</v>
      </c>
      <c r="H453" s="16" t="n">
        <f aca="false">'D9 M06_BASE'!H1607</f>
        <v>11099</v>
      </c>
      <c r="I453" s="16" t="n">
        <f aca="false">'D9 M06_BASE'!I1607</f>
        <v>3</v>
      </c>
      <c r="J453" s="16" t="n">
        <f aca="false">'D9 M06_BASE'!J1607</f>
        <v>36</v>
      </c>
      <c r="K453" s="16" t="n">
        <f aca="false">'D9 M06_BASE'!K1607</f>
        <v>11099</v>
      </c>
      <c r="L453" s="16" t="n">
        <f aca="false">'D9 M06_BASE'!L1607</f>
        <v>4380</v>
      </c>
      <c r="M453" s="16" t="n">
        <f aca="false">'D9 M06_BASE'!M1607</f>
        <v>1761</v>
      </c>
      <c r="N453" s="16" t="n">
        <f aca="false">'D9 M06_BASE'!N1607</f>
        <v>1</v>
      </c>
      <c r="O453" s="16" t="n">
        <f aca="false">'D9 M06_BASE'!O1607</f>
        <v>4380</v>
      </c>
      <c r="P453" s="16" t="n">
        <f aca="false">'D9 M06_BASE'!P1607</f>
        <v>272</v>
      </c>
      <c r="Q453" s="16" t="n">
        <f aca="false">'D9 M06_BASE'!Q1607</f>
        <v>23</v>
      </c>
      <c r="R453" s="16" t="n">
        <f aca="false">'D9 M06_BASE'!R1607</f>
        <v>602</v>
      </c>
      <c r="S453" s="16" t="n">
        <f aca="false">'D9 M06_BASE'!S1607</f>
        <v>86</v>
      </c>
      <c r="T453" s="16" t="n">
        <f aca="false">'D9 M06_BASE'!T1607</f>
        <v>4</v>
      </c>
      <c r="U453" s="16" t="n">
        <f aca="false">'D9 M06_BASE'!U1607</f>
        <v>32</v>
      </c>
      <c r="V453" s="16" t="n">
        <f aca="false">'D9 M06_BASE'!V1607</f>
        <v>0</v>
      </c>
      <c r="W453" s="16" t="n">
        <f aca="false">'D9 M06_BASE'!W1607</f>
        <v>0</v>
      </c>
      <c r="X453" s="16" t="n">
        <f aca="false">'D9 M06_BASE'!X1607</f>
        <v>0</v>
      </c>
      <c r="Y453" s="17"/>
      <c r="Z453" s="17"/>
      <c r="AA453" s="17"/>
      <c r="AB453" s="17"/>
      <c r="AC453" s="17"/>
      <c r="AD453" s="17"/>
      <c r="AE453" s="17"/>
      <c r="AF453" s="17"/>
      <c r="AG453" s="17"/>
      <c r="AH453" s="17"/>
      <c r="AI453" s="17"/>
      <c r="AJ453" s="17"/>
      <c r="AK453" s="17"/>
      <c r="AL453" s="17"/>
      <c r="AM453" s="17"/>
      <c r="AN453" s="17"/>
      <c r="AO453" s="17"/>
      <c r="AP453" s="17"/>
    </row>
    <row r="454" s="16" customFormat="true" ht="13.5" hidden="false" customHeight="true" outlineLevel="0" collapsed="false">
      <c r="A454" s="16" t="str">
        <f aca="false">'D9 M06_BASE'!A407</f>
        <v>NORDESTE</v>
      </c>
      <c r="B454" s="16" t="str">
        <f aca="false">'D9 M06_BASE'!B407</f>
        <v>CEARÁ</v>
      </c>
      <c r="C454" s="16" t="str">
        <f aca="false">'D9 M06_BASE'!C407</f>
        <v>230310</v>
      </c>
      <c r="D454" s="16" t="str">
        <f aca="false">'D9 M06_BASE'!D407</f>
        <v>Cariré</v>
      </c>
      <c r="E454" s="16" t="str">
        <f aca="false">'D9 M06_BASE'!E407</f>
        <v>CAGECE</v>
      </c>
      <c r="F454" s="16" t="n">
        <f aca="false">'D9 M06_BASE'!F407</f>
        <v>0</v>
      </c>
      <c r="G454" s="16" t="n">
        <f aca="false">'D9 M06_BASE'!G407</f>
        <v>0</v>
      </c>
      <c r="H454" s="16" t="n">
        <f aca="false">'D9 M06_BASE'!H407</f>
        <v>0</v>
      </c>
      <c r="I454" s="16" t="n">
        <f aca="false">'D9 M06_BASE'!I407</f>
        <v>0</v>
      </c>
      <c r="J454" s="16" t="n">
        <f aca="false">'D9 M06_BASE'!J407</f>
        <v>0</v>
      </c>
      <c r="K454" s="16" t="n">
        <f aca="false">'D9 M06_BASE'!K407</f>
        <v>0</v>
      </c>
      <c r="L454" s="16" t="n">
        <f aca="false">'D9 M06_BASE'!L407</f>
        <v>0</v>
      </c>
      <c r="M454" s="16" t="n">
        <f aca="false">'D9 M06_BASE'!M407</f>
        <v>0</v>
      </c>
      <c r="N454" s="16" t="n">
        <f aca="false">'D9 M06_BASE'!N407</f>
        <v>0</v>
      </c>
      <c r="O454" s="16" t="n">
        <f aca="false">'D9 M06_BASE'!O407</f>
        <v>0</v>
      </c>
      <c r="P454" s="16" t="n">
        <f aca="false">'D9 M06_BASE'!P407</f>
        <v>0</v>
      </c>
      <c r="Q454" s="16" t="n">
        <f aca="false">'D9 M06_BASE'!Q407</f>
        <v>0</v>
      </c>
      <c r="R454" s="16" t="n">
        <f aca="false">'D9 M06_BASE'!R407</f>
        <v>0</v>
      </c>
      <c r="S454" s="16" t="n">
        <f aca="false">'D9 M06_BASE'!S407</f>
        <v>0</v>
      </c>
      <c r="T454" s="16" t="n">
        <f aca="false">'D9 M06_BASE'!T407</f>
        <v>0</v>
      </c>
      <c r="U454" s="16" t="n">
        <f aca="false">'D9 M06_BASE'!U407</f>
        <v>0</v>
      </c>
      <c r="V454" s="16" t="n">
        <f aca="false">'D9 M06_BASE'!V407</f>
        <v>0</v>
      </c>
      <c r="W454" s="16" t="n">
        <f aca="false">'D9 M06_BASE'!W407</f>
        <v>0</v>
      </c>
      <c r="X454" s="16" t="n">
        <f aca="false">'D9 M06_BASE'!X407</f>
        <v>0</v>
      </c>
      <c r="Y454" s="17"/>
      <c r="Z454" s="17"/>
      <c r="AA454" s="17"/>
      <c r="AB454" s="17"/>
      <c r="AC454" s="17"/>
      <c r="AD454" s="17"/>
      <c r="AE454" s="17"/>
      <c r="AF454" s="17"/>
      <c r="AG454" s="17"/>
      <c r="AH454" s="17"/>
      <c r="AI454" s="17"/>
      <c r="AJ454" s="17"/>
      <c r="AK454" s="17"/>
      <c r="AL454" s="17"/>
      <c r="AM454" s="17"/>
      <c r="AN454" s="17"/>
      <c r="AO454" s="17"/>
      <c r="AP454" s="17"/>
    </row>
    <row r="455" s="16" customFormat="true" ht="13.5" hidden="false" customHeight="true" outlineLevel="0" collapsed="false">
      <c r="A455" s="16" t="str">
        <f aca="false">'D9 M06_BASE'!A1608</f>
        <v>NORDESTE</v>
      </c>
      <c r="B455" s="16" t="str">
        <f aca="false">'D9 M06_BASE'!B1608</f>
        <v>CEARÁ</v>
      </c>
      <c r="C455" s="16" t="str">
        <f aca="false">'D9 M06_BASE'!C1608</f>
        <v>230320</v>
      </c>
      <c r="D455" s="16" t="str">
        <f aca="false">'D9 M06_BASE'!D1608</f>
        <v>Caririaçu</v>
      </c>
      <c r="E455" s="16" t="str">
        <f aca="false">'D9 M06_BASE'!E1608</f>
        <v>SAMAE</v>
      </c>
      <c r="F455" s="16" t="n">
        <f aca="false">'D9 M06_BASE'!F1608</f>
        <v>4</v>
      </c>
      <c r="G455" s="16" t="n">
        <f aca="false">'D9 M06_BASE'!G1608</f>
        <v>72</v>
      </c>
      <c r="H455" s="16" t="n">
        <f aca="false">'D9 M06_BASE'!H1608</f>
        <v>0</v>
      </c>
      <c r="I455" s="16" t="n">
        <f aca="false">'D9 M06_BASE'!I1608</f>
        <v>0</v>
      </c>
      <c r="J455" s="16" t="n">
        <f aca="false">'D9 M06_BASE'!J1608</f>
        <v>0</v>
      </c>
      <c r="K455" s="16" t="n">
        <f aca="false">'D9 M06_BASE'!K1608</f>
        <v>0</v>
      </c>
      <c r="L455" s="16" t="n">
        <f aca="false">'D9 M06_BASE'!L1608</f>
        <v>12</v>
      </c>
      <c r="M455" s="16" t="n">
        <f aca="false">'D9 M06_BASE'!M1608</f>
        <v>250</v>
      </c>
      <c r="N455" s="16" t="n">
        <f aca="false">'D9 M06_BASE'!N1608</f>
        <v>0</v>
      </c>
      <c r="O455" s="16" t="n">
        <f aca="false">'D9 M06_BASE'!O1608</f>
        <v>360</v>
      </c>
      <c r="P455" s="16" t="n">
        <f aca="false">'D9 M06_BASE'!P1608</f>
        <v>360</v>
      </c>
      <c r="Q455" s="16" t="n">
        <f aca="false">'D9 M06_BASE'!Q1608</f>
        <v>0</v>
      </c>
      <c r="R455" s="16" t="n">
        <f aca="false">'D9 M06_BASE'!R1608</f>
        <v>12</v>
      </c>
      <c r="S455" s="16" t="n">
        <f aca="false">'D9 M06_BASE'!S1608</f>
        <v>0</v>
      </c>
      <c r="T455" s="16" t="n">
        <f aca="false">'D9 M06_BASE'!T1608</f>
        <v>0</v>
      </c>
      <c r="U455" s="16" t="n">
        <f aca="false">'D9 M06_BASE'!U1608</f>
        <v>0</v>
      </c>
      <c r="V455" s="16" t="n">
        <f aca="false">'D9 M06_BASE'!V1608</f>
        <v>22</v>
      </c>
      <c r="W455" s="16" t="n">
        <f aca="false">'D9 M06_BASE'!W1608</f>
        <v>22</v>
      </c>
      <c r="X455" s="16" t="n">
        <f aca="false">'D9 M06_BASE'!X1608</f>
        <v>12</v>
      </c>
      <c r="Y455" s="17"/>
      <c r="Z455" s="17"/>
      <c r="AA455" s="17"/>
      <c r="AB455" s="17"/>
      <c r="AC455" s="17"/>
      <c r="AD455" s="17"/>
      <c r="AE455" s="17"/>
      <c r="AF455" s="17"/>
      <c r="AG455" s="17"/>
      <c r="AH455" s="17"/>
      <c r="AI455" s="17"/>
      <c r="AJ455" s="17"/>
      <c r="AK455" s="17"/>
      <c r="AL455" s="17"/>
      <c r="AM455" s="17"/>
      <c r="AN455" s="17"/>
      <c r="AO455" s="17"/>
      <c r="AP455" s="17"/>
    </row>
    <row r="456" s="16" customFormat="true" ht="13.5" hidden="false" customHeight="true" outlineLevel="0" collapsed="false">
      <c r="A456" s="16" t="str">
        <f aca="false">'D9 M06_BASE'!A408</f>
        <v>NORDESTE</v>
      </c>
      <c r="B456" s="16" t="str">
        <f aca="false">'D9 M06_BASE'!B408</f>
        <v>CEARÁ</v>
      </c>
      <c r="C456" s="16" t="str">
        <f aca="false">'D9 M06_BASE'!C408</f>
        <v>230330</v>
      </c>
      <c r="D456" s="16" t="str">
        <f aca="false">'D9 M06_BASE'!D408</f>
        <v>Cariús</v>
      </c>
      <c r="E456" s="16" t="str">
        <f aca="false">'D9 M06_BASE'!E408</f>
        <v>CAGECE</v>
      </c>
      <c r="F456" s="16" t="n">
        <f aca="false">'D9 M06_BASE'!F408</f>
        <v>0</v>
      </c>
      <c r="G456" s="16" t="n">
        <f aca="false">'D9 M06_BASE'!G408</f>
        <v>0</v>
      </c>
      <c r="H456" s="16" t="n">
        <f aca="false">'D9 M06_BASE'!H408</f>
        <v>0</v>
      </c>
      <c r="I456" s="16" t="n">
        <f aca="false">'D9 M06_BASE'!I408</f>
        <v>0</v>
      </c>
      <c r="J456" s="16" t="n">
        <f aca="false">'D9 M06_BASE'!J408</f>
        <v>0</v>
      </c>
      <c r="K456" s="16" t="n">
        <f aca="false">'D9 M06_BASE'!K408</f>
        <v>0</v>
      </c>
      <c r="L456" s="16" t="n">
        <f aca="false">'D9 M06_BASE'!L408</f>
        <v>120</v>
      </c>
      <c r="M456" s="16" t="n">
        <f aca="false">'D9 M06_BASE'!M408</f>
        <v>216</v>
      </c>
      <c r="N456" s="16" t="n">
        <f aca="false">'D9 M06_BASE'!N408</f>
        <v>0</v>
      </c>
      <c r="O456" s="16" t="n">
        <f aca="false">'D9 M06_BASE'!O408</f>
        <v>120</v>
      </c>
      <c r="P456" s="16" t="n">
        <f aca="false">'D9 M06_BASE'!P408</f>
        <v>189</v>
      </c>
      <c r="Q456" s="16" t="n">
        <f aca="false">'D9 M06_BASE'!Q408</f>
        <v>186</v>
      </c>
      <c r="R456" s="16" t="n">
        <f aca="false">'D9 M06_BASE'!R408</f>
        <v>4</v>
      </c>
      <c r="S456" s="16" t="n">
        <f aca="false">'D9 M06_BASE'!S408</f>
        <v>1</v>
      </c>
      <c r="T456" s="16" t="n">
        <f aca="false">'D9 M06_BASE'!T408</f>
        <v>0</v>
      </c>
      <c r="U456" s="16" t="n">
        <f aca="false">'D9 M06_BASE'!U408</f>
        <v>0</v>
      </c>
      <c r="V456" s="16" t="n">
        <f aca="false">'D9 M06_BASE'!V408</f>
        <v>0</v>
      </c>
      <c r="W456" s="16" t="n">
        <f aca="false">'D9 M06_BASE'!W408</f>
        <v>0</v>
      </c>
      <c r="X456" s="16" t="n">
        <f aca="false">'D9 M06_BASE'!X408</f>
        <v>0</v>
      </c>
      <c r="Y456" s="17"/>
      <c r="Z456" s="17"/>
      <c r="AA456" s="17"/>
      <c r="AB456" s="17"/>
      <c r="AC456" s="17"/>
      <c r="AD456" s="17"/>
      <c r="AE456" s="17"/>
      <c r="AF456" s="17"/>
      <c r="AG456" s="17"/>
      <c r="AH456" s="17"/>
      <c r="AI456" s="17"/>
      <c r="AJ456" s="17"/>
      <c r="AK456" s="17"/>
      <c r="AL456" s="17"/>
      <c r="AM456" s="17"/>
      <c r="AN456" s="17"/>
      <c r="AO456" s="17"/>
      <c r="AP456" s="17"/>
    </row>
    <row r="457" s="16" customFormat="true" ht="13.5" hidden="false" customHeight="true" outlineLevel="0" collapsed="false">
      <c r="A457" s="16" t="str">
        <f aca="false">'D9 M06_BASE'!A409</f>
        <v>NORDESTE</v>
      </c>
      <c r="B457" s="16" t="str">
        <f aca="false">'D9 M06_BASE'!B409</f>
        <v>CEARÁ</v>
      </c>
      <c r="C457" s="16" t="str">
        <f aca="false">'D9 M06_BASE'!C409</f>
        <v>230350</v>
      </c>
      <c r="D457" s="16" t="str">
        <f aca="false">'D9 M06_BASE'!D409</f>
        <v>Cascavel</v>
      </c>
      <c r="E457" s="16" t="str">
        <f aca="false">'D9 M06_BASE'!E409</f>
        <v>CAGECE</v>
      </c>
      <c r="F457" s="16" t="n">
        <f aca="false">'D9 M06_BASE'!F409</f>
        <v>1</v>
      </c>
      <c r="G457" s="16" t="n">
        <f aca="false">'D9 M06_BASE'!G409</f>
        <v>4</v>
      </c>
      <c r="H457" s="16" t="n">
        <f aca="false">'D9 M06_BASE'!H409</f>
        <v>0</v>
      </c>
      <c r="I457" s="16" t="n">
        <f aca="false">'D9 M06_BASE'!I409</f>
        <v>0</v>
      </c>
      <c r="J457" s="16" t="n">
        <f aca="false">'D9 M06_BASE'!J409</f>
        <v>0</v>
      </c>
      <c r="K457" s="16" t="n">
        <f aca="false">'D9 M06_BASE'!K409</f>
        <v>0</v>
      </c>
      <c r="L457" s="16" t="n">
        <f aca="false">'D9 M06_BASE'!L409</f>
        <v>2790</v>
      </c>
      <c r="M457" s="16" t="n">
        <f aca="false">'D9 M06_BASE'!M409</f>
        <v>3017</v>
      </c>
      <c r="N457" s="16" t="n">
        <f aca="false">'D9 M06_BASE'!N409</f>
        <v>49</v>
      </c>
      <c r="O457" s="16" t="n">
        <f aca="false">'D9 M06_BASE'!O409</f>
        <v>2310</v>
      </c>
      <c r="P457" s="16" t="n">
        <f aca="false">'D9 M06_BASE'!P409</f>
        <v>2805</v>
      </c>
      <c r="Q457" s="16" t="n">
        <f aca="false">'D9 M06_BASE'!Q409</f>
        <v>73</v>
      </c>
      <c r="R457" s="16" t="n">
        <f aca="false">'D9 M06_BASE'!R409</f>
        <v>234</v>
      </c>
      <c r="S457" s="16" t="n">
        <f aca="false">'D9 M06_BASE'!S409</f>
        <v>3</v>
      </c>
      <c r="T457" s="16" t="n">
        <f aca="false">'D9 M06_BASE'!T409</f>
        <v>36</v>
      </c>
      <c r="U457" s="16" t="n">
        <f aca="false">'D9 M06_BASE'!U409</f>
        <v>0</v>
      </c>
      <c r="V457" s="16" t="n">
        <f aca="false">'D9 M06_BASE'!V409</f>
        <v>598</v>
      </c>
      <c r="W457" s="16" t="n">
        <f aca="false">'D9 M06_BASE'!W409</f>
        <v>87</v>
      </c>
      <c r="X457" s="16" t="n">
        <f aca="false">'D9 M06_BASE'!X409</f>
        <v>0</v>
      </c>
      <c r="Y457" s="17"/>
      <c r="Z457" s="17"/>
      <c r="AA457" s="17"/>
      <c r="AB457" s="17"/>
      <c r="AC457" s="17"/>
      <c r="AD457" s="17"/>
      <c r="AE457" s="17"/>
      <c r="AF457" s="17"/>
      <c r="AG457" s="17"/>
      <c r="AH457" s="17"/>
      <c r="AI457" s="17"/>
      <c r="AJ457" s="17"/>
      <c r="AK457" s="17"/>
      <c r="AL457" s="17"/>
      <c r="AM457" s="17"/>
      <c r="AN457" s="17"/>
      <c r="AO457" s="17"/>
      <c r="AP457" s="17"/>
    </row>
    <row r="458" s="16" customFormat="true" ht="13.5" hidden="false" customHeight="true" outlineLevel="0" collapsed="false">
      <c r="A458" s="16" t="str">
        <f aca="false">'D9 M06_BASE'!A410</f>
        <v>NORDESTE</v>
      </c>
      <c r="B458" s="16" t="str">
        <f aca="false">'D9 M06_BASE'!B410</f>
        <v>CEARÁ</v>
      </c>
      <c r="C458" s="16" t="str">
        <f aca="false">'D9 M06_BASE'!C410</f>
        <v>230365</v>
      </c>
      <c r="D458" s="16" t="str">
        <f aca="false">'D9 M06_BASE'!D410</f>
        <v>Catunda</v>
      </c>
      <c r="E458" s="16" t="str">
        <f aca="false">'D9 M06_BASE'!E410</f>
        <v>CAGECE</v>
      </c>
      <c r="F458" s="16" t="n">
        <f aca="false">'D9 M06_BASE'!F410</f>
        <v>0</v>
      </c>
      <c r="G458" s="16" t="n">
        <f aca="false">'D9 M06_BASE'!G410</f>
        <v>0</v>
      </c>
      <c r="H458" s="16" t="n">
        <f aca="false">'D9 M06_BASE'!H410</f>
        <v>0</v>
      </c>
      <c r="I458" s="16" t="n">
        <f aca="false">'D9 M06_BASE'!I410</f>
        <v>0</v>
      </c>
      <c r="J458" s="16" t="n">
        <f aca="false">'D9 M06_BASE'!J410</f>
        <v>0</v>
      </c>
      <c r="K458" s="16" t="n">
        <f aca="false">'D9 M06_BASE'!K410</f>
        <v>0</v>
      </c>
      <c r="L458" s="16" t="n">
        <f aca="false">'D9 M06_BASE'!L410</f>
        <v>375</v>
      </c>
      <c r="M458" s="16" t="n">
        <f aca="false">'D9 M06_BASE'!M410</f>
        <v>2075</v>
      </c>
      <c r="N458" s="16" t="n">
        <f aca="false">'D9 M06_BASE'!N410</f>
        <v>0</v>
      </c>
      <c r="O458" s="16" t="n">
        <f aca="false">'D9 M06_BASE'!O410</f>
        <v>375</v>
      </c>
      <c r="P458" s="16" t="n">
        <f aca="false">'D9 M06_BASE'!P410</f>
        <v>1194</v>
      </c>
      <c r="Q458" s="16" t="n">
        <f aca="false">'D9 M06_BASE'!Q410</f>
        <v>853</v>
      </c>
      <c r="R458" s="16" t="n">
        <f aca="false">'D9 M06_BASE'!R410</f>
        <v>1194</v>
      </c>
      <c r="S458" s="16" t="n">
        <f aca="false">'D9 M06_BASE'!S410</f>
        <v>853</v>
      </c>
      <c r="T458" s="16" t="n">
        <f aca="false">'D9 M06_BASE'!T410</f>
        <v>0</v>
      </c>
      <c r="U458" s="16" t="n">
        <f aca="false">'D9 M06_BASE'!U410</f>
        <v>0</v>
      </c>
      <c r="V458" s="16" t="n">
        <f aca="false">'D9 M06_BASE'!V410</f>
        <v>0</v>
      </c>
      <c r="W458" s="16" t="n">
        <f aca="false">'D9 M06_BASE'!W410</f>
        <v>0</v>
      </c>
      <c r="X458" s="16" t="n">
        <f aca="false">'D9 M06_BASE'!X410</f>
        <v>0</v>
      </c>
      <c r="Y458" s="17"/>
      <c r="Z458" s="17"/>
      <c r="AA458" s="17"/>
      <c r="AB458" s="17"/>
      <c r="AC458" s="17"/>
      <c r="AD458" s="17"/>
      <c r="AE458" s="17"/>
      <c r="AF458" s="17"/>
      <c r="AG458" s="17"/>
      <c r="AH458" s="17"/>
      <c r="AI458" s="17"/>
      <c r="AJ458" s="17"/>
      <c r="AK458" s="17"/>
      <c r="AL458" s="17"/>
      <c r="AM458" s="17"/>
      <c r="AN458" s="17"/>
      <c r="AO458" s="17"/>
      <c r="AP458" s="17"/>
    </row>
    <row r="459" s="16" customFormat="true" ht="13.5" hidden="false" customHeight="true" outlineLevel="0" collapsed="false">
      <c r="A459" s="16" t="str">
        <f aca="false">'D9 M06_BASE'!A411</f>
        <v>NORDESTE</v>
      </c>
      <c r="B459" s="16" t="str">
        <f aca="false">'D9 M06_BASE'!B411</f>
        <v>CEARÁ</v>
      </c>
      <c r="C459" s="16" t="str">
        <f aca="false">'D9 M06_BASE'!C411</f>
        <v>230370</v>
      </c>
      <c r="D459" s="16" t="str">
        <f aca="false">'D9 M06_BASE'!D411</f>
        <v>Caucaia</v>
      </c>
      <c r="E459" s="16" t="str">
        <f aca="false">'D9 M06_BASE'!E411</f>
        <v>CAGECE</v>
      </c>
      <c r="F459" s="16" t="n">
        <f aca="false">'D9 M06_BASE'!F411</f>
        <v>16</v>
      </c>
      <c r="G459" s="16" t="n">
        <f aca="false">'D9 M06_BASE'!G411</f>
        <v>64</v>
      </c>
      <c r="H459" s="16" t="n">
        <f aca="false">'D9 M06_BASE'!H411</f>
        <v>0</v>
      </c>
      <c r="I459" s="16" t="n">
        <f aca="false">'D9 M06_BASE'!I411</f>
        <v>7</v>
      </c>
      <c r="J459" s="16" t="n">
        <f aca="false">'D9 M06_BASE'!J411</f>
        <v>240</v>
      </c>
      <c r="K459" s="16" t="n">
        <f aca="false">'D9 M06_BASE'!K411</f>
        <v>0</v>
      </c>
      <c r="L459" s="16" t="n">
        <f aca="false">'D9 M06_BASE'!L411</f>
        <v>1596</v>
      </c>
      <c r="M459" s="16" t="n">
        <f aca="false">'D9 M06_BASE'!M411</f>
        <v>1408</v>
      </c>
      <c r="N459" s="16" t="n">
        <f aca="false">'D9 M06_BASE'!N411</f>
        <v>9</v>
      </c>
      <c r="O459" s="16" t="n">
        <f aca="false">'D9 M06_BASE'!O411</f>
        <v>504</v>
      </c>
      <c r="P459" s="16" t="n">
        <f aca="false">'D9 M06_BASE'!P411</f>
        <v>1393</v>
      </c>
      <c r="Q459" s="16" t="n">
        <f aca="false">'D9 M06_BASE'!Q411</f>
        <v>4</v>
      </c>
      <c r="R459" s="16" t="n">
        <f aca="false">'D9 M06_BASE'!R411</f>
        <v>1407</v>
      </c>
      <c r="S459" s="16" t="n">
        <f aca="false">'D9 M06_BASE'!S411</f>
        <v>27</v>
      </c>
      <c r="T459" s="16" t="n">
        <f aca="false">'D9 M06_BASE'!T411</f>
        <v>0</v>
      </c>
      <c r="U459" s="16" t="n">
        <f aca="false">'D9 M06_BASE'!U411</f>
        <v>0</v>
      </c>
      <c r="V459" s="16" t="n">
        <f aca="false">'D9 M06_BASE'!V411</f>
        <v>0</v>
      </c>
      <c r="W459" s="16" t="n">
        <f aca="false">'D9 M06_BASE'!W411</f>
        <v>0</v>
      </c>
      <c r="X459" s="16" t="n">
        <f aca="false">'D9 M06_BASE'!X411</f>
        <v>0</v>
      </c>
      <c r="Y459" s="17"/>
      <c r="Z459" s="17"/>
      <c r="AA459" s="17"/>
      <c r="AB459" s="17"/>
      <c r="AC459" s="17"/>
      <c r="AD459" s="17"/>
      <c r="AE459" s="17"/>
      <c r="AF459" s="17"/>
      <c r="AG459" s="17"/>
      <c r="AH459" s="17"/>
      <c r="AI459" s="17"/>
      <c r="AJ459" s="17"/>
      <c r="AK459" s="17"/>
      <c r="AL459" s="17"/>
      <c r="AM459" s="17"/>
      <c r="AN459" s="17"/>
      <c r="AO459" s="17"/>
      <c r="AP459" s="17"/>
    </row>
    <row r="460" s="16" customFormat="true" ht="13.5" hidden="false" customHeight="true" outlineLevel="0" collapsed="false">
      <c r="A460" s="16" t="str">
        <f aca="false">'D9 M06_BASE'!A412</f>
        <v>NORDESTE</v>
      </c>
      <c r="B460" s="16" t="str">
        <f aca="false">'D9 M06_BASE'!B412</f>
        <v>CEARÁ</v>
      </c>
      <c r="C460" s="16" t="str">
        <f aca="false">'D9 M06_BASE'!C412</f>
        <v>230380</v>
      </c>
      <c r="D460" s="16" t="str">
        <f aca="false">'D9 M06_BASE'!D412</f>
        <v>Cedro</v>
      </c>
      <c r="E460" s="16" t="str">
        <f aca="false">'D9 M06_BASE'!E412</f>
        <v>CAGECE</v>
      </c>
      <c r="F460" s="16" t="n">
        <f aca="false">'D9 M06_BASE'!F412</f>
        <v>0</v>
      </c>
      <c r="G460" s="16" t="n">
        <f aca="false">'D9 M06_BASE'!G412</f>
        <v>0</v>
      </c>
      <c r="H460" s="16" t="n">
        <f aca="false">'D9 M06_BASE'!H412</f>
        <v>0</v>
      </c>
      <c r="I460" s="16" t="n">
        <f aca="false">'D9 M06_BASE'!I412</f>
        <v>1</v>
      </c>
      <c r="J460" s="16" t="n">
        <f aca="false">'D9 M06_BASE'!J412</f>
        <v>24</v>
      </c>
      <c r="K460" s="16" t="n">
        <f aca="false">'D9 M06_BASE'!K412</f>
        <v>0</v>
      </c>
      <c r="L460" s="16" t="n">
        <f aca="false">'D9 M06_BASE'!L412</f>
        <v>0</v>
      </c>
      <c r="M460" s="16" t="n">
        <f aca="false">'D9 M06_BASE'!M412</f>
        <v>685</v>
      </c>
      <c r="N460" s="16" t="n">
        <f aca="false">'D9 M06_BASE'!N412</f>
        <v>6</v>
      </c>
      <c r="O460" s="16" t="n">
        <f aca="false">'D9 M06_BASE'!O412</f>
        <v>46</v>
      </c>
      <c r="P460" s="16" t="n">
        <f aca="false">'D9 M06_BASE'!P412</f>
        <v>2763</v>
      </c>
      <c r="Q460" s="16" t="n">
        <f aca="false">'D9 M06_BASE'!Q412</f>
        <v>39</v>
      </c>
      <c r="R460" s="16" t="n">
        <f aca="false">'D9 M06_BASE'!R412</f>
        <v>83</v>
      </c>
      <c r="S460" s="16" t="n">
        <f aca="false">'D9 M06_BASE'!S412</f>
        <v>6</v>
      </c>
      <c r="T460" s="16" t="n">
        <f aca="false">'D9 M06_BASE'!T412</f>
        <v>72</v>
      </c>
      <c r="U460" s="16" t="n">
        <f aca="false">'D9 M06_BASE'!U412</f>
        <v>288</v>
      </c>
      <c r="V460" s="16" t="n">
        <f aca="false">'D9 M06_BASE'!V412</f>
        <v>768</v>
      </c>
      <c r="W460" s="16" t="n">
        <f aca="false">'D9 M06_BASE'!W412</f>
        <v>1863</v>
      </c>
      <c r="X460" s="16" t="n">
        <f aca="false">'D9 M06_BASE'!X412</f>
        <v>2239</v>
      </c>
      <c r="Y460" s="17"/>
      <c r="Z460" s="17"/>
      <c r="AA460" s="17"/>
      <c r="AB460" s="17"/>
      <c r="AC460" s="17"/>
      <c r="AD460" s="17"/>
      <c r="AE460" s="17"/>
      <c r="AF460" s="17"/>
      <c r="AG460" s="17"/>
      <c r="AH460" s="17"/>
      <c r="AI460" s="17"/>
      <c r="AJ460" s="17"/>
      <c r="AK460" s="17"/>
      <c r="AL460" s="17"/>
      <c r="AM460" s="17"/>
      <c r="AN460" s="17"/>
      <c r="AO460" s="17"/>
      <c r="AP460" s="17"/>
    </row>
    <row r="461" s="16" customFormat="true" ht="13.5" hidden="false" customHeight="true" outlineLevel="0" collapsed="false">
      <c r="A461" s="16" t="str">
        <f aca="false">'D9 M06_BASE'!A413</f>
        <v>NORDESTE</v>
      </c>
      <c r="B461" s="16" t="str">
        <f aca="false">'D9 M06_BASE'!B413</f>
        <v>CEARÁ</v>
      </c>
      <c r="C461" s="16" t="str">
        <f aca="false">'D9 M06_BASE'!C413</f>
        <v>230393</v>
      </c>
      <c r="D461" s="16" t="str">
        <f aca="false">'D9 M06_BASE'!D413</f>
        <v>Choró</v>
      </c>
      <c r="E461" s="16" t="str">
        <f aca="false">'D9 M06_BASE'!E413</f>
        <v>CAGECE</v>
      </c>
      <c r="F461" s="16" t="n">
        <f aca="false">'D9 M06_BASE'!F413</f>
        <v>0</v>
      </c>
      <c r="G461" s="16" t="n">
        <f aca="false">'D9 M06_BASE'!G413</f>
        <v>0</v>
      </c>
      <c r="H461" s="16" t="n">
        <f aca="false">'D9 M06_BASE'!H413</f>
        <v>0</v>
      </c>
      <c r="I461" s="16" t="n">
        <f aca="false">'D9 M06_BASE'!I413</f>
        <v>0</v>
      </c>
      <c r="J461" s="16" t="n">
        <f aca="false">'D9 M06_BASE'!J413</f>
        <v>0</v>
      </c>
      <c r="K461" s="16" t="n">
        <f aca="false">'D9 M06_BASE'!K413</f>
        <v>0</v>
      </c>
      <c r="L461" s="16" t="n">
        <f aca="false">'D9 M06_BASE'!L413</f>
        <v>10</v>
      </c>
      <c r="M461" s="16" t="n">
        <f aca="false">'D9 M06_BASE'!M413</f>
        <v>392</v>
      </c>
      <c r="N461" s="16" t="n">
        <f aca="false">'D9 M06_BASE'!N413</f>
        <v>7</v>
      </c>
      <c r="O461" s="16" t="n">
        <f aca="false">'D9 M06_BASE'!O413</f>
        <v>11</v>
      </c>
      <c r="P461" s="16" t="n">
        <f aca="false">'D9 M06_BASE'!P413</f>
        <v>396</v>
      </c>
      <c r="Q461" s="16" t="n">
        <f aca="false">'D9 M06_BASE'!Q413</f>
        <v>370</v>
      </c>
      <c r="R461" s="16" t="n">
        <f aca="false">'D9 M06_BASE'!R413</f>
        <v>47</v>
      </c>
      <c r="S461" s="16" t="n">
        <f aca="false">'D9 M06_BASE'!S413</f>
        <v>13</v>
      </c>
      <c r="T461" s="16" t="n">
        <f aca="false">'D9 M06_BASE'!T413</f>
        <v>0</v>
      </c>
      <c r="U461" s="16" t="n">
        <f aca="false">'D9 M06_BASE'!U413</f>
        <v>0</v>
      </c>
      <c r="V461" s="16" t="n">
        <f aca="false">'D9 M06_BASE'!V413</f>
        <v>0</v>
      </c>
      <c r="W461" s="16" t="n">
        <f aca="false">'D9 M06_BASE'!W413</f>
        <v>0</v>
      </c>
      <c r="X461" s="16" t="n">
        <f aca="false">'D9 M06_BASE'!X413</f>
        <v>0</v>
      </c>
      <c r="Y461" s="17"/>
      <c r="Z461" s="17"/>
      <c r="AA461" s="17"/>
      <c r="AB461" s="17"/>
      <c r="AC461" s="17"/>
      <c r="AD461" s="17"/>
      <c r="AE461" s="17"/>
      <c r="AF461" s="17"/>
      <c r="AG461" s="17"/>
      <c r="AH461" s="17"/>
      <c r="AI461" s="17"/>
      <c r="AJ461" s="17"/>
      <c r="AK461" s="17"/>
      <c r="AL461" s="17"/>
      <c r="AM461" s="17"/>
      <c r="AN461" s="17"/>
      <c r="AO461" s="17"/>
      <c r="AP461" s="17"/>
    </row>
    <row r="462" s="16" customFormat="true" ht="13.5" hidden="false" customHeight="true" outlineLevel="0" collapsed="false">
      <c r="A462" s="16" t="str">
        <f aca="false">'D9 M06_BASE'!A414</f>
        <v>NORDESTE</v>
      </c>
      <c r="B462" s="16" t="str">
        <f aca="false">'D9 M06_BASE'!B414</f>
        <v>CEARÁ</v>
      </c>
      <c r="C462" s="16" t="str">
        <f aca="false">'D9 M06_BASE'!C414</f>
        <v>230395</v>
      </c>
      <c r="D462" s="16" t="str">
        <f aca="false">'D9 M06_BASE'!D414</f>
        <v>Chorozinho</v>
      </c>
      <c r="E462" s="16" t="str">
        <f aca="false">'D9 M06_BASE'!E414</f>
        <v>CAGECE</v>
      </c>
      <c r="F462" s="16" t="n">
        <f aca="false">'D9 M06_BASE'!F414</f>
        <v>27</v>
      </c>
      <c r="G462" s="16" t="n">
        <f aca="false">'D9 M06_BASE'!G414</f>
        <v>108</v>
      </c>
      <c r="H462" s="16" t="n">
        <f aca="false">'D9 M06_BASE'!H414</f>
        <v>0</v>
      </c>
      <c r="I462" s="16" t="n">
        <f aca="false">'D9 M06_BASE'!I414</f>
        <v>20</v>
      </c>
      <c r="J462" s="16" t="n">
        <f aca="false">'D9 M06_BASE'!J414</f>
        <v>648</v>
      </c>
      <c r="K462" s="16" t="n">
        <f aca="false">'D9 M06_BASE'!K414</f>
        <v>0</v>
      </c>
      <c r="L462" s="16" t="n">
        <f aca="false">'D9 M06_BASE'!L414</f>
        <v>312</v>
      </c>
      <c r="M462" s="16" t="n">
        <f aca="false">'D9 M06_BASE'!M414</f>
        <v>408</v>
      </c>
      <c r="N462" s="16" t="n">
        <f aca="false">'D9 M06_BASE'!N414</f>
        <v>13</v>
      </c>
      <c r="O462" s="16" t="n">
        <f aca="false">'D9 M06_BASE'!O414</f>
        <v>120</v>
      </c>
      <c r="P462" s="16" t="n">
        <f aca="false">'D9 M06_BASE'!P414</f>
        <v>45</v>
      </c>
      <c r="Q462" s="16" t="n">
        <f aca="false">'D9 M06_BASE'!Q414</f>
        <v>2</v>
      </c>
      <c r="R462" s="16" t="n">
        <f aca="false">'D9 M06_BASE'!R414</f>
        <v>46</v>
      </c>
      <c r="S462" s="16" t="n">
        <f aca="false">'D9 M06_BASE'!S414</f>
        <v>2</v>
      </c>
      <c r="T462" s="16" t="n">
        <f aca="false">'D9 M06_BASE'!T414</f>
        <v>0</v>
      </c>
      <c r="U462" s="16" t="n">
        <f aca="false">'D9 M06_BASE'!U414</f>
        <v>0</v>
      </c>
      <c r="V462" s="16" t="n">
        <f aca="false">'D9 M06_BASE'!V414</f>
        <v>313</v>
      </c>
      <c r="W462" s="16" t="n">
        <f aca="false">'D9 M06_BASE'!W414</f>
        <v>15</v>
      </c>
      <c r="X462" s="16" t="n">
        <f aca="false">'D9 M06_BASE'!X414</f>
        <v>0</v>
      </c>
      <c r="Y462" s="17"/>
      <c r="Z462" s="17"/>
      <c r="AA462" s="17"/>
      <c r="AB462" s="17"/>
      <c r="AC462" s="17"/>
      <c r="AD462" s="17"/>
      <c r="AE462" s="17"/>
      <c r="AF462" s="17"/>
      <c r="AG462" s="17"/>
      <c r="AH462" s="17"/>
      <c r="AI462" s="17"/>
      <c r="AJ462" s="17"/>
      <c r="AK462" s="17"/>
      <c r="AL462" s="17"/>
      <c r="AM462" s="17"/>
      <c r="AN462" s="17"/>
      <c r="AO462" s="17"/>
      <c r="AP462" s="17"/>
    </row>
    <row r="463" s="16" customFormat="true" ht="13.5" hidden="false" customHeight="true" outlineLevel="0" collapsed="false">
      <c r="A463" s="16" t="str">
        <f aca="false">'D9 M06_BASE'!A415</f>
        <v>NORDESTE</v>
      </c>
      <c r="B463" s="16" t="str">
        <f aca="false">'D9 M06_BASE'!B415</f>
        <v>CEARÁ</v>
      </c>
      <c r="C463" s="16" t="str">
        <f aca="false">'D9 M06_BASE'!C415</f>
        <v>230400</v>
      </c>
      <c r="D463" s="16" t="str">
        <f aca="false">'D9 M06_BASE'!D415</f>
        <v>Coreaú</v>
      </c>
      <c r="E463" s="16" t="str">
        <f aca="false">'D9 M06_BASE'!E415</f>
        <v>CAGECE</v>
      </c>
      <c r="F463" s="16" t="n">
        <f aca="false">'D9 M06_BASE'!F415</f>
        <v>0</v>
      </c>
      <c r="G463" s="16" t="n">
        <f aca="false">'D9 M06_BASE'!G415</f>
        <v>0</v>
      </c>
      <c r="H463" s="16" t="n">
        <f aca="false">'D9 M06_BASE'!H415</f>
        <v>0</v>
      </c>
      <c r="I463" s="16" t="n">
        <f aca="false">'D9 M06_BASE'!I415</f>
        <v>0</v>
      </c>
      <c r="J463" s="16" t="n">
        <f aca="false">'D9 M06_BASE'!J415</f>
        <v>0</v>
      </c>
      <c r="K463" s="16" t="n">
        <f aca="false">'D9 M06_BASE'!K415</f>
        <v>0</v>
      </c>
      <c r="L463" s="16" t="n">
        <f aca="false">'D9 M06_BASE'!L415</f>
        <v>0</v>
      </c>
      <c r="M463" s="16" t="n">
        <f aca="false">'D9 M06_BASE'!M415</f>
        <v>0</v>
      </c>
      <c r="N463" s="16" t="n">
        <f aca="false">'D9 M06_BASE'!N415</f>
        <v>0</v>
      </c>
      <c r="O463" s="16" t="n">
        <f aca="false">'D9 M06_BASE'!O415</f>
        <v>0</v>
      </c>
      <c r="P463" s="16" t="n">
        <f aca="false">'D9 M06_BASE'!P415</f>
        <v>0</v>
      </c>
      <c r="Q463" s="16" t="n">
        <f aca="false">'D9 M06_BASE'!Q415</f>
        <v>0</v>
      </c>
      <c r="R463" s="16" t="n">
        <f aca="false">'D9 M06_BASE'!R415</f>
        <v>0</v>
      </c>
      <c r="S463" s="16" t="n">
        <f aca="false">'D9 M06_BASE'!S415</f>
        <v>0</v>
      </c>
      <c r="T463" s="16" t="n">
        <f aca="false">'D9 M06_BASE'!T415</f>
        <v>0</v>
      </c>
      <c r="U463" s="16" t="n">
        <f aca="false">'D9 M06_BASE'!U415</f>
        <v>0</v>
      </c>
      <c r="V463" s="16" t="n">
        <f aca="false">'D9 M06_BASE'!V415</f>
        <v>0</v>
      </c>
      <c r="W463" s="16" t="n">
        <f aca="false">'D9 M06_BASE'!W415</f>
        <v>0</v>
      </c>
      <c r="X463" s="16" t="n">
        <f aca="false">'D9 M06_BASE'!X415</f>
        <v>0</v>
      </c>
      <c r="Y463" s="17"/>
      <c r="Z463" s="17"/>
      <c r="AA463" s="17"/>
      <c r="AB463" s="17"/>
      <c r="AC463" s="17"/>
      <c r="AD463" s="17"/>
      <c r="AE463" s="17"/>
      <c r="AF463" s="17"/>
      <c r="AG463" s="17"/>
      <c r="AH463" s="17"/>
      <c r="AI463" s="17"/>
      <c r="AJ463" s="17"/>
      <c r="AK463" s="17"/>
      <c r="AL463" s="17"/>
      <c r="AM463" s="17"/>
      <c r="AN463" s="17"/>
      <c r="AO463" s="17"/>
      <c r="AP463" s="17"/>
    </row>
    <row r="464" s="16" customFormat="true" ht="13.5" hidden="false" customHeight="true" outlineLevel="0" collapsed="false">
      <c r="A464" s="16" t="str">
        <f aca="false">'D9 M06_BASE'!A416</f>
        <v>NORDESTE</v>
      </c>
      <c r="B464" s="16" t="str">
        <f aca="false">'D9 M06_BASE'!B416</f>
        <v>CEARÁ</v>
      </c>
      <c r="C464" s="16" t="str">
        <f aca="false">'D9 M06_BASE'!C416</f>
        <v>230410</v>
      </c>
      <c r="D464" s="16" t="str">
        <f aca="false">'D9 M06_BASE'!D416</f>
        <v>Crateús</v>
      </c>
      <c r="E464" s="16" t="str">
        <f aca="false">'D9 M06_BASE'!E416</f>
        <v>CAGECE</v>
      </c>
      <c r="F464" s="16" t="n">
        <f aca="false">'D9 M06_BASE'!F416</f>
        <v>0</v>
      </c>
      <c r="G464" s="16" t="n">
        <f aca="false">'D9 M06_BASE'!G416</f>
        <v>0</v>
      </c>
      <c r="H464" s="16" t="n">
        <f aca="false">'D9 M06_BASE'!H416</f>
        <v>0</v>
      </c>
      <c r="I464" s="16" t="n">
        <f aca="false">'D9 M06_BASE'!I416</f>
        <v>0</v>
      </c>
      <c r="J464" s="16" t="n">
        <f aca="false">'D9 M06_BASE'!J416</f>
        <v>0</v>
      </c>
      <c r="K464" s="16" t="n">
        <f aca="false">'D9 M06_BASE'!K416</f>
        <v>0</v>
      </c>
      <c r="L464" s="16" t="n">
        <f aca="false">'D9 M06_BASE'!L416</f>
        <v>4449</v>
      </c>
      <c r="M464" s="16" t="n">
        <f aca="false">'D9 M06_BASE'!M416</f>
        <v>9588</v>
      </c>
      <c r="N464" s="16" t="n">
        <f aca="false">'D9 M06_BASE'!N416</f>
        <v>0</v>
      </c>
      <c r="O464" s="16" t="n">
        <f aca="false">'D9 M06_BASE'!O416</f>
        <v>4449</v>
      </c>
      <c r="P464" s="16" t="n">
        <f aca="false">'D9 M06_BASE'!P416</f>
        <v>4978</v>
      </c>
      <c r="Q464" s="16" t="n">
        <f aca="false">'D9 M06_BASE'!Q416</f>
        <v>1</v>
      </c>
      <c r="R464" s="16" t="n">
        <f aca="false">'D9 M06_BASE'!R416</f>
        <v>4978</v>
      </c>
      <c r="S464" s="16" t="n">
        <f aca="false">'D9 M06_BASE'!S416</f>
        <v>1</v>
      </c>
      <c r="T464" s="16" t="n">
        <f aca="false">'D9 M06_BASE'!T416</f>
        <v>0</v>
      </c>
      <c r="U464" s="16" t="n">
        <f aca="false">'D9 M06_BASE'!U416</f>
        <v>0</v>
      </c>
      <c r="V464" s="16" t="n">
        <f aca="false">'D9 M06_BASE'!V416</f>
        <v>0</v>
      </c>
      <c r="W464" s="16" t="n">
        <f aca="false">'D9 M06_BASE'!W416</f>
        <v>0</v>
      </c>
      <c r="X464" s="16" t="n">
        <f aca="false">'D9 M06_BASE'!X416</f>
        <v>0</v>
      </c>
      <c r="Y464" s="17"/>
      <c r="Z464" s="17"/>
      <c r="AA464" s="17"/>
      <c r="AB464" s="17"/>
      <c r="AC464" s="17"/>
      <c r="AD464" s="17"/>
      <c r="AE464" s="17"/>
      <c r="AF464" s="17"/>
      <c r="AG464" s="17"/>
      <c r="AH464" s="17"/>
      <c r="AI464" s="17"/>
      <c r="AJ464" s="17"/>
      <c r="AK464" s="17"/>
      <c r="AL464" s="17"/>
      <c r="AM464" s="17"/>
      <c r="AN464" s="17"/>
      <c r="AO464" s="17"/>
      <c r="AP464" s="17"/>
    </row>
    <row r="465" s="16" customFormat="true" ht="13.5" hidden="false" customHeight="true" outlineLevel="0" collapsed="false">
      <c r="A465" s="16" t="str">
        <f aca="false">'D9 M06_BASE'!A417</f>
        <v>NORDESTE</v>
      </c>
      <c r="B465" s="16" t="str">
        <f aca="false">'D9 M06_BASE'!B417</f>
        <v>CEARÁ</v>
      </c>
      <c r="C465" s="16" t="str">
        <f aca="false">'D9 M06_BASE'!C417</f>
        <v>230425</v>
      </c>
      <c r="D465" s="16" t="str">
        <f aca="false">'D9 M06_BASE'!D417</f>
        <v>Cruz</v>
      </c>
      <c r="E465" s="16" t="str">
        <f aca="false">'D9 M06_BASE'!E417</f>
        <v>CAGECE</v>
      </c>
      <c r="F465" s="16" t="n">
        <f aca="false">'D9 M06_BASE'!F417</f>
        <v>1</v>
      </c>
      <c r="G465" s="16" t="n">
        <f aca="false">'D9 M06_BASE'!G417</f>
        <v>4</v>
      </c>
      <c r="H465" s="16" t="n">
        <f aca="false">'D9 M06_BASE'!H417</f>
        <v>0</v>
      </c>
      <c r="I465" s="16" t="n">
        <f aca="false">'D9 M06_BASE'!I417</f>
        <v>0</v>
      </c>
      <c r="J465" s="16" t="n">
        <f aca="false">'D9 M06_BASE'!J417</f>
        <v>0</v>
      </c>
      <c r="K465" s="16" t="n">
        <f aca="false">'D9 M06_BASE'!K417</f>
        <v>0</v>
      </c>
      <c r="L465" s="16" t="n">
        <f aca="false">'D9 M06_BASE'!L417</f>
        <v>0</v>
      </c>
      <c r="M465" s="16" t="n">
        <f aca="false">'D9 M06_BASE'!M417</f>
        <v>0</v>
      </c>
      <c r="N465" s="16" t="n">
        <f aca="false">'D9 M06_BASE'!N417</f>
        <v>0</v>
      </c>
      <c r="O465" s="16" t="n">
        <f aca="false">'D9 M06_BASE'!O417</f>
        <v>0</v>
      </c>
      <c r="P465" s="16" t="n">
        <f aca="false">'D9 M06_BASE'!P417</f>
        <v>0</v>
      </c>
      <c r="Q465" s="16" t="n">
        <f aca="false">'D9 M06_BASE'!Q417</f>
        <v>0</v>
      </c>
      <c r="R465" s="16" t="n">
        <f aca="false">'D9 M06_BASE'!R417</f>
        <v>0</v>
      </c>
      <c r="S465" s="16" t="n">
        <f aca="false">'D9 M06_BASE'!S417</f>
        <v>0</v>
      </c>
      <c r="T465" s="16" t="n">
        <f aca="false">'D9 M06_BASE'!T417</f>
        <v>0</v>
      </c>
      <c r="U465" s="16" t="n">
        <f aca="false">'D9 M06_BASE'!U417</f>
        <v>0</v>
      </c>
      <c r="V465" s="16" t="n">
        <f aca="false">'D9 M06_BASE'!V417</f>
        <v>0</v>
      </c>
      <c r="W465" s="16" t="n">
        <f aca="false">'D9 M06_BASE'!W417</f>
        <v>0</v>
      </c>
      <c r="X465" s="16" t="n">
        <f aca="false">'D9 M06_BASE'!X417</f>
        <v>0</v>
      </c>
      <c r="Y465" s="17"/>
      <c r="Z465" s="17"/>
      <c r="AA465" s="17"/>
      <c r="AB465" s="17"/>
      <c r="AC465" s="17"/>
      <c r="AD465" s="17"/>
      <c r="AE465" s="17"/>
      <c r="AF465" s="17"/>
      <c r="AG465" s="17"/>
      <c r="AH465" s="17"/>
      <c r="AI465" s="17"/>
      <c r="AJ465" s="17"/>
      <c r="AK465" s="17"/>
      <c r="AL465" s="17"/>
      <c r="AM465" s="17"/>
      <c r="AN465" s="17"/>
      <c r="AO465" s="17"/>
      <c r="AP465" s="17"/>
    </row>
    <row r="466" s="16" customFormat="true" ht="13.5" hidden="false" customHeight="true" outlineLevel="0" collapsed="false">
      <c r="A466" s="16" t="str">
        <f aca="false">'D9 M06_BASE'!A418</f>
        <v>NORDESTE</v>
      </c>
      <c r="B466" s="16" t="str">
        <f aca="false">'D9 M06_BASE'!B418</f>
        <v>CEARÁ</v>
      </c>
      <c r="C466" s="16" t="str">
        <f aca="false">'D9 M06_BASE'!C418</f>
        <v>230430</v>
      </c>
      <c r="D466" s="16" t="str">
        <f aca="false">'D9 M06_BASE'!D418</f>
        <v>Farias Brito</v>
      </c>
      <c r="E466" s="16" t="str">
        <f aca="false">'D9 M06_BASE'!E418</f>
        <v>CAGECE</v>
      </c>
      <c r="F466" s="16" t="n">
        <f aca="false">'D9 M06_BASE'!F418</f>
        <v>4</v>
      </c>
      <c r="G466" s="16" t="n">
        <f aca="false">'D9 M06_BASE'!G418</f>
        <v>12</v>
      </c>
      <c r="H466" s="16" t="n">
        <f aca="false">'D9 M06_BASE'!H418</f>
        <v>0</v>
      </c>
      <c r="I466" s="16" t="n">
        <f aca="false">'D9 M06_BASE'!I418</f>
        <v>0</v>
      </c>
      <c r="J466" s="16" t="n">
        <f aca="false">'D9 M06_BASE'!J418</f>
        <v>0</v>
      </c>
      <c r="K466" s="16" t="n">
        <f aca="false">'D9 M06_BASE'!K418</f>
        <v>0</v>
      </c>
      <c r="L466" s="16" t="n">
        <f aca="false">'D9 M06_BASE'!L418</f>
        <v>0</v>
      </c>
      <c r="M466" s="16" t="n">
        <f aca="false">'D9 M06_BASE'!M418</f>
        <v>829</v>
      </c>
      <c r="N466" s="16" t="n">
        <f aca="false">'D9 M06_BASE'!N418</f>
        <v>1</v>
      </c>
      <c r="O466" s="16" t="n">
        <f aca="false">'D9 M06_BASE'!O418</f>
        <v>20</v>
      </c>
      <c r="P466" s="16" t="n">
        <f aca="false">'D9 M06_BASE'!P418</f>
        <v>682</v>
      </c>
      <c r="Q466" s="16" t="n">
        <f aca="false">'D9 M06_BASE'!Q418</f>
        <v>27</v>
      </c>
      <c r="R466" s="16" t="n">
        <f aca="false">'D9 M06_BASE'!R418</f>
        <v>48</v>
      </c>
      <c r="S466" s="16" t="n">
        <f aca="false">'D9 M06_BASE'!S418</f>
        <v>4</v>
      </c>
      <c r="T466" s="16" t="n">
        <f aca="false">'D9 M06_BASE'!T418</f>
        <v>0</v>
      </c>
      <c r="U466" s="16" t="n">
        <f aca="false">'D9 M06_BASE'!U418</f>
        <v>0</v>
      </c>
      <c r="V466" s="16" t="n">
        <f aca="false">'D9 M06_BASE'!V418</f>
        <v>302</v>
      </c>
      <c r="W466" s="16" t="n">
        <f aca="false">'D9 M06_BASE'!W418</f>
        <v>698</v>
      </c>
      <c r="X466" s="16" t="n">
        <f aca="false">'D9 M06_BASE'!X418</f>
        <v>8379</v>
      </c>
      <c r="Y466" s="17"/>
      <c r="Z466" s="17"/>
      <c r="AA466" s="17"/>
      <c r="AB466" s="17"/>
      <c r="AC466" s="17"/>
      <c r="AD466" s="17"/>
      <c r="AE466" s="17"/>
      <c r="AF466" s="17"/>
      <c r="AG466" s="17"/>
      <c r="AH466" s="17"/>
      <c r="AI466" s="17"/>
      <c r="AJ466" s="17"/>
      <c r="AK466" s="17"/>
      <c r="AL466" s="17"/>
      <c r="AM466" s="17"/>
      <c r="AN466" s="17"/>
      <c r="AO466" s="17"/>
      <c r="AP466" s="17"/>
    </row>
    <row r="467" s="16" customFormat="true" ht="13.5" hidden="false" customHeight="true" outlineLevel="0" collapsed="false">
      <c r="A467" s="16" t="str">
        <f aca="false">'D9 M06_BASE'!A419</f>
        <v>NORDESTE</v>
      </c>
      <c r="B467" s="16" t="str">
        <f aca="false">'D9 M06_BASE'!B419</f>
        <v>CEARÁ</v>
      </c>
      <c r="C467" s="16" t="str">
        <f aca="false">'D9 M06_BASE'!C419</f>
        <v>230435</v>
      </c>
      <c r="D467" s="16" t="str">
        <f aca="false">'D9 M06_BASE'!D419</f>
        <v>Forquilha</v>
      </c>
      <c r="E467" s="16" t="str">
        <f aca="false">'D9 M06_BASE'!E419</f>
        <v>CAGECE</v>
      </c>
      <c r="F467" s="16" t="n">
        <f aca="false">'D9 M06_BASE'!F419</f>
        <v>0</v>
      </c>
      <c r="G467" s="16" t="n">
        <f aca="false">'D9 M06_BASE'!G419</f>
        <v>0</v>
      </c>
      <c r="H467" s="16" t="n">
        <f aca="false">'D9 M06_BASE'!H419</f>
        <v>0</v>
      </c>
      <c r="I467" s="16" t="n">
        <f aca="false">'D9 M06_BASE'!I419</f>
        <v>0</v>
      </c>
      <c r="J467" s="16" t="n">
        <f aca="false">'D9 M06_BASE'!J419</f>
        <v>0</v>
      </c>
      <c r="K467" s="16" t="n">
        <f aca="false">'D9 M06_BASE'!K419</f>
        <v>0</v>
      </c>
      <c r="L467" s="16" t="n">
        <f aca="false">'D9 M06_BASE'!L419</f>
        <v>0</v>
      </c>
      <c r="M467" s="16" t="n">
        <f aca="false">'D9 M06_BASE'!M419</f>
        <v>0</v>
      </c>
      <c r="N467" s="16" t="n">
        <f aca="false">'D9 M06_BASE'!N419</f>
        <v>0</v>
      </c>
      <c r="O467" s="16" t="n">
        <f aca="false">'D9 M06_BASE'!O419</f>
        <v>0</v>
      </c>
      <c r="P467" s="16" t="n">
        <f aca="false">'D9 M06_BASE'!P419</f>
        <v>0</v>
      </c>
      <c r="Q467" s="16" t="n">
        <f aca="false">'D9 M06_BASE'!Q419</f>
        <v>0</v>
      </c>
      <c r="R467" s="16" t="n">
        <f aca="false">'D9 M06_BASE'!R419</f>
        <v>0</v>
      </c>
      <c r="S467" s="16" t="n">
        <f aca="false">'D9 M06_BASE'!S419</f>
        <v>0</v>
      </c>
      <c r="T467" s="16" t="n">
        <f aca="false">'D9 M06_BASE'!T419</f>
        <v>0</v>
      </c>
      <c r="U467" s="16" t="n">
        <f aca="false">'D9 M06_BASE'!U419</f>
        <v>0</v>
      </c>
      <c r="V467" s="16" t="n">
        <f aca="false">'D9 M06_BASE'!V419</f>
        <v>0</v>
      </c>
      <c r="W467" s="16" t="n">
        <f aca="false">'D9 M06_BASE'!W419</f>
        <v>0</v>
      </c>
      <c r="X467" s="16" t="n">
        <f aca="false">'D9 M06_BASE'!X419</f>
        <v>0</v>
      </c>
      <c r="Y467" s="17"/>
      <c r="Z467" s="17"/>
      <c r="AA467" s="17"/>
      <c r="AB467" s="17"/>
      <c r="AC467" s="17"/>
      <c r="AD467" s="17"/>
      <c r="AE467" s="17"/>
      <c r="AF467" s="17"/>
      <c r="AG467" s="17"/>
      <c r="AH467" s="17"/>
      <c r="AI467" s="17"/>
      <c r="AJ467" s="17"/>
      <c r="AK467" s="17"/>
      <c r="AL467" s="17"/>
      <c r="AM467" s="17"/>
      <c r="AN467" s="17"/>
      <c r="AO467" s="17"/>
      <c r="AP467" s="17"/>
    </row>
    <row r="468" s="16" customFormat="true" ht="13.5" hidden="false" customHeight="true" outlineLevel="0" collapsed="false">
      <c r="A468" s="16" t="str">
        <f aca="false">'D9 M06_BASE'!A420</f>
        <v>NORDESTE</v>
      </c>
      <c r="B468" s="16" t="str">
        <f aca="false">'D9 M06_BASE'!B420</f>
        <v>CEARÁ</v>
      </c>
      <c r="C468" s="16" t="str">
        <f aca="false">'D9 M06_BASE'!C420</f>
        <v>230440</v>
      </c>
      <c r="D468" s="16" t="str">
        <f aca="false">'D9 M06_BASE'!D420</f>
        <v>Fortaleza</v>
      </c>
      <c r="E468" s="16" t="str">
        <f aca="false">'D9 M06_BASE'!E420</f>
        <v>CAGECE</v>
      </c>
      <c r="F468" s="16" t="n">
        <f aca="false">'D9 M06_BASE'!F420</f>
        <v>18</v>
      </c>
      <c r="G468" s="16" t="n">
        <f aca="false">'D9 M06_BASE'!G420</f>
        <v>72</v>
      </c>
      <c r="H468" s="16" t="n">
        <f aca="false">'D9 M06_BASE'!H420</f>
        <v>0</v>
      </c>
      <c r="I468" s="16" t="n">
        <f aca="false">'D9 M06_BASE'!I420</f>
        <v>2</v>
      </c>
      <c r="J468" s="16" t="n">
        <f aca="false">'D9 M06_BASE'!J420</f>
        <v>36</v>
      </c>
      <c r="K468" s="16" t="n">
        <f aca="false">'D9 M06_BASE'!K420</f>
        <v>0</v>
      </c>
      <c r="L468" s="16" t="n">
        <f aca="false">'D9 M06_BASE'!L420</f>
        <v>1356</v>
      </c>
      <c r="M468" s="16" t="n">
        <f aca="false">'D9 M06_BASE'!M420</f>
        <v>1458</v>
      </c>
      <c r="N468" s="16" t="n">
        <f aca="false">'D9 M06_BASE'!N420</f>
        <v>5</v>
      </c>
      <c r="O468" s="16" t="n">
        <f aca="false">'D9 M06_BASE'!O420</f>
        <v>408</v>
      </c>
      <c r="P468" s="16" t="n">
        <f aca="false">'D9 M06_BASE'!P420</f>
        <v>1475</v>
      </c>
      <c r="Q468" s="16" t="n">
        <f aca="false">'D9 M06_BASE'!Q420</f>
        <v>6</v>
      </c>
      <c r="R468" s="16" t="n">
        <f aca="false">'D9 M06_BASE'!R420</f>
        <v>7356</v>
      </c>
      <c r="S468" s="16" t="n">
        <f aca="false">'D9 M06_BASE'!S420</f>
        <v>187</v>
      </c>
      <c r="T468" s="16" t="n">
        <f aca="false">'D9 M06_BASE'!T420</f>
        <v>0</v>
      </c>
      <c r="U468" s="16" t="n">
        <f aca="false">'D9 M06_BASE'!U420</f>
        <v>0</v>
      </c>
      <c r="V468" s="16" t="n">
        <f aca="false">'D9 M06_BASE'!V420</f>
        <v>0</v>
      </c>
      <c r="W468" s="16" t="n">
        <f aca="false">'D9 M06_BASE'!W420</f>
        <v>0</v>
      </c>
      <c r="X468" s="16" t="n">
        <f aca="false">'D9 M06_BASE'!X420</f>
        <v>0</v>
      </c>
      <c r="Y468" s="17"/>
      <c r="Z468" s="17"/>
      <c r="AA468" s="17"/>
      <c r="AB468" s="17"/>
      <c r="AC468" s="17"/>
      <c r="AD468" s="17"/>
      <c r="AE468" s="17"/>
      <c r="AF468" s="17"/>
      <c r="AG468" s="17"/>
      <c r="AH468" s="17"/>
      <c r="AI468" s="17"/>
      <c r="AJ468" s="17"/>
      <c r="AK468" s="17"/>
      <c r="AL468" s="17"/>
      <c r="AM468" s="17"/>
      <c r="AN468" s="17"/>
      <c r="AO468" s="17"/>
      <c r="AP468" s="17"/>
    </row>
    <row r="469" s="16" customFormat="true" ht="13.5" hidden="false" customHeight="true" outlineLevel="0" collapsed="false">
      <c r="A469" s="16" t="str">
        <f aca="false">'D9 M06_BASE'!A421</f>
        <v>NORDESTE</v>
      </c>
      <c r="B469" s="16" t="str">
        <f aca="false">'D9 M06_BASE'!B421</f>
        <v>CEARÁ</v>
      </c>
      <c r="C469" s="16" t="str">
        <f aca="false">'D9 M06_BASE'!C421</f>
        <v>230495</v>
      </c>
      <c r="D469" s="16" t="str">
        <f aca="false">'D9 M06_BASE'!D421</f>
        <v>Guaiúba</v>
      </c>
      <c r="E469" s="16" t="str">
        <f aca="false">'D9 M06_BASE'!E421</f>
        <v>CAGECE</v>
      </c>
      <c r="F469" s="16" t="n">
        <f aca="false">'D9 M06_BASE'!F421</f>
        <v>34</v>
      </c>
      <c r="G469" s="16" t="n">
        <f aca="false">'D9 M06_BASE'!G421</f>
        <v>136</v>
      </c>
      <c r="H469" s="16" t="n">
        <f aca="false">'D9 M06_BASE'!H421</f>
        <v>0</v>
      </c>
      <c r="I469" s="16" t="n">
        <f aca="false">'D9 M06_BASE'!I421</f>
        <v>0</v>
      </c>
      <c r="J469" s="16" t="n">
        <f aca="false">'D9 M06_BASE'!J421</f>
        <v>0</v>
      </c>
      <c r="K469" s="16" t="n">
        <f aca="false">'D9 M06_BASE'!K421</f>
        <v>0</v>
      </c>
      <c r="L469" s="16" t="n">
        <f aca="false">'D9 M06_BASE'!L421</f>
        <v>2502</v>
      </c>
      <c r="M469" s="16" t="n">
        <f aca="false">'D9 M06_BASE'!M421</f>
        <v>2967</v>
      </c>
      <c r="N469" s="16" t="n">
        <f aca="false">'D9 M06_BASE'!N421</f>
        <v>0</v>
      </c>
      <c r="O469" s="16" t="n">
        <f aca="false">'D9 M06_BASE'!O421</f>
        <v>2310</v>
      </c>
      <c r="P469" s="16" t="n">
        <f aca="false">'D9 M06_BASE'!P421</f>
        <v>2223</v>
      </c>
      <c r="Q469" s="16" t="n">
        <f aca="false">'D9 M06_BASE'!Q421</f>
        <v>49</v>
      </c>
      <c r="R469" s="16" t="n">
        <f aca="false">'D9 M06_BASE'!R421</f>
        <v>101</v>
      </c>
      <c r="S469" s="16" t="n">
        <f aca="false">'D9 M06_BASE'!S421</f>
        <v>3</v>
      </c>
      <c r="T469" s="16" t="n">
        <f aca="false">'D9 M06_BASE'!T421</f>
        <v>60</v>
      </c>
      <c r="U469" s="16" t="n">
        <f aca="false">'D9 M06_BASE'!U421</f>
        <v>0</v>
      </c>
      <c r="V469" s="16" t="n">
        <f aca="false">'D9 M06_BASE'!V421</f>
        <v>0</v>
      </c>
      <c r="W469" s="16" t="n">
        <f aca="false">'D9 M06_BASE'!W421</f>
        <v>156</v>
      </c>
      <c r="X469" s="16" t="n">
        <f aca="false">'D9 M06_BASE'!X421</f>
        <v>0</v>
      </c>
      <c r="Y469" s="17"/>
      <c r="Z469" s="17"/>
      <c r="AA469" s="17"/>
      <c r="AB469" s="17"/>
      <c r="AC469" s="17"/>
      <c r="AD469" s="17"/>
      <c r="AE469" s="17"/>
      <c r="AF469" s="17"/>
      <c r="AG469" s="17"/>
      <c r="AH469" s="17"/>
      <c r="AI469" s="17"/>
      <c r="AJ469" s="17"/>
      <c r="AK469" s="17"/>
      <c r="AL469" s="17"/>
      <c r="AM469" s="17"/>
      <c r="AN469" s="17"/>
      <c r="AO469" s="17"/>
      <c r="AP469" s="17"/>
    </row>
    <row r="470" s="16" customFormat="true" ht="13.5" hidden="false" customHeight="true" outlineLevel="0" collapsed="false">
      <c r="A470" s="16" t="str">
        <f aca="false">'D9 M06_BASE'!A422</f>
        <v>NORDESTE</v>
      </c>
      <c r="B470" s="16" t="str">
        <f aca="false">'D9 M06_BASE'!B422</f>
        <v>CEARÁ</v>
      </c>
      <c r="C470" s="16" t="str">
        <f aca="false">'D9 M06_BASE'!C422</f>
        <v>230523</v>
      </c>
      <c r="D470" s="16" t="str">
        <f aca="false">'D9 M06_BASE'!D422</f>
        <v>Horizonte</v>
      </c>
      <c r="E470" s="16" t="str">
        <f aca="false">'D9 M06_BASE'!E422</f>
        <v>CAGECE</v>
      </c>
      <c r="F470" s="16" t="n">
        <f aca="false">'D9 M06_BASE'!F422</f>
        <v>3</v>
      </c>
      <c r="G470" s="16" t="n">
        <f aca="false">'D9 M06_BASE'!G422</f>
        <v>12</v>
      </c>
      <c r="H470" s="16" t="n">
        <f aca="false">'D9 M06_BASE'!H422</f>
        <v>0</v>
      </c>
      <c r="I470" s="16" t="n">
        <f aca="false">'D9 M06_BASE'!I422</f>
        <v>4</v>
      </c>
      <c r="J470" s="16" t="n">
        <f aca="false">'D9 M06_BASE'!J422</f>
        <v>96</v>
      </c>
      <c r="K470" s="16" t="n">
        <f aca="false">'D9 M06_BASE'!K422</f>
        <v>0</v>
      </c>
      <c r="L470" s="16" t="n">
        <f aca="false">'D9 M06_BASE'!L422</f>
        <v>4848</v>
      </c>
      <c r="M470" s="16" t="n">
        <f aca="false">'D9 M06_BASE'!M422</f>
        <v>4451</v>
      </c>
      <c r="N470" s="16" t="n">
        <f aca="false">'D9 M06_BASE'!N422</f>
        <v>21</v>
      </c>
      <c r="O470" s="16" t="n">
        <f aca="false">'D9 M06_BASE'!O422</f>
        <v>2310</v>
      </c>
      <c r="P470" s="16" t="n">
        <f aca="false">'D9 M06_BASE'!P422</f>
        <v>4733</v>
      </c>
      <c r="Q470" s="16" t="n">
        <f aca="false">'D9 M06_BASE'!Q422</f>
        <v>3</v>
      </c>
      <c r="R470" s="16" t="n">
        <f aca="false">'D9 M06_BASE'!R422</f>
        <v>90</v>
      </c>
      <c r="S470" s="16" t="n">
        <f aca="false">'D9 M06_BASE'!S422</f>
        <v>5</v>
      </c>
      <c r="T470" s="16" t="n">
        <f aca="false">'D9 M06_BASE'!T422</f>
        <v>12</v>
      </c>
      <c r="U470" s="16" t="n">
        <f aca="false">'D9 M06_BASE'!U422</f>
        <v>0</v>
      </c>
      <c r="V470" s="16" t="n">
        <f aca="false">'D9 M06_BASE'!V422</f>
        <v>104</v>
      </c>
      <c r="W470" s="16" t="n">
        <f aca="false">'D9 M06_BASE'!W422</f>
        <v>420</v>
      </c>
      <c r="X470" s="16" t="n">
        <f aca="false">'D9 M06_BASE'!X422</f>
        <v>0</v>
      </c>
      <c r="Y470" s="17"/>
      <c r="Z470" s="17"/>
      <c r="AA470" s="17"/>
      <c r="AB470" s="17"/>
      <c r="AC470" s="17"/>
      <c r="AD470" s="17"/>
      <c r="AE470" s="17"/>
      <c r="AF470" s="17"/>
      <c r="AG470" s="17"/>
      <c r="AH470" s="17"/>
      <c r="AI470" s="17"/>
      <c r="AJ470" s="17"/>
      <c r="AK470" s="17"/>
      <c r="AL470" s="17"/>
      <c r="AM470" s="17"/>
      <c r="AN470" s="17"/>
      <c r="AO470" s="17"/>
      <c r="AP470" s="17"/>
    </row>
    <row r="471" s="16" customFormat="true" ht="13.5" hidden="false" customHeight="true" outlineLevel="0" collapsed="false">
      <c r="A471" s="16" t="str">
        <f aca="false">'D9 M06_BASE'!A1609</f>
        <v>NORDESTE</v>
      </c>
      <c r="B471" s="16" t="str">
        <f aca="false">'D9 M06_BASE'!B1609</f>
        <v>CEARÁ</v>
      </c>
      <c r="C471" s="16" t="str">
        <f aca="false">'D9 M06_BASE'!C1609</f>
        <v>230550</v>
      </c>
      <c r="D471" s="16" t="str">
        <f aca="false">'D9 M06_BASE'!D1609</f>
        <v>Iguatu</v>
      </c>
      <c r="E471" s="16" t="str">
        <f aca="false">'D9 M06_BASE'!E1609</f>
        <v>SAAE</v>
      </c>
      <c r="F471" s="16" t="n">
        <f aca="false">'D9 M06_BASE'!F1609</f>
        <v>4</v>
      </c>
      <c r="G471" s="16" t="n">
        <f aca="false">'D9 M06_BASE'!G1609</f>
        <v>48</v>
      </c>
      <c r="H471" s="16" t="n">
        <f aca="false">'D9 M06_BASE'!H1609</f>
        <v>82740</v>
      </c>
      <c r="I471" s="16" t="n">
        <f aca="false">'D9 M06_BASE'!I1609</f>
        <v>45</v>
      </c>
      <c r="J471" s="16" t="n">
        <f aca="false">'D9 M06_BASE'!J1609</f>
        <v>90</v>
      </c>
      <c r="K471" s="16" t="n">
        <f aca="false">'D9 M06_BASE'!K1609</f>
        <v>930825</v>
      </c>
      <c r="L471" s="16" t="n">
        <f aca="false">'D9 M06_BASE'!L1609</f>
        <v>480</v>
      </c>
      <c r="M471" s="16" t="n">
        <f aca="false">'D9 M06_BASE'!M1609</f>
        <v>960</v>
      </c>
      <c r="N471" s="16" t="n">
        <f aca="false">'D9 M06_BASE'!N1609</f>
        <v>60</v>
      </c>
      <c r="O471" s="16" t="n">
        <f aca="false">'D9 M06_BASE'!O1609</f>
        <v>480</v>
      </c>
      <c r="P471" s="16" t="n">
        <f aca="false">'D9 M06_BASE'!P1609</f>
        <v>960</v>
      </c>
      <c r="Q471" s="16" t="n">
        <f aca="false">'D9 M06_BASE'!Q1609</f>
        <v>140</v>
      </c>
      <c r="R471" s="16" t="n">
        <f aca="false">'D9 M06_BASE'!R1609</f>
        <v>96</v>
      </c>
      <c r="S471" s="16" t="n">
        <f aca="false">'D9 M06_BASE'!S1609</f>
        <v>0</v>
      </c>
      <c r="T471" s="16" t="n">
        <f aca="false">'D9 M06_BASE'!T1609</f>
        <v>0</v>
      </c>
      <c r="U471" s="16" t="n">
        <f aca="false">'D9 M06_BASE'!U1609</f>
        <v>0</v>
      </c>
      <c r="V471" s="16" t="n">
        <f aca="false">'D9 M06_BASE'!V1609</f>
        <v>0</v>
      </c>
      <c r="W471" s="16" t="n">
        <f aca="false">'D9 M06_BASE'!W1609</f>
        <v>0</v>
      </c>
      <c r="X471" s="16" t="n">
        <f aca="false">'D9 M06_BASE'!X1609</f>
        <v>0</v>
      </c>
      <c r="Y471" s="17"/>
      <c r="Z471" s="17"/>
      <c r="AA471" s="17"/>
      <c r="AB471" s="17"/>
      <c r="AC471" s="17"/>
      <c r="AD471" s="17"/>
      <c r="AE471" s="17"/>
      <c r="AF471" s="17"/>
      <c r="AG471" s="17"/>
      <c r="AH471" s="17"/>
      <c r="AI471" s="17"/>
      <c r="AJ471" s="17"/>
      <c r="AK471" s="17"/>
      <c r="AL471" s="17"/>
      <c r="AM471" s="17"/>
      <c r="AN471" s="17"/>
      <c r="AO471" s="17"/>
      <c r="AP471" s="17"/>
    </row>
    <row r="472" s="16" customFormat="true" ht="13.5" hidden="false" customHeight="true" outlineLevel="0" collapsed="false">
      <c r="A472" s="16" t="str">
        <f aca="false">'D9 M06_BASE'!A423</f>
        <v>NORDESTE</v>
      </c>
      <c r="B472" s="16" t="str">
        <f aca="false">'D9 M06_BASE'!B423</f>
        <v>CEARÁ</v>
      </c>
      <c r="C472" s="16" t="str">
        <f aca="false">'D9 M06_BASE'!C423</f>
        <v>230560</v>
      </c>
      <c r="D472" s="16" t="str">
        <f aca="false">'D9 M06_BASE'!D423</f>
        <v>Independência</v>
      </c>
      <c r="E472" s="16" t="str">
        <f aca="false">'D9 M06_BASE'!E423</f>
        <v>CAGECE</v>
      </c>
      <c r="F472" s="16" t="n">
        <f aca="false">'D9 M06_BASE'!F423</f>
        <v>0</v>
      </c>
      <c r="G472" s="16" t="n">
        <f aca="false">'D9 M06_BASE'!G423</f>
        <v>0</v>
      </c>
      <c r="H472" s="16" t="n">
        <f aca="false">'D9 M06_BASE'!H423</f>
        <v>0</v>
      </c>
      <c r="I472" s="16" t="n">
        <f aca="false">'D9 M06_BASE'!I423</f>
        <v>0</v>
      </c>
      <c r="J472" s="16" t="n">
        <f aca="false">'D9 M06_BASE'!J423</f>
        <v>0</v>
      </c>
      <c r="K472" s="16" t="n">
        <f aca="false">'D9 M06_BASE'!K423</f>
        <v>0</v>
      </c>
      <c r="L472" s="16" t="n">
        <f aca="false">'D9 M06_BASE'!L423</f>
        <v>4400</v>
      </c>
      <c r="M472" s="16" t="n">
        <f aca="false">'D9 M06_BASE'!M423</f>
        <v>1962</v>
      </c>
      <c r="N472" s="16" t="n">
        <f aca="false">'D9 M06_BASE'!N423</f>
        <v>0</v>
      </c>
      <c r="O472" s="16" t="n">
        <f aca="false">'D9 M06_BASE'!O423</f>
        <v>4400</v>
      </c>
      <c r="P472" s="16" t="n">
        <f aca="false">'D9 M06_BASE'!P423</f>
        <v>825</v>
      </c>
      <c r="Q472" s="16" t="n">
        <f aca="false">'D9 M06_BASE'!Q423</f>
        <v>780</v>
      </c>
      <c r="R472" s="16" t="n">
        <f aca="false">'D9 M06_BASE'!R423</f>
        <v>825</v>
      </c>
      <c r="S472" s="16" t="n">
        <f aca="false">'D9 M06_BASE'!S423</f>
        <v>780</v>
      </c>
      <c r="T472" s="16" t="n">
        <f aca="false">'D9 M06_BASE'!T423</f>
        <v>0</v>
      </c>
      <c r="U472" s="16" t="n">
        <f aca="false">'D9 M06_BASE'!U423</f>
        <v>0</v>
      </c>
      <c r="V472" s="16" t="n">
        <f aca="false">'D9 M06_BASE'!V423</f>
        <v>0</v>
      </c>
      <c r="W472" s="16" t="n">
        <f aca="false">'D9 M06_BASE'!W423</f>
        <v>0</v>
      </c>
      <c r="X472" s="16" t="n">
        <f aca="false">'D9 M06_BASE'!X423</f>
        <v>0</v>
      </c>
      <c r="Y472" s="17"/>
      <c r="Z472" s="17"/>
      <c r="AA472" s="17"/>
      <c r="AB472" s="17"/>
      <c r="AC472" s="17"/>
      <c r="AD472" s="17"/>
      <c r="AE472" s="17"/>
      <c r="AF472" s="17"/>
      <c r="AG472" s="17"/>
      <c r="AH472" s="17"/>
      <c r="AI472" s="17"/>
      <c r="AJ472" s="17"/>
      <c r="AK472" s="17"/>
      <c r="AL472" s="17"/>
      <c r="AM472" s="17"/>
      <c r="AN472" s="17"/>
      <c r="AO472" s="17"/>
      <c r="AP472" s="17"/>
    </row>
    <row r="473" s="16" customFormat="true" ht="13.5" hidden="false" customHeight="true" outlineLevel="0" collapsed="false">
      <c r="A473" s="16" t="str">
        <f aca="false">'D9 M06_BASE'!A424</f>
        <v>NORDESTE</v>
      </c>
      <c r="B473" s="16" t="str">
        <f aca="false">'D9 M06_BASE'!B424</f>
        <v>CEARÁ</v>
      </c>
      <c r="C473" s="16" t="str">
        <f aca="false">'D9 M06_BASE'!C424</f>
        <v>230610</v>
      </c>
      <c r="D473" s="16" t="str">
        <f aca="false">'D9 M06_BASE'!D424</f>
        <v>Irauçuba</v>
      </c>
      <c r="E473" s="16" t="str">
        <f aca="false">'D9 M06_BASE'!E424</f>
        <v>CAGECE</v>
      </c>
      <c r="F473" s="16" t="n">
        <f aca="false">'D9 M06_BASE'!F424</f>
        <v>7</v>
      </c>
      <c r="G473" s="16" t="n">
        <f aca="false">'D9 M06_BASE'!G424</f>
        <v>28</v>
      </c>
      <c r="H473" s="16" t="n">
        <f aca="false">'D9 M06_BASE'!H424</f>
        <v>0</v>
      </c>
      <c r="I473" s="16" t="n">
        <f aca="false">'D9 M06_BASE'!I424</f>
        <v>1</v>
      </c>
      <c r="J473" s="16" t="n">
        <f aca="false">'D9 M06_BASE'!J424</f>
        <v>24</v>
      </c>
      <c r="K473" s="16" t="n">
        <f aca="false">'D9 M06_BASE'!K424</f>
        <v>0</v>
      </c>
      <c r="L473" s="16" t="n">
        <f aca="false">'D9 M06_BASE'!L424</f>
        <v>2619</v>
      </c>
      <c r="M473" s="16" t="n">
        <f aca="false">'D9 M06_BASE'!M424</f>
        <v>1992</v>
      </c>
      <c r="N473" s="16" t="n">
        <f aca="false">'D9 M06_BASE'!N424</f>
        <v>0</v>
      </c>
      <c r="O473" s="16" t="n">
        <f aca="false">'D9 M06_BASE'!O424</f>
        <v>2619</v>
      </c>
      <c r="P473" s="16" t="n">
        <f aca="false">'D9 M06_BASE'!P424</f>
        <v>1072</v>
      </c>
      <c r="Q473" s="16" t="n">
        <f aca="false">'D9 M06_BASE'!Q424</f>
        <v>633</v>
      </c>
      <c r="R473" s="16" t="n">
        <f aca="false">'D9 M06_BASE'!R424</f>
        <v>71</v>
      </c>
      <c r="S473" s="16" t="n">
        <f aca="false">'D9 M06_BASE'!S424</f>
        <v>0</v>
      </c>
      <c r="T473" s="16" t="n">
        <f aca="false">'D9 M06_BASE'!T424</f>
        <v>0</v>
      </c>
      <c r="U473" s="16" t="n">
        <f aca="false">'D9 M06_BASE'!U424</f>
        <v>0</v>
      </c>
      <c r="V473" s="16" t="n">
        <f aca="false">'D9 M06_BASE'!V424</f>
        <v>0</v>
      </c>
      <c r="W473" s="16" t="n">
        <f aca="false">'D9 M06_BASE'!W424</f>
        <v>0</v>
      </c>
      <c r="X473" s="16" t="n">
        <f aca="false">'D9 M06_BASE'!X424</f>
        <v>0</v>
      </c>
      <c r="Y473" s="17"/>
      <c r="Z473" s="17"/>
      <c r="AA473" s="17"/>
      <c r="AB473" s="17"/>
      <c r="AC473" s="17"/>
      <c r="AD473" s="17"/>
      <c r="AE473" s="17"/>
      <c r="AF473" s="17"/>
      <c r="AG473" s="17"/>
      <c r="AH473" s="17"/>
      <c r="AI473" s="17"/>
      <c r="AJ473" s="17"/>
      <c r="AK473" s="17"/>
      <c r="AL473" s="17"/>
      <c r="AM473" s="17"/>
      <c r="AN473" s="17"/>
      <c r="AO473" s="17"/>
      <c r="AP473" s="17"/>
    </row>
    <row r="474" s="16" customFormat="true" ht="13.5" hidden="false" customHeight="true" outlineLevel="0" collapsed="false">
      <c r="A474" s="16" t="str">
        <f aca="false">'D9 M06_BASE'!A425</f>
        <v>NORDESTE</v>
      </c>
      <c r="B474" s="16" t="str">
        <f aca="false">'D9 M06_BASE'!B425</f>
        <v>CEARÁ</v>
      </c>
      <c r="C474" s="16" t="str">
        <f aca="false">'D9 M06_BASE'!C425</f>
        <v>230625</v>
      </c>
      <c r="D474" s="16" t="str">
        <f aca="false">'D9 M06_BASE'!D425</f>
        <v>Itaitinga</v>
      </c>
      <c r="E474" s="16" t="str">
        <f aca="false">'D9 M06_BASE'!E425</f>
        <v>CAGECE</v>
      </c>
      <c r="F474" s="16" t="n">
        <f aca="false">'D9 M06_BASE'!F425</f>
        <v>1</v>
      </c>
      <c r="G474" s="16" t="n">
        <f aca="false">'D9 M06_BASE'!G425</f>
        <v>4</v>
      </c>
      <c r="H474" s="16" t="n">
        <f aca="false">'D9 M06_BASE'!H425</f>
        <v>0</v>
      </c>
      <c r="I474" s="16" t="n">
        <f aca="false">'D9 M06_BASE'!I425</f>
        <v>0</v>
      </c>
      <c r="J474" s="16" t="n">
        <f aca="false">'D9 M06_BASE'!J425</f>
        <v>0</v>
      </c>
      <c r="K474" s="16" t="n">
        <f aca="false">'D9 M06_BASE'!K425</f>
        <v>0</v>
      </c>
      <c r="L474" s="16" t="n">
        <f aca="false">'D9 M06_BASE'!L425</f>
        <v>2646</v>
      </c>
      <c r="M474" s="16" t="n">
        <f aca="false">'D9 M06_BASE'!M425</f>
        <v>2861</v>
      </c>
      <c r="N474" s="16" t="n">
        <f aca="false">'D9 M06_BASE'!N425</f>
        <v>3</v>
      </c>
      <c r="O474" s="16" t="n">
        <f aca="false">'D9 M06_BASE'!O425</f>
        <v>2310</v>
      </c>
      <c r="P474" s="16" t="n">
        <f aca="false">'D9 M06_BASE'!P425</f>
        <v>2104</v>
      </c>
      <c r="Q474" s="16" t="n">
        <f aca="false">'D9 M06_BASE'!Q425</f>
        <v>49</v>
      </c>
      <c r="R474" s="16" t="n">
        <f aca="false">'D9 M06_BASE'!R425</f>
        <v>104</v>
      </c>
      <c r="S474" s="16" t="n">
        <f aca="false">'D9 M06_BASE'!S425</f>
        <v>1</v>
      </c>
      <c r="T474" s="16" t="n">
        <f aca="false">'D9 M06_BASE'!T425</f>
        <v>0</v>
      </c>
      <c r="U474" s="16" t="n">
        <f aca="false">'D9 M06_BASE'!U425</f>
        <v>0</v>
      </c>
      <c r="V474" s="16" t="n">
        <f aca="false">'D9 M06_BASE'!V425</f>
        <v>3</v>
      </c>
      <c r="W474" s="16" t="n">
        <f aca="false">'D9 M06_BASE'!W425</f>
        <v>39</v>
      </c>
      <c r="X474" s="16" t="n">
        <f aca="false">'D9 M06_BASE'!X425</f>
        <v>0</v>
      </c>
      <c r="Y474" s="17"/>
      <c r="Z474" s="17"/>
      <c r="AA474" s="17"/>
      <c r="AB474" s="17"/>
      <c r="AC474" s="17"/>
      <c r="AD474" s="17"/>
      <c r="AE474" s="17"/>
      <c r="AF474" s="17"/>
      <c r="AG474" s="17"/>
      <c r="AH474" s="17"/>
      <c r="AI474" s="17"/>
      <c r="AJ474" s="17"/>
      <c r="AK474" s="17"/>
      <c r="AL474" s="17"/>
      <c r="AM474" s="17"/>
      <c r="AN474" s="17"/>
      <c r="AO474" s="17"/>
      <c r="AP474" s="17"/>
    </row>
    <row r="475" s="16" customFormat="true" ht="13.5" hidden="false" customHeight="true" outlineLevel="0" collapsed="false">
      <c r="A475" s="16" t="str">
        <f aca="false">'D9 M06_BASE'!A426</f>
        <v>NORDESTE</v>
      </c>
      <c r="B475" s="16" t="str">
        <f aca="false">'D9 M06_BASE'!B426</f>
        <v>CEARÁ</v>
      </c>
      <c r="C475" s="16" t="str">
        <f aca="false">'D9 M06_BASE'!C426</f>
        <v>230655</v>
      </c>
      <c r="D475" s="16" t="str">
        <f aca="false">'D9 M06_BASE'!D426</f>
        <v>Itarema</v>
      </c>
      <c r="E475" s="16" t="str">
        <f aca="false">'D9 M06_BASE'!E426</f>
        <v>CAGECE</v>
      </c>
      <c r="F475" s="16" t="n">
        <f aca="false">'D9 M06_BASE'!F426</f>
        <v>0</v>
      </c>
      <c r="G475" s="16" t="n">
        <f aca="false">'D9 M06_BASE'!G426</f>
        <v>0</v>
      </c>
      <c r="H475" s="16" t="n">
        <f aca="false">'D9 M06_BASE'!H426</f>
        <v>0</v>
      </c>
      <c r="I475" s="16" t="n">
        <f aca="false">'D9 M06_BASE'!I426</f>
        <v>0</v>
      </c>
      <c r="J475" s="16" t="n">
        <f aca="false">'D9 M06_BASE'!J426</f>
        <v>0</v>
      </c>
      <c r="K475" s="16" t="n">
        <f aca="false">'D9 M06_BASE'!K426</f>
        <v>0</v>
      </c>
      <c r="L475" s="16" t="n">
        <f aca="false">'D9 M06_BASE'!L426</f>
        <v>2027</v>
      </c>
      <c r="M475" s="16" t="n">
        <f aca="false">'D9 M06_BASE'!M426</f>
        <v>2090</v>
      </c>
      <c r="N475" s="16" t="n">
        <f aca="false">'D9 M06_BASE'!N426</f>
        <v>0</v>
      </c>
      <c r="O475" s="16" t="n">
        <f aca="false">'D9 M06_BASE'!O426</f>
        <v>2027</v>
      </c>
      <c r="P475" s="16" t="n">
        <f aca="false">'D9 M06_BASE'!P426</f>
        <v>1072</v>
      </c>
      <c r="Q475" s="16" t="n">
        <f aca="false">'D9 M06_BASE'!Q426</f>
        <v>0</v>
      </c>
      <c r="R475" s="16" t="n">
        <f aca="false">'D9 M06_BASE'!R426</f>
        <v>59</v>
      </c>
      <c r="S475" s="16" t="n">
        <f aca="false">'D9 M06_BASE'!S426</f>
        <v>3</v>
      </c>
      <c r="T475" s="16" t="n">
        <f aca="false">'D9 M06_BASE'!T426</f>
        <v>0</v>
      </c>
      <c r="U475" s="16" t="n">
        <f aca="false">'D9 M06_BASE'!U426</f>
        <v>0</v>
      </c>
      <c r="V475" s="16" t="n">
        <f aca="false">'D9 M06_BASE'!V426</f>
        <v>0</v>
      </c>
      <c r="W475" s="16" t="n">
        <f aca="false">'D9 M06_BASE'!W426</f>
        <v>0</v>
      </c>
      <c r="X475" s="16" t="n">
        <f aca="false">'D9 M06_BASE'!X426</f>
        <v>0</v>
      </c>
      <c r="Y475" s="17"/>
      <c r="Z475" s="17"/>
      <c r="AA475" s="17"/>
      <c r="AB475" s="17"/>
      <c r="AC475" s="17"/>
      <c r="AD475" s="17"/>
      <c r="AE475" s="17"/>
      <c r="AF475" s="17"/>
      <c r="AG475" s="17"/>
      <c r="AH475" s="17"/>
      <c r="AI475" s="17"/>
      <c r="AJ475" s="17"/>
      <c r="AK475" s="17"/>
      <c r="AL475" s="17"/>
      <c r="AM475" s="17"/>
      <c r="AN475" s="17"/>
      <c r="AO475" s="17"/>
      <c r="AP475" s="17"/>
    </row>
    <row r="476" s="16" customFormat="true" ht="13.5" hidden="false" customHeight="true" outlineLevel="0" collapsed="false">
      <c r="A476" s="16" t="str">
        <f aca="false">'D9 M06_BASE'!A427</f>
        <v>NORDESTE</v>
      </c>
      <c r="B476" s="16" t="str">
        <f aca="false">'D9 M06_BASE'!B427</f>
        <v>CEARÁ</v>
      </c>
      <c r="C476" s="16" t="str">
        <f aca="false">'D9 M06_BASE'!C427</f>
        <v>230660</v>
      </c>
      <c r="D476" s="16" t="str">
        <f aca="false">'D9 M06_BASE'!D427</f>
        <v>Itatira</v>
      </c>
      <c r="E476" s="16" t="str">
        <f aca="false">'D9 M06_BASE'!E427</f>
        <v>CAGECE</v>
      </c>
      <c r="F476" s="16" t="n">
        <f aca="false">'D9 M06_BASE'!F427</f>
        <v>0</v>
      </c>
      <c r="G476" s="16" t="n">
        <f aca="false">'D9 M06_BASE'!G427</f>
        <v>0</v>
      </c>
      <c r="H476" s="16" t="n">
        <f aca="false">'D9 M06_BASE'!H427</f>
        <v>0</v>
      </c>
      <c r="I476" s="16" t="n">
        <f aca="false">'D9 M06_BASE'!I427</f>
        <v>0</v>
      </c>
      <c r="J476" s="16" t="n">
        <f aca="false">'D9 M06_BASE'!J427</f>
        <v>0</v>
      </c>
      <c r="K476" s="16" t="n">
        <f aca="false">'D9 M06_BASE'!K427</f>
        <v>0</v>
      </c>
      <c r="L476" s="16" t="n">
        <f aca="false">'D9 M06_BASE'!L427</f>
        <v>10</v>
      </c>
      <c r="M476" s="16" t="n">
        <f aca="false">'D9 M06_BASE'!M427</f>
        <v>525</v>
      </c>
      <c r="N476" s="16" t="n">
        <f aca="false">'D9 M06_BASE'!N427</f>
        <v>341</v>
      </c>
      <c r="O476" s="16" t="n">
        <f aca="false">'D9 M06_BASE'!O427</f>
        <v>11</v>
      </c>
      <c r="P476" s="16" t="n">
        <f aca="false">'D9 M06_BASE'!P427</f>
        <v>373</v>
      </c>
      <c r="Q476" s="16" t="n">
        <f aca="false">'D9 M06_BASE'!Q427</f>
        <v>0</v>
      </c>
      <c r="R476" s="16" t="n">
        <f aca="false">'D9 M06_BASE'!R427</f>
        <v>36</v>
      </c>
      <c r="S476" s="16" t="n">
        <f aca="false">'D9 M06_BASE'!S427</f>
        <v>6</v>
      </c>
      <c r="T476" s="16" t="n">
        <f aca="false">'D9 M06_BASE'!T427</f>
        <v>0</v>
      </c>
      <c r="U476" s="16" t="n">
        <f aca="false">'D9 M06_BASE'!U427</f>
        <v>0</v>
      </c>
      <c r="V476" s="16" t="n">
        <f aca="false">'D9 M06_BASE'!V427</f>
        <v>0</v>
      </c>
      <c r="W476" s="16" t="n">
        <f aca="false">'D9 M06_BASE'!W427</f>
        <v>0</v>
      </c>
      <c r="X476" s="16" t="n">
        <f aca="false">'D9 M06_BASE'!X427</f>
        <v>0</v>
      </c>
      <c r="Y476" s="17"/>
      <c r="Z476" s="17"/>
      <c r="AA476" s="17"/>
      <c r="AB476" s="17"/>
      <c r="AC476" s="17"/>
      <c r="AD476" s="17"/>
      <c r="AE476" s="17"/>
      <c r="AF476" s="17"/>
      <c r="AG476" s="17"/>
      <c r="AH476" s="17"/>
      <c r="AI476" s="17"/>
      <c r="AJ476" s="17"/>
      <c r="AK476" s="17"/>
      <c r="AL476" s="17"/>
      <c r="AM476" s="17"/>
      <c r="AN476" s="17"/>
      <c r="AO476" s="17"/>
      <c r="AP476" s="17"/>
    </row>
    <row r="477" s="16" customFormat="true" ht="13.5" hidden="false" customHeight="true" outlineLevel="0" collapsed="false">
      <c r="A477" s="16" t="str">
        <f aca="false">'D9 M06_BASE'!A428</f>
        <v>NORDESTE</v>
      </c>
      <c r="B477" s="16" t="str">
        <f aca="false">'D9 M06_BASE'!B428</f>
        <v>CEARÁ</v>
      </c>
      <c r="C477" s="16" t="str">
        <f aca="false">'D9 M06_BASE'!C428</f>
        <v>230670</v>
      </c>
      <c r="D477" s="16" t="str">
        <f aca="false">'D9 M06_BASE'!D428</f>
        <v>Jaguaretama</v>
      </c>
      <c r="E477" s="16" t="str">
        <f aca="false">'D9 M06_BASE'!E428</f>
        <v>CAGECE</v>
      </c>
      <c r="F477" s="16" t="n">
        <f aca="false">'D9 M06_BASE'!F428</f>
        <v>0</v>
      </c>
      <c r="G477" s="16" t="n">
        <f aca="false">'D9 M06_BASE'!G428</f>
        <v>0</v>
      </c>
      <c r="H477" s="16" t="n">
        <f aca="false">'D9 M06_BASE'!H428</f>
        <v>0</v>
      </c>
      <c r="I477" s="16" t="n">
        <f aca="false">'D9 M06_BASE'!I428</f>
        <v>0</v>
      </c>
      <c r="J477" s="16" t="n">
        <f aca="false">'D9 M06_BASE'!J428</f>
        <v>0</v>
      </c>
      <c r="K477" s="16" t="n">
        <f aca="false">'D9 M06_BASE'!K428</f>
        <v>0</v>
      </c>
      <c r="L477" s="16" t="n">
        <f aca="false">'D9 M06_BASE'!L428</f>
        <v>16</v>
      </c>
      <c r="M477" s="16" t="n">
        <f aca="false">'D9 M06_BASE'!M428</f>
        <v>604</v>
      </c>
      <c r="N477" s="16" t="n">
        <f aca="false">'D9 M06_BASE'!N428</f>
        <v>497</v>
      </c>
      <c r="O477" s="16" t="n">
        <f aca="false">'D9 M06_BASE'!O428</f>
        <v>11</v>
      </c>
      <c r="P477" s="16" t="n">
        <f aca="false">'D9 M06_BASE'!P428</f>
        <v>596</v>
      </c>
      <c r="Q477" s="16" t="n">
        <f aca="false">'D9 M06_BASE'!Q428</f>
        <v>295</v>
      </c>
      <c r="R477" s="16" t="n">
        <f aca="false">'D9 M06_BASE'!R428</f>
        <v>34</v>
      </c>
      <c r="S477" s="16" t="n">
        <f aca="false">'D9 M06_BASE'!S428</f>
        <v>4</v>
      </c>
      <c r="T477" s="16" t="n">
        <f aca="false">'D9 M06_BASE'!T428</f>
        <v>0</v>
      </c>
      <c r="U477" s="16" t="n">
        <f aca="false">'D9 M06_BASE'!U428</f>
        <v>0</v>
      </c>
      <c r="V477" s="16" t="n">
        <f aca="false">'D9 M06_BASE'!V428</f>
        <v>0</v>
      </c>
      <c r="W477" s="16" t="n">
        <f aca="false">'D9 M06_BASE'!W428</f>
        <v>0</v>
      </c>
      <c r="X477" s="16" t="n">
        <f aca="false">'D9 M06_BASE'!X428</f>
        <v>0</v>
      </c>
      <c r="Y477" s="17"/>
      <c r="Z477" s="17"/>
      <c r="AA477" s="17"/>
      <c r="AB477" s="17"/>
      <c r="AC477" s="17"/>
      <c r="AD477" s="17"/>
      <c r="AE477" s="17"/>
      <c r="AF477" s="17"/>
      <c r="AG477" s="17"/>
      <c r="AH477" s="17"/>
      <c r="AI477" s="17"/>
      <c r="AJ477" s="17"/>
      <c r="AK477" s="17"/>
      <c r="AL477" s="17"/>
      <c r="AM477" s="17"/>
      <c r="AN477" s="17"/>
      <c r="AO477" s="17"/>
      <c r="AP477" s="17"/>
    </row>
    <row r="478" s="16" customFormat="true" ht="13.5" hidden="false" customHeight="true" outlineLevel="0" collapsed="false">
      <c r="A478" s="16" t="str">
        <f aca="false">'D9 M06_BASE'!A429</f>
        <v>NORDESTE</v>
      </c>
      <c r="B478" s="16" t="str">
        <f aca="false">'D9 M06_BASE'!B429</f>
        <v>CEARÁ</v>
      </c>
      <c r="C478" s="16" t="str">
        <f aca="false">'D9 M06_BASE'!C429</f>
        <v>230680</v>
      </c>
      <c r="D478" s="16" t="str">
        <f aca="false">'D9 M06_BASE'!D429</f>
        <v>Jaguaribara</v>
      </c>
      <c r="E478" s="16" t="str">
        <f aca="false">'D9 M06_BASE'!E429</f>
        <v>CAGECE</v>
      </c>
      <c r="F478" s="16" t="n">
        <f aca="false">'D9 M06_BASE'!F429</f>
        <v>0</v>
      </c>
      <c r="G478" s="16" t="n">
        <f aca="false">'D9 M06_BASE'!G429</f>
        <v>0</v>
      </c>
      <c r="H478" s="16" t="n">
        <f aca="false">'D9 M06_BASE'!H429</f>
        <v>0</v>
      </c>
      <c r="I478" s="16" t="n">
        <f aca="false">'D9 M06_BASE'!I429</f>
        <v>0</v>
      </c>
      <c r="J478" s="16" t="n">
        <f aca="false">'D9 M06_BASE'!J429</f>
        <v>0</v>
      </c>
      <c r="K478" s="16" t="n">
        <f aca="false">'D9 M06_BASE'!K429</f>
        <v>0</v>
      </c>
      <c r="L478" s="16" t="n">
        <f aca="false">'D9 M06_BASE'!L429</f>
        <v>0</v>
      </c>
      <c r="M478" s="16" t="n">
        <f aca="false">'D9 M06_BASE'!M429</f>
        <v>0</v>
      </c>
      <c r="N478" s="16" t="n">
        <f aca="false">'D9 M06_BASE'!N429</f>
        <v>0</v>
      </c>
      <c r="O478" s="16" t="n">
        <f aca="false">'D9 M06_BASE'!O429</f>
        <v>0</v>
      </c>
      <c r="P478" s="16" t="n">
        <f aca="false">'D9 M06_BASE'!P429</f>
        <v>0</v>
      </c>
      <c r="Q478" s="16" t="n">
        <f aca="false">'D9 M06_BASE'!Q429</f>
        <v>0</v>
      </c>
      <c r="R478" s="16" t="n">
        <f aca="false">'D9 M06_BASE'!R429</f>
        <v>0</v>
      </c>
      <c r="S478" s="16" t="n">
        <f aca="false">'D9 M06_BASE'!S429</f>
        <v>0</v>
      </c>
      <c r="T478" s="16" t="n">
        <f aca="false">'D9 M06_BASE'!T429</f>
        <v>0</v>
      </c>
      <c r="U478" s="16" t="n">
        <f aca="false">'D9 M06_BASE'!U429</f>
        <v>0</v>
      </c>
      <c r="V478" s="16" t="n">
        <f aca="false">'D9 M06_BASE'!V429</f>
        <v>0</v>
      </c>
      <c r="W478" s="16" t="n">
        <f aca="false">'D9 M06_BASE'!W429</f>
        <v>0</v>
      </c>
      <c r="X478" s="16" t="n">
        <f aca="false">'D9 M06_BASE'!X429</f>
        <v>0</v>
      </c>
      <c r="Y478" s="17"/>
      <c r="Z478" s="17"/>
      <c r="AA478" s="17"/>
      <c r="AB478" s="17"/>
      <c r="AC478" s="17"/>
      <c r="AD478" s="17"/>
      <c r="AE478" s="17"/>
      <c r="AF478" s="17"/>
      <c r="AG478" s="17"/>
      <c r="AH478" s="17"/>
      <c r="AI478" s="17"/>
      <c r="AJ478" s="17"/>
      <c r="AK478" s="17"/>
      <c r="AL478" s="17"/>
      <c r="AM478" s="17"/>
      <c r="AN478" s="17"/>
      <c r="AO478" s="17"/>
      <c r="AP478" s="17"/>
    </row>
    <row r="479" s="16" customFormat="true" ht="13.5" hidden="false" customHeight="true" outlineLevel="0" collapsed="false">
      <c r="A479" s="16" t="str">
        <f aca="false">'D9 M06_BASE'!A430</f>
        <v>NORDESTE</v>
      </c>
      <c r="B479" s="16" t="str">
        <f aca="false">'D9 M06_BASE'!B430</f>
        <v>CEARÁ</v>
      </c>
      <c r="C479" s="16" t="str">
        <f aca="false">'D9 M06_BASE'!C430</f>
        <v>230700</v>
      </c>
      <c r="D479" s="16" t="str">
        <f aca="false">'D9 M06_BASE'!D430</f>
        <v>Jaguaruana</v>
      </c>
      <c r="E479" s="16" t="str">
        <f aca="false">'D9 M06_BASE'!E430</f>
        <v>CAGECE</v>
      </c>
      <c r="F479" s="16" t="n">
        <f aca="false">'D9 M06_BASE'!F430</f>
        <v>0</v>
      </c>
      <c r="G479" s="16" t="n">
        <f aca="false">'D9 M06_BASE'!G430</f>
        <v>0</v>
      </c>
      <c r="H479" s="16" t="n">
        <f aca="false">'D9 M06_BASE'!H430</f>
        <v>0</v>
      </c>
      <c r="I479" s="16" t="n">
        <f aca="false">'D9 M06_BASE'!I430</f>
        <v>0</v>
      </c>
      <c r="J479" s="16" t="n">
        <f aca="false">'D9 M06_BASE'!J430</f>
        <v>0</v>
      </c>
      <c r="K479" s="16" t="n">
        <f aca="false">'D9 M06_BASE'!K430</f>
        <v>0</v>
      </c>
      <c r="L479" s="16" t="n">
        <f aca="false">'D9 M06_BASE'!L430</f>
        <v>4752</v>
      </c>
      <c r="M479" s="16" t="n">
        <f aca="false">'D9 M06_BASE'!M430</f>
        <v>4089</v>
      </c>
      <c r="N479" s="16" t="n">
        <f aca="false">'D9 M06_BASE'!N430</f>
        <v>0</v>
      </c>
      <c r="O479" s="16" t="n">
        <f aca="false">'D9 M06_BASE'!O430</f>
        <v>4500</v>
      </c>
      <c r="P479" s="16" t="n">
        <f aca="false">'D9 M06_BASE'!P430</f>
        <v>2820</v>
      </c>
      <c r="Q479" s="16" t="n">
        <f aca="false">'D9 M06_BASE'!Q430</f>
        <v>2507</v>
      </c>
      <c r="R479" s="16" t="n">
        <f aca="false">'D9 M06_BASE'!R430</f>
        <v>122</v>
      </c>
      <c r="S479" s="16" t="n">
        <f aca="false">'D9 M06_BASE'!S430</f>
        <v>8</v>
      </c>
      <c r="T479" s="16" t="n">
        <f aca="false">'D9 M06_BASE'!T430</f>
        <v>0</v>
      </c>
      <c r="U479" s="16" t="n">
        <f aca="false">'D9 M06_BASE'!U430</f>
        <v>0</v>
      </c>
      <c r="V479" s="16" t="n">
        <f aca="false">'D9 M06_BASE'!V430</f>
        <v>0</v>
      </c>
      <c r="W479" s="16" t="n">
        <f aca="false">'D9 M06_BASE'!W430</f>
        <v>0</v>
      </c>
      <c r="X479" s="16" t="n">
        <f aca="false">'D9 M06_BASE'!X430</f>
        <v>0</v>
      </c>
      <c r="Y479" s="17"/>
      <c r="Z479" s="17"/>
      <c r="AA479" s="17"/>
      <c r="AB479" s="17"/>
      <c r="AC479" s="17"/>
      <c r="AD479" s="17"/>
      <c r="AE479" s="17"/>
      <c r="AF479" s="17"/>
      <c r="AG479" s="17"/>
      <c r="AH479" s="17"/>
      <c r="AI479" s="17"/>
      <c r="AJ479" s="17"/>
      <c r="AK479" s="17"/>
      <c r="AL479" s="17"/>
      <c r="AM479" s="17"/>
      <c r="AN479" s="17"/>
      <c r="AO479" s="17"/>
      <c r="AP479" s="17"/>
    </row>
    <row r="480" s="16" customFormat="true" ht="13.5" hidden="false" customHeight="true" outlineLevel="0" collapsed="false">
      <c r="A480" s="16" t="str">
        <f aca="false">'D9 M06_BASE'!A431</f>
        <v>NORDESTE</v>
      </c>
      <c r="B480" s="16" t="str">
        <f aca="false">'D9 M06_BASE'!B431</f>
        <v>CEARÁ</v>
      </c>
      <c r="C480" s="16" t="str">
        <f aca="false">'D9 M06_BASE'!C431</f>
        <v>230725</v>
      </c>
      <c r="D480" s="16" t="str">
        <f aca="false">'D9 M06_BASE'!D431</f>
        <v>Jijoca de Jericoacoara</v>
      </c>
      <c r="E480" s="16" t="str">
        <f aca="false">'D9 M06_BASE'!E431</f>
        <v>CAGECE</v>
      </c>
      <c r="F480" s="16" t="n">
        <f aca="false">'D9 M06_BASE'!F431</f>
        <v>0</v>
      </c>
      <c r="G480" s="16" t="n">
        <f aca="false">'D9 M06_BASE'!G431</f>
        <v>0</v>
      </c>
      <c r="H480" s="16" t="n">
        <f aca="false">'D9 M06_BASE'!H431</f>
        <v>0</v>
      </c>
      <c r="I480" s="16" t="n">
        <f aca="false">'D9 M06_BASE'!I431</f>
        <v>0</v>
      </c>
      <c r="J480" s="16" t="n">
        <f aca="false">'D9 M06_BASE'!J431</f>
        <v>0</v>
      </c>
      <c r="K480" s="16" t="n">
        <f aca="false">'D9 M06_BASE'!K431</f>
        <v>0</v>
      </c>
      <c r="L480" s="16" t="n">
        <f aca="false">'D9 M06_BASE'!L431</f>
        <v>0</v>
      </c>
      <c r="M480" s="16" t="n">
        <f aca="false">'D9 M06_BASE'!M431</f>
        <v>0</v>
      </c>
      <c r="N480" s="16" t="n">
        <f aca="false">'D9 M06_BASE'!N431</f>
        <v>0</v>
      </c>
      <c r="O480" s="16" t="n">
        <f aca="false">'D9 M06_BASE'!O431</f>
        <v>0</v>
      </c>
      <c r="P480" s="16" t="n">
        <f aca="false">'D9 M06_BASE'!P431</f>
        <v>0</v>
      </c>
      <c r="Q480" s="16" t="n">
        <f aca="false">'D9 M06_BASE'!Q431</f>
        <v>0</v>
      </c>
      <c r="R480" s="16" t="n">
        <f aca="false">'D9 M06_BASE'!R431</f>
        <v>0</v>
      </c>
      <c r="S480" s="16" t="n">
        <f aca="false">'D9 M06_BASE'!S431</f>
        <v>0</v>
      </c>
      <c r="T480" s="16" t="n">
        <f aca="false">'D9 M06_BASE'!T431</f>
        <v>0</v>
      </c>
      <c r="U480" s="16" t="n">
        <f aca="false">'D9 M06_BASE'!U431</f>
        <v>0</v>
      </c>
      <c r="V480" s="16" t="n">
        <f aca="false">'D9 M06_BASE'!V431</f>
        <v>0</v>
      </c>
      <c r="W480" s="16" t="n">
        <f aca="false">'D9 M06_BASE'!W431</f>
        <v>0</v>
      </c>
      <c r="X480" s="16" t="n">
        <f aca="false">'D9 M06_BASE'!X431</f>
        <v>0</v>
      </c>
      <c r="Y480" s="17"/>
      <c r="Z480" s="17"/>
      <c r="AA480" s="17"/>
      <c r="AB480" s="17"/>
      <c r="AC480" s="17"/>
      <c r="AD480" s="17"/>
      <c r="AE480" s="17"/>
      <c r="AF480" s="17"/>
      <c r="AG480" s="17"/>
      <c r="AH480" s="17"/>
      <c r="AI480" s="17"/>
      <c r="AJ480" s="17"/>
      <c r="AK480" s="17"/>
      <c r="AL480" s="17"/>
      <c r="AM480" s="17"/>
      <c r="AN480" s="17"/>
      <c r="AO480" s="17"/>
      <c r="AP480" s="17"/>
    </row>
    <row r="481" s="16" customFormat="true" ht="13.5" hidden="false" customHeight="true" outlineLevel="0" collapsed="false">
      <c r="A481" s="16" t="str">
        <f aca="false">'D9 M06_BASE'!A432</f>
        <v>NORDESTE</v>
      </c>
      <c r="B481" s="16" t="str">
        <f aca="false">'D9 M06_BASE'!B432</f>
        <v>CEARÁ</v>
      </c>
      <c r="C481" s="16" t="str">
        <f aca="false">'D9 M06_BASE'!C432</f>
        <v>230730</v>
      </c>
      <c r="D481" s="16" t="str">
        <f aca="false">'D9 M06_BASE'!D432</f>
        <v>Juazeiro do Norte</v>
      </c>
      <c r="E481" s="16" t="str">
        <f aca="false">'D9 M06_BASE'!E432</f>
        <v>CAGECE</v>
      </c>
      <c r="F481" s="16" t="n">
        <f aca="false">'D9 M06_BASE'!F432</f>
        <v>0</v>
      </c>
      <c r="G481" s="16" t="n">
        <f aca="false">'D9 M06_BASE'!G432</f>
        <v>0</v>
      </c>
      <c r="H481" s="16" t="n">
        <f aca="false">'D9 M06_BASE'!H432</f>
        <v>0</v>
      </c>
      <c r="I481" s="16" t="n">
        <f aca="false">'D9 M06_BASE'!I432</f>
        <v>0</v>
      </c>
      <c r="J481" s="16" t="n">
        <f aca="false">'D9 M06_BASE'!J432</f>
        <v>0</v>
      </c>
      <c r="K481" s="16" t="n">
        <f aca="false">'D9 M06_BASE'!K432</f>
        <v>0</v>
      </c>
      <c r="L481" s="16" t="n">
        <f aca="false">'D9 M06_BASE'!L432</f>
        <v>0</v>
      </c>
      <c r="M481" s="16" t="n">
        <f aca="false">'D9 M06_BASE'!M432</f>
        <v>1198</v>
      </c>
      <c r="N481" s="16" t="n">
        <f aca="false">'D9 M06_BASE'!N432</f>
        <v>27</v>
      </c>
      <c r="O481" s="16" t="n">
        <f aca="false">'D9 M06_BASE'!O432</f>
        <v>243</v>
      </c>
      <c r="P481" s="16" t="n">
        <f aca="false">'D9 M06_BASE'!P432</f>
        <v>443</v>
      </c>
      <c r="Q481" s="16" t="n">
        <f aca="false">'D9 M06_BASE'!Q432</f>
        <v>34</v>
      </c>
      <c r="R481" s="16" t="n">
        <f aca="false">'D9 M06_BASE'!R432</f>
        <v>243</v>
      </c>
      <c r="S481" s="16" t="n">
        <f aca="false">'D9 M06_BASE'!S432</f>
        <v>5</v>
      </c>
      <c r="T481" s="16" t="n">
        <f aca="false">'D9 M06_BASE'!T432</f>
        <v>3013</v>
      </c>
      <c r="U481" s="16" t="n">
        <f aca="false">'D9 M06_BASE'!U432</f>
        <v>24104</v>
      </c>
      <c r="V481" s="16" t="n">
        <f aca="false">'D9 M06_BASE'!V432</f>
        <v>16620</v>
      </c>
      <c r="W481" s="16" t="n">
        <f aca="false">'D9 M06_BASE'!W432</f>
        <v>128395</v>
      </c>
      <c r="X481" s="16" t="n">
        <f aca="false">'D9 M06_BASE'!X432</f>
        <v>30099</v>
      </c>
      <c r="Y481" s="17"/>
      <c r="Z481" s="17"/>
      <c r="AA481" s="17"/>
      <c r="AB481" s="17"/>
      <c r="AC481" s="17"/>
      <c r="AD481" s="17"/>
      <c r="AE481" s="17"/>
      <c r="AF481" s="17"/>
      <c r="AG481" s="17"/>
      <c r="AH481" s="17"/>
      <c r="AI481" s="17"/>
      <c r="AJ481" s="17"/>
      <c r="AK481" s="17"/>
      <c r="AL481" s="17"/>
      <c r="AM481" s="17"/>
      <c r="AN481" s="17"/>
      <c r="AO481" s="17"/>
      <c r="AP481" s="17"/>
    </row>
    <row r="482" s="16" customFormat="true" ht="13.5" hidden="false" customHeight="true" outlineLevel="0" collapsed="false">
      <c r="A482" s="16" t="str">
        <f aca="false">'D9 M06_BASE'!A433</f>
        <v>NORDESTE</v>
      </c>
      <c r="B482" s="16" t="str">
        <f aca="false">'D9 M06_BASE'!B433</f>
        <v>CEARÁ</v>
      </c>
      <c r="C482" s="16" t="str">
        <f aca="false">'D9 M06_BASE'!C433</f>
        <v>230750</v>
      </c>
      <c r="D482" s="16" t="str">
        <f aca="false">'D9 M06_BASE'!D433</f>
        <v>Lavras da Mangabeira</v>
      </c>
      <c r="E482" s="16" t="str">
        <f aca="false">'D9 M06_BASE'!E433</f>
        <v>CAGECE</v>
      </c>
      <c r="F482" s="16" t="n">
        <f aca="false">'D9 M06_BASE'!F433</f>
        <v>0</v>
      </c>
      <c r="G482" s="16" t="n">
        <f aca="false">'D9 M06_BASE'!G433</f>
        <v>0</v>
      </c>
      <c r="H482" s="16" t="n">
        <f aca="false">'D9 M06_BASE'!H433</f>
        <v>0</v>
      </c>
      <c r="I482" s="16" t="n">
        <f aca="false">'D9 M06_BASE'!I433</f>
        <v>0</v>
      </c>
      <c r="J482" s="16" t="n">
        <f aca="false">'D9 M06_BASE'!J433</f>
        <v>0</v>
      </c>
      <c r="K482" s="16" t="n">
        <f aca="false">'D9 M06_BASE'!K433</f>
        <v>0</v>
      </c>
      <c r="L482" s="16" t="n">
        <f aca="false">'D9 M06_BASE'!L433</f>
        <v>0</v>
      </c>
      <c r="M482" s="16" t="n">
        <f aca="false">'D9 M06_BASE'!M433</f>
        <v>1436</v>
      </c>
      <c r="N482" s="16" t="n">
        <f aca="false">'D9 M06_BASE'!N433</f>
        <v>1</v>
      </c>
      <c r="O482" s="16" t="n">
        <f aca="false">'D9 M06_BASE'!O433</f>
        <v>38</v>
      </c>
      <c r="P482" s="16" t="n">
        <f aca="false">'D9 M06_BASE'!P433</f>
        <v>2240</v>
      </c>
      <c r="Q482" s="16" t="n">
        <f aca="false">'D9 M06_BASE'!Q433</f>
        <v>5</v>
      </c>
      <c r="R482" s="16" t="n">
        <f aca="false">'D9 M06_BASE'!R433</f>
        <v>44</v>
      </c>
      <c r="S482" s="16" t="n">
        <f aca="false">'D9 M06_BASE'!S433</f>
        <v>4</v>
      </c>
      <c r="T482" s="16" t="n">
        <f aca="false">'D9 M06_BASE'!T433</f>
        <v>0</v>
      </c>
      <c r="U482" s="16" t="n">
        <f aca="false">'D9 M06_BASE'!U433</f>
        <v>0</v>
      </c>
      <c r="V482" s="16" t="n">
        <f aca="false">'D9 M06_BASE'!V433</f>
        <v>804</v>
      </c>
      <c r="W482" s="16" t="n">
        <f aca="false">'D9 M06_BASE'!W433</f>
        <v>1932</v>
      </c>
      <c r="X482" s="16" t="n">
        <f aca="false">'D9 M06_BASE'!X433</f>
        <v>2318</v>
      </c>
      <c r="Y482" s="17"/>
      <c r="Z482" s="17"/>
      <c r="AA482" s="17"/>
      <c r="AB482" s="17"/>
      <c r="AC482" s="17"/>
      <c r="AD482" s="17"/>
      <c r="AE482" s="17"/>
      <c r="AF482" s="17"/>
      <c r="AG482" s="17"/>
      <c r="AH482" s="17"/>
      <c r="AI482" s="17"/>
      <c r="AJ482" s="17"/>
      <c r="AK482" s="17"/>
      <c r="AL482" s="17"/>
      <c r="AM482" s="17"/>
      <c r="AN482" s="17"/>
      <c r="AO482" s="17"/>
      <c r="AP482" s="17"/>
    </row>
    <row r="483" s="16" customFormat="true" ht="13.5" hidden="false" customHeight="true" outlineLevel="0" collapsed="false">
      <c r="A483" s="16" t="str">
        <f aca="false">'D9 M06_BASE'!A1610</f>
        <v>NORDESTE</v>
      </c>
      <c r="B483" s="16" t="str">
        <f aca="false">'D9 M06_BASE'!B1610</f>
        <v>CEARÁ</v>
      </c>
      <c r="C483" s="16" t="str">
        <f aca="false">'D9 M06_BASE'!C1610</f>
        <v>230760</v>
      </c>
      <c r="D483" s="16" t="str">
        <f aca="false">'D9 M06_BASE'!D1610</f>
        <v>Limoeiro do Norte</v>
      </c>
      <c r="E483" s="16" t="str">
        <f aca="false">'D9 M06_BASE'!E1610</f>
        <v>SAAE</v>
      </c>
      <c r="F483" s="16" t="n">
        <f aca="false">'D9 M06_BASE'!F1610</f>
        <v>0</v>
      </c>
      <c r="G483" s="16" t="n">
        <f aca="false">'D9 M06_BASE'!G1610</f>
        <v>0</v>
      </c>
      <c r="H483" s="16" t="n">
        <f aca="false">'D9 M06_BASE'!H1610</f>
        <v>0</v>
      </c>
      <c r="I483" s="16" t="n">
        <f aca="false">'D9 M06_BASE'!I1610</f>
        <v>0</v>
      </c>
      <c r="J483" s="16" t="n">
        <f aca="false">'D9 M06_BASE'!J1610</f>
        <v>0</v>
      </c>
      <c r="K483" s="16" t="n">
        <f aca="false">'D9 M06_BASE'!K1610</f>
        <v>0</v>
      </c>
      <c r="L483" s="16" t="n">
        <f aca="false">'D9 M06_BASE'!L1610</f>
        <v>4320</v>
      </c>
      <c r="M483" s="16" t="n">
        <f aca="false">'D9 M06_BASE'!M1610</f>
        <v>4890</v>
      </c>
      <c r="N483" s="16" t="n">
        <f aca="false">'D9 M06_BASE'!N1610</f>
        <v>800</v>
      </c>
      <c r="O483" s="16" t="n">
        <f aca="false">'D9 M06_BASE'!O1610</f>
        <v>360</v>
      </c>
      <c r="P483" s="16" t="n">
        <f aca="false">'D9 M06_BASE'!P1610</f>
        <v>510</v>
      </c>
      <c r="Q483" s="16" t="n">
        <f aca="false">'D9 M06_BASE'!Q1610</f>
        <v>50</v>
      </c>
      <c r="R483" s="16" t="n">
        <f aca="false">'D9 M06_BASE'!R1610</f>
        <v>400</v>
      </c>
      <c r="S483" s="16" t="n">
        <f aca="false">'D9 M06_BASE'!S1610</f>
        <v>10</v>
      </c>
      <c r="T483" s="16" t="n">
        <f aca="false">'D9 M06_BASE'!T1610</f>
        <v>0</v>
      </c>
      <c r="U483" s="16" t="n">
        <f aca="false">'D9 M06_BASE'!U1610</f>
        <v>0</v>
      </c>
      <c r="V483" s="16" t="n">
        <f aca="false">'D9 M06_BASE'!V1610</f>
        <v>0</v>
      </c>
      <c r="W483" s="16" t="n">
        <f aca="false">'D9 M06_BASE'!W1610</f>
        <v>0</v>
      </c>
      <c r="X483" s="16" t="n">
        <f aca="false">'D9 M06_BASE'!X1610</f>
        <v>0</v>
      </c>
      <c r="Y483" s="17"/>
      <c r="Z483" s="17"/>
      <c r="AA483" s="17"/>
      <c r="AB483" s="17"/>
      <c r="AC483" s="17"/>
      <c r="AD483" s="17"/>
      <c r="AE483" s="17"/>
      <c r="AF483" s="17"/>
      <c r="AG483" s="17"/>
      <c r="AH483" s="17"/>
      <c r="AI483" s="17"/>
      <c r="AJ483" s="17"/>
      <c r="AK483" s="17"/>
      <c r="AL483" s="17"/>
      <c r="AM483" s="17"/>
      <c r="AN483" s="17"/>
      <c r="AO483" s="17"/>
      <c r="AP483" s="17"/>
    </row>
    <row r="484" s="16" customFormat="true" ht="13.5" hidden="false" customHeight="true" outlineLevel="0" collapsed="false">
      <c r="A484" s="16" t="str">
        <f aca="false">'D9 M06_BASE'!A1611</f>
        <v>NORDESTE</v>
      </c>
      <c r="B484" s="16" t="str">
        <f aca="false">'D9 M06_BASE'!B1611</f>
        <v>CEARÁ</v>
      </c>
      <c r="C484" s="16" t="str">
        <f aca="false">'D9 M06_BASE'!C1611</f>
        <v>230763</v>
      </c>
      <c r="D484" s="16" t="str">
        <f aca="false">'D9 M06_BASE'!D1611</f>
        <v>Madalena</v>
      </c>
      <c r="E484" s="16" t="str">
        <f aca="false">'D9 M06_BASE'!E1611</f>
        <v>SAAE</v>
      </c>
      <c r="F484" s="16" t="n">
        <f aca="false">'D9 M06_BASE'!F1611</f>
        <v>0</v>
      </c>
      <c r="G484" s="16" t="n">
        <f aca="false">'D9 M06_BASE'!G1611</f>
        <v>0</v>
      </c>
      <c r="H484" s="16" t="n">
        <f aca="false">'D9 M06_BASE'!H1611</f>
        <v>0</v>
      </c>
      <c r="I484" s="16" t="n">
        <f aca="false">'D9 M06_BASE'!I1611</f>
        <v>0</v>
      </c>
      <c r="J484" s="16" t="n">
        <f aca="false">'D9 M06_BASE'!J1611</f>
        <v>0</v>
      </c>
      <c r="K484" s="16" t="n">
        <f aca="false">'D9 M06_BASE'!K1611</f>
        <v>0</v>
      </c>
      <c r="L484" s="16" t="n">
        <f aca="false">'D9 M06_BASE'!L1611</f>
        <v>48</v>
      </c>
      <c r="M484" s="16" t="n">
        <f aca="false">'D9 M06_BASE'!M1611</f>
        <v>96</v>
      </c>
      <c r="N484" s="16" t="n">
        <f aca="false">'D9 M06_BASE'!N1611</f>
        <v>0</v>
      </c>
      <c r="O484" s="16" t="n">
        <f aca="false">'D9 M06_BASE'!O1611</f>
        <v>0</v>
      </c>
      <c r="P484" s="16" t="n">
        <f aca="false">'D9 M06_BASE'!P1611</f>
        <v>0</v>
      </c>
      <c r="Q484" s="16" t="n">
        <f aca="false">'D9 M06_BASE'!Q1611</f>
        <v>0</v>
      </c>
      <c r="R484" s="16" t="n">
        <f aca="false">'D9 M06_BASE'!R1611</f>
        <v>0</v>
      </c>
      <c r="S484" s="16" t="n">
        <f aca="false">'D9 M06_BASE'!S1611</f>
        <v>0</v>
      </c>
      <c r="T484" s="16" t="n">
        <f aca="false">'D9 M06_BASE'!T1611</f>
        <v>0</v>
      </c>
      <c r="U484" s="16" t="n">
        <f aca="false">'D9 M06_BASE'!U1611</f>
        <v>0</v>
      </c>
      <c r="V484" s="16" t="n">
        <f aca="false">'D9 M06_BASE'!V1611</f>
        <v>0</v>
      </c>
      <c r="W484" s="16" t="n">
        <f aca="false">'D9 M06_BASE'!W1611</f>
        <v>0</v>
      </c>
      <c r="X484" s="16" t="n">
        <f aca="false">'D9 M06_BASE'!X1611</f>
        <v>0</v>
      </c>
      <c r="Y484" s="17"/>
      <c r="Z484" s="17"/>
      <c r="AA484" s="17"/>
      <c r="AB484" s="17"/>
      <c r="AC484" s="17"/>
      <c r="AD484" s="17"/>
      <c r="AE484" s="17"/>
      <c r="AF484" s="17"/>
      <c r="AG484" s="17"/>
      <c r="AH484" s="17"/>
      <c r="AI484" s="17"/>
      <c r="AJ484" s="17"/>
      <c r="AK484" s="17"/>
      <c r="AL484" s="17"/>
      <c r="AM484" s="17"/>
      <c r="AN484" s="17"/>
      <c r="AO484" s="17"/>
      <c r="AP484" s="17"/>
    </row>
    <row r="485" s="16" customFormat="true" ht="13.5" hidden="false" customHeight="true" outlineLevel="0" collapsed="false">
      <c r="A485" s="16" t="str">
        <f aca="false">'D9 M06_BASE'!A434</f>
        <v>NORDESTE</v>
      </c>
      <c r="B485" s="16" t="str">
        <f aca="false">'D9 M06_BASE'!B434</f>
        <v>CEARÁ</v>
      </c>
      <c r="C485" s="16" t="str">
        <f aca="false">'D9 M06_BASE'!C434</f>
        <v>230765</v>
      </c>
      <c r="D485" s="16" t="str">
        <f aca="false">'D9 M06_BASE'!D434</f>
        <v>Maracanaú</v>
      </c>
      <c r="E485" s="16" t="str">
        <f aca="false">'D9 M06_BASE'!E434</f>
        <v>CAGECE</v>
      </c>
      <c r="F485" s="16" t="n">
        <f aca="false">'D9 M06_BASE'!F434</f>
        <v>0</v>
      </c>
      <c r="G485" s="16" t="n">
        <f aca="false">'D9 M06_BASE'!G434</f>
        <v>0</v>
      </c>
      <c r="H485" s="16" t="n">
        <f aca="false">'D9 M06_BASE'!H434</f>
        <v>0</v>
      </c>
      <c r="I485" s="16" t="n">
        <f aca="false">'D9 M06_BASE'!I434</f>
        <v>0</v>
      </c>
      <c r="J485" s="16" t="n">
        <f aca="false">'D9 M06_BASE'!J434</f>
        <v>0</v>
      </c>
      <c r="K485" s="16" t="n">
        <f aca="false">'D9 M06_BASE'!K434</f>
        <v>0</v>
      </c>
      <c r="L485" s="16" t="n">
        <f aca="false">'D9 M06_BASE'!L434</f>
        <v>1356</v>
      </c>
      <c r="M485" s="16" t="n">
        <f aca="false">'D9 M06_BASE'!M434</f>
        <v>1458</v>
      </c>
      <c r="N485" s="16" t="n">
        <f aca="false">'D9 M06_BASE'!N434</f>
        <v>5</v>
      </c>
      <c r="O485" s="16" t="n">
        <f aca="false">'D9 M06_BASE'!O434</f>
        <v>408</v>
      </c>
      <c r="P485" s="16" t="n">
        <f aca="false">'D9 M06_BASE'!P434</f>
        <v>1475</v>
      </c>
      <c r="Q485" s="16" t="n">
        <f aca="false">'D9 M06_BASE'!Q434</f>
        <v>6</v>
      </c>
      <c r="R485" s="16" t="n">
        <f aca="false">'D9 M06_BASE'!R434</f>
        <v>1456</v>
      </c>
      <c r="S485" s="16" t="n">
        <f aca="false">'D9 M06_BASE'!S434</f>
        <v>35</v>
      </c>
      <c r="T485" s="16" t="n">
        <f aca="false">'D9 M06_BASE'!T434</f>
        <v>0</v>
      </c>
      <c r="U485" s="16" t="n">
        <f aca="false">'D9 M06_BASE'!U434</f>
        <v>0</v>
      </c>
      <c r="V485" s="16" t="n">
        <f aca="false">'D9 M06_BASE'!V434</f>
        <v>0</v>
      </c>
      <c r="W485" s="16" t="n">
        <f aca="false">'D9 M06_BASE'!W434</f>
        <v>0</v>
      </c>
      <c r="X485" s="16" t="n">
        <f aca="false">'D9 M06_BASE'!X434</f>
        <v>0</v>
      </c>
      <c r="Y485" s="17"/>
      <c r="Z485" s="17"/>
      <c r="AA485" s="17"/>
      <c r="AB485" s="17"/>
      <c r="AC485" s="17"/>
      <c r="AD485" s="17"/>
      <c r="AE485" s="17"/>
      <c r="AF485" s="17"/>
      <c r="AG485" s="17"/>
      <c r="AH485" s="17"/>
      <c r="AI485" s="17"/>
      <c r="AJ485" s="17"/>
      <c r="AK485" s="17"/>
      <c r="AL485" s="17"/>
      <c r="AM485" s="17"/>
      <c r="AN485" s="17"/>
      <c r="AO485" s="17"/>
      <c r="AP485" s="17"/>
    </row>
    <row r="486" s="16" customFormat="true" ht="13.5" hidden="false" customHeight="true" outlineLevel="0" collapsed="false">
      <c r="A486" s="16" t="str">
        <f aca="false">'D9 M06_BASE'!A435</f>
        <v>NORDESTE</v>
      </c>
      <c r="B486" s="16" t="str">
        <f aca="false">'D9 M06_BASE'!B435</f>
        <v>CEARÁ</v>
      </c>
      <c r="C486" s="16" t="str">
        <f aca="false">'D9 M06_BASE'!C435</f>
        <v>230770</v>
      </c>
      <c r="D486" s="16" t="str">
        <f aca="false">'D9 M06_BASE'!D435</f>
        <v>Maranguape</v>
      </c>
      <c r="E486" s="16" t="str">
        <f aca="false">'D9 M06_BASE'!E435</f>
        <v>CAGECE</v>
      </c>
      <c r="F486" s="16" t="n">
        <f aca="false">'D9 M06_BASE'!F435</f>
        <v>0</v>
      </c>
      <c r="G486" s="16" t="n">
        <f aca="false">'D9 M06_BASE'!G435</f>
        <v>0</v>
      </c>
      <c r="H486" s="16" t="n">
        <f aca="false">'D9 M06_BASE'!H435</f>
        <v>0</v>
      </c>
      <c r="I486" s="16" t="n">
        <f aca="false">'D9 M06_BASE'!I435</f>
        <v>0</v>
      </c>
      <c r="J486" s="16" t="n">
        <f aca="false">'D9 M06_BASE'!J435</f>
        <v>0</v>
      </c>
      <c r="K486" s="16" t="n">
        <f aca="false">'D9 M06_BASE'!K435</f>
        <v>0</v>
      </c>
      <c r="L486" s="16" t="n">
        <f aca="false">'D9 M06_BASE'!L435</f>
        <v>5256</v>
      </c>
      <c r="M486" s="16" t="n">
        <f aca="false">'D9 M06_BASE'!M435</f>
        <v>9589</v>
      </c>
      <c r="N486" s="16" t="n">
        <f aca="false">'D9 M06_BASE'!N435</f>
        <v>143</v>
      </c>
      <c r="O486" s="16" t="n">
        <f aca="false">'D9 M06_BASE'!O435</f>
        <v>2310</v>
      </c>
      <c r="P486" s="16" t="n">
        <f aca="false">'D9 M06_BASE'!P435</f>
        <v>8606</v>
      </c>
      <c r="Q486" s="16" t="n">
        <f aca="false">'D9 M06_BASE'!Q435</f>
        <v>36</v>
      </c>
      <c r="R486" s="16" t="n">
        <f aca="false">'D9 M06_BASE'!R435</f>
        <v>418</v>
      </c>
      <c r="S486" s="16" t="n">
        <f aca="false">'D9 M06_BASE'!S435</f>
        <v>24</v>
      </c>
      <c r="T486" s="16" t="n">
        <f aca="false">'D9 M06_BASE'!T435</f>
        <v>0</v>
      </c>
      <c r="U486" s="16" t="n">
        <f aca="false">'D9 M06_BASE'!U435</f>
        <v>0</v>
      </c>
      <c r="V486" s="16" t="n">
        <f aca="false">'D9 M06_BASE'!V435</f>
        <v>50</v>
      </c>
      <c r="W486" s="16" t="n">
        <f aca="false">'D9 M06_BASE'!W435</f>
        <v>216</v>
      </c>
      <c r="X486" s="16" t="n">
        <f aca="false">'D9 M06_BASE'!X435</f>
        <v>0</v>
      </c>
      <c r="Y486" s="17"/>
      <c r="Z486" s="17"/>
      <c r="AA486" s="17"/>
      <c r="AB486" s="17"/>
      <c r="AC486" s="17"/>
      <c r="AD486" s="17"/>
      <c r="AE486" s="17"/>
      <c r="AF486" s="17"/>
      <c r="AG486" s="17"/>
      <c r="AH486" s="17"/>
      <c r="AI486" s="17"/>
      <c r="AJ486" s="17"/>
      <c r="AK486" s="17"/>
      <c r="AL486" s="17"/>
      <c r="AM486" s="17"/>
      <c r="AN486" s="17"/>
      <c r="AO486" s="17"/>
      <c r="AP486" s="17"/>
    </row>
    <row r="487" s="16" customFormat="true" ht="13.5" hidden="false" customHeight="true" outlineLevel="0" collapsed="false">
      <c r="A487" s="16" t="str">
        <f aca="false">'D9 M06_BASE'!A436</f>
        <v>NORDESTE</v>
      </c>
      <c r="B487" s="16" t="str">
        <f aca="false">'D9 M06_BASE'!B436</f>
        <v>CEARÁ</v>
      </c>
      <c r="C487" s="16" t="str">
        <f aca="false">'D9 M06_BASE'!C436</f>
        <v>230780</v>
      </c>
      <c r="D487" s="16" t="str">
        <f aca="false">'D9 M06_BASE'!D436</f>
        <v>Marco</v>
      </c>
      <c r="E487" s="16" t="str">
        <f aca="false">'D9 M06_BASE'!E436</f>
        <v>CAGECE</v>
      </c>
      <c r="F487" s="16" t="n">
        <f aca="false">'D9 M06_BASE'!F436</f>
        <v>0</v>
      </c>
      <c r="G487" s="16" t="n">
        <f aca="false">'D9 M06_BASE'!G436</f>
        <v>0</v>
      </c>
      <c r="H487" s="16" t="n">
        <f aca="false">'D9 M06_BASE'!H436</f>
        <v>0</v>
      </c>
      <c r="I487" s="16" t="n">
        <f aca="false">'D9 M06_BASE'!I436</f>
        <v>0</v>
      </c>
      <c r="J487" s="16" t="n">
        <f aca="false">'D9 M06_BASE'!J436</f>
        <v>0</v>
      </c>
      <c r="K487" s="16" t="n">
        <f aca="false">'D9 M06_BASE'!K436</f>
        <v>0</v>
      </c>
      <c r="L487" s="16" t="n">
        <f aca="false">'D9 M06_BASE'!L436</f>
        <v>0</v>
      </c>
      <c r="M487" s="16" t="n">
        <f aca="false">'D9 M06_BASE'!M436</f>
        <v>0</v>
      </c>
      <c r="N487" s="16" t="n">
        <f aca="false">'D9 M06_BASE'!N436</f>
        <v>0</v>
      </c>
      <c r="O487" s="16" t="n">
        <f aca="false">'D9 M06_BASE'!O436</f>
        <v>0</v>
      </c>
      <c r="P487" s="16" t="n">
        <f aca="false">'D9 M06_BASE'!P436</f>
        <v>0</v>
      </c>
      <c r="Q487" s="16" t="n">
        <f aca="false">'D9 M06_BASE'!Q436</f>
        <v>0</v>
      </c>
      <c r="R487" s="16" t="n">
        <f aca="false">'D9 M06_BASE'!R436</f>
        <v>0</v>
      </c>
      <c r="S487" s="16" t="n">
        <f aca="false">'D9 M06_BASE'!S436</f>
        <v>0</v>
      </c>
      <c r="T487" s="16" t="n">
        <f aca="false">'D9 M06_BASE'!T436</f>
        <v>0</v>
      </c>
      <c r="U487" s="16" t="n">
        <f aca="false">'D9 M06_BASE'!U436</f>
        <v>0</v>
      </c>
      <c r="V487" s="16" t="n">
        <f aca="false">'D9 M06_BASE'!V436</f>
        <v>0</v>
      </c>
      <c r="W487" s="16" t="n">
        <f aca="false">'D9 M06_BASE'!W436</f>
        <v>0</v>
      </c>
      <c r="X487" s="16" t="n">
        <f aca="false">'D9 M06_BASE'!X436</f>
        <v>0</v>
      </c>
      <c r="Y487" s="17"/>
      <c r="Z487" s="17"/>
      <c r="AA487" s="17"/>
      <c r="AB487" s="17"/>
      <c r="AC487" s="17"/>
      <c r="AD487" s="17"/>
      <c r="AE487" s="17"/>
      <c r="AF487" s="17"/>
      <c r="AG487" s="17"/>
      <c r="AH487" s="17"/>
      <c r="AI487" s="17"/>
      <c r="AJ487" s="17"/>
      <c r="AK487" s="17"/>
      <c r="AL487" s="17"/>
      <c r="AM487" s="17"/>
      <c r="AN487" s="17"/>
      <c r="AO487" s="17"/>
      <c r="AP487" s="17"/>
    </row>
    <row r="488" s="16" customFormat="true" ht="13.5" hidden="false" customHeight="true" outlineLevel="0" collapsed="false">
      <c r="A488" s="16" t="str">
        <f aca="false">'D9 M06_BASE'!A437</f>
        <v>NORDESTE</v>
      </c>
      <c r="B488" s="16" t="str">
        <f aca="false">'D9 M06_BASE'!B437</f>
        <v>CEARÁ</v>
      </c>
      <c r="C488" s="16" t="str">
        <f aca="false">'D9 M06_BASE'!C437</f>
        <v>230790</v>
      </c>
      <c r="D488" s="16" t="str">
        <f aca="false">'D9 M06_BASE'!D437</f>
        <v>Martinópole</v>
      </c>
      <c r="E488" s="16" t="str">
        <f aca="false">'D9 M06_BASE'!E437</f>
        <v>CAGECE</v>
      </c>
      <c r="F488" s="16" t="n">
        <f aca="false">'D9 M06_BASE'!F437</f>
        <v>0</v>
      </c>
      <c r="G488" s="16" t="n">
        <f aca="false">'D9 M06_BASE'!G437</f>
        <v>0</v>
      </c>
      <c r="H488" s="16" t="n">
        <f aca="false">'D9 M06_BASE'!H437</f>
        <v>0</v>
      </c>
      <c r="I488" s="16" t="n">
        <f aca="false">'D9 M06_BASE'!I437</f>
        <v>0</v>
      </c>
      <c r="J488" s="16" t="n">
        <f aca="false">'D9 M06_BASE'!J437</f>
        <v>0</v>
      </c>
      <c r="K488" s="16" t="n">
        <f aca="false">'D9 M06_BASE'!K437</f>
        <v>0</v>
      </c>
      <c r="L488" s="16" t="n">
        <f aca="false">'D9 M06_BASE'!L437</f>
        <v>0</v>
      </c>
      <c r="M488" s="16" t="n">
        <f aca="false">'D9 M06_BASE'!M437</f>
        <v>0</v>
      </c>
      <c r="N488" s="16" t="n">
        <f aca="false">'D9 M06_BASE'!N437</f>
        <v>0</v>
      </c>
      <c r="O488" s="16" t="n">
        <f aca="false">'D9 M06_BASE'!O437</f>
        <v>0</v>
      </c>
      <c r="P488" s="16" t="n">
        <f aca="false">'D9 M06_BASE'!P437</f>
        <v>0</v>
      </c>
      <c r="Q488" s="16" t="n">
        <f aca="false">'D9 M06_BASE'!Q437</f>
        <v>0</v>
      </c>
      <c r="R488" s="16" t="n">
        <f aca="false">'D9 M06_BASE'!R437</f>
        <v>0</v>
      </c>
      <c r="S488" s="16" t="n">
        <f aca="false">'D9 M06_BASE'!S437</f>
        <v>0</v>
      </c>
      <c r="T488" s="16" t="n">
        <f aca="false">'D9 M06_BASE'!T437</f>
        <v>0</v>
      </c>
      <c r="U488" s="16" t="n">
        <f aca="false">'D9 M06_BASE'!U437</f>
        <v>0</v>
      </c>
      <c r="V488" s="16" t="n">
        <f aca="false">'D9 M06_BASE'!V437</f>
        <v>0</v>
      </c>
      <c r="W488" s="16" t="n">
        <f aca="false">'D9 M06_BASE'!W437</f>
        <v>0</v>
      </c>
      <c r="X488" s="16" t="n">
        <f aca="false">'D9 M06_BASE'!X437</f>
        <v>0</v>
      </c>
      <c r="Y488" s="17"/>
      <c r="Z488" s="17"/>
      <c r="AA488" s="17"/>
      <c r="AB488" s="17"/>
      <c r="AC488" s="17"/>
      <c r="AD488" s="17"/>
      <c r="AE488" s="17"/>
      <c r="AF488" s="17"/>
      <c r="AG488" s="17"/>
      <c r="AH488" s="17"/>
      <c r="AI488" s="17"/>
      <c r="AJ488" s="17"/>
      <c r="AK488" s="17"/>
      <c r="AL488" s="17"/>
      <c r="AM488" s="17"/>
      <c r="AN488" s="17"/>
      <c r="AO488" s="17"/>
      <c r="AP488" s="17"/>
    </row>
    <row r="489" s="16" customFormat="true" ht="13.5" hidden="false" customHeight="true" outlineLevel="0" collapsed="false">
      <c r="A489" s="16" t="str">
        <f aca="false">'D9 M06_BASE'!A438</f>
        <v>NORDESTE</v>
      </c>
      <c r="B489" s="16" t="str">
        <f aca="false">'D9 M06_BASE'!B438</f>
        <v>CEARÁ</v>
      </c>
      <c r="C489" s="16" t="str">
        <f aca="false">'D9 M06_BASE'!C438</f>
        <v>230800</v>
      </c>
      <c r="D489" s="16" t="str">
        <f aca="false">'D9 M06_BASE'!D438</f>
        <v>Massapê</v>
      </c>
      <c r="E489" s="16" t="str">
        <f aca="false">'D9 M06_BASE'!E438</f>
        <v>CAGECE</v>
      </c>
      <c r="F489" s="16" t="n">
        <f aca="false">'D9 M06_BASE'!F438</f>
        <v>0</v>
      </c>
      <c r="G489" s="16" t="n">
        <f aca="false">'D9 M06_BASE'!G438</f>
        <v>0</v>
      </c>
      <c r="H489" s="16" t="n">
        <f aca="false">'D9 M06_BASE'!H438</f>
        <v>0</v>
      </c>
      <c r="I489" s="16" t="n">
        <f aca="false">'D9 M06_BASE'!I438</f>
        <v>0</v>
      </c>
      <c r="J489" s="16" t="n">
        <f aca="false">'D9 M06_BASE'!J438</f>
        <v>0</v>
      </c>
      <c r="K489" s="16" t="n">
        <f aca="false">'D9 M06_BASE'!K438</f>
        <v>0</v>
      </c>
      <c r="L489" s="16" t="n">
        <f aca="false">'D9 M06_BASE'!L438</f>
        <v>0</v>
      </c>
      <c r="M489" s="16" t="n">
        <f aca="false">'D9 M06_BASE'!M438</f>
        <v>0</v>
      </c>
      <c r="N489" s="16" t="n">
        <f aca="false">'D9 M06_BASE'!N438</f>
        <v>0</v>
      </c>
      <c r="O489" s="16" t="n">
        <f aca="false">'D9 M06_BASE'!O438</f>
        <v>0</v>
      </c>
      <c r="P489" s="16" t="n">
        <f aca="false">'D9 M06_BASE'!P438</f>
        <v>0</v>
      </c>
      <c r="Q489" s="16" t="n">
        <f aca="false">'D9 M06_BASE'!Q438</f>
        <v>0</v>
      </c>
      <c r="R489" s="16" t="n">
        <f aca="false">'D9 M06_BASE'!R438</f>
        <v>0</v>
      </c>
      <c r="S489" s="16" t="n">
        <f aca="false">'D9 M06_BASE'!S438</f>
        <v>0</v>
      </c>
      <c r="T489" s="16" t="n">
        <f aca="false">'D9 M06_BASE'!T438</f>
        <v>0</v>
      </c>
      <c r="U489" s="16" t="n">
        <f aca="false">'D9 M06_BASE'!U438</f>
        <v>0</v>
      </c>
      <c r="V489" s="16" t="n">
        <f aca="false">'D9 M06_BASE'!V438</f>
        <v>0</v>
      </c>
      <c r="W489" s="16" t="n">
        <f aca="false">'D9 M06_BASE'!W438</f>
        <v>0</v>
      </c>
      <c r="X489" s="16" t="n">
        <f aca="false">'D9 M06_BASE'!X438</f>
        <v>0</v>
      </c>
      <c r="Y489" s="17"/>
      <c r="Z489" s="17"/>
      <c r="AA489" s="17"/>
      <c r="AB489" s="17"/>
      <c r="AC489" s="17"/>
      <c r="AD489" s="17"/>
      <c r="AE489" s="17"/>
      <c r="AF489" s="17"/>
      <c r="AG489" s="17"/>
      <c r="AH489" s="17"/>
      <c r="AI489" s="17"/>
      <c r="AJ489" s="17"/>
      <c r="AK489" s="17"/>
      <c r="AL489" s="17"/>
      <c r="AM489" s="17"/>
      <c r="AN489" s="17"/>
      <c r="AO489" s="17"/>
      <c r="AP489" s="17"/>
    </row>
    <row r="490" s="16" customFormat="true" ht="13.5" hidden="false" customHeight="true" outlineLevel="0" collapsed="false">
      <c r="A490" s="16" t="str">
        <f aca="false">'D9 M06_BASE'!A439</f>
        <v>NORDESTE</v>
      </c>
      <c r="B490" s="16" t="str">
        <f aca="false">'D9 M06_BASE'!B439</f>
        <v>CEARÁ</v>
      </c>
      <c r="C490" s="16" t="str">
        <f aca="false">'D9 M06_BASE'!C439</f>
        <v>230810</v>
      </c>
      <c r="D490" s="16" t="str">
        <f aca="false">'D9 M06_BASE'!D439</f>
        <v>Mauriti</v>
      </c>
      <c r="E490" s="16" t="str">
        <f aca="false">'D9 M06_BASE'!E439</f>
        <v>CAGECE</v>
      </c>
      <c r="F490" s="16" t="n">
        <f aca="false">'D9 M06_BASE'!F439</f>
        <v>0</v>
      </c>
      <c r="G490" s="16" t="n">
        <f aca="false">'D9 M06_BASE'!G439</f>
        <v>0</v>
      </c>
      <c r="H490" s="16" t="n">
        <f aca="false">'D9 M06_BASE'!H439</f>
        <v>0</v>
      </c>
      <c r="I490" s="16" t="n">
        <f aca="false">'D9 M06_BASE'!I439</f>
        <v>0</v>
      </c>
      <c r="J490" s="16" t="n">
        <f aca="false">'D9 M06_BASE'!J439</f>
        <v>0</v>
      </c>
      <c r="K490" s="16" t="n">
        <f aca="false">'D9 M06_BASE'!K439</f>
        <v>0</v>
      </c>
      <c r="L490" s="16" t="n">
        <f aca="false">'D9 M06_BASE'!L439</f>
        <v>0</v>
      </c>
      <c r="M490" s="16" t="n">
        <f aca="false">'D9 M06_BASE'!M439</f>
        <v>743</v>
      </c>
      <c r="N490" s="16" t="n">
        <f aca="false">'D9 M06_BASE'!N439</f>
        <v>0</v>
      </c>
      <c r="O490" s="16" t="n">
        <f aca="false">'D9 M06_BASE'!O439</f>
        <v>40</v>
      </c>
      <c r="P490" s="16" t="n">
        <f aca="false">'D9 M06_BASE'!P439</f>
        <v>770</v>
      </c>
      <c r="Q490" s="16" t="n">
        <f aca="false">'D9 M06_BASE'!Q439</f>
        <v>0</v>
      </c>
      <c r="R490" s="16" t="n">
        <f aca="false">'D9 M06_BASE'!R439</f>
        <v>45</v>
      </c>
      <c r="S490" s="16" t="n">
        <f aca="false">'D9 M06_BASE'!S439</f>
        <v>0</v>
      </c>
      <c r="T490" s="16" t="n">
        <f aca="false">'D9 M06_BASE'!T439</f>
        <v>90</v>
      </c>
      <c r="U490" s="16" t="n">
        <f aca="false">'D9 M06_BASE'!U439</f>
        <v>1200</v>
      </c>
      <c r="V490" s="16" t="n">
        <f aca="false">'D9 M06_BASE'!V439</f>
        <v>480</v>
      </c>
      <c r="W490" s="16" t="n">
        <f aca="false">'D9 M06_BASE'!W439</f>
        <v>1401</v>
      </c>
      <c r="X490" s="16" t="n">
        <f aca="false">'D9 M06_BASE'!X439</f>
        <v>1681</v>
      </c>
      <c r="Y490" s="17"/>
      <c r="Z490" s="17"/>
      <c r="AA490" s="17"/>
      <c r="AB490" s="17"/>
      <c r="AC490" s="17"/>
      <c r="AD490" s="17"/>
      <c r="AE490" s="17"/>
      <c r="AF490" s="17"/>
      <c r="AG490" s="17"/>
      <c r="AH490" s="17"/>
      <c r="AI490" s="17"/>
      <c r="AJ490" s="17"/>
      <c r="AK490" s="17"/>
      <c r="AL490" s="17"/>
      <c r="AM490" s="17"/>
      <c r="AN490" s="17"/>
      <c r="AO490" s="17"/>
      <c r="AP490" s="17"/>
    </row>
    <row r="491" s="16" customFormat="true" ht="13.5" hidden="false" customHeight="true" outlineLevel="0" collapsed="false">
      <c r="A491" s="16" t="str">
        <f aca="false">'D9 M06_BASE'!A440</f>
        <v>NORDESTE</v>
      </c>
      <c r="B491" s="16" t="str">
        <f aca="false">'D9 M06_BASE'!B440</f>
        <v>CEARÁ</v>
      </c>
      <c r="C491" s="16" t="str">
        <f aca="false">'D9 M06_BASE'!C440</f>
        <v>230830</v>
      </c>
      <c r="D491" s="16" t="str">
        <f aca="false">'D9 M06_BASE'!D440</f>
        <v>Milagres</v>
      </c>
      <c r="E491" s="16" t="str">
        <f aca="false">'D9 M06_BASE'!E440</f>
        <v>CAGECE</v>
      </c>
      <c r="F491" s="16" t="n">
        <f aca="false">'D9 M06_BASE'!F440</f>
        <v>0</v>
      </c>
      <c r="G491" s="16" t="n">
        <f aca="false">'D9 M06_BASE'!G440</f>
        <v>0</v>
      </c>
      <c r="H491" s="16" t="n">
        <f aca="false">'D9 M06_BASE'!H440</f>
        <v>0</v>
      </c>
      <c r="I491" s="16" t="n">
        <f aca="false">'D9 M06_BASE'!I440</f>
        <v>0</v>
      </c>
      <c r="J491" s="16" t="n">
        <f aca="false">'D9 M06_BASE'!J440</f>
        <v>0</v>
      </c>
      <c r="K491" s="16" t="n">
        <f aca="false">'D9 M06_BASE'!K440</f>
        <v>0</v>
      </c>
      <c r="L491" s="16" t="n">
        <f aca="false">'D9 M06_BASE'!L440</f>
        <v>0</v>
      </c>
      <c r="M491" s="16" t="n">
        <f aca="false">'D9 M06_BASE'!M440</f>
        <v>655</v>
      </c>
      <c r="N491" s="16" t="n">
        <f aca="false">'D9 M06_BASE'!N440</f>
        <v>0</v>
      </c>
      <c r="O491" s="16" t="n">
        <f aca="false">'D9 M06_BASE'!O440</f>
        <v>38</v>
      </c>
      <c r="P491" s="16" t="n">
        <f aca="false">'D9 M06_BASE'!P440</f>
        <v>716</v>
      </c>
      <c r="Q491" s="16" t="n">
        <f aca="false">'D9 M06_BASE'!Q440</f>
        <v>0</v>
      </c>
      <c r="R491" s="16" t="n">
        <f aca="false">'D9 M06_BASE'!R440</f>
        <v>51</v>
      </c>
      <c r="S491" s="16" t="n">
        <f aca="false">'D9 M06_BASE'!S440</f>
        <v>0</v>
      </c>
      <c r="T491" s="16" t="n">
        <f aca="false">'D9 M06_BASE'!T440</f>
        <v>0</v>
      </c>
      <c r="U491" s="16" t="n">
        <f aca="false">'D9 M06_BASE'!U440</f>
        <v>0</v>
      </c>
      <c r="V491" s="16" t="n">
        <f aca="false">'D9 M06_BASE'!V440</f>
        <v>364</v>
      </c>
      <c r="W491" s="16" t="n">
        <f aca="false">'D9 M06_BASE'!W440</f>
        <v>1308</v>
      </c>
      <c r="X491" s="16" t="n">
        <f aca="false">'D9 M06_BASE'!X440</f>
        <v>15688</v>
      </c>
      <c r="Y491" s="17"/>
      <c r="Z491" s="17"/>
      <c r="AA491" s="17"/>
      <c r="AB491" s="17"/>
      <c r="AC491" s="17"/>
      <c r="AD491" s="17"/>
      <c r="AE491" s="17"/>
      <c r="AF491" s="17"/>
      <c r="AG491" s="17"/>
      <c r="AH491" s="17"/>
      <c r="AI491" s="17"/>
      <c r="AJ491" s="17"/>
      <c r="AK491" s="17"/>
      <c r="AL491" s="17"/>
      <c r="AM491" s="17"/>
      <c r="AN491" s="17"/>
      <c r="AO491" s="17"/>
      <c r="AP491" s="17"/>
    </row>
    <row r="492" s="16" customFormat="true" ht="13.5" hidden="false" customHeight="true" outlineLevel="0" collapsed="false">
      <c r="A492" s="16" t="str">
        <f aca="false">'D9 M06_BASE'!A1612</f>
        <v>NORDESTE</v>
      </c>
      <c r="B492" s="16" t="str">
        <f aca="false">'D9 M06_BASE'!B1612</f>
        <v>CEARÁ</v>
      </c>
      <c r="C492" s="16" t="str">
        <f aca="false">'D9 M06_BASE'!C1612</f>
        <v>230870</v>
      </c>
      <c r="D492" s="16" t="str">
        <f aca="false">'D9 M06_BASE'!D1612</f>
        <v>Morada Nova</v>
      </c>
      <c r="E492" s="16" t="str">
        <f aca="false">'D9 M06_BASE'!E1612</f>
        <v>SAAE</v>
      </c>
      <c r="F492" s="16" t="n">
        <f aca="false">'D9 M06_BASE'!F1612</f>
        <v>0</v>
      </c>
      <c r="G492" s="16" t="n">
        <f aca="false">'D9 M06_BASE'!G1612</f>
        <v>0</v>
      </c>
      <c r="H492" s="16" t="n">
        <f aca="false">'D9 M06_BASE'!H1612</f>
        <v>0</v>
      </c>
      <c r="I492" s="16" t="n">
        <f aca="false">'D9 M06_BASE'!I1612</f>
        <v>15</v>
      </c>
      <c r="J492" s="16" t="n">
        <f aca="false">'D9 M06_BASE'!J1612</f>
        <v>30</v>
      </c>
      <c r="K492" s="16" t="n">
        <f aca="false">'D9 M06_BASE'!K1612</f>
        <v>800</v>
      </c>
      <c r="L492" s="16" t="n">
        <f aca="false">'D9 M06_BASE'!L1612</f>
        <v>96</v>
      </c>
      <c r="M492" s="16" t="n">
        <f aca="false">'D9 M06_BASE'!M1612</f>
        <v>96</v>
      </c>
      <c r="N492" s="16" t="n">
        <f aca="false">'D9 M06_BASE'!N1612</f>
        <v>20</v>
      </c>
      <c r="O492" s="16" t="n">
        <f aca="false">'D9 M06_BASE'!O1612</f>
        <v>360</v>
      </c>
      <c r="P492" s="16" t="n">
        <f aca="false">'D9 M06_BASE'!P1612</f>
        <v>360</v>
      </c>
      <c r="Q492" s="16" t="n">
        <f aca="false">'D9 M06_BASE'!Q1612</f>
        <v>120</v>
      </c>
      <c r="R492" s="16" t="n">
        <f aca="false">'D9 M06_BASE'!R1612</f>
        <v>480</v>
      </c>
      <c r="S492" s="16" t="n">
        <f aca="false">'D9 M06_BASE'!S1612</f>
        <v>24</v>
      </c>
      <c r="T492" s="16" t="n">
        <f aca="false">'D9 M06_BASE'!T1612</f>
        <v>0</v>
      </c>
      <c r="U492" s="16" t="n">
        <f aca="false">'D9 M06_BASE'!U1612</f>
        <v>0</v>
      </c>
      <c r="V492" s="16" t="n">
        <f aca="false">'D9 M06_BASE'!V1612</f>
        <v>20</v>
      </c>
      <c r="W492" s="16" t="n">
        <f aca="false">'D9 M06_BASE'!W1612</f>
        <v>40</v>
      </c>
      <c r="X492" s="16" t="n">
        <f aca="false">'D9 M06_BASE'!X1612</f>
        <v>1920</v>
      </c>
      <c r="Y492" s="17"/>
      <c r="Z492" s="17"/>
      <c r="AA492" s="17"/>
      <c r="AB492" s="17"/>
      <c r="AC492" s="17"/>
      <c r="AD492" s="17"/>
      <c r="AE492" s="17"/>
      <c r="AF492" s="17"/>
      <c r="AG492" s="17"/>
      <c r="AH492" s="17"/>
      <c r="AI492" s="17"/>
      <c r="AJ492" s="17"/>
      <c r="AK492" s="17"/>
      <c r="AL492" s="17"/>
      <c r="AM492" s="17"/>
      <c r="AN492" s="17"/>
      <c r="AO492" s="17"/>
      <c r="AP492" s="17"/>
    </row>
    <row r="493" s="16" customFormat="true" ht="13.5" hidden="false" customHeight="true" outlineLevel="0" collapsed="false">
      <c r="A493" s="16" t="str">
        <f aca="false">'D9 M06_BASE'!A441</f>
        <v>NORDESTE</v>
      </c>
      <c r="B493" s="16" t="str">
        <f aca="false">'D9 M06_BASE'!B441</f>
        <v>CEARÁ</v>
      </c>
      <c r="C493" s="16" t="str">
        <f aca="false">'D9 M06_BASE'!C441</f>
        <v>230900</v>
      </c>
      <c r="D493" s="16" t="str">
        <f aca="false">'D9 M06_BASE'!D441</f>
        <v>Mucambo</v>
      </c>
      <c r="E493" s="16" t="str">
        <f aca="false">'D9 M06_BASE'!E441</f>
        <v>CAGECE</v>
      </c>
      <c r="F493" s="16" t="n">
        <f aca="false">'D9 M06_BASE'!F441</f>
        <v>0</v>
      </c>
      <c r="G493" s="16" t="n">
        <f aca="false">'D9 M06_BASE'!G441</f>
        <v>0</v>
      </c>
      <c r="H493" s="16" t="n">
        <f aca="false">'D9 M06_BASE'!H441</f>
        <v>0</v>
      </c>
      <c r="I493" s="16" t="n">
        <f aca="false">'D9 M06_BASE'!I441</f>
        <v>0</v>
      </c>
      <c r="J493" s="16" t="n">
        <f aca="false">'D9 M06_BASE'!J441</f>
        <v>0</v>
      </c>
      <c r="K493" s="16" t="n">
        <f aca="false">'D9 M06_BASE'!K441</f>
        <v>0</v>
      </c>
      <c r="L493" s="16" t="n">
        <f aca="false">'D9 M06_BASE'!L441</f>
        <v>0</v>
      </c>
      <c r="M493" s="16" t="n">
        <f aca="false">'D9 M06_BASE'!M441</f>
        <v>0</v>
      </c>
      <c r="N493" s="16" t="n">
        <f aca="false">'D9 M06_BASE'!N441</f>
        <v>0</v>
      </c>
      <c r="O493" s="16" t="n">
        <f aca="false">'D9 M06_BASE'!O441</f>
        <v>0</v>
      </c>
      <c r="P493" s="16" t="n">
        <f aca="false">'D9 M06_BASE'!P441</f>
        <v>0</v>
      </c>
      <c r="Q493" s="16" t="n">
        <f aca="false">'D9 M06_BASE'!Q441</f>
        <v>0</v>
      </c>
      <c r="R493" s="16" t="n">
        <f aca="false">'D9 M06_BASE'!R441</f>
        <v>0</v>
      </c>
      <c r="S493" s="16" t="n">
        <f aca="false">'D9 M06_BASE'!S441</f>
        <v>0</v>
      </c>
      <c r="T493" s="16" t="n">
        <f aca="false">'D9 M06_BASE'!T441</f>
        <v>0</v>
      </c>
      <c r="U493" s="16" t="n">
        <f aca="false">'D9 M06_BASE'!U441</f>
        <v>0</v>
      </c>
      <c r="V493" s="16" t="n">
        <f aca="false">'D9 M06_BASE'!V441</f>
        <v>0</v>
      </c>
      <c r="W493" s="16" t="n">
        <f aca="false">'D9 M06_BASE'!W441</f>
        <v>0</v>
      </c>
      <c r="X493" s="16" t="n">
        <f aca="false">'D9 M06_BASE'!X441</f>
        <v>0</v>
      </c>
      <c r="Y493" s="17"/>
      <c r="Z493" s="17"/>
      <c r="AA493" s="17"/>
      <c r="AB493" s="17"/>
      <c r="AC493" s="17"/>
      <c r="AD493" s="17"/>
      <c r="AE493" s="17"/>
      <c r="AF493" s="17"/>
      <c r="AG493" s="17"/>
      <c r="AH493" s="17"/>
      <c r="AI493" s="17"/>
      <c r="AJ493" s="17"/>
      <c r="AK493" s="17"/>
      <c r="AL493" s="17"/>
      <c r="AM493" s="17"/>
      <c r="AN493" s="17"/>
      <c r="AO493" s="17"/>
      <c r="AP493" s="17"/>
    </row>
    <row r="494" s="16" customFormat="true" ht="13.5" hidden="false" customHeight="true" outlineLevel="0" collapsed="false">
      <c r="A494" s="16" t="str">
        <f aca="false">'D9 M06_BASE'!A442</f>
        <v>NORDESTE</v>
      </c>
      <c r="B494" s="16" t="str">
        <f aca="false">'D9 M06_BASE'!B442</f>
        <v>CEARÁ</v>
      </c>
      <c r="C494" s="16" t="str">
        <f aca="false">'D9 M06_BASE'!C442</f>
        <v>230940</v>
      </c>
      <c r="D494" s="16" t="str">
        <f aca="false">'D9 M06_BASE'!D442</f>
        <v>Novo Oriente</v>
      </c>
      <c r="E494" s="16" t="str">
        <f aca="false">'D9 M06_BASE'!E442</f>
        <v>CAGECE</v>
      </c>
      <c r="F494" s="16" t="n">
        <f aca="false">'D9 M06_BASE'!F442</f>
        <v>6</v>
      </c>
      <c r="G494" s="16" t="n">
        <f aca="false">'D9 M06_BASE'!G442</f>
        <v>24</v>
      </c>
      <c r="H494" s="16" t="n">
        <f aca="false">'D9 M06_BASE'!H442</f>
        <v>0</v>
      </c>
      <c r="I494" s="16" t="n">
        <f aca="false">'D9 M06_BASE'!I442</f>
        <v>0</v>
      </c>
      <c r="J494" s="16" t="n">
        <f aca="false">'D9 M06_BASE'!J442</f>
        <v>0</v>
      </c>
      <c r="K494" s="16" t="n">
        <f aca="false">'D9 M06_BASE'!K442</f>
        <v>0</v>
      </c>
      <c r="L494" s="16" t="n">
        <f aca="false">'D9 M06_BASE'!L442</f>
        <v>4408</v>
      </c>
      <c r="M494" s="16" t="n">
        <f aca="false">'D9 M06_BASE'!M442</f>
        <v>6549</v>
      </c>
      <c r="N494" s="16" t="n">
        <f aca="false">'D9 M06_BASE'!N442</f>
        <v>0</v>
      </c>
      <c r="O494" s="16" t="n">
        <f aca="false">'D9 M06_BASE'!O442</f>
        <v>4408</v>
      </c>
      <c r="P494" s="16" t="n">
        <f aca="false">'D9 M06_BASE'!P442</f>
        <v>3653</v>
      </c>
      <c r="Q494" s="16" t="n">
        <f aca="false">'D9 M06_BASE'!Q442</f>
        <v>3253</v>
      </c>
      <c r="R494" s="16" t="n">
        <f aca="false">'D9 M06_BASE'!R442</f>
        <v>3653</v>
      </c>
      <c r="S494" s="16" t="n">
        <f aca="false">'D9 M06_BASE'!S442</f>
        <v>3253</v>
      </c>
      <c r="T494" s="16" t="n">
        <f aca="false">'D9 M06_BASE'!T442</f>
        <v>0</v>
      </c>
      <c r="U494" s="16" t="n">
        <f aca="false">'D9 M06_BASE'!U442</f>
        <v>0</v>
      </c>
      <c r="V494" s="16" t="n">
        <f aca="false">'D9 M06_BASE'!V442</f>
        <v>0</v>
      </c>
      <c r="W494" s="16" t="n">
        <f aca="false">'D9 M06_BASE'!W442</f>
        <v>0</v>
      </c>
      <c r="X494" s="16" t="n">
        <f aca="false">'D9 M06_BASE'!X442</f>
        <v>0</v>
      </c>
      <c r="Y494" s="17"/>
      <c r="Z494" s="17"/>
      <c r="AA494" s="17"/>
      <c r="AB494" s="17"/>
      <c r="AC494" s="17"/>
      <c r="AD494" s="17"/>
      <c r="AE494" s="17"/>
      <c r="AF494" s="17"/>
      <c r="AG494" s="17"/>
      <c r="AH494" s="17"/>
      <c r="AI494" s="17"/>
      <c r="AJ494" s="17"/>
      <c r="AK494" s="17"/>
      <c r="AL494" s="17"/>
      <c r="AM494" s="17"/>
      <c r="AN494" s="17"/>
      <c r="AO494" s="17"/>
      <c r="AP494" s="17"/>
    </row>
    <row r="495" s="16" customFormat="true" ht="13.5" hidden="false" customHeight="true" outlineLevel="0" collapsed="false">
      <c r="A495" s="16" t="str">
        <f aca="false">'D9 M06_BASE'!A443</f>
        <v>NORDESTE</v>
      </c>
      <c r="B495" s="16" t="str">
        <f aca="false">'D9 M06_BASE'!B443</f>
        <v>CEARÁ</v>
      </c>
      <c r="C495" s="16" t="str">
        <f aca="false">'D9 M06_BASE'!C443</f>
        <v>230950</v>
      </c>
      <c r="D495" s="16" t="str">
        <f aca="false">'D9 M06_BASE'!D443</f>
        <v>Orós</v>
      </c>
      <c r="E495" s="16" t="str">
        <f aca="false">'D9 M06_BASE'!E443</f>
        <v>CAGECE</v>
      </c>
      <c r="F495" s="16" t="n">
        <f aca="false">'D9 M06_BASE'!F443</f>
        <v>3</v>
      </c>
      <c r="G495" s="16" t="n">
        <f aca="false">'D9 M06_BASE'!G443</f>
        <v>12</v>
      </c>
      <c r="H495" s="16" t="n">
        <f aca="false">'D9 M06_BASE'!H443</f>
        <v>0</v>
      </c>
      <c r="I495" s="16" t="n">
        <f aca="false">'D9 M06_BASE'!I443</f>
        <v>0</v>
      </c>
      <c r="J495" s="16" t="n">
        <f aca="false">'D9 M06_BASE'!J443</f>
        <v>0</v>
      </c>
      <c r="K495" s="16" t="n">
        <f aca="false">'D9 M06_BASE'!K443</f>
        <v>0</v>
      </c>
      <c r="L495" s="16" t="n">
        <f aca="false">'D9 M06_BASE'!L443</f>
        <v>120</v>
      </c>
      <c r="M495" s="16" t="n">
        <f aca="false">'D9 M06_BASE'!M443</f>
        <v>1639</v>
      </c>
      <c r="N495" s="16" t="n">
        <f aca="false">'D9 M06_BASE'!N443</f>
        <v>123</v>
      </c>
      <c r="O495" s="16" t="n">
        <f aca="false">'D9 M06_BASE'!O443</f>
        <v>120</v>
      </c>
      <c r="P495" s="16" t="n">
        <f aca="false">'D9 M06_BASE'!P443</f>
        <v>1011</v>
      </c>
      <c r="Q495" s="16" t="n">
        <f aca="false">'D9 M06_BASE'!Q443</f>
        <v>655</v>
      </c>
      <c r="R495" s="16" t="n">
        <f aca="false">'D9 M06_BASE'!R443</f>
        <v>52</v>
      </c>
      <c r="S495" s="16" t="n">
        <f aca="false">'D9 M06_BASE'!S443</f>
        <v>0</v>
      </c>
      <c r="T495" s="16" t="n">
        <f aca="false">'D9 M06_BASE'!T443</f>
        <v>0</v>
      </c>
      <c r="U495" s="16" t="n">
        <f aca="false">'D9 M06_BASE'!U443</f>
        <v>0</v>
      </c>
      <c r="V495" s="16" t="n">
        <f aca="false">'D9 M06_BASE'!V443</f>
        <v>0</v>
      </c>
      <c r="W495" s="16" t="n">
        <f aca="false">'D9 M06_BASE'!W443</f>
        <v>0</v>
      </c>
      <c r="X495" s="16" t="n">
        <f aca="false">'D9 M06_BASE'!X443</f>
        <v>0</v>
      </c>
      <c r="Y495" s="17"/>
      <c r="Z495" s="17"/>
      <c r="AA495" s="17"/>
      <c r="AB495" s="17"/>
      <c r="AC495" s="17"/>
      <c r="AD495" s="17"/>
      <c r="AE495" s="17"/>
      <c r="AF495" s="17"/>
      <c r="AG495" s="17"/>
      <c r="AH495" s="17"/>
      <c r="AI495" s="17"/>
      <c r="AJ495" s="17"/>
      <c r="AK495" s="17"/>
      <c r="AL495" s="17"/>
      <c r="AM495" s="17"/>
      <c r="AN495" s="17"/>
      <c r="AO495" s="17"/>
      <c r="AP495" s="17"/>
    </row>
    <row r="496" s="16" customFormat="true" ht="13.5" hidden="false" customHeight="true" outlineLevel="0" collapsed="false">
      <c r="A496" s="16" t="str">
        <f aca="false">'D9 M06_BASE'!A444</f>
        <v>NORDESTE</v>
      </c>
      <c r="B496" s="16" t="str">
        <f aca="false">'D9 M06_BASE'!B444</f>
        <v>CEARÁ</v>
      </c>
      <c r="C496" s="16" t="str">
        <f aca="false">'D9 M06_BASE'!C444</f>
        <v>230960</v>
      </c>
      <c r="D496" s="16" t="str">
        <f aca="false">'D9 M06_BASE'!D444</f>
        <v>Pacajus</v>
      </c>
      <c r="E496" s="16" t="str">
        <f aca="false">'D9 M06_BASE'!E444</f>
        <v>CAGECE</v>
      </c>
      <c r="F496" s="16" t="n">
        <f aca="false">'D9 M06_BASE'!F444</f>
        <v>2</v>
      </c>
      <c r="G496" s="16" t="n">
        <f aca="false">'D9 M06_BASE'!G444</f>
        <v>8</v>
      </c>
      <c r="H496" s="16" t="n">
        <f aca="false">'D9 M06_BASE'!H444</f>
        <v>0</v>
      </c>
      <c r="I496" s="16" t="n">
        <f aca="false">'D9 M06_BASE'!I444</f>
        <v>0</v>
      </c>
      <c r="J496" s="16" t="n">
        <f aca="false">'D9 M06_BASE'!J444</f>
        <v>0</v>
      </c>
      <c r="K496" s="16" t="n">
        <f aca="false">'D9 M06_BASE'!K444</f>
        <v>0</v>
      </c>
      <c r="L496" s="16" t="n">
        <f aca="false">'D9 M06_BASE'!L444</f>
        <v>576</v>
      </c>
      <c r="M496" s="16" t="n">
        <f aca="false">'D9 M06_BASE'!M444</f>
        <v>575</v>
      </c>
      <c r="N496" s="16" t="n">
        <f aca="false">'D9 M06_BASE'!N444</f>
        <v>39</v>
      </c>
      <c r="O496" s="16" t="n">
        <f aca="false">'D9 M06_BASE'!O444</f>
        <v>120</v>
      </c>
      <c r="P496" s="16" t="n">
        <f aca="false">'D9 M06_BASE'!P444</f>
        <v>226</v>
      </c>
      <c r="Q496" s="16" t="n">
        <f aca="false">'D9 M06_BASE'!Q444</f>
        <v>2</v>
      </c>
      <c r="R496" s="16" t="n">
        <f aca="false">'D9 M06_BASE'!R444</f>
        <v>215</v>
      </c>
      <c r="S496" s="16" t="n">
        <f aca="false">'D9 M06_BASE'!S444</f>
        <v>12</v>
      </c>
      <c r="T496" s="16" t="n">
        <f aca="false">'D9 M06_BASE'!T444</f>
        <v>0</v>
      </c>
      <c r="U496" s="16" t="n">
        <f aca="false">'D9 M06_BASE'!U444</f>
        <v>0</v>
      </c>
      <c r="V496" s="16" t="n">
        <f aca="false">'D9 M06_BASE'!V444</f>
        <v>104</v>
      </c>
      <c r="W496" s="16" t="n">
        <f aca="false">'D9 M06_BASE'!W444</f>
        <v>97</v>
      </c>
      <c r="X496" s="16" t="n">
        <f aca="false">'D9 M06_BASE'!X444</f>
        <v>0</v>
      </c>
      <c r="Y496" s="17"/>
      <c r="Z496" s="17"/>
      <c r="AA496" s="17"/>
      <c r="AB496" s="17"/>
      <c r="AC496" s="17"/>
      <c r="AD496" s="17"/>
      <c r="AE496" s="17"/>
      <c r="AF496" s="17"/>
      <c r="AG496" s="17"/>
      <c r="AH496" s="17"/>
      <c r="AI496" s="17"/>
      <c r="AJ496" s="17"/>
      <c r="AK496" s="17"/>
      <c r="AL496" s="17"/>
      <c r="AM496" s="17"/>
      <c r="AN496" s="17"/>
      <c r="AO496" s="17"/>
      <c r="AP496" s="17"/>
    </row>
    <row r="497" s="16" customFormat="true" ht="13.5" hidden="false" customHeight="true" outlineLevel="0" collapsed="false">
      <c r="A497" s="16" t="str">
        <f aca="false">'D9 M06_BASE'!A445</f>
        <v>NORDESTE</v>
      </c>
      <c r="B497" s="16" t="str">
        <f aca="false">'D9 M06_BASE'!B445</f>
        <v>CEARÁ</v>
      </c>
      <c r="C497" s="16" t="str">
        <f aca="false">'D9 M06_BASE'!C445</f>
        <v>230970</v>
      </c>
      <c r="D497" s="16" t="str">
        <f aca="false">'D9 M06_BASE'!D445</f>
        <v>Pacatuba</v>
      </c>
      <c r="E497" s="16" t="str">
        <f aca="false">'D9 M06_BASE'!E445</f>
        <v>CAGECE</v>
      </c>
      <c r="F497" s="16" t="n">
        <f aca="false">'D9 M06_BASE'!F445</f>
        <v>4</v>
      </c>
      <c r="G497" s="16" t="n">
        <f aca="false">'D9 M06_BASE'!G445</f>
        <v>16</v>
      </c>
      <c r="H497" s="16" t="n">
        <f aca="false">'D9 M06_BASE'!H445</f>
        <v>0</v>
      </c>
      <c r="I497" s="16" t="n">
        <f aca="false">'D9 M06_BASE'!I445</f>
        <v>0</v>
      </c>
      <c r="J497" s="16" t="n">
        <f aca="false">'D9 M06_BASE'!J445</f>
        <v>0</v>
      </c>
      <c r="K497" s="16" t="n">
        <f aca="false">'D9 M06_BASE'!K445</f>
        <v>0</v>
      </c>
      <c r="L497" s="16" t="n">
        <f aca="false">'D9 M06_BASE'!L445</f>
        <v>2276</v>
      </c>
      <c r="M497" s="16" t="n">
        <f aca="false">'D9 M06_BASE'!M445</f>
        <v>3304</v>
      </c>
      <c r="N497" s="16" t="n">
        <f aca="false">'D9 M06_BASE'!N445</f>
        <v>23</v>
      </c>
      <c r="O497" s="16" t="n">
        <f aca="false">'D9 M06_BASE'!O445</f>
        <v>1580</v>
      </c>
      <c r="P497" s="16" t="n">
        <f aca="false">'D9 M06_BASE'!P445</f>
        <v>2784</v>
      </c>
      <c r="Q497" s="16" t="n">
        <f aca="false">'D9 M06_BASE'!Q445</f>
        <v>76</v>
      </c>
      <c r="R497" s="16" t="n">
        <f aca="false">'D9 M06_BASE'!R445</f>
        <v>94</v>
      </c>
      <c r="S497" s="16" t="n">
        <f aca="false">'D9 M06_BASE'!S445</f>
        <v>4</v>
      </c>
      <c r="T497" s="16" t="n">
        <f aca="false">'D9 M06_BASE'!T445</f>
        <v>0</v>
      </c>
      <c r="U497" s="16" t="n">
        <f aca="false">'D9 M06_BASE'!U445</f>
        <v>0</v>
      </c>
      <c r="V497" s="16" t="n">
        <f aca="false">'D9 M06_BASE'!V445</f>
        <v>280</v>
      </c>
      <c r="W497" s="16" t="n">
        <f aca="false">'D9 M06_BASE'!W445</f>
        <v>79</v>
      </c>
      <c r="X497" s="16" t="n">
        <f aca="false">'D9 M06_BASE'!X445</f>
        <v>0</v>
      </c>
      <c r="Y497" s="17"/>
      <c r="Z497" s="17"/>
      <c r="AA497" s="17"/>
      <c r="AB497" s="17"/>
      <c r="AC497" s="17"/>
      <c r="AD497" s="17"/>
      <c r="AE497" s="17"/>
      <c r="AF497" s="17"/>
      <c r="AG497" s="17"/>
      <c r="AH497" s="17"/>
      <c r="AI497" s="17"/>
      <c r="AJ497" s="17"/>
      <c r="AK497" s="17"/>
      <c r="AL497" s="17"/>
      <c r="AM497" s="17"/>
      <c r="AN497" s="17"/>
      <c r="AO497" s="17"/>
      <c r="AP497" s="17"/>
    </row>
    <row r="498" s="16" customFormat="true" ht="13.5" hidden="false" customHeight="true" outlineLevel="0" collapsed="false">
      <c r="A498" s="16" t="str">
        <f aca="false">'D9 M06_BASE'!A446</f>
        <v>NORDESTE</v>
      </c>
      <c r="B498" s="16" t="str">
        <f aca="false">'D9 M06_BASE'!B446</f>
        <v>CEARÁ</v>
      </c>
      <c r="C498" s="16" t="str">
        <f aca="false">'D9 M06_BASE'!C446</f>
        <v>230990</v>
      </c>
      <c r="D498" s="16" t="str">
        <f aca="false">'D9 M06_BASE'!D446</f>
        <v>Pacujá</v>
      </c>
      <c r="E498" s="16" t="str">
        <f aca="false">'D9 M06_BASE'!E446</f>
        <v>CAGECE</v>
      </c>
      <c r="F498" s="16" t="n">
        <f aca="false">'D9 M06_BASE'!F446</f>
        <v>0</v>
      </c>
      <c r="G498" s="16" t="n">
        <f aca="false">'D9 M06_BASE'!G446</f>
        <v>0</v>
      </c>
      <c r="H498" s="16" t="n">
        <f aca="false">'D9 M06_BASE'!H446</f>
        <v>0</v>
      </c>
      <c r="I498" s="16" t="n">
        <f aca="false">'D9 M06_BASE'!I446</f>
        <v>0</v>
      </c>
      <c r="J498" s="16" t="n">
        <f aca="false">'D9 M06_BASE'!J446</f>
        <v>0</v>
      </c>
      <c r="K498" s="16" t="n">
        <f aca="false">'D9 M06_BASE'!K446</f>
        <v>0</v>
      </c>
      <c r="L498" s="16" t="n">
        <f aca="false">'D9 M06_BASE'!L446</f>
        <v>0</v>
      </c>
      <c r="M498" s="16" t="n">
        <f aca="false">'D9 M06_BASE'!M446</f>
        <v>0</v>
      </c>
      <c r="N498" s="16" t="n">
        <f aca="false">'D9 M06_BASE'!N446</f>
        <v>0</v>
      </c>
      <c r="O498" s="16" t="n">
        <f aca="false">'D9 M06_BASE'!O446</f>
        <v>0</v>
      </c>
      <c r="P498" s="16" t="n">
        <f aca="false">'D9 M06_BASE'!P446</f>
        <v>0</v>
      </c>
      <c r="Q498" s="16" t="n">
        <f aca="false">'D9 M06_BASE'!Q446</f>
        <v>0</v>
      </c>
      <c r="R498" s="16" t="n">
        <f aca="false">'D9 M06_BASE'!R446</f>
        <v>0</v>
      </c>
      <c r="S498" s="16" t="n">
        <f aca="false">'D9 M06_BASE'!S446</f>
        <v>0</v>
      </c>
      <c r="T498" s="16" t="n">
        <f aca="false">'D9 M06_BASE'!T446</f>
        <v>0</v>
      </c>
      <c r="U498" s="16" t="n">
        <f aca="false">'D9 M06_BASE'!U446</f>
        <v>0</v>
      </c>
      <c r="V498" s="16" t="n">
        <f aca="false">'D9 M06_BASE'!V446</f>
        <v>0</v>
      </c>
      <c r="W498" s="16" t="n">
        <f aca="false">'D9 M06_BASE'!W446</f>
        <v>0</v>
      </c>
      <c r="X498" s="16" t="n">
        <f aca="false">'D9 M06_BASE'!X446</f>
        <v>0</v>
      </c>
      <c r="Y498" s="17"/>
      <c r="Z498" s="17"/>
      <c r="AA498" s="17"/>
      <c r="AB498" s="17"/>
      <c r="AC498" s="17"/>
      <c r="AD498" s="17"/>
      <c r="AE498" s="17"/>
      <c r="AF498" s="17"/>
      <c r="AG498" s="17"/>
      <c r="AH498" s="17"/>
      <c r="AI498" s="17"/>
      <c r="AJ498" s="17"/>
      <c r="AK498" s="17"/>
      <c r="AL498" s="17"/>
      <c r="AM498" s="17"/>
      <c r="AN498" s="17"/>
      <c r="AO498" s="17"/>
      <c r="AP498" s="17"/>
    </row>
    <row r="499" s="16" customFormat="true" ht="13.5" hidden="false" customHeight="true" outlineLevel="0" collapsed="false">
      <c r="A499" s="16" t="str">
        <f aca="false">'D9 M06_BASE'!A447</f>
        <v>NORDESTE</v>
      </c>
      <c r="B499" s="16" t="str">
        <f aca="false">'D9 M06_BASE'!B447</f>
        <v>CEARÁ</v>
      </c>
      <c r="C499" s="16" t="str">
        <f aca="false">'D9 M06_BASE'!C447</f>
        <v>231000</v>
      </c>
      <c r="D499" s="16" t="str">
        <f aca="false">'D9 M06_BASE'!D447</f>
        <v>Palhano</v>
      </c>
      <c r="E499" s="16" t="str">
        <f aca="false">'D9 M06_BASE'!E447</f>
        <v>CAGECE</v>
      </c>
      <c r="F499" s="16" t="n">
        <f aca="false">'D9 M06_BASE'!F447</f>
        <v>0</v>
      </c>
      <c r="G499" s="16" t="n">
        <f aca="false">'D9 M06_BASE'!G447</f>
        <v>0</v>
      </c>
      <c r="H499" s="16" t="n">
        <f aca="false">'D9 M06_BASE'!H447</f>
        <v>0</v>
      </c>
      <c r="I499" s="16" t="n">
        <f aca="false">'D9 M06_BASE'!I447</f>
        <v>0</v>
      </c>
      <c r="J499" s="16" t="n">
        <f aca="false">'D9 M06_BASE'!J447</f>
        <v>0</v>
      </c>
      <c r="K499" s="16" t="n">
        <f aca="false">'D9 M06_BASE'!K447</f>
        <v>0</v>
      </c>
      <c r="L499" s="16" t="n">
        <f aca="false">'D9 M06_BASE'!L447</f>
        <v>4512</v>
      </c>
      <c r="M499" s="16" t="n">
        <f aca="false">'D9 M06_BASE'!M447</f>
        <v>1917</v>
      </c>
      <c r="N499" s="16" t="n">
        <f aca="false">'D9 M06_BASE'!N447</f>
        <v>8</v>
      </c>
      <c r="O499" s="16" t="n">
        <f aca="false">'D9 M06_BASE'!O447</f>
        <v>4500</v>
      </c>
      <c r="P499" s="16" t="n">
        <f aca="false">'D9 M06_BASE'!P447</f>
        <v>1439</v>
      </c>
      <c r="Q499" s="16" t="n">
        <f aca="false">'D9 M06_BASE'!Q447</f>
        <v>262</v>
      </c>
      <c r="R499" s="16" t="n">
        <f aca="false">'D9 M06_BASE'!R447</f>
        <v>42</v>
      </c>
      <c r="S499" s="16" t="n">
        <f aca="false">'D9 M06_BASE'!S447</f>
        <v>0</v>
      </c>
      <c r="T499" s="16" t="n">
        <f aca="false">'D9 M06_BASE'!T447</f>
        <v>0</v>
      </c>
      <c r="U499" s="16" t="n">
        <f aca="false">'D9 M06_BASE'!U447</f>
        <v>0</v>
      </c>
      <c r="V499" s="16" t="n">
        <f aca="false">'D9 M06_BASE'!V447</f>
        <v>0</v>
      </c>
      <c r="W499" s="16" t="n">
        <f aca="false">'D9 M06_BASE'!W447</f>
        <v>0</v>
      </c>
      <c r="X499" s="16" t="n">
        <f aca="false">'D9 M06_BASE'!X447</f>
        <v>0</v>
      </c>
      <c r="Y499" s="17"/>
      <c r="Z499" s="17"/>
      <c r="AA499" s="17"/>
      <c r="AB499" s="17"/>
      <c r="AC499" s="17"/>
      <c r="AD499" s="17"/>
      <c r="AE499" s="17"/>
      <c r="AF499" s="17"/>
      <c r="AG499" s="17"/>
      <c r="AH499" s="17"/>
      <c r="AI499" s="17"/>
      <c r="AJ499" s="17"/>
      <c r="AK499" s="17"/>
      <c r="AL499" s="17"/>
      <c r="AM499" s="17"/>
      <c r="AN499" s="17"/>
      <c r="AO499" s="17"/>
      <c r="AP499" s="17"/>
    </row>
    <row r="500" s="16" customFormat="true" ht="13.5" hidden="false" customHeight="true" outlineLevel="0" collapsed="false">
      <c r="A500" s="16" t="str">
        <f aca="false">'D9 M06_BASE'!A448</f>
        <v>NORDESTE</v>
      </c>
      <c r="B500" s="16" t="str">
        <f aca="false">'D9 M06_BASE'!B448</f>
        <v>CEARÁ</v>
      </c>
      <c r="C500" s="16" t="str">
        <f aca="false">'D9 M06_BASE'!C448</f>
        <v>231040</v>
      </c>
      <c r="D500" s="16" t="str">
        <f aca="false">'D9 M06_BASE'!D448</f>
        <v>Paramoti</v>
      </c>
      <c r="E500" s="16" t="str">
        <f aca="false">'D9 M06_BASE'!E448</f>
        <v>CAGECE</v>
      </c>
      <c r="F500" s="16" t="n">
        <f aca="false">'D9 M06_BASE'!F448</f>
        <v>9</v>
      </c>
      <c r="G500" s="16" t="n">
        <f aca="false">'D9 M06_BASE'!G448</f>
        <v>36</v>
      </c>
      <c r="H500" s="16" t="n">
        <f aca="false">'D9 M06_BASE'!H448</f>
        <v>0</v>
      </c>
      <c r="I500" s="16" t="n">
        <f aca="false">'D9 M06_BASE'!I448</f>
        <v>0</v>
      </c>
      <c r="J500" s="16" t="n">
        <f aca="false">'D9 M06_BASE'!J448</f>
        <v>0</v>
      </c>
      <c r="K500" s="16" t="n">
        <f aca="false">'D9 M06_BASE'!K448</f>
        <v>0</v>
      </c>
      <c r="L500" s="16" t="n">
        <f aca="false">'D9 M06_BASE'!L448</f>
        <v>1612</v>
      </c>
      <c r="M500" s="16" t="n">
        <f aca="false">'D9 M06_BASE'!M448</f>
        <v>2090</v>
      </c>
      <c r="N500" s="16" t="n">
        <f aca="false">'D9 M06_BASE'!N448</f>
        <v>0</v>
      </c>
      <c r="O500" s="16" t="n">
        <f aca="false">'D9 M06_BASE'!O448</f>
        <v>1612</v>
      </c>
      <c r="P500" s="16" t="n">
        <f aca="false">'D9 M06_BASE'!P448</f>
        <v>1384</v>
      </c>
      <c r="Q500" s="16" t="n">
        <f aca="false">'D9 M06_BASE'!Q448</f>
        <v>0</v>
      </c>
      <c r="R500" s="16" t="n">
        <f aca="false">'D9 M06_BASE'!R448</f>
        <v>58</v>
      </c>
      <c r="S500" s="16" t="n">
        <f aca="false">'D9 M06_BASE'!S448</f>
        <v>2</v>
      </c>
      <c r="T500" s="16" t="n">
        <f aca="false">'D9 M06_BASE'!T448</f>
        <v>0</v>
      </c>
      <c r="U500" s="16" t="n">
        <f aca="false">'D9 M06_BASE'!U448</f>
        <v>0</v>
      </c>
      <c r="V500" s="16" t="n">
        <f aca="false">'D9 M06_BASE'!V448</f>
        <v>0</v>
      </c>
      <c r="W500" s="16" t="n">
        <f aca="false">'D9 M06_BASE'!W448</f>
        <v>0</v>
      </c>
      <c r="X500" s="16" t="n">
        <f aca="false">'D9 M06_BASE'!X448</f>
        <v>0</v>
      </c>
      <c r="Y500" s="17"/>
      <c r="Z500" s="17"/>
      <c r="AA500" s="17"/>
      <c r="AB500" s="17"/>
      <c r="AC500" s="17"/>
      <c r="AD500" s="17"/>
      <c r="AE500" s="17"/>
      <c r="AF500" s="17"/>
      <c r="AG500" s="17"/>
      <c r="AH500" s="17"/>
      <c r="AI500" s="17"/>
      <c r="AJ500" s="17"/>
      <c r="AK500" s="17"/>
      <c r="AL500" s="17"/>
      <c r="AM500" s="17"/>
      <c r="AN500" s="17"/>
      <c r="AO500" s="17"/>
      <c r="AP500" s="17"/>
    </row>
    <row r="501" s="16" customFormat="true" ht="13.5" hidden="false" customHeight="true" outlineLevel="0" collapsed="false">
      <c r="A501" s="16" t="str">
        <f aca="false">'D9 M06_BASE'!A449</f>
        <v>NORDESTE</v>
      </c>
      <c r="B501" s="16" t="str">
        <f aca="false">'D9 M06_BASE'!B449</f>
        <v>CEARÁ</v>
      </c>
      <c r="C501" s="16" t="str">
        <f aca="false">'D9 M06_BASE'!C449</f>
        <v>231070</v>
      </c>
      <c r="D501" s="16" t="str">
        <f aca="false">'D9 M06_BASE'!D449</f>
        <v>Pentecoste</v>
      </c>
      <c r="E501" s="16" t="str">
        <f aca="false">'D9 M06_BASE'!E449</f>
        <v>CAGECE</v>
      </c>
      <c r="F501" s="16" t="n">
        <f aca="false">'D9 M06_BASE'!F449</f>
        <v>0</v>
      </c>
      <c r="G501" s="16" t="n">
        <f aca="false">'D9 M06_BASE'!G449</f>
        <v>0</v>
      </c>
      <c r="H501" s="16" t="n">
        <f aca="false">'D9 M06_BASE'!H449</f>
        <v>0</v>
      </c>
      <c r="I501" s="16" t="n">
        <f aca="false">'D9 M06_BASE'!I449</f>
        <v>0</v>
      </c>
      <c r="J501" s="16" t="n">
        <f aca="false">'D9 M06_BASE'!J449</f>
        <v>0</v>
      </c>
      <c r="K501" s="16" t="n">
        <f aca="false">'D9 M06_BASE'!K449</f>
        <v>0</v>
      </c>
      <c r="L501" s="16" t="n">
        <f aca="false">'D9 M06_BASE'!L449</f>
        <v>1977</v>
      </c>
      <c r="M501" s="16" t="n">
        <f aca="false">'D9 M06_BASE'!M449</f>
        <v>2572</v>
      </c>
      <c r="N501" s="16" t="n">
        <f aca="false">'D9 M06_BASE'!N449</f>
        <v>0</v>
      </c>
      <c r="O501" s="16" t="n">
        <f aca="false">'D9 M06_BASE'!O449</f>
        <v>1977</v>
      </c>
      <c r="P501" s="16" t="n">
        <f aca="false">'D9 M06_BASE'!P449</f>
        <v>2232</v>
      </c>
      <c r="Q501" s="16" t="n">
        <f aca="false">'D9 M06_BASE'!Q449</f>
        <v>918</v>
      </c>
      <c r="R501" s="16" t="n">
        <f aca="false">'D9 M06_BASE'!R449</f>
        <v>210</v>
      </c>
      <c r="S501" s="16" t="n">
        <f aca="false">'D9 M06_BASE'!S449</f>
        <v>20</v>
      </c>
      <c r="T501" s="16" t="n">
        <f aca="false">'D9 M06_BASE'!T449</f>
        <v>0</v>
      </c>
      <c r="U501" s="16" t="n">
        <f aca="false">'D9 M06_BASE'!U449</f>
        <v>0</v>
      </c>
      <c r="V501" s="16" t="n">
        <f aca="false">'D9 M06_BASE'!V449</f>
        <v>0</v>
      </c>
      <c r="W501" s="16" t="n">
        <f aca="false">'D9 M06_BASE'!W449</f>
        <v>0</v>
      </c>
      <c r="X501" s="16" t="n">
        <f aca="false">'D9 M06_BASE'!X449</f>
        <v>0</v>
      </c>
      <c r="Y501" s="17"/>
      <c r="Z501" s="17"/>
      <c r="AA501" s="17"/>
      <c r="AB501" s="17"/>
      <c r="AC501" s="17"/>
      <c r="AD501" s="17"/>
      <c r="AE501" s="17"/>
      <c r="AF501" s="17"/>
      <c r="AG501" s="17"/>
      <c r="AH501" s="17"/>
      <c r="AI501" s="17"/>
      <c r="AJ501" s="17"/>
      <c r="AK501" s="17"/>
      <c r="AL501" s="17"/>
      <c r="AM501" s="17"/>
      <c r="AN501" s="17"/>
      <c r="AO501" s="17"/>
      <c r="AP501" s="17"/>
    </row>
    <row r="502" s="16" customFormat="true" ht="13.5" hidden="false" customHeight="true" outlineLevel="0" collapsed="false">
      <c r="A502" s="16" t="str">
        <f aca="false">'D9 M06_BASE'!A450</f>
        <v>NORDESTE</v>
      </c>
      <c r="B502" s="16" t="str">
        <f aca="false">'D9 M06_BASE'!B450</f>
        <v>CEARÁ</v>
      </c>
      <c r="C502" s="16" t="str">
        <f aca="false">'D9 M06_BASE'!C450</f>
        <v>231080</v>
      </c>
      <c r="D502" s="16" t="str">
        <f aca="false">'D9 M06_BASE'!D450</f>
        <v>Pereiro</v>
      </c>
      <c r="E502" s="16" t="str">
        <f aca="false">'D9 M06_BASE'!E450</f>
        <v>CAGECE</v>
      </c>
      <c r="F502" s="16" t="n">
        <f aca="false">'D9 M06_BASE'!F450</f>
        <v>0</v>
      </c>
      <c r="G502" s="16" t="n">
        <f aca="false">'D9 M06_BASE'!G450</f>
        <v>0</v>
      </c>
      <c r="H502" s="16" t="n">
        <f aca="false">'D9 M06_BASE'!H450</f>
        <v>0</v>
      </c>
      <c r="I502" s="16" t="n">
        <f aca="false">'D9 M06_BASE'!I450</f>
        <v>0</v>
      </c>
      <c r="J502" s="16" t="n">
        <f aca="false">'D9 M06_BASE'!J450</f>
        <v>0</v>
      </c>
      <c r="K502" s="16" t="n">
        <f aca="false">'D9 M06_BASE'!K450</f>
        <v>0</v>
      </c>
      <c r="L502" s="16" t="n">
        <f aca="false">'D9 M06_BASE'!L450</f>
        <v>4536</v>
      </c>
      <c r="M502" s="16" t="n">
        <f aca="false">'D9 M06_BASE'!M450</f>
        <v>4437</v>
      </c>
      <c r="N502" s="16" t="n">
        <f aca="false">'D9 M06_BASE'!N450</f>
        <v>0</v>
      </c>
      <c r="O502" s="16" t="n">
        <f aca="false">'D9 M06_BASE'!O450</f>
        <v>4500</v>
      </c>
      <c r="P502" s="16" t="n">
        <f aca="false">'D9 M06_BASE'!P450</f>
        <v>2403</v>
      </c>
      <c r="Q502" s="16" t="n">
        <f aca="false">'D9 M06_BASE'!Q450</f>
        <v>1095</v>
      </c>
      <c r="R502" s="16" t="n">
        <f aca="false">'D9 M06_BASE'!R450</f>
        <v>47</v>
      </c>
      <c r="S502" s="16" t="n">
        <f aca="false">'D9 M06_BASE'!S450</f>
        <v>6</v>
      </c>
      <c r="T502" s="16" t="n">
        <f aca="false">'D9 M06_BASE'!T450</f>
        <v>0</v>
      </c>
      <c r="U502" s="16" t="n">
        <f aca="false">'D9 M06_BASE'!U450</f>
        <v>0</v>
      </c>
      <c r="V502" s="16" t="n">
        <f aca="false">'D9 M06_BASE'!V450</f>
        <v>0</v>
      </c>
      <c r="W502" s="16" t="n">
        <f aca="false">'D9 M06_BASE'!W450</f>
        <v>0</v>
      </c>
      <c r="X502" s="16" t="n">
        <f aca="false">'D9 M06_BASE'!X450</f>
        <v>0</v>
      </c>
      <c r="Y502" s="17"/>
      <c r="Z502" s="17"/>
      <c r="AA502" s="17"/>
      <c r="AB502" s="17"/>
      <c r="AC502" s="17"/>
      <c r="AD502" s="17"/>
      <c r="AE502" s="17"/>
      <c r="AF502" s="17"/>
      <c r="AG502" s="17"/>
      <c r="AH502" s="17"/>
      <c r="AI502" s="17"/>
      <c r="AJ502" s="17"/>
      <c r="AK502" s="17"/>
      <c r="AL502" s="17"/>
      <c r="AM502" s="17"/>
      <c r="AN502" s="17"/>
      <c r="AO502" s="17"/>
      <c r="AP502" s="17"/>
    </row>
    <row r="503" s="16" customFormat="true" ht="13.5" hidden="false" customHeight="true" outlineLevel="0" collapsed="false">
      <c r="A503" s="16" t="str">
        <f aca="false">'D9 M06_BASE'!A451</f>
        <v>NORDESTE</v>
      </c>
      <c r="B503" s="16" t="str">
        <f aca="false">'D9 M06_BASE'!B451</f>
        <v>CEARÁ</v>
      </c>
      <c r="C503" s="16" t="str">
        <f aca="false">'D9 M06_BASE'!C451</f>
        <v>231123</v>
      </c>
      <c r="D503" s="16" t="str">
        <f aca="false">'D9 M06_BASE'!D451</f>
        <v>Potiretama</v>
      </c>
      <c r="E503" s="16" t="str">
        <f aca="false">'D9 M06_BASE'!E451</f>
        <v>CAGECE</v>
      </c>
      <c r="F503" s="16" t="n">
        <f aca="false">'D9 M06_BASE'!F451</f>
        <v>6</v>
      </c>
      <c r="G503" s="16" t="n">
        <f aca="false">'D9 M06_BASE'!G451</f>
        <v>24</v>
      </c>
      <c r="H503" s="16" t="n">
        <f aca="false">'D9 M06_BASE'!H451</f>
        <v>0</v>
      </c>
      <c r="I503" s="16" t="n">
        <f aca="false">'D9 M06_BASE'!I451</f>
        <v>0</v>
      </c>
      <c r="J503" s="16" t="n">
        <f aca="false">'D9 M06_BASE'!J451</f>
        <v>0</v>
      </c>
      <c r="K503" s="16" t="n">
        <f aca="false">'D9 M06_BASE'!K451</f>
        <v>0</v>
      </c>
      <c r="L503" s="16" t="n">
        <f aca="false">'D9 M06_BASE'!L451</f>
        <v>4500</v>
      </c>
      <c r="M503" s="16" t="n">
        <f aca="false">'D9 M06_BASE'!M451</f>
        <v>1600</v>
      </c>
      <c r="N503" s="16" t="n">
        <f aca="false">'D9 M06_BASE'!N451</f>
        <v>0</v>
      </c>
      <c r="O503" s="16" t="n">
        <f aca="false">'D9 M06_BASE'!O451</f>
        <v>4500</v>
      </c>
      <c r="P503" s="16" t="n">
        <f aca="false">'D9 M06_BASE'!P451</f>
        <v>489</v>
      </c>
      <c r="Q503" s="16" t="n">
        <f aca="false">'D9 M06_BASE'!Q451</f>
        <v>244</v>
      </c>
      <c r="R503" s="16" t="n">
        <f aca="false">'D9 M06_BASE'!R451</f>
        <v>38</v>
      </c>
      <c r="S503" s="16" t="n">
        <f aca="false">'D9 M06_BASE'!S451</f>
        <v>9</v>
      </c>
      <c r="T503" s="16" t="n">
        <f aca="false">'D9 M06_BASE'!T451</f>
        <v>0</v>
      </c>
      <c r="U503" s="16" t="n">
        <f aca="false">'D9 M06_BASE'!U451</f>
        <v>0</v>
      </c>
      <c r="V503" s="16" t="n">
        <f aca="false">'D9 M06_BASE'!V451</f>
        <v>0</v>
      </c>
      <c r="W503" s="16" t="n">
        <f aca="false">'D9 M06_BASE'!W451</f>
        <v>0</v>
      </c>
      <c r="X503" s="16" t="n">
        <f aca="false">'D9 M06_BASE'!X451</f>
        <v>0</v>
      </c>
      <c r="Y503" s="17"/>
      <c r="Z503" s="17"/>
      <c r="AA503" s="17"/>
      <c r="AB503" s="17"/>
      <c r="AC503" s="17"/>
      <c r="AD503" s="17"/>
      <c r="AE503" s="17"/>
      <c r="AF503" s="17"/>
      <c r="AG503" s="17"/>
      <c r="AH503" s="17"/>
      <c r="AI503" s="17"/>
      <c r="AJ503" s="17"/>
      <c r="AK503" s="17"/>
      <c r="AL503" s="17"/>
      <c r="AM503" s="17"/>
      <c r="AN503" s="17"/>
      <c r="AO503" s="17"/>
      <c r="AP503" s="17"/>
    </row>
    <row r="504" s="16" customFormat="true" ht="13.5" hidden="false" customHeight="true" outlineLevel="0" collapsed="false">
      <c r="A504" s="16" t="str">
        <f aca="false">'D9 M06_BASE'!A452</f>
        <v>NORDESTE</v>
      </c>
      <c r="B504" s="16" t="str">
        <f aca="false">'D9 M06_BASE'!B452</f>
        <v>CEARÁ</v>
      </c>
      <c r="C504" s="16" t="str">
        <f aca="false">'D9 M06_BASE'!C452</f>
        <v>231130</v>
      </c>
      <c r="D504" s="16" t="str">
        <f aca="false">'D9 M06_BASE'!D452</f>
        <v>Quixadá</v>
      </c>
      <c r="E504" s="16" t="str">
        <f aca="false">'D9 M06_BASE'!E452</f>
        <v>CAGECE</v>
      </c>
      <c r="F504" s="16" t="n">
        <f aca="false">'D9 M06_BASE'!F452</f>
        <v>42</v>
      </c>
      <c r="G504" s="16" t="n">
        <f aca="false">'D9 M06_BASE'!G452</f>
        <v>168</v>
      </c>
      <c r="H504" s="16" t="n">
        <f aca="false">'D9 M06_BASE'!H452</f>
        <v>0</v>
      </c>
      <c r="I504" s="16" t="n">
        <f aca="false">'D9 M06_BASE'!I452</f>
        <v>0</v>
      </c>
      <c r="J504" s="16" t="n">
        <f aca="false">'D9 M06_BASE'!J452</f>
        <v>0</v>
      </c>
      <c r="K504" s="16" t="n">
        <f aca="false">'D9 M06_BASE'!K452</f>
        <v>0</v>
      </c>
      <c r="L504" s="16" t="n">
        <f aca="false">'D9 M06_BASE'!L452</f>
        <v>87</v>
      </c>
      <c r="M504" s="16" t="n">
        <f aca="false">'D9 M06_BASE'!M452</f>
        <v>717</v>
      </c>
      <c r="N504" s="16" t="n">
        <f aca="false">'D9 M06_BASE'!N452</f>
        <v>112</v>
      </c>
      <c r="O504" s="16" t="n">
        <f aca="false">'D9 M06_BASE'!O452</f>
        <v>11</v>
      </c>
      <c r="P504" s="16" t="n">
        <f aca="false">'D9 M06_BASE'!P452</f>
        <v>3276</v>
      </c>
      <c r="Q504" s="16" t="n">
        <f aca="false">'D9 M06_BASE'!Q452</f>
        <v>1809</v>
      </c>
      <c r="R504" s="16" t="n">
        <f aca="false">'D9 M06_BASE'!R452</f>
        <v>186</v>
      </c>
      <c r="S504" s="16" t="n">
        <f aca="false">'D9 M06_BASE'!S452</f>
        <v>10</v>
      </c>
      <c r="T504" s="16" t="n">
        <f aca="false">'D9 M06_BASE'!T452</f>
        <v>0</v>
      </c>
      <c r="U504" s="16" t="n">
        <f aca="false">'D9 M06_BASE'!U452</f>
        <v>0</v>
      </c>
      <c r="V504" s="16" t="n">
        <f aca="false">'D9 M06_BASE'!V452</f>
        <v>0</v>
      </c>
      <c r="W504" s="16" t="n">
        <f aca="false">'D9 M06_BASE'!W452</f>
        <v>0</v>
      </c>
      <c r="X504" s="16" t="n">
        <f aca="false">'D9 M06_BASE'!X452</f>
        <v>0</v>
      </c>
      <c r="Y504" s="17"/>
      <c r="Z504" s="17"/>
      <c r="AA504" s="17"/>
      <c r="AB504" s="17"/>
      <c r="AC504" s="17"/>
      <c r="AD504" s="17"/>
      <c r="AE504" s="17"/>
      <c r="AF504" s="17"/>
      <c r="AG504" s="17"/>
      <c r="AH504" s="17"/>
      <c r="AI504" s="17"/>
      <c r="AJ504" s="17"/>
      <c r="AK504" s="17"/>
      <c r="AL504" s="17"/>
      <c r="AM504" s="17"/>
      <c r="AN504" s="17"/>
      <c r="AO504" s="17"/>
      <c r="AP504" s="17"/>
    </row>
    <row r="505" s="16" customFormat="true" ht="13.5" hidden="false" customHeight="true" outlineLevel="0" collapsed="false">
      <c r="A505" s="16" t="str">
        <f aca="false">'D9 M06_BASE'!A1613</f>
        <v>NORDESTE</v>
      </c>
      <c r="B505" s="16" t="str">
        <f aca="false">'D9 M06_BASE'!B1613</f>
        <v>CEARÁ</v>
      </c>
      <c r="C505" s="16" t="str">
        <f aca="false">'D9 M06_BASE'!C1613</f>
        <v>231140</v>
      </c>
      <c r="D505" s="16" t="str">
        <f aca="false">'D9 M06_BASE'!D1613</f>
        <v>Quixeramobim</v>
      </c>
      <c r="E505" s="16" t="str">
        <f aca="false">'D9 M06_BASE'!E1613</f>
        <v>SAAE</v>
      </c>
      <c r="F505" s="16" t="n">
        <f aca="false">'D9 M06_BASE'!F1613</f>
        <v>2</v>
      </c>
      <c r="G505" s="16" t="n">
        <f aca="false">'D9 M06_BASE'!G1613</f>
        <v>16</v>
      </c>
      <c r="H505" s="16" t="n">
        <f aca="false">'D9 M06_BASE'!H1613</f>
        <v>5080</v>
      </c>
      <c r="I505" s="16" t="n">
        <f aca="false">'D9 M06_BASE'!I1613</f>
        <v>16</v>
      </c>
      <c r="J505" s="16" t="n">
        <f aca="false">'D9 M06_BASE'!J1613</f>
        <v>61</v>
      </c>
      <c r="K505" s="16" t="n">
        <f aca="false">'D9 M06_BASE'!K1613</f>
        <v>10900</v>
      </c>
      <c r="L505" s="16" t="n">
        <f aca="false">'D9 M06_BASE'!L1613</f>
        <v>11880</v>
      </c>
      <c r="M505" s="16" t="n">
        <f aca="false">'D9 M06_BASE'!M1613</f>
        <v>15120</v>
      </c>
      <c r="N505" s="16" t="n">
        <f aca="false">'D9 M06_BASE'!N1613</f>
        <v>180</v>
      </c>
      <c r="O505" s="16" t="n">
        <f aca="false">'D9 M06_BASE'!O1613</f>
        <v>360</v>
      </c>
      <c r="P505" s="16" t="n">
        <f aca="false">'D9 M06_BASE'!P1613</f>
        <v>386</v>
      </c>
      <c r="Q505" s="16" t="n">
        <f aca="false">'D9 M06_BASE'!Q1613</f>
        <v>18</v>
      </c>
      <c r="R505" s="16" t="n">
        <f aca="false">'D9 M06_BASE'!R1613</f>
        <v>648</v>
      </c>
      <c r="S505" s="16" t="n">
        <f aca="false">'D9 M06_BASE'!S1613</f>
        <v>12</v>
      </c>
      <c r="T505" s="16" t="n">
        <f aca="false">'D9 M06_BASE'!T1613</f>
        <v>0</v>
      </c>
      <c r="U505" s="16" t="n">
        <f aca="false">'D9 M06_BASE'!U1613</f>
        <v>0</v>
      </c>
      <c r="V505" s="16" t="n">
        <f aca="false">'D9 M06_BASE'!V1613</f>
        <v>2601</v>
      </c>
      <c r="W505" s="16" t="n">
        <f aca="false">'D9 M06_BASE'!W1613</f>
        <v>2601</v>
      </c>
      <c r="X505" s="16" t="n">
        <f aca="false">'D9 M06_BASE'!X1613</f>
        <v>0</v>
      </c>
      <c r="Y505" s="17"/>
      <c r="Z505" s="17"/>
      <c r="AA505" s="17"/>
      <c r="AB505" s="17"/>
      <c r="AC505" s="17"/>
      <c r="AD505" s="17"/>
      <c r="AE505" s="17"/>
      <c r="AF505" s="17"/>
      <c r="AG505" s="17"/>
      <c r="AH505" s="17"/>
      <c r="AI505" s="17"/>
      <c r="AJ505" s="17"/>
      <c r="AK505" s="17"/>
      <c r="AL505" s="17"/>
      <c r="AM505" s="17"/>
      <c r="AN505" s="17"/>
      <c r="AO505" s="17"/>
      <c r="AP505" s="17"/>
    </row>
    <row r="506" s="16" customFormat="true" ht="13.5" hidden="false" customHeight="true" outlineLevel="0" collapsed="false">
      <c r="A506" s="16" t="str">
        <f aca="false">'D9 M06_BASE'!A453</f>
        <v>NORDESTE</v>
      </c>
      <c r="B506" s="16" t="str">
        <f aca="false">'D9 M06_BASE'!B453</f>
        <v>CEARÁ</v>
      </c>
      <c r="C506" s="16" t="str">
        <f aca="false">'D9 M06_BASE'!C453</f>
        <v>231150</v>
      </c>
      <c r="D506" s="16" t="str">
        <f aca="false">'D9 M06_BASE'!D453</f>
        <v>Quixeré</v>
      </c>
      <c r="E506" s="16" t="str">
        <f aca="false">'D9 M06_BASE'!E453</f>
        <v>CAGECE</v>
      </c>
      <c r="F506" s="16" t="n">
        <f aca="false">'D9 M06_BASE'!F453</f>
        <v>0</v>
      </c>
      <c r="G506" s="16" t="n">
        <f aca="false">'D9 M06_BASE'!G453</f>
        <v>0</v>
      </c>
      <c r="H506" s="16" t="n">
        <f aca="false">'D9 M06_BASE'!H453</f>
        <v>0</v>
      </c>
      <c r="I506" s="16" t="n">
        <f aca="false">'D9 M06_BASE'!I453</f>
        <v>1</v>
      </c>
      <c r="J506" s="16" t="n">
        <f aca="false">'D9 M06_BASE'!J453</f>
        <v>24</v>
      </c>
      <c r="K506" s="16" t="n">
        <f aca="false">'D9 M06_BASE'!K453</f>
        <v>0</v>
      </c>
      <c r="L506" s="16" t="n">
        <f aca="false">'D9 M06_BASE'!L453</f>
        <v>521</v>
      </c>
      <c r="M506" s="16" t="n">
        <f aca="false">'D9 M06_BASE'!M453</f>
        <v>861</v>
      </c>
      <c r="N506" s="16" t="n">
        <f aca="false">'D9 M06_BASE'!N453</f>
        <v>1</v>
      </c>
      <c r="O506" s="16" t="n">
        <f aca="false">'D9 M06_BASE'!O453</f>
        <v>425</v>
      </c>
      <c r="P506" s="16" t="n">
        <f aca="false">'D9 M06_BASE'!P453</f>
        <v>507</v>
      </c>
      <c r="Q506" s="16" t="n">
        <f aca="false">'D9 M06_BASE'!Q453</f>
        <v>442</v>
      </c>
      <c r="R506" s="16" t="n">
        <f aca="false">'D9 M06_BASE'!R453</f>
        <v>43</v>
      </c>
      <c r="S506" s="16" t="n">
        <f aca="false">'D9 M06_BASE'!S453</f>
        <v>5</v>
      </c>
      <c r="T506" s="16" t="n">
        <f aca="false">'D9 M06_BASE'!T453</f>
        <v>0</v>
      </c>
      <c r="U506" s="16" t="n">
        <f aca="false">'D9 M06_BASE'!U453</f>
        <v>0</v>
      </c>
      <c r="V506" s="16" t="n">
        <f aca="false">'D9 M06_BASE'!V453</f>
        <v>0</v>
      </c>
      <c r="W506" s="16" t="n">
        <f aca="false">'D9 M06_BASE'!W453</f>
        <v>0</v>
      </c>
      <c r="X506" s="16" t="n">
        <f aca="false">'D9 M06_BASE'!X453</f>
        <v>0</v>
      </c>
      <c r="Y506" s="17"/>
      <c r="Z506" s="17"/>
      <c r="AA506" s="17"/>
      <c r="AB506" s="17"/>
      <c r="AC506" s="17"/>
      <c r="AD506" s="17"/>
      <c r="AE506" s="17"/>
      <c r="AF506" s="17"/>
      <c r="AG506" s="17"/>
      <c r="AH506" s="17"/>
      <c r="AI506" s="17"/>
      <c r="AJ506" s="17"/>
      <c r="AK506" s="17"/>
      <c r="AL506" s="17"/>
      <c r="AM506" s="17"/>
      <c r="AN506" s="17"/>
      <c r="AO506" s="17"/>
      <c r="AP506" s="17"/>
    </row>
    <row r="507" s="16" customFormat="true" ht="13.5" hidden="false" customHeight="true" outlineLevel="0" collapsed="false">
      <c r="A507" s="16" t="str">
        <f aca="false">'D9 M06_BASE'!A454</f>
        <v>NORDESTE</v>
      </c>
      <c r="B507" s="16" t="str">
        <f aca="false">'D9 M06_BASE'!B454</f>
        <v>CEARÁ</v>
      </c>
      <c r="C507" s="16" t="str">
        <f aca="false">'D9 M06_BASE'!C454</f>
        <v>231170</v>
      </c>
      <c r="D507" s="16" t="str">
        <f aca="false">'D9 M06_BASE'!D454</f>
        <v>Reriutaba</v>
      </c>
      <c r="E507" s="16" t="str">
        <f aca="false">'D9 M06_BASE'!E454</f>
        <v>CAGECE</v>
      </c>
      <c r="F507" s="16" t="n">
        <f aca="false">'D9 M06_BASE'!F454</f>
        <v>0</v>
      </c>
      <c r="G507" s="16" t="n">
        <f aca="false">'D9 M06_BASE'!G454</f>
        <v>0</v>
      </c>
      <c r="H507" s="16" t="n">
        <f aca="false">'D9 M06_BASE'!H454</f>
        <v>0</v>
      </c>
      <c r="I507" s="16" t="n">
        <f aca="false">'D9 M06_BASE'!I454</f>
        <v>0</v>
      </c>
      <c r="J507" s="16" t="n">
        <f aca="false">'D9 M06_BASE'!J454</f>
        <v>0</v>
      </c>
      <c r="K507" s="16" t="n">
        <f aca="false">'D9 M06_BASE'!K454</f>
        <v>0</v>
      </c>
      <c r="L507" s="16" t="n">
        <f aca="false">'D9 M06_BASE'!L454</f>
        <v>0</v>
      </c>
      <c r="M507" s="16" t="n">
        <f aca="false">'D9 M06_BASE'!M454</f>
        <v>0</v>
      </c>
      <c r="N507" s="16" t="n">
        <f aca="false">'D9 M06_BASE'!N454</f>
        <v>0</v>
      </c>
      <c r="O507" s="16" t="n">
        <f aca="false">'D9 M06_BASE'!O454</f>
        <v>0</v>
      </c>
      <c r="P507" s="16" t="n">
        <f aca="false">'D9 M06_BASE'!P454</f>
        <v>0</v>
      </c>
      <c r="Q507" s="16" t="n">
        <f aca="false">'D9 M06_BASE'!Q454</f>
        <v>0</v>
      </c>
      <c r="R507" s="16" t="n">
        <f aca="false">'D9 M06_BASE'!R454</f>
        <v>0</v>
      </c>
      <c r="S507" s="16" t="n">
        <f aca="false">'D9 M06_BASE'!S454</f>
        <v>0</v>
      </c>
      <c r="T507" s="16" t="n">
        <f aca="false">'D9 M06_BASE'!T454</f>
        <v>0</v>
      </c>
      <c r="U507" s="16" t="n">
        <f aca="false">'D9 M06_BASE'!U454</f>
        <v>0</v>
      </c>
      <c r="V507" s="16" t="n">
        <f aca="false">'D9 M06_BASE'!V454</f>
        <v>0</v>
      </c>
      <c r="W507" s="16" t="n">
        <f aca="false">'D9 M06_BASE'!W454</f>
        <v>0</v>
      </c>
      <c r="X507" s="16" t="n">
        <f aca="false">'D9 M06_BASE'!X454</f>
        <v>0</v>
      </c>
      <c r="Y507" s="17"/>
      <c r="Z507" s="17"/>
      <c r="AA507" s="17"/>
      <c r="AB507" s="17"/>
      <c r="AC507" s="17"/>
      <c r="AD507" s="17"/>
      <c r="AE507" s="17"/>
      <c r="AF507" s="17"/>
      <c r="AG507" s="17"/>
      <c r="AH507" s="17"/>
      <c r="AI507" s="17"/>
      <c r="AJ507" s="17"/>
      <c r="AK507" s="17"/>
      <c r="AL507" s="17"/>
      <c r="AM507" s="17"/>
      <c r="AN507" s="17"/>
      <c r="AO507" s="17"/>
      <c r="AP507" s="17"/>
    </row>
    <row r="508" s="16" customFormat="true" ht="13.5" hidden="false" customHeight="true" outlineLevel="0" collapsed="false">
      <c r="A508" s="16" t="str">
        <f aca="false">'D9 M06_BASE'!A455</f>
        <v>NORDESTE</v>
      </c>
      <c r="B508" s="16" t="str">
        <f aca="false">'D9 M06_BASE'!B455</f>
        <v>CEARÁ</v>
      </c>
      <c r="C508" s="16" t="str">
        <f aca="false">'D9 M06_BASE'!C455</f>
        <v>231180</v>
      </c>
      <c r="D508" s="16" t="str">
        <f aca="false">'D9 M06_BASE'!D455</f>
        <v>Russas</v>
      </c>
      <c r="E508" s="16" t="str">
        <f aca="false">'D9 M06_BASE'!E455</f>
        <v>CAGECE</v>
      </c>
      <c r="F508" s="16" t="n">
        <f aca="false">'D9 M06_BASE'!F455</f>
        <v>1</v>
      </c>
      <c r="G508" s="16" t="n">
        <f aca="false">'D9 M06_BASE'!G455</f>
        <v>4</v>
      </c>
      <c r="H508" s="16" t="n">
        <f aca="false">'D9 M06_BASE'!H455</f>
        <v>0</v>
      </c>
      <c r="I508" s="16" t="n">
        <f aca="false">'D9 M06_BASE'!I455</f>
        <v>0</v>
      </c>
      <c r="J508" s="16" t="n">
        <f aca="false">'D9 M06_BASE'!J455</f>
        <v>0</v>
      </c>
      <c r="K508" s="16" t="n">
        <f aca="false">'D9 M06_BASE'!K455</f>
        <v>0</v>
      </c>
      <c r="L508" s="16" t="n">
        <f aca="false">'D9 M06_BASE'!L455</f>
        <v>929</v>
      </c>
      <c r="M508" s="16" t="n">
        <f aca="false">'D9 M06_BASE'!M455</f>
        <v>5528</v>
      </c>
      <c r="N508" s="16" t="n">
        <f aca="false">'D9 M06_BASE'!N455</f>
        <v>34</v>
      </c>
      <c r="O508" s="16" t="n">
        <f aca="false">'D9 M06_BASE'!O455</f>
        <v>425</v>
      </c>
      <c r="P508" s="16" t="n">
        <f aca="false">'D9 M06_BASE'!P455</f>
        <v>2806</v>
      </c>
      <c r="Q508" s="16" t="n">
        <f aca="false">'D9 M06_BASE'!Q455</f>
        <v>1053</v>
      </c>
      <c r="R508" s="16" t="n">
        <f aca="false">'D9 M06_BASE'!R455</f>
        <v>285</v>
      </c>
      <c r="S508" s="16" t="n">
        <f aca="false">'D9 M06_BASE'!S455</f>
        <v>37</v>
      </c>
      <c r="T508" s="16" t="n">
        <f aca="false">'D9 M06_BASE'!T455</f>
        <v>0</v>
      </c>
      <c r="U508" s="16" t="n">
        <f aca="false">'D9 M06_BASE'!U455</f>
        <v>0</v>
      </c>
      <c r="V508" s="16" t="n">
        <f aca="false">'D9 M06_BASE'!V455</f>
        <v>0</v>
      </c>
      <c r="W508" s="16" t="n">
        <f aca="false">'D9 M06_BASE'!W455</f>
        <v>0</v>
      </c>
      <c r="X508" s="16" t="n">
        <f aca="false">'D9 M06_BASE'!X455</f>
        <v>0</v>
      </c>
      <c r="Y508" s="17"/>
      <c r="Z508" s="17"/>
      <c r="AA508" s="17"/>
      <c r="AB508" s="17"/>
      <c r="AC508" s="17"/>
      <c r="AD508" s="17"/>
      <c r="AE508" s="17"/>
      <c r="AF508" s="17"/>
      <c r="AG508" s="17"/>
      <c r="AH508" s="17"/>
      <c r="AI508" s="17"/>
      <c r="AJ508" s="17"/>
      <c r="AK508" s="17"/>
      <c r="AL508" s="17"/>
      <c r="AM508" s="17"/>
      <c r="AN508" s="17"/>
      <c r="AO508" s="17"/>
      <c r="AP508" s="17"/>
    </row>
    <row r="509" s="16" customFormat="true" ht="13.5" hidden="false" customHeight="true" outlineLevel="0" collapsed="false">
      <c r="A509" s="16" t="str">
        <f aca="false">'D9 M06_BASE'!A456</f>
        <v>NORDESTE</v>
      </c>
      <c r="B509" s="16" t="str">
        <f aca="false">'D9 M06_BASE'!B456</f>
        <v>CEARÁ</v>
      </c>
      <c r="C509" s="16" t="str">
        <f aca="false">'D9 M06_BASE'!C456</f>
        <v>231200</v>
      </c>
      <c r="D509" s="16" t="str">
        <f aca="false">'D9 M06_BASE'!D456</f>
        <v>Santana do Acaraú</v>
      </c>
      <c r="E509" s="16" t="str">
        <f aca="false">'D9 M06_BASE'!E456</f>
        <v>CAGECE</v>
      </c>
      <c r="F509" s="16" t="n">
        <f aca="false">'D9 M06_BASE'!F456</f>
        <v>0</v>
      </c>
      <c r="G509" s="16" t="n">
        <f aca="false">'D9 M06_BASE'!G456</f>
        <v>0</v>
      </c>
      <c r="H509" s="16" t="n">
        <f aca="false">'D9 M06_BASE'!H456</f>
        <v>0</v>
      </c>
      <c r="I509" s="16" t="n">
        <f aca="false">'D9 M06_BASE'!I456</f>
        <v>0</v>
      </c>
      <c r="J509" s="16" t="n">
        <f aca="false">'D9 M06_BASE'!J456</f>
        <v>0</v>
      </c>
      <c r="K509" s="16" t="n">
        <f aca="false">'D9 M06_BASE'!K456</f>
        <v>0</v>
      </c>
      <c r="L509" s="16" t="n">
        <f aca="false">'D9 M06_BASE'!L456</f>
        <v>0</v>
      </c>
      <c r="M509" s="16" t="n">
        <f aca="false">'D9 M06_BASE'!M456</f>
        <v>0</v>
      </c>
      <c r="N509" s="16" t="n">
        <f aca="false">'D9 M06_BASE'!N456</f>
        <v>0</v>
      </c>
      <c r="O509" s="16" t="n">
        <f aca="false">'D9 M06_BASE'!O456</f>
        <v>0</v>
      </c>
      <c r="P509" s="16" t="n">
        <f aca="false">'D9 M06_BASE'!P456</f>
        <v>0</v>
      </c>
      <c r="Q509" s="16" t="n">
        <f aca="false">'D9 M06_BASE'!Q456</f>
        <v>0</v>
      </c>
      <c r="R509" s="16" t="n">
        <f aca="false">'D9 M06_BASE'!R456</f>
        <v>0</v>
      </c>
      <c r="S509" s="16" t="n">
        <f aca="false">'D9 M06_BASE'!S456</f>
        <v>0</v>
      </c>
      <c r="T509" s="16" t="n">
        <f aca="false">'D9 M06_BASE'!T456</f>
        <v>0</v>
      </c>
      <c r="U509" s="16" t="n">
        <f aca="false">'D9 M06_BASE'!U456</f>
        <v>0</v>
      </c>
      <c r="V509" s="16" t="n">
        <f aca="false">'D9 M06_BASE'!V456</f>
        <v>0</v>
      </c>
      <c r="W509" s="16" t="n">
        <f aca="false">'D9 M06_BASE'!W456</f>
        <v>0</v>
      </c>
      <c r="X509" s="16" t="n">
        <f aca="false">'D9 M06_BASE'!X456</f>
        <v>0</v>
      </c>
      <c r="Y509" s="17"/>
      <c r="Z509" s="17"/>
      <c r="AA509" s="17"/>
      <c r="AB509" s="17"/>
      <c r="AC509" s="17"/>
      <c r="AD509" s="17"/>
      <c r="AE509" s="17"/>
      <c r="AF509" s="17"/>
      <c r="AG509" s="17"/>
      <c r="AH509" s="17"/>
      <c r="AI509" s="17"/>
      <c r="AJ509" s="17"/>
      <c r="AK509" s="17"/>
      <c r="AL509" s="17"/>
      <c r="AM509" s="17"/>
      <c r="AN509" s="17"/>
      <c r="AO509" s="17"/>
      <c r="AP509" s="17"/>
    </row>
    <row r="510" s="16" customFormat="true" ht="13.5" hidden="false" customHeight="true" outlineLevel="0" collapsed="false">
      <c r="A510" s="16" t="str">
        <f aca="false">'D9 M06_BASE'!A457</f>
        <v>NORDESTE</v>
      </c>
      <c r="B510" s="16" t="str">
        <f aca="false">'D9 M06_BASE'!B457</f>
        <v>CEARÁ</v>
      </c>
      <c r="C510" s="16" t="str">
        <f aca="false">'D9 M06_BASE'!C457</f>
        <v>231220</v>
      </c>
      <c r="D510" s="16" t="str">
        <f aca="false">'D9 M06_BASE'!D457</f>
        <v>Santa Quitéria</v>
      </c>
      <c r="E510" s="16" t="str">
        <f aca="false">'D9 M06_BASE'!E457</f>
        <v>CAGECE</v>
      </c>
      <c r="F510" s="16" t="n">
        <f aca="false">'D9 M06_BASE'!F457</f>
        <v>0</v>
      </c>
      <c r="G510" s="16" t="n">
        <f aca="false">'D9 M06_BASE'!G457</f>
        <v>0</v>
      </c>
      <c r="H510" s="16" t="n">
        <f aca="false">'D9 M06_BASE'!H457</f>
        <v>0</v>
      </c>
      <c r="I510" s="16" t="n">
        <f aca="false">'D9 M06_BASE'!I457</f>
        <v>0</v>
      </c>
      <c r="J510" s="16" t="n">
        <f aca="false">'D9 M06_BASE'!J457</f>
        <v>0</v>
      </c>
      <c r="K510" s="16" t="n">
        <f aca="false">'D9 M06_BASE'!K457</f>
        <v>0</v>
      </c>
      <c r="L510" s="16" t="n">
        <f aca="false">'D9 M06_BASE'!L457</f>
        <v>0</v>
      </c>
      <c r="M510" s="16" t="n">
        <f aca="false">'D9 M06_BASE'!M457</f>
        <v>0</v>
      </c>
      <c r="N510" s="16" t="n">
        <f aca="false">'D9 M06_BASE'!N457</f>
        <v>0</v>
      </c>
      <c r="O510" s="16" t="n">
        <f aca="false">'D9 M06_BASE'!O457</f>
        <v>0</v>
      </c>
      <c r="P510" s="16" t="n">
        <f aca="false">'D9 M06_BASE'!P457</f>
        <v>0</v>
      </c>
      <c r="Q510" s="16" t="n">
        <f aca="false">'D9 M06_BASE'!Q457</f>
        <v>0</v>
      </c>
      <c r="R510" s="16" t="n">
        <f aca="false">'D9 M06_BASE'!R457</f>
        <v>0</v>
      </c>
      <c r="S510" s="16" t="n">
        <f aca="false">'D9 M06_BASE'!S457</f>
        <v>0</v>
      </c>
      <c r="T510" s="16" t="n">
        <f aca="false">'D9 M06_BASE'!T457</f>
        <v>0</v>
      </c>
      <c r="U510" s="16" t="n">
        <f aca="false">'D9 M06_BASE'!U457</f>
        <v>0</v>
      </c>
      <c r="V510" s="16" t="n">
        <f aca="false">'D9 M06_BASE'!V457</f>
        <v>0</v>
      </c>
      <c r="W510" s="16" t="n">
        <f aca="false">'D9 M06_BASE'!W457</f>
        <v>0</v>
      </c>
      <c r="X510" s="16" t="n">
        <f aca="false">'D9 M06_BASE'!X457</f>
        <v>0</v>
      </c>
      <c r="Y510" s="17"/>
      <c r="Z510" s="17"/>
      <c r="AA510" s="17"/>
      <c r="AB510" s="17"/>
      <c r="AC510" s="17"/>
      <c r="AD510" s="17"/>
      <c r="AE510" s="17"/>
      <c r="AF510" s="17"/>
      <c r="AG510" s="17"/>
      <c r="AH510" s="17"/>
      <c r="AI510" s="17"/>
      <c r="AJ510" s="17"/>
      <c r="AK510" s="17"/>
      <c r="AL510" s="17"/>
      <c r="AM510" s="17"/>
      <c r="AN510" s="17"/>
      <c r="AO510" s="17"/>
      <c r="AP510" s="17"/>
    </row>
    <row r="511" s="16" customFormat="true" ht="13.5" hidden="false" customHeight="true" outlineLevel="0" collapsed="false">
      <c r="A511" s="16" t="str">
        <f aca="false">'D9 M06_BASE'!A458</f>
        <v>NORDESTE</v>
      </c>
      <c r="B511" s="16" t="str">
        <f aca="false">'D9 M06_BASE'!B458</f>
        <v>CEARÁ</v>
      </c>
      <c r="C511" s="16" t="str">
        <f aca="false">'D9 M06_BASE'!C458</f>
        <v>231230</v>
      </c>
      <c r="D511" s="16" t="str">
        <f aca="false">'D9 M06_BASE'!D458</f>
        <v>São Benedito</v>
      </c>
      <c r="E511" s="16" t="str">
        <f aca="false">'D9 M06_BASE'!E458</f>
        <v>CAGECE</v>
      </c>
      <c r="F511" s="16" t="n">
        <f aca="false">'D9 M06_BASE'!F458</f>
        <v>0</v>
      </c>
      <c r="G511" s="16" t="n">
        <f aca="false">'D9 M06_BASE'!G458</f>
        <v>0</v>
      </c>
      <c r="H511" s="16" t="n">
        <f aca="false">'D9 M06_BASE'!H458</f>
        <v>0</v>
      </c>
      <c r="I511" s="16" t="n">
        <f aca="false">'D9 M06_BASE'!I458</f>
        <v>0</v>
      </c>
      <c r="J511" s="16" t="n">
        <f aca="false">'D9 M06_BASE'!J458</f>
        <v>0</v>
      </c>
      <c r="K511" s="16" t="n">
        <f aca="false">'D9 M06_BASE'!K458</f>
        <v>0</v>
      </c>
      <c r="L511" s="16" t="n">
        <f aca="false">'D9 M06_BASE'!L458</f>
        <v>4420</v>
      </c>
      <c r="M511" s="16" t="n">
        <f aca="false">'D9 M06_BASE'!M458</f>
        <v>3240</v>
      </c>
      <c r="N511" s="16" t="n">
        <f aca="false">'D9 M06_BASE'!N458</f>
        <v>0</v>
      </c>
      <c r="O511" s="16" t="n">
        <f aca="false">'D9 M06_BASE'!O458</f>
        <v>4420</v>
      </c>
      <c r="P511" s="16" t="n">
        <f aca="false">'D9 M06_BASE'!P458</f>
        <v>2850</v>
      </c>
      <c r="Q511" s="16" t="n">
        <f aca="false">'D9 M06_BASE'!Q458</f>
        <v>0</v>
      </c>
      <c r="R511" s="16" t="n">
        <f aca="false">'D9 M06_BASE'!R458</f>
        <v>2850</v>
      </c>
      <c r="S511" s="16" t="n">
        <f aca="false">'D9 M06_BASE'!S458</f>
        <v>0</v>
      </c>
      <c r="T511" s="16" t="n">
        <f aca="false">'D9 M06_BASE'!T458</f>
        <v>0</v>
      </c>
      <c r="U511" s="16" t="n">
        <f aca="false">'D9 M06_BASE'!U458</f>
        <v>0</v>
      </c>
      <c r="V511" s="16" t="n">
        <f aca="false">'D9 M06_BASE'!V458</f>
        <v>0</v>
      </c>
      <c r="W511" s="16" t="n">
        <f aca="false">'D9 M06_BASE'!W458</f>
        <v>0</v>
      </c>
      <c r="X511" s="16" t="n">
        <f aca="false">'D9 M06_BASE'!X458</f>
        <v>0</v>
      </c>
      <c r="Y511" s="17"/>
      <c r="Z511" s="17"/>
      <c r="AA511" s="17"/>
      <c r="AB511" s="17"/>
      <c r="AC511" s="17"/>
      <c r="AD511" s="17"/>
      <c r="AE511" s="17"/>
      <c r="AF511" s="17"/>
      <c r="AG511" s="17"/>
      <c r="AH511" s="17"/>
      <c r="AI511" s="17"/>
      <c r="AJ511" s="17"/>
      <c r="AK511" s="17"/>
      <c r="AL511" s="17"/>
      <c r="AM511" s="17"/>
      <c r="AN511" s="17"/>
      <c r="AO511" s="17"/>
      <c r="AP511" s="17"/>
    </row>
    <row r="512" s="16" customFormat="true" ht="13.5" hidden="false" customHeight="true" outlineLevel="0" collapsed="false">
      <c r="A512" s="16" t="str">
        <f aca="false">'D9 M06_BASE'!A459</f>
        <v>NORDESTE</v>
      </c>
      <c r="B512" s="16" t="str">
        <f aca="false">'D9 M06_BASE'!B459</f>
        <v>CEARÁ</v>
      </c>
      <c r="C512" s="16" t="str">
        <f aca="false">'D9 M06_BASE'!C459</f>
        <v>231240</v>
      </c>
      <c r="D512" s="16" t="str">
        <f aca="false">'D9 M06_BASE'!D459</f>
        <v>São Gonçalo do Amarante</v>
      </c>
      <c r="E512" s="16" t="str">
        <f aca="false">'D9 M06_BASE'!E459</f>
        <v>CAGECE</v>
      </c>
      <c r="F512" s="16" t="n">
        <f aca="false">'D9 M06_BASE'!F459</f>
        <v>20</v>
      </c>
      <c r="G512" s="16" t="n">
        <f aca="false">'D9 M06_BASE'!G459</f>
        <v>80</v>
      </c>
      <c r="H512" s="16" t="n">
        <f aca="false">'D9 M06_BASE'!H459</f>
        <v>0</v>
      </c>
      <c r="I512" s="16" t="n">
        <f aca="false">'D9 M06_BASE'!I459</f>
        <v>1</v>
      </c>
      <c r="J512" s="16" t="n">
        <f aca="false">'D9 M06_BASE'!J459</f>
        <v>24</v>
      </c>
      <c r="K512" s="16" t="n">
        <f aca="false">'D9 M06_BASE'!K459</f>
        <v>0</v>
      </c>
      <c r="L512" s="16" t="n">
        <f aca="false">'D9 M06_BASE'!L459</f>
        <v>2616</v>
      </c>
      <c r="M512" s="16" t="n">
        <f aca="false">'D9 M06_BASE'!M459</f>
        <v>2472</v>
      </c>
      <c r="N512" s="16" t="n">
        <f aca="false">'D9 M06_BASE'!N459</f>
        <v>0</v>
      </c>
      <c r="O512" s="16" t="n">
        <f aca="false">'D9 M06_BASE'!O459</f>
        <v>2616</v>
      </c>
      <c r="P512" s="16" t="n">
        <f aca="false">'D9 M06_BASE'!P459</f>
        <v>1368</v>
      </c>
      <c r="Q512" s="16" t="n">
        <f aca="false">'D9 M06_BASE'!Q459</f>
        <v>539</v>
      </c>
      <c r="R512" s="16" t="n">
        <f aca="false">'D9 M06_BASE'!R459</f>
        <v>58</v>
      </c>
      <c r="S512" s="16" t="n">
        <f aca="false">'D9 M06_BASE'!S459</f>
        <v>5</v>
      </c>
      <c r="T512" s="16" t="n">
        <f aca="false">'D9 M06_BASE'!T459</f>
        <v>8</v>
      </c>
      <c r="U512" s="16" t="n">
        <f aca="false">'D9 M06_BASE'!U459</f>
        <v>14</v>
      </c>
      <c r="V512" s="16" t="n">
        <f aca="false">'D9 M06_BASE'!V459</f>
        <v>25</v>
      </c>
      <c r="W512" s="16" t="n">
        <f aca="false">'D9 M06_BASE'!W459</f>
        <v>24</v>
      </c>
      <c r="X512" s="16" t="n">
        <f aca="false">'D9 M06_BASE'!X459</f>
        <v>233</v>
      </c>
      <c r="Y512" s="17"/>
      <c r="Z512" s="17"/>
      <c r="AA512" s="17"/>
      <c r="AB512" s="17"/>
      <c r="AC512" s="17"/>
      <c r="AD512" s="17"/>
      <c r="AE512" s="17"/>
      <c r="AF512" s="17"/>
      <c r="AG512" s="17"/>
      <c r="AH512" s="17"/>
      <c r="AI512" s="17"/>
      <c r="AJ512" s="17"/>
      <c r="AK512" s="17"/>
      <c r="AL512" s="17"/>
      <c r="AM512" s="17"/>
      <c r="AN512" s="17"/>
      <c r="AO512" s="17"/>
      <c r="AP512" s="17"/>
    </row>
    <row r="513" s="16" customFormat="true" ht="13.5" hidden="false" customHeight="true" outlineLevel="0" collapsed="false">
      <c r="A513" s="16" t="str">
        <f aca="false">'D9 M06_BASE'!A1614</f>
        <v>NORDESTE</v>
      </c>
      <c r="B513" s="16" t="str">
        <f aca="false">'D9 M06_BASE'!B1614</f>
        <v>CEARÁ</v>
      </c>
      <c r="C513" s="16" t="str">
        <f aca="false">'D9 M06_BASE'!C1614</f>
        <v>231250</v>
      </c>
      <c r="D513" s="16" t="str">
        <f aca="false">'D9 M06_BASE'!D1614</f>
        <v>São João do Jaguaribe</v>
      </c>
      <c r="E513" s="16" t="str">
        <f aca="false">'D9 M06_BASE'!E1614</f>
        <v>SAAE</v>
      </c>
      <c r="F513" s="16" t="n">
        <f aca="false">'D9 M06_BASE'!F1614</f>
        <v>0</v>
      </c>
      <c r="G513" s="16" t="n">
        <f aca="false">'D9 M06_BASE'!G1614</f>
        <v>0</v>
      </c>
      <c r="H513" s="16" t="n">
        <f aca="false">'D9 M06_BASE'!H1614</f>
        <v>0</v>
      </c>
      <c r="I513" s="16" t="n">
        <f aca="false">'D9 M06_BASE'!I1614</f>
        <v>2</v>
      </c>
      <c r="J513" s="16" t="n">
        <f aca="false">'D9 M06_BASE'!J1614</f>
        <v>14</v>
      </c>
      <c r="K513" s="16" t="n">
        <f aca="false">'D9 M06_BASE'!K1614</f>
        <v>1977</v>
      </c>
      <c r="L513" s="16" t="n">
        <f aca="false">'D9 M06_BASE'!L1614</f>
        <v>1460</v>
      </c>
      <c r="M513" s="16" t="n">
        <f aca="false">'D9 M06_BASE'!M1614</f>
        <v>720</v>
      </c>
      <c r="N513" s="16" t="n">
        <f aca="false">'D9 M06_BASE'!N1614</f>
        <v>100</v>
      </c>
      <c r="O513" s="16" t="n">
        <f aca="false">'D9 M06_BASE'!O1614</f>
        <v>12</v>
      </c>
      <c r="P513" s="16" t="n">
        <f aca="false">'D9 M06_BASE'!P1614</f>
        <v>4</v>
      </c>
      <c r="Q513" s="16" t="n">
        <f aca="false">'D9 M06_BASE'!Q1614</f>
        <v>0</v>
      </c>
      <c r="R513" s="16" t="n">
        <f aca="false">'D9 M06_BASE'!R1614</f>
        <v>120</v>
      </c>
      <c r="S513" s="16" t="n">
        <f aca="false">'D9 M06_BASE'!S1614</f>
        <v>0</v>
      </c>
      <c r="T513" s="16" t="n">
        <f aca="false">'D9 M06_BASE'!T1614</f>
        <v>1</v>
      </c>
      <c r="U513" s="16" t="n">
        <f aca="false">'D9 M06_BASE'!U1614</f>
        <v>24</v>
      </c>
      <c r="V513" s="16" t="n">
        <f aca="false">'D9 M06_BASE'!V1614</f>
        <v>1460</v>
      </c>
      <c r="W513" s="16" t="n">
        <f aca="false">'D9 M06_BASE'!W1614</f>
        <v>1460</v>
      </c>
      <c r="X513" s="16" t="n">
        <f aca="false">'D9 M06_BASE'!X1614</f>
        <v>1460</v>
      </c>
      <c r="Y513" s="17"/>
      <c r="Z513" s="17"/>
      <c r="AA513" s="17"/>
      <c r="AB513" s="17"/>
      <c r="AC513" s="17"/>
      <c r="AD513" s="17"/>
      <c r="AE513" s="17"/>
      <c r="AF513" s="17"/>
      <c r="AG513" s="17"/>
      <c r="AH513" s="17"/>
      <c r="AI513" s="17"/>
      <c r="AJ513" s="17"/>
      <c r="AK513" s="17"/>
      <c r="AL513" s="17"/>
      <c r="AM513" s="17"/>
      <c r="AN513" s="17"/>
      <c r="AO513" s="17"/>
      <c r="AP513" s="17"/>
    </row>
    <row r="514" s="16" customFormat="true" ht="13.5" hidden="false" customHeight="true" outlineLevel="0" collapsed="false">
      <c r="A514" s="16" t="str">
        <f aca="false">'D9 M06_BASE'!A460</f>
        <v>NORDESTE</v>
      </c>
      <c r="B514" s="16" t="str">
        <f aca="false">'D9 M06_BASE'!B460</f>
        <v>CEARÁ</v>
      </c>
      <c r="C514" s="16" t="str">
        <f aca="false">'D9 M06_BASE'!C460</f>
        <v>231270</v>
      </c>
      <c r="D514" s="16" t="str">
        <f aca="false">'D9 M06_BASE'!D460</f>
        <v>Senador Pompeu</v>
      </c>
      <c r="E514" s="16" t="str">
        <f aca="false">'D9 M06_BASE'!E460</f>
        <v>CAGECE</v>
      </c>
      <c r="F514" s="16" t="n">
        <f aca="false">'D9 M06_BASE'!F460</f>
        <v>0</v>
      </c>
      <c r="G514" s="16" t="n">
        <f aca="false">'D9 M06_BASE'!G460</f>
        <v>0</v>
      </c>
      <c r="H514" s="16" t="n">
        <f aca="false">'D9 M06_BASE'!H460</f>
        <v>0</v>
      </c>
      <c r="I514" s="16" t="n">
        <f aca="false">'D9 M06_BASE'!I460</f>
        <v>0</v>
      </c>
      <c r="J514" s="16" t="n">
        <f aca="false">'D9 M06_BASE'!J460</f>
        <v>0</v>
      </c>
      <c r="K514" s="16" t="n">
        <f aca="false">'D9 M06_BASE'!K460</f>
        <v>0</v>
      </c>
      <c r="L514" s="16" t="n">
        <f aca="false">'D9 M06_BASE'!L460</f>
        <v>27</v>
      </c>
      <c r="M514" s="16" t="n">
        <f aca="false">'D9 M06_BASE'!M460</f>
        <v>451</v>
      </c>
      <c r="N514" s="16" t="n">
        <f aca="false">'D9 M06_BASE'!N460</f>
        <v>118</v>
      </c>
      <c r="O514" s="16" t="n">
        <f aca="false">'D9 M06_BASE'!O460</f>
        <v>11</v>
      </c>
      <c r="P514" s="16" t="n">
        <f aca="false">'D9 M06_BASE'!P460</f>
        <v>458</v>
      </c>
      <c r="Q514" s="16" t="n">
        <f aca="false">'D9 M06_BASE'!Q460</f>
        <v>213</v>
      </c>
      <c r="R514" s="16" t="n">
        <f aca="false">'D9 M06_BASE'!R460</f>
        <v>110</v>
      </c>
      <c r="S514" s="16" t="n">
        <f aca="false">'D9 M06_BASE'!S460</f>
        <v>13</v>
      </c>
      <c r="T514" s="16" t="n">
        <f aca="false">'D9 M06_BASE'!T460</f>
        <v>0</v>
      </c>
      <c r="U514" s="16" t="n">
        <f aca="false">'D9 M06_BASE'!U460</f>
        <v>0</v>
      </c>
      <c r="V514" s="16" t="n">
        <f aca="false">'D9 M06_BASE'!V460</f>
        <v>0</v>
      </c>
      <c r="W514" s="16" t="n">
        <f aca="false">'D9 M06_BASE'!W460</f>
        <v>0</v>
      </c>
      <c r="X514" s="16" t="n">
        <f aca="false">'D9 M06_BASE'!X460</f>
        <v>0</v>
      </c>
      <c r="Y514" s="17"/>
      <c r="Z514" s="17"/>
      <c r="AA514" s="17"/>
      <c r="AB514" s="17"/>
      <c r="AC514" s="17"/>
      <c r="AD514" s="17"/>
      <c r="AE514" s="17"/>
      <c r="AF514" s="17"/>
      <c r="AG514" s="17"/>
      <c r="AH514" s="17"/>
      <c r="AI514" s="17"/>
      <c r="AJ514" s="17"/>
      <c r="AK514" s="17"/>
      <c r="AL514" s="17"/>
      <c r="AM514" s="17"/>
      <c r="AN514" s="17"/>
      <c r="AO514" s="17"/>
      <c r="AP514" s="17"/>
    </row>
    <row r="515" s="16" customFormat="true" ht="13.5" hidden="false" customHeight="true" outlineLevel="0" collapsed="false">
      <c r="A515" s="16" t="str">
        <f aca="false">'D9 M06_BASE'!A1615</f>
        <v>NORDESTE</v>
      </c>
      <c r="B515" s="16" t="str">
        <f aca="false">'D9 M06_BASE'!B1615</f>
        <v>CEARÁ</v>
      </c>
      <c r="C515" s="16" t="str">
        <f aca="false">'D9 M06_BASE'!C1615</f>
        <v>231290</v>
      </c>
      <c r="D515" s="16" t="str">
        <f aca="false">'D9 M06_BASE'!D1615</f>
        <v>Sobral</v>
      </c>
      <c r="E515" s="16" t="str">
        <f aca="false">'D9 M06_BASE'!E1615</f>
        <v>SAAE</v>
      </c>
      <c r="F515" s="16" t="n">
        <f aca="false">'D9 M06_BASE'!F1615</f>
        <v>0</v>
      </c>
      <c r="G515" s="16" t="n">
        <f aca="false">'D9 M06_BASE'!G1615</f>
        <v>0</v>
      </c>
      <c r="H515" s="16" t="n">
        <f aca="false">'D9 M06_BASE'!H1615</f>
        <v>0</v>
      </c>
      <c r="I515" s="16" t="n">
        <f aca="false">'D9 M06_BASE'!I1615</f>
        <v>0</v>
      </c>
      <c r="J515" s="16" t="n">
        <f aca="false">'D9 M06_BASE'!J1615</f>
        <v>0</v>
      </c>
      <c r="K515" s="16" t="n">
        <f aca="false">'D9 M06_BASE'!K1615</f>
        <v>0</v>
      </c>
      <c r="L515" s="16" t="n">
        <f aca="false">'D9 M06_BASE'!L1615</f>
        <v>10680</v>
      </c>
      <c r="M515" s="16" t="n">
        <f aca="false">'D9 M06_BASE'!M1615</f>
        <v>19320</v>
      </c>
      <c r="N515" s="16" t="n">
        <f aca="false">'D9 M06_BASE'!N1615</f>
        <v>0</v>
      </c>
      <c r="O515" s="16" t="n">
        <f aca="false">'D9 M06_BASE'!O1615</f>
        <v>13392</v>
      </c>
      <c r="P515" s="16" t="n">
        <f aca="false">'D9 M06_BASE'!P1615</f>
        <v>13392</v>
      </c>
      <c r="Q515" s="16" t="n">
        <f aca="false">'D9 M06_BASE'!Q1615</f>
        <v>0</v>
      </c>
      <c r="R515" s="16" t="n">
        <f aca="false">'D9 M06_BASE'!R1615</f>
        <v>1468</v>
      </c>
      <c r="S515" s="16" t="n">
        <f aca="false">'D9 M06_BASE'!S1615</f>
        <v>0</v>
      </c>
      <c r="T515" s="16" t="n">
        <f aca="false">'D9 M06_BASE'!T1615</f>
        <v>0</v>
      </c>
      <c r="U515" s="16" t="n">
        <f aca="false">'D9 M06_BASE'!U1615</f>
        <v>0</v>
      </c>
      <c r="V515" s="16" t="n">
        <f aca="false">'D9 M06_BASE'!V1615</f>
        <v>0</v>
      </c>
      <c r="W515" s="16" t="n">
        <f aca="false">'D9 M06_BASE'!W1615</f>
        <v>0</v>
      </c>
      <c r="X515" s="16" t="n">
        <f aca="false">'D9 M06_BASE'!X1615</f>
        <v>0</v>
      </c>
      <c r="Y515" s="17"/>
      <c r="Z515" s="17"/>
      <c r="AA515" s="17"/>
      <c r="AB515" s="17"/>
      <c r="AC515" s="17"/>
      <c r="AD515" s="17"/>
      <c r="AE515" s="17"/>
      <c r="AF515" s="17"/>
      <c r="AG515" s="17"/>
      <c r="AH515" s="17"/>
      <c r="AI515" s="17"/>
      <c r="AJ515" s="17"/>
      <c r="AK515" s="17"/>
      <c r="AL515" s="17"/>
      <c r="AM515" s="17"/>
      <c r="AN515" s="17"/>
      <c r="AO515" s="17"/>
      <c r="AP515" s="17"/>
    </row>
    <row r="516" s="16" customFormat="true" ht="13.5" hidden="false" customHeight="true" outlineLevel="0" collapsed="false">
      <c r="A516" s="16" t="str">
        <f aca="false">'D9 M06_BASE'!A461</f>
        <v>NORDESTE</v>
      </c>
      <c r="B516" s="16" t="str">
        <f aca="false">'D9 M06_BASE'!B461</f>
        <v>CEARÁ</v>
      </c>
      <c r="C516" s="16" t="str">
        <f aca="false">'D9 M06_BASE'!C461</f>
        <v>231310</v>
      </c>
      <c r="D516" s="16" t="str">
        <f aca="false">'D9 M06_BASE'!D461</f>
        <v>Tabuleiro do Norte</v>
      </c>
      <c r="E516" s="16" t="str">
        <f aca="false">'D9 M06_BASE'!E461</f>
        <v>CAGECE</v>
      </c>
      <c r="F516" s="16" t="n">
        <f aca="false">'D9 M06_BASE'!F461</f>
        <v>0</v>
      </c>
      <c r="G516" s="16" t="n">
        <f aca="false">'D9 M06_BASE'!G461</f>
        <v>0</v>
      </c>
      <c r="H516" s="16" t="n">
        <f aca="false">'D9 M06_BASE'!H461</f>
        <v>0</v>
      </c>
      <c r="I516" s="16" t="n">
        <f aca="false">'D9 M06_BASE'!I461</f>
        <v>1</v>
      </c>
      <c r="J516" s="16" t="n">
        <f aca="false">'D9 M06_BASE'!J461</f>
        <v>24</v>
      </c>
      <c r="K516" s="16" t="n">
        <f aca="false">'D9 M06_BASE'!K461</f>
        <v>0</v>
      </c>
      <c r="L516" s="16" t="n">
        <f aca="false">'D9 M06_BASE'!L461</f>
        <v>4788</v>
      </c>
      <c r="M516" s="16" t="n">
        <f aca="false">'D9 M06_BASE'!M461</f>
        <v>6948</v>
      </c>
      <c r="N516" s="16" t="n">
        <f aca="false">'D9 M06_BASE'!N461</f>
        <v>5</v>
      </c>
      <c r="O516" s="16" t="n">
        <f aca="false">'D9 M06_BASE'!O461</f>
        <v>4500</v>
      </c>
      <c r="P516" s="16" t="n">
        <f aca="false">'D9 M06_BASE'!P461</f>
        <v>1963</v>
      </c>
      <c r="Q516" s="16" t="n">
        <f aca="false">'D9 M06_BASE'!Q461</f>
        <v>165</v>
      </c>
      <c r="R516" s="16" t="n">
        <f aca="false">'D9 M06_BASE'!R461</f>
        <v>109</v>
      </c>
      <c r="S516" s="16" t="n">
        <f aca="false">'D9 M06_BASE'!S461</f>
        <v>4</v>
      </c>
      <c r="T516" s="16" t="n">
        <f aca="false">'D9 M06_BASE'!T461</f>
        <v>0</v>
      </c>
      <c r="U516" s="16" t="n">
        <f aca="false">'D9 M06_BASE'!U461</f>
        <v>0</v>
      </c>
      <c r="V516" s="16" t="n">
        <f aca="false">'D9 M06_BASE'!V461</f>
        <v>0</v>
      </c>
      <c r="W516" s="16" t="n">
        <f aca="false">'D9 M06_BASE'!W461</f>
        <v>0</v>
      </c>
      <c r="X516" s="16" t="n">
        <f aca="false">'D9 M06_BASE'!X461</f>
        <v>0</v>
      </c>
      <c r="Y516" s="17"/>
      <c r="Z516" s="17"/>
      <c r="AA516" s="17"/>
      <c r="AB516" s="17"/>
      <c r="AC516" s="17"/>
      <c r="AD516" s="17"/>
      <c r="AE516" s="17"/>
      <c r="AF516" s="17"/>
      <c r="AG516" s="17"/>
      <c r="AH516" s="17"/>
      <c r="AI516" s="17"/>
      <c r="AJ516" s="17"/>
      <c r="AK516" s="17"/>
      <c r="AL516" s="17"/>
      <c r="AM516" s="17"/>
      <c r="AN516" s="17"/>
      <c r="AO516" s="17"/>
      <c r="AP516" s="17"/>
    </row>
    <row r="517" s="16" customFormat="true" ht="13.5" hidden="false" customHeight="true" outlineLevel="0" collapsed="false">
      <c r="A517" s="16" t="str">
        <f aca="false">'D9 M06_BASE'!A462</f>
        <v>NORDESTE</v>
      </c>
      <c r="B517" s="16" t="str">
        <f aca="false">'D9 M06_BASE'!B462</f>
        <v>CEARÁ</v>
      </c>
      <c r="C517" s="16" t="str">
        <f aca="false">'D9 M06_BASE'!C462</f>
        <v>231330</v>
      </c>
      <c r="D517" s="16" t="str">
        <f aca="false">'D9 M06_BASE'!D462</f>
        <v>Tauá</v>
      </c>
      <c r="E517" s="16" t="str">
        <f aca="false">'D9 M06_BASE'!E462</f>
        <v>CAGECE</v>
      </c>
      <c r="F517" s="16" t="n">
        <f aca="false">'D9 M06_BASE'!F462</f>
        <v>0</v>
      </c>
      <c r="G517" s="16" t="n">
        <f aca="false">'D9 M06_BASE'!G462</f>
        <v>0</v>
      </c>
      <c r="H517" s="16" t="n">
        <f aca="false">'D9 M06_BASE'!H462</f>
        <v>0</v>
      </c>
      <c r="I517" s="16" t="n">
        <f aca="false">'D9 M06_BASE'!I462</f>
        <v>0</v>
      </c>
      <c r="J517" s="16" t="n">
        <f aca="false">'D9 M06_BASE'!J462</f>
        <v>0</v>
      </c>
      <c r="K517" s="16" t="n">
        <f aca="false">'D9 M06_BASE'!K462</f>
        <v>0</v>
      </c>
      <c r="L517" s="16" t="n">
        <f aca="false">'D9 M06_BASE'!L462</f>
        <v>120</v>
      </c>
      <c r="M517" s="16" t="n">
        <f aca="false">'D9 M06_BASE'!M462</f>
        <v>4020</v>
      </c>
      <c r="N517" s="16" t="n">
        <f aca="false">'D9 M06_BASE'!N462</f>
        <v>18</v>
      </c>
      <c r="O517" s="16" t="n">
        <f aca="false">'D9 M06_BASE'!O462</f>
        <v>120</v>
      </c>
      <c r="P517" s="16" t="n">
        <f aca="false">'D9 M06_BASE'!P462</f>
        <v>3257</v>
      </c>
      <c r="Q517" s="16" t="n">
        <f aca="false">'D9 M06_BASE'!Q462</f>
        <v>336</v>
      </c>
      <c r="R517" s="16" t="n">
        <f aca="false">'D9 M06_BASE'!R462</f>
        <v>100</v>
      </c>
      <c r="S517" s="16" t="n">
        <f aca="false">'D9 M06_BASE'!S462</f>
        <v>3</v>
      </c>
      <c r="T517" s="16" t="n">
        <f aca="false">'D9 M06_BASE'!T462</f>
        <v>0</v>
      </c>
      <c r="U517" s="16" t="n">
        <f aca="false">'D9 M06_BASE'!U462</f>
        <v>0</v>
      </c>
      <c r="V517" s="16" t="n">
        <f aca="false">'D9 M06_BASE'!V462</f>
        <v>0</v>
      </c>
      <c r="W517" s="16" t="n">
        <f aca="false">'D9 M06_BASE'!W462</f>
        <v>0</v>
      </c>
      <c r="X517" s="16" t="n">
        <f aca="false">'D9 M06_BASE'!X462</f>
        <v>0</v>
      </c>
      <c r="Y517" s="17"/>
      <c r="Z517" s="17"/>
      <c r="AA517" s="17"/>
      <c r="AB517" s="17"/>
      <c r="AC517" s="17"/>
      <c r="AD517" s="17"/>
      <c r="AE517" s="17"/>
      <c r="AF517" s="17"/>
      <c r="AG517" s="17"/>
      <c r="AH517" s="17"/>
      <c r="AI517" s="17"/>
      <c r="AJ517" s="17"/>
      <c r="AK517" s="17"/>
      <c r="AL517" s="17"/>
      <c r="AM517" s="17"/>
      <c r="AN517" s="17"/>
      <c r="AO517" s="17"/>
      <c r="AP517" s="17"/>
    </row>
    <row r="518" s="16" customFormat="true" ht="13.5" hidden="false" customHeight="true" outlineLevel="0" collapsed="false">
      <c r="A518" s="16" t="str">
        <f aca="false">'D9 M06_BASE'!A463</f>
        <v>NORDESTE</v>
      </c>
      <c r="B518" s="16" t="str">
        <f aca="false">'D9 M06_BASE'!B463</f>
        <v>CEARÁ</v>
      </c>
      <c r="C518" s="16" t="str">
        <f aca="false">'D9 M06_BASE'!C463</f>
        <v>231340</v>
      </c>
      <c r="D518" s="16" t="str">
        <f aca="false">'D9 M06_BASE'!D463</f>
        <v>Tianguá</v>
      </c>
      <c r="E518" s="16" t="str">
        <f aca="false">'D9 M06_BASE'!E463</f>
        <v>CAGECE</v>
      </c>
      <c r="F518" s="16" t="n">
        <f aca="false">'D9 M06_BASE'!F463</f>
        <v>0</v>
      </c>
      <c r="G518" s="16" t="n">
        <f aca="false">'D9 M06_BASE'!G463</f>
        <v>0</v>
      </c>
      <c r="H518" s="16" t="n">
        <f aca="false">'D9 M06_BASE'!H463</f>
        <v>0</v>
      </c>
      <c r="I518" s="16" t="n">
        <f aca="false">'D9 M06_BASE'!I463</f>
        <v>0</v>
      </c>
      <c r="J518" s="16" t="n">
        <f aca="false">'D9 M06_BASE'!J463</f>
        <v>0</v>
      </c>
      <c r="K518" s="16" t="n">
        <f aca="false">'D9 M06_BASE'!K463</f>
        <v>0</v>
      </c>
      <c r="L518" s="16" t="n">
        <f aca="false">'D9 M06_BASE'!L463</f>
        <v>4431</v>
      </c>
      <c r="M518" s="16" t="n">
        <f aca="false">'D9 M06_BASE'!M463</f>
        <v>3374</v>
      </c>
      <c r="N518" s="16" t="n">
        <f aca="false">'D9 M06_BASE'!N463</f>
        <v>0</v>
      </c>
      <c r="O518" s="16" t="n">
        <f aca="false">'D9 M06_BASE'!O463</f>
        <v>4431</v>
      </c>
      <c r="P518" s="16" t="n">
        <f aca="false">'D9 M06_BASE'!P463</f>
        <v>2967</v>
      </c>
      <c r="Q518" s="16" t="n">
        <f aca="false">'D9 M06_BASE'!Q463</f>
        <v>0</v>
      </c>
      <c r="R518" s="16" t="n">
        <f aca="false">'D9 M06_BASE'!R463</f>
        <v>2967</v>
      </c>
      <c r="S518" s="16" t="n">
        <f aca="false">'D9 M06_BASE'!S463</f>
        <v>0</v>
      </c>
      <c r="T518" s="16" t="n">
        <f aca="false">'D9 M06_BASE'!T463</f>
        <v>0</v>
      </c>
      <c r="U518" s="16" t="n">
        <f aca="false">'D9 M06_BASE'!U463</f>
        <v>0</v>
      </c>
      <c r="V518" s="16" t="n">
        <f aca="false">'D9 M06_BASE'!V463</f>
        <v>0</v>
      </c>
      <c r="W518" s="16" t="n">
        <f aca="false">'D9 M06_BASE'!W463</f>
        <v>0</v>
      </c>
      <c r="X518" s="16" t="n">
        <f aca="false">'D9 M06_BASE'!X463</f>
        <v>0</v>
      </c>
      <c r="Y518" s="17"/>
      <c r="Z518" s="17"/>
      <c r="AA518" s="17"/>
      <c r="AB518" s="17"/>
      <c r="AC518" s="17"/>
      <c r="AD518" s="17"/>
      <c r="AE518" s="17"/>
      <c r="AF518" s="17"/>
      <c r="AG518" s="17"/>
      <c r="AH518" s="17"/>
      <c r="AI518" s="17"/>
      <c r="AJ518" s="17"/>
      <c r="AK518" s="17"/>
      <c r="AL518" s="17"/>
      <c r="AM518" s="17"/>
      <c r="AN518" s="17"/>
      <c r="AO518" s="17"/>
      <c r="AP518" s="17"/>
    </row>
    <row r="519" s="16" customFormat="true" ht="13.5" hidden="false" customHeight="true" outlineLevel="0" collapsed="false">
      <c r="A519" s="16" t="str">
        <f aca="false">'D9 M06_BASE'!A464</f>
        <v>NORDESTE</v>
      </c>
      <c r="B519" s="16" t="str">
        <f aca="false">'D9 M06_BASE'!B464</f>
        <v>CEARÁ</v>
      </c>
      <c r="C519" s="16" t="str">
        <f aca="false">'D9 M06_BASE'!C464</f>
        <v>231350</v>
      </c>
      <c r="D519" s="16" t="str">
        <f aca="false">'D9 M06_BASE'!D464</f>
        <v>Trairi</v>
      </c>
      <c r="E519" s="16" t="str">
        <f aca="false">'D9 M06_BASE'!E464</f>
        <v>CAGECE</v>
      </c>
      <c r="F519" s="16" t="n">
        <f aca="false">'D9 M06_BASE'!F464</f>
        <v>37</v>
      </c>
      <c r="G519" s="16" t="n">
        <f aca="false">'D9 M06_BASE'!G464</f>
        <v>148.01</v>
      </c>
      <c r="H519" s="16" t="n">
        <f aca="false">'D9 M06_BASE'!H464</f>
        <v>0</v>
      </c>
      <c r="I519" s="16" t="n">
        <f aca="false">'D9 M06_BASE'!I464</f>
        <v>2</v>
      </c>
      <c r="J519" s="16" t="n">
        <f aca="false">'D9 M06_BASE'!J464</f>
        <v>48</v>
      </c>
      <c r="K519" s="16" t="n">
        <f aca="false">'D9 M06_BASE'!K464</f>
        <v>0</v>
      </c>
      <c r="L519" s="16" t="n">
        <f aca="false">'D9 M06_BASE'!L464</f>
        <v>2657</v>
      </c>
      <c r="M519" s="16" t="n">
        <f aca="false">'D9 M06_BASE'!M464</f>
        <v>2739</v>
      </c>
      <c r="N519" s="16" t="n">
        <f aca="false">'D9 M06_BASE'!N464</f>
        <v>0</v>
      </c>
      <c r="O519" s="16" t="n">
        <f aca="false">'D9 M06_BASE'!O464</f>
        <v>4118</v>
      </c>
      <c r="P519" s="16" t="n">
        <f aca="false">'D9 M06_BASE'!P464</f>
        <v>900</v>
      </c>
      <c r="Q519" s="16" t="n">
        <f aca="false">'D9 M06_BASE'!Q464</f>
        <v>66</v>
      </c>
      <c r="R519" s="16" t="n">
        <f aca="false">'D9 M06_BASE'!R464</f>
        <v>58</v>
      </c>
      <c r="S519" s="16" t="n">
        <f aca="false">'D9 M06_BASE'!S464</f>
        <v>4</v>
      </c>
      <c r="T519" s="16" t="n">
        <f aca="false">'D9 M06_BASE'!T464</f>
        <v>3</v>
      </c>
      <c r="U519" s="16" t="n">
        <f aca="false">'D9 M06_BASE'!U464</f>
        <v>6</v>
      </c>
      <c r="V519" s="16" t="n">
        <f aca="false">'D9 M06_BASE'!V464</f>
        <v>0</v>
      </c>
      <c r="W519" s="16" t="n">
        <f aca="false">'D9 M06_BASE'!W464</f>
        <v>0</v>
      </c>
      <c r="X519" s="16" t="n">
        <f aca="false">'D9 M06_BASE'!X464</f>
        <v>0</v>
      </c>
      <c r="Y519" s="17"/>
      <c r="Z519" s="17"/>
      <c r="AA519" s="17"/>
      <c r="AB519" s="17"/>
      <c r="AC519" s="17"/>
      <c r="AD519" s="17"/>
      <c r="AE519" s="17"/>
      <c r="AF519" s="17"/>
      <c r="AG519" s="17"/>
      <c r="AH519" s="17"/>
      <c r="AI519" s="17"/>
      <c r="AJ519" s="17"/>
      <c r="AK519" s="17"/>
      <c r="AL519" s="17"/>
      <c r="AM519" s="17"/>
      <c r="AN519" s="17"/>
      <c r="AO519" s="17"/>
      <c r="AP519" s="17"/>
    </row>
    <row r="520" s="16" customFormat="true" ht="13.5" hidden="false" customHeight="true" outlineLevel="0" collapsed="false">
      <c r="A520" s="16" t="str">
        <f aca="false">'D9 M06_BASE'!A465</f>
        <v>NORDESTE</v>
      </c>
      <c r="B520" s="16" t="str">
        <f aca="false">'D9 M06_BASE'!B465</f>
        <v>CEARÁ</v>
      </c>
      <c r="C520" s="16" t="str">
        <f aca="false">'D9 M06_BASE'!C465</f>
        <v>231380</v>
      </c>
      <c r="D520" s="16" t="str">
        <f aca="false">'D9 M06_BASE'!D465</f>
        <v>Uruburetama</v>
      </c>
      <c r="E520" s="16" t="str">
        <f aca="false">'D9 M06_BASE'!E465</f>
        <v>CAGECE</v>
      </c>
      <c r="F520" s="16" t="n">
        <f aca="false">'D9 M06_BASE'!F465</f>
        <v>19</v>
      </c>
      <c r="G520" s="16" t="n">
        <f aca="false">'D9 M06_BASE'!G465</f>
        <v>79</v>
      </c>
      <c r="H520" s="16" t="n">
        <f aca="false">'D9 M06_BASE'!H465</f>
        <v>0</v>
      </c>
      <c r="I520" s="16" t="n">
        <f aca="false">'D9 M06_BASE'!I465</f>
        <v>21</v>
      </c>
      <c r="J520" s="16" t="n">
        <f aca="false">'D9 M06_BASE'!J465</f>
        <v>504</v>
      </c>
      <c r="K520" s="16" t="n">
        <f aca="false">'D9 M06_BASE'!K465</f>
        <v>0</v>
      </c>
      <c r="L520" s="16" t="n">
        <f aca="false">'D9 M06_BASE'!L465</f>
        <v>4118</v>
      </c>
      <c r="M520" s="16" t="n">
        <f aca="false">'D9 M06_BASE'!M465</f>
        <v>2889</v>
      </c>
      <c r="N520" s="16" t="n">
        <f aca="false">'D9 M06_BASE'!N465</f>
        <v>0</v>
      </c>
      <c r="O520" s="16" t="n">
        <f aca="false">'D9 M06_BASE'!O465</f>
        <v>4118</v>
      </c>
      <c r="P520" s="16" t="n">
        <f aca="false">'D9 M06_BASE'!P465</f>
        <v>1045</v>
      </c>
      <c r="Q520" s="16" t="n">
        <f aca="false">'D9 M06_BASE'!Q465</f>
        <v>694</v>
      </c>
      <c r="R520" s="16" t="n">
        <f aca="false">'D9 M06_BASE'!R465</f>
        <v>132</v>
      </c>
      <c r="S520" s="16" t="n">
        <f aca="false">'D9 M06_BASE'!S465</f>
        <v>10</v>
      </c>
      <c r="T520" s="16" t="n">
        <f aca="false">'D9 M06_BASE'!T465</f>
        <v>0</v>
      </c>
      <c r="U520" s="16" t="n">
        <f aca="false">'D9 M06_BASE'!U465</f>
        <v>0</v>
      </c>
      <c r="V520" s="16" t="n">
        <f aca="false">'D9 M06_BASE'!V465</f>
        <v>0</v>
      </c>
      <c r="W520" s="16" t="n">
        <f aca="false">'D9 M06_BASE'!W465</f>
        <v>0</v>
      </c>
      <c r="X520" s="16" t="n">
        <f aca="false">'D9 M06_BASE'!X465</f>
        <v>0</v>
      </c>
      <c r="Y520" s="17"/>
      <c r="Z520" s="17"/>
      <c r="AA520" s="17"/>
      <c r="AB520" s="17"/>
      <c r="AC520" s="17"/>
      <c r="AD520" s="17"/>
      <c r="AE520" s="17"/>
      <c r="AF520" s="17"/>
      <c r="AG520" s="17"/>
      <c r="AH520" s="17"/>
      <c r="AI520" s="17"/>
      <c r="AJ520" s="17"/>
      <c r="AK520" s="17"/>
      <c r="AL520" s="17"/>
      <c r="AM520" s="17"/>
      <c r="AN520" s="17"/>
      <c r="AO520" s="17"/>
      <c r="AP520" s="17"/>
    </row>
    <row r="521" s="16" customFormat="true" ht="13.5" hidden="false" customHeight="true" outlineLevel="0" collapsed="false">
      <c r="A521" s="16" t="str">
        <f aca="false">'D9 M06_BASE'!A466</f>
        <v>NORDESTE</v>
      </c>
      <c r="B521" s="16" t="str">
        <f aca="false">'D9 M06_BASE'!B466</f>
        <v>CEARÁ</v>
      </c>
      <c r="C521" s="16" t="str">
        <f aca="false">'D9 M06_BASE'!C466</f>
        <v>231400</v>
      </c>
      <c r="D521" s="16" t="str">
        <f aca="false">'D9 M06_BASE'!D466</f>
        <v>Várzea Alegre</v>
      </c>
      <c r="E521" s="16" t="str">
        <f aca="false">'D9 M06_BASE'!E466</f>
        <v>CAGECE</v>
      </c>
      <c r="F521" s="16" t="n">
        <f aca="false">'D9 M06_BASE'!F466</f>
        <v>1</v>
      </c>
      <c r="G521" s="16" t="n">
        <f aca="false">'D9 M06_BASE'!G466</f>
        <v>4</v>
      </c>
      <c r="H521" s="16" t="n">
        <f aca="false">'D9 M06_BASE'!H466</f>
        <v>0</v>
      </c>
      <c r="I521" s="16" t="n">
        <f aca="false">'D9 M06_BASE'!I466</f>
        <v>0</v>
      </c>
      <c r="J521" s="16" t="n">
        <f aca="false">'D9 M06_BASE'!J466</f>
        <v>0</v>
      </c>
      <c r="K521" s="16" t="n">
        <f aca="false">'D9 M06_BASE'!K466</f>
        <v>0</v>
      </c>
      <c r="L521" s="16" t="n">
        <f aca="false">'D9 M06_BASE'!L466</f>
        <v>0</v>
      </c>
      <c r="M521" s="16" t="n">
        <f aca="false">'D9 M06_BASE'!M466</f>
        <v>534</v>
      </c>
      <c r="N521" s="16" t="n">
        <f aca="false">'D9 M06_BASE'!N466</f>
        <v>0</v>
      </c>
      <c r="O521" s="16" t="n">
        <f aca="false">'D9 M06_BASE'!O466</f>
        <v>66</v>
      </c>
      <c r="P521" s="16" t="n">
        <f aca="false">'D9 M06_BASE'!P466</f>
        <v>1895</v>
      </c>
      <c r="Q521" s="16" t="n">
        <f aca="false">'D9 M06_BASE'!Q466</f>
        <v>10</v>
      </c>
      <c r="R521" s="16" t="n">
        <f aca="false">'D9 M06_BASE'!R466</f>
        <v>59</v>
      </c>
      <c r="S521" s="16" t="n">
        <f aca="false">'D9 M06_BASE'!S466</f>
        <v>2</v>
      </c>
      <c r="T521" s="16" t="n">
        <f aca="false">'D9 M06_BASE'!T466</f>
        <v>0</v>
      </c>
      <c r="U521" s="16" t="n">
        <f aca="false">'D9 M06_BASE'!U466</f>
        <v>0</v>
      </c>
      <c r="V521" s="16" t="n">
        <f aca="false">'D9 M06_BASE'!V466</f>
        <v>0</v>
      </c>
      <c r="W521" s="16" t="n">
        <f aca="false">'D9 M06_BASE'!W466</f>
        <v>0</v>
      </c>
      <c r="X521" s="16" t="n">
        <f aca="false">'D9 M06_BASE'!X466</f>
        <v>0</v>
      </c>
      <c r="Y521" s="17"/>
      <c r="Z521" s="17"/>
      <c r="AA521" s="17"/>
      <c r="AB521" s="17"/>
      <c r="AC521" s="17"/>
      <c r="AD521" s="17"/>
      <c r="AE521" s="17"/>
      <c r="AF521" s="17"/>
      <c r="AG521" s="17"/>
      <c r="AH521" s="17"/>
      <c r="AI521" s="17"/>
      <c r="AJ521" s="17"/>
      <c r="AK521" s="17"/>
      <c r="AL521" s="17"/>
      <c r="AM521" s="17"/>
      <c r="AN521" s="17"/>
      <c r="AO521" s="17"/>
      <c r="AP521" s="17"/>
    </row>
    <row r="522" s="16" customFormat="true" ht="13.5" hidden="false" customHeight="true" outlineLevel="0" collapsed="false">
      <c r="A522" s="16" t="str">
        <f aca="false">'D9 M06_BASE'!A467</f>
        <v>NORDESTE</v>
      </c>
      <c r="B522" s="16" t="str">
        <f aca="false">'D9 M06_BASE'!B467</f>
        <v>RIO GRANDE DO NORTE</v>
      </c>
      <c r="C522" s="16" t="str">
        <f aca="false">'D9 M06_BASE'!C467</f>
        <v>240030</v>
      </c>
      <c r="D522" s="16" t="str">
        <f aca="false">'D9 M06_BASE'!D467</f>
        <v>Afonso Bezerra</v>
      </c>
      <c r="E522" s="16" t="str">
        <f aca="false">'D9 M06_BASE'!E467</f>
        <v>CAERN</v>
      </c>
      <c r="F522" s="16" t="n">
        <f aca="false">'D9 M06_BASE'!F467</f>
        <v>0</v>
      </c>
      <c r="G522" s="16" t="n">
        <f aca="false">'D9 M06_BASE'!G467</f>
        <v>0</v>
      </c>
      <c r="H522" s="16" t="n">
        <f aca="false">'D9 M06_BASE'!H467</f>
        <v>0</v>
      </c>
      <c r="I522" s="16" t="n">
        <f aca="false">'D9 M06_BASE'!I467</f>
        <v>0</v>
      </c>
      <c r="J522" s="16" t="n">
        <f aca="false">'D9 M06_BASE'!J467</f>
        <v>0</v>
      </c>
      <c r="K522" s="16" t="n">
        <f aca="false">'D9 M06_BASE'!K467</f>
        <v>0</v>
      </c>
      <c r="L522" s="16" t="n">
        <f aca="false">'D9 M06_BASE'!L467</f>
        <v>0</v>
      </c>
      <c r="M522" s="16" t="n">
        <f aca="false">'D9 M06_BASE'!M467</f>
        <v>0</v>
      </c>
      <c r="N522" s="16" t="n">
        <f aca="false">'D9 M06_BASE'!N467</f>
        <v>0</v>
      </c>
      <c r="O522" s="16" t="n">
        <f aca="false">'D9 M06_BASE'!O467</f>
        <v>0</v>
      </c>
      <c r="P522" s="16" t="n">
        <f aca="false">'D9 M06_BASE'!P467</f>
        <v>0</v>
      </c>
      <c r="Q522" s="16" t="n">
        <f aca="false">'D9 M06_BASE'!Q467</f>
        <v>0</v>
      </c>
      <c r="R522" s="16" t="n">
        <f aca="false">'D9 M06_BASE'!R467</f>
        <v>0</v>
      </c>
      <c r="S522" s="16" t="n">
        <f aca="false">'D9 M06_BASE'!S467</f>
        <v>0</v>
      </c>
      <c r="T522" s="16" t="n">
        <f aca="false">'D9 M06_BASE'!T467</f>
        <v>0</v>
      </c>
      <c r="U522" s="16" t="n">
        <f aca="false">'D9 M06_BASE'!U467</f>
        <v>0</v>
      </c>
      <c r="V522" s="16" t="n">
        <f aca="false">'D9 M06_BASE'!V467</f>
        <v>0</v>
      </c>
      <c r="W522" s="16" t="n">
        <f aca="false">'D9 M06_BASE'!W467</f>
        <v>0</v>
      </c>
      <c r="X522" s="16" t="n">
        <f aca="false">'D9 M06_BASE'!X467</f>
        <v>0</v>
      </c>
      <c r="Y522" s="17"/>
      <c r="Z522" s="17"/>
      <c r="AA522" s="17"/>
      <c r="AB522" s="17"/>
      <c r="AC522" s="17"/>
      <c r="AD522" s="17"/>
      <c r="AE522" s="17"/>
      <c r="AF522" s="17"/>
      <c r="AG522" s="17"/>
      <c r="AH522" s="17"/>
      <c r="AI522" s="17"/>
      <c r="AJ522" s="17"/>
      <c r="AK522" s="17"/>
      <c r="AL522" s="17"/>
      <c r="AM522" s="17"/>
      <c r="AN522" s="17"/>
      <c r="AO522" s="17"/>
      <c r="AP522" s="17"/>
    </row>
    <row r="523" s="16" customFormat="true" ht="13.5" hidden="false" customHeight="true" outlineLevel="0" collapsed="false">
      <c r="A523" s="16" t="str">
        <f aca="false">'D9 M06_BASE'!A1616</f>
        <v>NORDESTE</v>
      </c>
      <c r="B523" s="16" t="str">
        <f aca="false">'D9 M06_BASE'!B1616</f>
        <v>RIO GRANDE DO NORTE</v>
      </c>
      <c r="C523" s="16" t="str">
        <f aca="false">'D9 M06_BASE'!C1616</f>
        <v>240050</v>
      </c>
      <c r="D523" s="16" t="str">
        <f aca="false">'D9 M06_BASE'!D1616</f>
        <v>Alexandria</v>
      </c>
      <c r="E523" s="16" t="str">
        <f aca="false">'D9 M06_BASE'!E1616</f>
        <v>SAAE</v>
      </c>
      <c r="F523" s="16" t="n">
        <f aca="false">'D9 M06_BASE'!F1616</f>
        <v>0</v>
      </c>
      <c r="G523" s="16" t="n">
        <f aca="false">'D9 M06_BASE'!G1616</f>
        <v>0</v>
      </c>
      <c r="H523" s="16" t="n">
        <f aca="false">'D9 M06_BASE'!H1616</f>
        <v>0</v>
      </c>
      <c r="I523" s="16" t="n">
        <f aca="false">'D9 M06_BASE'!I1616</f>
        <v>5</v>
      </c>
      <c r="J523" s="16" t="n">
        <f aca="false">'D9 M06_BASE'!J1616</f>
        <v>10</v>
      </c>
      <c r="K523" s="16" t="n">
        <f aca="false">'D9 M06_BASE'!K1616</f>
        <v>0</v>
      </c>
      <c r="L523" s="16" t="n">
        <f aca="false">'D9 M06_BASE'!L1616</f>
        <v>0</v>
      </c>
      <c r="M523" s="16" t="n">
        <f aca="false">'D9 M06_BASE'!M1616</f>
        <v>2</v>
      </c>
      <c r="N523" s="16" t="n">
        <f aca="false">'D9 M06_BASE'!N1616</f>
        <v>0</v>
      </c>
      <c r="O523" s="16" t="n">
        <f aca="false">'D9 M06_BASE'!O1616</f>
        <v>0</v>
      </c>
      <c r="P523" s="16" t="n">
        <f aca="false">'D9 M06_BASE'!P1616</f>
        <v>2</v>
      </c>
      <c r="Q523" s="16" t="n">
        <f aca="false">'D9 M06_BASE'!Q1616</f>
        <v>0</v>
      </c>
      <c r="R523" s="16" t="n">
        <f aca="false">'D9 M06_BASE'!R1616</f>
        <v>2</v>
      </c>
      <c r="S523" s="16" t="n">
        <f aca="false">'D9 M06_BASE'!S1616</f>
        <v>0</v>
      </c>
      <c r="T523" s="16" t="n">
        <f aca="false">'D9 M06_BASE'!T1616</f>
        <v>0</v>
      </c>
      <c r="U523" s="16" t="n">
        <f aca="false">'D9 M06_BASE'!U1616</f>
        <v>0</v>
      </c>
      <c r="V523" s="16" t="n">
        <f aca="false">'D9 M06_BASE'!V1616</f>
        <v>55</v>
      </c>
      <c r="W523" s="16" t="n">
        <f aca="false">'D9 M06_BASE'!W1616</f>
        <v>55</v>
      </c>
      <c r="X523" s="16" t="n">
        <f aca="false">'D9 M06_BASE'!X1616</f>
        <v>165</v>
      </c>
      <c r="Y523" s="17"/>
      <c r="Z523" s="17"/>
      <c r="AA523" s="17"/>
      <c r="AB523" s="17"/>
      <c r="AC523" s="17"/>
      <c r="AD523" s="17"/>
      <c r="AE523" s="17"/>
      <c r="AF523" s="17"/>
      <c r="AG523" s="17"/>
      <c r="AH523" s="17"/>
      <c r="AI523" s="17"/>
      <c r="AJ523" s="17"/>
      <c r="AK523" s="17"/>
      <c r="AL523" s="17"/>
      <c r="AM523" s="17"/>
      <c r="AN523" s="17"/>
      <c r="AO523" s="17"/>
      <c r="AP523" s="17"/>
    </row>
    <row r="524" s="16" customFormat="true" ht="13.5" hidden="false" customHeight="true" outlineLevel="0" collapsed="false">
      <c r="A524" s="16" t="str">
        <f aca="false">'D9 M06_BASE'!A468</f>
        <v>NORDESTE</v>
      </c>
      <c r="B524" s="16" t="str">
        <f aca="false">'D9 M06_BASE'!B468</f>
        <v>RIO GRANDE DO NORTE</v>
      </c>
      <c r="C524" s="16" t="str">
        <f aca="false">'D9 M06_BASE'!C468</f>
        <v>240070</v>
      </c>
      <c r="D524" s="16" t="str">
        <f aca="false">'D9 M06_BASE'!D468</f>
        <v>Alto do Rodrigues</v>
      </c>
      <c r="E524" s="16" t="str">
        <f aca="false">'D9 M06_BASE'!E468</f>
        <v>CAERN</v>
      </c>
      <c r="F524" s="16" t="n">
        <f aca="false">'D9 M06_BASE'!F468</f>
        <v>0</v>
      </c>
      <c r="G524" s="16" t="n">
        <f aca="false">'D9 M06_BASE'!G468</f>
        <v>0</v>
      </c>
      <c r="H524" s="16" t="n">
        <f aca="false">'D9 M06_BASE'!H468</f>
        <v>0</v>
      </c>
      <c r="I524" s="16" t="n">
        <f aca="false">'D9 M06_BASE'!I468</f>
        <v>0</v>
      </c>
      <c r="J524" s="16" t="n">
        <f aca="false">'D9 M06_BASE'!J468</f>
        <v>0</v>
      </c>
      <c r="K524" s="16" t="n">
        <f aca="false">'D9 M06_BASE'!K468</f>
        <v>0</v>
      </c>
      <c r="L524" s="16" t="n">
        <f aca="false">'D9 M06_BASE'!L468</f>
        <v>0</v>
      </c>
      <c r="M524" s="16" t="n">
        <f aca="false">'D9 M06_BASE'!M468</f>
        <v>0</v>
      </c>
      <c r="N524" s="16" t="n">
        <f aca="false">'D9 M06_BASE'!N468</f>
        <v>0</v>
      </c>
      <c r="O524" s="16" t="n">
        <f aca="false">'D9 M06_BASE'!O468</f>
        <v>0</v>
      </c>
      <c r="P524" s="16" t="n">
        <f aca="false">'D9 M06_BASE'!P468</f>
        <v>0</v>
      </c>
      <c r="Q524" s="16" t="n">
        <f aca="false">'D9 M06_BASE'!Q468</f>
        <v>0</v>
      </c>
      <c r="R524" s="16" t="n">
        <f aca="false">'D9 M06_BASE'!R468</f>
        <v>0</v>
      </c>
      <c r="S524" s="16" t="n">
        <f aca="false">'D9 M06_BASE'!S468</f>
        <v>0</v>
      </c>
      <c r="T524" s="16" t="n">
        <f aca="false">'D9 M06_BASE'!T468</f>
        <v>0</v>
      </c>
      <c r="U524" s="16" t="n">
        <f aca="false">'D9 M06_BASE'!U468</f>
        <v>0</v>
      </c>
      <c r="V524" s="16" t="n">
        <f aca="false">'D9 M06_BASE'!V468</f>
        <v>0</v>
      </c>
      <c r="W524" s="16" t="n">
        <f aca="false">'D9 M06_BASE'!W468</f>
        <v>0</v>
      </c>
      <c r="X524" s="16" t="n">
        <f aca="false">'D9 M06_BASE'!X468</f>
        <v>0</v>
      </c>
      <c r="Y524" s="17"/>
      <c r="Z524" s="17"/>
      <c r="AA524" s="17"/>
      <c r="AB524" s="17"/>
      <c r="AC524" s="17"/>
      <c r="AD524" s="17"/>
      <c r="AE524" s="17"/>
      <c r="AF524" s="17"/>
      <c r="AG524" s="17"/>
      <c r="AH524" s="17"/>
      <c r="AI524" s="17"/>
      <c r="AJ524" s="17"/>
      <c r="AK524" s="17"/>
      <c r="AL524" s="17"/>
      <c r="AM524" s="17"/>
      <c r="AN524" s="17"/>
      <c r="AO524" s="17"/>
      <c r="AP524" s="17"/>
    </row>
    <row r="525" s="16" customFormat="true" ht="13.5" hidden="false" customHeight="true" outlineLevel="0" collapsed="false">
      <c r="A525" s="16" t="str">
        <f aca="false">'D9 M06_BASE'!A469</f>
        <v>NORDESTE</v>
      </c>
      <c r="B525" s="16" t="str">
        <f aca="false">'D9 M06_BASE'!B469</f>
        <v>RIO GRANDE DO NORTE</v>
      </c>
      <c r="C525" s="16" t="str">
        <f aca="false">'D9 M06_BASE'!C469</f>
        <v>240200</v>
      </c>
      <c r="D525" s="16" t="str">
        <f aca="false">'D9 M06_BASE'!D469</f>
        <v>Caicó</v>
      </c>
      <c r="E525" s="16" t="str">
        <f aca="false">'D9 M06_BASE'!E469</f>
        <v>CAERN</v>
      </c>
      <c r="F525" s="16" t="n">
        <f aca="false">'D9 M06_BASE'!F469</f>
        <v>0</v>
      </c>
      <c r="G525" s="16" t="n">
        <f aca="false">'D9 M06_BASE'!G469</f>
        <v>0</v>
      </c>
      <c r="H525" s="16" t="n">
        <f aca="false">'D9 M06_BASE'!H469</f>
        <v>0</v>
      </c>
      <c r="I525" s="16" t="n">
        <f aca="false">'D9 M06_BASE'!I469</f>
        <v>0</v>
      </c>
      <c r="J525" s="16" t="n">
        <f aca="false">'D9 M06_BASE'!J469</f>
        <v>0</v>
      </c>
      <c r="K525" s="16" t="n">
        <f aca="false">'D9 M06_BASE'!K469</f>
        <v>0</v>
      </c>
      <c r="L525" s="16" t="n">
        <f aca="false">'D9 M06_BASE'!L469</f>
        <v>0</v>
      </c>
      <c r="M525" s="16" t="n">
        <f aca="false">'D9 M06_BASE'!M469</f>
        <v>0</v>
      </c>
      <c r="N525" s="16" t="n">
        <f aca="false">'D9 M06_BASE'!N469</f>
        <v>0</v>
      </c>
      <c r="O525" s="16" t="n">
        <f aca="false">'D9 M06_BASE'!O469</f>
        <v>0</v>
      </c>
      <c r="P525" s="16" t="n">
        <f aca="false">'D9 M06_BASE'!P469</f>
        <v>0</v>
      </c>
      <c r="Q525" s="16" t="n">
        <f aca="false">'D9 M06_BASE'!Q469</f>
        <v>0</v>
      </c>
      <c r="R525" s="16" t="n">
        <f aca="false">'D9 M06_BASE'!R469</f>
        <v>0</v>
      </c>
      <c r="S525" s="16" t="n">
        <f aca="false">'D9 M06_BASE'!S469</f>
        <v>0</v>
      </c>
      <c r="T525" s="16" t="n">
        <f aca="false">'D9 M06_BASE'!T469</f>
        <v>211</v>
      </c>
      <c r="U525" s="16" t="n">
        <f aca="false">'D9 M06_BASE'!U469</f>
        <v>422</v>
      </c>
      <c r="V525" s="16" t="n">
        <f aca="false">'D9 M06_BASE'!V469</f>
        <v>4</v>
      </c>
      <c r="W525" s="16" t="n">
        <f aca="false">'D9 M06_BASE'!W469</f>
        <v>211</v>
      </c>
      <c r="X525" s="16" t="n">
        <f aca="false">'D9 M06_BASE'!X469</f>
        <v>316</v>
      </c>
      <c r="Y525" s="17"/>
      <c r="Z525" s="17"/>
      <c r="AA525" s="17"/>
      <c r="AB525" s="17"/>
      <c r="AC525" s="17"/>
      <c r="AD525" s="17"/>
      <c r="AE525" s="17"/>
      <c r="AF525" s="17"/>
      <c r="AG525" s="17"/>
      <c r="AH525" s="17"/>
      <c r="AI525" s="17"/>
      <c r="AJ525" s="17"/>
      <c r="AK525" s="17"/>
      <c r="AL525" s="17"/>
      <c r="AM525" s="17"/>
      <c r="AN525" s="17"/>
      <c r="AO525" s="17"/>
      <c r="AP525" s="17"/>
    </row>
    <row r="526" s="16" customFormat="true" ht="13.5" hidden="false" customHeight="true" outlineLevel="0" collapsed="false">
      <c r="A526" s="16" t="str">
        <f aca="false">'D9 M06_BASE'!A1617</f>
        <v>NORDESTE</v>
      </c>
      <c r="B526" s="16" t="str">
        <f aca="false">'D9 M06_BASE'!B1617</f>
        <v>RIO GRANDE DO NORTE</v>
      </c>
      <c r="C526" s="16" t="str">
        <f aca="false">'D9 M06_BASE'!C1617</f>
        <v>240260</v>
      </c>
      <c r="D526" s="16" t="str">
        <f aca="false">'D9 M06_BASE'!D1617</f>
        <v>Ceará-Mirim</v>
      </c>
      <c r="E526" s="16" t="str">
        <f aca="false">'D9 M06_BASE'!E1617</f>
        <v>SAAE</v>
      </c>
      <c r="F526" s="16" t="n">
        <f aca="false">'D9 M06_BASE'!F1617</f>
        <v>12</v>
      </c>
      <c r="G526" s="16" t="n">
        <f aca="false">'D9 M06_BASE'!G1617</f>
        <v>96</v>
      </c>
      <c r="H526" s="16" t="n">
        <f aca="false">'D9 M06_BASE'!H1617</f>
        <v>7200</v>
      </c>
      <c r="I526" s="16" t="n">
        <f aca="false">'D9 M06_BASE'!I1617</f>
        <v>8</v>
      </c>
      <c r="J526" s="16" t="n">
        <f aca="false">'D9 M06_BASE'!J1617</f>
        <v>48</v>
      </c>
      <c r="K526" s="16" t="n">
        <f aca="false">'D9 M06_BASE'!K1617</f>
        <v>3200</v>
      </c>
      <c r="L526" s="16" t="n">
        <f aca="false">'D9 M06_BASE'!L1617</f>
        <v>0</v>
      </c>
      <c r="M526" s="16" t="n">
        <f aca="false">'D9 M06_BASE'!M1617</f>
        <v>48</v>
      </c>
      <c r="N526" s="16" t="n">
        <f aca="false">'D9 M06_BASE'!N1617</f>
        <v>12</v>
      </c>
      <c r="O526" s="16" t="n">
        <f aca="false">'D9 M06_BASE'!O1617</f>
        <v>0</v>
      </c>
      <c r="P526" s="16" t="n">
        <f aca="false">'D9 M06_BASE'!P1617</f>
        <v>2</v>
      </c>
      <c r="Q526" s="16" t="n">
        <f aca="false">'D9 M06_BASE'!Q1617</f>
        <v>0</v>
      </c>
      <c r="R526" s="16" t="n">
        <f aca="false">'D9 M06_BASE'!R1617</f>
        <v>8</v>
      </c>
      <c r="S526" s="16" t="n">
        <f aca="false">'D9 M06_BASE'!S1617</f>
        <v>1</v>
      </c>
      <c r="T526" s="16" t="n">
        <f aca="false">'D9 M06_BASE'!T1617</f>
        <v>192</v>
      </c>
      <c r="U526" s="16" t="n">
        <f aca="false">'D9 M06_BASE'!U1617</f>
        <v>384</v>
      </c>
      <c r="V526" s="16" t="n">
        <f aca="false">'D9 M06_BASE'!V1617</f>
        <v>1095</v>
      </c>
      <c r="W526" s="16" t="n">
        <f aca="false">'D9 M06_BASE'!W1617</f>
        <v>11724</v>
      </c>
      <c r="X526" s="16" t="n">
        <f aca="false">'D9 M06_BASE'!X1617</f>
        <v>1825</v>
      </c>
      <c r="Y526" s="17"/>
      <c r="Z526" s="17"/>
      <c r="AA526" s="17"/>
      <c r="AB526" s="17"/>
      <c r="AC526" s="17"/>
      <c r="AD526" s="17"/>
      <c r="AE526" s="17"/>
      <c r="AF526" s="17"/>
      <c r="AG526" s="17"/>
      <c r="AH526" s="17"/>
      <c r="AI526" s="17"/>
      <c r="AJ526" s="17"/>
      <c r="AK526" s="17"/>
      <c r="AL526" s="17"/>
      <c r="AM526" s="17"/>
      <c r="AN526" s="17"/>
      <c r="AO526" s="17"/>
      <c r="AP526" s="17"/>
    </row>
    <row r="527" s="16" customFormat="true" ht="13.5" hidden="false" customHeight="true" outlineLevel="0" collapsed="false">
      <c r="A527" s="16" t="str">
        <f aca="false">'D9 M06_BASE'!A470</f>
        <v>NORDESTE</v>
      </c>
      <c r="B527" s="16" t="str">
        <f aca="false">'D9 M06_BASE'!B470</f>
        <v>RIO GRANDE DO NORTE</v>
      </c>
      <c r="C527" s="16" t="str">
        <f aca="false">'D9 M06_BASE'!C470</f>
        <v>240310</v>
      </c>
      <c r="D527" s="16" t="str">
        <f aca="false">'D9 M06_BASE'!D470</f>
        <v>Currais Novos</v>
      </c>
      <c r="E527" s="16" t="str">
        <f aca="false">'D9 M06_BASE'!E470</f>
        <v>CAERN</v>
      </c>
      <c r="F527" s="16" t="n">
        <f aca="false">'D9 M06_BASE'!F470</f>
        <v>0</v>
      </c>
      <c r="G527" s="16" t="n">
        <f aca="false">'D9 M06_BASE'!G470</f>
        <v>0</v>
      </c>
      <c r="H527" s="16" t="n">
        <f aca="false">'D9 M06_BASE'!H470</f>
        <v>0</v>
      </c>
      <c r="I527" s="16" t="n">
        <f aca="false">'D9 M06_BASE'!I470</f>
        <v>0</v>
      </c>
      <c r="J527" s="16" t="n">
        <f aca="false">'D9 M06_BASE'!J470</f>
        <v>0</v>
      </c>
      <c r="K527" s="16" t="n">
        <f aca="false">'D9 M06_BASE'!K470</f>
        <v>0</v>
      </c>
      <c r="L527" s="16" t="n">
        <f aca="false">'D9 M06_BASE'!L470</f>
        <v>0</v>
      </c>
      <c r="M527" s="16" t="n">
        <f aca="false">'D9 M06_BASE'!M470</f>
        <v>0</v>
      </c>
      <c r="N527" s="16" t="n">
        <f aca="false">'D9 M06_BASE'!N470</f>
        <v>0</v>
      </c>
      <c r="O527" s="16" t="n">
        <f aca="false">'D9 M06_BASE'!O470</f>
        <v>0</v>
      </c>
      <c r="P527" s="16" t="n">
        <f aca="false">'D9 M06_BASE'!P470</f>
        <v>0</v>
      </c>
      <c r="Q527" s="16" t="n">
        <f aca="false">'D9 M06_BASE'!Q470</f>
        <v>0</v>
      </c>
      <c r="R527" s="16" t="n">
        <f aca="false">'D9 M06_BASE'!R470</f>
        <v>0</v>
      </c>
      <c r="S527" s="16" t="n">
        <f aca="false">'D9 M06_BASE'!S470</f>
        <v>0</v>
      </c>
      <c r="T527" s="16" t="n">
        <f aca="false">'D9 M06_BASE'!T470</f>
        <v>1905</v>
      </c>
      <c r="U527" s="16" t="n">
        <f aca="false">'D9 M06_BASE'!U470</f>
        <v>3810</v>
      </c>
      <c r="V527" s="16" t="n">
        <f aca="false">'D9 M06_BASE'!V470</f>
        <v>6</v>
      </c>
      <c r="W527" s="16" t="n">
        <f aca="false">'D9 M06_BASE'!W470</f>
        <v>1905</v>
      </c>
      <c r="X527" s="16" t="n">
        <f aca="false">'D9 M06_BASE'!X470</f>
        <v>2857</v>
      </c>
      <c r="Y527" s="17"/>
      <c r="Z527" s="17"/>
      <c r="AA527" s="17"/>
      <c r="AB527" s="17"/>
      <c r="AC527" s="17"/>
      <c r="AD527" s="17"/>
      <c r="AE527" s="17"/>
      <c r="AF527" s="17"/>
      <c r="AG527" s="17"/>
      <c r="AH527" s="17"/>
      <c r="AI527" s="17"/>
      <c r="AJ527" s="17"/>
      <c r="AK527" s="17"/>
      <c r="AL527" s="17"/>
      <c r="AM527" s="17"/>
      <c r="AN527" s="17"/>
      <c r="AO527" s="17"/>
      <c r="AP527" s="17"/>
    </row>
    <row r="528" s="16" customFormat="true" ht="13.5" hidden="false" customHeight="true" outlineLevel="0" collapsed="false">
      <c r="A528" s="16" t="str">
        <f aca="false">'D9 M06_BASE'!A471</f>
        <v>NORDESTE</v>
      </c>
      <c r="B528" s="16" t="str">
        <f aca="false">'D9 M06_BASE'!B471</f>
        <v>RIO GRANDE DO NORTE</v>
      </c>
      <c r="C528" s="16" t="str">
        <f aca="false">'D9 M06_BASE'!C471</f>
        <v>240325</v>
      </c>
      <c r="D528" s="16" t="str">
        <f aca="false">'D9 M06_BASE'!D471</f>
        <v>Parnamirim</v>
      </c>
      <c r="E528" s="16" t="str">
        <f aca="false">'D9 M06_BASE'!E471</f>
        <v>CAERN</v>
      </c>
      <c r="F528" s="16" t="n">
        <f aca="false">'D9 M06_BASE'!F471</f>
        <v>0</v>
      </c>
      <c r="G528" s="16" t="n">
        <f aca="false">'D9 M06_BASE'!G471</f>
        <v>0</v>
      </c>
      <c r="H528" s="16" t="n">
        <f aca="false">'D9 M06_BASE'!H471</f>
        <v>0</v>
      </c>
      <c r="I528" s="16" t="n">
        <f aca="false">'D9 M06_BASE'!I471</f>
        <v>0</v>
      </c>
      <c r="J528" s="16" t="n">
        <f aca="false">'D9 M06_BASE'!J471</f>
        <v>0</v>
      </c>
      <c r="K528" s="16" t="n">
        <f aca="false">'D9 M06_BASE'!K471</f>
        <v>0</v>
      </c>
      <c r="L528" s="16" t="n">
        <f aca="false">'D9 M06_BASE'!L471</f>
        <v>0</v>
      </c>
      <c r="M528" s="16" t="n">
        <f aca="false">'D9 M06_BASE'!M471</f>
        <v>0</v>
      </c>
      <c r="N528" s="16" t="n">
        <f aca="false">'D9 M06_BASE'!N471</f>
        <v>0</v>
      </c>
      <c r="O528" s="16" t="n">
        <f aca="false">'D9 M06_BASE'!O471</f>
        <v>0</v>
      </c>
      <c r="P528" s="16" t="n">
        <f aca="false">'D9 M06_BASE'!P471</f>
        <v>0</v>
      </c>
      <c r="Q528" s="16" t="n">
        <f aca="false">'D9 M06_BASE'!Q471</f>
        <v>0</v>
      </c>
      <c r="R528" s="16" t="n">
        <f aca="false">'D9 M06_BASE'!R471</f>
        <v>0</v>
      </c>
      <c r="S528" s="16" t="n">
        <f aca="false">'D9 M06_BASE'!S471</f>
        <v>0</v>
      </c>
      <c r="T528" s="16" t="n">
        <f aca="false">'D9 M06_BASE'!T471</f>
        <v>0</v>
      </c>
      <c r="U528" s="16" t="n">
        <f aca="false">'D9 M06_BASE'!U471</f>
        <v>0</v>
      </c>
      <c r="V528" s="16" t="n">
        <f aca="false">'D9 M06_BASE'!V471</f>
        <v>0</v>
      </c>
      <c r="W528" s="16" t="n">
        <f aca="false">'D9 M06_BASE'!W471</f>
        <v>0</v>
      </c>
      <c r="X528" s="16" t="n">
        <f aca="false">'D9 M06_BASE'!X471</f>
        <v>0</v>
      </c>
      <c r="Y528" s="17"/>
      <c r="Z528" s="17"/>
      <c r="AA528" s="17"/>
      <c r="AB528" s="17"/>
      <c r="AC528" s="17"/>
      <c r="AD528" s="17"/>
      <c r="AE528" s="17"/>
      <c r="AF528" s="17"/>
      <c r="AG528" s="17"/>
      <c r="AH528" s="17"/>
      <c r="AI528" s="17"/>
      <c r="AJ528" s="17"/>
      <c r="AK528" s="17"/>
      <c r="AL528" s="17"/>
      <c r="AM528" s="17"/>
      <c r="AN528" s="17"/>
      <c r="AO528" s="17"/>
      <c r="AP528" s="17"/>
    </row>
    <row r="529" s="16" customFormat="true" ht="13.5" hidden="false" customHeight="true" outlineLevel="0" collapsed="false">
      <c r="A529" s="16" t="str">
        <f aca="false">'D9 M06_BASE'!A1618</f>
        <v>NORDESTE</v>
      </c>
      <c r="B529" s="16" t="str">
        <f aca="false">'D9 M06_BASE'!B1618</f>
        <v>RIO GRANDE DO NORTE</v>
      </c>
      <c r="C529" s="16" t="str">
        <f aca="false">'D9 M06_BASE'!C1618</f>
        <v>240360</v>
      </c>
      <c r="D529" s="16" t="str">
        <f aca="false">'D9 M06_BASE'!D1618</f>
        <v>Extremoz</v>
      </c>
      <c r="E529" s="16" t="str">
        <f aca="false">'D9 M06_BASE'!E1618</f>
        <v>SAAE</v>
      </c>
      <c r="F529" s="16" t="n">
        <f aca="false">'D9 M06_BASE'!F1618</f>
        <v>0</v>
      </c>
      <c r="G529" s="16" t="n">
        <f aca="false">'D9 M06_BASE'!G1618</f>
        <v>0</v>
      </c>
      <c r="H529" s="16" t="n">
        <f aca="false">'D9 M06_BASE'!H1618</f>
        <v>0</v>
      </c>
      <c r="I529" s="16" t="n">
        <f aca="false">'D9 M06_BASE'!I1618</f>
        <v>0</v>
      </c>
      <c r="J529" s="16" t="n">
        <f aca="false">'D9 M06_BASE'!J1618</f>
        <v>0</v>
      </c>
      <c r="K529" s="16" t="n">
        <f aca="false">'D9 M06_BASE'!K1618</f>
        <v>0</v>
      </c>
      <c r="L529" s="16" t="n">
        <f aca="false">'D9 M06_BASE'!L1618</f>
        <v>30</v>
      </c>
      <c r="M529" s="16" t="n">
        <f aca="false">'D9 M06_BASE'!M1618</f>
        <v>30</v>
      </c>
      <c r="N529" s="16" t="n">
        <f aca="false">'D9 M06_BASE'!N1618</f>
        <v>0</v>
      </c>
      <c r="O529" s="16" t="n">
        <f aca="false">'D9 M06_BASE'!O1618</f>
        <v>4</v>
      </c>
      <c r="P529" s="16" t="n">
        <f aca="false">'D9 M06_BASE'!P1618</f>
        <v>4</v>
      </c>
      <c r="Q529" s="16" t="n">
        <f aca="false">'D9 M06_BASE'!Q1618</f>
        <v>0</v>
      </c>
      <c r="R529" s="16" t="n">
        <f aca="false">'D9 M06_BASE'!R1618</f>
        <v>0</v>
      </c>
      <c r="S529" s="16" t="n">
        <f aca="false">'D9 M06_BASE'!S1618</f>
        <v>0</v>
      </c>
      <c r="T529" s="16" t="n">
        <f aca="false">'D9 M06_BASE'!T1618</f>
        <v>0</v>
      </c>
      <c r="U529" s="16" t="n">
        <f aca="false">'D9 M06_BASE'!U1618</f>
        <v>0</v>
      </c>
      <c r="V529" s="16" t="n">
        <f aca="false">'D9 M06_BASE'!V1618</f>
        <v>759</v>
      </c>
      <c r="W529" s="16" t="n">
        <f aca="false">'D9 M06_BASE'!W1618</f>
        <v>759</v>
      </c>
      <c r="X529" s="16" t="n">
        <f aca="false">'D9 M06_BASE'!X1618</f>
        <v>0</v>
      </c>
      <c r="Y529" s="17"/>
      <c r="Z529" s="17"/>
      <c r="AA529" s="17"/>
      <c r="AB529" s="17"/>
      <c r="AC529" s="17"/>
      <c r="AD529" s="17"/>
      <c r="AE529" s="17"/>
      <c r="AF529" s="17"/>
      <c r="AG529" s="17"/>
      <c r="AH529" s="17"/>
      <c r="AI529" s="17"/>
      <c r="AJ529" s="17"/>
      <c r="AK529" s="17"/>
      <c r="AL529" s="17"/>
      <c r="AM529" s="17"/>
      <c r="AN529" s="17"/>
      <c r="AO529" s="17"/>
      <c r="AP529" s="17"/>
    </row>
    <row r="530" s="16" customFormat="true" ht="13.5" hidden="false" customHeight="true" outlineLevel="0" collapsed="false">
      <c r="A530" s="16" t="str">
        <f aca="false">'D9 M06_BASE'!A472</f>
        <v>NORDESTE</v>
      </c>
      <c r="B530" s="16" t="str">
        <f aca="false">'D9 M06_BASE'!B472</f>
        <v>RIO GRANDE DO NORTE</v>
      </c>
      <c r="C530" s="16" t="str">
        <f aca="false">'D9 M06_BASE'!C472</f>
        <v>240380</v>
      </c>
      <c r="D530" s="16" t="str">
        <f aca="false">'D9 M06_BASE'!D472</f>
        <v>Florânia</v>
      </c>
      <c r="E530" s="16" t="str">
        <f aca="false">'D9 M06_BASE'!E472</f>
        <v>CAERN</v>
      </c>
      <c r="F530" s="16" t="n">
        <f aca="false">'D9 M06_BASE'!F472</f>
        <v>0</v>
      </c>
      <c r="G530" s="16" t="n">
        <f aca="false">'D9 M06_BASE'!G472</f>
        <v>0</v>
      </c>
      <c r="H530" s="16" t="n">
        <f aca="false">'D9 M06_BASE'!H472</f>
        <v>0</v>
      </c>
      <c r="I530" s="16" t="n">
        <f aca="false">'D9 M06_BASE'!I472</f>
        <v>0</v>
      </c>
      <c r="J530" s="16" t="n">
        <f aca="false">'D9 M06_BASE'!J472</f>
        <v>0</v>
      </c>
      <c r="K530" s="16" t="n">
        <f aca="false">'D9 M06_BASE'!K472</f>
        <v>0</v>
      </c>
      <c r="L530" s="16" t="n">
        <f aca="false">'D9 M06_BASE'!L472</f>
        <v>0</v>
      </c>
      <c r="M530" s="16" t="n">
        <f aca="false">'D9 M06_BASE'!M472</f>
        <v>0</v>
      </c>
      <c r="N530" s="16" t="n">
        <f aca="false">'D9 M06_BASE'!N472</f>
        <v>0</v>
      </c>
      <c r="O530" s="16" t="n">
        <f aca="false">'D9 M06_BASE'!O472</f>
        <v>0</v>
      </c>
      <c r="P530" s="16" t="n">
        <f aca="false">'D9 M06_BASE'!P472</f>
        <v>0</v>
      </c>
      <c r="Q530" s="16" t="n">
        <f aca="false">'D9 M06_BASE'!Q472</f>
        <v>0</v>
      </c>
      <c r="R530" s="16" t="n">
        <f aca="false">'D9 M06_BASE'!R472</f>
        <v>0</v>
      </c>
      <c r="S530" s="16" t="n">
        <f aca="false">'D9 M06_BASE'!S472</f>
        <v>0</v>
      </c>
      <c r="T530" s="16" t="n">
        <f aca="false">'D9 M06_BASE'!T472</f>
        <v>340</v>
      </c>
      <c r="U530" s="16" t="n">
        <f aca="false">'D9 M06_BASE'!U472</f>
        <v>680</v>
      </c>
      <c r="V530" s="16" t="n">
        <f aca="false">'D9 M06_BASE'!V472</f>
        <v>4</v>
      </c>
      <c r="W530" s="16" t="n">
        <f aca="false">'D9 M06_BASE'!W472</f>
        <v>340</v>
      </c>
      <c r="X530" s="16" t="n">
        <f aca="false">'D9 M06_BASE'!X472</f>
        <v>510</v>
      </c>
      <c r="Y530" s="17"/>
      <c r="Z530" s="17"/>
      <c r="AA530" s="17"/>
      <c r="AB530" s="17"/>
      <c r="AC530" s="17"/>
      <c r="AD530" s="17"/>
      <c r="AE530" s="17"/>
      <c r="AF530" s="17"/>
      <c r="AG530" s="17"/>
      <c r="AH530" s="17"/>
      <c r="AI530" s="17"/>
      <c r="AJ530" s="17"/>
      <c r="AK530" s="17"/>
      <c r="AL530" s="17"/>
      <c r="AM530" s="17"/>
      <c r="AN530" s="17"/>
      <c r="AO530" s="17"/>
      <c r="AP530" s="17"/>
    </row>
    <row r="531" s="16" customFormat="true" ht="13.5" hidden="false" customHeight="true" outlineLevel="0" collapsed="false">
      <c r="A531" s="16" t="str">
        <f aca="false">'D9 M06_BASE'!A473</f>
        <v>NORDESTE</v>
      </c>
      <c r="B531" s="16" t="str">
        <f aca="false">'D9 M06_BASE'!B473</f>
        <v>RIO GRANDE DO NORTE</v>
      </c>
      <c r="C531" s="16" t="str">
        <f aca="false">'D9 M06_BASE'!C473</f>
        <v>240420</v>
      </c>
      <c r="D531" s="16" t="str">
        <f aca="false">'D9 M06_BASE'!D473</f>
        <v>Goianinha</v>
      </c>
      <c r="E531" s="16" t="str">
        <f aca="false">'D9 M06_BASE'!E473</f>
        <v>CAERN</v>
      </c>
      <c r="F531" s="16" t="n">
        <f aca="false">'D9 M06_BASE'!F473</f>
        <v>0</v>
      </c>
      <c r="G531" s="16" t="n">
        <f aca="false">'D9 M06_BASE'!G473</f>
        <v>0</v>
      </c>
      <c r="H531" s="16" t="n">
        <f aca="false">'D9 M06_BASE'!H473</f>
        <v>0</v>
      </c>
      <c r="I531" s="16" t="n">
        <f aca="false">'D9 M06_BASE'!I473</f>
        <v>0</v>
      </c>
      <c r="J531" s="16" t="n">
        <f aca="false">'D9 M06_BASE'!J473</f>
        <v>0</v>
      </c>
      <c r="K531" s="16" t="n">
        <f aca="false">'D9 M06_BASE'!K473</f>
        <v>0</v>
      </c>
      <c r="L531" s="16" t="n">
        <f aca="false">'D9 M06_BASE'!L473</f>
        <v>0</v>
      </c>
      <c r="M531" s="16" t="n">
        <f aca="false">'D9 M06_BASE'!M473</f>
        <v>0</v>
      </c>
      <c r="N531" s="16" t="n">
        <f aca="false">'D9 M06_BASE'!N473</f>
        <v>0</v>
      </c>
      <c r="O531" s="16" t="n">
        <f aca="false">'D9 M06_BASE'!O473</f>
        <v>0</v>
      </c>
      <c r="P531" s="16" t="n">
        <f aca="false">'D9 M06_BASE'!P473</f>
        <v>0</v>
      </c>
      <c r="Q531" s="16" t="n">
        <f aca="false">'D9 M06_BASE'!Q473</f>
        <v>0</v>
      </c>
      <c r="R531" s="16" t="n">
        <f aca="false">'D9 M06_BASE'!R473</f>
        <v>0</v>
      </c>
      <c r="S531" s="16" t="n">
        <f aca="false">'D9 M06_BASE'!S473</f>
        <v>0</v>
      </c>
      <c r="T531" s="16" t="n">
        <f aca="false">'D9 M06_BASE'!T473</f>
        <v>0</v>
      </c>
      <c r="U531" s="16" t="n">
        <f aca="false">'D9 M06_BASE'!U473</f>
        <v>0</v>
      </c>
      <c r="V531" s="16" t="n">
        <f aca="false">'D9 M06_BASE'!V473</f>
        <v>0</v>
      </c>
      <c r="W531" s="16" t="n">
        <f aca="false">'D9 M06_BASE'!W473</f>
        <v>0</v>
      </c>
      <c r="X531" s="16" t="n">
        <f aca="false">'D9 M06_BASE'!X473</f>
        <v>0</v>
      </c>
      <c r="Y531" s="17"/>
      <c r="Z531" s="17"/>
      <c r="AA531" s="17"/>
      <c r="AB531" s="17"/>
      <c r="AC531" s="17"/>
      <c r="AD531" s="17"/>
      <c r="AE531" s="17"/>
      <c r="AF531" s="17"/>
      <c r="AG531" s="17"/>
      <c r="AH531" s="17"/>
      <c r="AI531" s="17"/>
      <c r="AJ531" s="17"/>
      <c r="AK531" s="17"/>
      <c r="AL531" s="17"/>
      <c r="AM531" s="17"/>
      <c r="AN531" s="17"/>
      <c r="AO531" s="17"/>
      <c r="AP531" s="17"/>
    </row>
    <row r="532" s="16" customFormat="true" ht="13.5" hidden="false" customHeight="true" outlineLevel="0" collapsed="false">
      <c r="A532" s="16" t="str">
        <f aca="false">'D9 M06_BASE'!A474</f>
        <v>NORDESTE</v>
      </c>
      <c r="B532" s="16" t="str">
        <f aca="false">'D9 M06_BASE'!B474</f>
        <v>RIO GRANDE DO NORTE</v>
      </c>
      <c r="C532" s="16" t="str">
        <f aca="false">'D9 M06_BASE'!C474</f>
        <v>240650</v>
      </c>
      <c r="D532" s="16" t="str">
        <f aca="false">'D9 M06_BASE'!D474</f>
        <v>Lagoa Nova</v>
      </c>
      <c r="E532" s="16" t="str">
        <f aca="false">'D9 M06_BASE'!E474</f>
        <v>CAERN</v>
      </c>
      <c r="F532" s="16" t="n">
        <f aca="false">'D9 M06_BASE'!F474</f>
        <v>0</v>
      </c>
      <c r="G532" s="16" t="n">
        <f aca="false">'D9 M06_BASE'!G474</f>
        <v>0</v>
      </c>
      <c r="H532" s="16" t="n">
        <f aca="false">'D9 M06_BASE'!H474</f>
        <v>0</v>
      </c>
      <c r="I532" s="16" t="n">
        <f aca="false">'D9 M06_BASE'!I474</f>
        <v>0</v>
      </c>
      <c r="J532" s="16" t="n">
        <f aca="false">'D9 M06_BASE'!J474</f>
        <v>0</v>
      </c>
      <c r="K532" s="16" t="n">
        <f aca="false">'D9 M06_BASE'!K474</f>
        <v>0</v>
      </c>
      <c r="L532" s="16" t="n">
        <f aca="false">'D9 M06_BASE'!L474</f>
        <v>0</v>
      </c>
      <c r="M532" s="16" t="n">
        <f aca="false">'D9 M06_BASE'!M474</f>
        <v>0</v>
      </c>
      <c r="N532" s="16" t="n">
        <f aca="false">'D9 M06_BASE'!N474</f>
        <v>0</v>
      </c>
      <c r="O532" s="16" t="n">
        <f aca="false">'D9 M06_BASE'!O474</f>
        <v>0</v>
      </c>
      <c r="P532" s="16" t="n">
        <f aca="false">'D9 M06_BASE'!P474</f>
        <v>0</v>
      </c>
      <c r="Q532" s="16" t="n">
        <f aca="false">'D9 M06_BASE'!Q474</f>
        <v>0</v>
      </c>
      <c r="R532" s="16" t="n">
        <f aca="false">'D9 M06_BASE'!R474</f>
        <v>0</v>
      </c>
      <c r="S532" s="16" t="n">
        <f aca="false">'D9 M06_BASE'!S474</f>
        <v>0</v>
      </c>
      <c r="T532" s="16" t="n">
        <f aca="false">'D9 M06_BASE'!T474</f>
        <v>256</v>
      </c>
      <c r="U532" s="16" t="n">
        <f aca="false">'D9 M06_BASE'!U474</f>
        <v>512</v>
      </c>
      <c r="V532" s="16" t="n">
        <f aca="false">'D9 M06_BASE'!V474</f>
        <v>4</v>
      </c>
      <c r="W532" s="16" t="n">
        <f aca="false">'D9 M06_BASE'!W474</f>
        <v>256</v>
      </c>
      <c r="X532" s="16" t="n">
        <f aca="false">'D9 M06_BASE'!X474</f>
        <v>384</v>
      </c>
      <c r="Y532" s="17"/>
      <c r="Z532" s="17"/>
      <c r="AA532" s="17"/>
      <c r="AB532" s="17"/>
      <c r="AC532" s="17"/>
      <c r="AD532" s="17"/>
      <c r="AE532" s="17"/>
      <c r="AF532" s="17"/>
      <c r="AG532" s="17"/>
      <c r="AH532" s="17"/>
      <c r="AI532" s="17"/>
      <c r="AJ532" s="17"/>
      <c r="AK532" s="17"/>
      <c r="AL532" s="17"/>
      <c r="AM532" s="17"/>
      <c r="AN532" s="17"/>
      <c r="AO532" s="17"/>
      <c r="AP532" s="17"/>
    </row>
    <row r="533" s="16" customFormat="true" ht="13.5" hidden="false" customHeight="true" outlineLevel="0" collapsed="false">
      <c r="A533" s="16" t="str">
        <f aca="false">'D9 M06_BASE'!A475</f>
        <v>NORDESTE</v>
      </c>
      <c r="B533" s="16" t="str">
        <f aca="false">'D9 M06_BASE'!B475</f>
        <v>RIO GRANDE DO NORTE</v>
      </c>
      <c r="C533" s="16" t="str">
        <f aca="false">'D9 M06_BASE'!C475</f>
        <v>240710</v>
      </c>
      <c r="D533" s="16" t="str">
        <f aca="false">'D9 M06_BASE'!D475</f>
        <v>Macaíba</v>
      </c>
      <c r="E533" s="16" t="str">
        <f aca="false">'D9 M06_BASE'!E475</f>
        <v>CAERN</v>
      </c>
      <c r="F533" s="16" t="n">
        <f aca="false">'D9 M06_BASE'!F475</f>
        <v>0</v>
      </c>
      <c r="G533" s="16" t="n">
        <f aca="false">'D9 M06_BASE'!G475</f>
        <v>0</v>
      </c>
      <c r="H533" s="16" t="n">
        <f aca="false">'D9 M06_BASE'!H475</f>
        <v>0</v>
      </c>
      <c r="I533" s="16" t="n">
        <f aca="false">'D9 M06_BASE'!I475</f>
        <v>0</v>
      </c>
      <c r="J533" s="16" t="n">
        <f aca="false">'D9 M06_BASE'!J475</f>
        <v>0</v>
      </c>
      <c r="K533" s="16" t="n">
        <f aca="false">'D9 M06_BASE'!K475</f>
        <v>0</v>
      </c>
      <c r="L533" s="16" t="n">
        <f aca="false">'D9 M06_BASE'!L475</f>
        <v>0</v>
      </c>
      <c r="M533" s="16" t="n">
        <f aca="false">'D9 M06_BASE'!M475</f>
        <v>0</v>
      </c>
      <c r="N533" s="16" t="n">
        <f aca="false">'D9 M06_BASE'!N475</f>
        <v>0</v>
      </c>
      <c r="O533" s="16" t="n">
        <f aca="false">'D9 M06_BASE'!O475</f>
        <v>0</v>
      </c>
      <c r="P533" s="16" t="n">
        <f aca="false">'D9 M06_BASE'!P475</f>
        <v>0</v>
      </c>
      <c r="Q533" s="16" t="n">
        <f aca="false">'D9 M06_BASE'!Q475</f>
        <v>0</v>
      </c>
      <c r="R533" s="16" t="n">
        <f aca="false">'D9 M06_BASE'!R475</f>
        <v>0</v>
      </c>
      <c r="S533" s="16" t="n">
        <f aca="false">'D9 M06_BASE'!S475</f>
        <v>0</v>
      </c>
      <c r="T533" s="16" t="n">
        <f aca="false">'D9 M06_BASE'!T475</f>
        <v>0</v>
      </c>
      <c r="U533" s="16" t="n">
        <f aca="false">'D9 M06_BASE'!U475</f>
        <v>0</v>
      </c>
      <c r="V533" s="16" t="n">
        <f aca="false">'D9 M06_BASE'!V475</f>
        <v>0</v>
      </c>
      <c r="W533" s="16" t="n">
        <f aca="false">'D9 M06_BASE'!W475</f>
        <v>0</v>
      </c>
      <c r="X533" s="16" t="n">
        <f aca="false">'D9 M06_BASE'!X475</f>
        <v>0</v>
      </c>
      <c r="Y533" s="17"/>
      <c r="Z533" s="17"/>
      <c r="AA533" s="17"/>
      <c r="AB533" s="17"/>
      <c r="AC533" s="17"/>
      <c r="AD533" s="17"/>
      <c r="AE533" s="17"/>
      <c r="AF533" s="17"/>
      <c r="AG533" s="17"/>
      <c r="AH533" s="17"/>
      <c r="AI533" s="17"/>
      <c r="AJ533" s="17"/>
      <c r="AK533" s="17"/>
      <c r="AL533" s="17"/>
      <c r="AM533" s="17"/>
      <c r="AN533" s="17"/>
      <c r="AO533" s="17"/>
      <c r="AP533" s="17"/>
    </row>
    <row r="534" s="16" customFormat="true" ht="13.5" hidden="false" customHeight="true" outlineLevel="0" collapsed="false">
      <c r="A534" s="16" t="str">
        <f aca="false">'D9 M06_BASE'!A476</f>
        <v>NORDESTE</v>
      </c>
      <c r="B534" s="16" t="str">
        <f aca="false">'D9 M06_BASE'!B476</f>
        <v>RIO GRANDE DO NORTE</v>
      </c>
      <c r="C534" s="16" t="str">
        <f aca="false">'D9 M06_BASE'!C476</f>
        <v>240720</v>
      </c>
      <c r="D534" s="16" t="str">
        <f aca="false">'D9 M06_BASE'!D476</f>
        <v>Macau</v>
      </c>
      <c r="E534" s="16" t="str">
        <f aca="false">'D9 M06_BASE'!E476</f>
        <v>CAERN</v>
      </c>
      <c r="F534" s="16" t="n">
        <f aca="false">'D9 M06_BASE'!F476</f>
        <v>0</v>
      </c>
      <c r="G534" s="16" t="n">
        <f aca="false">'D9 M06_BASE'!G476</f>
        <v>0</v>
      </c>
      <c r="H534" s="16" t="n">
        <f aca="false">'D9 M06_BASE'!H476</f>
        <v>0</v>
      </c>
      <c r="I534" s="16" t="n">
        <f aca="false">'D9 M06_BASE'!I476</f>
        <v>0</v>
      </c>
      <c r="J534" s="16" t="n">
        <f aca="false">'D9 M06_BASE'!J476</f>
        <v>0</v>
      </c>
      <c r="K534" s="16" t="n">
        <f aca="false">'D9 M06_BASE'!K476</f>
        <v>0</v>
      </c>
      <c r="L534" s="16" t="n">
        <f aca="false">'D9 M06_BASE'!L476</f>
        <v>0</v>
      </c>
      <c r="M534" s="16" t="n">
        <f aca="false">'D9 M06_BASE'!M476</f>
        <v>0</v>
      </c>
      <c r="N534" s="16" t="n">
        <f aca="false">'D9 M06_BASE'!N476</f>
        <v>0</v>
      </c>
      <c r="O534" s="16" t="n">
        <f aca="false">'D9 M06_BASE'!O476</f>
        <v>0</v>
      </c>
      <c r="P534" s="16" t="n">
        <f aca="false">'D9 M06_BASE'!P476</f>
        <v>0</v>
      </c>
      <c r="Q534" s="16" t="n">
        <f aca="false">'D9 M06_BASE'!Q476</f>
        <v>0</v>
      </c>
      <c r="R534" s="16" t="n">
        <f aca="false">'D9 M06_BASE'!R476</f>
        <v>0</v>
      </c>
      <c r="S534" s="16" t="n">
        <f aca="false">'D9 M06_BASE'!S476</f>
        <v>0</v>
      </c>
      <c r="T534" s="16" t="n">
        <f aca="false">'D9 M06_BASE'!T476</f>
        <v>0</v>
      </c>
      <c r="U534" s="16" t="n">
        <f aca="false">'D9 M06_BASE'!U476</f>
        <v>0</v>
      </c>
      <c r="V534" s="16" t="n">
        <f aca="false">'D9 M06_BASE'!V476</f>
        <v>0</v>
      </c>
      <c r="W534" s="16" t="n">
        <f aca="false">'D9 M06_BASE'!W476</f>
        <v>0</v>
      </c>
      <c r="X534" s="16" t="n">
        <f aca="false">'D9 M06_BASE'!X476</f>
        <v>0</v>
      </c>
      <c r="Y534" s="17"/>
      <c r="Z534" s="17"/>
      <c r="AA534" s="17"/>
      <c r="AB534" s="17"/>
      <c r="AC534" s="17"/>
      <c r="AD534" s="17"/>
      <c r="AE534" s="17"/>
      <c r="AF534" s="17"/>
      <c r="AG534" s="17"/>
      <c r="AH534" s="17"/>
      <c r="AI534" s="17"/>
      <c r="AJ534" s="17"/>
      <c r="AK534" s="17"/>
      <c r="AL534" s="17"/>
      <c r="AM534" s="17"/>
      <c r="AN534" s="17"/>
      <c r="AO534" s="17"/>
      <c r="AP534" s="17"/>
    </row>
    <row r="535" s="16" customFormat="true" ht="13.5" hidden="false" customHeight="true" outlineLevel="0" collapsed="false">
      <c r="A535" s="16" t="str">
        <f aca="false">'D9 M06_BASE'!A477</f>
        <v>NORDESTE</v>
      </c>
      <c r="B535" s="16" t="str">
        <f aca="false">'D9 M06_BASE'!B477</f>
        <v>RIO GRANDE DO NORTE</v>
      </c>
      <c r="C535" s="16" t="str">
        <f aca="false">'D9 M06_BASE'!C477</f>
        <v>240800</v>
      </c>
      <c r="D535" s="16" t="str">
        <f aca="false">'D9 M06_BASE'!D477</f>
        <v>Mossoró</v>
      </c>
      <c r="E535" s="16" t="str">
        <f aca="false">'D9 M06_BASE'!E477</f>
        <v>CAERN</v>
      </c>
      <c r="F535" s="16" t="n">
        <f aca="false">'D9 M06_BASE'!F477</f>
        <v>0</v>
      </c>
      <c r="G535" s="16" t="n">
        <f aca="false">'D9 M06_BASE'!G477</f>
        <v>0</v>
      </c>
      <c r="H535" s="16" t="n">
        <f aca="false">'D9 M06_BASE'!H477</f>
        <v>0</v>
      </c>
      <c r="I535" s="16" t="n">
        <f aca="false">'D9 M06_BASE'!I477</f>
        <v>0</v>
      </c>
      <c r="J535" s="16" t="n">
        <f aca="false">'D9 M06_BASE'!J477</f>
        <v>0</v>
      </c>
      <c r="K535" s="16" t="n">
        <f aca="false">'D9 M06_BASE'!K477</f>
        <v>0</v>
      </c>
      <c r="L535" s="16" t="n">
        <f aca="false">'D9 M06_BASE'!L477</f>
        <v>0</v>
      </c>
      <c r="M535" s="16" t="n">
        <f aca="false">'D9 M06_BASE'!M477</f>
        <v>0</v>
      </c>
      <c r="N535" s="16" t="n">
        <f aca="false">'D9 M06_BASE'!N477</f>
        <v>0</v>
      </c>
      <c r="O535" s="16" t="n">
        <f aca="false">'D9 M06_BASE'!O477</f>
        <v>0</v>
      </c>
      <c r="P535" s="16" t="n">
        <f aca="false">'D9 M06_BASE'!P477</f>
        <v>0</v>
      </c>
      <c r="Q535" s="16" t="n">
        <f aca="false">'D9 M06_BASE'!Q477</f>
        <v>0</v>
      </c>
      <c r="R535" s="16" t="n">
        <f aca="false">'D9 M06_BASE'!R477</f>
        <v>0</v>
      </c>
      <c r="S535" s="16" t="n">
        <f aca="false">'D9 M06_BASE'!S477</f>
        <v>0</v>
      </c>
      <c r="T535" s="16" t="n">
        <f aca="false">'D9 M06_BASE'!T477</f>
        <v>0</v>
      </c>
      <c r="U535" s="16" t="n">
        <f aca="false">'D9 M06_BASE'!U477</f>
        <v>0</v>
      </c>
      <c r="V535" s="16" t="n">
        <f aca="false">'D9 M06_BASE'!V477</f>
        <v>0</v>
      </c>
      <c r="W535" s="16" t="n">
        <f aca="false">'D9 M06_BASE'!W477</f>
        <v>0</v>
      </c>
      <c r="X535" s="16" t="n">
        <f aca="false">'D9 M06_BASE'!X477</f>
        <v>0</v>
      </c>
      <c r="Y535" s="17"/>
      <c r="Z535" s="17"/>
      <c r="AA535" s="17"/>
      <c r="AB535" s="17"/>
      <c r="AC535" s="17"/>
      <c r="AD535" s="17"/>
      <c r="AE535" s="17"/>
      <c r="AF535" s="17"/>
      <c r="AG535" s="17"/>
      <c r="AH535" s="17"/>
      <c r="AI535" s="17"/>
      <c r="AJ535" s="17"/>
      <c r="AK535" s="17"/>
      <c r="AL535" s="17"/>
      <c r="AM535" s="17"/>
      <c r="AN535" s="17"/>
      <c r="AO535" s="17"/>
      <c r="AP535" s="17"/>
    </row>
    <row r="536" s="16" customFormat="true" ht="13.5" hidden="false" customHeight="true" outlineLevel="0" collapsed="false">
      <c r="A536" s="16" t="str">
        <f aca="false">'D9 M06_BASE'!A478</f>
        <v>NORDESTE</v>
      </c>
      <c r="B536" s="16" t="str">
        <f aca="false">'D9 M06_BASE'!B478</f>
        <v>RIO GRANDE DO NORTE</v>
      </c>
      <c r="C536" s="16" t="str">
        <f aca="false">'D9 M06_BASE'!C478</f>
        <v>240810</v>
      </c>
      <c r="D536" s="16" t="str">
        <f aca="false">'D9 M06_BASE'!D478</f>
        <v>Natal</v>
      </c>
      <c r="E536" s="16" t="str">
        <f aca="false">'D9 M06_BASE'!E478</f>
        <v>CAERN</v>
      </c>
      <c r="F536" s="16" t="n">
        <f aca="false">'D9 M06_BASE'!F478</f>
        <v>0</v>
      </c>
      <c r="G536" s="16" t="n">
        <f aca="false">'D9 M06_BASE'!G478</f>
        <v>0</v>
      </c>
      <c r="H536" s="16" t="n">
        <f aca="false">'D9 M06_BASE'!H478</f>
        <v>0</v>
      </c>
      <c r="I536" s="16" t="n">
        <f aca="false">'D9 M06_BASE'!I478</f>
        <v>0</v>
      </c>
      <c r="J536" s="16" t="n">
        <f aca="false">'D9 M06_BASE'!J478</f>
        <v>0</v>
      </c>
      <c r="K536" s="16" t="n">
        <f aca="false">'D9 M06_BASE'!K478</f>
        <v>0</v>
      </c>
      <c r="L536" s="16" t="n">
        <f aca="false">'D9 M06_BASE'!L478</f>
        <v>0</v>
      </c>
      <c r="M536" s="16" t="n">
        <f aca="false">'D9 M06_BASE'!M478</f>
        <v>0</v>
      </c>
      <c r="N536" s="16" t="n">
        <f aca="false">'D9 M06_BASE'!N478</f>
        <v>0</v>
      </c>
      <c r="O536" s="16" t="n">
        <f aca="false">'D9 M06_BASE'!O478</f>
        <v>0</v>
      </c>
      <c r="P536" s="16" t="n">
        <f aca="false">'D9 M06_BASE'!P478</f>
        <v>0</v>
      </c>
      <c r="Q536" s="16" t="n">
        <f aca="false">'D9 M06_BASE'!Q478</f>
        <v>0</v>
      </c>
      <c r="R536" s="16" t="n">
        <f aca="false">'D9 M06_BASE'!R478</f>
        <v>0</v>
      </c>
      <c r="S536" s="16" t="n">
        <f aca="false">'D9 M06_BASE'!S478</f>
        <v>0</v>
      </c>
      <c r="T536" s="16" t="n">
        <f aca="false">'D9 M06_BASE'!T478</f>
        <v>0</v>
      </c>
      <c r="U536" s="16" t="n">
        <f aca="false">'D9 M06_BASE'!U478</f>
        <v>0</v>
      </c>
      <c r="V536" s="16" t="n">
        <f aca="false">'D9 M06_BASE'!V478</f>
        <v>0</v>
      </c>
      <c r="W536" s="16" t="n">
        <f aca="false">'D9 M06_BASE'!W478</f>
        <v>0</v>
      </c>
      <c r="X536" s="16" t="n">
        <f aca="false">'D9 M06_BASE'!X478</f>
        <v>0</v>
      </c>
      <c r="Y536" s="17"/>
      <c r="Z536" s="17"/>
      <c r="AA536" s="17"/>
      <c r="AB536" s="17"/>
      <c r="AC536" s="17"/>
      <c r="AD536" s="17"/>
      <c r="AE536" s="17"/>
      <c r="AF536" s="17"/>
      <c r="AG536" s="17"/>
      <c r="AH536" s="17"/>
      <c r="AI536" s="17"/>
      <c r="AJ536" s="17"/>
      <c r="AK536" s="17"/>
      <c r="AL536" s="17"/>
      <c r="AM536" s="17"/>
      <c r="AN536" s="17"/>
      <c r="AO536" s="17"/>
      <c r="AP536" s="17"/>
    </row>
    <row r="537" s="16" customFormat="true" ht="13.5" hidden="false" customHeight="true" outlineLevel="0" collapsed="false">
      <c r="A537" s="16" t="str">
        <f aca="false">'D9 M06_BASE'!A479</f>
        <v>NORDESTE</v>
      </c>
      <c r="B537" s="16" t="str">
        <f aca="false">'D9 M06_BASE'!B479</f>
        <v>RIO GRANDE DO NORTE</v>
      </c>
      <c r="C537" s="16" t="str">
        <f aca="false">'D9 M06_BASE'!C479</f>
        <v>240940</v>
      </c>
      <c r="D537" s="16" t="str">
        <f aca="false">'D9 M06_BASE'!D479</f>
        <v>Pau dos Ferros</v>
      </c>
      <c r="E537" s="16" t="str">
        <f aca="false">'D9 M06_BASE'!E479</f>
        <v>CAERN</v>
      </c>
      <c r="F537" s="16" t="n">
        <f aca="false">'D9 M06_BASE'!F479</f>
        <v>0</v>
      </c>
      <c r="G537" s="16" t="n">
        <f aca="false">'D9 M06_BASE'!G479</f>
        <v>0</v>
      </c>
      <c r="H537" s="16" t="n">
        <f aca="false">'D9 M06_BASE'!H479</f>
        <v>0</v>
      </c>
      <c r="I537" s="16" t="n">
        <f aca="false">'D9 M06_BASE'!I479</f>
        <v>0</v>
      </c>
      <c r="J537" s="16" t="n">
        <f aca="false">'D9 M06_BASE'!J479</f>
        <v>0</v>
      </c>
      <c r="K537" s="16" t="n">
        <f aca="false">'D9 M06_BASE'!K479</f>
        <v>0</v>
      </c>
      <c r="L537" s="16" t="n">
        <f aca="false">'D9 M06_BASE'!L479</f>
        <v>0</v>
      </c>
      <c r="M537" s="16" t="n">
        <f aca="false">'D9 M06_BASE'!M479</f>
        <v>0</v>
      </c>
      <c r="N537" s="16" t="n">
        <f aca="false">'D9 M06_BASE'!N479</f>
        <v>0</v>
      </c>
      <c r="O537" s="16" t="n">
        <f aca="false">'D9 M06_BASE'!O479</f>
        <v>0</v>
      </c>
      <c r="P537" s="16" t="n">
        <f aca="false">'D9 M06_BASE'!P479</f>
        <v>0</v>
      </c>
      <c r="Q537" s="16" t="n">
        <f aca="false">'D9 M06_BASE'!Q479</f>
        <v>0</v>
      </c>
      <c r="R537" s="16" t="n">
        <f aca="false">'D9 M06_BASE'!R479</f>
        <v>0</v>
      </c>
      <c r="S537" s="16" t="n">
        <f aca="false">'D9 M06_BASE'!S479</f>
        <v>0</v>
      </c>
      <c r="T537" s="16" t="n">
        <f aca="false">'D9 M06_BASE'!T479</f>
        <v>0</v>
      </c>
      <c r="U537" s="16" t="n">
        <f aca="false">'D9 M06_BASE'!U479</f>
        <v>0</v>
      </c>
      <c r="V537" s="16" t="n">
        <f aca="false">'D9 M06_BASE'!V479</f>
        <v>0</v>
      </c>
      <c r="W537" s="16" t="n">
        <f aca="false">'D9 M06_BASE'!W479</f>
        <v>0</v>
      </c>
      <c r="X537" s="16" t="n">
        <f aca="false">'D9 M06_BASE'!X479</f>
        <v>0</v>
      </c>
      <c r="Y537" s="17"/>
      <c r="Z537" s="17"/>
      <c r="AA537" s="17"/>
      <c r="AB537" s="17"/>
      <c r="AC537" s="17"/>
      <c r="AD537" s="17"/>
      <c r="AE537" s="17"/>
      <c r="AF537" s="17"/>
      <c r="AG537" s="17"/>
      <c r="AH537" s="17"/>
      <c r="AI537" s="17"/>
      <c r="AJ537" s="17"/>
      <c r="AK537" s="17"/>
      <c r="AL537" s="17"/>
      <c r="AM537" s="17"/>
      <c r="AN537" s="17"/>
      <c r="AO537" s="17"/>
      <c r="AP537" s="17"/>
    </row>
    <row r="538" s="16" customFormat="true" ht="13.5" hidden="false" customHeight="true" outlineLevel="0" collapsed="false">
      <c r="A538" s="16" t="str">
        <f aca="false">'D9 M06_BASE'!A480</f>
        <v>NORDESTE</v>
      </c>
      <c r="B538" s="16" t="str">
        <f aca="false">'D9 M06_BASE'!B480</f>
        <v>RIO GRANDE DO NORTE</v>
      </c>
      <c r="C538" s="16" t="str">
        <f aca="false">'D9 M06_BASE'!C480</f>
        <v>240970</v>
      </c>
      <c r="D538" s="16" t="str">
        <f aca="false">'D9 M06_BASE'!D480</f>
        <v>Pedro Avelino</v>
      </c>
      <c r="E538" s="16" t="str">
        <f aca="false">'D9 M06_BASE'!E480</f>
        <v>CAERN</v>
      </c>
      <c r="F538" s="16" t="n">
        <f aca="false">'D9 M06_BASE'!F480</f>
        <v>0</v>
      </c>
      <c r="G538" s="16" t="n">
        <f aca="false">'D9 M06_BASE'!G480</f>
        <v>0</v>
      </c>
      <c r="H538" s="16" t="n">
        <f aca="false">'D9 M06_BASE'!H480</f>
        <v>0</v>
      </c>
      <c r="I538" s="16" t="n">
        <f aca="false">'D9 M06_BASE'!I480</f>
        <v>0</v>
      </c>
      <c r="J538" s="16" t="n">
        <f aca="false">'D9 M06_BASE'!J480</f>
        <v>0</v>
      </c>
      <c r="K538" s="16" t="n">
        <f aca="false">'D9 M06_BASE'!K480</f>
        <v>0</v>
      </c>
      <c r="L538" s="16" t="n">
        <f aca="false">'D9 M06_BASE'!L480</f>
        <v>0</v>
      </c>
      <c r="M538" s="16" t="n">
        <f aca="false">'D9 M06_BASE'!M480</f>
        <v>0</v>
      </c>
      <c r="N538" s="16" t="n">
        <f aca="false">'D9 M06_BASE'!N480</f>
        <v>0</v>
      </c>
      <c r="O538" s="16" t="n">
        <f aca="false">'D9 M06_BASE'!O480</f>
        <v>0</v>
      </c>
      <c r="P538" s="16" t="n">
        <f aca="false">'D9 M06_BASE'!P480</f>
        <v>0</v>
      </c>
      <c r="Q538" s="16" t="n">
        <f aca="false">'D9 M06_BASE'!Q480</f>
        <v>0</v>
      </c>
      <c r="R538" s="16" t="n">
        <f aca="false">'D9 M06_BASE'!R480</f>
        <v>0</v>
      </c>
      <c r="S538" s="16" t="n">
        <f aca="false">'D9 M06_BASE'!S480</f>
        <v>0</v>
      </c>
      <c r="T538" s="16" t="n">
        <f aca="false">'D9 M06_BASE'!T480</f>
        <v>0</v>
      </c>
      <c r="U538" s="16" t="n">
        <f aca="false">'D9 M06_BASE'!U480</f>
        <v>0</v>
      </c>
      <c r="V538" s="16" t="n">
        <f aca="false">'D9 M06_BASE'!V480</f>
        <v>0</v>
      </c>
      <c r="W538" s="16" t="n">
        <f aca="false">'D9 M06_BASE'!W480</f>
        <v>0</v>
      </c>
      <c r="X538" s="16" t="n">
        <f aca="false">'D9 M06_BASE'!X480</f>
        <v>0</v>
      </c>
      <c r="Y538" s="17"/>
      <c r="Z538" s="17"/>
      <c r="AA538" s="17"/>
      <c r="AB538" s="17"/>
      <c r="AC538" s="17"/>
      <c r="AD538" s="17"/>
      <c r="AE538" s="17"/>
      <c r="AF538" s="17"/>
      <c r="AG538" s="17"/>
      <c r="AH538" s="17"/>
      <c r="AI538" s="17"/>
      <c r="AJ538" s="17"/>
      <c r="AK538" s="17"/>
      <c r="AL538" s="17"/>
      <c r="AM538" s="17"/>
      <c r="AN538" s="17"/>
      <c r="AO538" s="17"/>
      <c r="AP538" s="17"/>
    </row>
    <row r="539" s="16" customFormat="true" ht="13.5" hidden="false" customHeight="true" outlineLevel="0" collapsed="false">
      <c r="A539" s="16" t="str">
        <f aca="false">'D9 M06_BASE'!A1619</f>
        <v>NORDESTE</v>
      </c>
      <c r="B539" s="16" t="str">
        <f aca="false">'D9 M06_BASE'!B1619</f>
        <v>RIO GRANDE DO NORTE</v>
      </c>
      <c r="C539" s="16" t="str">
        <f aca="false">'D9 M06_BASE'!C1619</f>
        <v>241120</v>
      </c>
      <c r="D539" s="16" t="str">
        <f aca="false">'D9 M06_BASE'!D1619</f>
        <v>Santa Cruz</v>
      </c>
      <c r="E539" s="16" t="str">
        <f aca="false">'D9 M06_BASE'!E1619</f>
        <v>SAAE</v>
      </c>
      <c r="F539" s="16" t="n">
        <f aca="false">'D9 M06_BASE'!F1619</f>
        <v>261</v>
      </c>
      <c r="G539" s="16" t="n">
        <f aca="false">'D9 M06_BASE'!G1619</f>
        <v>100</v>
      </c>
      <c r="H539" s="16" t="n">
        <f aca="false">'D9 M06_BASE'!H1619</f>
        <v>251</v>
      </c>
      <c r="I539" s="16" t="n">
        <f aca="false">'D9 M06_BASE'!I1619</f>
        <v>0</v>
      </c>
      <c r="J539" s="16" t="n">
        <f aca="false">'D9 M06_BASE'!J1619</f>
        <v>0</v>
      </c>
      <c r="K539" s="16" t="n">
        <f aca="false">'D9 M06_BASE'!K1619</f>
        <v>0</v>
      </c>
      <c r="L539" s="16" t="n">
        <f aca="false">'D9 M06_BASE'!L1619</f>
        <v>18</v>
      </c>
      <c r="M539" s="16" t="n">
        <f aca="false">'D9 M06_BASE'!M1619</f>
        <v>18</v>
      </c>
      <c r="N539" s="16" t="n">
        <f aca="false">'D9 M06_BASE'!N1619</f>
        <v>1</v>
      </c>
      <c r="O539" s="16" t="n">
        <f aca="false">'D9 M06_BASE'!O1619</f>
        <v>4</v>
      </c>
      <c r="P539" s="16" t="n">
        <f aca="false">'D9 M06_BASE'!P1619</f>
        <v>158</v>
      </c>
      <c r="Q539" s="16" t="n">
        <f aca="false">'D9 M06_BASE'!Q1619</f>
        <v>4</v>
      </c>
      <c r="R539" s="16" t="n">
        <f aca="false">'D9 M06_BASE'!R1619</f>
        <v>0</v>
      </c>
      <c r="S539" s="16" t="n">
        <f aca="false">'D9 M06_BASE'!S1619</f>
        <v>0</v>
      </c>
      <c r="T539" s="16" t="n">
        <f aca="false">'D9 M06_BASE'!T1619</f>
        <v>0</v>
      </c>
      <c r="U539" s="16" t="n">
        <f aca="false">'D9 M06_BASE'!U1619</f>
        <v>0</v>
      </c>
      <c r="V539" s="16" t="n">
        <f aca="false">'D9 M06_BASE'!V1619</f>
        <v>0</v>
      </c>
      <c r="W539" s="16" t="n">
        <f aca="false">'D9 M06_BASE'!W1619</f>
        <v>0</v>
      </c>
      <c r="X539" s="16" t="n">
        <f aca="false">'D9 M06_BASE'!X1619</f>
        <v>0</v>
      </c>
      <c r="Y539" s="17"/>
      <c r="Z539" s="17"/>
      <c r="AA539" s="17"/>
      <c r="AB539" s="17"/>
      <c r="AC539" s="17"/>
      <c r="AD539" s="17"/>
      <c r="AE539" s="17"/>
      <c r="AF539" s="17"/>
      <c r="AG539" s="17"/>
      <c r="AH539" s="17"/>
      <c r="AI539" s="17"/>
      <c r="AJ539" s="17"/>
      <c r="AK539" s="17"/>
      <c r="AL539" s="17"/>
      <c r="AM539" s="17"/>
      <c r="AN539" s="17"/>
      <c r="AO539" s="17"/>
      <c r="AP539" s="17"/>
    </row>
    <row r="540" s="16" customFormat="true" ht="13.5" hidden="false" customHeight="true" outlineLevel="0" collapsed="false">
      <c r="A540" s="16" t="str">
        <f aca="false">'D9 M06_BASE'!A481</f>
        <v>NORDESTE</v>
      </c>
      <c r="B540" s="16" t="str">
        <f aca="false">'D9 M06_BASE'!B481</f>
        <v>RIO GRANDE DO NORTE</v>
      </c>
      <c r="C540" s="16" t="str">
        <f aca="false">'D9 M06_BASE'!C481</f>
        <v>241150</v>
      </c>
      <c r="D540" s="16" t="str">
        <f aca="false">'D9 M06_BASE'!D481</f>
        <v>Santo Antônio</v>
      </c>
      <c r="E540" s="16" t="str">
        <f aca="false">'D9 M06_BASE'!E481</f>
        <v>CAERN</v>
      </c>
      <c r="F540" s="16" t="n">
        <f aca="false">'D9 M06_BASE'!F481</f>
        <v>0</v>
      </c>
      <c r="G540" s="16" t="n">
        <f aca="false">'D9 M06_BASE'!G481</f>
        <v>0</v>
      </c>
      <c r="H540" s="16" t="n">
        <f aca="false">'D9 M06_BASE'!H481</f>
        <v>0</v>
      </c>
      <c r="I540" s="16" t="n">
        <f aca="false">'D9 M06_BASE'!I481</f>
        <v>0</v>
      </c>
      <c r="J540" s="16" t="n">
        <f aca="false">'D9 M06_BASE'!J481</f>
        <v>0</v>
      </c>
      <c r="K540" s="16" t="n">
        <f aca="false">'D9 M06_BASE'!K481</f>
        <v>0</v>
      </c>
      <c r="L540" s="16" t="n">
        <f aca="false">'D9 M06_BASE'!L481</f>
        <v>0</v>
      </c>
      <c r="M540" s="16" t="n">
        <f aca="false">'D9 M06_BASE'!M481</f>
        <v>0</v>
      </c>
      <c r="N540" s="16" t="n">
        <f aca="false">'D9 M06_BASE'!N481</f>
        <v>0</v>
      </c>
      <c r="O540" s="16" t="n">
        <f aca="false">'D9 M06_BASE'!O481</f>
        <v>0</v>
      </c>
      <c r="P540" s="16" t="n">
        <f aca="false">'D9 M06_BASE'!P481</f>
        <v>0</v>
      </c>
      <c r="Q540" s="16" t="n">
        <f aca="false">'D9 M06_BASE'!Q481</f>
        <v>0</v>
      </c>
      <c r="R540" s="16" t="n">
        <f aca="false">'D9 M06_BASE'!R481</f>
        <v>0</v>
      </c>
      <c r="S540" s="16" t="n">
        <f aca="false">'D9 M06_BASE'!S481</f>
        <v>0</v>
      </c>
      <c r="T540" s="16" t="n">
        <f aca="false">'D9 M06_BASE'!T481</f>
        <v>0</v>
      </c>
      <c r="U540" s="16" t="n">
        <f aca="false">'D9 M06_BASE'!U481</f>
        <v>0</v>
      </c>
      <c r="V540" s="16" t="n">
        <f aca="false">'D9 M06_BASE'!V481</f>
        <v>0</v>
      </c>
      <c r="W540" s="16" t="n">
        <f aca="false">'D9 M06_BASE'!W481</f>
        <v>0</v>
      </c>
      <c r="X540" s="16" t="n">
        <f aca="false">'D9 M06_BASE'!X481</f>
        <v>0</v>
      </c>
      <c r="Y540" s="17"/>
      <c r="Z540" s="17"/>
      <c r="AA540" s="17"/>
      <c r="AB540" s="17"/>
      <c r="AC540" s="17"/>
      <c r="AD540" s="17"/>
      <c r="AE540" s="17"/>
      <c r="AF540" s="17"/>
      <c r="AG540" s="17"/>
      <c r="AH540" s="17"/>
      <c r="AI540" s="17"/>
      <c r="AJ540" s="17"/>
      <c r="AK540" s="17"/>
      <c r="AL540" s="17"/>
      <c r="AM540" s="17"/>
      <c r="AN540" s="17"/>
      <c r="AO540" s="17"/>
      <c r="AP540" s="17"/>
    </row>
    <row r="541" s="16" customFormat="true" ht="13.5" hidden="false" customHeight="true" outlineLevel="0" collapsed="false">
      <c r="A541" s="16" t="str">
        <f aca="false">'D9 M06_BASE'!A1620</f>
        <v>NORDESTE</v>
      </c>
      <c r="B541" s="16" t="str">
        <f aca="false">'D9 M06_BASE'!B1620</f>
        <v>RIO GRANDE DO NORTE</v>
      </c>
      <c r="C541" s="16" t="str">
        <f aca="false">'D9 M06_BASE'!C1620</f>
        <v>241200</v>
      </c>
      <c r="D541" s="16" t="str">
        <f aca="false">'D9 M06_BASE'!D1620</f>
        <v>São Gonçalo do Amarante</v>
      </c>
      <c r="E541" s="16" t="str">
        <f aca="false">'D9 M06_BASE'!E1620</f>
        <v>SAAE</v>
      </c>
      <c r="F541" s="16" t="n">
        <f aca="false">'D9 M06_BASE'!F1620</f>
        <v>0</v>
      </c>
      <c r="G541" s="16" t="n">
        <f aca="false">'D9 M06_BASE'!G1620</f>
        <v>0</v>
      </c>
      <c r="H541" s="16" t="n">
        <f aca="false">'D9 M06_BASE'!H1620</f>
        <v>0</v>
      </c>
      <c r="I541" s="16" t="n">
        <f aca="false">'D9 M06_BASE'!I1620</f>
        <v>0</v>
      </c>
      <c r="J541" s="16" t="n">
        <f aca="false">'D9 M06_BASE'!J1620</f>
        <v>0</v>
      </c>
      <c r="K541" s="16" t="n">
        <f aca="false">'D9 M06_BASE'!K1620</f>
        <v>0</v>
      </c>
      <c r="L541" s="16" t="n">
        <f aca="false">'D9 M06_BASE'!L1620</f>
        <v>365</v>
      </c>
      <c r="M541" s="16" t="n">
        <f aca="false">'D9 M06_BASE'!M1620</f>
        <v>365</v>
      </c>
      <c r="N541" s="16" t="n">
        <f aca="false">'D9 M06_BASE'!N1620</f>
        <v>220</v>
      </c>
      <c r="O541" s="16" t="n">
        <f aca="false">'D9 M06_BASE'!O1620</f>
        <v>1</v>
      </c>
      <c r="P541" s="16" t="n">
        <f aca="false">'D9 M06_BASE'!P1620</f>
        <v>1</v>
      </c>
      <c r="Q541" s="16" t="n">
        <f aca="false">'D9 M06_BASE'!Q1620</f>
        <v>0</v>
      </c>
      <c r="R541" s="16" t="n">
        <f aca="false">'D9 M06_BASE'!R1620</f>
        <v>2</v>
      </c>
      <c r="S541" s="16" t="n">
        <f aca="false">'D9 M06_BASE'!S1620</f>
        <v>0</v>
      </c>
      <c r="T541" s="16" t="n">
        <f aca="false">'D9 M06_BASE'!T1620</f>
        <v>13</v>
      </c>
      <c r="U541" s="16" t="n">
        <f aca="false">'D9 M06_BASE'!U1620</f>
        <v>78</v>
      </c>
      <c r="V541" s="16" t="n">
        <f aca="false">'D9 M06_BASE'!V1620</f>
        <v>1720</v>
      </c>
      <c r="W541" s="16" t="n">
        <f aca="false">'D9 M06_BASE'!W1620</f>
        <v>1720</v>
      </c>
      <c r="X541" s="16" t="n">
        <f aca="false">'D9 M06_BASE'!X1620</f>
        <v>516</v>
      </c>
      <c r="Y541" s="17"/>
      <c r="Z541" s="17"/>
      <c r="AA541" s="17"/>
      <c r="AB541" s="17"/>
      <c r="AC541" s="17"/>
      <c r="AD541" s="17"/>
      <c r="AE541" s="17"/>
      <c r="AF541" s="17"/>
      <c r="AG541" s="17"/>
      <c r="AH541" s="17"/>
      <c r="AI541" s="17"/>
      <c r="AJ541" s="17"/>
      <c r="AK541" s="17"/>
      <c r="AL541" s="17"/>
      <c r="AM541" s="17"/>
      <c r="AN541" s="17"/>
      <c r="AO541" s="17"/>
      <c r="AP541" s="17"/>
    </row>
    <row r="542" s="16" customFormat="true" ht="13.5" hidden="false" customHeight="true" outlineLevel="0" collapsed="false">
      <c r="A542" s="16" t="str">
        <f aca="false">'D9 M06_BASE'!A482</f>
        <v>NORDESTE</v>
      </c>
      <c r="B542" s="16" t="str">
        <f aca="false">'D9 M06_BASE'!B482</f>
        <v>PARAÍBA</v>
      </c>
      <c r="C542" s="16" t="str">
        <f aca="false">'D9 M06_BASE'!C482</f>
        <v>250030</v>
      </c>
      <c r="D542" s="16" t="str">
        <f aca="false">'D9 M06_BASE'!D482</f>
        <v>Alagoa Grande</v>
      </c>
      <c r="E542" s="16" t="str">
        <f aca="false">'D9 M06_BASE'!E482</f>
        <v>CAGEPA</v>
      </c>
      <c r="F542" s="16" t="n">
        <f aca="false">'D9 M06_BASE'!F482</f>
        <v>0</v>
      </c>
      <c r="G542" s="16" t="n">
        <f aca="false">'D9 M06_BASE'!G482</f>
        <v>0</v>
      </c>
      <c r="H542" s="16" t="n">
        <f aca="false">'D9 M06_BASE'!H482</f>
        <v>0</v>
      </c>
      <c r="I542" s="16" t="n">
        <f aca="false">'D9 M06_BASE'!I482</f>
        <v>0</v>
      </c>
      <c r="J542" s="16" t="n">
        <f aca="false">'D9 M06_BASE'!J482</f>
        <v>0</v>
      </c>
      <c r="K542" s="16" t="n">
        <f aca="false">'D9 M06_BASE'!K482</f>
        <v>0</v>
      </c>
      <c r="L542" s="16" t="n">
        <f aca="false">'D9 M06_BASE'!L482</f>
        <v>4440</v>
      </c>
      <c r="M542" s="16" t="n">
        <f aca="false">'D9 M06_BASE'!M482</f>
        <v>2389</v>
      </c>
      <c r="N542" s="16" t="n">
        <f aca="false">'D9 M06_BASE'!N482</f>
        <v>0</v>
      </c>
      <c r="O542" s="16" t="n">
        <f aca="false">'D9 M06_BASE'!O482</f>
        <v>4440</v>
      </c>
      <c r="P542" s="16" t="n">
        <f aca="false">'D9 M06_BASE'!P482</f>
        <v>768</v>
      </c>
      <c r="Q542" s="16" t="n">
        <f aca="false">'D9 M06_BASE'!Q482</f>
        <v>2</v>
      </c>
      <c r="R542" s="16" t="n">
        <f aca="false">'D9 M06_BASE'!R482</f>
        <v>74</v>
      </c>
      <c r="S542" s="16" t="n">
        <f aca="false">'D9 M06_BASE'!S482</f>
        <v>0</v>
      </c>
      <c r="T542" s="16" t="n">
        <f aca="false">'D9 M06_BASE'!T482</f>
        <v>0</v>
      </c>
      <c r="U542" s="16" t="n">
        <f aca="false">'D9 M06_BASE'!U482</f>
        <v>0</v>
      </c>
      <c r="V542" s="16" t="n">
        <f aca="false">'D9 M06_BASE'!V482</f>
        <v>0</v>
      </c>
      <c r="W542" s="16" t="n">
        <f aca="false">'D9 M06_BASE'!W482</f>
        <v>0</v>
      </c>
      <c r="X542" s="16" t="n">
        <f aca="false">'D9 M06_BASE'!X482</f>
        <v>0</v>
      </c>
      <c r="Y542" s="17"/>
      <c r="Z542" s="17"/>
      <c r="AA542" s="17"/>
      <c r="AB542" s="17"/>
      <c r="AC542" s="17"/>
      <c r="AD542" s="17"/>
      <c r="AE542" s="17"/>
      <c r="AF542" s="17"/>
      <c r="AG542" s="17"/>
      <c r="AH542" s="17"/>
      <c r="AI542" s="17"/>
      <c r="AJ542" s="17"/>
      <c r="AK542" s="17"/>
      <c r="AL542" s="17"/>
      <c r="AM542" s="17"/>
      <c r="AN542" s="17"/>
      <c r="AO542" s="17"/>
      <c r="AP542" s="17"/>
    </row>
    <row r="543" s="16" customFormat="true" ht="13.5" hidden="false" customHeight="true" outlineLevel="0" collapsed="false">
      <c r="A543" s="16" t="str">
        <f aca="false">'D9 M06_BASE'!A1621</f>
        <v>NORDESTE</v>
      </c>
      <c r="B543" s="16" t="str">
        <f aca="false">'D9 M06_BASE'!B1621</f>
        <v>PARAÍBA</v>
      </c>
      <c r="C543" s="16" t="str">
        <f aca="false">'D9 M06_BASE'!C1621</f>
        <v>250050</v>
      </c>
      <c r="D543" s="16" t="str">
        <f aca="false">'D9 M06_BASE'!D1621</f>
        <v>Alagoinha</v>
      </c>
      <c r="E543" s="16" t="str">
        <f aca="false">'D9 M06_BASE'!E1621</f>
        <v>SAAE</v>
      </c>
      <c r="F543" s="16" t="n">
        <f aca="false">'D9 M06_BASE'!F1621</f>
        <v>3</v>
      </c>
      <c r="G543" s="16" t="n">
        <f aca="false">'D9 M06_BASE'!G1621</f>
        <v>30</v>
      </c>
      <c r="H543" s="16" t="n">
        <f aca="false">'D9 M06_BASE'!H1621</f>
        <v>3609</v>
      </c>
      <c r="I543" s="16" t="n">
        <f aca="false">'D9 M06_BASE'!I1621</f>
        <v>0</v>
      </c>
      <c r="J543" s="16" t="n">
        <f aca="false">'D9 M06_BASE'!J1621</f>
        <v>0</v>
      </c>
      <c r="K543" s="16" t="n">
        <f aca="false">'D9 M06_BASE'!K1621</f>
        <v>0</v>
      </c>
      <c r="L543" s="16" t="n">
        <f aca="false">'D9 M06_BASE'!L1621</f>
        <v>0</v>
      </c>
      <c r="M543" s="16" t="n">
        <f aca="false">'D9 M06_BASE'!M1621</f>
        <v>0</v>
      </c>
      <c r="N543" s="16" t="n">
        <f aca="false">'D9 M06_BASE'!N1621</f>
        <v>0</v>
      </c>
      <c r="O543" s="16" t="n">
        <f aca="false">'D9 M06_BASE'!O1621</f>
        <v>0</v>
      </c>
      <c r="P543" s="16" t="n">
        <f aca="false">'D9 M06_BASE'!P1621</f>
        <v>0</v>
      </c>
      <c r="Q543" s="16" t="n">
        <f aca="false">'D9 M06_BASE'!Q1621</f>
        <v>0</v>
      </c>
      <c r="R543" s="16" t="n">
        <f aca="false">'D9 M06_BASE'!R1621</f>
        <v>0</v>
      </c>
      <c r="S543" s="16" t="n">
        <f aca="false">'D9 M06_BASE'!S1621</f>
        <v>0</v>
      </c>
      <c r="T543" s="16" t="n">
        <f aca="false">'D9 M06_BASE'!T1621</f>
        <v>0</v>
      </c>
      <c r="U543" s="16" t="n">
        <f aca="false">'D9 M06_BASE'!U1621</f>
        <v>0</v>
      </c>
      <c r="V543" s="16" t="n">
        <f aca="false">'D9 M06_BASE'!V1621</f>
        <v>0</v>
      </c>
      <c r="W543" s="16" t="n">
        <f aca="false">'D9 M06_BASE'!W1621</f>
        <v>0</v>
      </c>
      <c r="X543" s="16" t="n">
        <f aca="false">'D9 M06_BASE'!X1621</f>
        <v>0</v>
      </c>
      <c r="Y543" s="17"/>
      <c r="Z543" s="17"/>
      <c r="AA543" s="17"/>
      <c r="AB543" s="17"/>
      <c r="AC543" s="17"/>
      <c r="AD543" s="17"/>
      <c r="AE543" s="17"/>
      <c r="AF543" s="17"/>
      <c r="AG543" s="17"/>
      <c r="AH543" s="17"/>
      <c r="AI543" s="17"/>
      <c r="AJ543" s="17"/>
      <c r="AK543" s="17"/>
      <c r="AL543" s="17"/>
      <c r="AM543" s="17"/>
      <c r="AN543" s="17"/>
      <c r="AO543" s="17"/>
      <c r="AP543" s="17"/>
    </row>
    <row r="544" s="16" customFormat="true" ht="13.5" hidden="false" customHeight="true" outlineLevel="0" collapsed="false">
      <c r="A544" s="16" t="str">
        <f aca="false">'D9 M06_BASE'!A1622</f>
        <v>NORDESTE</v>
      </c>
      <c r="B544" s="16" t="str">
        <f aca="false">'D9 M06_BASE'!B1622</f>
        <v>PARAÍBA</v>
      </c>
      <c r="C544" s="16" t="str">
        <f aca="false">'D9 M06_BASE'!C1622</f>
        <v>250080</v>
      </c>
      <c r="D544" s="16" t="str">
        <f aca="false">'D9 M06_BASE'!D1622</f>
        <v>Araçagi</v>
      </c>
      <c r="E544" s="16" t="str">
        <f aca="false">'D9 M06_BASE'!E1622</f>
        <v>SAAE</v>
      </c>
      <c r="F544" s="16" t="n">
        <f aca="false">'D9 M06_BASE'!F1622</f>
        <v>18</v>
      </c>
      <c r="G544" s="16" t="n">
        <f aca="false">'D9 M06_BASE'!G1622</f>
        <v>215</v>
      </c>
      <c r="H544" s="16" t="n">
        <f aca="false">'D9 M06_BASE'!H1622</f>
        <v>67</v>
      </c>
      <c r="I544" s="16" t="n">
        <f aca="false">'D9 M06_BASE'!I1622</f>
        <v>12</v>
      </c>
      <c r="J544" s="16" t="n">
        <f aca="false">'D9 M06_BASE'!J1622</f>
        <v>50</v>
      </c>
      <c r="K544" s="16" t="n">
        <f aca="false">'D9 M06_BASE'!K1622</f>
        <v>17</v>
      </c>
      <c r="L544" s="16" t="n">
        <f aca="false">'D9 M06_BASE'!L1622</f>
        <v>12</v>
      </c>
      <c r="M544" s="16" t="n">
        <f aca="false">'D9 M06_BASE'!M1622</f>
        <v>16</v>
      </c>
      <c r="N544" s="16" t="n">
        <f aca="false">'D9 M06_BASE'!N1622</f>
        <v>0</v>
      </c>
      <c r="O544" s="16" t="n">
        <f aca="false">'D9 M06_BASE'!O1622</f>
        <v>3</v>
      </c>
      <c r="P544" s="16" t="n">
        <f aca="false">'D9 M06_BASE'!P1622</f>
        <v>2</v>
      </c>
      <c r="Q544" s="16" t="n">
        <f aca="false">'D9 M06_BASE'!Q1622</f>
        <v>0</v>
      </c>
      <c r="R544" s="16" t="n">
        <f aca="false">'D9 M06_BASE'!R1622</f>
        <v>0</v>
      </c>
      <c r="S544" s="16" t="n">
        <f aca="false">'D9 M06_BASE'!S1622</f>
        <v>0</v>
      </c>
      <c r="T544" s="16" t="n">
        <f aca="false">'D9 M06_BASE'!T1622</f>
        <v>0</v>
      </c>
      <c r="U544" s="16" t="n">
        <f aca="false">'D9 M06_BASE'!U1622</f>
        <v>0</v>
      </c>
      <c r="V544" s="16" t="n">
        <f aca="false">'D9 M06_BASE'!V1622</f>
        <v>22</v>
      </c>
      <c r="W544" s="16" t="n">
        <f aca="false">'D9 M06_BASE'!W1622</f>
        <v>15</v>
      </c>
      <c r="X544" s="16" t="n">
        <f aca="false">'D9 M06_BASE'!X1622</f>
        <v>10</v>
      </c>
      <c r="Y544" s="17"/>
      <c r="Z544" s="17"/>
      <c r="AA544" s="17"/>
      <c r="AB544" s="17"/>
      <c r="AC544" s="17"/>
      <c r="AD544" s="17"/>
      <c r="AE544" s="17"/>
      <c r="AF544" s="17"/>
      <c r="AG544" s="17"/>
      <c r="AH544" s="17"/>
      <c r="AI544" s="17"/>
      <c r="AJ544" s="17"/>
      <c r="AK544" s="17"/>
      <c r="AL544" s="17"/>
      <c r="AM544" s="17"/>
      <c r="AN544" s="17"/>
      <c r="AO544" s="17"/>
      <c r="AP544" s="17"/>
    </row>
    <row r="545" s="16" customFormat="true" ht="13.5" hidden="false" customHeight="true" outlineLevel="0" collapsed="false">
      <c r="A545" s="16" t="str">
        <f aca="false">'D9 M06_BASE'!A483</f>
        <v>NORDESTE</v>
      </c>
      <c r="B545" s="16" t="str">
        <f aca="false">'D9 M06_BASE'!B483</f>
        <v>PARAÍBA</v>
      </c>
      <c r="C545" s="16" t="str">
        <f aca="false">'D9 M06_BASE'!C483</f>
        <v>250100</v>
      </c>
      <c r="D545" s="16" t="str">
        <f aca="false">'D9 M06_BASE'!D483</f>
        <v>Araruna</v>
      </c>
      <c r="E545" s="16" t="str">
        <f aca="false">'D9 M06_BASE'!E483</f>
        <v>CAGEPA</v>
      </c>
      <c r="F545" s="16" t="n">
        <f aca="false">'D9 M06_BASE'!F483</f>
        <v>0</v>
      </c>
      <c r="G545" s="16" t="n">
        <f aca="false">'D9 M06_BASE'!G483</f>
        <v>0</v>
      </c>
      <c r="H545" s="16" t="n">
        <f aca="false">'D9 M06_BASE'!H483</f>
        <v>0</v>
      </c>
      <c r="I545" s="16" t="n">
        <f aca="false">'D9 M06_BASE'!I483</f>
        <v>0</v>
      </c>
      <c r="J545" s="16" t="n">
        <f aca="false">'D9 M06_BASE'!J483</f>
        <v>0</v>
      </c>
      <c r="K545" s="16" t="n">
        <f aca="false">'D9 M06_BASE'!K483</f>
        <v>0</v>
      </c>
      <c r="L545" s="16" t="n">
        <f aca="false">'D9 M06_BASE'!L483</f>
        <v>120</v>
      </c>
      <c r="M545" s="16" t="n">
        <f aca="false">'D9 M06_BASE'!M483</f>
        <v>1388</v>
      </c>
      <c r="N545" s="16" t="n">
        <f aca="false">'D9 M06_BASE'!N483</f>
        <v>270</v>
      </c>
      <c r="O545" s="16" t="n">
        <f aca="false">'D9 M06_BASE'!O483</f>
        <v>120</v>
      </c>
      <c r="P545" s="16" t="n">
        <f aca="false">'D9 M06_BASE'!P483</f>
        <v>16</v>
      </c>
      <c r="Q545" s="16" t="n">
        <f aca="false">'D9 M06_BASE'!Q483</f>
        <v>2</v>
      </c>
      <c r="R545" s="16" t="n">
        <f aca="false">'D9 M06_BASE'!R483</f>
        <v>73</v>
      </c>
      <c r="S545" s="16" t="n">
        <f aca="false">'D9 M06_BASE'!S483</f>
        <v>7</v>
      </c>
      <c r="T545" s="16" t="n">
        <f aca="false">'D9 M06_BASE'!T483</f>
        <v>0</v>
      </c>
      <c r="U545" s="16" t="n">
        <f aca="false">'D9 M06_BASE'!U483</f>
        <v>0</v>
      </c>
      <c r="V545" s="16" t="n">
        <f aca="false">'D9 M06_BASE'!V483</f>
        <v>0</v>
      </c>
      <c r="W545" s="16" t="n">
        <f aca="false">'D9 M06_BASE'!W483</f>
        <v>0</v>
      </c>
      <c r="X545" s="16" t="n">
        <f aca="false">'D9 M06_BASE'!X483</f>
        <v>0</v>
      </c>
      <c r="Y545" s="17"/>
      <c r="Z545" s="17"/>
      <c r="AA545" s="17"/>
      <c r="AB545" s="17"/>
      <c r="AC545" s="17"/>
      <c r="AD545" s="17"/>
      <c r="AE545" s="17"/>
      <c r="AF545" s="17"/>
      <c r="AG545" s="17"/>
      <c r="AH545" s="17"/>
      <c r="AI545" s="17"/>
      <c r="AJ545" s="17"/>
      <c r="AK545" s="17"/>
      <c r="AL545" s="17"/>
      <c r="AM545" s="17"/>
      <c r="AN545" s="17"/>
      <c r="AO545" s="17"/>
      <c r="AP545" s="17"/>
    </row>
    <row r="546" s="16" customFormat="true" ht="13.5" hidden="false" customHeight="true" outlineLevel="0" collapsed="false">
      <c r="A546" s="16" t="str">
        <f aca="false">'D9 M06_BASE'!A484</f>
        <v>NORDESTE</v>
      </c>
      <c r="B546" s="16" t="str">
        <f aca="false">'D9 M06_BASE'!B484</f>
        <v>PARAÍBA</v>
      </c>
      <c r="C546" s="16" t="str">
        <f aca="false">'D9 M06_BASE'!C484</f>
        <v>250180</v>
      </c>
      <c r="D546" s="16" t="str">
        <f aca="false">'D9 M06_BASE'!D484</f>
        <v>Bayeux</v>
      </c>
      <c r="E546" s="16" t="str">
        <f aca="false">'D9 M06_BASE'!E484</f>
        <v>CAGEPA</v>
      </c>
      <c r="F546" s="16" t="n">
        <f aca="false">'D9 M06_BASE'!F484</f>
        <v>0</v>
      </c>
      <c r="G546" s="16" t="n">
        <f aca="false">'D9 M06_BASE'!G484</f>
        <v>0</v>
      </c>
      <c r="H546" s="16" t="n">
        <f aca="false">'D9 M06_BASE'!H484</f>
        <v>0</v>
      </c>
      <c r="I546" s="16" t="n">
        <f aca="false">'D9 M06_BASE'!I484</f>
        <v>0</v>
      </c>
      <c r="J546" s="16" t="n">
        <f aca="false">'D9 M06_BASE'!J484</f>
        <v>0</v>
      </c>
      <c r="K546" s="16" t="n">
        <f aca="false">'D9 M06_BASE'!K484</f>
        <v>0</v>
      </c>
      <c r="L546" s="16" t="n">
        <f aca="false">'D9 M06_BASE'!L484</f>
        <v>120</v>
      </c>
      <c r="M546" s="16" t="n">
        <f aca="false">'D9 M06_BASE'!M484</f>
        <v>895</v>
      </c>
      <c r="N546" s="16" t="n">
        <f aca="false">'D9 M06_BASE'!N484</f>
        <v>0</v>
      </c>
      <c r="O546" s="16" t="n">
        <f aca="false">'D9 M06_BASE'!O484</f>
        <v>120</v>
      </c>
      <c r="P546" s="16" t="n">
        <f aca="false">'D9 M06_BASE'!P484</f>
        <v>147</v>
      </c>
      <c r="Q546" s="16" t="n">
        <f aca="false">'D9 M06_BASE'!Q484</f>
        <v>29</v>
      </c>
      <c r="R546" s="16" t="n">
        <f aca="false">'D9 M06_BASE'!R484</f>
        <v>164</v>
      </c>
      <c r="S546" s="16" t="n">
        <f aca="false">'D9 M06_BASE'!S484</f>
        <v>6</v>
      </c>
      <c r="T546" s="16" t="n">
        <f aca="false">'D9 M06_BASE'!T484</f>
        <v>0</v>
      </c>
      <c r="U546" s="16" t="n">
        <f aca="false">'D9 M06_BASE'!U484</f>
        <v>0</v>
      </c>
      <c r="V546" s="16" t="n">
        <f aca="false">'D9 M06_BASE'!V484</f>
        <v>0</v>
      </c>
      <c r="W546" s="16" t="n">
        <f aca="false">'D9 M06_BASE'!W484</f>
        <v>0</v>
      </c>
      <c r="X546" s="16" t="n">
        <f aca="false">'D9 M06_BASE'!X484</f>
        <v>0</v>
      </c>
      <c r="Y546" s="17"/>
      <c r="Z546" s="17"/>
      <c r="AA546" s="17"/>
      <c r="AB546" s="17"/>
      <c r="AC546" s="17"/>
      <c r="AD546" s="17"/>
      <c r="AE546" s="17"/>
      <c r="AF546" s="17"/>
      <c r="AG546" s="17"/>
      <c r="AH546" s="17"/>
      <c r="AI546" s="17"/>
      <c r="AJ546" s="17"/>
      <c r="AK546" s="17"/>
      <c r="AL546" s="17"/>
      <c r="AM546" s="17"/>
      <c r="AN546" s="17"/>
      <c r="AO546" s="17"/>
      <c r="AP546" s="17"/>
    </row>
    <row r="547" s="16" customFormat="true" ht="13.5" hidden="false" customHeight="true" outlineLevel="0" collapsed="false">
      <c r="A547" s="16" t="str">
        <f aca="false">'D9 M06_BASE'!A1623</f>
        <v>NORDESTE</v>
      </c>
      <c r="B547" s="16" t="str">
        <f aca="false">'D9 M06_BASE'!B1623</f>
        <v>PARAÍBA</v>
      </c>
      <c r="C547" s="16" t="str">
        <f aca="false">'D9 M06_BASE'!C1623</f>
        <v>250300</v>
      </c>
      <c r="D547" s="16" t="str">
        <f aca="false">'D9 M06_BASE'!D1623</f>
        <v>Caaporã</v>
      </c>
      <c r="E547" s="16" t="str">
        <f aca="false">'D9 M06_BASE'!E1623</f>
        <v>SAAE</v>
      </c>
      <c r="F547" s="16" t="n">
        <f aca="false">'D9 M06_BASE'!F1623</f>
        <v>6</v>
      </c>
      <c r="G547" s="16" t="n">
        <f aca="false">'D9 M06_BASE'!G1623</f>
        <v>120</v>
      </c>
      <c r="H547" s="16" t="n">
        <f aca="false">'D9 M06_BASE'!H1623</f>
        <v>600</v>
      </c>
      <c r="I547" s="16" t="n">
        <f aca="false">'D9 M06_BASE'!I1623</f>
        <v>0</v>
      </c>
      <c r="J547" s="16" t="n">
        <f aca="false">'D9 M06_BASE'!J1623</f>
        <v>0</v>
      </c>
      <c r="K547" s="16" t="n">
        <f aca="false">'D9 M06_BASE'!K1623</f>
        <v>0</v>
      </c>
      <c r="L547" s="16" t="n">
        <f aca="false">'D9 M06_BASE'!L1623</f>
        <v>4</v>
      </c>
      <c r="M547" s="16" t="n">
        <f aca="false">'D9 M06_BASE'!M1623</f>
        <v>4</v>
      </c>
      <c r="N547" s="16" t="n">
        <f aca="false">'D9 M06_BASE'!N1623</f>
        <v>0</v>
      </c>
      <c r="O547" s="16" t="n">
        <f aca="false">'D9 M06_BASE'!O1623</f>
        <v>4</v>
      </c>
      <c r="P547" s="16" t="n">
        <f aca="false">'D9 M06_BASE'!P1623</f>
        <v>4</v>
      </c>
      <c r="Q547" s="16" t="n">
        <f aca="false">'D9 M06_BASE'!Q1623</f>
        <v>0</v>
      </c>
      <c r="R547" s="16" t="n">
        <f aca="false">'D9 M06_BASE'!R1623</f>
        <v>4</v>
      </c>
      <c r="S547" s="16" t="n">
        <f aca="false">'D9 M06_BASE'!S1623</f>
        <v>0</v>
      </c>
      <c r="T547" s="16" t="n">
        <f aca="false">'D9 M06_BASE'!T1623</f>
        <v>0</v>
      </c>
      <c r="U547" s="16" t="n">
        <f aca="false">'D9 M06_BASE'!U1623</f>
        <v>0</v>
      </c>
      <c r="V547" s="16" t="n">
        <f aca="false">'D9 M06_BASE'!V1623</f>
        <v>120</v>
      </c>
      <c r="W547" s="16" t="n">
        <f aca="false">'D9 M06_BASE'!W1623</f>
        <v>110</v>
      </c>
      <c r="X547" s="16" t="n">
        <f aca="false">'D9 M06_BASE'!X1623</f>
        <v>3600</v>
      </c>
      <c r="Y547" s="17"/>
      <c r="Z547" s="17"/>
      <c r="AA547" s="17"/>
      <c r="AB547" s="17"/>
      <c r="AC547" s="17"/>
      <c r="AD547" s="17"/>
      <c r="AE547" s="17"/>
      <c r="AF547" s="17"/>
      <c r="AG547" s="17"/>
      <c r="AH547" s="17"/>
      <c r="AI547" s="17"/>
      <c r="AJ547" s="17"/>
      <c r="AK547" s="17"/>
      <c r="AL547" s="17"/>
      <c r="AM547" s="17"/>
      <c r="AN547" s="17"/>
      <c r="AO547" s="17"/>
      <c r="AP547" s="17"/>
    </row>
    <row r="548" s="16" customFormat="true" ht="13.5" hidden="false" customHeight="true" outlineLevel="0" collapsed="false">
      <c r="A548" s="16" t="str">
        <f aca="false">'D9 M06_BASE'!A485</f>
        <v>NORDESTE</v>
      </c>
      <c r="B548" s="16" t="str">
        <f aca="false">'D9 M06_BASE'!B485</f>
        <v>PARAÍBA</v>
      </c>
      <c r="C548" s="16" t="str">
        <f aca="false">'D9 M06_BASE'!C485</f>
        <v>250320</v>
      </c>
      <c r="D548" s="16" t="str">
        <f aca="false">'D9 M06_BASE'!D485</f>
        <v>Cabedelo</v>
      </c>
      <c r="E548" s="16" t="str">
        <f aca="false">'D9 M06_BASE'!E485</f>
        <v>CAGEPA</v>
      </c>
      <c r="F548" s="16" t="n">
        <f aca="false">'D9 M06_BASE'!F485</f>
        <v>0</v>
      </c>
      <c r="G548" s="16" t="n">
        <f aca="false">'D9 M06_BASE'!G485</f>
        <v>0</v>
      </c>
      <c r="H548" s="16" t="n">
        <f aca="false">'D9 M06_BASE'!H485</f>
        <v>0</v>
      </c>
      <c r="I548" s="16" t="n">
        <f aca="false">'D9 M06_BASE'!I485</f>
        <v>0</v>
      </c>
      <c r="J548" s="16" t="n">
        <f aca="false">'D9 M06_BASE'!J485</f>
        <v>0</v>
      </c>
      <c r="K548" s="16" t="n">
        <f aca="false">'D9 M06_BASE'!K485</f>
        <v>0</v>
      </c>
      <c r="L548" s="16" t="n">
        <f aca="false">'D9 M06_BASE'!L485</f>
        <v>420</v>
      </c>
      <c r="M548" s="16" t="n">
        <f aca="false">'D9 M06_BASE'!M485</f>
        <v>1279</v>
      </c>
      <c r="N548" s="16" t="n">
        <f aca="false">'D9 M06_BASE'!N485</f>
        <v>5</v>
      </c>
      <c r="O548" s="16" t="n">
        <f aca="false">'D9 M06_BASE'!O485</f>
        <v>420</v>
      </c>
      <c r="P548" s="16" t="n">
        <f aca="false">'D9 M06_BASE'!P485</f>
        <v>542</v>
      </c>
      <c r="Q548" s="16" t="n">
        <f aca="false">'D9 M06_BASE'!Q485</f>
        <v>23</v>
      </c>
      <c r="R548" s="16" t="n">
        <f aca="false">'D9 M06_BASE'!R485</f>
        <v>542</v>
      </c>
      <c r="S548" s="16" t="n">
        <f aca="false">'D9 M06_BASE'!S485</f>
        <v>23</v>
      </c>
      <c r="T548" s="16" t="n">
        <f aca="false">'D9 M06_BASE'!T485</f>
        <v>0</v>
      </c>
      <c r="U548" s="16" t="n">
        <f aca="false">'D9 M06_BASE'!U485</f>
        <v>0</v>
      </c>
      <c r="V548" s="16" t="n">
        <f aca="false">'D9 M06_BASE'!V485</f>
        <v>0</v>
      </c>
      <c r="W548" s="16" t="n">
        <f aca="false">'D9 M06_BASE'!W485</f>
        <v>0</v>
      </c>
      <c r="X548" s="16" t="n">
        <f aca="false">'D9 M06_BASE'!X485</f>
        <v>0</v>
      </c>
      <c r="Y548" s="17"/>
      <c r="Z548" s="17"/>
      <c r="AA548" s="17"/>
      <c r="AB548" s="17"/>
      <c r="AC548" s="17"/>
      <c r="AD548" s="17"/>
      <c r="AE548" s="17"/>
      <c r="AF548" s="17"/>
      <c r="AG548" s="17"/>
      <c r="AH548" s="17"/>
      <c r="AI548" s="17"/>
      <c r="AJ548" s="17"/>
      <c r="AK548" s="17"/>
      <c r="AL548" s="17"/>
      <c r="AM548" s="17"/>
      <c r="AN548" s="17"/>
      <c r="AO548" s="17"/>
      <c r="AP548" s="17"/>
    </row>
    <row r="549" s="16" customFormat="true" ht="13.5" hidden="false" customHeight="true" outlineLevel="0" collapsed="false">
      <c r="A549" s="16" t="str">
        <f aca="false">'D9 M06_BASE'!A486</f>
        <v>NORDESTE</v>
      </c>
      <c r="B549" s="16" t="str">
        <f aca="false">'D9 M06_BASE'!B486</f>
        <v>PARAÍBA</v>
      </c>
      <c r="C549" s="16" t="str">
        <f aca="false">'D9 M06_BASE'!C486</f>
        <v>250370</v>
      </c>
      <c r="D549" s="16" t="str">
        <f aca="false">'D9 M06_BASE'!D486</f>
        <v>Cajazeiras</v>
      </c>
      <c r="E549" s="16" t="str">
        <f aca="false">'D9 M06_BASE'!E486</f>
        <v>CAGEPA</v>
      </c>
      <c r="F549" s="16" t="n">
        <f aca="false">'D9 M06_BASE'!F486</f>
        <v>0</v>
      </c>
      <c r="G549" s="16" t="n">
        <f aca="false">'D9 M06_BASE'!G486</f>
        <v>0</v>
      </c>
      <c r="H549" s="16" t="n">
        <f aca="false">'D9 M06_BASE'!H486</f>
        <v>0</v>
      </c>
      <c r="I549" s="16" t="n">
        <f aca="false">'D9 M06_BASE'!I486</f>
        <v>0</v>
      </c>
      <c r="J549" s="16" t="n">
        <f aca="false">'D9 M06_BASE'!J486</f>
        <v>0</v>
      </c>
      <c r="K549" s="16" t="n">
        <f aca="false">'D9 M06_BASE'!K486</f>
        <v>0</v>
      </c>
      <c r="L549" s="16" t="n">
        <f aca="false">'D9 M06_BASE'!L486</f>
        <v>440</v>
      </c>
      <c r="M549" s="16" t="n">
        <f aca="false">'D9 M06_BASE'!M486</f>
        <v>1577</v>
      </c>
      <c r="N549" s="16" t="n">
        <f aca="false">'D9 M06_BASE'!N486</f>
        <v>0</v>
      </c>
      <c r="O549" s="16" t="n">
        <f aca="false">'D9 M06_BASE'!O486</f>
        <v>4440</v>
      </c>
      <c r="P549" s="16" t="n">
        <f aca="false">'D9 M06_BASE'!P486</f>
        <v>326</v>
      </c>
      <c r="Q549" s="16" t="n">
        <f aca="false">'D9 M06_BASE'!Q486</f>
        <v>0</v>
      </c>
      <c r="R549" s="16" t="n">
        <f aca="false">'D9 M06_BASE'!R486</f>
        <v>37</v>
      </c>
      <c r="S549" s="16" t="n">
        <f aca="false">'D9 M06_BASE'!S486</f>
        <v>0</v>
      </c>
      <c r="T549" s="16" t="n">
        <f aca="false">'D9 M06_BASE'!T486</f>
        <v>0</v>
      </c>
      <c r="U549" s="16" t="n">
        <f aca="false">'D9 M06_BASE'!U486</f>
        <v>0</v>
      </c>
      <c r="V549" s="16" t="n">
        <f aca="false">'D9 M06_BASE'!V486</f>
        <v>0</v>
      </c>
      <c r="W549" s="16" t="n">
        <f aca="false">'D9 M06_BASE'!W486</f>
        <v>0</v>
      </c>
      <c r="X549" s="16" t="n">
        <f aca="false">'D9 M06_BASE'!X486</f>
        <v>0</v>
      </c>
      <c r="Y549" s="17"/>
      <c r="Z549" s="17"/>
      <c r="AA549" s="17"/>
      <c r="AB549" s="17"/>
      <c r="AC549" s="17"/>
      <c r="AD549" s="17"/>
      <c r="AE549" s="17"/>
      <c r="AF549" s="17"/>
      <c r="AG549" s="17"/>
      <c r="AH549" s="17"/>
      <c r="AI549" s="17"/>
      <c r="AJ549" s="17"/>
      <c r="AK549" s="17"/>
      <c r="AL549" s="17"/>
      <c r="AM549" s="17"/>
      <c r="AN549" s="17"/>
      <c r="AO549" s="17"/>
      <c r="AP549" s="17"/>
    </row>
    <row r="550" s="16" customFormat="true" ht="13.5" hidden="false" customHeight="true" outlineLevel="0" collapsed="false">
      <c r="A550" s="16" t="str">
        <f aca="false">'D9 M06_BASE'!A487</f>
        <v>NORDESTE</v>
      </c>
      <c r="B550" s="16" t="str">
        <f aca="false">'D9 M06_BASE'!B487</f>
        <v>PARAÍBA</v>
      </c>
      <c r="C550" s="16" t="str">
        <f aca="false">'D9 M06_BASE'!C487</f>
        <v>250400</v>
      </c>
      <c r="D550" s="16" t="str">
        <f aca="false">'D9 M06_BASE'!D487</f>
        <v>Campina Grande</v>
      </c>
      <c r="E550" s="16" t="str">
        <f aca="false">'D9 M06_BASE'!E487</f>
        <v>CAGEPA</v>
      </c>
      <c r="F550" s="16" t="n">
        <f aca="false">'D9 M06_BASE'!F487</f>
        <v>0</v>
      </c>
      <c r="G550" s="16" t="n">
        <f aca="false">'D9 M06_BASE'!G487</f>
        <v>0</v>
      </c>
      <c r="H550" s="16" t="n">
        <f aca="false">'D9 M06_BASE'!H487</f>
        <v>0</v>
      </c>
      <c r="I550" s="16" t="n">
        <f aca="false">'D9 M06_BASE'!I487</f>
        <v>0</v>
      </c>
      <c r="J550" s="16" t="n">
        <f aca="false">'D9 M06_BASE'!J487</f>
        <v>0</v>
      </c>
      <c r="K550" s="16" t="n">
        <f aca="false">'D9 M06_BASE'!K487</f>
        <v>0</v>
      </c>
      <c r="L550" s="16" t="n">
        <f aca="false">'D9 M06_BASE'!L487</f>
        <v>4968</v>
      </c>
      <c r="M550" s="16" t="n">
        <f aca="false">'D9 M06_BASE'!M487</f>
        <v>1810</v>
      </c>
      <c r="N550" s="16" t="n">
        <f aca="false">'D9 M06_BASE'!N487</f>
        <v>51</v>
      </c>
      <c r="O550" s="16" t="n">
        <f aca="false">'D9 M06_BASE'!O487</f>
        <v>4968</v>
      </c>
      <c r="P550" s="16" t="n">
        <f aca="false">'D9 M06_BASE'!P487</f>
        <v>580</v>
      </c>
      <c r="Q550" s="16" t="n">
        <f aca="false">'D9 M06_BASE'!Q487</f>
        <v>30</v>
      </c>
      <c r="R550" s="16" t="n">
        <f aca="false">'D9 M06_BASE'!R487</f>
        <v>1083</v>
      </c>
      <c r="S550" s="16" t="n">
        <f aca="false">'D9 M06_BASE'!S487</f>
        <v>0</v>
      </c>
      <c r="T550" s="16" t="n">
        <f aca="false">'D9 M06_BASE'!T487</f>
        <v>0</v>
      </c>
      <c r="U550" s="16" t="n">
        <f aca="false">'D9 M06_BASE'!U487</f>
        <v>0</v>
      </c>
      <c r="V550" s="16" t="n">
        <f aca="false">'D9 M06_BASE'!V487</f>
        <v>0</v>
      </c>
      <c r="W550" s="16" t="n">
        <f aca="false">'D9 M06_BASE'!W487</f>
        <v>0</v>
      </c>
      <c r="X550" s="16" t="n">
        <f aca="false">'D9 M06_BASE'!X487</f>
        <v>0</v>
      </c>
      <c r="Y550" s="17"/>
      <c r="Z550" s="17"/>
      <c r="AA550" s="17"/>
      <c r="AB550" s="17"/>
      <c r="AC550" s="17"/>
      <c r="AD550" s="17"/>
      <c r="AE550" s="17"/>
      <c r="AF550" s="17"/>
      <c r="AG550" s="17"/>
      <c r="AH550" s="17"/>
      <c r="AI550" s="17"/>
      <c r="AJ550" s="17"/>
      <c r="AK550" s="17"/>
      <c r="AL550" s="17"/>
      <c r="AM550" s="17"/>
      <c r="AN550" s="17"/>
      <c r="AO550" s="17"/>
      <c r="AP550" s="17"/>
    </row>
    <row r="551" s="16" customFormat="true" ht="13.5" hidden="false" customHeight="true" outlineLevel="0" collapsed="false">
      <c r="A551" s="16" t="str">
        <f aca="false">'D9 M06_BASE'!A488</f>
        <v>NORDESTE</v>
      </c>
      <c r="B551" s="16" t="str">
        <f aca="false">'D9 M06_BASE'!B488</f>
        <v>PARAÍBA</v>
      </c>
      <c r="C551" s="16" t="str">
        <f aca="false">'D9 M06_BASE'!C488</f>
        <v>250430</v>
      </c>
      <c r="D551" s="16" t="str">
        <f aca="false">'D9 M06_BASE'!D488</f>
        <v>Catolé do Rocha</v>
      </c>
      <c r="E551" s="16" t="str">
        <f aca="false">'D9 M06_BASE'!E488</f>
        <v>CAGEPA</v>
      </c>
      <c r="F551" s="16" t="n">
        <f aca="false">'D9 M06_BASE'!F488</f>
        <v>0</v>
      </c>
      <c r="G551" s="16" t="n">
        <f aca="false">'D9 M06_BASE'!G488</f>
        <v>0</v>
      </c>
      <c r="H551" s="16" t="n">
        <f aca="false">'D9 M06_BASE'!H488</f>
        <v>0</v>
      </c>
      <c r="I551" s="16" t="n">
        <f aca="false">'D9 M06_BASE'!I488</f>
        <v>0</v>
      </c>
      <c r="J551" s="16" t="n">
        <f aca="false">'D9 M06_BASE'!J488</f>
        <v>0</v>
      </c>
      <c r="K551" s="16" t="n">
        <f aca="false">'D9 M06_BASE'!K488</f>
        <v>0</v>
      </c>
      <c r="L551" s="16" t="n">
        <f aca="false">'D9 M06_BASE'!L488</f>
        <v>4440</v>
      </c>
      <c r="M551" s="16" t="n">
        <f aca="false">'D9 M06_BASE'!M488</f>
        <v>769</v>
      </c>
      <c r="N551" s="16" t="n">
        <f aca="false">'D9 M06_BASE'!N488</f>
        <v>1</v>
      </c>
      <c r="O551" s="16" t="n">
        <f aca="false">'D9 M06_BASE'!O488</f>
        <v>4440</v>
      </c>
      <c r="P551" s="16" t="n">
        <f aca="false">'D9 M06_BASE'!P488</f>
        <v>179</v>
      </c>
      <c r="Q551" s="16" t="n">
        <f aca="false">'D9 M06_BASE'!Q488</f>
        <v>0</v>
      </c>
      <c r="R551" s="16" t="n">
        <f aca="false">'D9 M06_BASE'!R488</f>
        <v>27</v>
      </c>
      <c r="S551" s="16" t="n">
        <f aca="false">'D9 M06_BASE'!S488</f>
        <v>0</v>
      </c>
      <c r="T551" s="16" t="n">
        <f aca="false">'D9 M06_BASE'!T488</f>
        <v>0</v>
      </c>
      <c r="U551" s="16" t="n">
        <f aca="false">'D9 M06_BASE'!U488</f>
        <v>0</v>
      </c>
      <c r="V551" s="16" t="n">
        <f aca="false">'D9 M06_BASE'!V488</f>
        <v>0</v>
      </c>
      <c r="W551" s="16" t="n">
        <f aca="false">'D9 M06_BASE'!W488</f>
        <v>0</v>
      </c>
      <c r="X551" s="16" t="n">
        <f aca="false">'D9 M06_BASE'!X488</f>
        <v>0</v>
      </c>
      <c r="Y551" s="17"/>
      <c r="Z551" s="17"/>
      <c r="AA551" s="17"/>
      <c r="AB551" s="17"/>
      <c r="AC551" s="17"/>
      <c r="AD551" s="17"/>
      <c r="AE551" s="17"/>
      <c r="AF551" s="17"/>
      <c r="AG551" s="17"/>
      <c r="AH551" s="17"/>
      <c r="AI551" s="17"/>
      <c r="AJ551" s="17"/>
      <c r="AK551" s="17"/>
      <c r="AL551" s="17"/>
      <c r="AM551" s="17"/>
      <c r="AN551" s="17"/>
      <c r="AO551" s="17"/>
      <c r="AP551" s="17"/>
    </row>
    <row r="552" s="16" customFormat="true" ht="13.5" hidden="false" customHeight="true" outlineLevel="0" collapsed="false">
      <c r="A552" s="16" t="str">
        <f aca="false">'D9 M06_BASE'!A489</f>
        <v>NORDESTE</v>
      </c>
      <c r="B552" s="16" t="str">
        <f aca="false">'D9 M06_BASE'!B489</f>
        <v>PARAÍBA</v>
      </c>
      <c r="C552" s="16" t="str">
        <f aca="false">'D9 M06_BASE'!C489</f>
        <v>250630</v>
      </c>
      <c r="D552" s="16" t="str">
        <f aca="false">'D9 M06_BASE'!D489</f>
        <v>Guarabira</v>
      </c>
      <c r="E552" s="16" t="str">
        <f aca="false">'D9 M06_BASE'!E489</f>
        <v>CAGEPA</v>
      </c>
      <c r="F552" s="16" t="n">
        <f aca="false">'D9 M06_BASE'!F489</f>
        <v>0</v>
      </c>
      <c r="G552" s="16" t="n">
        <f aca="false">'D9 M06_BASE'!G489</f>
        <v>0</v>
      </c>
      <c r="H552" s="16" t="n">
        <f aca="false">'D9 M06_BASE'!H489</f>
        <v>0</v>
      </c>
      <c r="I552" s="16" t="n">
        <f aca="false">'D9 M06_BASE'!I489</f>
        <v>0</v>
      </c>
      <c r="J552" s="16" t="n">
        <f aca="false">'D9 M06_BASE'!J489</f>
        <v>0</v>
      </c>
      <c r="K552" s="16" t="n">
        <f aca="false">'D9 M06_BASE'!K489</f>
        <v>0</v>
      </c>
      <c r="L552" s="16" t="n">
        <f aca="false">'D9 M06_BASE'!L489</f>
        <v>4620</v>
      </c>
      <c r="M552" s="16" t="n">
        <f aca="false">'D9 M06_BASE'!M489</f>
        <v>1968</v>
      </c>
      <c r="N552" s="16" t="n">
        <f aca="false">'D9 M06_BASE'!N489</f>
        <v>13</v>
      </c>
      <c r="O552" s="16" t="n">
        <f aca="false">'D9 M06_BASE'!O489</f>
        <v>4640</v>
      </c>
      <c r="P552" s="16" t="n">
        <f aca="false">'D9 M06_BASE'!P489</f>
        <v>2351</v>
      </c>
      <c r="Q552" s="16" t="n">
        <f aca="false">'D9 M06_BASE'!Q489</f>
        <v>105</v>
      </c>
      <c r="R552" s="16" t="n">
        <f aca="false">'D9 M06_BASE'!R489</f>
        <v>843</v>
      </c>
      <c r="S552" s="16" t="n">
        <f aca="false">'D9 M06_BASE'!S489</f>
        <v>2</v>
      </c>
      <c r="T552" s="16" t="n">
        <f aca="false">'D9 M06_BASE'!T489</f>
        <v>0</v>
      </c>
      <c r="U552" s="16" t="n">
        <f aca="false">'D9 M06_BASE'!U489</f>
        <v>0</v>
      </c>
      <c r="V552" s="16" t="n">
        <f aca="false">'D9 M06_BASE'!V489</f>
        <v>0</v>
      </c>
      <c r="W552" s="16" t="n">
        <f aca="false">'D9 M06_BASE'!W489</f>
        <v>0</v>
      </c>
      <c r="X552" s="16" t="n">
        <f aca="false">'D9 M06_BASE'!X489</f>
        <v>0</v>
      </c>
      <c r="Y552" s="17"/>
      <c r="Z552" s="17"/>
      <c r="AA552" s="17"/>
      <c r="AB552" s="17"/>
      <c r="AC552" s="17"/>
      <c r="AD552" s="17"/>
      <c r="AE552" s="17"/>
      <c r="AF552" s="17"/>
      <c r="AG552" s="17"/>
      <c r="AH552" s="17"/>
      <c r="AI552" s="17"/>
      <c r="AJ552" s="17"/>
      <c r="AK552" s="17"/>
      <c r="AL552" s="17"/>
      <c r="AM552" s="17"/>
      <c r="AN552" s="17"/>
      <c r="AO552" s="17"/>
      <c r="AP552" s="17"/>
    </row>
    <row r="553" s="16" customFormat="true" ht="13.5" hidden="false" customHeight="true" outlineLevel="0" collapsed="false">
      <c r="A553" s="16" t="str">
        <f aca="false">'D9 M06_BASE'!A490</f>
        <v>NORDESTE</v>
      </c>
      <c r="B553" s="16" t="str">
        <f aca="false">'D9 M06_BASE'!B490</f>
        <v>PARAÍBA</v>
      </c>
      <c r="C553" s="16" t="str">
        <f aca="false">'D9 M06_BASE'!C490</f>
        <v>250700</v>
      </c>
      <c r="D553" s="16" t="str">
        <f aca="false">'D9 M06_BASE'!D490</f>
        <v>Itaporanga</v>
      </c>
      <c r="E553" s="16" t="str">
        <f aca="false">'D9 M06_BASE'!E490</f>
        <v>CAGEPA</v>
      </c>
      <c r="F553" s="16" t="n">
        <f aca="false">'D9 M06_BASE'!F490</f>
        <v>0</v>
      </c>
      <c r="G553" s="16" t="n">
        <f aca="false">'D9 M06_BASE'!G490</f>
        <v>0</v>
      </c>
      <c r="H553" s="16" t="n">
        <f aca="false">'D9 M06_BASE'!H490</f>
        <v>0</v>
      </c>
      <c r="I553" s="16" t="n">
        <f aca="false">'D9 M06_BASE'!I490</f>
        <v>0</v>
      </c>
      <c r="J553" s="16" t="n">
        <f aca="false">'D9 M06_BASE'!J490</f>
        <v>0</v>
      </c>
      <c r="K553" s="16" t="n">
        <f aca="false">'D9 M06_BASE'!K490</f>
        <v>0</v>
      </c>
      <c r="L553" s="16" t="n">
        <f aca="false">'D9 M06_BASE'!L490</f>
        <v>4440</v>
      </c>
      <c r="M553" s="16" t="n">
        <f aca="false">'D9 M06_BASE'!M490</f>
        <v>1306</v>
      </c>
      <c r="N553" s="16" t="n">
        <f aca="false">'D9 M06_BASE'!N490</f>
        <v>1</v>
      </c>
      <c r="O553" s="16" t="n">
        <f aca="false">'D9 M06_BASE'!O490</f>
        <v>4440</v>
      </c>
      <c r="P553" s="16" t="n">
        <f aca="false">'D9 M06_BASE'!P490</f>
        <v>12</v>
      </c>
      <c r="Q553" s="16" t="n">
        <f aca="false">'D9 M06_BASE'!Q490</f>
        <v>0</v>
      </c>
      <c r="R553" s="16" t="n">
        <f aca="false">'D9 M06_BASE'!R490</f>
        <v>18</v>
      </c>
      <c r="S553" s="16" t="n">
        <f aca="false">'D9 M06_BASE'!S490</f>
        <v>0</v>
      </c>
      <c r="T553" s="16" t="n">
        <f aca="false">'D9 M06_BASE'!T490</f>
        <v>0</v>
      </c>
      <c r="U553" s="16" t="n">
        <f aca="false">'D9 M06_BASE'!U490</f>
        <v>0</v>
      </c>
      <c r="V553" s="16" t="n">
        <f aca="false">'D9 M06_BASE'!V490</f>
        <v>0</v>
      </c>
      <c r="W553" s="16" t="n">
        <f aca="false">'D9 M06_BASE'!W490</f>
        <v>0</v>
      </c>
      <c r="X553" s="16" t="n">
        <f aca="false">'D9 M06_BASE'!X490</f>
        <v>0</v>
      </c>
      <c r="Y553" s="17"/>
      <c r="Z553" s="17"/>
      <c r="AA553" s="17"/>
      <c r="AB553" s="17"/>
      <c r="AC553" s="17"/>
      <c r="AD553" s="17"/>
      <c r="AE553" s="17"/>
      <c r="AF553" s="17"/>
      <c r="AG553" s="17"/>
      <c r="AH553" s="17"/>
      <c r="AI553" s="17"/>
      <c r="AJ553" s="17"/>
      <c r="AK553" s="17"/>
      <c r="AL553" s="17"/>
      <c r="AM553" s="17"/>
      <c r="AN553" s="17"/>
      <c r="AO553" s="17"/>
      <c r="AP553" s="17"/>
    </row>
    <row r="554" s="16" customFormat="true" ht="13.5" hidden="false" customHeight="true" outlineLevel="0" collapsed="false">
      <c r="A554" s="16" t="str">
        <f aca="false">'D9 M06_BASE'!A491</f>
        <v>NORDESTE</v>
      </c>
      <c r="B554" s="16" t="str">
        <f aca="false">'D9 M06_BASE'!B491</f>
        <v>PARAÍBA</v>
      </c>
      <c r="C554" s="16" t="str">
        <f aca="false">'D9 M06_BASE'!C491</f>
        <v>250750</v>
      </c>
      <c r="D554" s="16" t="str">
        <f aca="false">'D9 M06_BASE'!D491</f>
        <v>João Pessoa</v>
      </c>
      <c r="E554" s="16" t="str">
        <f aca="false">'D9 M06_BASE'!E491</f>
        <v>CAGEPA</v>
      </c>
      <c r="F554" s="16" t="n">
        <f aca="false">'D9 M06_BASE'!F491</f>
        <v>0</v>
      </c>
      <c r="G554" s="16" t="n">
        <f aca="false">'D9 M06_BASE'!G491</f>
        <v>0</v>
      </c>
      <c r="H554" s="16" t="n">
        <f aca="false">'D9 M06_BASE'!H491</f>
        <v>0</v>
      </c>
      <c r="I554" s="16" t="n">
        <f aca="false">'D9 M06_BASE'!I491</f>
        <v>0</v>
      </c>
      <c r="J554" s="16" t="n">
        <f aca="false">'D9 M06_BASE'!J491</f>
        <v>0</v>
      </c>
      <c r="K554" s="16" t="n">
        <f aca="false">'D9 M06_BASE'!K491</f>
        <v>0</v>
      </c>
      <c r="L554" s="16" t="n">
        <f aca="false">'D9 M06_BASE'!L491</f>
        <v>5088</v>
      </c>
      <c r="M554" s="16" t="n">
        <f aca="false">'D9 M06_BASE'!M491</f>
        <v>6427</v>
      </c>
      <c r="N554" s="16" t="n">
        <f aca="false">'D9 M06_BASE'!N491</f>
        <v>13</v>
      </c>
      <c r="O554" s="16" t="n">
        <f aca="false">'D9 M06_BASE'!O491</f>
        <v>5088</v>
      </c>
      <c r="P554" s="16" t="n">
        <f aca="false">'D9 M06_BASE'!P491</f>
        <v>3397</v>
      </c>
      <c r="Q554" s="16" t="n">
        <f aca="false">'D9 M06_BASE'!Q491</f>
        <v>302</v>
      </c>
      <c r="R554" s="16" t="n">
        <f aca="false">'D9 M06_BASE'!R491</f>
        <v>3679</v>
      </c>
      <c r="S554" s="16" t="n">
        <f aca="false">'D9 M06_BASE'!S491</f>
        <v>56</v>
      </c>
      <c r="T554" s="16" t="n">
        <f aca="false">'D9 M06_BASE'!T491</f>
        <v>0</v>
      </c>
      <c r="U554" s="16" t="n">
        <f aca="false">'D9 M06_BASE'!U491</f>
        <v>0</v>
      </c>
      <c r="V554" s="16" t="n">
        <f aca="false">'D9 M06_BASE'!V491</f>
        <v>0</v>
      </c>
      <c r="W554" s="16" t="n">
        <f aca="false">'D9 M06_BASE'!W491</f>
        <v>0</v>
      </c>
      <c r="X554" s="16" t="n">
        <f aca="false">'D9 M06_BASE'!X491</f>
        <v>0</v>
      </c>
      <c r="Y554" s="17"/>
      <c r="Z554" s="17"/>
      <c r="AA554" s="17"/>
      <c r="AB554" s="17"/>
      <c r="AC554" s="17"/>
      <c r="AD554" s="17"/>
      <c r="AE554" s="17"/>
      <c r="AF554" s="17"/>
      <c r="AG554" s="17"/>
      <c r="AH554" s="17"/>
      <c r="AI554" s="17"/>
      <c r="AJ554" s="17"/>
      <c r="AK554" s="17"/>
      <c r="AL554" s="17"/>
      <c r="AM554" s="17"/>
      <c r="AN554" s="17"/>
      <c r="AO554" s="17"/>
      <c r="AP554" s="17"/>
    </row>
    <row r="555" s="16" customFormat="true" ht="13.5" hidden="false" customHeight="true" outlineLevel="0" collapsed="false">
      <c r="A555" s="16" t="str">
        <f aca="false">'D9 M06_BASE'!A492</f>
        <v>NORDESTE</v>
      </c>
      <c r="B555" s="16" t="str">
        <f aca="false">'D9 M06_BASE'!B492</f>
        <v>PARAÍBA</v>
      </c>
      <c r="C555" s="16" t="str">
        <f aca="false">'D9 M06_BASE'!C492</f>
        <v>250970</v>
      </c>
      <c r="D555" s="16" t="str">
        <f aca="false">'D9 M06_BASE'!D492</f>
        <v>Monteiro</v>
      </c>
      <c r="E555" s="16" t="str">
        <f aca="false">'D9 M06_BASE'!E492</f>
        <v>CAGEPA</v>
      </c>
      <c r="F555" s="16" t="n">
        <f aca="false">'D9 M06_BASE'!F492</f>
        <v>0</v>
      </c>
      <c r="G555" s="16" t="n">
        <f aca="false">'D9 M06_BASE'!G492</f>
        <v>0</v>
      </c>
      <c r="H555" s="16" t="n">
        <f aca="false">'D9 M06_BASE'!H492</f>
        <v>0</v>
      </c>
      <c r="I555" s="16" t="n">
        <f aca="false">'D9 M06_BASE'!I492</f>
        <v>0</v>
      </c>
      <c r="J555" s="16" t="n">
        <f aca="false">'D9 M06_BASE'!J492</f>
        <v>0</v>
      </c>
      <c r="K555" s="16" t="n">
        <f aca="false">'D9 M06_BASE'!K492</f>
        <v>0</v>
      </c>
      <c r="L555" s="16" t="n">
        <f aca="false">'D9 M06_BASE'!L492</f>
        <v>4440</v>
      </c>
      <c r="M555" s="16" t="n">
        <f aca="false">'D9 M06_BASE'!M492</f>
        <v>794</v>
      </c>
      <c r="N555" s="16" t="n">
        <f aca="false">'D9 M06_BASE'!N492</f>
        <v>4</v>
      </c>
      <c r="O555" s="16" t="n">
        <f aca="false">'D9 M06_BASE'!O492</f>
        <v>4440</v>
      </c>
      <c r="P555" s="16" t="n">
        <f aca="false">'D9 M06_BASE'!P492</f>
        <v>56</v>
      </c>
      <c r="Q555" s="16" t="n">
        <f aca="false">'D9 M06_BASE'!Q492</f>
        <v>19</v>
      </c>
      <c r="R555" s="16" t="n">
        <f aca="false">'D9 M06_BASE'!R492</f>
        <v>76</v>
      </c>
      <c r="S555" s="16" t="n">
        <f aca="false">'D9 M06_BASE'!S492</f>
        <v>8</v>
      </c>
      <c r="T555" s="16" t="n">
        <f aca="false">'D9 M06_BASE'!T492</f>
        <v>0</v>
      </c>
      <c r="U555" s="16" t="n">
        <f aca="false">'D9 M06_BASE'!U492</f>
        <v>0</v>
      </c>
      <c r="V555" s="16" t="n">
        <f aca="false">'D9 M06_BASE'!V492</f>
        <v>0</v>
      </c>
      <c r="W555" s="16" t="n">
        <f aca="false">'D9 M06_BASE'!W492</f>
        <v>0</v>
      </c>
      <c r="X555" s="16" t="n">
        <f aca="false">'D9 M06_BASE'!X492</f>
        <v>0</v>
      </c>
      <c r="Y555" s="17"/>
      <c r="Z555" s="17"/>
      <c r="AA555" s="17"/>
      <c r="AB555" s="17"/>
      <c r="AC555" s="17"/>
      <c r="AD555" s="17"/>
      <c r="AE555" s="17"/>
      <c r="AF555" s="17"/>
      <c r="AG555" s="17"/>
      <c r="AH555" s="17"/>
      <c r="AI555" s="17"/>
      <c r="AJ555" s="17"/>
      <c r="AK555" s="17"/>
      <c r="AL555" s="17"/>
      <c r="AM555" s="17"/>
      <c r="AN555" s="17"/>
      <c r="AO555" s="17"/>
      <c r="AP555" s="17"/>
    </row>
    <row r="556" s="16" customFormat="true" ht="13.5" hidden="false" customHeight="true" outlineLevel="0" collapsed="false">
      <c r="A556" s="16" t="str">
        <f aca="false">'D9 M06_BASE'!A493</f>
        <v>NORDESTE</v>
      </c>
      <c r="B556" s="16" t="str">
        <f aca="false">'D9 M06_BASE'!B493</f>
        <v>PARAÍBA</v>
      </c>
      <c r="C556" s="16" t="str">
        <f aca="false">'D9 M06_BASE'!C493</f>
        <v>251080</v>
      </c>
      <c r="D556" s="16" t="str">
        <f aca="false">'D9 M06_BASE'!D493</f>
        <v>Patos</v>
      </c>
      <c r="E556" s="16" t="str">
        <f aca="false">'D9 M06_BASE'!E493</f>
        <v>CAGEPA</v>
      </c>
      <c r="F556" s="16" t="n">
        <f aca="false">'D9 M06_BASE'!F493</f>
        <v>0</v>
      </c>
      <c r="G556" s="16" t="n">
        <f aca="false">'D9 M06_BASE'!G493</f>
        <v>0</v>
      </c>
      <c r="H556" s="16" t="n">
        <f aca="false">'D9 M06_BASE'!H493</f>
        <v>0</v>
      </c>
      <c r="I556" s="16" t="n">
        <f aca="false">'D9 M06_BASE'!I493</f>
        <v>0</v>
      </c>
      <c r="J556" s="16" t="n">
        <f aca="false">'D9 M06_BASE'!J493</f>
        <v>0</v>
      </c>
      <c r="K556" s="16" t="n">
        <f aca="false">'D9 M06_BASE'!K493</f>
        <v>0</v>
      </c>
      <c r="L556" s="16" t="n">
        <f aca="false">'D9 M06_BASE'!L493</f>
        <v>4560</v>
      </c>
      <c r="M556" s="16" t="n">
        <f aca="false">'D9 M06_BASE'!M493</f>
        <v>1921</v>
      </c>
      <c r="N556" s="16" t="n">
        <f aca="false">'D9 M06_BASE'!N493</f>
        <v>22</v>
      </c>
      <c r="O556" s="16" t="n">
        <f aca="false">'D9 M06_BASE'!O493</f>
        <v>4440</v>
      </c>
      <c r="P556" s="16" t="n">
        <f aca="false">'D9 M06_BASE'!P493</f>
        <v>832</v>
      </c>
      <c r="Q556" s="16" t="n">
        <f aca="false">'D9 M06_BASE'!Q493</f>
        <v>0</v>
      </c>
      <c r="R556" s="16" t="n">
        <f aca="false">'D9 M06_BASE'!R493</f>
        <v>1581</v>
      </c>
      <c r="S556" s="16" t="n">
        <f aca="false">'D9 M06_BASE'!S493</f>
        <v>5</v>
      </c>
      <c r="T556" s="16" t="n">
        <f aca="false">'D9 M06_BASE'!T493</f>
        <v>0</v>
      </c>
      <c r="U556" s="16" t="n">
        <f aca="false">'D9 M06_BASE'!U493</f>
        <v>0</v>
      </c>
      <c r="V556" s="16" t="n">
        <f aca="false">'D9 M06_BASE'!V493</f>
        <v>0</v>
      </c>
      <c r="W556" s="16" t="n">
        <f aca="false">'D9 M06_BASE'!W493</f>
        <v>0</v>
      </c>
      <c r="X556" s="16" t="n">
        <f aca="false">'D9 M06_BASE'!X493</f>
        <v>0</v>
      </c>
      <c r="Y556" s="17"/>
      <c r="Z556" s="17"/>
      <c r="AA556" s="17"/>
      <c r="AB556" s="17"/>
      <c r="AC556" s="17"/>
      <c r="AD556" s="17"/>
      <c r="AE556" s="17"/>
      <c r="AF556" s="17"/>
      <c r="AG556" s="17"/>
      <c r="AH556" s="17"/>
      <c r="AI556" s="17"/>
      <c r="AJ556" s="17"/>
      <c r="AK556" s="17"/>
      <c r="AL556" s="17"/>
      <c r="AM556" s="17"/>
      <c r="AN556" s="17"/>
      <c r="AO556" s="17"/>
      <c r="AP556" s="17"/>
    </row>
    <row r="557" s="16" customFormat="true" ht="13.5" hidden="false" customHeight="true" outlineLevel="0" collapsed="false">
      <c r="A557" s="16" t="str">
        <f aca="false">'D9 M06_BASE'!A494</f>
        <v>NORDESTE</v>
      </c>
      <c r="B557" s="16" t="str">
        <f aca="false">'D9 M06_BASE'!B494</f>
        <v>PARAÍBA</v>
      </c>
      <c r="C557" s="16" t="str">
        <f aca="false">'D9 M06_BASE'!C494</f>
        <v>251370</v>
      </c>
      <c r="D557" s="16" t="str">
        <f aca="false">'D9 M06_BASE'!D494</f>
        <v>Santa Rita</v>
      </c>
      <c r="E557" s="16" t="str">
        <f aca="false">'D9 M06_BASE'!E494</f>
        <v>CAGEPA</v>
      </c>
      <c r="F557" s="16" t="n">
        <f aca="false">'D9 M06_BASE'!F494</f>
        <v>0</v>
      </c>
      <c r="G557" s="16" t="n">
        <f aca="false">'D9 M06_BASE'!G494</f>
        <v>0</v>
      </c>
      <c r="H557" s="16" t="n">
        <f aca="false">'D9 M06_BASE'!H494</f>
        <v>0</v>
      </c>
      <c r="I557" s="16" t="n">
        <f aca="false">'D9 M06_BASE'!I494</f>
        <v>0</v>
      </c>
      <c r="J557" s="16" t="n">
        <f aca="false">'D9 M06_BASE'!J494</f>
        <v>0</v>
      </c>
      <c r="K557" s="16" t="n">
        <f aca="false">'D9 M06_BASE'!K494</f>
        <v>0</v>
      </c>
      <c r="L557" s="16" t="n">
        <f aca="false">'D9 M06_BASE'!L494</f>
        <v>4440</v>
      </c>
      <c r="M557" s="16" t="n">
        <f aca="false">'D9 M06_BASE'!M494</f>
        <v>2598</v>
      </c>
      <c r="N557" s="16" t="n">
        <f aca="false">'D9 M06_BASE'!N494</f>
        <v>45</v>
      </c>
      <c r="O557" s="16" t="n">
        <f aca="false">'D9 M06_BASE'!O494</f>
        <v>4440</v>
      </c>
      <c r="P557" s="16" t="n">
        <f aca="false">'D9 M06_BASE'!P494</f>
        <v>940</v>
      </c>
      <c r="Q557" s="16" t="n">
        <f aca="false">'D9 M06_BASE'!Q494</f>
        <v>38</v>
      </c>
      <c r="R557" s="16" t="n">
        <f aca="false">'D9 M06_BASE'!R494</f>
        <v>971</v>
      </c>
      <c r="S557" s="16" t="n">
        <f aca="false">'D9 M06_BASE'!S494</f>
        <v>8</v>
      </c>
      <c r="T557" s="16" t="n">
        <f aca="false">'D9 M06_BASE'!T494</f>
        <v>0</v>
      </c>
      <c r="U557" s="16" t="n">
        <f aca="false">'D9 M06_BASE'!U494</f>
        <v>0</v>
      </c>
      <c r="V557" s="16" t="n">
        <f aca="false">'D9 M06_BASE'!V494</f>
        <v>0</v>
      </c>
      <c r="W557" s="16" t="n">
        <f aca="false">'D9 M06_BASE'!W494</f>
        <v>0</v>
      </c>
      <c r="X557" s="16" t="n">
        <f aca="false">'D9 M06_BASE'!X494</f>
        <v>0</v>
      </c>
      <c r="Y557" s="17"/>
      <c r="Z557" s="17"/>
      <c r="AA557" s="17"/>
      <c r="AB557" s="17"/>
      <c r="AC557" s="17"/>
      <c r="AD557" s="17"/>
      <c r="AE557" s="17"/>
      <c r="AF557" s="17"/>
      <c r="AG557" s="17"/>
      <c r="AH557" s="17"/>
      <c r="AI557" s="17"/>
      <c r="AJ557" s="17"/>
      <c r="AK557" s="17"/>
      <c r="AL557" s="17"/>
      <c r="AM557" s="17"/>
      <c r="AN557" s="17"/>
      <c r="AO557" s="17"/>
      <c r="AP557" s="17"/>
    </row>
    <row r="558" s="16" customFormat="true" ht="13.5" hidden="false" customHeight="true" outlineLevel="0" collapsed="false">
      <c r="A558" s="16" t="str">
        <f aca="false">'D9 M06_BASE'!A495</f>
        <v>NORDESTE</v>
      </c>
      <c r="B558" s="16" t="str">
        <f aca="false">'D9 M06_BASE'!B495</f>
        <v>PARAÍBA</v>
      </c>
      <c r="C558" s="16" t="str">
        <f aca="false">'D9 M06_BASE'!C495</f>
        <v>251530</v>
      </c>
      <c r="D558" s="16" t="str">
        <f aca="false">'D9 M06_BASE'!D495</f>
        <v>Sapé</v>
      </c>
      <c r="E558" s="16" t="str">
        <f aca="false">'D9 M06_BASE'!E495</f>
        <v>CAGEPA</v>
      </c>
      <c r="F558" s="16" t="n">
        <f aca="false">'D9 M06_BASE'!F495</f>
        <v>0</v>
      </c>
      <c r="G558" s="16" t="n">
        <f aca="false">'D9 M06_BASE'!G495</f>
        <v>0</v>
      </c>
      <c r="H558" s="16" t="n">
        <f aca="false">'D9 M06_BASE'!H495</f>
        <v>0</v>
      </c>
      <c r="I558" s="16" t="n">
        <f aca="false">'D9 M06_BASE'!I495</f>
        <v>0</v>
      </c>
      <c r="J558" s="16" t="n">
        <f aca="false">'D9 M06_BASE'!J495</f>
        <v>0</v>
      </c>
      <c r="K558" s="16" t="n">
        <f aca="false">'D9 M06_BASE'!K495</f>
        <v>0</v>
      </c>
      <c r="L558" s="16" t="n">
        <f aca="false">'D9 M06_BASE'!L495</f>
        <v>4440</v>
      </c>
      <c r="M558" s="16" t="n">
        <f aca="false">'D9 M06_BASE'!M495</f>
        <v>1753</v>
      </c>
      <c r="N558" s="16" t="n">
        <f aca="false">'D9 M06_BASE'!N495</f>
        <v>0</v>
      </c>
      <c r="O558" s="16" t="n">
        <f aca="false">'D9 M06_BASE'!O495</f>
        <v>4440</v>
      </c>
      <c r="P558" s="16" t="n">
        <f aca="false">'D9 M06_BASE'!P495</f>
        <v>24</v>
      </c>
      <c r="Q558" s="16" t="n">
        <f aca="false">'D9 M06_BASE'!Q495</f>
        <v>0</v>
      </c>
      <c r="R558" s="16" t="n">
        <f aca="false">'D9 M06_BASE'!R495</f>
        <v>102</v>
      </c>
      <c r="S558" s="16" t="n">
        <f aca="false">'D9 M06_BASE'!S495</f>
        <v>2</v>
      </c>
      <c r="T558" s="16" t="n">
        <f aca="false">'D9 M06_BASE'!T495</f>
        <v>0</v>
      </c>
      <c r="U558" s="16" t="n">
        <f aca="false">'D9 M06_BASE'!U495</f>
        <v>0</v>
      </c>
      <c r="V558" s="16" t="n">
        <f aca="false">'D9 M06_BASE'!V495</f>
        <v>0</v>
      </c>
      <c r="W558" s="16" t="n">
        <f aca="false">'D9 M06_BASE'!W495</f>
        <v>0</v>
      </c>
      <c r="X558" s="16" t="n">
        <f aca="false">'D9 M06_BASE'!X495</f>
        <v>0</v>
      </c>
      <c r="Y558" s="17"/>
      <c r="Z558" s="17"/>
      <c r="AA558" s="17"/>
      <c r="AB558" s="17"/>
      <c r="AC558" s="17"/>
      <c r="AD558" s="17"/>
      <c r="AE558" s="17"/>
      <c r="AF558" s="17"/>
      <c r="AG558" s="17"/>
      <c r="AH558" s="17"/>
      <c r="AI558" s="17"/>
      <c r="AJ558" s="17"/>
      <c r="AK558" s="17"/>
      <c r="AL558" s="17"/>
      <c r="AM558" s="17"/>
      <c r="AN558" s="17"/>
      <c r="AO558" s="17"/>
      <c r="AP558" s="17"/>
    </row>
    <row r="559" s="16" customFormat="true" ht="13.5" hidden="false" customHeight="true" outlineLevel="0" collapsed="false">
      <c r="A559" s="16" t="str">
        <f aca="false">'D9 M06_BASE'!A496</f>
        <v>NORDESTE</v>
      </c>
      <c r="B559" s="16" t="str">
        <f aca="false">'D9 M06_BASE'!B496</f>
        <v>PARAÍBA</v>
      </c>
      <c r="C559" s="16" t="str">
        <f aca="false">'D9 M06_BASE'!C496</f>
        <v>251620</v>
      </c>
      <c r="D559" s="16" t="str">
        <f aca="false">'D9 M06_BASE'!D496</f>
        <v>Sousa</v>
      </c>
      <c r="E559" s="16" t="str">
        <f aca="false">'D9 M06_BASE'!E496</f>
        <v>CAGEPA</v>
      </c>
      <c r="F559" s="16" t="n">
        <f aca="false">'D9 M06_BASE'!F496</f>
        <v>0</v>
      </c>
      <c r="G559" s="16" t="n">
        <f aca="false">'D9 M06_BASE'!G496</f>
        <v>0</v>
      </c>
      <c r="H559" s="16" t="n">
        <f aca="false">'D9 M06_BASE'!H496</f>
        <v>0</v>
      </c>
      <c r="I559" s="16" t="n">
        <f aca="false">'D9 M06_BASE'!I496</f>
        <v>0</v>
      </c>
      <c r="J559" s="16" t="n">
        <f aca="false">'D9 M06_BASE'!J496</f>
        <v>0</v>
      </c>
      <c r="K559" s="16" t="n">
        <f aca="false">'D9 M06_BASE'!K496</f>
        <v>0</v>
      </c>
      <c r="L559" s="16" t="n">
        <f aca="false">'D9 M06_BASE'!L496</f>
        <v>4440</v>
      </c>
      <c r="M559" s="16" t="n">
        <f aca="false">'D9 M06_BASE'!M496</f>
        <v>1544</v>
      </c>
      <c r="N559" s="16" t="n">
        <f aca="false">'D9 M06_BASE'!N496</f>
        <v>0</v>
      </c>
      <c r="O559" s="16" t="n">
        <f aca="false">'D9 M06_BASE'!O496</f>
        <v>4440</v>
      </c>
      <c r="P559" s="16" t="n">
        <f aca="false">'D9 M06_BASE'!P496</f>
        <v>231</v>
      </c>
      <c r="Q559" s="16" t="n">
        <f aca="false">'D9 M06_BASE'!Q496</f>
        <v>0</v>
      </c>
      <c r="R559" s="16" t="n">
        <f aca="false">'D9 M06_BASE'!R496</f>
        <v>202</v>
      </c>
      <c r="S559" s="16" t="n">
        <f aca="false">'D9 M06_BASE'!S496</f>
        <v>0</v>
      </c>
      <c r="T559" s="16" t="n">
        <f aca="false">'D9 M06_BASE'!T496</f>
        <v>0</v>
      </c>
      <c r="U559" s="16" t="n">
        <f aca="false">'D9 M06_BASE'!U496</f>
        <v>0</v>
      </c>
      <c r="V559" s="16" t="n">
        <f aca="false">'D9 M06_BASE'!V496</f>
        <v>0</v>
      </c>
      <c r="W559" s="16" t="n">
        <f aca="false">'D9 M06_BASE'!W496</f>
        <v>0</v>
      </c>
      <c r="X559" s="16" t="n">
        <f aca="false">'D9 M06_BASE'!X496</f>
        <v>0</v>
      </c>
      <c r="Y559" s="17"/>
      <c r="Z559" s="17"/>
      <c r="AA559" s="17"/>
      <c r="AB559" s="17"/>
      <c r="AC559" s="17"/>
      <c r="AD559" s="17"/>
      <c r="AE559" s="17"/>
      <c r="AF559" s="17"/>
      <c r="AG559" s="17"/>
      <c r="AH559" s="17"/>
      <c r="AI559" s="17"/>
      <c r="AJ559" s="17"/>
      <c r="AK559" s="17"/>
      <c r="AL559" s="17"/>
      <c r="AM559" s="17"/>
      <c r="AN559" s="17"/>
      <c r="AO559" s="17"/>
      <c r="AP559" s="17"/>
    </row>
    <row r="560" s="16" customFormat="true" ht="13.5" hidden="false" customHeight="true" outlineLevel="0" collapsed="false">
      <c r="A560" s="16" t="str">
        <f aca="false">'D9 M06_BASE'!A497</f>
        <v>NORDESTE</v>
      </c>
      <c r="B560" s="16" t="str">
        <f aca="false">'D9 M06_BASE'!B497</f>
        <v>PERNAMBUCO</v>
      </c>
      <c r="C560" s="16" t="str">
        <f aca="false">'D9 M06_BASE'!C497</f>
        <v>260005</v>
      </c>
      <c r="D560" s="16" t="str">
        <f aca="false">'D9 M06_BASE'!D497</f>
        <v>Abreu e Lima</v>
      </c>
      <c r="E560" s="16" t="str">
        <f aca="false">'D9 M06_BASE'!E497</f>
        <v>COMPESA</v>
      </c>
      <c r="F560" s="16" t="n">
        <f aca="false">'D9 M06_BASE'!F497</f>
        <v>0</v>
      </c>
      <c r="G560" s="16" t="n">
        <f aca="false">'D9 M06_BASE'!G497</f>
        <v>0</v>
      </c>
      <c r="H560" s="16" t="n">
        <f aca="false">'D9 M06_BASE'!H497</f>
        <v>0</v>
      </c>
      <c r="I560" s="16" t="n">
        <f aca="false">'D9 M06_BASE'!I497</f>
        <v>0</v>
      </c>
      <c r="J560" s="16" t="n">
        <f aca="false">'D9 M06_BASE'!J497</f>
        <v>0</v>
      </c>
      <c r="K560" s="16" t="n">
        <f aca="false">'D9 M06_BASE'!K497</f>
        <v>0</v>
      </c>
      <c r="L560" s="16" t="n">
        <f aca="false">'D9 M06_BASE'!L497</f>
        <v>974</v>
      </c>
      <c r="M560" s="16" t="n">
        <f aca="false">'D9 M06_BASE'!M497</f>
        <v>974</v>
      </c>
      <c r="N560" s="16" t="n">
        <f aca="false">'D9 M06_BASE'!N497</f>
        <v>81</v>
      </c>
      <c r="O560" s="16" t="n">
        <f aca="false">'D9 M06_BASE'!O497</f>
        <v>974</v>
      </c>
      <c r="P560" s="16" t="n">
        <f aca="false">'D9 M06_BASE'!P497</f>
        <v>974</v>
      </c>
      <c r="Q560" s="16" t="n">
        <f aca="false">'D9 M06_BASE'!Q497</f>
        <v>40</v>
      </c>
      <c r="R560" s="16" t="n">
        <f aca="false">'D9 M06_BASE'!R497</f>
        <v>974</v>
      </c>
      <c r="S560" s="16" t="n">
        <f aca="false">'D9 M06_BASE'!S497</f>
        <v>28</v>
      </c>
      <c r="T560" s="16" t="n">
        <f aca="false">'D9 M06_BASE'!T497</f>
        <v>0</v>
      </c>
      <c r="U560" s="16" t="n">
        <f aca="false">'D9 M06_BASE'!U497</f>
        <v>0</v>
      </c>
      <c r="V560" s="16" t="n">
        <f aca="false">'D9 M06_BASE'!V497</f>
        <v>290</v>
      </c>
      <c r="W560" s="16" t="n">
        <f aca="false">'D9 M06_BASE'!W497</f>
        <v>277</v>
      </c>
      <c r="X560" s="16" t="n">
        <f aca="false">'D9 M06_BASE'!X497</f>
        <v>135.5</v>
      </c>
      <c r="Y560" s="17"/>
      <c r="Z560" s="17"/>
      <c r="AA560" s="17"/>
      <c r="AB560" s="17"/>
      <c r="AC560" s="17"/>
      <c r="AD560" s="17"/>
      <c r="AE560" s="17"/>
      <c r="AF560" s="17"/>
      <c r="AG560" s="17"/>
      <c r="AH560" s="17"/>
      <c r="AI560" s="17"/>
      <c r="AJ560" s="17"/>
      <c r="AK560" s="17"/>
      <c r="AL560" s="17"/>
      <c r="AM560" s="17"/>
      <c r="AN560" s="17"/>
      <c r="AO560" s="17"/>
      <c r="AP560" s="17"/>
    </row>
    <row r="561" s="16" customFormat="true" ht="13.5" hidden="false" customHeight="true" outlineLevel="0" collapsed="false">
      <c r="A561" s="16" t="str">
        <f aca="false">'D9 M06_BASE'!A498</f>
        <v>NORDESTE</v>
      </c>
      <c r="B561" s="16" t="str">
        <f aca="false">'D9 M06_BASE'!B498</f>
        <v>PERNAMBUCO</v>
      </c>
      <c r="C561" s="16" t="str">
        <f aca="false">'D9 M06_BASE'!C498</f>
        <v>260010</v>
      </c>
      <c r="D561" s="16" t="str">
        <f aca="false">'D9 M06_BASE'!D498</f>
        <v>Afogados da Ingazeira</v>
      </c>
      <c r="E561" s="16" t="str">
        <f aca="false">'D9 M06_BASE'!E498</f>
        <v>COMPESA</v>
      </c>
      <c r="F561" s="16" t="n">
        <f aca="false">'D9 M06_BASE'!F498</f>
        <v>0</v>
      </c>
      <c r="G561" s="16" t="n">
        <f aca="false">'D9 M06_BASE'!G498</f>
        <v>0</v>
      </c>
      <c r="H561" s="16" t="n">
        <f aca="false">'D9 M06_BASE'!H498</f>
        <v>0</v>
      </c>
      <c r="I561" s="16" t="n">
        <f aca="false">'D9 M06_BASE'!I498</f>
        <v>0</v>
      </c>
      <c r="J561" s="16" t="n">
        <f aca="false">'D9 M06_BASE'!J498</f>
        <v>0</v>
      </c>
      <c r="K561" s="16" t="n">
        <f aca="false">'D9 M06_BASE'!K498</f>
        <v>0</v>
      </c>
      <c r="L561" s="16" t="n">
        <f aca="false">'D9 M06_BASE'!L498</f>
        <v>501</v>
      </c>
      <c r="M561" s="16" t="n">
        <f aca="false">'D9 M06_BASE'!M498</f>
        <v>501</v>
      </c>
      <c r="N561" s="16" t="n">
        <f aca="false">'D9 M06_BASE'!N498</f>
        <v>0</v>
      </c>
      <c r="O561" s="16" t="n">
        <f aca="false">'D9 M06_BASE'!O498</f>
        <v>501</v>
      </c>
      <c r="P561" s="16" t="n">
        <f aca="false">'D9 M06_BASE'!P498</f>
        <v>501</v>
      </c>
      <c r="Q561" s="16" t="n">
        <f aca="false">'D9 M06_BASE'!Q498</f>
        <v>0</v>
      </c>
      <c r="R561" s="16" t="n">
        <f aca="false">'D9 M06_BASE'!R498</f>
        <v>501</v>
      </c>
      <c r="S561" s="16" t="n">
        <f aca="false">'D9 M06_BASE'!S498</f>
        <v>0</v>
      </c>
      <c r="T561" s="16" t="n">
        <f aca="false">'D9 M06_BASE'!T498</f>
        <v>0</v>
      </c>
      <c r="U561" s="16" t="n">
        <f aca="false">'D9 M06_BASE'!U498</f>
        <v>0</v>
      </c>
      <c r="V561" s="16" t="n">
        <f aca="false">'D9 M06_BASE'!V498</f>
        <v>0</v>
      </c>
      <c r="W561" s="16" t="n">
        <f aca="false">'D9 M06_BASE'!W498</f>
        <v>0</v>
      </c>
      <c r="X561" s="16" t="n">
        <f aca="false">'D9 M06_BASE'!X498</f>
        <v>0</v>
      </c>
      <c r="Y561" s="17"/>
      <c r="Z561" s="17"/>
      <c r="AA561" s="17"/>
      <c r="AB561" s="17"/>
      <c r="AC561" s="17"/>
      <c r="AD561" s="17"/>
      <c r="AE561" s="17"/>
      <c r="AF561" s="17"/>
      <c r="AG561" s="17"/>
      <c r="AH561" s="17"/>
      <c r="AI561" s="17"/>
      <c r="AJ561" s="17"/>
      <c r="AK561" s="17"/>
      <c r="AL561" s="17"/>
      <c r="AM561" s="17"/>
      <c r="AN561" s="17"/>
      <c r="AO561" s="17"/>
      <c r="AP561" s="17"/>
    </row>
    <row r="562" s="16" customFormat="true" ht="13.5" hidden="false" customHeight="true" outlineLevel="0" collapsed="false">
      <c r="A562" s="16" t="str">
        <f aca="false">'D9 M06_BASE'!A1624</f>
        <v>NORDESTE</v>
      </c>
      <c r="B562" s="16" t="str">
        <f aca="false">'D9 M06_BASE'!B1624</f>
        <v>PERNAMBUCO</v>
      </c>
      <c r="C562" s="16" t="str">
        <f aca="false">'D9 M06_BASE'!C1624</f>
        <v>260040</v>
      </c>
      <c r="D562" s="16" t="str">
        <f aca="false">'D9 M06_BASE'!D1624</f>
        <v>Água Preta</v>
      </c>
      <c r="E562" s="16" t="str">
        <f aca="false">'D9 M06_BASE'!E1624</f>
        <v>SAAE</v>
      </c>
      <c r="F562" s="16" t="n">
        <f aca="false">'D9 M06_BASE'!F1624</f>
        <v>0</v>
      </c>
      <c r="G562" s="16" t="n">
        <f aca="false">'D9 M06_BASE'!G1624</f>
        <v>0</v>
      </c>
      <c r="H562" s="16" t="n">
        <f aca="false">'D9 M06_BASE'!H1624</f>
        <v>0</v>
      </c>
      <c r="I562" s="16" t="n">
        <f aca="false">'D9 M06_BASE'!I1624</f>
        <v>0</v>
      </c>
      <c r="J562" s="16" t="n">
        <f aca="false">'D9 M06_BASE'!J1624</f>
        <v>0</v>
      </c>
      <c r="K562" s="16" t="n">
        <f aca="false">'D9 M06_BASE'!K1624</f>
        <v>0</v>
      </c>
      <c r="L562" s="16" t="n">
        <f aca="false">'D9 M06_BASE'!L1624</f>
        <v>444</v>
      </c>
      <c r="M562" s="16" t="n">
        <f aca="false">'D9 M06_BASE'!M1624</f>
        <v>2880</v>
      </c>
      <c r="N562" s="16" t="n">
        <f aca="false">'D9 M06_BASE'!N1624</f>
        <v>0</v>
      </c>
      <c r="O562" s="16" t="n">
        <f aca="false">'D9 M06_BASE'!O1624</f>
        <v>12</v>
      </c>
      <c r="P562" s="16" t="n">
        <f aca="false">'D9 M06_BASE'!P1624</f>
        <v>12</v>
      </c>
      <c r="Q562" s="16" t="n">
        <f aca="false">'D9 M06_BASE'!Q1624</f>
        <v>0</v>
      </c>
      <c r="R562" s="16" t="n">
        <f aca="false">'D9 M06_BASE'!R1624</f>
        <v>120</v>
      </c>
      <c r="S562" s="16" t="n">
        <f aca="false">'D9 M06_BASE'!S1624</f>
        <v>0</v>
      </c>
      <c r="T562" s="16" t="n">
        <f aca="false">'D9 M06_BASE'!T1624</f>
        <v>0</v>
      </c>
      <c r="U562" s="16" t="n">
        <f aca="false">'D9 M06_BASE'!U1624</f>
        <v>0</v>
      </c>
      <c r="V562" s="16" t="n">
        <f aca="false">'D9 M06_BASE'!V1624</f>
        <v>0</v>
      </c>
      <c r="W562" s="16" t="n">
        <f aca="false">'D9 M06_BASE'!W1624</f>
        <v>0</v>
      </c>
      <c r="X562" s="16" t="n">
        <f aca="false">'D9 M06_BASE'!X1624</f>
        <v>0</v>
      </c>
      <c r="Y562" s="17"/>
      <c r="Z562" s="17"/>
      <c r="AA562" s="17"/>
      <c r="AB562" s="17"/>
      <c r="AC562" s="17"/>
      <c r="AD562" s="17"/>
      <c r="AE562" s="17"/>
      <c r="AF562" s="17"/>
      <c r="AG562" s="17"/>
      <c r="AH562" s="17"/>
      <c r="AI562" s="17"/>
      <c r="AJ562" s="17"/>
      <c r="AK562" s="17"/>
      <c r="AL562" s="17"/>
      <c r="AM562" s="17"/>
      <c r="AN562" s="17"/>
      <c r="AO562" s="17"/>
      <c r="AP562" s="17"/>
    </row>
    <row r="563" s="16" customFormat="true" ht="13.5" hidden="false" customHeight="true" outlineLevel="0" collapsed="false">
      <c r="A563" s="16" t="str">
        <f aca="false">'D9 M06_BASE'!A499</f>
        <v>NORDESTE</v>
      </c>
      <c r="B563" s="16" t="str">
        <f aca="false">'D9 M06_BASE'!B499</f>
        <v>PERNAMBUCO</v>
      </c>
      <c r="C563" s="16" t="str">
        <f aca="false">'D9 M06_BASE'!C499</f>
        <v>260105</v>
      </c>
      <c r="D563" s="16" t="str">
        <f aca="false">'D9 M06_BASE'!D499</f>
        <v>Araçoiaba</v>
      </c>
      <c r="E563" s="16" t="str">
        <f aca="false">'D9 M06_BASE'!E499</f>
        <v>COMPESA</v>
      </c>
      <c r="F563" s="16" t="n">
        <f aca="false">'D9 M06_BASE'!F499</f>
        <v>0</v>
      </c>
      <c r="G563" s="16" t="n">
        <f aca="false">'D9 M06_BASE'!G499</f>
        <v>0</v>
      </c>
      <c r="H563" s="16" t="n">
        <f aca="false">'D9 M06_BASE'!H499</f>
        <v>0</v>
      </c>
      <c r="I563" s="16" t="n">
        <f aca="false">'D9 M06_BASE'!I499</f>
        <v>0</v>
      </c>
      <c r="J563" s="16" t="n">
        <f aca="false">'D9 M06_BASE'!J499</f>
        <v>0</v>
      </c>
      <c r="K563" s="16" t="n">
        <f aca="false">'D9 M06_BASE'!K499</f>
        <v>0</v>
      </c>
      <c r="L563" s="16" t="n">
        <f aca="false">'D9 M06_BASE'!L499</f>
        <v>109</v>
      </c>
      <c r="M563" s="16" t="n">
        <f aca="false">'D9 M06_BASE'!M499</f>
        <v>109</v>
      </c>
      <c r="N563" s="16" t="n">
        <f aca="false">'D9 M06_BASE'!N499</f>
        <v>16</v>
      </c>
      <c r="O563" s="16" t="n">
        <f aca="false">'D9 M06_BASE'!O499</f>
        <v>109</v>
      </c>
      <c r="P563" s="16" t="n">
        <f aca="false">'D9 M06_BASE'!P499</f>
        <v>109</v>
      </c>
      <c r="Q563" s="16" t="n">
        <f aca="false">'D9 M06_BASE'!Q499</f>
        <v>21</v>
      </c>
      <c r="R563" s="16" t="n">
        <f aca="false">'D9 M06_BASE'!R499</f>
        <v>109</v>
      </c>
      <c r="S563" s="16" t="n">
        <f aca="false">'D9 M06_BASE'!S499</f>
        <v>13</v>
      </c>
      <c r="T563" s="16" t="n">
        <f aca="false">'D9 M06_BASE'!T499</f>
        <v>0</v>
      </c>
      <c r="U563" s="16" t="n">
        <f aca="false">'D9 M06_BASE'!U499</f>
        <v>0</v>
      </c>
      <c r="V563" s="16" t="n">
        <f aca="false">'D9 M06_BASE'!V499</f>
        <v>0</v>
      </c>
      <c r="W563" s="16" t="n">
        <f aca="false">'D9 M06_BASE'!W499</f>
        <v>0</v>
      </c>
      <c r="X563" s="16" t="n">
        <f aca="false">'D9 M06_BASE'!X499</f>
        <v>0</v>
      </c>
      <c r="Y563" s="17"/>
      <c r="Z563" s="17"/>
      <c r="AA563" s="17"/>
      <c r="AB563" s="17"/>
      <c r="AC563" s="17"/>
      <c r="AD563" s="17"/>
      <c r="AE563" s="17"/>
      <c r="AF563" s="17"/>
      <c r="AG563" s="17"/>
      <c r="AH563" s="17"/>
      <c r="AI563" s="17"/>
      <c r="AJ563" s="17"/>
      <c r="AK563" s="17"/>
      <c r="AL563" s="17"/>
      <c r="AM563" s="17"/>
      <c r="AN563" s="17"/>
      <c r="AO563" s="17"/>
      <c r="AP563" s="17"/>
    </row>
    <row r="564" s="16" customFormat="true" ht="13.5" hidden="false" customHeight="true" outlineLevel="0" collapsed="false">
      <c r="A564" s="16" t="str">
        <f aca="false">'D9 M06_BASE'!A500</f>
        <v>NORDESTE</v>
      </c>
      <c r="B564" s="16" t="str">
        <f aca="false">'D9 M06_BASE'!B500</f>
        <v>PERNAMBUCO</v>
      </c>
      <c r="C564" s="16" t="str">
        <f aca="false">'D9 M06_BASE'!C500</f>
        <v>260110</v>
      </c>
      <c r="D564" s="16" t="str">
        <f aca="false">'D9 M06_BASE'!D500</f>
        <v>Araripina</v>
      </c>
      <c r="E564" s="16" t="str">
        <f aca="false">'D9 M06_BASE'!E500</f>
        <v>COMPESA</v>
      </c>
      <c r="F564" s="16" t="n">
        <f aca="false">'D9 M06_BASE'!F500</f>
        <v>0</v>
      </c>
      <c r="G564" s="16" t="n">
        <f aca="false">'D9 M06_BASE'!G500</f>
        <v>0</v>
      </c>
      <c r="H564" s="16" t="n">
        <f aca="false">'D9 M06_BASE'!H500</f>
        <v>0</v>
      </c>
      <c r="I564" s="16" t="n">
        <f aca="false">'D9 M06_BASE'!I500</f>
        <v>0</v>
      </c>
      <c r="J564" s="16" t="n">
        <f aca="false">'D9 M06_BASE'!J500</f>
        <v>0</v>
      </c>
      <c r="K564" s="16" t="n">
        <f aca="false">'D9 M06_BASE'!K500</f>
        <v>0</v>
      </c>
      <c r="L564" s="16" t="n">
        <f aca="false">'D9 M06_BASE'!L500</f>
        <v>35</v>
      </c>
      <c r="M564" s="16" t="n">
        <f aca="false">'D9 M06_BASE'!M500</f>
        <v>35</v>
      </c>
      <c r="N564" s="16" t="n">
        <f aca="false">'D9 M06_BASE'!N500</f>
        <v>1</v>
      </c>
      <c r="O564" s="16" t="n">
        <f aca="false">'D9 M06_BASE'!O500</f>
        <v>35</v>
      </c>
      <c r="P564" s="16" t="n">
        <f aca="false">'D9 M06_BASE'!P500</f>
        <v>35</v>
      </c>
      <c r="Q564" s="16" t="n">
        <f aca="false">'D9 M06_BASE'!Q500</f>
        <v>9</v>
      </c>
      <c r="R564" s="16" t="n">
        <f aca="false">'D9 M06_BASE'!R500</f>
        <v>35</v>
      </c>
      <c r="S564" s="16" t="n">
        <f aca="false">'D9 M06_BASE'!S500</f>
        <v>0</v>
      </c>
      <c r="T564" s="16" t="n">
        <f aca="false">'D9 M06_BASE'!T500</f>
        <v>0</v>
      </c>
      <c r="U564" s="16" t="n">
        <f aca="false">'D9 M06_BASE'!U500</f>
        <v>0</v>
      </c>
      <c r="V564" s="16" t="n">
        <f aca="false">'D9 M06_BASE'!V500</f>
        <v>0</v>
      </c>
      <c r="W564" s="16" t="n">
        <f aca="false">'D9 M06_BASE'!W500</f>
        <v>0</v>
      </c>
      <c r="X564" s="16" t="n">
        <f aca="false">'D9 M06_BASE'!X500</f>
        <v>0</v>
      </c>
      <c r="Y564" s="17"/>
      <c r="Z564" s="17"/>
      <c r="AA564" s="17"/>
      <c r="AB564" s="17"/>
      <c r="AC564" s="17"/>
      <c r="AD564" s="17"/>
      <c r="AE564" s="17"/>
      <c r="AF564" s="17"/>
      <c r="AG564" s="17"/>
      <c r="AH564" s="17"/>
      <c r="AI564" s="17"/>
      <c r="AJ564" s="17"/>
      <c r="AK564" s="17"/>
      <c r="AL564" s="17"/>
      <c r="AM564" s="17"/>
      <c r="AN564" s="17"/>
      <c r="AO564" s="17"/>
      <c r="AP564" s="17"/>
    </row>
    <row r="565" s="16" customFormat="true" ht="13.5" hidden="false" customHeight="true" outlineLevel="0" collapsed="false">
      <c r="A565" s="16" t="str">
        <f aca="false">'D9 M06_BASE'!A501</f>
        <v>NORDESTE</v>
      </c>
      <c r="B565" s="16" t="str">
        <f aca="false">'D9 M06_BASE'!B501</f>
        <v>PERNAMBUCO</v>
      </c>
      <c r="C565" s="16" t="str">
        <f aca="false">'D9 M06_BASE'!C501</f>
        <v>260120</v>
      </c>
      <c r="D565" s="16" t="str">
        <f aca="false">'D9 M06_BASE'!D501</f>
        <v>Arcoverde</v>
      </c>
      <c r="E565" s="16" t="str">
        <f aca="false">'D9 M06_BASE'!E501</f>
        <v>COMPESA</v>
      </c>
      <c r="F565" s="16" t="n">
        <f aca="false">'D9 M06_BASE'!F501</f>
        <v>0</v>
      </c>
      <c r="G565" s="16" t="n">
        <f aca="false">'D9 M06_BASE'!G501</f>
        <v>0</v>
      </c>
      <c r="H565" s="16" t="n">
        <f aca="false">'D9 M06_BASE'!H501</f>
        <v>0</v>
      </c>
      <c r="I565" s="16" t="n">
        <f aca="false">'D9 M06_BASE'!I501</f>
        <v>0</v>
      </c>
      <c r="J565" s="16" t="n">
        <f aca="false">'D9 M06_BASE'!J501</f>
        <v>0</v>
      </c>
      <c r="K565" s="16" t="n">
        <f aca="false">'D9 M06_BASE'!K501</f>
        <v>0</v>
      </c>
      <c r="L565" s="16" t="n">
        <f aca="false">'D9 M06_BASE'!L501</f>
        <v>789</v>
      </c>
      <c r="M565" s="16" t="n">
        <f aca="false">'D9 M06_BASE'!M501</f>
        <v>789</v>
      </c>
      <c r="N565" s="16" t="n">
        <f aca="false">'D9 M06_BASE'!N501</f>
        <v>0</v>
      </c>
      <c r="O565" s="16" t="n">
        <f aca="false">'D9 M06_BASE'!O501</f>
        <v>789</v>
      </c>
      <c r="P565" s="16" t="n">
        <f aca="false">'D9 M06_BASE'!P501</f>
        <v>789</v>
      </c>
      <c r="Q565" s="16" t="n">
        <f aca="false">'D9 M06_BASE'!Q501</f>
        <v>2</v>
      </c>
      <c r="R565" s="16" t="n">
        <f aca="false">'D9 M06_BASE'!R501</f>
        <v>789</v>
      </c>
      <c r="S565" s="16" t="n">
        <f aca="false">'D9 M06_BASE'!S501</f>
        <v>0</v>
      </c>
      <c r="T565" s="16" t="n">
        <f aca="false">'D9 M06_BASE'!T501</f>
        <v>0</v>
      </c>
      <c r="U565" s="16" t="n">
        <f aca="false">'D9 M06_BASE'!U501</f>
        <v>0</v>
      </c>
      <c r="V565" s="16" t="n">
        <f aca="false">'D9 M06_BASE'!V501</f>
        <v>0</v>
      </c>
      <c r="W565" s="16" t="n">
        <f aca="false">'D9 M06_BASE'!W501</f>
        <v>0</v>
      </c>
      <c r="X565" s="16" t="n">
        <f aca="false">'D9 M06_BASE'!X501</f>
        <v>0</v>
      </c>
      <c r="Y565" s="17"/>
      <c r="Z565" s="17"/>
      <c r="AA565" s="17"/>
      <c r="AB565" s="17"/>
      <c r="AC565" s="17"/>
      <c r="AD565" s="17"/>
      <c r="AE565" s="17"/>
      <c r="AF565" s="17"/>
      <c r="AG565" s="17"/>
      <c r="AH565" s="17"/>
      <c r="AI565" s="17"/>
      <c r="AJ565" s="17"/>
      <c r="AK565" s="17"/>
      <c r="AL565" s="17"/>
      <c r="AM565" s="17"/>
      <c r="AN565" s="17"/>
      <c r="AO565" s="17"/>
      <c r="AP565" s="17"/>
    </row>
    <row r="566" s="16" customFormat="true" ht="13.5" hidden="false" customHeight="true" outlineLevel="0" collapsed="false">
      <c r="A566" s="16" t="str">
        <f aca="false">'D9 M06_BASE'!A502</f>
        <v>NORDESTE</v>
      </c>
      <c r="B566" s="16" t="str">
        <f aca="false">'D9 M06_BASE'!B502</f>
        <v>PERNAMBUCO</v>
      </c>
      <c r="C566" s="16" t="str">
        <f aca="false">'D9 M06_BASE'!C502</f>
        <v>260140</v>
      </c>
      <c r="D566" s="16" t="str">
        <f aca="false">'D9 M06_BASE'!D502</f>
        <v>Barreiros</v>
      </c>
      <c r="E566" s="16" t="str">
        <f aca="false">'D9 M06_BASE'!E502</f>
        <v>COMPESA</v>
      </c>
      <c r="F566" s="16" t="n">
        <f aca="false">'D9 M06_BASE'!F502</f>
        <v>0</v>
      </c>
      <c r="G566" s="16" t="n">
        <f aca="false">'D9 M06_BASE'!G502</f>
        <v>0</v>
      </c>
      <c r="H566" s="16" t="n">
        <f aca="false">'D9 M06_BASE'!H502</f>
        <v>0</v>
      </c>
      <c r="I566" s="16" t="n">
        <f aca="false">'D9 M06_BASE'!I502</f>
        <v>0</v>
      </c>
      <c r="J566" s="16" t="n">
        <f aca="false">'D9 M06_BASE'!J502</f>
        <v>0</v>
      </c>
      <c r="K566" s="16" t="n">
        <f aca="false">'D9 M06_BASE'!K502</f>
        <v>0</v>
      </c>
      <c r="L566" s="16" t="n">
        <f aca="false">'D9 M06_BASE'!L502</f>
        <v>350</v>
      </c>
      <c r="M566" s="16" t="n">
        <f aca="false">'D9 M06_BASE'!M502</f>
        <v>350</v>
      </c>
      <c r="N566" s="16" t="n">
        <f aca="false">'D9 M06_BASE'!N502</f>
        <v>0</v>
      </c>
      <c r="O566" s="16" t="n">
        <f aca="false">'D9 M06_BASE'!O502</f>
        <v>350</v>
      </c>
      <c r="P566" s="16" t="n">
        <f aca="false">'D9 M06_BASE'!P502</f>
        <v>350</v>
      </c>
      <c r="Q566" s="16" t="n">
        <f aca="false">'D9 M06_BASE'!Q502</f>
        <v>45</v>
      </c>
      <c r="R566" s="16" t="n">
        <f aca="false">'D9 M06_BASE'!R502</f>
        <v>350</v>
      </c>
      <c r="S566" s="16" t="n">
        <f aca="false">'D9 M06_BASE'!S502</f>
        <v>17</v>
      </c>
      <c r="T566" s="16" t="n">
        <f aca="false">'D9 M06_BASE'!T502</f>
        <v>0</v>
      </c>
      <c r="U566" s="16" t="n">
        <f aca="false">'D9 M06_BASE'!U502</f>
        <v>0</v>
      </c>
      <c r="V566" s="16" t="n">
        <f aca="false">'D9 M06_BASE'!V502</f>
        <v>0</v>
      </c>
      <c r="W566" s="16" t="n">
        <f aca="false">'D9 M06_BASE'!W502</f>
        <v>0</v>
      </c>
      <c r="X566" s="16" t="n">
        <f aca="false">'D9 M06_BASE'!X502</f>
        <v>0</v>
      </c>
      <c r="Y566" s="17"/>
      <c r="Z566" s="17"/>
      <c r="AA566" s="17"/>
      <c r="AB566" s="17"/>
      <c r="AC566" s="17"/>
      <c r="AD566" s="17"/>
      <c r="AE566" s="17"/>
      <c r="AF566" s="17"/>
      <c r="AG566" s="17"/>
      <c r="AH566" s="17"/>
      <c r="AI566" s="17"/>
      <c r="AJ566" s="17"/>
      <c r="AK566" s="17"/>
      <c r="AL566" s="17"/>
      <c r="AM566" s="17"/>
      <c r="AN566" s="17"/>
      <c r="AO566" s="17"/>
      <c r="AP566" s="17"/>
    </row>
    <row r="567" s="16" customFormat="true" ht="13.5" hidden="false" customHeight="true" outlineLevel="0" collapsed="false">
      <c r="A567" s="16" t="str">
        <f aca="false">'D9 M06_BASE'!A503</f>
        <v>NORDESTE</v>
      </c>
      <c r="B567" s="16" t="str">
        <f aca="false">'D9 M06_BASE'!B503</f>
        <v>PERNAMBUCO</v>
      </c>
      <c r="C567" s="16" t="str">
        <f aca="false">'D9 M06_BASE'!C503</f>
        <v>260150</v>
      </c>
      <c r="D567" s="16" t="str">
        <f aca="false">'D9 M06_BASE'!D503</f>
        <v>Belém de Maria</v>
      </c>
      <c r="E567" s="16" t="str">
        <f aca="false">'D9 M06_BASE'!E503</f>
        <v>COMPESA</v>
      </c>
      <c r="F567" s="16" t="n">
        <f aca="false">'D9 M06_BASE'!F503</f>
        <v>0</v>
      </c>
      <c r="G567" s="16" t="n">
        <f aca="false">'D9 M06_BASE'!G503</f>
        <v>0</v>
      </c>
      <c r="H567" s="16" t="n">
        <f aca="false">'D9 M06_BASE'!H503</f>
        <v>0</v>
      </c>
      <c r="I567" s="16" t="n">
        <f aca="false">'D9 M06_BASE'!I503</f>
        <v>0</v>
      </c>
      <c r="J567" s="16" t="n">
        <f aca="false">'D9 M06_BASE'!J503</f>
        <v>0</v>
      </c>
      <c r="K567" s="16" t="n">
        <f aca="false">'D9 M06_BASE'!K503</f>
        <v>0</v>
      </c>
      <c r="L567" s="16" t="n">
        <f aca="false">'D9 M06_BASE'!L503</f>
        <v>66</v>
      </c>
      <c r="M567" s="16" t="n">
        <f aca="false">'D9 M06_BASE'!M503</f>
        <v>66</v>
      </c>
      <c r="N567" s="16" t="n">
        <f aca="false">'D9 M06_BASE'!N503</f>
        <v>1</v>
      </c>
      <c r="O567" s="16" t="n">
        <f aca="false">'D9 M06_BASE'!O503</f>
        <v>66</v>
      </c>
      <c r="P567" s="16" t="n">
        <f aca="false">'D9 M06_BASE'!P503</f>
        <v>66</v>
      </c>
      <c r="Q567" s="16" t="n">
        <f aca="false">'D9 M06_BASE'!Q503</f>
        <v>0</v>
      </c>
      <c r="R567" s="16" t="n">
        <f aca="false">'D9 M06_BASE'!R503</f>
        <v>66</v>
      </c>
      <c r="S567" s="16" t="n">
        <f aca="false">'D9 M06_BASE'!S503</f>
        <v>0</v>
      </c>
      <c r="T567" s="16" t="n">
        <f aca="false">'D9 M06_BASE'!T503</f>
        <v>0</v>
      </c>
      <c r="U567" s="16" t="n">
        <f aca="false">'D9 M06_BASE'!U503</f>
        <v>0</v>
      </c>
      <c r="V567" s="16" t="n">
        <f aca="false">'D9 M06_BASE'!V503</f>
        <v>0</v>
      </c>
      <c r="W567" s="16" t="n">
        <f aca="false">'D9 M06_BASE'!W503</f>
        <v>0</v>
      </c>
      <c r="X567" s="16" t="n">
        <f aca="false">'D9 M06_BASE'!X503</f>
        <v>0</v>
      </c>
      <c r="Y567" s="17"/>
      <c r="Z567" s="17"/>
      <c r="AA567" s="17"/>
      <c r="AB567" s="17"/>
      <c r="AC567" s="17"/>
      <c r="AD567" s="17"/>
      <c r="AE567" s="17"/>
      <c r="AF567" s="17"/>
      <c r="AG567" s="17"/>
      <c r="AH567" s="17"/>
      <c r="AI567" s="17"/>
      <c r="AJ567" s="17"/>
      <c r="AK567" s="17"/>
      <c r="AL567" s="17"/>
      <c r="AM567" s="17"/>
      <c r="AN567" s="17"/>
      <c r="AO567" s="17"/>
      <c r="AP567" s="17"/>
    </row>
    <row r="568" s="16" customFormat="true" ht="13.5" hidden="false" customHeight="true" outlineLevel="0" collapsed="false">
      <c r="A568" s="16" t="str">
        <f aca="false">'D9 M06_BASE'!A504</f>
        <v>NORDESTE</v>
      </c>
      <c r="B568" s="16" t="str">
        <f aca="false">'D9 M06_BASE'!B504</f>
        <v>PERNAMBUCO</v>
      </c>
      <c r="C568" s="16" t="str">
        <f aca="false">'D9 M06_BASE'!C504</f>
        <v>260210</v>
      </c>
      <c r="D568" s="16" t="str">
        <f aca="false">'D9 M06_BASE'!D504</f>
        <v>Bom Conselho</v>
      </c>
      <c r="E568" s="16" t="str">
        <f aca="false">'D9 M06_BASE'!E504</f>
        <v>COMPESA</v>
      </c>
      <c r="F568" s="16" t="n">
        <f aca="false">'D9 M06_BASE'!F504</f>
        <v>0</v>
      </c>
      <c r="G568" s="16" t="n">
        <f aca="false">'D9 M06_BASE'!G504</f>
        <v>0</v>
      </c>
      <c r="H568" s="16" t="n">
        <f aca="false">'D9 M06_BASE'!H504</f>
        <v>0</v>
      </c>
      <c r="I568" s="16" t="n">
        <f aca="false">'D9 M06_BASE'!I504</f>
        <v>0</v>
      </c>
      <c r="J568" s="16" t="n">
        <f aca="false">'D9 M06_BASE'!J504</f>
        <v>0</v>
      </c>
      <c r="K568" s="16" t="n">
        <f aca="false">'D9 M06_BASE'!K504</f>
        <v>0</v>
      </c>
      <c r="L568" s="16" t="n">
        <f aca="false">'D9 M06_BASE'!L504</f>
        <v>285</v>
      </c>
      <c r="M568" s="16" t="n">
        <f aca="false">'D9 M06_BASE'!M504</f>
        <v>288</v>
      </c>
      <c r="N568" s="16" t="n">
        <f aca="false">'D9 M06_BASE'!N504</f>
        <v>0</v>
      </c>
      <c r="O568" s="16" t="n">
        <f aca="false">'D9 M06_BASE'!O504</f>
        <v>285</v>
      </c>
      <c r="P568" s="16" t="n">
        <f aca="false">'D9 M06_BASE'!P504</f>
        <v>288</v>
      </c>
      <c r="Q568" s="16" t="n">
        <f aca="false">'D9 M06_BASE'!Q504</f>
        <v>0</v>
      </c>
      <c r="R568" s="16" t="n">
        <f aca="false">'D9 M06_BASE'!R504</f>
        <v>288</v>
      </c>
      <c r="S568" s="16" t="n">
        <f aca="false">'D9 M06_BASE'!S504</f>
        <v>8</v>
      </c>
      <c r="T568" s="16" t="n">
        <f aca="false">'D9 M06_BASE'!T504</f>
        <v>0</v>
      </c>
      <c r="U568" s="16" t="n">
        <f aca="false">'D9 M06_BASE'!U504</f>
        <v>0</v>
      </c>
      <c r="V568" s="16" t="n">
        <f aca="false">'D9 M06_BASE'!V504</f>
        <v>0</v>
      </c>
      <c r="W568" s="16" t="n">
        <f aca="false">'D9 M06_BASE'!W504</f>
        <v>0</v>
      </c>
      <c r="X568" s="16" t="n">
        <f aca="false">'D9 M06_BASE'!X504</f>
        <v>0</v>
      </c>
      <c r="Y568" s="17"/>
      <c r="Z568" s="17"/>
      <c r="AA568" s="17"/>
      <c r="AB568" s="17"/>
      <c r="AC568" s="17"/>
      <c r="AD568" s="17"/>
      <c r="AE568" s="17"/>
      <c r="AF568" s="17"/>
      <c r="AG568" s="17"/>
      <c r="AH568" s="17"/>
      <c r="AI568" s="17"/>
      <c r="AJ568" s="17"/>
      <c r="AK568" s="17"/>
      <c r="AL568" s="17"/>
      <c r="AM568" s="17"/>
      <c r="AN568" s="17"/>
      <c r="AO568" s="17"/>
      <c r="AP568" s="17"/>
    </row>
    <row r="569" s="16" customFormat="true" ht="13.5" hidden="false" customHeight="true" outlineLevel="0" collapsed="false">
      <c r="A569" s="16" t="str">
        <f aca="false">'D9 M06_BASE'!A505</f>
        <v>NORDESTE</v>
      </c>
      <c r="B569" s="16" t="str">
        <f aca="false">'D9 M06_BASE'!B505</f>
        <v>PERNAMBUCO</v>
      </c>
      <c r="C569" s="16" t="str">
        <f aca="false">'D9 M06_BASE'!C505</f>
        <v>260230</v>
      </c>
      <c r="D569" s="16" t="str">
        <f aca="false">'D9 M06_BASE'!D505</f>
        <v>Bonito</v>
      </c>
      <c r="E569" s="16" t="str">
        <f aca="false">'D9 M06_BASE'!E505</f>
        <v>COMPESA</v>
      </c>
      <c r="F569" s="16" t="n">
        <f aca="false">'D9 M06_BASE'!F505</f>
        <v>0</v>
      </c>
      <c r="G569" s="16" t="n">
        <f aca="false">'D9 M06_BASE'!G505</f>
        <v>0</v>
      </c>
      <c r="H569" s="16" t="n">
        <f aca="false">'D9 M06_BASE'!H505</f>
        <v>0</v>
      </c>
      <c r="I569" s="16" t="n">
        <f aca="false">'D9 M06_BASE'!I505</f>
        <v>0</v>
      </c>
      <c r="J569" s="16" t="n">
        <f aca="false">'D9 M06_BASE'!J505</f>
        <v>0</v>
      </c>
      <c r="K569" s="16" t="n">
        <f aca="false">'D9 M06_BASE'!K505</f>
        <v>0</v>
      </c>
      <c r="L569" s="16" t="n">
        <f aca="false">'D9 M06_BASE'!L505</f>
        <v>294</v>
      </c>
      <c r="M569" s="16" t="n">
        <f aca="false">'D9 M06_BASE'!M505</f>
        <v>294</v>
      </c>
      <c r="N569" s="16" t="n">
        <f aca="false">'D9 M06_BASE'!N505</f>
        <v>0</v>
      </c>
      <c r="O569" s="16" t="n">
        <f aca="false">'D9 M06_BASE'!O505</f>
        <v>294</v>
      </c>
      <c r="P569" s="16" t="n">
        <f aca="false">'D9 M06_BASE'!P505</f>
        <v>294</v>
      </c>
      <c r="Q569" s="16" t="n">
        <f aca="false">'D9 M06_BASE'!Q505</f>
        <v>45</v>
      </c>
      <c r="R569" s="16" t="n">
        <f aca="false">'D9 M06_BASE'!R505</f>
        <v>45</v>
      </c>
      <c r="S569" s="16" t="n">
        <f aca="false">'D9 M06_BASE'!S505</f>
        <v>4</v>
      </c>
      <c r="T569" s="16" t="n">
        <f aca="false">'D9 M06_BASE'!T505</f>
        <v>0</v>
      </c>
      <c r="U569" s="16" t="n">
        <f aca="false">'D9 M06_BASE'!U505</f>
        <v>0</v>
      </c>
      <c r="V569" s="16" t="n">
        <f aca="false">'D9 M06_BASE'!V505</f>
        <v>0</v>
      </c>
      <c r="W569" s="16" t="n">
        <f aca="false">'D9 M06_BASE'!W505</f>
        <v>0</v>
      </c>
      <c r="X569" s="16" t="n">
        <f aca="false">'D9 M06_BASE'!X505</f>
        <v>0</v>
      </c>
      <c r="Y569" s="17"/>
      <c r="Z569" s="17"/>
      <c r="AA569" s="17"/>
      <c r="AB569" s="17"/>
      <c r="AC569" s="17"/>
      <c r="AD569" s="17"/>
      <c r="AE569" s="17"/>
      <c r="AF569" s="17"/>
      <c r="AG569" s="17"/>
      <c r="AH569" s="17"/>
      <c r="AI569" s="17"/>
      <c r="AJ569" s="17"/>
      <c r="AK569" s="17"/>
      <c r="AL569" s="17"/>
      <c r="AM569" s="17"/>
      <c r="AN569" s="17"/>
      <c r="AO569" s="17"/>
      <c r="AP569" s="17"/>
    </row>
    <row r="570" s="16" customFormat="true" ht="13.5" hidden="false" customHeight="true" outlineLevel="0" collapsed="false">
      <c r="A570" s="16" t="str">
        <f aca="false">'D9 M06_BASE'!A506</f>
        <v>NORDESTE</v>
      </c>
      <c r="B570" s="16" t="str">
        <f aca="false">'D9 M06_BASE'!B506</f>
        <v>PERNAMBUCO</v>
      </c>
      <c r="C570" s="16" t="str">
        <f aca="false">'D9 M06_BASE'!C506</f>
        <v>260260</v>
      </c>
      <c r="D570" s="16" t="str">
        <f aca="false">'D9 M06_BASE'!D506</f>
        <v>Brejo da Madre de Deus</v>
      </c>
      <c r="E570" s="16" t="str">
        <f aca="false">'D9 M06_BASE'!E506</f>
        <v>COMPESA</v>
      </c>
      <c r="F570" s="16" t="n">
        <f aca="false">'D9 M06_BASE'!F506</f>
        <v>0</v>
      </c>
      <c r="G570" s="16" t="n">
        <f aca="false">'D9 M06_BASE'!G506</f>
        <v>0</v>
      </c>
      <c r="H570" s="16" t="n">
        <f aca="false">'D9 M06_BASE'!H506</f>
        <v>0</v>
      </c>
      <c r="I570" s="16" t="n">
        <f aca="false">'D9 M06_BASE'!I506</f>
        <v>0</v>
      </c>
      <c r="J570" s="16" t="n">
        <f aca="false">'D9 M06_BASE'!J506</f>
        <v>0</v>
      </c>
      <c r="K570" s="16" t="n">
        <f aca="false">'D9 M06_BASE'!K506</f>
        <v>0</v>
      </c>
      <c r="L570" s="16" t="n">
        <f aca="false">'D9 M06_BASE'!L506</f>
        <v>104</v>
      </c>
      <c r="M570" s="16" t="n">
        <f aca="false">'D9 M06_BASE'!M506</f>
        <v>104</v>
      </c>
      <c r="N570" s="16" t="n">
        <f aca="false">'D9 M06_BASE'!N506</f>
        <v>0</v>
      </c>
      <c r="O570" s="16" t="n">
        <f aca="false">'D9 M06_BASE'!O506</f>
        <v>104</v>
      </c>
      <c r="P570" s="16" t="n">
        <f aca="false">'D9 M06_BASE'!P506</f>
        <v>104</v>
      </c>
      <c r="Q570" s="16" t="n">
        <f aca="false">'D9 M06_BASE'!Q506</f>
        <v>28</v>
      </c>
      <c r="R570" s="16" t="n">
        <f aca="false">'D9 M06_BASE'!R506</f>
        <v>104</v>
      </c>
      <c r="S570" s="16" t="n">
        <f aca="false">'D9 M06_BASE'!S506</f>
        <v>0</v>
      </c>
      <c r="T570" s="16" t="n">
        <f aca="false">'D9 M06_BASE'!T506</f>
        <v>0</v>
      </c>
      <c r="U570" s="16" t="n">
        <f aca="false">'D9 M06_BASE'!U506</f>
        <v>0</v>
      </c>
      <c r="V570" s="16" t="n">
        <f aca="false">'D9 M06_BASE'!V506</f>
        <v>0</v>
      </c>
      <c r="W570" s="16" t="n">
        <f aca="false">'D9 M06_BASE'!W506</f>
        <v>0</v>
      </c>
      <c r="X570" s="16" t="n">
        <f aca="false">'D9 M06_BASE'!X506</f>
        <v>0</v>
      </c>
      <c r="Y570" s="17"/>
      <c r="Z570" s="17"/>
      <c r="AA570" s="17"/>
      <c r="AB570" s="17"/>
      <c r="AC570" s="17"/>
      <c r="AD570" s="17"/>
      <c r="AE570" s="17"/>
      <c r="AF570" s="17"/>
      <c r="AG570" s="17"/>
      <c r="AH570" s="17"/>
      <c r="AI570" s="17"/>
      <c r="AJ570" s="17"/>
      <c r="AK570" s="17"/>
      <c r="AL570" s="17"/>
      <c r="AM570" s="17"/>
      <c r="AN570" s="17"/>
      <c r="AO570" s="17"/>
      <c r="AP570" s="17"/>
    </row>
    <row r="571" s="16" customFormat="true" ht="13.5" hidden="false" customHeight="true" outlineLevel="0" collapsed="false">
      <c r="A571" s="16" t="str">
        <f aca="false">'D9 M06_BASE'!A507</f>
        <v>NORDESTE</v>
      </c>
      <c r="B571" s="16" t="str">
        <f aca="false">'D9 M06_BASE'!B507</f>
        <v>PERNAMBUCO</v>
      </c>
      <c r="C571" s="16" t="str">
        <f aca="false">'D9 M06_BASE'!C507</f>
        <v>260280</v>
      </c>
      <c r="D571" s="16" t="str">
        <f aca="false">'D9 M06_BASE'!D507</f>
        <v>Buíque</v>
      </c>
      <c r="E571" s="16" t="str">
        <f aca="false">'D9 M06_BASE'!E507</f>
        <v>COMPESA</v>
      </c>
      <c r="F571" s="16" t="n">
        <f aca="false">'D9 M06_BASE'!F507</f>
        <v>0</v>
      </c>
      <c r="G571" s="16" t="n">
        <f aca="false">'D9 M06_BASE'!G507</f>
        <v>0</v>
      </c>
      <c r="H571" s="16" t="n">
        <f aca="false">'D9 M06_BASE'!H507</f>
        <v>0</v>
      </c>
      <c r="I571" s="16" t="n">
        <f aca="false">'D9 M06_BASE'!I507</f>
        <v>0</v>
      </c>
      <c r="J571" s="16" t="n">
        <f aca="false">'D9 M06_BASE'!J507</f>
        <v>0</v>
      </c>
      <c r="K571" s="16" t="n">
        <f aca="false">'D9 M06_BASE'!K507</f>
        <v>0</v>
      </c>
      <c r="L571" s="16" t="n">
        <f aca="false">'D9 M06_BASE'!L507</f>
        <v>197</v>
      </c>
      <c r="M571" s="16" t="n">
        <f aca="false">'D9 M06_BASE'!M507</f>
        <v>197</v>
      </c>
      <c r="N571" s="16" t="n">
        <f aca="false">'D9 M06_BASE'!N507</f>
        <v>3</v>
      </c>
      <c r="O571" s="16" t="n">
        <f aca="false">'D9 M06_BASE'!O507</f>
        <v>197</v>
      </c>
      <c r="P571" s="16" t="n">
        <f aca="false">'D9 M06_BASE'!P507</f>
        <v>197</v>
      </c>
      <c r="Q571" s="16" t="n">
        <f aca="false">'D9 M06_BASE'!Q507</f>
        <v>0</v>
      </c>
      <c r="R571" s="16" t="n">
        <f aca="false">'D9 M06_BASE'!R507</f>
        <v>197</v>
      </c>
      <c r="S571" s="16" t="n">
        <f aca="false">'D9 M06_BASE'!S507</f>
        <v>0</v>
      </c>
      <c r="T571" s="16" t="n">
        <f aca="false">'D9 M06_BASE'!T507</f>
        <v>0</v>
      </c>
      <c r="U571" s="16" t="n">
        <f aca="false">'D9 M06_BASE'!U507</f>
        <v>0</v>
      </c>
      <c r="V571" s="16" t="n">
        <f aca="false">'D9 M06_BASE'!V507</f>
        <v>0</v>
      </c>
      <c r="W571" s="16" t="n">
        <f aca="false">'D9 M06_BASE'!W507</f>
        <v>0</v>
      </c>
      <c r="X571" s="16" t="n">
        <f aca="false">'D9 M06_BASE'!X507</f>
        <v>0</v>
      </c>
      <c r="Y571" s="17"/>
      <c r="Z571" s="17"/>
      <c r="AA571" s="17"/>
      <c r="AB571" s="17"/>
      <c r="AC571" s="17"/>
      <c r="AD571" s="17"/>
      <c r="AE571" s="17"/>
      <c r="AF571" s="17"/>
      <c r="AG571" s="17"/>
      <c r="AH571" s="17"/>
      <c r="AI571" s="17"/>
      <c r="AJ571" s="17"/>
      <c r="AK571" s="17"/>
      <c r="AL571" s="17"/>
      <c r="AM571" s="17"/>
      <c r="AN571" s="17"/>
      <c r="AO571" s="17"/>
      <c r="AP571" s="17"/>
    </row>
    <row r="572" s="16" customFormat="true" ht="13.5" hidden="false" customHeight="true" outlineLevel="0" collapsed="false">
      <c r="A572" s="16" t="str">
        <f aca="false">'D9 M06_BASE'!A508</f>
        <v>NORDESTE</v>
      </c>
      <c r="B572" s="16" t="str">
        <f aca="false">'D9 M06_BASE'!B508</f>
        <v>PERNAMBUCO</v>
      </c>
      <c r="C572" s="16" t="str">
        <f aca="false">'D9 M06_BASE'!C508</f>
        <v>260290</v>
      </c>
      <c r="D572" s="16" t="str">
        <f aca="false">'D9 M06_BASE'!D508</f>
        <v>Cabo de Santo Agostinho</v>
      </c>
      <c r="E572" s="16" t="str">
        <f aca="false">'D9 M06_BASE'!E508</f>
        <v>COMPESA</v>
      </c>
      <c r="F572" s="16" t="n">
        <f aca="false">'D9 M06_BASE'!F508</f>
        <v>0</v>
      </c>
      <c r="G572" s="16" t="n">
        <f aca="false">'D9 M06_BASE'!G508</f>
        <v>0</v>
      </c>
      <c r="H572" s="16" t="n">
        <f aca="false">'D9 M06_BASE'!H508</f>
        <v>0</v>
      </c>
      <c r="I572" s="16" t="n">
        <f aca="false">'D9 M06_BASE'!I508</f>
        <v>0</v>
      </c>
      <c r="J572" s="16" t="n">
        <f aca="false">'D9 M06_BASE'!J508</f>
        <v>0</v>
      </c>
      <c r="K572" s="16" t="n">
        <f aca="false">'D9 M06_BASE'!K508</f>
        <v>0</v>
      </c>
      <c r="L572" s="16" t="n">
        <f aca="false">'D9 M06_BASE'!L508</f>
        <v>1192</v>
      </c>
      <c r="M572" s="16" t="n">
        <f aca="false">'D9 M06_BASE'!M508</f>
        <v>1192</v>
      </c>
      <c r="N572" s="16" t="n">
        <f aca="false">'D9 M06_BASE'!N508</f>
        <v>10</v>
      </c>
      <c r="O572" s="16" t="n">
        <f aca="false">'D9 M06_BASE'!O508</f>
        <v>1192</v>
      </c>
      <c r="P572" s="16" t="n">
        <f aca="false">'D9 M06_BASE'!P508</f>
        <v>1192</v>
      </c>
      <c r="Q572" s="16" t="n">
        <f aca="false">'D9 M06_BASE'!Q508</f>
        <v>38</v>
      </c>
      <c r="R572" s="16" t="n">
        <f aca="false">'D9 M06_BASE'!R508</f>
        <v>1192</v>
      </c>
      <c r="S572" s="16" t="n">
        <f aca="false">'D9 M06_BASE'!S508</f>
        <v>2</v>
      </c>
      <c r="T572" s="16" t="n">
        <f aca="false">'D9 M06_BASE'!T508</f>
        <v>0</v>
      </c>
      <c r="U572" s="16" t="n">
        <f aca="false">'D9 M06_BASE'!U508</f>
        <v>0</v>
      </c>
      <c r="V572" s="16" t="n">
        <f aca="false">'D9 M06_BASE'!V508</f>
        <v>407</v>
      </c>
      <c r="W572" s="16" t="n">
        <f aca="false">'D9 M06_BASE'!W508</f>
        <v>407</v>
      </c>
      <c r="X572" s="16" t="n">
        <f aca="false">'D9 M06_BASE'!X508</f>
        <v>203.5</v>
      </c>
      <c r="Y572" s="17"/>
      <c r="Z572" s="17"/>
      <c r="AA572" s="17"/>
      <c r="AB572" s="17"/>
      <c r="AC572" s="17"/>
      <c r="AD572" s="17"/>
      <c r="AE572" s="17"/>
      <c r="AF572" s="17"/>
      <c r="AG572" s="17"/>
      <c r="AH572" s="17"/>
      <c r="AI572" s="17"/>
      <c r="AJ572" s="17"/>
      <c r="AK572" s="17"/>
      <c r="AL572" s="17"/>
      <c r="AM572" s="17"/>
      <c r="AN572" s="17"/>
      <c r="AO572" s="17"/>
      <c r="AP572" s="17"/>
    </row>
    <row r="573" s="16" customFormat="true" ht="13.5" hidden="false" customHeight="true" outlineLevel="0" collapsed="false">
      <c r="A573" s="16" t="str">
        <f aca="false">'D9 M06_BASE'!A509</f>
        <v>NORDESTE</v>
      </c>
      <c r="B573" s="16" t="str">
        <f aca="false">'D9 M06_BASE'!B509</f>
        <v>PERNAMBUCO</v>
      </c>
      <c r="C573" s="16" t="str">
        <f aca="false">'D9 M06_BASE'!C509</f>
        <v>260300</v>
      </c>
      <c r="D573" s="16" t="str">
        <f aca="false">'D9 M06_BASE'!D509</f>
        <v>Cabrobó</v>
      </c>
      <c r="E573" s="16" t="str">
        <f aca="false">'D9 M06_BASE'!E509</f>
        <v>COMPESA</v>
      </c>
      <c r="F573" s="16" t="n">
        <f aca="false">'D9 M06_BASE'!F509</f>
        <v>0</v>
      </c>
      <c r="G573" s="16" t="n">
        <f aca="false">'D9 M06_BASE'!G509</f>
        <v>0</v>
      </c>
      <c r="H573" s="16" t="n">
        <f aca="false">'D9 M06_BASE'!H509</f>
        <v>0</v>
      </c>
      <c r="I573" s="16" t="n">
        <f aca="false">'D9 M06_BASE'!I509</f>
        <v>0</v>
      </c>
      <c r="J573" s="16" t="n">
        <f aca="false">'D9 M06_BASE'!J509</f>
        <v>0</v>
      </c>
      <c r="K573" s="16" t="n">
        <f aca="false">'D9 M06_BASE'!K509</f>
        <v>0</v>
      </c>
      <c r="L573" s="16" t="n">
        <f aca="false">'D9 M06_BASE'!L509</f>
        <v>351</v>
      </c>
      <c r="M573" s="16" t="n">
        <f aca="false">'D9 M06_BASE'!M509</f>
        <v>351</v>
      </c>
      <c r="N573" s="16" t="n">
        <f aca="false">'D9 M06_BASE'!N509</f>
        <v>0</v>
      </c>
      <c r="O573" s="16" t="n">
        <f aca="false">'D9 M06_BASE'!O509</f>
        <v>351</v>
      </c>
      <c r="P573" s="16" t="n">
        <f aca="false">'D9 M06_BASE'!P509</f>
        <v>351</v>
      </c>
      <c r="Q573" s="16" t="n">
        <f aca="false">'D9 M06_BASE'!Q509</f>
        <v>14</v>
      </c>
      <c r="R573" s="16" t="n">
        <f aca="false">'D9 M06_BASE'!R509</f>
        <v>351</v>
      </c>
      <c r="S573" s="16" t="n">
        <f aca="false">'D9 M06_BASE'!S509</f>
        <v>0</v>
      </c>
      <c r="T573" s="16" t="n">
        <f aca="false">'D9 M06_BASE'!T509</f>
        <v>0</v>
      </c>
      <c r="U573" s="16" t="n">
        <f aca="false">'D9 M06_BASE'!U509</f>
        <v>0</v>
      </c>
      <c r="V573" s="16" t="n">
        <f aca="false">'D9 M06_BASE'!V509</f>
        <v>0</v>
      </c>
      <c r="W573" s="16" t="n">
        <f aca="false">'D9 M06_BASE'!W509</f>
        <v>0</v>
      </c>
      <c r="X573" s="16" t="n">
        <f aca="false">'D9 M06_BASE'!X509</f>
        <v>0</v>
      </c>
      <c r="Y573" s="17"/>
      <c r="Z573" s="17"/>
      <c r="AA573" s="17"/>
      <c r="AB573" s="17"/>
      <c r="AC573" s="17"/>
      <c r="AD573" s="17"/>
      <c r="AE573" s="17"/>
      <c r="AF573" s="17"/>
      <c r="AG573" s="17"/>
      <c r="AH573" s="17"/>
      <c r="AI573" s="17"/>
      <c r="AJ573" s="17"/>
      <c r="AK573" s="17"/>
      <c r="AL573" s="17"/>
      <c r="AM573" s="17"/>
      <c r="AN573" s="17"/>
      <c r="AO573" s="17"/>
      <c r="AP573" s="17"/>
    </row>
    <row r="574" s="16" customFormat="true" ht="13.5" hidden="false" customHeight="true" outlineLevel="0" collapsed="false">
      <c r="A574" s="16" t="str">
        <f aca="false">'D9 M06_BASE'!A510</f>
        <v>NORDESTE</v>
      </c>
      <c r="B574" s="16" t="str">
        <f aca="false">'D9 M06_BASE'!B510</f>
        <v>PERNAMBUCO</v>
      </c>
      <c r="C574" s="16" t="str">
        <f aca="false">'D9 M06_BASE'!C510</f>
        <v>260320</v>
      </c>
      <c r="D574" s="16" t="str">
        <f aca="false">'D9 M06_BASE'!D510</f>
        <v>Caetés</v>
      </c>
      <c r="E574" s="16" t="str">
        <f aca="false">'D9 M06_BASE'!E510</f>
        <v>COMPESA</v>
      </c>
      <c r="F574" s="16" t="n">
        <f aca="false">'D9 M06_BASE'!F510</f>
        <v>0</v>
      </c>
      <c r="G574" s="16" t="n">
        <f aca="false">'D9 M06_BASE'!G510</f>
        <v>0</v>
      </c>
      <c r="H574" s="16" t="n">
        <f aca="false">'D9 M06_BASE'!H510</f>
        <v>0</v>
      </c>
      <c r="I574" s="16" t="n">
        <f aca="false">'D9 M06_BASE'!I510</f>
        <v>0</v>
      </c>
      <c r="J574" s="16" t="n">
        <f aca="false">'D9 M06_BASE'!J510</f>
        <v>0</v>
      </c>
      <c r="K574" s="16" t="n">
        <f aca="false">'D9 M06_BASE'!K510</f>
        <v>0</v>
      </c>
      <c r="L574" s="16" t="n">
        <f aca="false">'D9 M06_BASE'!L510</f>
        <v>73</v>
      </c>
      <c r="M574" s="16" t="n">
        <f aca="false">'D9 M06_BASE'!M510</f>
        <v>73</v>
      </c>
      <c r="N574" s="16" t="n">
        <f aca="false">'D9 M06_BASE'!N510</f>
        <v>2</v>
      </c>
      <c r="O574" s="16" t="n">
        <f aca="false">'D9 M06_BASE'!O510</f>
        <v>73</v>
      </c>
      <c r="P574" s="16" t="n">
        <f aca="false">'D9 M06_BASE'!P510</f>
        <v>73</v>
      </c>
      <c r="Q574" s="16" t="n">
        <f aca="false">'D9 M06_BASE'!Q510</f>
        <v>0</v>
      </c>
      <c r="R574" s="16" t="n">
        <f aca="false">'D9 M06_BASE'!R510</f>
        <v>73</v>
      </c>
      <c r="S574" s="16" t="n">
        <f aca="false">'D9 M06_BASE'!S510</f>
        <v>7</v>
      </c>
      <c r="T574" s="16" t="n">
        <f aca="false">'D9 M06_BASE'!T510</f>
        <v>0</v>
      </c>
      <c r="U574" s="16" t="n">
        <f aca="false">'D9 M06_BASE'!U510</f>
        <v>0</v>
      </c>
      <c r="V574" s="16" t="n">
        <f aca="false">'D9 M06_BASE'!V510</f>
        <v>0</v>
      </c>
      <c r="W574" s="16" t="n">
        <f aca="false">'D9 M06_BASE'!W510</f>
        <v>0</v>
      </c>
      <c r="X574" s="16" t="n">
        <f aca="false">'D9 M06_BASE'!X510</f>
        <v>0</v>
      </c>
      <c r="Y574" s="17"/>
      <c r="Z574" s="17"/>
      <c r="AA574" s="17"/>
      <c r="AB574" s="17"/>
      <c r="AC574" s="17"/>
      <c r="AD574" s="17"/>
      <c r="AE574" s="17"/>
      <c r="AF574" s="17"/>
      <c r="AG574" s="17"/>
      <c r="AH574" s="17"/>
      <c r="AI574" s="17"/>
      <c r="AJ574" s="17"/>
      <c r="AK574" s="17"/>
      <c r="AL574" s="17"/>
      <c r="AM574" s="17"/>
      <c r="AN574" s="17"/>
      <c r="AO574" s="17"/>
      <c r="AP574" s="17"/>
    </row>
    <row r="575" s="16" customFormat="true" ht="13.5" hidden="false" customHeight="true" outlineLevel="0" collapsed="false">
      <c r="A575" s="16" t="str">
        <f aca="false">'D9 M06_BASE'!A511</f>
        <v>NORDESTE</v>
      </c>
      <c r="B575" s="16" t="str">
        <f aca="false">'D9 M06_BASE'!B511</f>
        <v>PERNAMBUCO</v>
      </c>
      <c r="C575" s="16" t="str">
        <f aca="false">'D9 M06_BASE'!C511</f>
        <v>260345</v>
      </c>
      <c r="D575" s="16" t="str">
        <f aca="false">'D9 M06_BASE'!D511</f>
        <v>Camaragibe</v>
      </c>
      <c r="E575" s="16" t="str">
        <f aca="false">'D9 M06_BASE'!E511</f>
        <v>COMPESA</v>
      </c>
      <c r="F575" s="16" t="n">
        <f aca="false">'D9 M06_BASE'!F511</f>
        <v>0</v>
      </c>
      <c r="G575" s="16" t="n">
        <f aca="false">'D9 M06_BASE'!G511</f>
        <v>0</v>
      </c>
      <c r="H575" s="16" t="n">
        <f aca="false">'D9 M06_BASE'!H511</f>
        <v>0</v>
      </c>
      <c r="I575" s="16" t="n">
        <f aca="false">'D9 M06_BASE'!I511</f>
        <v>0</v>
      </c>
      <c r="J575" s="16" t="n">
        <f aca="false">'D9 M06_BASE'!J511</f>
        <v>0</v>
      </c>
      <c r="K575" s="16" t="n">
        <f aca="false">'D9 M06_BASE'!K511</f>
        <v>0</v>
      </c>
      <c r="L575" s="16" t="n">
        <f aca="false">'D9 M06_BASE'!L511</f>
        <v>1137</v>
      </c>
      <c r="M575" s="16" t="n">
        <f aca="false">'D9 M06_BASE'!M511</f>
        <v>1137</v>
      </c>
      <c r="N575" s="16" t="n">
        <f aca="false">'D9 M06_BASE'!N511</f>
        <v>5</v>
      </c>
      <c r="O575" s="16" t="n">
        <f aca="false">'D9 M06_BASE'!O511</f>
        <v>1137</v>
      </c>
      <c r="P575" s="16" t="n">
        <f aca="false">'D9 M06_BASE'!P511</f>
        <v>1137</v>
      </c>
      <c r="Q575" s="16" t="n">
        <f aca="false">'D9 M06_BASE'!Q511</f>
        <v>44</v>
      </c>
      <c r="R575" s="16" t="n">
        <f aca="false">'D9 M06_BASE'!R511</f>
        <v>1137</v>
      </c>
      <c r="S575" s="16" t="n">
        <f aca="false">'D9 M06_BASE'!S511</f>
        <v>54</v>
      </c>
      <c r="T575" s="16" t="n">
        <f aca="false">'D9 M06_BASE'!T511</f>
        <v>0</v>
      </c>
      <c r="U575" s="16" t="n">
        <f aca="false">'D9 M06_BASE'!U511</f>
        <v>0</v>
      </c>
      <c r="V575" s="16" t="n">
        <f aca="false">'D9 M06_BASE'!V511</f>
        <v>53</v>
      </c>
      <c r="W575" s="16" t="n">
        <f aca="false">'D9 M06_BASE'!W511</f>
        <v>53</v>
      </c>
      <c r="X575" s="16" t="n">
        <f aca="false">'D9 M06_BASE'!X511</f>
        <v>26.5</v>
      </c>
      <c r="Y575" s="17"/>
      <c r="Z575" s="17"/>
      <c r="AA575" s="17"/>
      <c r="AB575" s="17"/>
      <c r="AC575" s="17"/>
      <c r="AD575" s="17"/>
      <c r="AE575" s="17"/>
      <c r="AF575" s="17"/>
      <c r="AG575" s="17"/>
      <c r="AH575" s="17"/>
      <c r="AI575" s="17"/>
      <c r="AJ575" s="17"/>
      <c r="AK575" s="17"/>
      <c r="AL575" s="17"/>
      <c r="AM575" s="17"/>
      <c r="AN575" s="17"/>
      <c r="AO575" s="17"/>
      <c r="AP575" s="17"/>
    </row>
    <row r="576" s="16" customFormat="true" ht="13.5" hidden="false" customHeight="true" outlineLevel="0" collapsed="false">
      <c r="A576" s="16" t="str">
        <f aca="false">'D9 M06_BASE'!A512</f>
        <v>NORDESTE</v>
      </c>
      <c r="B576" s="16" t="str">
        <f aca="false">'D9 M06_BASE'!B512</f>
        <v>PERNAMBUCO</v>
      </c>
      <c r="C576" s="16" t="str">
        <f aca="false">'D9 M06_BASE'!C512</f>
        <v>260410</v>
      </c>
      <c r="D576" s="16" t="str">
        <f aca="false">'D9 M06_BASE'!D512</f>
        <v>Caruaru</v>
      </c>
      <c r="E576" s="16" t="str">
        <f aca="false">'D9 M06_BASE'!E512</f>
        <v>COMPESA</v>
      </c>
      <c r="F576" s="16" t="n">
        <f aca="false">'D9 M06_BASE'!F512</f>
        <v>0</v>
      </c>
      <c r="G576" s="16" t="n">
        <f aca="false">'D9 M06_BASE'!G512</f>
        <v>0</v>
      </c>
      <c r="H576" s="16" t="n">
        <f aca="false">'D9 M06_BASE'!H512</f>
        <v>0</v>
      </c>
      <c r="I576" s="16" t="n">
        <f aca="false">'D9 M06_BASE'!I512</f>
        <v>0</v>
      </c>
      <c r="J576" s="16" t="n">
        <f aca="false">'D9 M06_BASE'!J512</f>
        <v>0</v>
      </c>
      <c r="K576" s="16" t="n">
        <f aca="false">'D9 M06_BASE'!K512</f>
        <v>0</v>
      </c>
      <c r="L576" s="16" t="n">
        <f aca="false">'D9 M06_BASE'!L512</f>
        <v>1380</v>
      </c>
      <c r="M576" s="16" t="n">
        <f aca="false">'D9 M06_BASE'!M512</f>
        <v>1380</v>
      </c>
      <c r="N576" s="16" t="n">
        <f aca="false">'D9 M06_BASE'!N512</f>
        <v>0</v>
      </c>
      <c r="O576" s="16" t="n">
        <f aca="false">'D9 M06_BASE'!O512</f>
        <v>1380</v>
      </c>
      <c r="P576" s="16" t="n">
        <f aca="false">'D9 M06_BASE'!P512</f>
        <v>1380</v>
      </c>
      <c r="Q576" s="16" t="n">
        <f aca="false">'D9 M06_BASE'!Q512</f>
        <v>65</v>
      </c>
      <c r="R576" s="16" t="n">
        <f aca="false">'D9 M06_BASE'!R512</f>
        <v>1380</v>
      </c>
      <c r="S576" s="16" t="n">
        <f aca="false">'D9 M06_BASE'!S512</f>
        <v>29</v>
      </c>
      <c r="T576" s="16" t="n">
        <f aca="false">'D9 M06_BASE'!T512</f>
        <v>0</v>
      </c>
      <c r="U576" s="16" t="n">
        <f aca="false">'D9 M06_BASE'!U512</f>
        <v>0</v>
      </c>
      <c r="V576" s="16" t="n">
        <f aca="false">'D9 M06_BASE'!V512</f>
        <v>9231</v>
      </c>
      <c r="W576" s="16" t="n">
        <f aca="false">'D9 M06_BASE'!W512</f>
        <v>8557</v>
      </c>
      <c r="X576" s="16" t="n">
        <f aca="false">'D9 M06_BASE'!X512</f>
        <v>4278.5</v>
      </c>
      <c r="Y576" s="17"/>
      <c r="Z576" s="17"/>
      <c r="AA576" s="17"/>
      <c r="AB576" s="17"/>
      <c r="AC576" s="17"/>
      <c r="AD576" s="17"/>
      <c r="AE576" s="17"/>
      <c r="AF576" s="17"/>
      <c r="AG576" s="17"/>
      <c r="AH576" s="17"/>
      <c r="AI576" s="17"/>
      <c r="AJ576" s="17"/>
      <c r="AK576" s="17"/>
      <c r="AL576" s="17"/>
      <c r="AM576" s="17"/>
      <c r="AN576" s="17"/>
      <c r="AO576" s="17"/>
      <c r="AP576" s="17"/>
    </row>
    <row r="577" s="16" customFormat="true" ht="13.5" hidden="false" customHeight="true" outlineLevel="0" collapsed="false">
      <c r="A577" s="16" t="str">
        <f aca="false">'D9 M06_BASE'!A1625</f>
        <v>NORDESTE</v>
      </c>
      <c r="B577" s="16" t="str">
        <f aca="false">'D9 M06_BASE'!B1625</f>
        <v>PERNAMBUCO</v>
      </c>
      <c r="C577" s="16" t="str">
        <f aca="false">'D9 M06_BASE'!C1625</f>
        <v>260480</v>
      </c>
      <c r="D577" s="16" t="str">
        <f aca="false">'D9 M06_BASE'!D1625</f>
        <v>Cortês</v>
      </c>
      <c r="E577" s="16" t="str">
        <f aca="false">'D9 M06_BASE'!E1625</f>
        <v>DAE</v>
      </c>
      <c r="F577" s="16" t="n">
        <f aca="false">'D9 M06_BASE'!F1625</f>
        <v>0</v>
      </c>
      <c r="G577" s="16" t="n">
        <f aca="false">'D9 M06_BASE'!G1625</f>
        <v>0</v>
      </c>
      <c r="H577" s="16" t="n">
        <f aca="false">'D9 M06_BASE'!H1625</f>
        <v>0</v>
      </c>
      <c r="I577" s="16" t="n">
        <f aca="false">'D9 M06_BASE'!I1625</f>
        <v>144</v>
      </c>
      <c r="J577" s="16" t="n">
        <f aca="false">'D9 M06_BASE'!J1625</f>
        <v>192</v>
      </c>
      <c r="K577" s="16" t="n">
        <f aca="false">'D9 M06_BASE'!K1625</f>
        <v>0</v>
      </c>
      <c r="L577" s="16" t="n">
        <f aca="false">'D9 M06_BASE'!L1625</f>
        <v>40</v>
      </c>
      <c r="M577" s="16" t="n">
        <f aca="false">'D9 M06_BASE'!M1625</f>
        <v>40</v>
      </c>
      <c r="N577" s="16" t="n">
        <f aca="false">'D9 M06_BASE'!N1625</f>
        <v>8</v>
      </c>
      <c r="O577" s="16" t="n">
        <f aca="false">'D9 M06_BASE'!O1625</f>
        <v>48</v>
      </c>
      <c r="P577" s="16" t="n">
        <f aca="false">'D9 M06_BASE'!P1625</f>
        <v>48</v>
      </c>
      <c r="Q577" s="16" t="n">
        <f aca="false">'D9 M06_BASE'!Q1625</f>
        <v>6</v>
      </c>
      <c r="R577" s="16" t="n">
        <f aca="false">'D9 M06_BASE'!R1625</f>
        <v>48</v>
      </c>
      <c r="S577" s="16" t="n">
        <f aca="false">'D9 M06_BASE'!S1625</f>
        <v>10</v>
      </c>
      <c r="T577" s="16" t="n">
        <f aca="false">'D9 M06_BASE'!T1625</f>
        <v>0</v>
      </c>
      <c r="U577" s="16" t="n">
        <f aca="false">'D9 M06_BASE'!U1625</f>
        <v>0</v>
      </c>
      <c r="V577" s="16" t="n">
        <f aca="false">'D9 M06_BASE'!V1625</f>
        <v>380</v>
      </c>
      <c r="W577" s="16" t="n">
        <f aca="false">'D9 M06_BASE'!W1625</f>
        <v>160</v>
      </c>
      <c r="X577" s="16" t="n">
        <f aca="false">'D9 M06_BASE'!X1625</f>
        <v>1152</v>
      </c>
      <c r="Y577" s="17"/>
      <c r="Z577" s="17"/>
      <c r="AA577" s="17"/>
      <c r="AB577" s="17"/>
      <c r="AC577" s="17"/>
      <c r="AD577" s="17"/>
      <c r="AE577" s="17"/>
      <c r="AF577" s="17"/>
      <c r="AG577" s="17"/>
      <c r="AH577" s="17"/>
      <c r="AI577" s="17"/>
      <c r="AJ577" s="17"/>
      <c r="AK577" s="17"/>
      <c r="AL577" s="17"/>
      <c r="AM577" s="17"/>
      <c r="AN577" s="17"/>
      <c r="AO577" s="17"/>
      <c r="AP577" s="17"/>
    </row>
    <row r="578" s="16" customFormat="true" ht="13.5" hidden="false" customHeight="true" outlineLevel="0" collapsed="false">
      <c r="A578" s="16" t="str">
        <f aca="false">'D9 M06_BASE'!A513</f>
        <v>NORDESTE</v>
      </c>
      <c r="B578" s="16" t="str">
        <f aca="false">'D9 M06_BASE'!B513</f>
        <v>PERNAMBUCO</v>
      </c>
      <c r="C578" s="16" t="str">
        <f aca="false">'D9 M06_BASE'!C513</f>
        <v>260490</v>
      </c>
      <c r="D578" s="16" t="str">
        <f aca="false">'D9 M06_BASE'!D513</f>
        <v>Cumaru</v>
      </c>
      <c r="E578" s="16" t="str">
        <f aca="false">'D9 M06_BASE'!E513</f>
        <v>COMPESA</v>
      </c>
      <c r="F578" s="16" t="n">
        <f aca="false">'D9 M06_BASE'!F513</f>
        <v>0</v>
      </c>
      <c r="G578" s="16" t="n">
        <f aca="false">'D9 M06_BASE'!G513</f>
        <v>0</v>
      </c>
      <c r="H578" s="16" t="n">
        <f aca="false">'D9 M06_BASE'!H513</f>
        <v>0</v>
      </c>
      <c r="I578" s="16" t="n">
        <f aca="false">'D9 M06_BASE'!I513</f>
        <v>0</v>
      </c>
      <c r="J578" s="16" t="n">
        <f aca="false">'D9 M06_BASE'!J513</f>
        <v>0</v>
      </c>
      <c r="K578" s="16" t="n">
        <f aca="false">'D9 M06_BASE'!K513</f>
        <v>0</v>
      </c>
      <c r="L578" s="16" t="n">
        <f aca="false">'D9 M06_BASE'!L513</f>
        <v>19</v>
      </c>
      <c r="M578" s="16" t="n">
        <f aca="false">'D9 M06_BASE'!M513</f>
        <v>19</v>
      </c>
      <c r="N578" s="16" t="n">
        <f aca="false">'D9 M06_BASE'!N513</f>
        <v>0</v>
      </c>
      <c r="O578" s="16" t="n">
        <f aca="false">'D9 M06_BASE'!O513</f>
        <v>19</v>
      </c>
      <c r="P578" s="16" t="n">
        <f aca="false">'D9 M06_BASE'!P513</f>
        <v>19</v>
      </c>
      <c r="Q578" s="16" t="n">
        <f aca="false">'D9 M06_BASE'!Q513</f>
        <v>0</v>
      </c>
      <c r="R578" s="16" t="n">
        <f aca="false">'D9 M06_BASE'!R513</f>
        <v>19</v>
      </c>
      <c r="S578" s="16" t="n">
        <f aca="false">'D9 M06_BASE'!S513</f>
        <v>1</v>
      </c>
      <c r="T578" s="16" t="n">
        <f aca="false">'D9 M06_BASE'!T513</f>
        <v>0</v>
      </c>
      <c r="U578" s="16" t="n">
        <f aca="false">'D9 M06_BASE'!U513</f>
        <v>0</v>
      </c>
      <c r="V578" s="16" t="n">
        <f aca="false">'D9 M06_BASE'!V513</f>
        <v>0</v>
      </c>
      <c r="W578" s="16" t="n">
        <f aca="false">'D9 M06_BASE'!W513</f>
        <v>0</v>
      </c>
      <c r="X578" s="16" t="n">
        <f aca="false">'D9 M06_BASE'!X513</f>
        <v>0</v>
      </c>
      <c r="Y578" s="17"/>
      <c r="Z578" s="17"/>
      <c r="AA578" s="17"/>
      <c r="AB578" s="17"/>
      <c r="AC578" s="17"/>
      <c r="AD578" s="17"/>
      <c r="AE578" s="17"/>
      <c r="AF578" s="17"/>
      <c r="AG578" s="17"/>
      <c r="AH578" s="17"/>
      <c r="AI578" s="17"/>
      <c r="AJ578" s="17"/>
      <c r="AK578" s="17"/>
      <c r="AL578" s="17"/>
      <c r="AM578" s="17"/>
      <c r="AN578" s="17"/>
      <c r="AO578" s="17"/>
      <c r="AP578" s="17"/>
    </row>
    <row r="579" s="16" customFormat="true" ht="13.5" hidden="false" customHeight="true" outlineLevel="0" collapsed="false">
      <c r="A579" s="16" t="str">
        <f aca="false">'D9 M06_BASE'!A514</f>
        <v>NORDESTE</v>
      </c>
      <c r="B579" s="16" t="str">
        <f aca="false">'D9 M06_BASE'!B514</f>
        <v>PERNAMBUCO</v>
      </c>
      <c r="C579" s="16" t="str">
        <f aca="false">'D9 M06_BASE'!C514</f>
        <v>260520</v>
      </c>
      <c r="D579" s="16" t="str">
        <f aca="false">'D9 M06_BASE'!D514</f>
        <v>Escada</v>
      </c>
      <c r="E579" s="16" t="str">
        <f aca="false">'D9 M06_BASE'!E514</f>
        <v>COMPESA</v>
      </c>
      <c r="F579" s="16" t="n">
        <f aca="false">'D9 M06_BASE'!F514</f>
        <v>0</v>
      </c>
      <c r="G579" s="16" t="n">
        <f aca="false">'D9 M06_BASE'!G514</f>
        <v>0</v>
      </c>
      <c r="H579" s="16" t="n">
        <f aca="false">'D9 M06_BASE'!H514</f>
        <v>0</v>
      </c>
      <c r="I579" s="16" t="n">
        <f aca="false">'D9 M06_BASE'!I514</f>
        <v>0</v>
      </c>
      <c r="J579" s="16" t="n">
        <f aca="false">'D9 M06_BASE'!J514</f>
        <v>0</v>
      </c>
      <c r="K579" s="16" t="n">
        <f aca="false">'D9 M06_BASE'!K514</f>
        <v>0</v>
      </c>
      <c r="L579" s="16" t="n">
        <f aca="false">'D9 M06_BASE'!L514</f>
        <v>490</v>
      </c>
      <c r="M579" s="16" t="n">
        <f aca="false">'D9 M06_BASE'!M514</f>
        <v>490</v>
      </c>
      <c r="N579" s="16" t="n">
        <f aca="false">'D9 M06_BASE'!N514</f>
        <v>29</v>
      </c>
      <c r="O579" s="16" t="n">
        <f aca="false">'D9 M06_BASE'!O514</f>
        <v>490</v>
      </c>
      <c r="P579" s="16" t="n">
        <f aca="false">'D9 M06_BASE'!P514</f>
        <v>490</v>
      </c>
      <c r="Q579" s="16" t="n">
        <f aca="false">'D9 M06_BASE'!Q514</f>
        <v>28</v>
      </c>
      <c r="R579" s="16" t="n">
        <f aca="false">'D9 M06_BASE'!R514</f>
        <v>490</v>
      </c>
      <c r="S579" s="16" t="n">
        <f aca="false">'D9 M06_BASE'!S514</f>
        <v>11</v>
      </c>
      <c r="T579" s="16" t="n">
        <f aca="false">'D9 M06_BASE'!T514</f>
        <v>0</v>
      </c>
      <c r="U579" s="16" t="n">
        <f aca="false">'D9 M06_BASE'!U514</f>
        <v>0</v>
      </c>
      <c r="V579" s="16" t="n">
        <f aca="false">'D9 M06_BASE'!V514</f>
        <v>0</v>
      </c>
      <c r="W579" s="16" t="n">
        <f aca="false">'D9 M06_BASE'!W514</f>
        <v>0</v>
      </c>
      <c r="X579" s="16" t="n">
        <f aca="false">'D9 M06_BASE'!X514</f>
        <v>0</v>
      </c>
      <c r="Y579" s="17"/>
      <c r="Z579" s="17"/>
      <c r="AA579" s="17"/>
      <c r="AB579" s="17"/>
      <c r="AC579" s="17"/>
      <c r="AD579" s="17"/>
      <c r="AE579" s="17"/>
      <c r="AF579" s="17"/>
      <c r="AG579" s="17"/>
      <c r="AH579" s="17"/>
      <c r="AI579" s="17"/>
      <c r="AJ579" s="17"/>
      <c r="AK579" s="17"/>
      <c r="AL579" s="17"/>
      <c r="AM579" s="17"/>
      <c r="AN579" s="17"/>
      <c r="AO579" s="17"/>
      <c r="AP579" s="17"/>
    </row>
    <row r="580" s="16" customFormat="true" ht="13.5" hidden="false" customHeight="true" outlineLevel="0" collapsed="false">
      <c r="A580" s="16" t="str">
        <f aca="false">'D9 M06_BASE'!A515</f>
        <v>NORDESTE</v>
      </c>
      <c r="B580" s="16" t="str">
        <f aca="false">'D9 M06_BASE'!B515</f>
        <v>PERNAMBUCO</v>
      </c>
      <c r="C580" s="16" t="str">
        <f aca="false">'D9 M06_BASE'!C515</f>
        <v>260545</v>
      </c>
      <c r="D580" s="16" t="str">
        <f aca="false">'D9 M06_BASE'!D515</f>
        <v>Fernando de Noronha</v>
      </c>
      <c r="E580" s="16" t="str">
        <f aca="false">'D9 M06_BASE'!E515</f>
        <v>COMPESA</v>
      </c>
      <c r="F580" s="16" t="n">
        <f aca="false">'D9 M06_BASE'!F515</f>
        <v>0</v>
      </c>
      <c r="G580" s="16" t="n">
        <f aca="false">'D9 M06_BASE'!G515</f>
        <v>0</v>
      </c>
      <c r="H580" s="16" t="n">
        <f aca="false">'D9 M06_BASE'!H515</f>
        <v>0</v>
      </c>
      <c r="I580" s="16" t="n">
        <f aca="false">'D9 M06_BASE'!I515</f>
        <v>0</v>
      </c>
      <c r="J580" s="16" t="n">
        <f aca="false">'D9 M06_BASE'!J515</f>
        <v>0</v>
      </c>
      <c r="K580" s="16" t="n">
        <f aca="false">'D9 M06_BASE'!K515</f>
        <v>0</v>
      </c>
      <c r="L580" s="16" t="n">
        <f aca="false">'D9 M06_BASE'!L515</f>
        <v>16</v>
      </c>
      <c r="M580" s="16" t="n">
        <f aca="false">'D9 M06_BASE'!M515</f>
        <v>16</v>
      </c>
      <c r="N580" s="16" t="n">
        <f aca="false">'D9 M06_BASE'!N515</f>
        <v>0</v>
      </c>
      <c r="O580" s="16" t="n">
        <f aca="false">'D9 M06_BASE'!O515</f>
        <v>16</v>
      </c>
      <c r="P580" s="16" t="n">
        <f aca="false">'D9 M06_BASE'!P515</f>
        <v>16</v>
      </c>
      <c r="Q580" s="16" t="n">
        <f aca="false">'D9 M06_BASE'!Q515</f>
        <v>4</v>
      </c>
      <c r="R580" s="16" t="n">
        <f aca="false">'D9 M06_BASE'!R515</f>
        <v>16</v>
      </c>
      <c r="S580" s="16" t="n">
        <f aca="false">'D9 M06_BASE'!S515</f>
        <v>0</v>
      </c>
      <c r="T580" s="16" t="n">
        <f aca="false">'D9 M06_BASE'!T515</f>
        <v>0</v>
      </c>
      <c r="U580" s="16" t="n">
        <f aca="false">'D9 M06_BASE'!U515</f>
        <v>0</v>
      </c>
      <c r="V580" s="16" t="n">
        <f aca="false">'D9 M06_BASE'!V515</f>
        <v>1197</v>
      </c>
      <c r="W580" s="16" t="n">
        <f aca="false">'D9 M06_BASE'!W515</f>
        <v>932</v>
      </c>
      <c r="X580" s="16" t="n">
        <f aca="false">'D9 M06_BASE'!X515</f>
        <v>466</v>
      </c>
      <c r="Y580" s="17"/>
      <c r="Z580" s="17"/>
      <c r="AA580" s="17"/>
      <c r="AB580" s="17"/>
      <c r="AC580" s="17"/>
      <c r="AD580" s="17"/>
      <c r="AE580" s="17"/>
      <c r="AF580" s="17"/>
      <c r="AG580" s="17"/>
      <c r="AH580" s="17"/>
      <c r="AI580" s="17"/>
      <c r="AJ580" s="17"/>
      <c r="AK580" s="17"/>
      <c r="AL580" s="17"/>
      <c r="AM580" s="17"/>
      <c r="AN580" s="17"/>
      <c r="AO580" s="17"/>
      <c r="AP580" s="17"/>
    </row>
    <row r="581" s="16" customFormat="true" ht="13.5" hidden="false" customHeight="true" outlineLevel="0" collapsed="false">
      <c r="A581" s="16" t="str">
        <f aca="false">'D9 M06_BASE'!A516</f>
        <v>NORDESTE</v>
      </c>
      <c r="B581" s="16" t="str">
        <f aca="false">'D9 M06_BASE'!B516</f>
        <v>PERNAMBUCO</v>
      </c>
      <c r="C581" s="16" t="str">
        <f aca="false">'D9 M06_BASE'!C516</f>
        <v>260560</v>
      </c>
      <c r="D581" s="16" t="str">
        <f aca="false">'D9 M06_BASE'!D516</f>
        <v>Flores</v>
      </c>
      <c r="E581" s="16" t="str">
        <f aca="false">'D9 M06_BASE'!E516</f>
        <v>COMPESA</v>
      </c>
      <c r="F581" s="16" t="n">
        <f aca="false">'D9 M06_BASE'!F516</f>
        <v>0</v>
      </c>
      <c r="G581" s="16" t="n">
        <f aca="false">'D9 M06_BASE'!G516</f>
        <v>0</v>
      </c>
      <c r="H581" s="16" t="n">
        <f aca="false">'D9 M06_BASE'!H516</f>
        <v>0</v>
      </c>
      <c r="I581" s="16" t="n">
        <f aca="false">'D9 M06_BASE'!I516</f>
        <v>0</v>
      </c>
      <c r="J581" s="16" t="n">
        <f aca="false">'D9 M06_BASE'!J516</f>
        <v>0</v>
      </c>
      <c r="K581" s="16" t="n">
        <f aca="false">'D9 M06_BASE'!K516</f>
        <v>0</v>
      </c>
      <c r="L581" s="16" t="n">
        <f aca="false">'D9 M06_BASE'!L516</f>
        <v>113</v>
      </c>
      <c r="M581" s="16" t="n">
        <f aca="false">'D9 M06_BASE'!M516</f>
        <v>113</v>
      </c>
      <c r="N581" s="16" t="n">
        <f aca="false">'D9 M06_BASE'!N516</f>
        <v>5</v>
      </c>
      <c r="O581" s="16" t="n">
        <f aca="false">'D9 M06_BASE'!O516</f>
        <v>113</v>
      </c>
      <c r="P581" s="16" t="n">
        <f aca="false">'D9 M06_BASE'!P516</f>
        <v>113</v>
      </c>
      <c r="Q581" s="16" t="n">
        <f aca="false">'D9 M06_BASE'!Q516</f>
        <v>0</v>
      </c>
      <c r="R581" s="16" t="n">
        <f aca="false">'D9 M06_BASE'!R516</f>
        <v>113</v>
      </c>
      <c r="S581" s="16" t="n">
        <f aca="false">'D9 M06_BASE'!S516</f>
        <v>0</v>
      </c>
      <c r="T581" s="16" t="n">
        <f aca="false">'D9 M06_BASE'!T516</f>
        <v>0</v>
      </c>
      <c r="U581" s="16" t="n">
        <f aca="false">'D9 M06_BASE'!U516</f>
        <v>0</v>
      </c>
      <c r="V581" s="16" t="n">
        <f aca="false">'D9 M06_BASE'!V516</f>
        <v>0</v>
      </c>
      <c r="W581" s="16" t="n">
        <f aca="false">'D9 M06_BASE'!W516</f>
        <v>0</v>
      </c>
      <c r="X581" s="16" t="n">
        <f aca="false">'D9 M06_BASE'!X516</f>
        <v>0</v>
      </c>
      <c r="Y581" s="17"/>
      <c r="Z581" s="17"/>
      <c r="AA581" s="17"/>
      <c r="AB581" s="17"/>
      <c r="AC581" s="17"/>
      <c r="AD581" s="17"/>
      <c r="AE581" s="17"/>
      <c r="AF581" s="17"/>
      <c r="AG581" s="17"/>
      <c r="AH581" s="17"/>
      <c r="AI581" s="17"/>
      <c r="AJ581" s="17"/>
      <c r="AK581" s="17"/>
      <c r="AL581" s="17"/>
      <c r="AM581" s="17"/>
      <c r="AN581" s="17"/>
      <c r="AO581" s="17"/>
      <c r="AP581" s="17"/>
    </row>
    <row r="582" s="16" customFormat="true" ht="13.5" hidden="false" customHeight="true" outlineLevel="0" collapsed="false">
      <c r="A582" s="16" t="str">
        <f aca="false">'D9 M06_BASE'!A517</f>
        <v>NORDESTE</v>
      </c>
      <c r="B582" s="16" t="str">
        <f aca="false">'D9 M06_BASE'!B517</f>
        <v>PERNAMBUCO</v>
      </c>
      <c r="C582" s="16" t="str">
        <f aca="false">'D9 M06_BASE'!C517</f>
        <v>260570</v>
      </c>
      <c r="D582" s="16" t="str">
        <f aca="false">'D9 M06_BASE'!D517</f>
        <v>Floresta</v>
      </c>
      <c r="E582" s="16" t="str">
        <f aca="false">'D9 M06_BASE'!E517</f>
        <v>COMPESA</v>
      </c>
      <c r="F582" s="16" t="n">
        <f aca="false">'D9 M06_BASE'!F517</f>
        <v>0</v>
      </c>
      <c r="G582" s="16" t="n">
        <f aca="false">'D9 M06_BASE'!G517</f>
        <v>0</v>
      </c>
      <c r="H582" s="16" t="n">
        <f aca="false">'D9 M06_BASE'!H517</f>
        <v>0</v>
      </c>
      <c r="I582" s="16" t="n">
        <f aca="false">'D9 M06_BASE'!I517</f>
        <v>0</v>
      </c>
      <c r="J582" s="16" t="n">
        <f aca="false">'D9 M06_BASE'!J517</f>
        <v>0</v>
      </c>
      <c r="K582" s="16" t="n">
        <f aca="false">'D9 M06_BASE'!K517</f>
        <v>0</v>
      </c>
      <c r="L582" s="16" t="n">
        <f aca="false">'D9 M06_BASE'!L517</f>
        <v>242</v>
      </c>
      <c r="M582" s="16" t="n">
        <f aca="false">'D9 M06_BASE'!M517</f>
        <v>250</v>
      </c>
      <c r="N582" s="16" t="n">
        <f aca="false">'D9 M06_BASE'!N517</f>
        <v>12</v>
      </c>
      <c r="O582" s="16" t="n">
        <f aca="false">'D9 M06_BASE'!O517</f>
        <v>242</v>
      </c>
      <c r="P582" s="16" t="n">
        <f aca="false">'D9 M06_BASE'!P517</f>
        <v>242</v>
      </c>
      <c r="Q582" s="16" t="n">
        <f aca="false">'D9 M06_BASE'!Q517</f>
        <v>8</v>
      </c>
      <c r="R582" s="16" t="n">
        <f aca="false">'D9 M06_BASE'!R517</f>
        <v>250</v>
      </c>
      <c r="S582" s="16" t="n">
        <f aca="false">'D9 M06_BASE'!S517</f>
        <v>5</v>
      </c>
      <c r="T582" s="16" t="n">
        <f aca="false">'D9 M06_BASE'!T517</f>
        <v>0</v>
      </c>
      <c r="U582" s="16" t="n">
        <f aca="false">'D9 M06_BASE'!U517</f>
        <v>0</v>
      </c>
      <c r="V582" s="16" t="n">
        <f aca="false">'D9 M06_BASE'!V517</f>
        <v>0</v>
      </c>
      <c r="W582" s="16" t="n">
        <f aca="false">'D9 M06_BASE'!W517</f>
        <v>0</v>
      </c>
      <c r="X582" s="16" t="n">
        <f aca="false">'D9 M06_BASE'!X517</f>
        <v>0</v>
      </c>
      <c r="Y582" s="17"/>
      <c r="Z582" s="17"/>
      <c r="AA582" s="17"/>
      <c r="AB582" s="17"/>
      <c r="AC582" s="17"/>
      <c r="AD582" s="17"/>
      <c r="AE582" s="17"/>
      <c r="AF582" s="17"/>
      <c r="AG582" s="17"/>
      <c r="AH582" s="17"/>
      <c r="AI582" s="17"/>
      <c r="AJ582" s="17"/>
      <c r="AK582" s="17"/>
      <c r="AL582" s="17"/>
      <c r="AM582" s="17"/>
      <c r="AN582" s="17"/>
      <c r="AO582" s="17"/>
      <c r="AP582" s="17"/>
    </row>
    <row r="583" s="16" customFormat="true" ht="13.5" hidden="false" customHeight="true" outlineLevel="0" collapsed="false">
      <c r="A583" s="16" t="str">
        <f aca="false">'D9 M06_BASE'!A1626</f>
        <v>NORDESTE</v>
      </c>
      <c r="B583" s="16" t="str">
        <f aca="false">'D9 M06_BASE'!B1626</f>
        <v>PERNAMBUCO</v>
      </c>
      <c r="C583" s="16" t="str">
        <f aca="false">'D9 M06_BASE'!C1626</f>
        <v>260590</v>
      </c>
      <c r="D583" s="16" t="str">
        <f aca="false">'D9 M06_BASE'!D1626</f>
        <v>Gameleira</v>
      </c>
      <c r="E583" s="16" t="str">
        <f aca="false">'D9 M06_BASE'!E1626</f>
        <v>SAAE</v>
      </c>
      <c r="F583" s="16" t="n">
        <f aca="false">'D9 M06_BASE'!F1626</f>
        <v>0</v>
      </c>
      <c r="G583" s="16" t="n">
        <f aca="false">'D9 M06_BASE'!G1626</f>
        <v>0</v>
      </c>
      <c r="H583" s="16" t="n">
        <f aca="false">'D9 M06_BASE'!H1626</f>
        <v>0</v>
      </c>
      <c r="I583" s="16" t="n">
        <f aca="false">'D9 M06_BASE'!I1626</f>
        <v>0</v>
      </c>
      <c r="J583" s="16" t="n">
        <f aca="false">'D9 M06_BASE'!J1626</f>
        <v>0</v>
      </c>
      <c r="K583" s="16" t="n">
        <f aca="false">'D9 M06_BASE'!K1626</f>
        <v>0</v>
      </c>
      <c r="L583" s="16" t="n">
        <f aca="false">'D9 M06_BASE'!L1626</f>
        <v>400</v>
      </c>
      <c r="M583" s="16" t="n">
        <f aca="false">'D9 M06_BASE'!M1626</f>
        <v>2880</v>
      </c>
      <c r="N583" s="16" t="n">
        <f aca="false">'D9 M06_BASE'!N1626</f>
        <v>0</v>
      </c>
      <c r="O583" s="16" t="n">
        <f aca="false">'D9 M06_BASE'!O1626</f>
        <v>132</v>
      </c>
      <c r="P583" s="16" t="n">
        <f aca="false">'D9 M06_BASE'!P1626</f>
        <v>12</v>
      </c>
      <c r="Q583" s="16" t="n">
        <f aca="false">'D9 M06_BASE'!Q1626</f>
        <v>0</v>
      </c>
      <c r="R583" s="16" t="n">
        <f aca="false">'D9 M06_BASE'!R1626</f>
        <v>96</v>
      </c>
      <c r="S583" s="16" t="n">
        <f aca="false">'D9 M06_BASE'!S1626</f>
        <v>0</v>
      </c>
      <c r="T583" s="16" t="n">
        <f aca="false">'D9 M06_BASE'!T1626</f>
        <v>0</v>
      </c>
      <c r="U583" s="16" t="n">
        <f aca="false">'D9 M06_BASE'!U1626</f>
        <v>0</v>
      </c>
      <c r="V583" s="16" t="n">
        <f aca="false">'D9 M06_BASE'!V1626</f>
        <v>0</v>
      </c>
      <c r="W583" s="16" t="n">
        <f aca="false">'D9 M06_BASE'!W1626</f>
        <v>0</v>
      </c>
      <c r="X583" s="16" t="n">
        <f aca="false">'D9 M06_BASE'!X1626</f>
        <v>0</v>
      </c>
      <c r="Y583" s="17"/>
      <c r="Z583" s="17"/>
      <c r="AA583" s="17"/>
      <c r="AB583" s="17"/>
      <c r="AC583" s="17"/>
      <c r="AD583" s="17"/>
      <c r="AE583" s="17"/>
      <c r="AF583" s="17"/>
      <c r="AG583" s="17"/>
      <c r="AH583" s="17"/>
      <c r="AI583" s="17"/>
      <c r="AJ583" s="17"/>
      <c r="AK583" s="17"/>
      <c r="AL583" s="17"/>
      <c r="AM583" s="17"/>
      <c r="AN583" s="17"/>
      <c r="AO583" s="17"/>
      <c r="AP583" s="17"/>
    </row>
    <row r="584" s="16" customFormat="true" ht="13.5" hidden="false" customHeight="true" outlineLevel="0" collapsed="false">
      <c r="A584" s="16" t="str">
        <f aca="false">'D9 M06_BASE'!A518</f>
        <v>NORDESTE</v>
      </c>
      <c r="B584" s="16" t="str">
        <f aca="false">'D9 M06_BASE'!B518</f>
        <v>PERNAMBUCO</v>
      </c>
      <c r="C584" s="16" t="str">
        <f aca="false">'D9 M06_BASE'!C518</f>
        <v>260600</v>
      </c>
      <c r="D584" s="16" t="str">
        <f aca="false">'D9 M06_BASE'!D518</f>
        <v>Garanhuns</v>
      </c>
      <c r="E584" s="16" t="str">
        <f aca="false">'D9 M06_BASE'!E518</f>
        <v>COMPESA</v>
      </c>
      <c r="F584" s="16" t="n">
        <f aca="false">'D9 M06_BASE'!F518</f>
        <v>0</v>
      </c>
      <c r="G584" s="16" t="n">
        <f aca="false">'D9 M06_BASE'!G518</f>
        <v>0</v>
      </c>
      <c r="H584" s="16" t="n">
        <f aca="false">'D9 M06_BASE'!H518</f>
        <v>0</v>
      </c>
      <c r="I584" s="16" t="n">
        <f aca="false">'D9 M06_BASE'!I518</f>
        <v>0</v>
      </c>
      <c r="J584" s="16" t="n">
        <f aca="false">'D9 M06_BASE'!J518</f>
        <v>0</v>
      </c>
      <c r="K584" s="16" t="n">
        <f aca="false">'D9 M06_BASE'!K518</f>
        <v>0</v>
      </c>
      <c r="L584" s="16" t="n">
        <f aca="false">'D9 M06_BASE'!L518</f>
        <v>921</v>
      </c>
      <c r="M584" s="16" t="n">
        <f aca="false">'D9 M06_BASE'!M518</f>
        <v>921</v>
      </c>
      <c r="N584" s="16" t="n">
        <f aca="false">'D9 M06_BASE'!N518</f>
        <v>5</v>
      </c>
      <c r="O584" s="16" t="n">
        <f aca="false">'D9 M06_BASE'!O518</f>
        <v>921</v>
      </c>
      <c r="P584" s="16" t="n">
        <f aca="false">'D9 M06_BASE'!P518</f>
        <v>921</v>
      </c>
      <c r="Q584" s="16" t="n">
        <f aca="false">'D9 M06_BASE'!Q518</f>
        <v>0</v>
      </c>
      <c r="R584" s="16" t="n">
        <f aca="false">'D9 M06_BASE'!R518</f>
        <v>921</v>
      </c>
      <c r="S584" s="16" t="n">
        <f aca="false">'D9 M06_BASE'!S518</f>
        <v>15</v>
      </c>
      <c r="T584" s="16" t="n">
        <f aca="false">'D9 M06_BASE'!T518</f>
        <v>0</v>
      </c>
      <c r="U584" s="16" t="n">
        <f aca="false">'D9 M06_BASE'!U518</f>
        <v>0</v>
      </c>
      <c r="V584" s="16" t="n">
        <f aca="false">'D9 M06_BASE'!V518</f>
        <v>9240</v>
      </c>
      <c r="W584" s="16" t="n">
        <f aca="false">'D9 M06_BASE'!W518</f>
        <v>9167</v>
      </c>
      <c r="X584" s="16" t="n">
        <f aca="false">'D9 M06_BASE'!X518</f>
        <v>4583.5</v>
      </c>
      <c r="Y584" s="17"/>
      <c r="Z584" s="17"/>
      <c r="AA584" s="17"/>
      <c r="AB584" s="17"/>
      <c r="AC584" s="17"/>
      <c r="AD584" s="17"/>
      <c r="AE584" s="17"/>
      <c r="AF584" s="17"/>
      <c r="AG584" s="17"/>
      <c r="AH584" s="17"/>
      <c r="AI584" s="17"/>
      <c r="AJ584" s="17"/>
      <c r="AK584" s="17"/>
      <c r="AL584" s="17"/>
      <c r="AM584" s="17"/>
      <c r="AN584" s="17"/>
      <c r="AO584" s="17"/>
      <c r="AP584" s="17"/>
    </row>
    <row r="585" s="16" customFormat="true" ht="13.5" hidden="false" customHeight="true" outlineLevel="0" collapsed="false">
      <c r="A585" s="16" t="str">
        <f aca="false">'D9 M06_BASE'!A519</f>
        <v>NORDESTE</v>
      </c>
      <c r="B585" s="16" t="str">
        <f aca="false">'D9 M06_BASE'!B519</f>
        <v>PERNAMBUCO</v>
      </c>
      <c r="C585" s="16" t="str">
        <f aca="false">'D9 M06_BASE'!C519</f>
        <v>260620</v>
      </c>
      <c r="D585" s="16" t="str">
        <f aca="false">'D9 M06_BASE'!D519</f>
        <v>Goiana</v>
      </c>
      <c r="E585" s="16" t="str">
        <f aca="false">'D9 M06_BASE'!E519</f>
        <v>COMPESA</v>
      </c>
      <c r="F585" s="16" t="n">
        <f aca="false">'D9 M06_BASE'!F519</f>
        <v>0</v>
      </c>
      <c r="G585" s="16" t="n">
        <f aca="false">'D9 M06_BASE'!G519</f>
        <v>0</v>
      </c>
      <c r="H585" s="16" t="n">
        <f aca="false">'D9 M06_BASE'!H519</f>
        <v>0</v>
      </c>
      <c r="I585" s="16" t="n">
        <f aca="false">'D9 M06_BASE'!I519</f>
        <v>0</v>
      </c>
      <c r="J585" s="16" t="n">
        <f aca="false">'D9 M06_BASE'!J519</f>
        <v>0</v>
      </c>
      <c r="K585" s="16" t="n">
        <f aca="false">'D9 M06_BASE'!K519</f>
        <v>0</v>
      </c>
      <c r="L585" s="16" t="n">
        <f aca="false">'D9 M06_BASE'!L519</f>
        <v>581</v>
      </c>
      <c r="M585" s="16" t="n">
        <f aca="false">'D9 M06_BASE'!M519</f>
        <v>581</v>
      </c>
      <c r="N585" s="16" t="n">
        <f aca="false">'D9 M06_BASE'!N519</f>
        <v>121</v>
      </c>
      <c r="O585" s="16" t="n">
        <f aca="false">'D9 M06_BASE'!O519</f>
        <v>581</v>
      </c>
      <c r="P585" s="16" t="n">
        <f aca="false">'D9 M06_BASE'!P519</f>
        <v>581</v>
      </c>
      <c r="Q585" s="16" t="n">
        <f aca="false">'D9 M06_BASE'!Q519</f>
        <v>83</v>
      </c>
      <c r="R585" s="16" t="n">
        <f aca="false">'D9 M06_BASE'!R519</f>
        <v>581</v>
      </c>
      <c r="S585" s="16" t="n">
        <f aca="false">'D9 M06_BASE'!S519</f>
        <v>39</v>
      </c>
      <c r="T585" s="16" t="n">
        <f aca="false">'D9 M06_BASE'!T519</f>
        <v>0</v>
      </c>
      <c r="U585" s="16" t="n">
        <f aca="false">'D9 M06_BASE'!U519</f>
        <v>0</v>
      </c>
      <c r="V585" s="16" t="n">
        <f aca="false">'D9 M06_BASE'!V519</f>
        <v>0</v>
      </c>
      <c r="W585" s="16" t="n">
        <f aca="false">'D9 M06_BASE'!W519</f>
        <v>0</v>
      </c>
      <c r="X585" s="16" t="n">
        <f aca="false">'D9 M06_BASE'!X519</f>
        <v>0</v>
      </c>
      <c r="Y585" s="17"/>
      <c r="Z585" s="17"/>
      <c r="AA585" s="17"/>
      <c r="AB585" s="17"/>
      <c r="AC585" s="17"/>
      <c r="AD585" s="17"/>
      <c r="AE585" s="17"/>
      <c r="AF585" s="17"/>
      <c r="AG585" s="17"/>
      <c r="AH585" s="17"/>
      <c r="AI585" s="17"/>
      <c r="AJ585" s="17"/>
      <c r="AK585" s="17"/>
      <c r="AL585" s="17"/>
      <c r="AM585" s="17"/>
      <c r="AN585" s="17"/>
      <c r="AO585" s="17"/>
      <c r="AP585" s="17"/>
    </row>
    <row r="586" s="16" customFormat="true" ht="13.5" hidden="false" customHeight="true" outlineLevel="0" collapsed="false">
      <c r="A586" s="16" t="str">
        <f aca="false">'D9 M06_BASE'!A520</f>
        <v>NORDESTE</v>
      </c>
      <c r="B586" s="16" t="str">
        <f aca="false">'D9 M06_BASE'!B520</f>
        <v>PERNAMBUCO</v>
      </c>
      <c r="C586" s="16" t="str">
        <f aca="false">'D9 M06_BASE'!C520</f>
        <v>260660</v>
      </c>
      <c r="D586" s="16" t="str">
        <f aca="false">'D9 M06_BASE'!D520</f>
        <v>Ibimirim</v>
      </c>
      <c r="E586" s="16" t="str">
        <f aca="false">'D9 M06_BASE'!E520</f>
        <v>COMPESA</v>
      </c>
      <c r="F586" s="16" t="n">
        <f aca="false">'D9 M06_BASE'!F520</f>
        <v>0</v>
      </c>
      <c r="G586" s="16" t="n">
        <f aca="false">'D9 M06_BASE'!G520</f>
        <v>0</v>
      </c>
      <c r="H586" s="16" t="n">
        <f aca="false">'D9 M06_BASE'!H520</f>
        <v>0</v>
      </c>
      <c r="I586" s="16" t="n">
        <f aca="false">'D9 M06_BASE'!I520</f>
        <v>0</v>
      </c>
      <c r="J586" s="16" t="n">
        <f aca="false">'D9 M06_BASE'!J520</f>
        <v>0</v>
      </c>
      <c r="K586" s="16" t="n">
        <f aca="false">'D9 M06_BASE'!K520</f>
        <v>0</v>
      </c>
      <c r="L586" s="16" t="n">
        <f aca="false">'D9 M06_BASE'!L520</f>
        <v>262</v>
      </c>
      <c r="M586" s="16" t="n">
        <f aca="false">'D9 M06_BASE'!M520</f>
        <v>262</v>
      </c>
      <c r="N586" s="16" t="n">
        <f aca="false">'D9 M06_BASE'!N520</f>
        <v>0</v>
      </c>
      <c r="O586" s="16" t="n">
        <f aca="false">'D9 M06_BASE'!O520</f>
        <v>262</v>
      </c>
      <c r="P586" s="16" t="n">
        <f aca="false">'D9 M06_BASE'!P520</f>
        <v>262</v>
      </c>
      <c r="Q586" s="16" t="n">
        <f aca="false">'D9 M06_BASE'!Q520</f>
        <v>0</v>
      </c>
      <c r="R586" s="16" t="n">
        <f aca="false">'D9 M06_BASE'!R520</f>
        <v>262</v>
      </c>
      <c r="S586" s="16" t="n">
        <f aca="false">'D9 M06_BASE'!S520</f>
        <v>0</v>
      </c>
      <c r="T586" s="16" t="n">
        <f aca="false">'D9 M06_BASE'!T520</f>
        <v>0</v>
      </c>
      <c r="U586" s="16" t="n">
        <f aca="false">'D9 M06_BASE'!U520</f>
        <v>0</v>
      </c>
      <c r="V586" s="16" t="n">
        <f aca="false">'D9 M06_BASE'!V520</f>
        <v>0</v>
      </c>
      <c r="W586" s="16" t="n">
        <f aca="false">'D9 M06_BASE'!W520</f>
        <v>0</v>
      </c>
      <c r="X586" s="16" t="n">
        <f aca="false">'D9 M06_BASE'!X520</f>
        <v>0</v>
      </c>
      <c r="Y586" s="17"/>
      <c r="Z586" s="17"/>
      <c r="AA586" s="17"/>
      <c r="AB586" s="17"/>
      <c r="AC586" s="17"/>
      <c r="AD586" s="17"/>
      <c r="AE586" s="17"/>
      <c r="AF586" s="17"/>
      <c r="AG586" s="17"/>
      <c r="AH586" s="17"/>
      <c r="AI586" s="17"/>
      <c r="AJ586" s="17"/>
      <c r="AK586" s="17"/>
      <c r="AL586" s="17"/>
      <c r="AM586" s="17"/>
      <c r="AN586" s="17"/>
      <c r="AO586" s="17"/>
      <c r="AP586" s="17"/>
    </row>
    <row r="587" s="16" customFormat="true" ht="13.5" hidden="false" customHeight="true" outlineLevel="0" collapsed="false">
      <c r="A587" s="16" t="str">
        <f aca="false">'D9 M06_BASE'!A521</f>
        <v>NORDESTE</v>
      </c>
      <c r="B587" s="16" t="str">
        <f aca="false">'D9 M06_BASE'!B521</f>
        <v>PERNAMBUCO</v>
      </c>
      <c r="C587" s="16" t="str">
        <f aca="false">'D9 M06_BASE'!C521</f>
        <v>260680</v>
      </c>
      <c r="D587" s="16" t="str">
        <f aca="false">'D9 M06_BASE'!D521</f>
        <v>Igarassu</v>
      </c>
      <c r="E587" s="16" t="str">
        <f aca="false">'D9 M06_BASE'!E521</f>
        <v>COMPESA</v>
      </c>
      <c r="F587" s="16" t="n">
        <f aca="false">'D9 M06_BASE'!F521</f>
        <v>0</v>
      </c>
      <c r="G587" s="16" t="n">
        <f aca="false">'D9 M06_BASE'!G521</f>
        <v>0</v>
      </c>
      <c r="H587" s="16" t="n">
        <f aca="false">'D9 M06_BASE'!H521</f>
        <v>0</v>
      </c>
      <c r="I587" s="16" t="n">
        <f aca="false">'D9 M06_BASE'!I521</f>
        <v>0</v>
      </c>
      <c r="J587" s="16" t="n">
        <f aca="false">'D9 M06_BASE'!J521</f>
        <v>0</v>
      </c>
      <c r="K587" s="16" t="n">
        <f aca="false">'D9 M06_BASE'!K521</f>
        <v>0</v>
      </c>
      <c r="L587" s="16" t="n">
        <f aca="false">'D9 M06_BASE'!L521</f>
        <v>661</v>
      </c>
      <c r="M587" s="16" t="n">
        <f aca="false">'D9 M06_BASE'!M521</f>
        <v>661</v>
      </c>
      <c r="N587" s="16" t="n">
        <f aca="false">'D9 M06_BASE'!N521</f>
        <v>153</v>
      </c>
      <c r="O587" s="16" t="n">
        <f aca="false">'D9 M06_BASE'!O521</f>
        <v>661</v>
      </c>
      <c r="P587" s="16" t="n">
        <f aca="false">'D9 M06_BASE'!P521</f>
        <v>661</v>
      </c>
      <c r="Q587" s="16" t="n">
        <f aca="false">'D9 M06_BASE'!Q521</f>
        <v>16</v>
      </c>
      <c r="R587" s="16" t="n">
        <f aca="false">'D9 M06_BASE'!R521</f>
        <v>661</v>
      </c>
      <c r="S587" s="16" t="n">
        <f aca="false">'D9 M06_BASE'!S521</f>
        <v>64</v>
      </c>
      <c r="T587" s="16" t="n">
        <f aca="false">'D9 M06_BASE'!T521</f>
        <v>0</v>
      </c>
      <c r="U587" s="16" t="n">
        <f aca="false">'D9 M06_BASE'!U521</f>
        <v>0</v>
      </c>
      <c r="V587" s="16" t="n">
        <f aca="false">'D9 M06_BASE'!V521</f>
        <v>11</v>
      </c>
      <c r="W587" s="16" t="n">
        <f aca="false">'D9 M06_BASE'!W521</f>
        <v>10</v>
      </c>
      <c r="X587" s="16" t="n">
        <f aca="false">'D9 M06_BASE'!X521</f>
        <v>5</v>
      </c>
      <c r="Y587" s="17"/>
      <c r="Z587" s="17"/>
      <c r="AA587" s="17"/>
      <c r="AB587" s="17"/>
      <c r="AC587" s="17"/>
      <c r="AD587" s="17"/>
      <c r="AE587" s="17"/>
      <c r="AF587" s="17"/>
      <c r="AG587" s="17"/>
      <c r="AH587" s="17"/>
      <c r="AI587" s="17"/>
      <c r="AJ587" s="17"/>
      <c r="AK587" s="17"/>
      <c r="AL587" s="17"/>
      <c r="AM587" s="17"/>
      <c r="AN587" s="17"/>
      <c r="AO587" s="17"/>
      <c r="AP587" s="17"/>
    </row>
    <row r="588" s="16" customFormat="true" ht="13.5" hidden="false" customHeight="true" outlineLevel="0" collapsed="false">
      <c r="A588" s="16" t="str">
        <f aca="false">'D9 M06_BASE'!A522</f>
        <v>NORDESTE</v>
      </c>
      <c r="B588" s="16" t="str">
        <f aca="false">'D9 M06_BASE'!B522</f>
        <v>PERNAMBUCO</v>
      </c>
      <c r="C588" s="16" t="str">
        <f aca="false">'D9 M06_BASE'!C522</f>
        <v>260720</v>
      </c>
      <c r="D588" s="16" t="str">
        <f aca="false">'D9 M06_BASE'!D522</f>
        <v>Ipojuca</v>
      </c>
      <c r="E588" s="16" t="str">
        <f aca="false">'D9 M06_BASE'!E522</f>
        <v>COMPESA</v>
      </c>
      <c r="F588" s="16" t="n">
        <f aca="false">'D9 M06_BASE'!F522</f>
        <v>0</v>
      </c>
      <c r="G588" s="16" t="n">
        <f aca="false">'D9 M06_BASE'!G522</f>
        <v>0</v>
      </c>
      <c r="H588" s="16" t="n">
        <f aca="false">'D9 M06_BASE'!H522</f>
        <v>0</v>
      </c>
      <c r="I588" s="16" t="n">
        <f aca="false">'D9 M06_BASE'!I522</f>
        <v>0</v>
      </c>
      <c r="J588" s="16" t="n">
        <f aca="false">'D9 M06_BASE'!J522</f>
        <v>0</v>
      </c>
      <c r="K588" s="16" t="n">
        <f aca="false">'D9 M06_BASE'!K522</f>
        <v>0</v>
      </c>
      <c r="L588" s="16" t="n">
        <f aca="false">'D9 M06_BASE'!L522</f>
        <v>365</v>
      </c>
      <c r="M588" s="16" t="n">
        <f aca="false">'D9 M06_BASE'!M522</f>
        <v>365</v>
      </c>
      <c r="N588" s="16" t="n">
        <f aca="false">'D9 M06_BASE'!N522</f>
        <v>3</v>
      </c>
      <c r="O588" s="16" t="n">
        <f aca="false">'D9 M06_BASE'!O522</f>
        <v>365</v>
      </c>
      <c r="P588" s="16" t="n">
        <f aca="false">'D9 M06_BASE'!P522</f>
        <v>365</v>
      </c>
      <c r="Q588" s="16" t="n">
        <f aca="false">'D9 M06_BASE'!Q522</f>
        <v>108</v>
      </c>
      <c r="R588" s="16" t="n">
        <f aca="false">'D9 M06_BASE'!R522</f>
        <v>365</v>
      </c>
      <c r="S588" s="16" t="n">
        <f aca="false">'D9 M06_BASE'!S522</f>
        <v>8</v>
      </c>
      <c r="T588" s="16" t="n">
        <f aca="false">'D9 M06_BASE'!T522</f>
        <v>0</v>
      </c>
      <c r="U588" s="16" t="n">
        <f aca="false">'D9 M06_BASE'!U522</f>
        <v>0</v>
      </c>
      <c r="V588" s="16" t="n">
        <f aca="false">'D9 M06_BASE'!V522</f>
        <v>0</v>
      </c>
      <c r="W588" s="16" t="n">
        <f aca="false">'D9 M06_BASE'!W522</f>
        <v>0</v>
      </c>
      <c r="X588" s="16" t="n">
        <f aca="false">'D9 M06_BASE'!X522</f>
        <v>0</v>
      </c>
      <c r="Y588" s="17"/>
      <c r="Z588" s="17"/>
      <c r="AA588" s="17"/>
      <c r="AB588" s="17"/>
      <c r="AC588" s="17"/>
      <c r="AD588" s="17"/>
      <c r="AE588" s="17"/>
      <c r="AF588" s="17"/>
      <c r="AG588" s="17"/>
      <c r="AH588" s="17"/>
      <c r="AI588" s="17"/>
      <c r="AJ588" s="17"/>
      <c r="AK588" s="17"/>
      <c r="AL588" s="17"/>
      <c r="AM588" s="17"/>
      <c r="AN588" s="17"/>
      <c r="AO588" s="17"/>
      <c r="AP588" s="17"/>
    </row>
    <row r="589" s="16" customFormat="true" ht="13.5" hidden="false" customHeight="true" outlineLevel="0" collapsed="false">
      <c r="A589" s="16" t="str">
        <f aca="false">'D9 M06_BASE'!A523</f>
        <v>NORDESTE</v>
      </c>
      <c r="B589" s="16" t="str">
        <f aca="false">'D9 M06_BASE'!B523</f>
        <v>PERNAMBUCO</v>
      </c>
      <c r="C589" s="16" t="str">
        <f aca="false">'D9 M06_BASE'!C523</f>
        <v>260760</v>
      </c>
      <c r="D589" s="16" t="str">
        <f aca="false">'D9 M06_BASE'!D523</f>
        <v>Ilha de Itamaracá</v>
      </c>
      <c r="E589" s="16" t="str">
        <f aca="false">'D9 M06_BASE'!E523</f>
        <v>COMPESA</v>
      </c>
      <c r="F589" s="16" t="n">
        <f aca="false">'D9 M06_BASE'!F523</f>
        <v>0</v>
      </c>
      <c r="G589" s="16" t="n">
        <f aca="false">'D9 M06_BASE'!G523</f>
        <v>0</v>
      </c>
      <c r="H589" s="16" t="n">
        <f aca="false">'D9 M06_BASE'!H523</f>
        <v>0</v>
      </c>
      <c r="I589" s="16" t="n">
        <f aca="false">'D9 M06_BASE'!I523</f>
        <v>0</v>
      </c>
      <c r="J589" s="16" t="n">
        <f aca="false">'D9 M06_BASE'!J523</f>
        <v>0</v>
      </c>
      <c r="K589" s="16" t="n">
        <f aca="false">'D9 M06_BASE'!K523</f>
        <v>0</v>
      </c>
      <c r="L589" s="16" t="n">
        <f aca="false">'D9 M06_BASE'!L523</f>
        <v>417</v>
      </c>
      <c r="M589" s="16" t="n">
        <f aca="false">'D9 M06_BASE'!M523</f>
        <v>417</v>
      </c>
      <c r="N589" s="16" t="n">
        <f aca="false">'D9 M06_BASE'!N523</f>
        <v>179</v>
      </c>
      <c r="O589" s="16" t="n">
        <f aca="false">'D9 M06_BASE'!O523</f>
        <v>417</v>
      </c>
      <c r="P589" s="16" t="n">
        <f aca="false">'D9 M06_BASE'!P523</f>
        <v>417</v>
      </c>
      <c r="Q589" s="16" t="n">
        <f aca="false">'D9 M06_BASE'!Q523</f>
        <v>2</v>
      </c>
      <c r="R589" s="16" t="n">
        <f aca="false">'D9 M06_BASE'!R523</f>
        <v>417</v>
      </c>
      <c r="S589" s="16" t="n">
        <f aca="false">'D9 M06_BASE'!S523</f>
        <v>34</v>
      </c>
      <c r="T589" s="16" t="n">
        <f aca="false">'D9 M06_BASE'!T523</f>
        <v>0</v>
      </c>
      <c r="U589" s="16" t="n">
        <f aca="false">'D9 M06_BASE'!U523</f>
        <v>0</v>
      </c>
      <c r="V589" s="16" t="n">
        <f aca="false">'D9 M06_BASE'!V523</f>
        <v>0</v>
      </c>
      <c r="W589" s="16" t="n">
        <f aca="false">'D9 M06_BASE'!W523</f>
        <v>0</v>
      </c>
      <c r="X589" s="16" t="n">
        <f aca="false">'D9 M06_BASE'!X523</f>
        <v>0</v>
      </c>
      <c r="Y589" s="17"/>
      <c r="Z589" s="17"/>
      <c r="AA589" s="17"/>
      <c r="AB589" s="17"/>
      <c r="AC589" s="17"/>
      <c r="AD589" s="17"/>
      <c r="AE589" s="17"/>
      <c r="AF589" s="17"/>
      <c r="AG589" s="17"/>
      <c r="AH589" s="17"/>
      <c r="AI589" s="17"/>
      <c r="AJ589" s="17"/>
      <c r="AK589" s="17"/>
      <c r="AL589" s="17"/>
      <c r="AM589" s="17"/>
      <c r="AN589" s="17"/>
      <c r="AO589" s="17"/>
      <c r="AP589" s="17"/>
    </row>
    <row r="590" s="16" customFormat="true" ht="13.5" hidden="false" customHeight="true" outlineLevel="0" collapsed="false">
      <c r="A590" s="16" t="str">
        <f aca="false">'D9 M06_BASE'!A1627</f>
        <v>NORDESTE</v>
      </c>
      <c r="B590" s="16" t="str">
        <f aca="false">'D9 M06_BASE'!B1627</f>
        <v>PERNAMBUCO</v>
      </c>
      <c r="C590" s="16" t="str">
        <f aca="false">'D9 M06_BASE'!C1627</f>
        <v>260765</v>
      </c>
      <c r="D590" s="16" t="str">
        <f aca="false">'D9 M06_BASE'!D1627</f>
        <v>Itambé</v>
      </c>
      <c r="E590" s="16" t="str">
        <f aca="false">'D9 M06_BASE'!E1627</f>
        <v>P M I</v>
      </c>
      <c r="F590" s="16" t="n">
        <f aca="false">'D9 M06_BASE'!F1627</f>
        <v>23</v>
      </c>
      <c r="G590" s="16" t="n">
        <f aca="false">'D9 M06_BASE'!G1627</f>
        <v>3</v>
      </c>
      <c r="H590" s="16" t="n">
        <f aca="false">'D9 M06_BASE'!H1627</f>
        <v>375</v>
      </c>
      <c r="I590" s="16" t="n">
        <f aca="false">'D9 M06_BASE'!I1627</f>
        <v>365</v>
      </c>
      <c r="J590" s="16" t="n">
        <f aca="false">'D9 M06_BASE'!J1627</f>
        <v>1</v>
      </c>
      <c r="K590" s="16" t="n">
        <f aca="false">'D9 M06_BASE'!K1627</f>
        <v>3000</v>
      </c>
      <c r="L590" s="16" t="n">
        <f aca="false">'D9 M06_BASE'!L1627</f>
        <v>2</v>
      </c>
      <c r="M590" s="16" t="n">
        <f aca="false">'D9 M06_BASE'!M1627</f>
        <v>2</v>
      </c>
      <c r="N590" s="16" t="n">
        <f aca="false">'D9 M06_BASE'!N1627</f>
        <v>2</v>
      </c>
      <c r="O590" s="16" t="n">
        <f aca="false">'D9 M06_BASE'!O1627</f>
        <v>10</v>
      </c>
      <c r="P590" s="16" t="n">
        <f aca="false">'D9 M06_BASE'!P1627</f>
        <v>10</v>
      </c>
      <c r="Q590" s="16" t="n">
        <f aca="false">'D9 M06_BASE'!Q1627</f>
        <v>2</v>
      </c>
      <c r="R590" s="16" t="n">
        <f aca="false">'D9 M06_BASE'!R1627</f>
        <v>12</v>
      </c>
      <c r="S590" s="16" t="n">
        <f aca="false">'D9 M06_BASE'!S1627</f>
        <v>0</v>
      </c>
      <c r="T590" s="16" t="n">
        <f aca="false">'D9 M06_BASE'!T1627</f>
        <v>0</v>
      </c>
      <c r="U590" s="16" t="n">
        <f aca="false">'D9 M06_BASE'!U1627</f>
        <v>0</v>
      </c>
      <c r="V590" s="16" t="n">
        <f aca="false">'D9 M06_BASE'!V1627</f>
        <v>2000</v>
      </c>
      <c r="W590" s="16" t="n">
        <f aca="false">'D9 M06_BASE'!W1627</f>
        <v>1300</v>
      </c>
      <c r="X590" s="16" t="n">
        <f aca="false">'D9 M06_BASE'!X1627</f>
        <v>8640</v>
      </c>
      <c r="Y590" s="17"/>
      <c r="Z590" s="17"/>
      <c r="AA590" s="17"/>
      <c r="AB590" s="17"/>
      <c r="AC590" s="17"/>
      <c r="AD590" s="17"/>
      <c r="AE590" s="17"/>
      <c r="AF590" s="17"/>
      <c r="AG590" s="17"/>
      <c r="AH590" s="17"/>
      <c r="AI590" s="17"/>
      <c r="AJ590" s="17"/>
      <c r="AK590" s="17"/>
      <c r="AL590" s="17"/>
      <c r="AM590" s="17"/>
      <c r="AN590" s="17"/>
      <c r="AO590" s="17"/>
      <c r="AP590" s="17"/>
    </row>
    <row r="591" s="16" customFormat="true" ht="13.5" hidden="false" customHeight="true" outlineLevel="0" collapsed="false">
      <c r="A591" s="16" t="str">
        <f aca="false">'D9 M06_BASE'!A524</f>
        <v>NORDESTE</v>
      </c>
      <c r="B591" s="16" t="str">
        <f aca="false">'D9 M06_BASE'!B524</f>
        <v>PERNAMBUCO</v>
      </c>
      <c r="C591" s="16" t="str">
        <f aca="false">'D9 M06_BASE'!C524</f>
        <v>260770</v>
      </c>
      <c r="D591" s="16" t="str">
        <f aca="false">'D9 M06_BASE'!D524</f>
        <v>Itapetim</v>
      </c>
      <c r="E591" s="16" t="str">
        <f aca="false">'D9 M06_BASE'!E524</f>
        <v>COMPESA</v>
      </c>
      <c r="F591" s="16" t="n">
        <f aca="false">'D9 M06_BASE'!F524</f>
        <v>0</v>
      </c>
      <c r="G591" s="16" t="n">
        <f aca="false">'D9 M06_BASE'!G524</f>
        <v>0</v>
      </c>
      <c r="H591" s="16" t="n">
        <f aca="false">'D9 M06_BASE'!H524</f>
        <v>0</v>
      </c>
      <c r="I591" s="16" t="n">
        <f aca="false">'D9 M06_BASE'!I524</f>
        <v>0</v>
      </c>
      <c r="J591" s="16" t="n">
        <f aca="false">'D9 M06_BASE'!J524</f>
        <v>0</v>
      </c>
      <c r="K591" s="16" t="n">
        <f aca="false">'D9 M06_BASE'!K524</f>
        <v>0</v>
      </c>
      <c r="L591" s="16" t="n">
        <f aca="false">'D9 M06_BASE'!L524</f>
        <v>96</v>
      </c>
      <c r="M591" s="16" t="n">
        <f aca="false">'D9 M06_BASE'!M524</f>
        <v>96</v>
      </c>
      <c r="N591" s="16" t="n">
        <f aca="false">'D9 M06_BASE'!N524</f>
        <v>0</v>
      </c>
      <c r="O591" s="16" t="n">
        <f aca="false">'D9 M06_BASE'!O524</f>
        <v>96</v>
      </c>
      <c r="P591" s="16" t="n">
        <f aca="false">'D9 M06_BASE'!P524</f>
        <v>96</v>
      </c>
      <c r="Q591" s="16" t="n">
        <f aca="false">'D9 M06_BASE'!Q524</f>
        <v>0</v>
      </c>
      <c r="R591" s="16" t="n">
        <f aca="false">'D9 M06_BASE'!R524</f>
        <v>96</v>
      </c>
      <c r="S591" s="16" t="n">
        <f aca="false">'D9 M06_BASE'!S524</f>
        <v>1</v>
      </c>
      <c r="T591" s="16" t="n">
        <f aca="false">'D9 M06_BASE'!T524</f>
        <v>0</v>
      </c>
      <c r="U591" s="16" t="n">
        <f aca="false">'D9 M06_BASE'!U524</f>
        <v>0</v>
      </c>
      <c r="V591" s="16" t="n">
        <f aca="false">'D9 M06_BASE'!V524</f>
        <v>0</v>
      </c>
      <c r="W591" s="16" t="n">
        <f aca="false">'D9 M06_BASE'!W524</f>
        <v>0</v>
      </c>
      <c r="X591" s="16" t="n">
        <f aca="false">'D9 M06_BASE'!X524</f>
        <v>0</v>
      </c>
      <c r="Y591" s="17"/>
      <c r="Z591" s="17"/>
      <c r="AA591" s="17"/>
      <c r="AB591" s="17"/>
      <c r="AC591" s="17"/>
      <c r="AD591" s="17"/>
      <c r="AE591" s="17"/>
      <c r="AF591" s="17"/>
      <c r="AG591" s="17"/>
      <c r="AH591" s="17"/>
      <c r="AI591" s="17"/>
      <c r="AJ591" s="17"/>
      <c r="AK591" s="17"/>
      <c r="AL591" s="17"/>
      <c r="AM591" s="17"/>
      <c r="AN591" s="17"/>
      <c r="AO591" s="17"/>
      <c r="AP591" s="17"/>
    </row>
    <row r="592" s="16" customFormat="true" ht="13.5" hidden="false" customHeight="true" outlineLevel="0" collapsed="false">
      <c r="A592" s="16" t="str">
        <f aca="false">'D9 M06_BASE'!A525</f>
        <v>NORDESTE</v>
      </c>
      <c r="B592" s="16" t="str">
        <f aca="false">'D9 M06_BASE'!B525</f>
        <v>PERNAMBUCO</v>
      </c>
      <c r="C592" s="16" t="str">
        <f aca="false">'D9 M06_BASE'!C525</f>
        <v>260775</v>
      </c>
      <c r="D592" s="16" t="str">
        <f aca="false">'D9 M06_BASE'!D525</f>
        <v>Itapissuma</v>
      </c>
      <c r="E592" s="16" t="str">
        <f aca="false">'D9 M06_BASE'!E525</f>
        <v>COMPESA</v>
      </c>
      <c r="F592" s="16" t="n">
        <f aca="false">'D9 M06_BASE'!F525</f>
        <v>0</v>
      </c>
      <c r="G592" s="16" t="n">
        <f aca="false">'D9 M06_BASE'!G525</f>
        <v>0</v>
      </c>
      <c r="H592" s="16" t="n">
        <f aca="false">'D9 M06_BASE'!H525</f>
        <v>0</v>
      </c>
      <c r="I592" s="16" t="n">
        <f aca="false">'D9 M06_BASE'!I525</f>
        <v>0</v>
      </c>
      <c r="J592" s="16" t="n">
        <f aca="false">'D9 M06_BASE'!J525</f>
        <v>0</v>
      </c>
      <c r="K592" s="16" t="n">
        <f aca="false">'D9 M06_BASE'!K525</f>
        <v>0</v>
      </c>
      <c r="L592" s="16" t="n">
        <f aca="false">'D9 M06_BASE'!L525</f>
        <v>167</v>
      </c>
      <c r="M592" s="16" t="n">
        <f aca="false">'D9 M06_BASE'!M525</f>
        <v>167</v>
      </c>
      <c r="N592" s="16" t="n">
        <f aca="false">'D9 M06_BASE'!N525</f>
        <v>46</v>
      </c>
      <c r="O592" s="16" t="n">
        <f aca="false">'D9 M06_BASE'!O525</f>
        <v>167</v>
      </c>
      <c r="P592" s="16" t="n">
        <f aca="false">'D9 M06_BASE'!P525</f>
        <v>167</v>
      </c>
      <c r="Q592" s="16" t="n">
        <f aca="false">'D9 M06_BASE'!Q525</f>
        <v>4</v>
      </c>
      <c r="R592" s="16" t="n">
        <f aca="false">'D9 M06_BASE'!R525</f>
        <v>167</v>
      </c>
      <c r="S592" s="16" t="n">
        <f aca="false">'D9 M06_BASE'!S525</f>
        <v>35</v>
      </c>
      <c r="T592" s="16" t="n">
        <f aca="false">'D9 M06_BASE'!T525</f>
        <v>0</v>
      </c>
      <c r="U592" s="16" t="n">
        <f aca="false">'D9 M06_BASE'!U525</f>
        <v>0</v>
      </c>
      <c r="V592" s="16" t="n">
        <f aca="false">'D9 M06_BASE'!V525</f>
        <v>0</v>
      </c>
      <c r="W592" s="16" t="n">
        <f aca="false">'D9 M06_BASE'!W525</f>
        <v>0</v>
      </c>
      <c r="X592" s="16" t="n">
        <f aca="false">'D9 M06_BASE'!X525</f>
        <v>0</v>
      </c>
      <c r="Y592" s="17"/>
      <c r="Z592" s="17"/>
      <c r="AA592" s="17"/>
      <c r="AB592" s="17"/>
      <c r="AC592" s="17"/>
      <c r="AD592" s="17"/>
      <c r="AE592" s="17"/>
      <c r="AF592" s="17"/>
      <c r="AG592" s="17"/>
      <c r="AH592" s="17"/>
      <c r="AI592" s="17"/>
      <c r="AJ592" s="17"/>
      <c r="AK592" s="17"/>
      <c r="AL592" s="17"/>
      <c r="AM592" s="17"/>
      <c r="AN592" s="17"/>
      <c r="AO592" s="17"/>
      <c r="AP592" s="17"/>
    </row>
    <row r="593" s="16" customFormat="true" ht="13.5" hidden="false" customHeight="true" outlineLevel="0" collapsed="false">
      <c r="A593" s="16" t="str">
        <f aca="false">'D9 M06_BASE'!A526</f>
        <v>NORDESTE</v>
      </c>
      <c r="B593" s="16" t="str">
        <f aca="false">'D9 M06_BASE'!B526</f>
        <v>PERNAMBUCO</v>
      </c>
      <c r="C593" s="16" t="str">
        <f aca="false">'D9 M06_BASE'!C526</f>
        <v>260790</v>
      </c>
      <c r="D593" s="16" t="str">
        <f aca="false">'D9 M06_BASE'!D526</f>
        <v>Jaboatão dos Guararapes</v>
      </c>
      <c r="E593" s="16" t="str">
        <f aca="false">'D9 M06_BASE'!E526</f>
        <v>COMPESA</v>
      </c>
      <c r="F593" s="16" t="n">
        <f aca="false">'D9 M06_BASE'!F526</f>
        <v>0</v>
      </c>
      <c r="G593" s="16" t="n">
        <f aca="false">'D9 M06_BASE'!G526</f>
        <v>0</v>
      </c>
      <c r="H593" s="16" t="n">
        <f aca="false">'D9 M06_BASE'!H526</f>
        <v>0</v>
      </c>
      <c r="I593" s="16" t="n">
        <f aca="false">'D9 M06_BASE'!I526</f>
        <v>0</v>
      </c>
      <c r="J593" s="16" t="n">
        <f aca="false">'D9 M06_BASE'!J526</f>
        <v>0</v>
      </c>
      <c r="K593" s="16" t="n">
        <f aca="false">'D9 M06_BASE'!K526</f>
        <v>0</v>
      </c>
      <c r="L593" s="16" t="n">
        <f aca="false">'D9 M06_BASE'!L526</f>
        <v>2295</v>
      </c>
      <c r="M593" s="16" t="n">
        <f aca="false">'D9 M06_BASE'!M526</f>
        <v>2295</v>
      </c>
      <c r="N593" s="16" t="n">
        <f aca="false">'D9 M06_BASE'!N526</f>
        <v>121</v>
      </c>
      <c r="O593" s="16" t="n">
        <f aca="false">'D9 M06_BASE'!O526</f>
        <v>2295</v>
      </c>
      <c r="P593" s="16" t="n">
        <f aca="false">'D9 M06_BASE'!P526</f>
        <v>2295</v>
      </c>
      <c r="Q593" s="16" t="n">
        <f aca="false">'D9 M06_BASE'!Q526</f>
        <v>109</v>
      </c>
      <c r="R593" s="16" t="n">
        <f aca="false">'D9 M06_BASE'!R526</f>
        <v>2295</v>
      </c>
      <c r="S593" s="16" t="n">
        <f aca="false">'D9 M06_BASE'!S526</f>
        <v>175</v>
      </c>
      <c r="T593" s="16" t="n">
        <f aca="false">'D9 M06_BASE'!T526</f>
        <v>0</v>
      </c>
      <c r="U593" s="16" t="n">
        <f aca="false">'D9 M06_BASE'!U526</f>
        <v>0</v>
      </c>
      <c r="V593" s="16" t="n">
        <f aca="false">'D9 M06_BASE'!V526</f>
        <v>810</v>
      </c>
      <c r="W593" s="16" t="n">
        <f aca="false">'D9 M06_BASE'!W526</f>
        <v>810</v>
      </c>
      <c r="X593" s="16" t="n">
        <f aca="false">'D9 M06_BASE'!X526</f>
        <v>405</v>
      </c>
      <c r="Y593" s="17"/>
      <c r="Z593" s="17"/>
      <c r="AA593" s="17"/>
      <c r="AB593" s="17"/>
      <c r="AC593" s="17"/>
      <c r="AD593" s="17"/>
      <c r="AE593" s="17"/>
      <c r="AF593" s="17"/>
      <c r="AG593" s="17"/>
      <c r="AH593" s="17"/>
      <c r="AI593" s="17"/>
      <c r="AJ593" s="17"/>
      <c r="AK593" s="17"/>
      <c r="AL593" s="17"/>
      <c r="AM593" s="17"/>
      <c r="AN593" s="17"/>
      <c r="AO593" s="17"/>
      <c r="AP593" s="17"/>
    </row>
    <row r="594" s="16" customFormat="true" ht="13.5" hidden="false" customHeight="true" outlineLevel="0" collapsed="false">
      <c r="A594" s="16" t="str">
        <f aca="false">'D9 M06_BASE'!A527</f>
        <v>NORDESTE</v>
      </c>
      <c r="B594" s="16" t="str">
        <f aca="false">'D9 M06_BASE'!B527</f>
        <v>PERNAMBUCO</v>
      </c>
      <c r="C594" s="16" t="str">
        <f aca="false">'D9 M06_BASE'!C527</f>
        <v>260795</v>
      </c>
      <c r="D594" s="16" t="str">
        <f aca="false">'D9 M06_BASE'!D527</f>
        <v>Jaqueira</v>
      </c>
      <c r="E594" s="16" t="str">
        <f aca="false">'D9 M06_BASE'!E527</f>
        <v>COMPESA</v>
      </c>
      <c r="F594" s="16" t="n">
        <f aca="false">'D9 M06_BASE'!F527</f>
        <v>0</v>
      </c>
      <c r="G594" s="16" t="n">
        <f aca="false">'D9 M06_BASE'!G527</f>
        <v>0</v>
      </c>
      <c r="H594" s="16" t="n">
        <f aca="false">'D9 M06_BASE'!H527</f>
        <v>0</v>
      </c>
      <c r="I594" s="16" t="n">
        <f aca="false">'D9 M06_BASE'!I527</f>
        <v>0</v>
      </c>
      <c r="J594" s="16" t="n">
        <f aca="false">'D9 M06_BASE'!J527</f>
        <v>0</v>
      </c>
      <c r="K594" s="16" t="n">
        <f aca="false">'D9 M06_BASE'!K527</f>
        <v>0</v>
      </c>
      <c r="L594" s="16" t="n">
        <f aca="false">'D9 M06_BASE'!L527</f>
        <v>0</v>
      </c>
      <c r="M594" s="16" t="n">
        <f aca="false">'D9 M06_BASE'!M527</f>
        <v>0</v>
      </c>
      <c r="N594" s="16" t="n">
        <f aca="false">'D9 M06_BASE'!N527</f>
        <v>0</v>
      </c>
      <c r="O594" s="16" t="n">
        <f aca="false">'D9 M06_BASE'!O527</f>
        <v>0</v>
      </c>
      <c r="P594" s="16" t="n">
        <f aca="false">'D9 M06_BASE'!P527</f>
        <v>0</v>
      </c>
      <c r="Q594" s="16" t="n">
        <f aca="false">'D9 M06_BASE'!Q527</f>
        <v>0</v>
      </c>
      <c r="R594" s="16" t="n">
        <f aca="false">'D9 M06_BASE'!R527</f>
        <v>0</v>
      </c>
      <c r="S594" s="16" t="n">
        <f aca="false">'D9 M06_BASE'!S527</f>
        <v>0</v>
      </c>
      <c r="T594" s="16" t="n">
        <f aca="false">'D9 M06_BASE'!T527</f>
        <v>0</v>
      </c>
      <c r="U594" s="16" t="n">
        <f aca="false">'D9 M06_BASE'!U527</f>
        <v>0</v>
      </c>
      <c r="V594" s="16" t="n">
        <f aca="false">'D9 M06_BASE'!V527</f>
        <v>0</v>
      </c>
      <c r="W594" s="16" t="n">
        <f aca="false">'D9 M06_BASE'!W527</f>
        <v>0</v>
      </c>
      <c r="X594" s="16" t="n">
        <f aca="false">'D9 M06_BASE'!X527</f>
        <v>0</v>
      </c>
      <c r="Y594" s="17"/>
      <c r="Z594" s="17"/>
      <c r="AA594" s="17"/>
      <c r="AB594" s="17"/>
      <c r="AC594" s="17"/>
      <c r="AD594" s="17"/>
      <c r="AE594" s="17"/>
      <c r="AF594" s="17"/>
      <c r="AG594" s="17"/>
      <c r="AH594" s="17"/>
      <c r="AI594" s="17"/>
      <c r="AJ594" s="17"/>
      <c r="AK594" s="17"/>
      <c r="AL594" s="17"/>
      <c r="AM594" s="17"/>
      <c r="AN594" s="17"/>
      <c r="AO594" s="17"/>
      <c r="AP594" s="17"/>
    </row>
    <row r="595" s="16" customFormat="true" ht="13.5" hidden="false" customHeight="true" outlineLevel="0" collapsed="false">
      <c r="A595" s="16" t="str">
        <f aca="false">'D9 M06_BASE'!A528</f>
        <v>NORDESTE</v>
      </c>
      <c r="B595" s="16" t="str">
        <f aca="false">'D9 M06_BASE'!B528</f>
        <v>PERNAMBUCO</v>
      </c>
      <c r="C595" s="16" t="str">
        <f aca="false">'D9 M06_BASE'!C528</f>
        <v>260820</v>
      </c>
      <c r="D595" s="16" t="str">
        <f aca="false">'D9 M06_BASE'!D528</f>
        <v>Joaquim Nabuco</v>
      </c>
      <c r="E595" s="16" t="str">
        <f aca="false">'D9 M06_BASE'!E528</f>
        <v>COMPESA</v>
      </c>
      <c r="F595" s="16" t="n">
        <f aca="false">'D9 M06_BASE'!F528</f>
        <v>0</v>
      </c>
      <c r="G595" s="16" t="n">
        <f aca="false">'D9 M06_BASE'!G528</f>
        <v>0</v>
      </c>
      <c r="H595" s="16" t="n">
        <f aca="false">'D9 M06_BASE'!H528</f>
        <v>0</v>
      </c>
      <c r="I595" s="16" t="n">
        <f aca="false">'D9 M06_BASE'!I528</f>
        <v>0</v>
      </c>
      <c r="J595" s="16" t="n">
        <f aca="false">'D9 M06_BASE'!J528</f>
        <v>0</v>
      </c>
      <c r="K595" s="16" t="n">
        <f aca="false">'D9 M06_BASE'!K528</f>
        <v>0</v>
      </c>
      <c r="L595" s="16" t="n">
        <f aca="false">'D9 M06_BASE'!L528</f>
        <v>176</v>
      </c>
      <c r="M595" s="16" t="n">
        <f aca="false">'D9 M06_BASE'!M528</f>
        <v>176</v>
      </c>
      <c r="N595" s="16" t="n">
        <f aca="false">'D9 M06_BASE'!N528</f>
        <v>26</v>
      </c>
      <c r="O595" s="16" t="n">
        <f aca="false">'D9 M06_BASE'!O528</f>
        <v>176</v>
      </c>
      <c r="P595" s="16" t="n">
        <f aca="false">'D9 M06_BASE'!P528</f>
        <v>176</v>
      </c>
      <c r="Q595" s="16" t="n">
        <f aca="false">'D9 M06_BASE'!Q528</f>
        <v>53</v>
      </c>
      <c r="R595" s="16" t="n">
        <f aca="false">'D9 M06_BASE'!R528</f>
        <v>176</v>
      </c>
      <c r="S595" s="16" t="n">
        <f aca="false">'D9 M06_BASE'!S528</f>
        <v>6</v>
      </c>
      <c r="T595" s="16" t="n">
        <f aca="false">'D9 M06_BASE'!T528</f>
        <v>0</v>
      </c>
      <c r="U595" s="16" t="n">
        <f aca="false">'D9 M06_BASE'!U528</f>
        <v>0</v>
      </c>
      <c r="V595" s="16" t="n">
        <f aca="false">'D9 M06_BASE'!V528</f>
        <v>0</v>
      </c>
      <c r="W595" s="16" t="n">
        <f aca="false">'D9 M06_BASE'!W528</f>
        <v>0</v>
      </c>
      <c r="X595" s="16" t="n">
        <f aca="false">'D9 M06_BASE'!X528</f>
        <v>0</v>
      </c>
      <c r="Y595" s="17"/>
      <c r="Z595" s="17"/>
      <c r="AA595" s="17"/>
      <c r="AB595" s="17"/>
      <c r="AC595" s="17"/>
      <c r="AD595" s="17"/>
      <c r="AE595" s="17"/>
      <c r="AF595" s="17"/>
      <c r="AG595" s="17"/>
      <c r="AH595" s="17"/>
      <c r="AI595" s="17"/>
      <c r="AJ595" s="17"/>
      <c r="AK595" s="17"/>
      <c r="AL595" s="17"/>
      <c r="AM595" s="17"/>
      <c r="AN595" s="17"/>
      <c r="AO595" s="17"/>
      <c r="AP595" s="17"/>
    </row>
    <row r="596" s="16" customFormat="true" ht="13.5" hidden="false" customHeight="true" outlineLevel="0" collapsed="false">
      <c r="A596" s="16" t="str">
        <f aca="false">'D9 M06_BASE'!A529</f>
        <v>NORDESTE</v>
      </c>
      <c r="B596" s="16" t="str">
        <f aca="false">'D9 M06_BASE'!B529</f>
        <v>PERNAMBUCO</v>
      </c>
      <c r="C596" s="16" t="str">
        <f aca="false">'D9 M06_BASE'!C529</f>
        <v>260890</v>
      </c>
      <c r="D596" s="16" t="str">
        <f aca="false">'D9 M06_BASE'!D529</f>
        <v>Limoeiro</v>
      </c>
      <c r="E596" s="16" t="str">
        <f aca="false">'D9 M06_BASE'!E529</f>
        <v>COMPESA</v>
      </c>
      <c r="F596" s="16" t="n">
        <f aca="false">'D9 M06_BASE'!F529</f>
        <v>0</v>
      </c>
      <c r="G596" s="16" t="n">
        <f aca="false">'D9 M06_BASE'!G529</f>
        <v>0</v>
      </c>
      <c r="H596" s="16" t="n">
        <f aca="false">'D9 M06_BASE'!H529</f>
        <v>0</v>
      </c>
      <c r="I596" s="16" t="n">
        <f aca="false">'D9 M06_BASE'!I529</f>
        <v>0</v>
      </c>
      <c r="J596" s="16" t="n">
        <f aca="false">'D9 M06_BASE'!J529</f>
        <v>0</v>
      </c>
      <c r="K596" s="16" t="n">
        <f aca="false">'D9 M06_BASE'!K529</f>
        <v>0</v>
      </c>
      <c r="L596" s="16" t="n">
        <f aca="false">'D9 M06_BASE'!L529</f>
        <v>489</v>
      </c>
      <c r="M596" s="16" t="n">
        <f aca="false">'D9 M06_BASE'!M529</f>
        <v>489</v>
      </c>
      <c r="N596" s="16" t="n">
        <f aca="false">'D9 M06_BASE'!N529</f>
        <v>11</v>
      </c>
      <c r="O596" s="16" t="n">
        <f aca="false">'D9 M06_BASE'!O529</f>
        <v>489</v>
      </c>
      <c r="P596" s="16" t="n">
        <f aca="false">'D9 M06_BASE'!P529</f>
        <v>489</v>
      </c>
      <c r="Q596" s="16" t="n">
        <f aca="false">'D9 M06_BASE'!Q529</f>
        <v>27</v>
      </c>
      <c r="R596" s="16" t="n">
        <f aca="false">'D9 M06_BASE'!R529</f>
        <v>489</v>
      </c>
      <c r="S596" s="16" t="n">
        <f aca="false">'D9 M06_BASE'!S529</f>
        <v>9</v>
      </c>
      <c r="T596" s="16" t="n">
        <f aca="false">'D9 M06_BASE'!T529</f>
        <v>0</v>
      </c>
      <c r="U596" s="16" t="n">
        <f aca="false">'D9 M06_BASE'!U529</f>
        <v>0</v>
      </c>
      <c r="V596" s="16" t="n">
        <f aca="false">'D9 M06_BASE'!V529</f>
        <v>0</v>
      </c>
      <c r="W596" s="16" t="n">
        <f aca="false">'D9 M06_BASE'!W529</f>
        <v>0</v>
      </c>
      <c r="X596" s="16" t="n">
        <f aca="false">'D9 M06_BASE'!X529</f>
        <v>0</v>
      </c>
      <c r="Y596" s="17"/>
      <c r="Z596" s="17"/>
      <c r="AA596" s="17"/>
      <c r="AB596" s="17"/>
      <c r="AC596" s="17"/>
      <c r="AD596" s="17"/>
      <c r="AE596" s="17"/>
      <c r="AF596" s="17"/>
      <c r="AG596" s="17"/>
      <c r="AH596" s="17"/>
      <c r="AI596" s="17"/>
      <c r="AJ596" s="17"/>
      <c r="AK596" s="17"/>
      <c r="AL596" s="17"/>
      <c r="AM596" s="17"/>
      <c r="AN596" s="17"/>
      <c r="AO596" s="17"/>
      <c r="AP596" s="17"/>
    </row>
    <row r="597" s="16" customFormat="true" ht="13.5" hidden="false" customHeight="true" outlineLevel="0" collapsed="false">
      <c r="A597" s="16" t="str">
        <f aca="false">'D9 M06_BASE'!A530</f>
        <v>NORDESTE</v>
      </c>
      <c r="B597" s="16" t="str">
        <f aca="false">'D9 M06_BASE'!B530</f>
        <v>PERNAMBUCO</v>
      </c>
      <c r="C597" s="16" t="str">
        <f aca="false">'D9 M06_BASE'!C530</f>
        <v>260920</v>
      </c>
      <c r="D597" s="16" t="str">
        <f aca="false">'D9 M06_BASE'!D530</f>
        <v>Maraial</v>
      </c>
      <c r="E597" s="16" t="str">
        <f aca="false">'D9 M06_BASE'!E530</f>
        <v>COMPESA</v>
      </c>
      <c r="F597" s="16" t="n">
        <f aca="false">'D9 M06_BASE'!F530</f>
        <v>0</v>
      </c>
      <c r="G597" s="16" t="n">
        <f aca="false">'D9 M06_BASE'!G530</f>
        <v>0</v>
      </c>
      <c r="H597" s="16" t="n">
        <f aca="false">'D9 M06_BASE'!H530</f>
        <v>0</v>
      </c>
      <c r="I597" s="16" t="n">
        <f aca="false">'D9 M06_BASE'!I530</f>
        <v>0</v>
      </c>
      <c r="J597" s="16" t="n">
        <f aca="false">'D9 M06_BASE'!J530</f>
        <v>0</v>
      </c>
      <c r="K597" s="16" t="n">
        <f aca="false">'D9 M06_BASE'!K530</f>
        <v>0</v>
      </c>
      <c r="L597" s="16" t="n">
        <f aca="false">'D9 M06_BASE'!L530</f>
        <v>62</v>
      </c>
      <c r="M597" s="16" t="n">
        <f aca="false">'D9 M06_BASE'!M530</f>
        <v>62</v>
      </c>
      <c r="N597" s="16" t="n">
        <f aca="false">'D9 M06_BASE'!N530</f>
        <v>0</v>
      </c>
      <c r="O597" s="16" t="n">
        <f aca="false">'D9 M06_BASE'!O530</f>
        <v>62</v>
      </c>
      <c r="P597" s="16" t="n">
        <f aca="false">'D9 M06_BASE'!P530</f>
        <v>62</v>
      </c>
      <c r="Q597" s="16" t="n">
        <f aca="false">'D9 M06_BASE'!Q530</f>
        <v>0</v>
      </c>
      <c r="R597" s="16" t="n">
        <f aca="false">'D9 M06_BASE'!R530</f>
        <v>62</v>
      </c>
      <c r="S597" s="16" t="n">
        <f aca="false">'D9 M06_BASE'!S530</f>
        <v>0</v>
      </c>
      <c r="T597" s="16" t="n">
        <f aca="false">'D9 M06_BASE'!T530</f>
        <v>0</v>
      </c>
      <c r="U597" s="16" t="n">
        <f aca="false">'D9 M06_BASE'!U530</f>
        <v>0</v>
      </c>
      <c r="V597" s="16" t="n">
        <f aca="false">'D9 M06_BASE'!V530</f>
        <v>0</v>
      </c>
      <c r="W597" s="16" t="n">
        <f aca="false">'D9 M06_BASE'!W530</f>
        <v>0</v>
      </c>
      <c r="X597" s="16" t="n">
        <f aca="false">'D9 M06_BASE'!X530</f>
        <v>0</v>
      </c>
      <c r="Y597" s="17"/>
      <c r="Z597" s="17"/>
      <c r="AA597" s="17"/>
      <c r="AB597" s="17"/>
      <c r="AC597" s="17"/>
      <c r="AD597" s="17"/>
      <c r="AE597" s="17"/>
      <c r="AF597" s="17"/>
      <c r="AG597" s="17"/>
      <c r="AH597" s="17"/>
      <c r="AI597" s="17"/>
      <c r="AJ597" s="17"/>
      <c r="AK597" s="17"/>
      <c r="AL597" s="17"/>
      <c r="AM597" s="17"/>
      <c r="AN597" s="17"/>
      <c r="AO597" s="17"/>
      <c r="AP597" s="17"/>
    </row>
    <row r="598" s="16" customFormat="true" ht="13.5" hidden="false" customHeight="true" outlineLevel="0" collapsed="false">
      <c r="A598" s="16" t="str">
        <f aca="false">'D9 M06_BASE'!A531</f>
        <v>NORDESTE</v>
      </c>
      <c r="B598" s="16" t="str">
        <f aca="false">'D9 M06_BASE'!B531</f>
        <v>PERNAMBUCO</v>
      </c>
      <c r="C598" s="16" t="str">
        <f aca="false">'D9 M06_BASE'!C531</f>
        <v>260930</v>
      </c>
      <c r="D598" s="16" t="str">
        <f aca="false">'D9 M06_BASE'!D531</f>
        <v>Mirandiba</v>
      </c>
      <c r="E598" s="16" t="str">
        <f aca="false">'D9 M06_BASE'!E531</f>
        <v>COMPESA</v>
      </c>
      <c r="F598" s="16" t="n">
        <f aca="false">'D9 M06_BASE'!F531</f>
        <v>0</v>
      </c>
      <c r="G598" s="16" t="n">
        <f aca="false">'D9 M06_BASE'!G531</f>
        <v>0</v>
      </c>
      <c r="H598" s="16" t="n">
        <f aca="false">'D9 M06_BASE'!H531</f>
        <v>0</v>
      </c>
      <c r="I598" s="16" t="n">
        <f aca="false">'D9 M06_BASE'!I531</f>
        <v>0</v>
      </c>
      <c r="J598" s="16" t="n">
        <f aca="false">'D9 M06_BASE'!J531</f>
        <v>0</v>
      </c>
      <c r="K598" s="16" t="n">
        <f aca="false">'D9 M06_BASE'!K531</f>
        <v>0</v>
      </c>
      <c r="L598" s="16" t="n">
        <f aca="false">'D9 M06_BASE'!L531</f>
        <v>138</v>
      </c>
      <c r="M598" s="16" t="n">
        <f aca="false">'D9 M06_BASE'!M531</f>
        <v>141</v>
      </c>
      <c r="N598" s="16" t="n">
        <f aca="false">'D9 M06_BASE'!N531</f>
        <v>0</v>
      </c>
      <c r="O598" s="16" t="n">
        <f aca="false">'D9 M06_BASE'!O531</f>
        <v>138</v>
      </c>
      <c r="P598" s="16" t="n">
        <f aca="false">'D9 M06_BASE'!P531</f>
        <v>141</v>
      </c>
      <c r="Q598" s="16" t="n">
        <f aca="false">'D9 M06_BASE'!Q531</f>
        <v>0</v>
      </c>
      <c r="R598" s="16" t="n">
        <f aca="false">'D9 M06_BASE'!R531</f>
        <v>141</v>
      </c>
      <c r="S598" s="16" t="n">
        <f aca="false">'D9 M06_BASE'!S531</f>
        <v>0</v>
      </c>
      <c r="T598" s="16" t="n">
        <f aca="false">'D9 M06_BASE'!T531</f>
        <v>0</v>
      </c>
      <c r="U598" s="16" t="n">
        <f aca="false">'D9 M06_BASE'!U531</f>
        <v>0</v>
      </c>
      <c r="V598" s="16" t="n">
        <f aca="false">'D9 M06_BASE'!V531</f>
        <v>0</v>
      </c>
      <c r="W598" s="16" t="n">
        <f aca="false">'D9 M06_BASE'!W531</f>
        <v>0</v>
      </c>
      <c r="X598" s="16" t="n">
        <f aca="false">'D9 M06_BASE'!X531</f>
        <v>0</v>
      </c>
      <c r="Y598" s="17"/>
      <c r="Z598" s="17"/>
      <c r="AA598" s="17"/>
      <c r="AB598" s="17"/>
      <c r="AC598" s="17"/>
      <c r="AD598" s="17"/>
      <c r="AE598" s="17"/>
      <c r="AF598" s="17"/>
      <c r="AG598" s="17"/>
      <c r="AH598" s="17"/>
      <c r="AI598" s="17"/>
      <c r="AJ598" s="17"/>
      <c r="AK598" s="17"/>
      <c r="AL598" s="17"/>
      <c r="AM598" s="17"/>
      <c r="AN598" s="17"/>
      <c r="AO598" s="17"/>
      <c r="AP598" s="17"/>
    </row>
    <row r="599" s="16" customFormat="true" ht="13.5" hidden="false" customHeight="true" outlineLevel="0" collapsed="false">
      <c r="A599" s="16" t="str">
        <f aca="false">'D9 M06_BASE'!A532</f>
        <v>NORDESTE</v>
      </c>
      <c r="B599" s="16" t="str">
        <f aca="false">'D9 M06_BASE'!B532</f>
        <v>PERNAMBUCO</v>
      </c>
      <c r="C599" s="16" t="str">
        <f aca="false">'D9 M06_BASE'!C532</f>
        <v>260940</v>
      </c>
      <c r="D599" s="16" t="str">
        <f aca="false">'D9 M06_BASE'!D532</f>
        <v>Moreno</v>
      </c>
      <c r="E599" s="16" t="str">
        <f aca="false">'D9 M06_BASE'!E532</f>
        <v>COMPESA</v>
      </c>
      <c r="F599" s="16" t="n">
        <f aca="false">'D9 M06_BASE'!F532</f>
        <v>0</v>
      </c>
      <c r="G599" s="16" t="n">
        <f aca="false">'D9 M06_BASE'!G532</f>
        <v>0</v>
      </c>
      <c r="H599" s="16" t="n">
        <f aca="false">'D9 M06_BASE'!H532</f>
        <v>0</v>
      </c>
      <c r="I599" s="16" t="n">
        <f aca="false">'D9 M06_BASE'!I532</f>
        <v>0</v>
      </c>
      <c r="J599" s="16" t="n">
        <f aca="false">'D9 M06_BASE'!J532</f>
        <v>0</v>
      </c>
      <c r="K599" s="16" t="n">
        <f aca="false">'D9 M06_BASE'!K532</f>
        <v>0</v>
      </c>
      <c r="L599" s="16" t="n">
        <f aca="false">'D9 M06_BASE'!L532</f>
        <v>701</v>
      </c>
      <c r="M599" s="16" t="n">
        <f aca="false">'D9 M06_BASE'!M532</f>
        <v>701</v>
      </c>
      <c r="N599" s="16" t="n">
        <f aca="false">'D9 M06_BASE'!N532</f>
        <v>15</v>
      </c>
      <c r="O599" s="16" t="n">
        <f aca="false">'D9 M06_BASE'!O532</f>
        <v>701</v>
      </c>
      <c r="P599" s="16" t="n">
        <f aca="false">'D9 M06_BASE'!P532</f>
        <v>701</v>
      </c>
      <c r="Q599" s="16" t="n">
        <f aca="false">'D9 M06_BASE'!Q532</f>
        <v>41</v>
      </c>
      <c r="R599" s="16" t="n">
        <f aca="false">'D9 M06_BASE'!R532</f>
        <v>701</v>
      </c>
      <c r="S599" s="16" t="n">
        <f aca="false">'D9 M06_BASE'!S532</f>
        <v>15</v>
      </c>
      <c r="T599" s="16" t="n">
        <f aca="false">'D9 M06_BASE'!T532</f>
        <v>0</v>
      </c>
      <c r="U599" s="16" t="n">
        <f aca="false">'D9 M06_BASE'!U532</f>
        <v>0</v>
      </c>
      <c r="V599" s="16" t="n">
        <f aca="false">'D9 M06_BASE'!V532</f>
        <v>2</v>
      </c>
      <c r="W599" s="16" t="n">
        <f aca="false">'D9 M06_BASE'!W532</f>
        <v>2</v>
      </c>
      <c r="X599" s="16" t="n">
        <f aca="false">'D9 M06_BASE'!X532</f>
        <v>1</v>
      </c>
      <c r="Y599" s="17"/>
      <c r="Z599" s="17"/>
      <c r="AA599" s="17"/>
      <c r="AB599" s="17"/>
      <c r="AC599" s="17"/>
      <c r="AD599" s="17"/>
      <c r="AE599" s="17"/>
      <c r="AF599" s="17"/>
      <c r="AG599" s="17"/>
      <c r="AH599" s="17"/>
      <c r="AI599" s="17"/>
      <c r="AJ599" s="17"/>
      <c r="AK599" s="17"/>
      <c r="AL599" s="17"/>
      <c r="AM599" s="17"/>
      <c r="AN599" s="17"/>
      <c r="AO599" s="17"/>
      <c r="AP599" s="17"/>
    </row>
    <row r="600" s="16" customFormat="true" ht="13.5" hidden="false" customHeight="true" outlineLevel="0" collapsed="false">
      <c r="A600" s="16" t="str">
        <f aca="false">'D9 M06_BASE'!A533</f>
        <v>NORDESTE</v>
      </c>
      <c r="B600" s="16" t="str">
        <f aca="false">'D9 M06_BASE'!B533</f>
        <v>PERNAMBUCO</v>
      </c>
      <c r="C600" s="16" t="str">
        <f aca="false">'D9 M06_BASE'!C533</f>
        <v>260960</v>
      </c>
      <c r="D600" s="16" t="str">
        <f aca="false">'D9 M06_BASE'!D533</f>
        <v>Olinda</v>
      </c>
      <c r="E600" s="16" t="str">
        <f aca="false">'D9 M06_BASE'!E533</f>
        <v>COMPESA</v>
      </c>
      <c r="F600" s="16" t="n">
        <f aca="false">'D9 M06_BASE'!F533</f>
        <v>0</v>
      </c>
      <c r="G600" s="16" t="n">
        <f aca="false">'D9 M06_BASE'!G533</f>
        <v>0</v>
      </c>
      <c r="H600" s="16" t="n">
        <f aca="false">'D9 M06_BASE'!H533</f>
        <v>0</v>
      </c>
      <c r="I600" s="16" t="n">
        <f aca="false">'D9 M06_BASE'!I533</f>
        <v>0</v>
      </c>
      <c r="J600" s="16" t="n">
        <f aca="false">'D9 M06_BASE'!J533</f>
        <v>0</v>
      </c>
      <c r="K600" s="16" t="n">
        <f aca="false">'D9 M06_BASE'!K533</f>
        <v>0</v>
      </c>
      <c r="L600" s="16" t="n">
        <f aca="false">'D9 M06_BASE'!L533</f>
        <v>1561</v>
      </c>
      <c r="M600" s="16" t="n">
        <f aca="false">'D9 M06_BASE'!M533</f>
        <v>1561</v>
      </c>
      <c r="N600" s="16" t="n">
        <f aca="false">'D9 M06_BASE'!N533</f>
        <v>303</v>
      </c>
      <c r="O600" s="16" t="n">
        <f aca="false">'D9 M06_BASE'!O533</f>
        <v>1561</v>
      </c>
      <c r="P600" s="16" t="n">
        <f aca="false">'D9 M06_BASE'!P533</f>
        <v>1561</v>
      </c>
      <c r="Q600" s="16" t="n">
        <f aca="false">'D9 M06_BASE'!Q533</f>
        <v>101</v>
      </c>
      <c r="R600" s="16" t="n">
        <f aca="false">'D9 M06_BASE'!R533</f>
        <v>1561</v>
      </c>
      <c r="S600" s="16" t="n">
        <f aca="false">'D9 M06_BASE'!S533</f>
        <v>53</v>
      </c>
      <c r="T600" s="16" t="n">
        <f aca="false">'D9 M06_BASE'!T533</f>
        <v>0</v>
      </c>
      <c r="U600" s="16" t="n">
        <f aca="false">'D9 M06_BASE'!U533</f>
        <v>0</v>
      </c>
      <c r="V600" s="16" t="n">
        <f aca="false">'D9 M06_BASE'!V533</f>
        <v>2315</v>
      </c>
      <c r="W600" s="16" t="n">
        <f aca="false">'D9 M06_BASE'!W533</f>
        <v>1858</v>
      </c>
      <c r="X600" s="16" t="n">
        <f aca="false">'D9 M06_BASE'!X533</f>
        <v>929</v>
      </c>
      <c r="Y600" s="17"/>
      <c r="Z600" s="17"/>
      <c r="AA600" s="17"/>
      <c r="AB600" s="17"/>
      <c r="AC600" s="17"/>
      <c r="AD600" s="17"/>
      <c r="AE600" s="17"/>
      <c r="AF600" s="17"/>
      <c r="AG600" s="17"/>
      <c r="AH600" s="17"/>
      <c r="AI600" s="17"/>
      <c r="AJ600" s="17"/>
      <c r="AK600" s="17"/>
      <c r="AL600" s="17"/>
      <c r="AM600" s="17"/>
      <c r="AN600" s="17"/>
      <c r="AO600" s="17"/>
      <c r="AP600" s="17"/>
    </row>
    <row r="601" s="16" customFormat="true" ht="13.5" hidden="false" customHeight="true" outlineLevel="0" collapsed="false">
      <c r="A601" s="16" t="str">
        <f aca="false">'D9 M06_BASE'!A1628</f>
        <v>NORDESTE</v>
      </c>
      <c r="B601" s="16" t="str">
        <f aca="false">'D9 M06_BASE'!B1628</f>
        <v>PERNAMBUCO</v>
      </c>
      <c r="C601" s="16" t="str">
        <f aca="false">'D9 M06_BASE'!C1628</f>
        <v>261000</v>
      </c>
      <c r="D601" s="16" t="str">
        <f aca="false">'D9 M06_BASE'!D1628</f>
        <v>Palmares</v>
      </c>
      <c r="E601" s="16" t="str">
        <f aca="false">'D9 M06_BASE'!E1628</f>
        <v>SAAE</v>
      </c>
      <c r="F601" s="16" t="n">
        <f aca="false">'D9 M06_BASE'!F1628</f>
        <v>17</v>
      </c>
      <c r="G601" s="16" t="n">
        <f aca="false">'D9 M06_BASE'!G1628</f>
        <v>145</v>
      </c>
      <c r="H601" s="16" t="n">
        <f aca="false">'D9 M06_BASE'!H1628</f>
        <v>2050</v>
      </c>
      <c r="I601" s="16" t="n">
        <f aca="false">'D9 M06_BASE'!I1628</f>
        <v>0</v>
      </c>
      <c r="J601" s="16" t="n">
        <f aca="false">'D9 M06_BASE'!J1628</f>
        <v>0</v>
      </c>
      <c r="K601" s="16" t="n">
        <f aca="false">'D9 M06_BASE'!K1628</f>
        <v>0</v>
      </c>
      <c r="L601" s="16" t="n">
        <f aca="false">'D9 M06_BASE'!L1628</f>
        <v>528</v>
      </c>
      <c r="M601" s="16" t="n">
        <f aca="false">'D9 M06_BASE'!M1628</f>
        <v>4320</v>
      </c>
      <c r="N601" s="16" t="n">
        <f aca="false">'D9 M06_BASE'!N1628</f>
        <v>0</v>
      </c>
      <c r="O601" s="16" t="n">
        <f aca="false">'D9 M06_BASE'!O1628</f>
        <v>103</v>
      </c>
      <c r="P601" s="16" t="n">
        <f aca="false">'D9 M06_BASE'!P1628</f>
        <v>12</v>
      </c>
      <c r="Q601" s="16" t="n">
        <f aca="false">'D9 M06_BASE'!Q1628</f>
        <v>0</v>
      </c>
      <c r="R601" s="16" t="n">
        <f aca="false">'D9 M06_BASE'!R1628</f>
        <v>120</v>
      </c>
      <c r="S601" s="16" t="n">
        <f aca="false">'D9 M06_BASE'!S1628</f>
        <v>0</v>
      </c>
      <c r="T601" s="16" t="n">
        <f aca="false">'D9 M06_BASE'!T1628</f>
        <v>0</v>
      </c>
      <c r="U601" s="16" t="n">
        <f aca="false">'D9 M06_BASE'!U1628</f>
        <v>0</v>
      </c>
      <c r="V601" s="16" t="n">
        <f aca="false">'D9 M06_BASE'!V1628</f>
        <v>1095</v>
      </c>
      <c r="W601" s="16" t="n">
        <f aca="false">'D9 M06_BASE'!W1628</f>
        <v>1095</v>
      </c>
      <c r="X601" s="16" t="n">
        <f aca="false">'D9 M06_BASE'!X1628</f>
        <v>2737</v>
      </c>
      <c r="Y601" s="17"/>
      <c r="Z601" s="17"/>
      <c r="AA601" s="17"/>
      <c r="AB601" s="17"/>
      <c r="AC601" s="17"/>
      <c r="AD601" s="17"/>
      <c r="AE601" s="17"/>
      <c r="AF601" s="17"/>
      <c r="AG601" s="17"/>
      <c r="AH601" s="17"/>
      <c r="AI601" s="17"/>
      <c r="AJ601" s="17"/>
      <c r="AK601" s="17"/>
      <c r="AL601" s="17"/>
      <c r="AM601" s="17"/>
      <c r="AN601" s="17"/>
      <c r="AO601" s="17"/>
      <c r="AP601" s="17"/>
    </row>
    <row r="602" s="16" customFormat="true" ht="13.5" hidden="false" customHeight="true" outlineLevel="0" collapsed="false">
      <c r="A602" s="16" t="str">
        <f aca="false">'D9 M06_BASE'!A534</f>
        <v>NORDESTE</v>
      </c>
      <c r="B602" s="16" t="str">
        <f aca="false">'D9 M06_BASE'!B534</f>
        <v>PERNAMBUCO</v>
      </c>
      <c r="C602" s="16" t="str">
        <f aca="false">'D9 M06_BASE'!C534</f>
        <v>261040</v>
      </c>
      <c r="D602" s="16" t="str">
        <f aca="false">'D9 M06_BASE'!D534</f>
        <v>Parnamirim</v>
      </c>
      <c r="E602" s="16" t="str">
        <f aca="false">'D9 M06_BASE'!E534</f>
        <v>COMPESA</v>
      </c>
      <c r="F602" s="16" t="n">
        <f aca="false">'D9 M06_BASE'!F534</f>
        <v>0</v>
      </c>
      <c r="G602" s="16" t="n">
        <f aca="false">'D9 M06_BASE'!G534</f>
        <v>0</v>
      </c>
      <c r="H602" s="16" t="n">
        <f aca="false">'D9 M06_BASE'!H534</f>
        <v>0</v>
      </c>
      <c r="I602" s="16" t="n">
        <f aca="false">'D9 M06_BASE'!I534</f>
        <v>0</v>
      </c>
      <c r="J602" s="16" t="n">
        <f aca="false">'D9 M06_BASE'!J534</f>
        <v>0</v>
      </c>
      <c r="K602" s="16" t="n">
        <f aca="false">'D9 M06_BASE'!K534</f>
        <v>0</v>
      </c>
      <c r="L602" s="16" t="n">
        <f aca="false">'D9 M06_BASE'!L534</f>
        <v>179</v>
      </c>
      <c r="M602" s="16" t="n">
        <f aca="false">'D9 M06_BASE'!M534</f>
        <v>179</v>
      </c>
      <c r="N602" s="16" t="n">
        <f aca="false">'D9 M06_BASE'!N534</f>
        <v>29</v>
      </c>
      <c r="O602" s="16" t="n">
        <f aca="false">'D9 M06_BASE'!O534</f>
        <v>179</v>
      </c>
      <c r="P602" s="16" t="n">
        <f aca="false">'D9 M06_BASE'!P534</f>
        <v>179</v>
      </c>
      <c r="Q602" s="16" t="n">
        <f aca="false">'D9 M06_BASE'!Q534</f>
        <v>29</v>
      </c>
      <c r="R602" s="16" t="n">
        <f aca="false">'D9 M06_BASE'!R534</f>
        <v>179</v>
      </c>
      <c r="S602" s="16" t="n">
        <f aca="false">'D9 M06_BASE'!S534</f>
        <v>2</v>
      </c>
      <c r="T602" s="16" t="n">
        <f aca="false">'D9 M06_BASE'!T534</f>
        <v>0</v>
      </c>
      <c r="U602" s="16" t="n">
        <f aca="false">'D9 M06_BASE'!U534</f>
        <v>0</v>
      </c>
      <c r="V602" s="16" t="n">
        <f aca="false">'D9 M06_BASE'!V534</f>
        <v>0</v>
      </c>
      <c r="W602" s="16" t="n">
        <f aca="false">'D9 M06_BASE'!W534</f>
        <v>0</v>
      </c>
      <c r="X602" s="16" t="n">
        <f aca="false">'D9 M06_BASE'!X534</f>
        <v>0</v>
      </c>
      <c r="Y602" s="17"/>
      <c r="Z602" s="17"/>
      <c r="AA602" s="17"/>
      <c r="AB602" s="17"/>
      <c r="AC602" s="17"/>
      <c r="AD602" s="17"/>
      <c r="AE602" s="17"/>
      <c r="AF602" s="17"/>
      <c r="AG602" s="17"/>
      <c r="AH602" s="17"/>
      <c r="AI602" s="17"/>
      <c r="AJ602" s="17"/>
      <c r="AK602" s="17"/>
      <c r="AL602" s="17"/>
      <c r="AM602" s="17"/>
      <c r="AN602" s="17"/>
      <c r="AO602" s="17"/>
      <c r="AP602" s="17"/>
    </row>
    <row r="603" s="16" customFormat="true" ht="13.5" hidden="false" customHeight="true" outlineLevel="0" collapsed="false">
      <c r="A603" s="16" t="str">
        <f aca="false">'D9 M06_BASE'!A535</f>
        <v>NORDESTE</v>
      </c>
      <c r="B603" s="16" t="str">
        <f aca="false">'D9 M06_BASE'!B535</f>
        <v>PERNAMBUCO</v>
      </c>
      <c r="C603" s="16" t="str">
        <f aca="false">'D9 M06_BASE'!C535</f>
        <v>261070</v>
      </c>
      <c r="D603" s="16" t="str">
        <f aca="false">'D9 M06_BASE'!D535</f>
        <v>Paulista</v>
      </c>
      <c r="E603" s="16" t="str">
        <f aca="false">'D9 M06_BASE'!E535</f>
        <v>COMPESA</v>
      </c>
      <c r="F603" s="16" t="n">
        <f aca="false">'D9 M06_BASE'!F535</f>
        <v>0</v>
      </c>
      <c r="G603" s="16" t="n">
        <f aca="false">'D9 M06_BASE'!G535</f>
        <v>0</v>
      </c>
      <c r="H603" s="16" t="n">
        <f aca="false">'D9 M06_BASE'!H535</f>
        <v>0</v>
      </c>
      <c r="I603" s="16" t="n">
        <f aca="false">'D9 M06_BASE'!I535</f>
        <v>0</v>
      </c>
      <c r="J603" s="16" t="n">
        <f aca="false">'D9 M06_BASE'!J535</f>
        <v>0</v>
      </c>
      <c r="K603" s="16" t="n">
        <f aca="false">'D9 M06_BASE'!K535</f>
        <v>0</v>
      </c>
      <c r="L603" s="16" t="n">
        <f aca="false">'D9 M06_BASE'!L535</f>
        <v>3357</v>
      </c>
      <c r="M603" s="16" t="n">
        <f aca="false">'D9 M06_BASE'!M535</f>
        <v>3357</v>
      </c>
      <c r="N603" s="16" t="n">
        <f aca="false">'D9 M06_BASE'!N535</f>
        <v>481</v>
      </c>
      <c r="O603" s="16" t="n">
        <f aca="false">'D9 M06_BASE'!O535</f>
        <v>3357</v>
      </c>
      <c r="P603" s="16" t="n">
        <f aca="false">'D9 M06_BASE'!P535</f>
        <v>3357</v>
      </c>
      <c r="Q603" s="16" t="n">
        <f aca="false">'D9 M06_BASE'!Q535</f>
        <v>187</v>
      </c>
      <c r="R603" s="16" t="n">
        <f aca="false">'D9 M06_BASE'!R535</f>
        <v>3357</v>
      </c>
      <c r="S603" s="16" t="n">
        <f aca="false">'D9 M06_BASE'!S535</f>
        <v>189</v>
      </c>
      <c r="T603" s="16" t="n">
        <f aca="false">'D9 M06_BASE'!T535</f>
        <v>0</v>
      </c>
      <c r="U603" s="16" t="n">
        <f aca="false">'D9 M06_BASE'!U535</f>
        <v>0</v>
      </c>
      <c r="V603" s="16" t="n">
        <f aca="false">'D9 M06_BASE'!V535</f>
        <v>1966</v>
      </c>
      <c r="W603" s="16" t="n">
        <f aca="false">'D9 M06_BASE'!W535</f>
        <v>1820</v>
      </c>
      <c r="X603" s="16" t="n">
        <f aca="false">'D9 M06_BASE'!X535</f>
        <v>910</v>
      </c>
      <c r="Y603" s="17"/>
      <c r="Z603" s="17"/>
      <c r="AA603" s="17"/>
      <c r="AB603" s="17"/>
      <c r="AC603" s="17"/>
      <c r="AD603" s="17"/>
      <c r="AE603" s="17"/>
      <c r="AF603" s="17"/>
      <c r="AG603" s="17"/>
      <c r="AH603" s="17"/>
      <c r="AI603" s="17"/>
      <c r="AJ603" s="17"/>
      <c r="AK603" s="17"/>
      <c r="AL603" s="17"/>
      <c r="AM603" s="17"/>
      <c r="AN603" s="17"/>
      <c r="AO603" s="17"/>
      <c r="AP603" s="17"/>
    </row>
    <row r="604" s="16" customFormat="true" ht="13.5" hidden="false" customHeight="true" outlineLevel="0" collapsed="false">
      <c r="A604" s="16" t="str">
        <f aca="false">'D9 M06_BASE'!A536</f>
        <v>NORDESTE</v>
      </c>
      <c r="B604" s="16" t="str">
        <f aca="false">'D9 M06_BASE'!B536</f>
        <v>PERNAMBUCO</v>
      </c>
      <c r="C604" s="16" t="str">
        <f aca="false">'D9 M06_BASE'!C536</f>
        <v>261090</v>
      </c>
      <c r="D604" s="16" t="str">
        <f aca="false">'D9 M06_BASE'!D536</f>
        <v>Pesqueira</v>
      </c>
      <c r="E604" s="16" t="str">
        <f aca="false">'D9 M06_BASE'!E536</f>
        <v>COMPESA</v>
      </c>
      <c r="F604" s="16" t="n">
        <f aca="false">'D9 M06_BASE'!F536</f>
        <v>0</v>
      </c>
      <c r="G604" s="16" t="n">
        <f aca="false">'D9 M06_BASE'!G536</f>
        <v>0</v>
      </c>
      <c r="H604" s="16" t="n">
        <f aca="false">'D9 M06_BASE'!H536</f>
        <v>0</v>
      </c>
      <c r="I604" s="16" t="n">
        <f aca="false">'D9 M06_BASE'!I536</f>
        <v>0</v>
      </c>
      <c r="J604" s="16" t="n">
        <f aca="false">'D9 M06_BASE'!J536</f>
        <v>0</v>
      </c>
      <c r="K604" s="16" t="n">
        <f aca="false">'D9 M06_BASE'!K536</f>
        <v>0</v>
      </c>
      <c r="L604" s="16" t="n">
        <f aca="false">'D9 M06_BASE'!L536</f>
        <v>481</v>
      </c>
      <c r="M604" s="16" t="n">
        <f aca="false">'D9 M06_BASE'!M536</f>
        <v>481</v>
      </c>
      <c r="N604" s="16" t="n">
        <f aca="false">'D9 M06_BASE'!N536</f>
        <v>20</v>
      </c>
      <c r="O604" s="16" t="n">
        <f aca="false">'D9 M06_BASE'!O536</f>
        <v>481</v>
      </c>
      <c r="P604" s="16" t="n">
        <f aca="false">'D9 M06_BASE'!P536</f>
        <v>481</v>
      </c>
      <c r="Q604" s="16" t="n">
        <f aca="false">'D9 M06_BASE'!Q536</f>
        <v>108</v>
      </c>
      <c r="R604" s="16" t="n">
        <f aca="false">'D9 M06_BASE'!R536</f>
        <v>481</v>
      </c>
      <c r="S604" s="16" t="n">
        <f aca="false">'D9 M06_BASE'!S536</f>
        <v>24</v>
      </c>
      <c r="T604" s="16" t="n">
        <f aca="false">'D9 M06_BASE'!T536</f>
        <v>0</v>
      </c>
      <c r="U604" s="16" t="n">
        <f aca="false">'D9 M06_BASE'!U536</f>
        <v>0</v>
      </c>
      <c r="V604" s="16" t="n">
        <f aca="false">'D9 M06_BASE'!V536</f>
        <v>0</v>
      </c>
      <c r="W604" s="16" t="n">
        <f aca="false">'D9 M06_BASE'!W536</f>
        <v>0</v>
      </c>
      <c r="X604" s="16" t="n">
        <f aca="false">'D9 M06_BASE'!X536</f>
        <v>0</v>
      </c>
      <c r="Y604" s="17"/>
      <c r="Z604" s="17"/>
      <c r="AA604" s="17"/>
      <c r="AB604" s="17"/>
      <c r="AC604" s="17"/>
      <c r="AD604" s="17"/>
      <c r="AE604" s="17"/>
      <c r="AF604" s="17"/>
      <c r="AG604" s="17"/>
      <c r="AH604" s="17"/>
      <c r="AI604" s="17"/>
      <c r="AJ604" s="17"/>
      <c r="AK604" s="17"/>
      <c r="AL604" s="17"/>
      <c r="AM604" s="17"/>
      <c r="AN604" s="17"/>
      <c r="AO604" s="17"/>
      <c r="AP604" s="17"/>
    </row>
    <row r="605" s="16" customFormat="true" ht="13.5" hidden="false" customHeight="true" outlineLevel="0" collapsed="false">
      <c r="A605" s="16" t="str">
        <f aca="false">'D9 M06_BASE'!A537</f>
        <v>NORDESTE</v>
      </c>
      <c r="B605" s="16" t="str">
        <f aca="false">'D9 M06_BASE'!B537</f>
        <v>PERNAMBUCO</v>
      </c>
      <c r="C605" s="16" t="str">
        <f aca="false">'D9 M06_BASE'!C537</f>
        <v>261110</v>
      </c>
      <c r="D605" s="16" t="str">
        <f aca="false">'D9 M06_BASE'!D537</f>
        <v>Petrolina</v>
      </c>
      <c r="E605" s="16" t="str">
        <f aca="false">'D9 M06_BASE'!E537</f>
        <v>COMPESA</v>
      </c>
      <c r="F605" s="16" t="n">
        <f aca="false">'D9 M06_BASE'!F537</f>
        <v>0</v>
      </c>
      <c r="G605" s="16" t="n">
        <f aca="false">'D9 M06_BASE'!G537</f>
        <v>0</v>
      </c>
      <c r="H605" s="16" t="n">
        <f aca="false">'D9 M06_BASE'!H537</f>
        <v>0</v>
      </c>
      <c r="I605" s="16" t="n">
        <f aca="false">'D9 M06_BASE'!I537</f>
        <v>0</v>
      </c>
      <c r="J605" s="16" t="n">
        <f aca="false">'D9 M06_BASE'!J537</f>
        <v>0</v>
      </c>
      <c r="K605" s="16" t="n">
        <f aca="false">'D9 M06_BASE'!K537</f>
        <v>0</v>
      </c>
      <c r="L605" s="16" t="n">
        <f aca="false">'D9 M06_BASE'!L537</f>
        <v>1085</v>
      </c>
      <c r="M605" s="16" t="n">
        <f aca="false">'D9 M06_BASE'!M537</f>
        <v>1085</v>
      </c>
      <c r="N605" s="16" t="n">
        <f aca="false">'D9 M06_BASE'!N537</f>
        <v>2</v>
      </c>
      <c r="O605" s="16" t="n">
        <f aca="false">'D9 M06_BASE'!O537</f>
        <v>1085</v>
      </c>
      <c r="P605" s="16" t="n">
        <f aca="false">'D9 M06_BASE'!P537</f>
        <v>1085</v>
      </c>
      <c r="Q605" s="16" t="n">
        <f aca="false">'D9 M06_BASE'!Q537</f>
        <v>10</v>
      </c>
      <c r="R605" s="16" t="n">
        <f aca="false">'D9 M06_BASE'!R537</f>
        <v>1085</v>
      </c>
      <c r="S605" s="16" t="n">
        <f aca="false">'D9 M06_BASE'!S537</f>
        <v>122</v>
      </c>
      <c r="T605" s="16" t="n">
        <f aca="false">'D9 M06_BASE'!T537</f>
        <v>0</v>
      </c>
      <c r="U605" s="16" t="n">
        <f aca="false">'D9 M06_BASE'!U537</f>
        <v>0</v>
      </c>
      <c r="V605" s="16" t="n">
        <f aca="false">'D9 M06_BASE'!V537</f>
        <v>11070</v>
      </c>
      <c r="W605" s="16" t="n">
        <f aca="false">'D9 M06_BASE'!W537</f>
        <v>11062</v>
      </c>
      <c r="X605" s="16" t="n">
        <f aca="false">'D9 M06_BASE'!X537</f>
        <v>5531</v>
      </c>
      <c r="Y605" s="17"/>
      <c r="Z605" s="17"/>
      <c r="AA605" s="17"/>
      <c r="AB605" s="17"/>
      <c r="AC605" s="17"/>
      <c r="AD605" s="17"/>
      <c r="AE605" s="17"/>
      <c r="AF605" s="17"/>
      <c r="AG605" s="17"/>
      <c r="AH605" s="17"/>
      <c r="AI605" s="17"/>
      <c r="AJ605" s="17"/>
      <c r="AK605" s="17"/>
      <c r="AL605" s="17"/>
      <c r="AM605" s="17"/>
      <c r="AN605" s="17"/>
      <c r="AO605" s="17"/>
      <c r="AP605" s="17"/>
    </row>
    <row r="606" s="16" customFormat="true" ht="13.5" hidden="false" customHeight="true" outlineLevel="0" collapsed="false">
      <c r="A606" s="16" t="str">
        <f aca="false">'D9 M06_BASE'!A538</f>
        <v>NORDESTE</v>
      </c>
      <c r="B606" s="16" t="str">
        <f aca="false">'D9 M06_BASE'!B538</f>
        <v>PERNAMBUCO</v>
      </c>
      <c r="C606" s="16" t="str">
        <f aca="false">'D9 M06_BASE'!C538</f>
        <v>261140</v>
      </c>
      <c r="D606" s="16" t="str">
        <f aca="false">'D9 M06_BASE'!D538</f>
        <v>Primavera</v>
      </c>
      <c r="E606" s="16" t="str">
        <f aca="false">'D9 M06_BASE'!E538</f>
        <v>COMPESA</v>
      </c>
      <c r="F606" s="16" t="n">
        <f aca="false">'D9 M06_BASE'!F538</f>
        <v>0</v>
      </c>
      <c r="G606" s="16" t="n">
        <f aca="false">'D9 M06_BASE'!G538</f>
        <v>0</v>
      </c>
      <c r="H606" s="16" t="n">
        <f aca="false">'D9 M06_BASE'!H538</f>
        <v>0</v>
      </c>
      <c r="I606" s="16" t="n">
        <f aca="false">'D9 M06_BASE'!I538</f>
        <v>0</v>
      </c>
      <c r="J606" s="16" t="n">
        <f aca="false">'D9 M06_BASE'!J538</f>
        <v>0</v>
      </c>
      <c r="K606" s="16" t="n">
        <f aca="false">'D9 M06_BASE'!K538</f>
        <v>0</v>
      </c>
      <c r="L606" s="16" t="n">
        <f aca="false">'D9 M06_BASE'!L538</f>
        <v>113</v>
      </c>
      <c r="M606" s="16" t="n">
        <f aca="false">'D9 M06_BASE'!M538</f>
        <v>113</v>
      </c>
      <c r="N606" s="16" t="n">
        <f aca="false">'D9 M06_BASE'!N538</f>
        <v>1</v>
      </c>
      <c r="O606" s="16" t="n">
        <f aca="false">'D9 M06_BASE'!O538</f>
        <v>113</v>
      </c>
      <c r="P606" s="16" t="n">
        <f aca="false">'D9 M06_BASE'!P538</f>
        <v>113</v>
      </c>
      <c r="Q606" s="16" t="n">
        <f aca="false">'D9 M06_BASE'!Q538</f>
        <v>9</v>
      </c>
      <c r="R606" s="16" t="n">
        <f aca="false">'D9 M06_BASE'!R538</f>
        <v>113</v>
      </c>
      <c r="S606" s="16" t="n">
        <f aca="false">'D9 M06_BASE'!S538</f>
        <v>0</v>
      </c>
      <c r="T606" s="16" t="n">
        <f aca="false">'D9 M06_BASE'!T538</f>
        <v>0</v>
      </c>
      <c r="U606" s="16" t="n">
        <f aca="false">'D9 M06_BASE'!U538</f>
        <v>0</v>
      </c>
      <c r="V606" s="16" t="n">
        <f aca="false">'D9 M06_BASE'!V538</f>
        <v>0</v>
      </c>
      <c r="W606" s="16" t="n">
        <f aca="false">'D9 M06_BASE'!W538</f>
        <v>0</v>
      </c>
      <c r="X606" s="16" t="n">
        <f aca="false">'D9 M06_BASE'!X538</f>
        <v>0</v>
      </c>
      <c r="Y606" s="17"/>
      <c r="Z606" s="17"/>
      <c r="AA606" s="17"/>
      <c r="AB606" s="17"/>
      <c r="AC606" s="17"/>
      <c r="AD606" s="17"/>
      <c r="AE606" s="17"/>
      <c r="AF606" s="17"/>
      <c r="AG606" s="17"/>
      <c r="AH606" s="17"/>
      <c r="AI606" s="17"/>
      <c r="AJ606" s="17"/>
      <c r="AK606" s="17"/>
      <c r="AL606" s="17"/>
      <c r="AM606" s="17"/>
      <c r="AN606" s="17"/>
      <c r="AO606" s="17"/>
      <c r="AP606" s="17"/>
    </row>
    <row r="607" s="16" customFormat="true" ht="13.5" hidden="false" customHeight="true" outlineLevel="0" collapsed="false">
      <c r="A607" s="16" t="str">
        <f aca="false">'D9 M06_BASE'!A539</f>
        <v>NORDESTE</v>
      </c>
      <c r="B607" s="16" t="str">
        <f aca="false">'D9 M06_BASE'!B539</f>
        <v>PERNAMBUCO</v>
      </c>
      <c r="C607" s="16" t="str">
        <f aca="false">'D9 M06_BASE'!C539</f>
        <v>261150</v>
      </c>
      <c r="D607" s="16" t="str">
        <f aca="false">'D9 M06_BASE'!D539</f>
        <v>Quipapá</v>
      </c>
      <c r="E607" s="16" t="str">
        <f aca="false">'D9 M06_BASE'!E539</f>
        <v>COMPESA</v>
      </c>
      <c r="F607" s="16" t="n">
        <f aca="false">'D9 M06_BASE'!F539</f>
        <v>0</v>
      </c>
      <c r="G607" s="16" t="n">
        <f aca="false">'D9 M06_BASE'!G539</f>
        <v>0</v>
      </c>
      <c r="H607" s="16" t="n">
        <f aca="false">'D9 M06_BASE'!H539</f>
        <v>0</v>
      </c>
      <c r="I607" s="16" t="n">
        <f aca="false">'D9 M06_BASE'!I539</f>
        <v>0</v>
      </c>
      <c r="J607" s="16" t="n">
        <f aca="false">'D9 M06_BASE'!J539</f>
        <v>0</v>
      </c>
      <c r="K607" s="16" t="n">
        <f aca="false">'D9 M06_BASE'!K539</f>
        <v>0</v>
      </c>
      <c r="L607" s="16" t="n">
        <f aca="false">'D9 M06_BASE'!L539</f>
        <v>92</v>
      </c>
      <c r="M607" s="16" t="n">
        <f aca="false">'D9 M06_BASE'!M539</f>
        <v>92</v>
      </c>
      <c r="N607" s="16" t="n">
        <f aca="false">'D9 M06_BASE'!N539</f>
        <v>0</v>
      </c>
      <c r="O607" s="16" t="n">
        <f aca="false">'D9 M06_BASE'!O539</f>
        <v>92</v>
      </c>
      <c r="P607" s="16" t="n">
        <f aca="false">'D9 M06_BASE'!P539</f>
        <v>92</v>
      </c>
      <c r="Q607" s="16" t="n">
        <f aca="false">'D9 M06_BASE'!Q539</f>
        <v>0</v>
      </c>
      <c r="R607" s="16" t="n">
        <f aca="false">'D9 M06_BASE'!R539</f>
        <v>92</v>
      </c>
      <c r="S607" s="16" t="n">
        <f aca="false">'D9 M06_BASE'!S539</f>
        <v>2</v>
      </c>
      <c r="T607" s="16" t="n">
        <f aca="false">'D9 M06_BASE'!T539</f>
        <v>0</v>
      </c>
      <c r="U607" s="16" t="n">
        <f aca="false">'D9 M06_BASE'!U539</f>
        <v>0</v>
      </c>
      <c r="V607" s="16" t="n">
        <f aca="false">'D9 M06_BASE'!V539</f>
        <v>0</v>
      </c>
      <c r="W607" s="16" t="n">
        <f aca="false">'D9 M06_BASE'!W539</f>
        <v>0</v>
      </c>
      <c r="X607" s="16" t="n">
        <f aca="false">'D9 M06_BASE'!X539</f>
        <v>0</v>
      </c>
      <c r="Y607" s="17"/>
      <c r="Z607" s="17"/>
      <c r="AA607" s="17"/>
      <c r="AB607" s="17"/>
      <c r="AC607" s="17"/>
      <c r="AD607" s="17"/>
      <c r="AE607" s="17"/>
      <c r="AF607" s="17"/>
      <c r="AG607" s="17"/>
      <c r="AH607" s="17"/>
      <c r="AI607" s="17"/>
      <c r="AJ607" s="17"/>
      <c r="AK607" s="17"/>
      <c r="AL607" s="17"/>
      <c r="AM607" s="17"/>
      <c r="AN607" s="17"/>
      <c r="AO607" s="17"/>
      <c r="AP607" s="17"/>
    </row>
    <row r="608" s="16" customFormat="true" ht="13.5" hidden="false" customHeight="true" outlineLevel="0" collapsed="false">
      <c r="A608" s="16" t="str">
        <f aca="false">'D9 M06_BASE'!A540</f>
        <v>NORDESTE</v>
      </c>
      <c r="B608" s="16" t="str">
        <f aca="false">'D9 M06_BASE'!B540</f>
        <v>PERNAMBUCO</v>
      </c>
      <c r="C608" s="16" t="str">
        <f aca="false">'D9 M06_BASE'!C540</f>
        <v>261160</v>
      </c>
      <c r="D608" s="16" t="str">
        <f aca="false">'D9 M06_BASE'!D540</f>
        <v>Recife</v>
      </c>
      <c r="E608" s="16" t="str">
        <f aca="false">'D9 M06_BASE'!E540</f>
        <v>COMPESA</v>
      </c>
      <c r="F608" s="16" t="n">
        <f aca="false">'D9 M06_BASE'!F540</f>
        <v>0</v>
      </c>
      <c r="G608" s="16" t="n">
        <f aca="false">'D9 M06_BASE'!G540</f>
        <v>0</v>
      </c>
      <c r="H608" s="16" t="n">
        <f aca="false">'D9 M06_BASE'!H540</f>
        <v>0</v>
      </c>
      <c r="I608" s="16" t="n">
        <f aca="false">'D9 M06_BASE'!I540</f>
        <v>0</v>
      </c>
      <c r="J608" s="16" t="n">
        <f aca="false">'D9 M06_BASE'!J540</f>
        <v>0</v>
      </c>
      <c r="K608" s="16" t="n">
        <f aca="false">'D9 M06_BASE'!K540</f>
        <v>0</v>
      </c>
      <c r="L608" s="16" t="n">
        <f aca="false">'D9 M06_BASE'!L540</f>
        <v>7895</v>
      </c>
      <c r="M608" s="16" t="n">
        <f aca="false">'D9 M06_BASE'!M540</f>
        <v>8214</v>
      </c>
      <c r="N608" s="16" t="n">
        <f aca="false">'D9 M06_BASE'!N540</f>
        <v>647</v>
      </c>
      <c r="O608" s="16" t="n">
        <f aca="false">'D9 M06_BASE'!O540</f>
        <v>7895</v>
      </c>
      <c r="P608" s="16" t="n">
        <f aca="false">'D9 M06_BASE'!P540</f>
        <v>8214</v>
      </c>
      <c r="Q608" s="16" t="n">
        <f aca="false">'D9 M06_BASE'!Q540</f>
        <v>1092</v>
      </c>
      <c r="R608" s="16" t="n">
        <f aca="false">'D9 M06_BASE'!R540</f>
        <v>8214</v>
      </c>
      <c r="S608" s="16" t="n">
        <f aca="false">'D9 M06_BASE'!S540</f>
        <v>321</v>
      </c>
      <c r="T608" s="16" t="n">
        <f aca="false">'D9 M06_BASE'!T540</f>
        <v>0</v>
      </c>
      <c r="U608" s="16" t="n">
        <f aca="false">'D9 M06_BASE'!U540</f>
        <v>0</v>
      </c>
      <c r="V608" s="16" t="n">
        <f aca="false">'D9 M06_BASE'!V540</f>
        <v>5871</v>
      </c>
      <c r="W608" s="16" t="n">
        <f aca="false">'D9 M06_BASE'!W540</f>
        <v>5176</v>
      </c>
      <c r="X608" s="16" t="n">
        <f aca="false">'D9 M06_BASE'!X540</f>
        <v>702.5</v>
      </c>
      <c r="Y608" s="17"/>
      <c r="Z608" s="17"/>
      <c r="AA608" s="17"/>
      <c r="AB608" s="17"/>
      <c r="AC608" s="17"/>
      <c r="AD608" s="17"/>
      <c r="AE608" s="17"/>
      <c r="AF608" s="17"/>
      <c r="AG608" s="17"/>
      <c r="AH608" s="17"/>
      <c r="AI608" s="17"/>
      <c r="AJ608" s="17"/>
      <c r="AK608" s="17"/>
      <c r="AL608" s="17"/>
      <c r="AM608" s="17"/>
      <c r="AN608" s="17"/>
      <c r="AO608" s="17"/>
      <c r="AP608" s="17"/>
    </row>
    <row r="609" s="16" customFormat="true" ht="13.5" hidden="false" customHeight="true" outlineLevel="0" collapsed="false">
      <c r="A609" s="16" t="str">
        <f aca="false">'D9 M06_BASE'!A1629</f>
        <v>NORDESTE</v>
      </c>
      <c r="B609" s="16" t="str">
        <f aca="false">'D9 M06_BASE'!B1629</f>
        <v>PERNAMBUCO</v>
      </c>
      <c r="C609" s="16" t="str">
        <f aca="false">'D9 M06_BASE'!C1629</f>
        <v>261180</v>
      </c>
      <c r="D609" s="16" t="str">
        <f aca="false">'D9 M06_BASE'!D1629</f>
        <v>Ribeirão</v>
      </c>
      <c r="E609" s="16" t="str">
        <f aca="false">'D9 M06_BASE'!E1629</f>
        <v>SAAE</v>
      </c>
      <c r="F609" s="16" t="n">
        <f aca="false">'D9 M06_BASE'!F1629</f>
        <v>12</v>
      </c>
      <c r="G609" s="16" t="n">
        <f aca="false">'D9 M06_BASE'!G1629</f>
        <v>4500</v>
      </c>
      <c r="H609" s="16" t="n">
        <f aca="false">'D9 M06_BASE'!H1629</f>
        <v>2500</v>
      </c>
      <c r="I609" s="16" t="n">
        <f aca="false">'D9 M06_BASE'!I1629</f>
        <v>720</v>
      </c>
      <c r="J609" s="16" t="n">
        <f aca="false">'D9 M06_BASE'!J1629</f>
        <v>4500</v>
      </c>
      <c r="K609" s="16" t="n">
        <f aca="false">'D9 M06_BASE'!K1629</f>
        <v>2500</v>
      </c>
      <c r="L609" s="16" t="n">
        <f aca="false">'D9 M06_BASE'!L1629</f>
        <v>540</v>
      </c>
      <c r="M609" s="16" t="n">
        <f aca="false">'D9 M06_BASE'!M1629</f>
        <v>3600</v>
      </c>
      <c r="N609" s="16" t="n">
        <f aca="false">'D9 M06_BASE'!N1629</f>
        <v>0</v>
      </c>
      <c r="O609" s="16" t="n">
        <f aca="false">'D9 M06_BASE'!O1629</f>
        <v>72</v>
      </c>
      <c r="P609" s="16" t="n">
        <f aca="false">'D9 M06_BASE'!P1629</f>
        <v>12</v>
      </c>
      <c r="Q609" s="16" t="n">
        <f aca="false">'D9 M06_BASE'!Q1629</f>
        <v>0</v>
      </c>
      <c r="R609" s="16" t="n">
        <f aca="false">'D9 M06_BASE'!R1629</f>
        <v>120</v>
      </c>
      <c r="S609" s="16" t="n">
        <f aca="false">'D9 M06_BASE'!S1629</f>
        <v>0</v>
      </c>
      <c r="T609" s="16" t="n">
        <f aca="false">'D9 M06_BASE'!T1629</f>
        <v>0</v>
      </c>
      <c r="U609" s="16" t="n">
        <f aca="false">'D9 M06_BASE'!U1629</f>
        <v>0</v>
      </c>
      <c r="V609" s="16" t="n">
        <f aca="false">'D9 M06_BASE'!V1629</f>
        <v>0</v>
      </c>
      <c r="W609" s="16" t="n">
        <f aca="false">'D9 M06_BASE'!W1629</f>
        <v>0</v>
      </c>
      <c r="X609" s="16" t="n">
        <f aca="false">'D9 M06_BASE'!X1629</f>
        <v>0</v>
      </c>
      <c r="Y609" s="17"/>
      <c r="Z609" s="17"/>
      <c r="AA609" s="17"/>
      <c r="AB609" s="17"/>
      <c r="AC609" s="17"/>
      <c r="AD609" s="17"/>
      <c r="AE609" s="17"/>
      <c r="AF609" s="17"/>
      <c r="AG609" s="17"/>
      <c r="AH609" s="17"/>
      <c r="AI609" s="17"/>
      <c r="AJ609" s="17"/>
      <c r="AK609" s="17"/>
      <c r="AL609" s="17"/>
      <c r="AM609" s="17"/>
      <c r="AN609" s="17"/>
      <c r="AO609" s="17"/>
      <c r="AP609" s="17"/>
    </row>
    <row r="610" s="16" customFormat="true" ht="13.5" hidden="false" customHeight="true" outlineLevel="0" collapsed="false">
      <c r="A610" s="16" t="str">
        <f aca="false">'D9 M06_BASE'!A541</f>
        <v>NORDESTE</v>
      </c>
      <c r="B610" s="16" t="str">
        <f aca="false">'D9 M06_BASE'!B541</f>
        <v>PERNAMBUCO</v>
      </c>
      <c r="C610" s="16" t="str">
        <f aca="false">'D9 M06_BASE'!C541</f>
        <v>261190</v>
      </c>
      <c r="D610" s="16" t="str">
        <f aca="false">'D9 M06_BASE'!D541</f>
        <v>Rio Formoso</v>
      </c>
      <c r="E610" s="16" t="str">
        <f aca="false">'D9 M06_BASE'!E541</f>
        <v>COMPESA</v>
      </c>
      <c r="F610" s="16" t="n">
        <f aca="false">'D9 M06_BASE'!F541</f>
        <v>0</v>
      </c>
      <c r="G610" s="16" t="n">
        <f aca="false">'D9 M06_BASE'!G541</f>
        <v>0</v>
      </c>
      <c r="H610" s="16" t="n">
        <f aca="false">'D9 M06_BASE'!H541</f>
        <v>0</v>
      </c>
      <c r="I610" s="16" t="n">
        <f aca="false">'D9 M06_BASE'!I541</f>
        <v>0</v>
      </c>
      <c r="J610" s="16" t="n">
        <f aca="false">'D9 M06_BASE'!J541</f>
        <v>0</v>
      </c>
      <c r="K610" s="16" t="n">
        <f aca="false">'D9 M06_BASE'!K541</f>
        <v>0</v>
      </c>
      <c r="L610" s="16" t="n">
        <f aca="false">'D9 M06_BASE'!L541</f>
        <v>292</v>
      </c>
      <c r="M610" s="16" t="n">
        <f aca="false">'D9 M06_BASE'!M541</f>
        <v>292</v>
      </c>
      <c r="N610" s="16" t="n">
        <f aca="false">'D9 M06_BASE'!N541</f>
        <v>9</v>
      </c>
      <c r="O610" s="16" t="n">
        <f aca="false">'D9 M06_BASE'!O541</f>
        <v>292</v>
      </c>
      <c r="P610" s="16" t="n">
        <f aca="false">'D9 M06_BASE'!P541</f>
        <v>292</v>
      </c>
      <c r="Q610" s="16" t="n">
        <f aca="false">'D9 M06_BASE'!Q541</f>
        <v>55</v>
      </c>
      <c r="R610" s="16" t="n">
        <f aca="false">'D9 M06_BASE'!R541</f>
        <v>292</v>
      </c>
      <c r="S610" s="16" t="n">
        <f aca="false">'D9 M06_BASE'!S541</f>
        <v>9</v>
      </c>
      <c r="T610" s="16" t="n">
        <f aca="false">'D9 M06_BASE'!T541</f>
        <v>0</v>
      </c>
      <c r="U610" s="16" t="n">
        <f aca="false">'D9 M06_BASE'!U541</f>
        <v>0</v>
      </c>
      <c r="V610" s="16" t="n">
        <f aca="false">'D9 M06_BASE'!V541</f>
        <v>13</v>
      </c>
      <c r="W610" s="16" t="n">
        <f aca="false">'D9 M06_BASE'!W541</f>
        <v>13</v>
      </c>
      <c r="X610" s="16" t="n">
        <f aca="false">'D9 M06_BASE'!X541</f>
        <v>6.5</v>
      </c>
      <c r="Y610" s="17"/>
      <c r="Z610" s="17"/>
      <c r="AA610" s="17"/>
      <c r="AB610" s="17"/>
      <c r="AC610" s="17"/>
      <c r="AD610" s="17"/>
      <c r="AE610" s="17"/>
      <c r="AF610" s="17"/>
      <c r="AG610" s="17"/>
      <c r="AH610" s="17"/>
      <c r="AI610" s="17"/>
      <c r="AJ610" s="17"/>
      <c r="AK610" s="17"/>
      <c r="AL610" s="17"/>
      <c r="AM610" s="17"/>
      <c r="AN610" s="17"/>
      <c r="AO610" s="17"/>
      <c r="AP610" s="17"/>
    </row>
    <row r="611" s="16" customFormat="true" ht="13.5" hidden="false" customHeight="true" outlineLevel="0" collapsed="false">
      <c r="A611" s="16" t="str">
        <f aca="false">'D9 M06_BASE'!A542</f>
        <v>NORDESTE</v>
      </c>
      <c r="B611" s="16" t="str">
        <f aca="false">'D9 M06_BASE'!B542</f>
        <v>PERNAMBUCO</v>
      </c>
      <c r="C611" s="16" t="str">
        <f aca="false">'D9 M06_BASE'!C542</f>
        <v>261220</v>
      </c>
      <c r="D611" s="16" t="str">
        <f aca="false">'D9 M06_BASE'!D542</f>
        <v>Salgueiro</v>
      </c>
      <c r="E611" s="16" t="str">
        <f aca="false">'D9 M06_BASE'!E542</f>
        <v>COMPESA</v>
      </c>
      <c r="F611" s="16" t="n">
        <f aca="false">'D9 M06_BASE'!F542</f>
        <v>0</v>
      </c>
      <c r="G611" s="16" t="n">
        <f aca="false">'D9 M06_BASE'!G542</f>
        <v>0</v>
      </c>
      <c r="H611" s="16" t="n">
        <f aca="false">'D9 M06_BASE'!H542</f>
        <v>0</v>
      </c>
      <c r="I611" s="16" t="n">
        <f aca="false">'D9 M06_BASE'!I542</f>
        <v>0</v>
      </c>
      <c r="J611" s="16" t="n">
        <f aca="false">'D9 M06_BASE'!J542</f>
        <v>0</v>
      </c>
      <c r="K611" s="16" t="n">
        <f aca="false">'D9 M06_BASE'!K542</f>
        <v>0</v>
      </c>
      <c r="L611" s="16" t="n">
        <f aca="false">'D9 M06_BASE'!L542</f>
        <v>617</v>
      </c>
      <c r="M611" s="16" t="n">
        <f aca="false">'D9 M06_BASE'!M542</f>
        <v>617</v>
      </c>
      <c r="N611" s="16" t="n">
        <f aca="false">'D9 M06_BASE'!N542</f>
        <v>0</v>
      </c>
      <c r="O611" s="16" t="n">
        <f aca="false">'D9 M06_BASE'!O542</f>
        <v>617</v>
      </c>
      <c r="P611" s="16" t="n">
        <f aca="false">'D9 M06_BASE'!P542</f>
        <v>617</v>
      </c>
      <c r="Q611" s="16" t="n">
        <f aca="false">'D9 M06_BASE'!Q542</f>
        <v>47</v>
      </c>
      <c r="R611" s="16" t="n">
        <f aca="false">'D9 M06_BASE'!R542</f>
        <v>617</v>
      </c>
      <c r="S611" s="16" t="n">
        <f aca="false">'D9 M06_BASE'!S542</f>
        <v>4</v>
      </c>
      <c r="T611" s="16" t="n">
        <f aca="false">'D9 M06_BASE'!T542</f>
        <v>0</v>
      </c>
      <c r="U611" s="16" t="n">
        <f aca="false">'D9 M06_BASE'!U542</f>
        <v>0</v>
      </c>
      <c r="V611" s="16" t="n">
        <f aca="false">'D9 M06_BASE'!V542</f>
        <v>0</v>
      </c>
      <c r="W611" s="16" t="n">
        <f aca="false">'D9 M06_BASE'!W542</f>
        <v>0</v>
      </c>
      <c r="X611" s="16" t="n">
        <f aca="false">'D9 M06_BASE'!X542</f>
        <v>0</v>
      </c>
      <c r="Y611" s="17"/>
      <c r="Z611" s="17"/>
      <c r="AA611" s="17"/>
      <c r="AB611" s="17"/>
      <c r="AC611" s="17"/>
      <c r="AD611" s="17"/>
      <c r="AE611" s="17"/>
      <c r="AF611" s="17"/>
      <c r="AG611" s="17"/>
      <c r="AH611" s="17"/>
      <c r="AI611" s="17"/>
      <c r="AJ611" s="17"/>
      <c r="AK611" s="17"/>
      <c r="AL611" s="17"/>
      <c r="AM611" s="17"/>
      <c r="AN611" s="17"/>
      <c r="AO611" s="17"/>
      <c r="AP611" s="17"/>
    </row>
    <row r="612" s="16" customFormat="true" ht="13.5" hidden="false" customHeight="true" outlineLevel="0" collapsed="false">
      <c r="A612" s="16" t="str">
        <f aca="false">'D9 M06_BASE'!A543</f>
        <v>NORDESTE</v>
      </c>
      <c r="B612" s="16" t="str">
        <f aca="false">'D9 M06_BASE'!B543</f>
        <v>PERNAMBUCO</v>
      </c>
      <c r="C612" s="16" t="str">
        <f aca="false">'D9 M06_BASE'!C543</f>
        <v>261250</v>
      </c>
      <c r="D612" s="16" t="str">
        <f aca="false">'D9 M06_BASE'!D543</f>
        <v>Santa Cruz do Capibaribe</v>
      </c>
      <c r="E612" s="16" t="str">
        <f aca="false">'D9 M06_BASE'!E543</f>
        <v>COMPESA</v>
      </c>
      <c r="F612" s="16" t="n">
        <f aca="false">'D9 M06_BASE'!F543</f>
        <v>0</v>
      </c>
      <c r="G612" s="16" t="n">
        <f aca="false">'D9 M06_BASE'!G543</f>
        <v>0</v>
      </c>
      <c r="H612" s="16" t="n">
        <f aca="false">'D9 M06_BASE'!H543</f>
        <v>0</v>
      </c>
      <c r="I612" s="16" t="n">
        <f aca="false">'D9 M06_BASE'!I543</f>
        <v>0</v>
      </c>
      <c r="J612" s="16" t="n">
        <f aca="false">'D9 M06_BASE'!J543</f>
        <v>0</v>
      </c>
      <c r="K612" s="16" t="n">
        <f aca="false">'D9 M06_BASE'!K543</f>
        <v>0</v>
      </c>
      <c r="L612" s="16" t="n">
        <f aca="false">'D9 M06_BASE'!L543</f>
        <v>458</v>
      </c>
      <c r="M612" s="16" t="n">
        <f aca="false">'D9 M06_BASE'!M543</f>
        <v>458</v>
      </c>
      <c r="N612" s="16" t="n">
        <f aca="false">'D9 M06_BASE'!N543</f>
        <v>0</v>
      </c>
      <c r="O612" s="16" t="n">
        <f aca="false">'D9 M06_BASE'!O543</f>
        <v>458</v>
      </c>
      <c r="P612" s="16" t="n">
        <f aca="false">'D9 M06_BASE'!P543</f>
        <v>458</v>
      </c>
      <c r="Q612" s="16" t="n">
        <f aca="false">'D9 M06_BASE'!Q543</f>
        <v>115</v>
      </c>
      <c r="R612" s="16" t="n">
        <f aca="false">'D9 M06_BASE'!R543</f>
        <v>458</v>
      </c>
      <c r="S612" s="16" t="n">
        <f aca="false">'D9 M06_BASE'!S543</f>
        <v>26</v>
      </c>
      <c r="T612" s="16" t="n">
        <f aca="false">'D9 M06_BASE'!T543</f>
        <v>0</v>
      </c>
      <c r="U612" s="16" t="n">
        <f aca="false">'D9 M06_BASE'!U543</f>
        <v>0</v>
      </c>
      <c r="V612" s="16" t="n">
        <f aca="false">'D9 M06_BASE'!V543</f>
        <v>0</v>
      </c>
      <c r="W612" s="16" t="n">
        <f aca="false">'D9 M06_BASE'!W543</f>
        <v>0</v>
      </c>
      <c r="X612" s="16" t="n">
        <f aca="false">'D9 M06_BASE'!X543</f>
        <v>0</v>
      </c>
      <c r="Y612" s="17"/>
      <c r="Z612" s="17"/>
      <c r="AA612" s="17"/>
      <c r="AB612" s="17"/>
      <c r="AC612" s="17"/>
      <c r="AD612" s="17"/>
      <c r="AE612" s="17"/>
      <c r="AF612" s="17"/>
      <c r="AG612" s="17"/>
      <c r="AH612" s="17"/>
      <c r="AI612" s="17"/>
      <c r="AJ612" s="17"/>
      <c r="AK612" s="17"/>
      <c r="AL612" s="17"/>
      <c r="AM612" s="17"/>
      <c r="AN612" s="17"/>
      <c r="AO612" s="17"/>
      <c r="AP612" s="17"/>
    </row>
    <row r="613" s="16" customFormat="true" ht="13.5" hidden="false" customHeight="true" outlineLevel="0" collapsed="false">
      <c r="A613" s="16" t="str">
        <f aca="false">'D9 M06_BASE'!A544</f>
        <v>NORDESTE</v>
      </c>
      <c r="B613" s="16" t="str">
        <f aca="false">'D9 M06_BASE'!B544</f>
        <v>PERNAMBUCO</v>
      </c>
      <c r="C613" s="16" t="str">
        <f aca="false">'D9 M06_BASE'!C544</f>
        <v>261290</v>
      </c>
      <c r="D613" s="16" t="str">
        <f aca="false">'D9 M06_BASE'!D544</f>
        <v>São Benedito do Sul</v>
      </c>
      <c r="E613" s="16" t="str">
        <f aca="false">'D9 M06_BASE'!E544</f>
        <v>COMPESA</v>
      </c>
      <c r="F613" s="16" t="n">
        <f aca="false">'D9 M06_BASE'!F544</f>
        <v>0</v>
      </c>
      <c r="G613" s="16" t="n">
        <f aca="false">'D9 M06_BASE'!G544</f>
        <v>0</v>
      </c>
      <c r="H613" s="16" t="n">
        <f aca="false">'D9 M06_BASE'!H544</f>
        <v>0</v>
      </c>
      <c r="I613" s="16" t="n">
        <f aca="false">'D9 M06_BASE'!I544</f>
        <v>0</v>
      </c>
      <c r="J613" s="16" t="n">
        <f aca="false">'D9 M06_BASE'!J544</f>
        <v>0</v>
      </c>
      <c r="K613" s="16" t="n">
        <f aca="false">'D9 M06_BASE'!K544</f>
        <v>0</v>
      </c>
      <c r="L613" s="16" t="n">
        <f aca="false">'D9 M06_BASE'!L544</f>
        <v>75</v>
      </c>
      <c r="M613" s="16" t="n">
        <f aca="false">'D9 M06_BASE'!M544</f>
        <v>75</v>
      </c>
      <c r="N613" s="16" t="n">
        <f aca="false">'D9 M06_BASE'!N544</f>
        <v>0</v>
      </c>
      <c r="O613" s="16" t="n">
        <f aca="false">'D9 M06_BASE'!O544</f>
        <v>75</v>
      </c>
      <c r="P613" s="16" t="n">
        <f aca="false">'D9 M06_BASE'!P544</f>
        <v>75</v>
      </c>
      <c r="Q613" s="16" t="n">
        <f aca="false">'D9 M06_BASE'!Q544</f>
        <v>0</v>
      </c>
      <c r="R613" s="16" t="n">
        <f aca="false">'D9 M06_BASE'!R544</f>
        <v>75</v>
      </c>
      <c r="S613" s="16" t="n">
        <f aca="false">'D9 M06_BASE'!S544</f>
        <v>3</v>
      </c>
      <c r="T613" s="16" t="n">
        <f aca="false">'D9 M06_BASE'!T544</f>
        <v>0</v>
      </c>
      <c r="U613" s="16" t="n">
        <f aca="false">'D9 M06_BASE'!U544</f>
        <v>0</v>
      </c>
      <c r="V613" s="16" t="n">
        <f aca="false">'D9 M06_BASE'!V544</f>
        <v>0</v>
      </c>
      <c r="W613" s="16" t="n">
        <f aca="false">'D9 M06_BASE'!W544</f>
        <v>0</v>
      </c>
      <c r="X613" s="16" t="n">
        <f aca="false">'D9 M06_BASE'!X544</f>
        <v>0</v>
      </c>
      <c r="Y613" s="17"/>
      <c r="Z613" s="17"/>
      <c r="AA613" s="17"/>
      <c r="AB613" s="17"/>
      <c r="AC613" s="17"/>
      <c r="AD613" s="17"/>
      <c r="AE613" s="17"/>
      <c r="AF613" s="17"/>
      <c r="AG613" s="17"/>
      <c r="AH613" s="17"/>
      <c r="AI613" s="17"/>
      <c r="AJ613" s="17"/>
      <c r="AK613" s="17"/>
      <c r="AL613" s="17"/>
      <c r="AM613" s="17"/>
      <c r="AN613" s="17"/>
      <c r="AO613" s="17"/>
      <c r="AP613" s="17"/>
    </row>
    <row r="614" s="16" customFormat="true" ht="13.5" hidden="false" customHeight="true" outlineLevel="0" collapsed="false">
      <c r="A614" s="16" t="str">
        <f aca="false">'D9 M06_BASE'!A545</f>
        <v>NORDESTE</v>
      </c>
      <c r="B614" s="16" t="str">
        <f aca="false">'D9 M06_BASE'!B545</f>
        <v>PERNAMBUCO</v>
      </c>
      <c r="C614" s="16" t="str">
        <f aca="false">'D9 M06_BASE'!C545</f>
        <v>261340</v>
      </c>
      <c r="D614" s="16" t="str">
        <f aca="false">'D9 M06_BASE'!D545</f>
        <v>São José da Coroa Grande</v>
      </c>
      <c r="E614" s="16" t="str">
        <f aca="false">'D9 M06_BASE'!E545</f>
        <v>COMPESA</v>
      </c>
      <c r="F614" s="16" t="n">
        <f aca="false">'D9 M06_BASE'!F545</f>
        <v>0</v>
      </c>
      <c r="G614" s="16" t="n">
        <f aca="false">'D9 M06_BASE'!G545</f>
        <v>0</v>
      </c>
      <c r="H614" s="16" t="n">
        <f aca="false">'D9 M06_BASE'!H545</f>
        <v>0</v>
      </c>
      <c r="I614" s="16" t="n">
        <f aca="false">'D9 M06_BASE'!I545</f>
        <v>0</v>
      </c>
      <c r="J614" s="16" t="n">
        <f aca="false">'D9 M06_BASE'!J545</f>
        <v>0</v>
      </c>
      <c r="K614" s="16" t="n">
        <f aca="false">'D9 M06_BASE'!K545</f>
        <v>0</v>
      </c>
      <c r="L614" s="16" t="n">
        <f aca="false">'D9 M06_BASE'!L545</f>
        <v>122</v>
      </c>
      <c r="M614" s="16" t="n">
        <f aca="false">'D9 M06_BASE'!M545</f>
        <v>122</v>
      </c>
      <c r="N614" s="16" t="n">
        <f aca="false">'D9 M06_BASE'!N545</f>
        <v>2</v>
      </c>
      <c r="O614" s="16" t="n">
        <f aca="false">'D9 M06_BASE'!O545</f>
        <v>122</v>
      </c>
      <c r="P614" s="16" t="n">
        <f aca="false">'D9 M06_BASE'!P545</f>
        <v>122</v>
      </c>
      <c r="Q614" s="16" t="n">
        <f aca="false">'D9 M06_BASE'!Q545</f>
        <v>38</v>
      </c>
      <c r="R614" s="16" t="n">
        <f aca="false">'D9 M06_BASE'!R545</f>
        <v>122</v>
      </c>
      <c r="S614" s="16" t="n">
        <f aca="false">'D9 M06_BASE'!S545</f>
        <v>5</v>
      </c>
      <c r="T614" s="16" t="n">
        <f aca="false">'D9 M06_BASE'!T545</f>
        <v>0</v>
      </c>
      <c r="U614" s="16" t="n">
        <f aca="false">'D9 M06_BASE'!U545</f>
        <v>0</v>
      </c>
      <c r="V614" s="16" t="n">
        <f aca="false">'D9 M06_BASE'!V545</f>
        <v>0</v>
      </c>
      <c r="W614" s="16" t="n">
        <f aca="false">'D9 M06_BASE'!W545</f>
        <v>0</v>
      </c>
      <c r="X614" s="16" t="n">
        <f aca="false">'D9 M06_BASE'!X545</f>
        <v>0</v>
      </c>
      <c r="Y614" s="17"/>
      <c r="Z614" s="17"/>
      <c r="AA614" s="17"/>
      <c r="AB614" s="17"/>
      <c r="AC614" s="17"/>
      <c r="AD614" s="17"/>
      <c r="AE614" s="17"/>
      <c r="AF614" s="17"/>
      <c r="AG614" s="17"/>
      <c r="AH614" s="17"/>
      <c r="AI614" s="17"/>
      <c r="AJ614" s="17"/>
      <c r="AK614" s="17"/>
      <c r="AL614" s="17"/>
      <c r="AM614" s="17"/>
      <c r="AN614" s="17"/>
      <c r="AO614" s="17"/>
      <c r="AP614" s="17"/>
    </row>
    <row r="615" s="16" customFormat="true" ht="13.5" hidden="false" customHeight="true" outlineLevel="0" collapsed="false">
      <c r="A615" s="16" t="str">
        <f aca="false">'D9 M06_BASE'!A546</f>
        <v>NORDESTE</v>
      </c>
      <c r="B615" s="16" t="str">
        <f aca="false">'D9 M06_BASE'!B546</f>
        <v>PERNAMBUCO</v>
      </c>
      <c r="C615" s="16" t="str">
        <f aca="false">'D9 M06_BASE'!C546</f>
        <v>261370</v>
      </c>
      <c r="D615" s="16" t="str">
        <f aca="false">'D9 M06_BASE'!D546</f>
        <v>São Lourenço da Mata</v>
      </c>
      <c r="E615" s="16" t="str">
        <f aca="false">'D9 M06_BASE'!E546</f>
        <v>COMPESA</v>
      </c>
      <c r="F615" s="16" t="n">
        <f aca="false">'D9 M06_BASE'!F546</f>
        <v>0</v>
      </c>
      <c r="G615" s="16" t="n">
        <f aca="false">'D9 M06_BASE'!G546</f>
        <v>0</v>
      </c>
      <c r="H615" s="16" t="n">
        <f aca="false">'D9 M06_BASE'!H546</f>
        <v>0</v>
      </c>
      <c r="I615" s="16" t="n">
        <f aca="false">'D9 M06_BASE'!I546</f>
        <v>0</v>
      </c>
      <c r="J615" s="16" t="n">
        <f aca="false">'D9 M06_BASE'!J546</f>
        <v>0</v>
      </c>
      <c r="K615" s="16" t="n">
        <f aca="false">'D9 M06_BASE'!K546</f>
        <v>0</v>
      </c>
      <c r="L615" s="16" t="n">
        <f aca="false">'D9 M06_BASE'!L546</f>
        <v>481</v>
      </c>
      <c r="M615" s="16" t="n">
        <f aca="false">'D9 M06_BASE'!M546</f>
        <v>481</v>
      </c>
      <c r="N615" s="16" t="n">
        <f aca="false">'D9 M06_BASE'!N546</f>
        <v>12</v>
      </c>
      <c r="O615" s="16" t="n">
        <f aca="false">'D9 M06_BASE'!O546</f>
        <v>481</v>
      </c>
      <c r="P615" s="16" t="n">
        <f aca="false">'D9 M06_BASE'!P546</f>
        <v>481</v>
      </c>
      <c r="Q615" s="16" t="n">
        <f aca="false">'D9 M06_BASE'!Q546</f>
        <v>100</v>
      </c>
      <c r="R615" s="16" t="n">
        <f aca="false">'D9 M06_BASE'!R546</f>
        <v>481</v>
      </c>
      <c r="S615" s="16" t="n">
        <f aca="false">'D9 M06_BASE'!S546</f>
        <v>26</v>
      </c>
      <c r="T615" s="16" t="n">
        <f aca="false">'D9 M06_BASE'!T546</f>
        <v>0</v>
      </c>
      <c r="U615" s="16" t="n">
        <f aca="false">'D9 M06_BASE'!U546</f>
        <v>0</v>
      </c>
      <c r="V615" s="16" t="n">
        <f aca="false">'D9 M06_BASE'!V546</f>
        <v>150</v>
      </c>
      <c r="W615" s="16" t="n">
        <f aca="false">'D9 M06_BASE'!W546</f>
        <v>150</v>
      </c>
      <c r="X615" s="16" t="n">
        <f aca="false">'D9 M06_BASE'!X546</f>
        <v>75</v>
      </c>
      <c r="Y615" s="17"/>
      <c r="Z615" s="17"/>
      <c r="AA615" s="17"/>
      <c r="AB615" s="17"/>
      <c r="AC615" s="17"/>
      <c r="AD615" s="17"/>
      <c r="AE615" s="17"/>
      <c r="AF615" s="17"/>
      <c r="AG615" s="17"/>
      <c r="AH615" s="17"/>
      <c r="AI615" s="17"/>
      <c r="AJ615" s="17"/>
      <c r="AK615" s="17"/>
      <c r="AL615" s="17"/>
      <c r="AM615" s="17"/>
      <c r="AN615" s="17"/>
      <c r="AO615" s="17"/>
      <c r="AP615" s="17"/>
    </row>
    <row r="616" s="16" customFormat="true" ht="13.5" hidden="false" customHeight="true" outlineLevel="0" collapsed="false">
      <c r="A616" s="16" t="str">
        <f aca="false">'D9 M06_BASE'!A547</f>
        <v>NORDESTE</v>
      </c>
      <c r="B616" s="16" t="str">
        <f aca="false">'D9 M06_BASE'!B547</f>
        <v>PERNAMBUCO</v>
      </c>
      <c r="C616" s="16" t="str">
        <f aca="false">'D9 M06_BASE'!C547</f>
        <v>261390</v>
      </c>
      <c r="D616" s="16" t="str">
        <f aca="false">'D9 M06_BASE'!D547</f>
        <v>Serra Talhada</v>
      </c>
      <c r="E616" s="16" t="str">
        <f aca="false">'D9 M06_BASE'!E547</f>
        <v>COMPESA</v>
      </c>
      <c r="F616" s="16" t="n">
        <f aca="false">'D9 M06_BASE'!F547</f>
        <v>0</v>
      </c>
      <c r="G616" s="16" t="n">
        <f aca="false">'D9 M06_BASE'!G547</f>
        <v>0</v>
      </c>
      <c r="H616" s="16" t="n">
        <f aca="false">'D9 M06_BASE'!H547</f>
        <v>0</v>
      </c>
      <c r="I616" s="16" t="n">
        <f aca="false">'D9 M06_BASE'!I547</f>
        <v>0</v>
      </c>
      <c r="J616" s="16" t="n">
        <f aca="false">'D9 M06_BASE'!J547</f>
        <v>0</v>
      </c>
      <c r="K616" s="16" t="n">
        <f aca="false">'D9 M06_BASE'!K547</f>
        <v>0</v>
      </c>
      <c r="L616" s="16" t="n">
        <f aca="false">'D9 M06_BASE'!L547</f>
        <v>750</v>
      </c>
      <c r="M616" s="16" t="n">
        <f aca="false">'D9 M06_BASE'!M547</f>
        <v>780</v>
      </c>
      <c r="N616" s="16" t="n">
        <f aca="false">'D9 M06_BASE'!N547</f>
        <v>3</v>
      </c>
      <c r="O616" s="16" t="n">
        <f aca="false">'D9 M06_BASE'!O547</f>
        <v>750</v>
      </c>
      <c r="P616" s="16" t="n">
        <f aca="false">'D9 M06_BASE'!P547</f>
        <v>780</v>
      </c>
      <c r="Q616" s="16" t="n">
        <f aca="false">'D9 M06_BASE'!Q547</f>
        <v>2</v>
      </c>
      <c r="R616" s="16" t="n">
        <f aca="false">'D9 M06_BASE'!R547</f>
        <v>780</v>
      </c>
      <c r="S616" s="16" t="n">
        <f aca="false">'D9 M06_BASE'!S547</f>
        <v>18</v>
      </c>
      <c r="T616" s="16" t="n">
        <f aca="false">'D9 M06_BASE'!T547</f>
        <v>0</v>
      </c>
      <c r="U616" s="16" t="n">
        <f aca="false">'D9 M06_BASE'!U547</f>
        <v>0</v>
      </c>
      <c r="V616" s="16" t="n">
        <f aca="false">'D9 M06_BASE'!V547</f>
        <v>0</v>
      </c>
      <c r="W616" s="16" t="n">
        <f aca="false">'D9 M06_BASE'!W547</f>
        <v>0</v>
      </c>
      <c r="X616" s="16" t="n">
        <f aca="false">'D9 M06_BASE'!X547</f>
        <v>0</v>
      </c>
      <c r="Y616" s="17"/>
      <c r="Z616" s="17"/>
      <c r="AA616" s="17"/>
      <c r="AB616" s="17"/>
      <c r="AC616" s="17"/>
      <c r="AD616" s="17"/>
      <c r="AE616" s="17"/>
      <c r="AF616" s="17"/>
      <c r="AG616" s="17"/>
      <c r="AH616" s="17"/>
      <c r="AI616" s="17"/>
      <c r="AJ616" s="17"/>
      <c r="AK616" s="17"/>
      <c r="AL616" s="17"/>
      <c r="AM616" s="17"/>
      <c r="AN616" s="17"/>
      <c r="AO616" s="17"/>
      <c r="AP616" s="17"/>
    </row>
    <row r="617" s="16" customFormat="true" ht="13.5" hidden="false" customHeight="true" outlineLevel="0" collapsed="false">
      <c r="A617" s="16" t="str">
        <f aca="false">'D9 M06_BASE'!A548</f>
        <v>NORDESTE</v>
      </c>
      <c r="B617" s="16" t="str">
        <f aca="false">'D9 M06_BASE'!B548</f>
        <v>PERNAMBUCO</v>
      </c>
      <c r="C617" s="16" t="str">
        <f aca="false">'D9 M06_BASE'!C548</f>
        <v>261420</v>
      </c>
      <c r="D617" s="16" t="str">
        <f aca="false">'D9 M06_BASE'!D548</f>
        <v>Sirinhaém</v>
      </c>
      <c r="E617" s="16" t="str">
        <f aca="false">'D9 M06_BASE'!E548</f>
        <v>COMPESA</v>
      </c>
      <c r="F617" s="16" t="n">
        <f aca="false">'D9 M06_BASE'!F548</f>
        <v>0</v>
      </c>
      <c r="G617" s="16" t="n">
        <f aca="false">'D9 M06_BASE'!G548</f>
        <v>0</v>
      </c>
      <c r="H617" s="16" t="n">
        <f aca="false">'D9 M06_BASE'!H548</f>
        <v>0</v>
      </c>
      <c r="I617" s="16" t="n">
        <f aca="false">'D9 M06_BASE'!I548</f>
        <v>0</v>
      </c>
      <c r="J617" s="16" t="n">
        <f aca="false">'D9 M06_BASE'!J548</f>
        <v>0</v>
      </c>
      <c r="K617" s="16" t="n">
        <f aca="false">'D9 M06_BASE'!K548</f>
        <v>0</v>
      </c>
      <c r="L617" s="16" t="n">
        <f aca="false">'D9 M06_BASE'!L548</f>
        <v>357</v>
      </c>
      <c r="M617" s="16" t="n">
        <f aca="false">'D9 M06_BASE'!M548</f>
        <v>357</v>
      </c>
      <c r="N617" s="16" t="n">
        <f aca="false">'D9 M06_BASE'!N548</f>
        <v>31</v>
      </c>
      <c r="O617" s="16" t="n">
        <f aca="false">'D9 M06_BASE'!O548</f>
        <v>357</v>
      </c>
      <c r="P617" s="16" t="n">
        <f aca="false">'D9 M06_BASE'!P548</f>
        <v>357</v>
      </c>
      <c r="Q617" s="16" t="n">
        <f aca="false">'D9 M06_BASE'!Q548</f>
        <v>182</v>
      </c>
      <c r="R617" s="16" t="n">
        <f aca="false">'D9 M06_BASE'!R548</f>
        <v>357</v>
      </c>
      <c r="S617" s="16" t="n">
        <f aca="false">'D9 M06_BASE'!S548</f>
        <v>11</v>
      </c>
      <c r="T617" s="16" t="n">
        <f aca="false">'D9 M06_BASE'!T548</f>
        <v>0</v>
      </c>
      <c r="U617" s="16" t="n">
        <f aca="false">'D9 M06_BASE'!U548</f>
        <v>0</v>
      </c>
      <c r="V617" s="16" t="n">
        <f aca="false">'D9 M06_BASE'!V548</f>
        <v>0</v>
      </c>
      <c r="W617" s="16" t="n">
        <f aca="false">'D9 M06_BASE'!W548</f>
        <v>0</v>
      </c>
      <c r="X617" s="16" t="n">
        <f aca="false">'D9 M06_BASE'!X548</f>
        <v>0</v>
      </c>
      <c r="Y617" s="17"/>
      <c r="Z617" s="17"/>
      <c r="AA617" s="17"/>
      <c r="AB617" s="17"/>
      <c r="AC617" s="17"/>
      <c r="AD617" s="17"/>
      <c r="AE617" s="17"/>
      <c r="AF617" s="17"/>
      <c r="AG617" s="17"/>
      <c r="AH617" s="17"/>
      <c r="AI617" s="17"/>
      <c r="AJ617" s="17"/>
      <c r="AK617" s="17"/>
      <c r="AL617" s="17"/>
      <c r="AM617" s="17"/>
      <c r="AN617" s="17"/>
      <c r="AO617" s="17"/>
      <c r="AP617" s="17"/>
    </row>
    <row r="618" s="16" customFormat="true" ht="13.5" hidden="false" customHeight="true" outlineLevel="0" collapsed="false">
      <c r="A618" s="16" t="str">
        <f aca="false">'D9 M06_BASE'!A549</f>
        <v>NORDESTE</v>
      </c>
      <c r="B618" s="16" t="str">
        <f aca="false">'D9 M06_BASE'!B549</f>
        <v>PERNAMBUCO</v>
      </c>
      <c r="C618" s="16" t="str">
        <f aca="false">'D9 M06_BASE'!C549</f>
        <v>261480</v>
      </c>
      <c r="D618" s="16" t="str">
        <f aca="false">'D9 M06_BASE'!D549</f>
        <v>Tacaratu</v>
      </c>
      <c r="E618" s="16" t="str">
        <f aca="false">'D9 M06_BASE'!E549</f>
        <v>COMPESA</v>
      </c>
      <c r="F618" s="16" t="n">
        <f aca="false">'D9 M06_BASE'!F549</f>
        <v>0</v>
      </c>
      <c r="G618" s="16" t="n">
        <f aca="false">'D9 M06_BASE'!G549</f>
        <v>0</v>
      </c>
      <c r="H618" s="16" t="n">
        <f aca="false">'D9 M06_BASE'!H549</f>
        <v>0</v>
      </c>
      <c r="I618" s="16" t="n">
        <f aca="false">'D9 M06_BASE'!I549</f>
        <v>0</v>
      </c>
      <c r="J618" s="16" t="n">
        <f aca="false">'D9 M06_BASE'!J549</f>
        <v>0</v>
      </c>
      <c r="K618" s="16" t="n">
        <f aca="false">'D9 M06_BASE'!K549</f>
        <v>0</v>
      </c>
      <c r="L618" s="16" t="n">
        <f aca="false">'D9 M06_BASE'!L549</f>
        <v>181</v>
      </c>
      <c r="M618" s="16" t="n">
        <f aca="false">'D9 M06_BASE'!M549</f>
        <v>185</v>
      </c>
      <c r="N618" s="16" t="n">
        <f aca="false">'D9 M06_BASE'!N549</f>
        <v>0</v>
      </c>
      <c r="O618" s="16" t="n">
        <f aca="false">'D9 M06_BASE'!O549</f>
        <v>181</v>
      </c>
      <c r="P618" s="16" t="n">
        <f aca="false">'D9 M06_BASE'!P549</f>
        <v>185</v>
      </c>
      <c r="Q618" s="16" t="n">
        <f aca="false">'D9 M06_BASE'!Q549</f>
        <v>0</v>
      </c>
      <c r="R618" s="16" t="n">
        <f aca="false">'D9 M06_BASE'!R549</f>
        <v>185</v>
      </c>
      <c r="S618" s="16" t="n">
        <f aca="false">'D9 M06_BASE'!S549</f>
        <v>0</v>
      </c>
      <c r="T618" s="16" t="n">
        <f aca="false">'D9 M06_BASE'!T549</f>
        <v>0</v>
      </c>
      <c r="U618" s="16" t="n">
        <f aca="false">'D9 M06_BASE'!U549</f>
        <v>0</v>
      </c>
      <c r="V618" s="16" t="n">
        <f aca="false">'D9 M06_BASE'!V549</f>
        <v>0</v>
      </c>
      <c r="W618" s="16" t="n">
        <f aca="false">'D9 M06_BASE'!W549</f>
        <v>0</v>
      </c>
      <c r="X618" s="16" t="n">
        <f aca="false">'D9 M06_BASE'!X549</f>
        <v>0</v>
      </c>
      <c r="Y618" s="17"/>
      <c r="Z618" s="17"/>
      <c r="AA618" s="17"/>
      <c r="AB618" s="17"/>
      <c r="AC618" s="17"/>
      <c r="AD618" s="17"/>
      <c r="AE618" s="17"/>
      <c r="AF618" s="17"/>
      <c r="AG618" s="17"/>
      <c r="AH618" s="17"/>
      <c r="AI618" s="17"/>
      <c r="AJ618" s="17"/>
      <c r="AK618" s="17"/>
      <c r="AL618" s="17"/>
      <c r="AM618" s="17"/>
      <c r="AN618" s="17"/>
      <c r="AO618" s="17"/>
      <c r="AP618" s="17"/>
    </row>
    <row r="619" s="16" customFormat="true" ht="13.5" hidden="false" customHeight="true" outlineLevel="0" collapsed="false">
      <c r="A619" s="16" t="str">
        <f aca="false">'D9 M06_BASE'!A550</f>
        <v>NORDESTE</v>
      </c>
      <c r="B619" s="16" t="str">
        <f aca="false">'D9 M06_BASE'!B550</f>
        <v>PERNAMBUCO</v>
      </c>
      <c r="C619" s="16" t="str">
        <f aca="false">'D9 M06_BASE'!C550</f>
        <v>261485</v>
      </c>
      <c r="D619" s="16" t="str">
        <f aca="false">'D9 M06_BASE'!D550</f>
        <v>Tamandaré</v>
      </c>
      <c r="E619" s="16" t="str">
        <f aca="false">'D9 M06_BASE'!E550</f>
        <v>COMPESA</v>
      </c>
      <c r="F619" s="16" t="n">
        <f aca="false">'D9 M06_BASE'!F550</f>
        <v>0</v>
      </c>
      <c r="G619" s="16" t="n">
        <f aca="false">'D9 M06_BASE'!G550</f>
        <v>0</v>
      </c>
      <c r="H619" s="16" t="n">
        <f aca="false">'D9 M06_BASE'!H550</f>
        <v>0</v>
      </c>
      <c r="I619" s="16" t="n">
        <f aca="false">'D9 M06_BASE'!I550</f>
        <v>0</v>
      </c>
      <c r="J619" s="16" t="n">
        <f aca="false">'D9 M06_BASE'!J550</f>
        <v>0</v>
      </c>
      <c r="K619" s="16" t="n">
        <f aca="false">'D9 M06_BASE'!K550</f>
        <v>0</v>
      </c>
      <c r="L619" s="16" t="n">
        <f aca="false">'D9 M06_BASE'!L550</f>
        <v>201</v>
      </c>
      <c r="M619" s="16" t="n">
        <f aca="false">'D9 M06_BASE'!M550</f>
        <v>201</v>
      </c>
      <c r="N619" s="16" t="n">
        <f aca="false">'D9 M06_BASE'!N550</f>
        <v>0</v>
      </c>
      <c r="O619" s="16" t="n">
        <f aca="false">'D9 M06_BASE'!O550</f>
        <v>201</v>
      </c>
      <c r="P619" s="16" t="n">
        <f aca="false">'D9 M06_BASE'!P550</f>
        <v>201</v>
      </c>
      <c r="Q619" s="16" t="n">
        <f aca="false">'D9 M06_BASE'!Q550</f>
        <v>41</v>
      </c>
      <c r="R619" s="16" t="n">
        <f aca="false">'D9 M06_BASE'!R550</f>
        <v>201</v>
      </c>
      <c r="S619" s="16" t="n">
        <f aca="false">'D9 M06_BASE'!S550</f>
        <v>2</v>
      </c>
      <c r="T619" s="16" t="n">
        <f aca="false">'D9 M06_BASE'!T550</f>
        <v>0</v>
      </c>
      <c r="U619" s="16" t="n">
        <f aca="false">'D9 M06_BASE'!U550</f>
        <v>0</v>
      </c>
      <c r="V619" s="16" t="n">
        <f aca="false">'D9 M06_BASE'!V550</f>
        <v>0</v>
      </c>
      <c r="W619" s="16" t="n">
        <f aca="false">'D9 M06_BASE'!W550</f>
        <v>0</v>
      </c>
      <c r="X619" s="16" t="n">
        <f aca="false">'D9 M06_BASE'!X550</f>
        <v>0</v>
      </c>
      <c r="Y619" s="17"/>
      <c r="Z619" s="17"/>
      <c r="AA619" s="17"/>
      <c r="AB619" s="17"/>
      <c r="AC619" s="17"/>
      <c r="AD619" s="17"/>
      <c r="AE619" s="17"/>
      <c r="AF619" s="17"/>
      <c r="AG619" s="17"/>
      <c r="AH619" s="17"/>
      <c r="AI619" s="17"/>
      <c r="AJ619" s="17"/>
      <c r="AK619" s="17"/>
      <c r="AL619" s="17"/>
      <c r="AM619" s="17"/>
      <c r="AN619" s="17"/>
      <c r="AO619" s="17"/>
      <c r="AP619" s="17"/>
    </row>
    <row r="620" s="16" customFormat="true" ht="13.5" hidden="false" customHeight="true" outlineLevel="0" collapsed="false">
      <c r="A620" s="16" t="str">
        <f aca="false">'D9 M06_BASE'!A551</f>
        <v>NORDESTE</v>
      </c>
      <c r="B620" s="16" t="str">
        <f aca="false">'D9 M06_BASE'!B551</f>
        <v>PERNAMBUCO</v>
      </c>
      <c r="C620" s="16" t="str">
        <f aca="false">'D9 M06_BASE'!C551</f>
        <v>261550</v>
      </c>
      <c r="D620" s="16" t="str">
        <f aca="false">'D9 M06_BASE'!D551</f>
        <v>Tracunhaém</v>
      </c>
      <c r="E620" s="16" t="str">
        <f aca="false">'D9 M06_BASE'!E551</f>
        <v>COMPESA</v>
      </c>
      <c r="F620" s="16" t="n">
        <f aca="false">'D9 M06_BASE'!F551</f>
        <v>0</v>
      </c>
      <c r="G620" s="16" t="n">
        <f aca="false">'D9 M06_BASE'!G551</f>
        <v>0</v>
      </c>
      <c r="H620" s="16" t="n">
        <f aca="false">'D9 M06_BASE'!H551</f>
        <v>0</v>
      </c>
      <c r="I620" s="16" t="n">
        <f aca="false">'D9 M06_BASE'!I551</f>
        <v>0</v>
      </c>
      <c r="J620" s="16" t="n">
        <f aca="false">'D9 M06_BASE'!J551</f>
        <v>0</v>
      </c>
      <c r="K620" s="16" t="n">
        <f aca="false">'D9 M06_BASE'!K551</f>
        <v>0</v>
      </c>
      <c r="L620" s="16" t="n">
        <f aca="false">'D9 M06_BASE'!L551</f>
        <v>128</v>
      </c>
      <c r="M620" s="16" t="n">
        <f aca="false">'D9 M06_BASE'!M551</f>
        <v>128</v>
      </c>
      <c r="N620" s="16" t="n">
        <f aca="false">'D9 M06_BASE'!N551</f>
        <v>3</v>
      </c>
      <c r="O620" s="16" t="n">
        <f aca="false">'D9 M06_BASE'!O551</f>
        <v>128</v>
      </c>
      <c r="P620" s="16" t="n">
        <f aca="false">'D9 M06_BASE'!P551</f>
        <v>128</v>
      </c>
      <c r="Q620" s="16" t="n">
        <f aca="false">'D9 M06_BASE'!Q551</f>
        <v>17</v>
      </c>
      <c r="R620" s="16" t="n">
        <f aca="false">'D9 M06_BASE'!R551</f>
        <v>128</v>
      </c>
      <c r="S620" s="16" t="n">
        <f aca="false">'D9 M06_BASE'!S551</f>
        <v>0</v>
      </c>
      <c r="T620" s="16" t="n">
        <f aca="false">'D9 M06_BASE'!T551</f>
        <v>0</v>
      </c>
      <c r="U620" s="16" t="n">
        <f aca="false">'D9 M06_BASE'!U551</f>
        <v>0</v>
      </c>
      <c r="V620" s="16" t="n">
        <f aca="false">'D9 M06_BASE'!V551</f>
        <v>0</v>
      </c>
      <c r="W620" s="16" t="n">
        <f aca="false">'D9 M06_BASE'!W551</f>
        <v>0</v>
      </c>
      <c r="X620" s="16" t="n">
        <f aca="false">'D9 M06_BASE'!X551</f>
        <v>0</v>
      </c>
      <c r="Y620" s="17"/>
      <c r="Z620" s="17"/>
      <c r="AA620" s="17"/>
      <c r="AB620" s="17"/>
      <c r="AC620" s="17"/>
      <c r="AD620" s="17"/>
      <c r="AE620" s="17"/>
      <c r="AF620" s="17"/>
      <c r="AG620" s="17"/>
      <c r="AH620" s="17"/>
      <c r="AI620" s="17"/>
      <c r="AJ620" s="17"/>
      <c r="AK620" s="17"/>
      <c r="AL620" s="17"/>
      <c r="AM620" s="17"/>
      <c r="AN620" s="17"/>
      <c r="AO620" s="17"/>
      <c r="AP620" s="17"/>
    </row>
    <row r="621" s="16" customFormat="true" ht="13.5" hidden="false" customHeight="true" outlineLevel="0" collapsed="false">
      <c r="A621" s="16" t="str">
        <f aca="false">'D9 M06_BASE'!A552</f>
        <v>NORDESTE</v>
      </c>
      <c r="B621" s="16" t="str">
        <f aca="false">'D9 M06_BASE'!B552</f>
        <v>PERNAMBUCO</v>
      </c>
      <c r="C621" s="16" t="str">
        <f aca="false">'D9 M06_BASE'!C552</f>
        <v>261560</v>
      </c>
      <c r="D621" s="16" t="str">
        <f aca="false">'D9 M06_BASE'!D552</f>
        <v>Trindade</v>
      </c>
      <c r="E621" s="16" t="str">
        <f aca="false">'D9 M06_BASE'!E552</f>
        <v>COMPESA</v>
      </c>
      <c r="F621" s="16" t="n">
        <f aca="false">'D9 M06_BASE'!F552</f>
        <v>0</v>
      </c>
      <c r="G621" s="16" t="n">
        <f aca="false">'D9 M06_BASE'!G552</f>
        <v>0</v>
      </c>
      <c r="H621" s="16" t="n">
        <f aca="false">'D9 M06_BASE'!H552</f>
        <v>0</v>
      </c>
      <c r="I621" s="16" t="n">
        <f aca="false">'D9 M06_BASE'!I552</f>
        <v>0</v>
      </c>
      <c r="J621" s="16" t="n">
        <f aca="false">'D9 M06_BASE'!J552</f>
        <v>0</v>
      </c>
      <c r="K621" s="16" t="n">
        <f aca="false">'D9 M06_BASE'!K552</f>
        <v>0</v>
      </c>
      <c r="L621" s="16" t="n">
        <f aca="false">'D9 M06_BASE'!L552</f>
        <v>14</v>
      </c>
      <c r="M621" s="16" t="n">
        <f aca="false">'D9 M06_BASE'!M552</f>
        <v>14</v>
      </c>
      <c r="N621" s="16" t="n">
        <f aca="false">'D9 M06_BASE'!N552</f>
        <v>0</v>
      </c>
      <c r="O621" s="16" t="n">
        <f aca="false">'D9 M06_BASE'!O552</f>
        <v>14</v>
      </c>
      <c r="P621" s="16" t="n">
        <f aca="false">'D9 M06_BASE'!P552</f>
        <v>14</v>
      </c>
      <c r="Q621" s="16" t="n">
        <f aca="false">'D9 M06_BASE'!Q552</f>
        <v>14</v>
      </c>
      <c r="R621" s="16" t="n">
        <f aca="false">'D9 M06_BASE'!R552</f>
        <v>14</v>
      </c>
      <c r="S621" s="16" t="n">
        <f aca="false">'D9 M06_BASE'!S552</f>
        <v>0</v>
      </c>
      <c r="T621" s="16" t="n">
        <f aca="false">'D9 M06_BASE'!T552</f>
        <v>0</v>
      </c>
      <c r="U621" s="16" t="n">
        <f aca="false">'D9 M06_BASE'!U552</f>
        <v>0</v>
      </c>
      <c r="V621" s="16" t="n">
        <f aca="false">'D9 M06_BASE'!V552</f>
        <v>0</v>
      </c>
      <c r="W621" s="16" t="n">
        <f aca="false">'D9 M06_BASE'!W552</f>
        <v>0</v>
      </c>
      <c r="X621" s="16" t="n">
        <f aca="false">'D9 M06_BASE'!X552</f>
        <v>0</v>
      </c>
      <c r="Y621" s="17"/>
      <c r="Z621" s="17"/>
      <c r="AA621" s="17"/>
      <c r="AB621" s="17"/>
      <c r="AC621" s="17"/>
      <c r="AD621" s="17"/>
      <c r="AE621" s="17"/>
      <c r="AF621" s="17"/>
      <c r="AG621" s="17"/>
      <c r="AH621" s="17"/>
      <c r="AI621" s="17"/>
      <c r="AJ621" s="17"/>
      <c r="AK621" s="17"/>
      <c r="AL621" s="17"/>
      <c r="AM621" s="17"/>
      <c r="AN621" s="17"/>
      <c r="AO621" s="17"/>
      <c r="AP621" s="17"/>
    </row>
    <row r="622" s="16" customFormat="true" ht="13.5" hidden="false" customHeight="true" outlineLevel="0" collapsed="false">
      <c r="A622" s="16" t="str">
        <f aca="false">'D9 M06_BASE'!A553</f>
        <v>NORDESTE</v>
      </c>
      <c r="B622" s="16" t="str">
        <f aca="false">'D9 M06_BASE'!B553</f>
        <v>PERNAMBUCO</v>
      </c>
      <c r="C622" s="16" t="str">
        <f aca="false">'D9 M06_BASE'!C553</f>
        <v>261640</v>
      </c>
      <c r="D622" s="16" t="str">
        <f aca="false">'D9 M06_BASE'!D553</f>
        <v>Vitória de Santo Antão</v>
      </c>
      <c r="E622" s="16" t="str">
        <f aca="false">'D9 M06_BASE'!E553</f>
        <v>COMPESA</v>
      </c>
      <c r="F622" s="16" t="n">
        <f aca="false">'D9 M06_BASE'!F553</f>
        <v>0</v>
      </c>
      <c r="G622" s="16" t="n">
        <f aca="false">'D9 M06_BASE'!G553</f>
        <v>0</v>
      </c>
      <c r="H622" s="16" t="n">
        <f aca="false">'D9 M06_BASE'!H553</f>
        <v>0</v>
      </c>
      <c r="I622" s="16" t="n">
        <f aca="false">'D9 M06_BASE'!I553</f>
        <v>0</v>
      </c>
      <c r="J622" s="16" t="n">
        <f aca="false">'D9 M06_BASE'!J553</f>
        <v>0</v>
      </c>
      <c r="K622" s="16" t="n">
        <f aca="false">'D9 M06_BASE'!K553</f>
        <v>0</v>
      </c>
      <c r="L622" s="16" t="n">
        <f aca="false">'D9 M06_BASE'!L553</f>
        <v>832</v>
      </c>
      <c r="M622" s="16" t="n">
        <f aca="false">'D9 M06_BASE'!M553</f>
        <v>832</v>
      </c>
      <c r="N622" s="16" t="n">
        <f aca="false">'D9 M06_BASE'!N553</f>
        <v>32</v>
      </c>
      <c r="O622" s="16" t="n">
        <f aca="false">'D9 M06_BASE'!O553</f>
        <v>832</v>
      </c>
      <c r="P622" s="16" t="n">
        <f aca="false">'D9 M06_BASE'!P553</f>
        <v>832</v>
      </c>
      <c r="Q622" s="16" t="n">
        <f aca="false">'D9 M06_BASE'!Q553</f>
        <v>48</v>
      </c>
      <c r="R622" s="16" t="n">
        <f aca="false">'D9 M06_BASE'!R553</f>
        <v>832</v>
      </c>
      <c r="S622" s="16" t="n">
        <f aca="false">'D9 M06_BASE'!S553</f>
        <v>25</v>
      </c>
      <c r="T622" s="16" t="n">
        <f aca="false">'D9 M06_BASE'!T553</f>
        <v>0</v>
      </c>
      <c r="U622" s="16" t="n">
        <f aca="false">'D9 M06_BASE'!U553</f>
        <v>0</v>
      </c>
      <c r="V622" s="16" t="n">
        <f aca="false">'D9 M06_BASE'!V553</f>
        <v>4130</v>
      </c>
      <c r="W622" s="16" t="n">
        <f aca="false">'D9 M06_BASE'!W553</f>
        <v>3815</v>
      </c>
      <c r="X622" s="16" t="n">
        <f aca="false">'D9 M06_BASE'!X553</f>
        <v>1925</v>
      </c>
      <c r="Y622" s="17"/>
      <c r="Z622" s="17"/>
      <c r="AA622" s="17"/>
      <c r="AB622" s="17"/>
      <c r="AC622" s="17"/>
      <c r="AD622" s="17"/>
      <c r="AE622" s="17"/>
      <c r="AF622" s="17"/>
      <c r="AG622" s="17"/>
      <c r="AH622" s="17"/>
      <c r="AI622" s="17"/>
      <c r="AJ622" s="17"/>
      <c r="AK622" s="17"/>
      <c r="AL622" s="17"/>
      <c r="AM622" s="17"/>
      <c r="AN622" s="17"/>
      <c r="AO622" s="17"/>
      <c r="AP622" s="17"/>
    </row>
    <row r="623" s="16" customFormat="true" ht="13.5" hidden="false" customHeight="true" outlineLevel="0" collapsed="false">
      <c r="A623" s="16" t="str">
        <f aca="false">'D9 M06_BASE'!A554</f>
        <v>NORDESTE</v>
      </c>
      <c r="B623" s="16" t="str">
        <f aca="false">'D9 M06_BASE'!B554</f>
        <v>ALAGOAS</v>
      </c>
      <c r="C623" s="16" t="str">
        <f aca="false">'D9 M06_BASE'!C554</f>
        <v>270020</v>
      </c>
      <c r="D623" s="16" t="str">
        <f aca="false">'D9 M06_BASE'!D554</f>
        <v>Anadia</v>
      </c>
      <c r="E623" s="16" t="str">
        <f aca="false">'D9 M06_BASE'!E554</f>
        <v>CASAL</v>
      </c>
      <c r="F623" s="16" t="n">
        <f aca="false">'D9 M06_BASE'!F554</f>
        <v>9</v>
      </c>
      <c r="G623" s="16" t="n">
        <f aca="false">'D9 M06_BASE'!G554</f>
        <v>62</v>
      </c>
      <c r="H623" s="16" t="n">
        <f aca="false">'D9 M06_BASE'!H554</f>
        <v>1885</v>
      </c>
      <c r="I623" s="16" t="n">
        <f aca="false">'D9 M06_BASE'!I554</f>
        <v>170</v>
      </c>
      <c r="J623" s="16" t="n">
        <f aca="false">'D9 M06_BASE'!J554</f>
        <v>191</v>
      </c>
      <c r="K623" s="16" t="n">
        <f aca="false">'D9 M06_BASE'!K554</f>
        <v>1855</v>
      </c>
      <c r="L623" s="16" t="n">
        <f aca="false">'D9 M06_BASE'!L554</f>
        <v>168</v>
      </c>
      <c r="M623" s="16" t="n">
        <f aca="false">'D9 M06_BASE'!M554</f>
        <v>187</v>
      </c>
      <c r="N623" s="16" t="n">
        <f aca="false">'D9 M06_BASE'!N554</f>
        <v>7</v>
      </c>
      <c r="O623" s="16" t="n">
        <f aca="false">'D9 M06_BASE'!O554</f>
        <v>120</v>
      </c>
      <c r="P623" s="16" t="n">
        <f aca="false">'D9 M06_BASE'!P554</f>
        <v>130</v>
      </c>
      <c r="Q623" s="16" t="n">
        <f aca="false">'D9 M06_BASE'!Q554</f>
        <v>8</v>
      </c>
      <c r="R623" s="16" t="n">
        <f aca="false">'D9 M06_BASE'!R554</f>
        <v>170</v>
      </c>
      <c r="S623" s="16" t="n">
        <f aca="false">'D9 M06_BASE'!S554</f>
        <v>2</v>
      </c>
      <c r="T623" s="16" t="n">
        <f aca="false">'D9 M06_BASE'!T554</f>
        <v>0</v>
      </c>
      <c r="U623" s="16" t="n">
        <f aca="false">'D9 M06_BASE'!U554</f>
        <v>0</v>
      </c>
      <c r="V623" s="16" t="n">
        <f aca="false">'D9 M06_BASE'!V554</f>
        <v>504</v>
      </c>
      <c r="W623" s="16" t="n">
        <f aca="false">'D9 M06_BASE'!W554</f>
        <v>580</v>
      </c>
      <c r="X623" s="16" t="n">
        <f aca="false">'D9 M06_BASE'!X554</f>
        <v>1160</v>
      </c>
      <c r="Y623" s="17"/>
      <c r="Z623" s="17"/>
      <c r="AA623" s="17"/>
      <c r="AB623" s="17"/>
      <c r="AC623" s="17"/>
      <c r="AD623" s="17"/>
      <c r="AE623" s="17"/>
      <c r="AF623" s="17"/>
      <c r="AG623" s="17"/>
      <c r="AH623" s="17"/>
      <c r="AI623" s="17"/>
      <c r="AJ623" s="17"/>
      <c r="AK623" s="17"/>
      <c r="AL623" s="17"/>
      <c r="AM623" s="17"/>
      <c r="AN623" s="17"/>
      <c r="AO623" s="17"/>
      <c r="AP623" s="17"/>
    </row>
    <row r="624" s="16" customFormat="true" ht="13.5" hidden="false" customHeight="true" outlineLevel="0" collapsed="false">
      <c r="A624" s="16" t="str">
        <f aca="false">'D9 M06_BASE'!A555</f>
        <v>NORDESTE</v>
      </c>
      <c r="B624" s="16" t="str">
        <f aca="false">'D9 M06_BASE'!B555</f>
        <v>ALAGOAS</v>
      </c>
      <c r="C624" s="16" t="str">
        <f aca="false">'D9 M06_BASE'!C555</f>
        <v>270030</v>
      </c>
      <c r="D624" s="16" t="str">
        <f aca="false">'D9 M06_BASE'!D555</f>
        <v>Arapiraca</v>
      </c>
      <c r="E624" s="16" t="str">
        <f aca="false">'D9 M06_BASE'!E555</f>
        <v>CASAL</v>
      </c>
      <c r="F624" s="16" t="n">
        <f aca="false">'D9 M06_BASE'!F555</f>
        <v>92</v>
      </c>
      <c r="G624" s="16" t="n">
        <f aca="false">'D9 M06_BASE'!G555</f>
        <v>2614.11</v>
      </c>
      <c r="H624" s="16" t="n">
        <f aca="false">'D9 M06_BASE'!H555</f>
        <v>37567</v>
      </c>
      <c r="I624" s="16" t="n">
        <f aca="false">'D9 M06_BASE'!I555</f>
        <v>313</v>
      </c>
      <c r="J624" s="16" t="n">
        <f aca="false">'D9 M06_BASE'!J555</f>
        <v>3141.31</v>
      </c>
      <c r="K624" s="16" t="n">
        <f aca="false">'D9 M06_BASE'!K555</f>
        <v>37567</v>
      </c>
      <c r="L624" s="16" t="n">
        <f aca="false">'D9 M06_BASE'!L555</f>
        <v>1116</v>
      </c>
      <c r="M624" s="16" t="n">
        <f aca="false">'D9 M06_BASE'!M555</f>
        <v>1200</v>
      </c>
      <c r="N624" s="16" t="n">
        <f aca="false">'D9 M06_BASE'!N555</f>
        <v>32</v>
      </c>
      <c r="O624" s="16" t="n">
        <f aca="false">'D9 M06_BASE'!O555</f>
        <v>300</v>
      </c>
      <c r="P624" s="16" t="n">
        <f aca="false">'D9 M06_BASE'!P555</f>
        <v>483</v>
      </c>
      <c r="Q624" s="16" t="n">
        <f aca="false">'D9 M06_BASE'!Q555</f>
        <v>23</v>
      </c>
      <c r="R624" s="16" t="n">
        <f aca="false">'D9 M06_BASE'!R555</f>
        <v>1160</v>
      </c>
      <c r="S624" s="16" t="n">
        <f aca="false">'D9 M06_BASE'!S555</f>
        <v>17</v>
      </c>
      <c r="T624" s="16" t="n">
        <f aca="false">'D9 M06_BASE'!T555</f>
        <v>0</v>
      </c>
      <c r="U624" s="16" t="n">
        <f aca="false">'D9 M06_BASE'!U555</f>
        <v>0</v>
      </c>
      <c r="V624" s="16" t="n">
        <f aca="false">'D9 M06_BASE'!V555</f>
        <v>0</v>
      </c>
      <c r="W624" s="16" t="n">
        <f aca="false">'D9 M06_BASE'!W555</f>
        <v>0</v>
      </c>
      <c r="X624" s="16" t="n">
        <f aca="false">'D9 M06_BASE'!X555</f>
        <v>0</v>
      </c>
      <c r="Y624" s="17"/>
      <c r="Z624" s="17"/>
      <c r="AA624" s="17"/>
      <c r="AB624" s="17"/>
      <c r="AC624" s="17"/>
      <c r="AD624" s="17"/>
      <c r="AE624" s="17"/>
      <c r="AF624" s="17"/>
      <c r="AG624" s="17"/>
      <c r="AH624" s="17"/>
      <c r="AI624" s="17"/>
      <c r="AJ624" s="17"/>
      <c r="AK624" s="17"/>
      <c r="AL624" s="17"/>
      <c r="AM624" s="17"/>
      <c r="AN624" s="17"/>
      <c r="AO624" s="17"/>
      <c r="AP624" s="17"/>
    </row>
    <row r="625" s="16" customFormat="true" ht="13.5" hidden="false" customHeight="true" outlineLevel="0" collapsed="false">
      <c r="A625" s="16" t="str">
        <f aca="false">'D9 M06_BASE'!A1630</f>
        <v>NORDESTE</v>
      </c>
      <c r="B625" s="16" t="str">
        <f aca="false">'D9 M06_BASE'!B1630</f>
        <v>ALAGOAS</v>
      </c>
      <c r="C625" s="16" t="str">
        <f aca="false">'D9 M06_BASE'!C1630</f>
        <v>270040</v>
      </c>
      <c r="D625" s="16" t="str">
        <f aca="false">'D9 M06_BASE'!D1630</f>
        <v>Atalaia</v>
      </c>
      <c r="E625" s="16" t="str">
        <f aca="false">'D9 M06_BASE'!E1630</f>
        <v>SAAE</v>
      </c>
      <c r="F625" s="16" t="n">
        <f aca="false">'D9 M06_BASE'!F1630</f>
        <v>34</v>
      </c>
      <c r="G625" s="16" t="n">
        <f aca="false">'D9 M06_BASE'!G1630</f>
        <v>272</v>
      </c>
      <c r="H625" s="16" t="n">
        <f aca="false">'D9 M06_BASE'!H1630</f>
        <v>946</v>
      </c>
      <c r="I625" s="16" t="n">
        <f aca="false">'D9 M06_BASE'!I1630</f>
        <v>14</v>
      </c>
      <c r="J625" s="16" t="n">
        <f aca="false">'D9 M06_BASE'!J1630</f>
        <v>116</v>
      </c>
      <c r="K625" s="16" t="n">
        <f aca="false">'D9 M06_BASE'!K1630</f>
        <v>1691</v>
      </c>
      <c r="L625" s="16" t="n">
        <f aca="false">'D9 M06_BASE'!L1630</f>
        <v>1080</v>
      </c>
      <c r="M625" s="16" t="n">
        <f aca="false">'D9 M06_BASE'!M1630</f>
        <v>1440</v>
      </c>
      <c r="N625" s="16" t="n">
        <f aca="false">'D9 M06_BASE'!N1630</f>
        <v>43</v>
      </c>
      <c r="O625" s="16" t="n">
        <f aca="false">'D9 M06_BASE'!O1630</f>
        <v>12</v>
      </c>
      <c r="P625" s="16" t="n">
        <f aca="false">'D9 M06_BASE'!P1630</f>
        <v>12</v>
      </c>
      <c r="Q625" s="16" t="n">
        <f aca="false">'D9 M06_BASE'!Q1630</f>
        <v>2</v>
      </c>
      <c r="R625" s="16" t="n">
        <f aca="false">'D9 M06_BASE'!R1630</f>
        <v>12</v>
      </c>
      <c r="S625" s="16" t="n">
        <f aca="false">'D9 M06_BASE'!S1630</f>
        <v>0</v>
      </c>
      <c r="T625" s="16" t="n">
        <f aca="false">'D9 M06_BASE'!T1630</f>
        <v>0</v>
      </c>
      <c r="U625" s="16" t="n">
        <f aca="false">'D9 M06_BASE'!U1630</f>
        <v>0</v>
      </c>
      <c r="V625" s="16" t="n">
        <f aca="false">'D9 M06_BASE'!V1630</f>
        <v>696</v>
      </c>
      <c r="W625" s="16" t="n">
        <f aca="false">'D9 M06_BASE'!W1630</f>
        <v>583</v>
      </c>
      <c r="X625" s="16" t="n">
        <f aca="false">'D9 M06_BASE'!X1630</f>
        <v>1498</v>
      </c>
      <c r="Y625" s="17"/>
      <c r="Z625" s="17"/>
      <c r="AA625" s="17"/>
      <c r="AB625" s="17"/>
      <c r="AC625" s="17"/>
      <c r="AD625" s="17"/>
      <c r="AE625" s="17"/>
      <c r="AF625" s="17"/>
      <c r="AG625" s="17"/>
      <c r="AH625" s="17"/>
      <c r="AI625" s="17"/>
      <c r="AJ625" s="17"/>
      <c r="AK625" s="17"/>
      <c r="AL625" s="17"/>
      <c r="AM625" s="17"/>
      <c r="AN625" s="17"/>
      <c r="AO625" s="17"/>
      <c r="AP625" s="17"/>
    </row>
    <row r="626" s="16" customFormat="true" ht="13.5" hidden="false" customHeight="true" outlineLevel="0" collapsed="false">
      <c r="A626" s="16" t="str">
        <f aca="false">'D9 M06_BASE'!A556</f>
        <v>NORDESTE</v>
      </c>
      <c r="B626" s="16" t="str">
        <f aca="false">'D9 M06_BASE'!B556</f>
        <v>ALAGOAS</v>
      </c>
      <c r="C626" s="16" t="str">
        <f aca="false">'D9 M06_BASE'!C556</f>
        <v>270090</v>
      </c>
      <c r="D626" s="16" t="str">
        <f aca="false">'D9 M06_BASE'!D556</f>
        <v>Belo Monte</v>
      </c>
      <c r="E626" s="16" t="str">
        <f aca="false">'D9 M06_BASE'!E556</f>
        <v>CASAL</v>
      </c>
      <c r="F626" s="16" t="n">
        <f aca="false">'D9 M06_BASE'!F556</f>
        <v>9</v>
      </c>
      <c r="G626" s="16" t="n">
        <f aca="false">'D9 M06_BASE'!G556</f>
        <v>276</v>
      </c>
      <c r="H626" s="16" t="n">
        <f aca="false">'D9 M06_BASE'!H556</f>
        <v>516</v>
      </c>
      <c r="I626" s="16" t="n">
        <f aca="false">'D9 M06_BASE'!I556</f>
        <v>3</v>
      </c>
      <c r="J626" s="16" t="n">
        <f aca="false">'D9 M06_BASE'!J556</f>
        <v>141</v>
      </c>
      <c r="K626" s="16" t="n">
        <f aca="false">'D9 M06_BASE'!K556</f>
        <v>516</v>
      </c>
      <c r="L626" s="16" t="n">
        <f aca="false">'D9 M06_BASE'!L556</f>
        <v>120</v>
      </c>
      <c r="M626" s="16" t="n">
        <f aca="false">'D9 M06_BASE'!M556</f>
        <v>263</v>
      </c>
      <c r="N626" s="16" t="n">
        <f aca="false">'D9 M06_BASE'!N556</f>
        <v>13</v>
      </c>
      <c r="O626" s="16" t="n">
        <f aca="false">'D9 M06_BASE'!O556</f>
        <v>120</v>
      </c>
      <c r="P626" s="16" t="n">
        <f aca="false">'D9 M06_BASE'!P556</f>
        <v>200</v>
      </c>
      <c r="Q626" s="16" t="n">
        <f aca="false">'D9 M06_BASE'!Q556</f>
        <v>19</v>
      </c>
      <c r="R626" s="16" t="n">
        <f aca="false">'D9 M06_BASE'!R556</f>
        <v>200</v>
      </c>
      <c r="S626" s="16" t="n">
        <f aca="false">'D9 M06_BASE'!S556</f>
        <v>8</v>
      </c>
      <c r="T626" s="16" t="n">
        <f aca="false">'D9 M06_BASE'!T556</f>
        <v>0</v>
      </c>
      <c r="U626" s="16" t="n">
        <f aca="false">'D9 M06_BASE'!U556</f>
        <v>0</v>
      </c>
      <c r="V626" s="16" t="n">
        <f aca="false">'D9 M06_BASE'!V556</f>
        <v>0</v>
      </c>
      <c r="W626" s="16" t="n">
        <f aca="false">'D9 M06_BASE'!W556</f>
        <v>0</v>
      </c>
      <c r="X626" s="16" t="n">
        <f aca="false">'D9 M06_BASE'!X556</f>
        <v>0</v>
      </c>
      <c r="Y626" s="17"/>
      <c r="Z626" s="17"/>
      <c r="AA626" s="17"/>
      <c r="AB626" s="17"/>
      <c r="AC626" s="17"/>
      <c r="AD626" s="17"/>
      <c r="AE626" s="17"/>
      <c r="AF626" s="17"/>
      <c r="AG626" s="17"/>
      <c r="AH626" s="17"/>
      <c r="AI626" s="17"/>
      <c r="AJ626" s="17"/>
      <c r="AK626" s="17"/>
      <c r="AL626" s="17"/>
      <c r="AM626" s="17"/>
      <c r="AN626" s="17"/>
      <c r="AO626" s="17"/>
      <c r="AP626" s="17"/>
    </row>
    <row r="627" s="16" customFormat="true" ht="13.5" hidden="false" customHeight="true" outlineLevel="0" collapsed="false">
      <c r="A627" s="16" t="str">
        <f aca="false">'D9 M06_BASE'!A1631</f>
        <v>NORDESTE</v>
      </c>
      <c r="B627" s="16" t="str">
        <f aca="false">'D9 M06_BASE'!B1631</f>
        <v>ALAGOAS</v>
      </c>
      <c r="C627" s="16" t="str">
        <f aca="false">'D9 M06_BASE'!C1631</f>
        <v>270100</v>
      </c>
      <c r="D627" s="16" t="str">
        <f aca="false">'D9 M06_BASE'!D1631</f>
        <v>Boca da Mata</v>
      </c>
      <c r="E627" s="16" t="str">
        <f aca="false">'D9 M06_BASE'!E1631</f>
        <v>SAAE</v>
      </c>
      <c r="F627" s="16" t="n">
        <f aca="false">'D9 M06_BASE'!F1631</f>
        <v>55</v>
      </c>
      <c r="G627" s="16" t="n">
        <f aca="false">'D9 M06_BASE'!G1631</f>
        <v>330</v>
      </c>
      <c r="H627" s="16" t="n">
        <f aca="false">'D9 M06_BASE'!H1631</f>
        <v>2380</v>
      </c>
      <c r="I627" s="16" t="n">
        <f aca="false">'D9 M06_BASE'!I1631</f>
        <v>0</v>
      </c>
      <c r="J627" s="16" t="n">
        <f aca="false">'D9 M06_BASE'!J1631</f>
        <v>0</v>
      </c>
      <c r="K627" s="16" t="n">
        <f aca="false">'D9 M06_BASE'!K1631</f>
        <v>0</v>
      </c>
      <c r="L627" s="16" t="n">
        <f aca="false">'D9 M06_BASE'!L1631</f>
        <v>38</v>
      </c>
      <c r="M627" s="16" t="n">
        <f aca="false">'D9 M06_BASE'!M1631</f>
        <v>38</v>
      </c>
      <c r="N627" s="16" t="n">
        <f aca="false">'D9 M06_BASE'!N1631</f>
        <v>0</v>
      </c>
      <c r="O627" s="16" t="n">
        <f aca="false">'D9 M06_BASE'!O1631</f>
        <v>38</v>
      </c>
      <c r="P627" s="16" t="n">
        <f aca="false">'D9 M06_BASE'!P1631</f>
        <v>38</v>
      </c>
      <c r="Q627" s="16" t="n">
        <f aca="false">'D9 M06_BASE'!Q1631</f>
        <v>0</v>
      </c>
      <c r="R627" s="16" t="n">
        <f aca="false">'D9 M06_BASE'!R1631</f>
        <v>65</v>
      </c>
      <c r="S627" s="16" t="n">
        <f aca="false">'D9 M06_BASE'!S1631</f>
        <v>0</v>
      </c>
      <c r="T627" s="16" t="n">
        <f aca="false">'D9 M06_BASE'!T1631</f>
        <v>0</v>
      </c>
      <c r="U627" s="16" t="n">
        <f aca="false">'D9 M06_BASE'!U1631</f>
        <v>0</v>
      </c>
      <c r="V627" s="16" t="n">
        <f aca="false">'D9 M06_BASE'!V1631</f>
        <v>0</v>
      </c>
      <c r="W627" s="16" t="n">
        <f aca="false">'D9 M06_BASE'!W1631</f>
        <v>0</v>
      </c>
      <c r="X627" s="16" t="n">
        <f aca="false">'D9 M06_BASE'!X1631</f>
        <v>0</v>
      </c>
      <c r="Y627" s="17"/>
      <c r="Z627" s="17"/>
      <c r="AA627" s="17"/>
      <c r="AB627" s="17"/>
      <c r="AC627" s="17"/>
      <c r="AD627" s="17"/>
      <c r="AE627" s="17"/>
      <c r="AF627" s="17"/>
      <c r="AG627" s="17"/>
      <c r="AH627" s="17"/>
      <c r="AI627" s="17"/>
      <c r="AJ627" s="17"/>
      <c r="AK627" s="17"/>
      <c r="AL627" s="17"/>
      <c r="AM627" s="17"/>
      <c r="AN627" s="17"/>
      <c r="AO627" s="17"/>
      <c r="AP627" s="17"/>
    </row>
    <row r="628" s="16" customFormat="true" ht="13.5" hidden="false" customHeight="true" outlineLevel="0" collapsed="false">
      <c r="A628" s="16" t="str">
        <f aca="false">'D9 M06_BASE'!A557</f>
        <v>NORDESTE</v>
      </c>
      <c r="B628" s="16" t="str">
        <f aca="false">'D9 M06_BASE'!B557</f>
        <v>ALAGOAS</v>
      </c>
      <c r="C628" s="16" t="str">
        <f aca="false">'D9 M06_BASE'!C557</f>
        <v>270120</v>
      </c>
      <c r="D628" s="16" t="str">
        <f aca="false">'D9 M06_BASE'!D557</f>
        <v>Cacimbinhas</v>
      </c>
      <c r="E628" s="16" t="str">
        <f aca="false">'D9 M06_BASE'!E557</f>
        <v>CASAL</v>
      </c>
      <c r="F628" s="16" t="n">
        <f aca="false">'D9 M06_BASE'!F557</f>
        <v>6</v>
      </c>
      <c r="G628" s="16" t="n">
        <f aca="false">'D9 M06_BASE'!G557</f>
        <v>238</v>
      </c>
      <c r="H628" s="16" t="n">
        <f aca="false">'D9 M06_BASE'!H557</f>
        <v>964</v>
      </c>
      <c r="I628" s="16" t="n">
        <f aca="false">'D9 M06_BASE'!I557</f>
        <v>4</v>
      </c>
      <c r="J628" s="16" t="n">
        <f aca="false">'D9 M06_BASE'!J557</f>
        <v>206</v>
      </c>
      <c r="K628" s="16" t="n">
        <f aca="false">'D9 M06_BASE'!K557</f>
        <v>964</v>
      </c>
      <c r="L628" s="16" t="n">
        <f aca="false">'D9 M06_BASE'!L557</f>
        <v>120</v>
      </c>
      <c r="M628" s="16" t="n">
        <f aca="false">'D9 M06_BASE'!M557</f>
        <v>235</v>
      </c>
      <c r="N628" s="16" t="n">
        <f aca="false">'D9 M06_BASE'!N557</f>
        <v>20</v>
      </c>
      <c r="O628" s="16" t="n">
        <f aca="false">'D9 M06_BASE'!O557</f>
        <v>120</v>
      </c>
      <c r="P628" s="16" t="n">
        <f aca="false">'D9 M06_BASE'!P557</f>
        <v>203</v>
      </c>
      <c r="Q628" s="16" t="n">
        <f aca="false">'D9 M06_BASE'!Q557</f>
        <v>17</v>
      </c>
      <c r="R628" s="16" t="n">
        <f aca="false">'D9 M06_BASE'!R557</f>
        <v>203</v>
      </c>
      <c r="S628" s="16" t="n">
        <f aca="false">'D9 M06_BASE'!S557</f>
        <v>6</v>
      </c>
      <c r="T628" s="16" t="n">
        <f aca="false">'D9 M06_BASE'!T557</f>
        <v>0</v>
      </c>
      <c r="U628" s="16" t="n">
        <f aca="false">'D9 M06_BASE'!U557</f>
        <v>0</v>
      </c>
      <c r="V628" s="16" t="n">
        <f aca="false">'D9 M06_BASE'!V557</f>
        <v>0</v>
      </c>
      <c r="W628" s="16" t="n">
        <f aca="false">'D9 M06_BASE'!W557</f>
        <v>0</v>
      </c>
      <c r="X628" s="16" t="n">
        <f aca="false">'D9 M06_BASE'!X557</f>
        <v>0</v>
      </c>
      <c r="Y628" s="17"/>
      <c r="Z628" s="17"/>
      <c r="AA628" s="17"/>
      <c r="AB628" s="17"/>
      <c r="AC628" s="17"/>
      <c r="AD628" s="17"/>
      <c r="AE628" s="17"/>
      <c r="AF628" s="17"/>
      <c r="AG628" s="17"/>
      <c r="AH628" s="17"/>
      <c r="AI628" s="17"/>
      <c r="AJ628" s="17"/>
      <c r="AK628" s="17"/>
      <c r="AL628" s="17"/>
      <c r="AM628" s="17"/>
      <c r="AN628" s="17"/>
      <c r="AO628" s="17"/>
      <c r="AP628" s="17"/>
    </row>
    <row r="629" s="16" customFormat="true" ht="13.5" hidden="false" customHeight="true" outlineLevel="0" collapsed="false">
      <c r="A629" s="16" t="str">
        <f aca="false">'D9 M06_BASE'!A1632</f>
        <v>NORDESTE</v>
      </c>
      <c r="B629" s="16" t="str">
        <f aca="false">'D9 M06_BASE'!B1632</f>
        <v>ALAGOAS</v>
      </c>
      <c r="C629" s="16" t="str">
        <f aca="false">'D9 M06_BASE'!C1632</f>
        <v>270130</v>
      </c>
      <c r="D629" s="16" t="str">
        <f aca="false">'D9 M06_BASE'!D1632</f>
        <v>Cajueiro</v>
      </c>
      <c r="E629" s="16" t="str">
        <f aca="false">'D9 M06_BASE'!E1632</f>
        <v>SAAE</v>
      </c>
      <c r="F629" s="16" t="n">
        <f aca="false">'D9 M06_BASE'!F1632</f>
        <v>125</v>
      </c>
      <c r="G629" s="16" t="n">
        <f aca="false">'D9 M06_BASE'!G1632</f>
        <v>812</v>
      </c>
      <c r="H629" s="16" t="n">
        <f aca="false">'D9 M06_BASE'!H1632</f>
        <v>1890</v>
      </c>
      <c r="I629" s="16" t="n">
        <f aca="false">'D9 M06_BASE'!I1632</f>
        <v>280</v>
      </c>
      <c r="J629" s="16" t="n">
        <f aca="false">'D9 M06_BASE'!J1632</f>
        <v>3636</v>
      </c>
      <c r="K629" s="16" t="n">
        <f aca="false">'D9 M06_BASE'!K1632</f>
        <v>3135</v>
      </c>
      <c r="L629" s="16" t="n">
        <f aca="false">'D9 M06_BASE'!L1632</f>
        <v>365</v>
      </c>
      <c r="M629" s="16" t="n">
        <f aca="false">'D9 M06_BASE'!M1632</f>
        <v>365</v>
      </c>
      <c r="N629" s="16" t="n">
        <f aca="false">'D9 M06_BASE'!N1632</f>
        <v>0</v>
      </c>
      <c r="O629" s="16" t="n">
        <f aca="false">'D9 M06_BASE'!O1632</f>
        <v>48</v>
      </c>
      <c r="P629" s="16" t="n">
        <f aca="false">'D9 M06_BASE'!P1632</f>
        <v>48</v>
      </c>
      <c r="Q629" s="16" t="n">
        <f aca="false">'D9 M06_BASE'!Q1632</f>
        <v>0</v>
      </c>
      <c r="R629" s="16" t="n">
        <f aca="false">'D9 M06_BASE'!R1632</f>
        <v>12</v>
      </c>
      <c r="S629" s="16" t="n">
        <f aca="false">'D9 M06_BASE'!S1632</f>
        <v>0</v>
      </c>
      <c r="T629" s="16" t="n">
        <f aca="false">'D9 M06_BASE'!T1632</f>
        <v>0</v>
      </c>
      <c r="U629" s="16" t="n">
        <f aca="false">'D9 M06_BASE'!U1632</f>
        <v>0</v>
      </c>
      <c r="V629" s="16" t="n">
        <f aca="false">'D9 M06_BASE'!V1632</f>
        <v>320</v>
      </c>
      <c r="W629" s="16" t="n">
        <f aca="false">'D9 M06_BASE'!W1632</f>
        <v>320</v>
      </c>
      <c r="X629" s="16" t="n">
        <f aca="false">'D9 M06_BASE'!X1632</f>
        <v>360</v>
      </c>
      <c r="Y629" s="17"/>
      <c r="Z629" s="17"/>
      <c r="AA629" s="17"/>
      <c r="AB629" s="17"/>
      <c r="AC629" s="17"/>
      <c r="AD629" s="17"/>
      <c r="AE629" s="17"/>
      <c r="AF629" s="17"/>
      <c r="AG629" s="17"/>
      <c r="AH629" s="17"/>
      <c r="AI629" s="17"/>
      <c r="AJ629" s="17"/>
      <c r="AK629" s="17"/>
      <c r="AL629" s="17"/>
      <c r="AM629" s="17"/>
      <c r="AN629" s="17"/>
      <c r="AO629" s="17"/>
      <c r="AP629" s="17"/>
    </row>
    <row r="630" s="16" customFormat="true" ht="13.5" hidden="false" customHeight="true" outlineLevel="0" collapsed="false">
      <c r="A630" s="16" t="str">
        <f aca="false">'D9 M06_BASE'!A558</f>
        <v>NORDESTE</v>
      </c>
      <c r="B630" s="16" t="str">
        <f aca="false">'D9 M06_BASE'!B558</f>
        <v>ALAGOAS</v>
      </c>
      <c r="C630" s="16" t="str">
        <f aca="false">'D9 M06_BASE'!C558</f>
        <v>270140</v>
      </c>
      <c r="D630" s="16" t="str">
        <f aca="false">'D9 M06_BASE'!D558</f>
        <v>Campo Alegre</v>
      </c>
      <c r="E630" s="16" t="str">
        <f aca="false">'D9 M06_BASE'!E558</f>
        <v>CASAL</v>
      </c>
      <c r="F630" s="16" t="n">
        <f aca="false">'D9 M06_BASE'!F558</f>
        <v>5</v>
      </c>
      <c r="G630" s="16" t="n">
        <f aca="false">'D9 M06_BASE'!G558</f>
        <v>40</v>
      </c>
      <c r="H630" s="16" t="n">
        <f aca="false">'D9 M06_BASE'!H558</f>
        <v>868</v>
      </c>
      <c r="I630" s="16" t="n">
        <f aca="false">'D9 M06_BASE'!I558</f>
        <v>11</v>
      </c>
      <c r="J630" s="16" t="n">
        <f aca="false">'D9 M06_BASE'!J558</f>
        <v>78</v>
      </c>
      <c r="K630" s="16" t="n">
        <f aca="false">'D9 M06_BASE'!K558</f>
        <v>868</v>
      </c>
      <c r="L630" s="16" t="n">
        <f aca="false">'D9 M06_BASE'!L558</f>
        <v>120</v>
      </c>
      <c r="M630" s="16" t="n">
        <f aca="false">'D9 M06_BASE'!M558</f>
        <v>195</v>
      </c>
      <c r="N630" s="16" t="n">
        <f aca="false">'D9 M06_BASE'!N558</f>
        <v>17</v>
      </c>
      <c r="O630" s="16" t="n">
        <f aca="false">'D9 M06_BASE'!O558</f>
        <v>120</v>
      </c>
      <c r="P630" s="16" t="n">
        <f aca="false">'D9 M06_BASE'!P558</f>
        <v>195</v>
      </c>
      <c r="Q630" s="16" t="n">
        <f aca="false">'D9 M06_BASE'!Q558</f>
        <v>20</v>
      </c>
      <c r="R630" s="16" t="n">
        <f aca="false">'D9 M06_BASE'!R558</f>
        <v>195</v>
      </c>
      <c r="S630" s="16" t="n">
        <f aca="false">'D9 M06_BASE'!S558</f>
        <v>8</v>
      </c>
      <c r="T630" s="16" t="n">
        <f aca="false">'D9 M06_BASE'!T558</f>
        <v>0</v>
      </c>
      <c r="U630" s="16" t="n">
        <f aca="false">'D9 M06_BASE'!U558</f>
        <v>0</v>
      </c>
      <c r="V630" s="16" t="n">
        <f aca="false">'D9 M06_BASE'!V558</f>
        <v>0</v>
      </c>
      <c r="W630" s="16" t="n">
        <f aca="false">'D9 M06_BASE'!W558</f>
        <v>0</v>
      </c>
      <c r="X630" s="16" t="n">
        <f aca="false">'D9 M06_BASE'!X558</f>
        <v>0</v>
      </c>
      <c r="Y630" s="17"/>
      <c r="Z630" s="17"/>
      <c r="AA630" s="17"/>
      <c r="AB630" s="17"/>
      <c r="AC630" s="17"/>
      <c r="AD630" s="17"/>
      <c r="AE630" s="17"/>
      <c r="AF630" s="17"/>
      <c r="AG630" s="17"/>
      <c r="AH630" s="17"/>
      <c r="AI630" s="17"/>
      <c r="AJ630" s="17"/>
      <c r="AK630" s="17"/>
      <c r="AL630" s="17"/>
      <c r="AM630" s="17"/>
      <c r="AN630" s="17"/>
      <c r="AO630" s="17"/>
      <c r="AP630" s="17"/>
    </row>
    <row r="631" s="16" customFormat="true" ht="13.5" hidden="false" customHeight="true" outlineLevel="0" collapsed="false">
      <c r="A631" s="16" t="str">
        <f aca="false">'D9 M06_BASE'!A559</f>
        <v>NORDESTE</v>
      </c>
      <c r="B631" s="16" t="str">
        <f aca="false">'D9 M06_BASE'!B559</f>
        <v>ALAGOAS</v>
      </c>
      <c r="C631" s="16" t="str">
        <f aca="false">'D9 M06_BASE'!C559</f>
        <v>270160</v>
      </c>
      <c r="D631" s="16" t="str">
        <f aca="false">'D9 M06_BASE'!D559</f>
        <v>Canapi</v>
      </c>
      <c r="E631" s="16" t="str">
        <f aca="false">'D9 M06_BASE'!E559</f>
        <v>CASAL</v>
      </c>
      <c r="F631" s="16" t="n">
        <f aca="false">'D9 M06_BASE'!F559</f>
        <v>18</v>
      </c>
      <c r="G631" s="16" t="n">
        <f aca="false">'D9 M06_BASE'!G559</f>
        <v>395</v>
      </c>
      <c r="H631" s="16" t="n">
        <f aca="false">'D9 M06_BASE'!H559</f>
        <v>916</v>
      </c>
      <c r="I631" s="16" t="n">
        <f aca="false">'D9 M06_BASE'!I559</f>
        <v>8</v>
      </c>
      <c r="J631" s="16" t="n">
        <f aca="false">'D9 M06_BASE'!J559</f>
        <v>495</v>
      </c>
      <c r="K631" s="16" t="n">
        <f aca="false">'D9 M06_BASE'!K559</f>
        <v>916</v>
      </c>
      <c r="L631" s="16" t="n">
        <f aca="false">'D9 M06_BASE'!L559</f>
        <v>120</v>
      </c>
      <c r="M631" s="16" t="n">
        <f aca="false">'D9 M06_BASE'!M559</f>
        <v>204</v>
      </c>
      <c r="N631" s="16" t="n">
        <f aca="false">'D9 M06_BASE'!N559</f>
        <v>15</v>
      </c>
      <c r="O631" s="16" t="n">
        <f aca="false">'D9 M06_BASE'!O559</f>
        <v>120</v>
      </c>
      <c r="P631" s="16" t="n">
        <f aca="false">'D9 M06_BASE'!P559</f>
        <v>197</v>
      </c>
      <c r="Q631" s="16" t="n">
        <f aca="false">'D9 M06_BASE'!Q559</f>
        <v>13</v>
      </c>
      <c r="R631" s="16" t="n">
        <f aca="false">'D9 M06_BASE'!R559</f>
        <v>197</v>
      </c>
      <c r="S631" s="16" t="n">
        <f aca="false">'D9 M06_BASE'!S559</f>
        <v>7</v>
      </c>
      <c r="T631" s="16" t="n">
        <f aca="false">'D9 M06_BASE'!T559</f>
        <v>0</v>
      </c>
      <c r="U631" s="16" t="n">
        <f aca="false">'D9 M06_BASE'!U559</f>
        <v>0</v>
      </c>
      <c r="V631" s="16" t="n">
        <f aca="false">'D9 M06_BASE'!V559</f>
        <v>0</v>
      </c>
      <c r="W631" s="16" t="n">
        <f aca="false">'D9 M06_BASE'!W559</f>
        <v>0</v>
      </c>
      <c r="X631" s="16" t="n">
        <f aca="false">'D9 M06_BASE'!X559</f>
        <v>0</v>
      </c>
      <c r="Y631" s="17"/>
      <c r="Z631" s="17"/>
      <c r="AA631" s="17"/>
      <c r="AB631" s="17"/>
      <c r="AC631" s="17"/>
      <c r="AD631" s="17"/>
      <c r="AE631" s="17"/>
      <c r="AF631" s="17"/>
      <c r="AG631" s="17"/>
      <c r="AH631" s="17"/>
      <c r="AI631" s="17"/>
      <c r="AJ631" s="17"/>
      <c r="AK631" s="17"/>
      <c r="AL631" s="17"/>
      <c r="AM631" s="17"/>
      <c r="AN631" s="17"/>
      <c r="AO631" s="17"/>
      <c r="AP631" s="17"/>
    </row>
    <row r="632" s="16" customFormat="true" ht="13.5" hidden="false" customHeight="true" outlineLevel="0" collapsed="false">
      <c r="A632" s="16" t="str">
        <f aca="false">'D9 M06_BASE'!A560</f>
        <v>NORDESTE</v>
      </c>
      <c r="B632" s="16" t="str">
        <f aca="false">'D9 M06_BASE'!B560</f>
        <v>ALAGOAS</v>
      </c>
      <c r="C632" s="16" t="str">
        <f aca="false">'D9 M06_BASE'!C560</f>
        <v>270210</v>
      </c>
      <c r="D632" s="16" t="str">
        <f aca="false">'D9 M06_BASE'!D560</f>
        <v>Colônia Leopoldina</v>
      </c>
      <c r="E632" s="16" t="str">
        <f aca="false">'D9 M06_BASE'!E560</f>
        <v>CASAL</v>
      </c>
      <c r="F632" s="16" t="n">
        <f aca="false">'D9 M06_BASE'!F560</f>
        <v>13</v>
      </c>
      <c r="G632" s="16" t="n">
        <f aca="false">'D9 M06_BASE'!G560</f>
        <v>227</v>
      </c>
      <c r="H632" s="16" t="n">
        <f aca="false">'D9 M06_BASE'!H560</f>
        <v>730</v>
      </c>
      <c r="I632" s="16" t="n">
        <f aca="false">'D9 M06_BASE'!I560</f>
        <v>2</v>
      </c>
      <c r="J632" s="16" t="n">
        <f aca="false">'D9 M06_BASE'!J560</f>
        <v>98</v>
      </c>
      <c r="K632" s="16" t="n">
        <f aca="false">'D9 M06_BASE'!K560</f>
        <v>1540</v>
      </c>
      <c r="L632" s="16" t="n">
        <f aca="false">'D9 M06_BASE'!L560</f>
        <v>132</v>
      </c>
      <c r="M632" s="16" t="n">
        <f aca="false">'D9 M06_BASE'!M560</f>
        <v>210</v>
      </c>
      <c r="N632" s="16" t="n">
        <f aca="false">'D9 M06_BASE'!N560</f>
        <v>30</v>
      </c>
      <c r="O632" s="16" t="n">
        <f aca="false">'D9 M06_BASE'!O560</f>
        <v>120</v>
      </c>
      <c r="P632" s="16" t="n">
        <f aca="false">'D9 M06_BASE'!P560</f>
        <v>190</v>
      </c>
      <c r="Q632" s="16" t="n">
        <f aca="false">'D9 M06_BASE'!Q560</f>
        <v>16</v>
      </c>
      <c r="R632" s="16" t="n">
        <f aca="false">'D9 M06_BASE'!R560</f>
        <v>190</v>
      </c>
      <c r="S632" s="16" t="n">
        <f aca="false">'D9 M06_BASE'!S560</f>
        <v>10</v>
      </c>
      <c r="T632" s="16" t="n">
        <f aca="false">'D9 M06_BASE'!T560</f>
        <v>0</v>
      </c>
      <c r="U632" s="16" t="n">
        <f aca="false">'D9 M06_BASE'!U560</f>
        <v>0</v>
      </c>
      <c r="V632" s="16" t="n">
        <f aca="false">'D9 M06_BASE'!V560</f>
        <v>40</v>
      </c>
      <c r="W632" s="16" t="n">
        <f aca="false">'D9 M06_BASE'!W560</f>
        <v>30</v>
      </c>
      <c r="X632" s="16" t="n">
        <f aca="false">'D9 M06_BASE'!X560</f>
        <v>212</v>
      </c>
      <c r="Y632" s="17"/>
      <c r="Z632" s="17"/>
      <c r="AA632" s="17"/>
      <c r="AB632" s="17"/>
      <c r="AC632" s="17"/>
      <c r="AD632" s="17"/>
      <c r="AE632" s="17"/>
      <c r="AF632" s="17"/>
      <c r="AG632" s="17"/>
      <c r="AH632" s="17"/>
      <c r="AI632" s="17"/>
      <c r="AJ632" s="17"/>
      <c r="AK632" s="17"/>
      <c r="AL632" s="17"/>
      <c r="AM632" s="17"/>
      <c r="AN632" s="17"/>
      <c r="AO632" s="17"/>
      <c r="AP632" s="17"/>
    </row>
    <row r="633" s="16" customFormat="true" ht="13.5" hidden="false" customHeight="true" outlineLevel="0" collapsed="false">
      <c r="A633" s="16" t="str">
        <f aca="false">'D9 M06_BASE'!A561</f>
        <v>NORDESTE</v>
      </c>
      <c r="B633" s="16" t="str">
        <f aca="false">'D9 M06_BASE'!B561</f>
        <v>ALAGOAS</v>
      </c>
      <c r="C633" s="16" t="str">
        <f aca="false">'D9 M06_BASE'!C561</f>
        <v>270230</v>
      </c>
      <c r="D633" s="16" t="str">
        <f aca="false">'D9 M06_BASE'!D561</f>
        <v>Coruripe</v>
      </c>
      <c r="E633" s="16" t="str">
        <f aca="false">'D9 M06_BASE'!E561</f>
        <v>CASAL</v>
      </c>
      <c r="F633" s="16" t="n">
        <f aca="false">'D9 M06_BASE'!F561</f>
        <v>5</v>
      </c>
      <c r="G633" s="16" t="n">
        <f aca="false">'D9 M06_BASE'!G561</f>
        <v>42</v>
      </c>
      <c r="H633" s="16" t="n">
        <f aca="false">'D9 M06_BASE'!H561</f>
        <v>2203</v>
      </c>
      <c r="I633" s="16" t="n">
        <f aca="false">'D9 M06_BASE'!I561</f>
        <v>12</v>
      </c>
      <c r="J633" s="16" t="n">
        <f aca="false">'D9 M06_BASE'!J561</f>
        <v>74</v>
      </c>
      <c r="K633" s="16" t="n">
        <f aca="false">'D9 M06_BASE'!K561</f>
        <v>1700</v>
      </c>
      <c r="L633" s="16" t="n">
        <f aca="false">'D9 M06_BASE'!L561</f>
        <v>312</v>
      </c>
      <c r="M633" s="16" t="n">
        <f aca="false">'D9 M06_BASE'!M561</f>
        <v>378</v>
      </c>
      <c r="N633" s="16" t="n">
        <f aca="false">'D9 M06_BASE'!N561</f>
        <v>5</v>
      </c>
      <c r="O633" s="16" t="n">
        <f aca="false">'D9 M06_BASE'!O561</f>
        <v>120</v>
      </c>
      <c r="P633" s="16" t="n">
        <f aca="false">'D9 M06_BASE'!P561</f>
        <v>288</v>
      </c>
      <c r="Q633" s="16" t="n">
        <f aca="false">'D9 M06_BASE'!Q561</f>
        <v>3</v>
      </c>
      <c r="R633" s="16" t="n">
        <f aca="false">'D9 M06_BASE'!R561</f>
        <v>350</v>
      </c>
      <c r="S633" s="16" t="n">
        <f aca="false">'D9 M06_BASE'!S561</f>
        <v>5</v>
      </c>
      <c r="T633" s="16" t="n">
        <f aca="false">'D9 M06_BASE'!T561</f>
        <v>0</v>
      </c>
      <c r="U633" s="16" t="n">
        <f aca="false">'D9 M06_BASE'!U561</f>
        <v>0</v>
      </c>
      <c r="V633" s="16" t="n">
        <f aca="false">'D9 M06_BASE'!V561</f>
        <v>0</v>
      </c>
      <c r="W633" s="16" t="n">
        <f aca="false">'D9 M06_BASE'!W561</f>
        <v>0</v>
      </c>
      <c r="X633" s="16" t="n">
        <f aca="false">'D9 M06_BASE'!X561</f>
        <v>0</v>
      </c>
      <c r="Y633" s="17"/>
      <c r="Z633" s="17"/>
      <c r="AA633" s="17"/>
      <c r="AB633" s="17"/>
      <c r="AC633" s="17"/>
      <c r="AD633" s="17"/>
      <c r="AE633" s="17"/>
      <c r="AF633" s="17"/>
      <c r="AG633" s="17"/>
      <c r="AH633" s="17"/>
      <c r="AI633" s="17"/>
      <c r="AJ633" s="17"/>
      <c r="AK633" s="17"/>
      <c r="AL633" s="17"/>
      <c r="AM633" s="17"/>
      <c r="AN633" s="17"/>
      <c r="AO633" s="17"/>
      <c r="AP633" s="17"/>
    </row>
    <row r="634" s="16" customFormat="true" ht="13.5" hidden="false" customHeight="true" outlineLevel="0" collapsed="false">
      <c r="A634" s="16" t="str">
        <f aca="false">'D9 M06_BASE'!A562</f>
        <v>NORDESTE</v>
      </c>
      <c r="B634" s="16" t="str">
        <f aca="false">'D9 M06_BASE'!B562</f>
        <v>ALAGOAS</v>
      </c>
      <c r="C634" s="16" t="str">
        <f aca="false">'D9 M06_BASE'!C562</f>
        <v>270240</v>
      </c>
      <c r="D634" s="16" t="str">
        <f aca="false">'D9 M06_BASE'!D562</f>
        <v>Delmiro Gouveia</v>
      </c>
      <c r="E634" s="16" t="str">
        <f aca="false">'D9 M06_BASE'!E562</f>
        <v>CASAL</v>
      </c>
      <c r="F634" s="16" t="n">
        <f aca="false">'D9 M06_BASE'!F562</f>
        <v>21</v>
      </c>
      <c r="G634" s="16" t="n">
        <f aca="false">'D9 M06_BASE'!G562</f>
        <v>368</v>
      </c>
      <c r="H634" s="16" t="n">
        <f aca="false">'D9 M06_BASE'!H562</f>
        <v>9136</v>
      </c>
      <c r="I634" s="16" t="n">
        <f aca="false">'D9 M06_BASE'!I562</f>
        <v>4</v>
      </c>
      <c r="J634" s="16" t="n">
        <f aca="false">'D9 M06_BASE'!J562</f>
        <v>69</v>
      </c>
      <c r="K634" s="16" t="n">
        <f aca="false">'D9 M06_BASE'!K562</f>
        <v>9136</v>
      </c>
      <c r="L634" s="16" t="n">
        <f aca="false">'D9 M06_BASE'!L562</f>
        <v>504</v>
      </c>
      <c r="M634" s="16" t="n">
        <f aca="false">'D9 M06_BASE'!M562</f>
        <v>564</v>
      </c>
      <c r="N634" s="16" t="n">
        <f aca="false">'D9 M06_BASE'!N562</f>
        <v>22</v>
      </c>
      <c r="O634" s="16" t="n">
        <f aca="false">'D9 M06_BASE'!O562</f>
        <v>120</v>
      </c>
      <c r="P634" s="16" t="n">
        <f aca="false">'D9 M06_BASE'!P562</f>
        <v>486</v>
      </c>
      <c r="Q634" s="16" t="n">
        <f aca="false">'D9 M06_BASE'!Q562</f>
        <v>21</v>
      </c>
      <c r="R634" s="16" t="n">
        <f aca="false">'D9 M06_BASE'!R562</f>
        <v>600</v>
      </c>
      <c r="S634" s="16" t="n">
        <f aca="false">'D9 M06_BASE'!S562</f>
        <v>14</v>
      </c>
      <c r="T634" s="16" t="n">
        <f aca="false">'D9 M06_BASE'!T562</f>
        <v>0</v>
      </c>
      <c r="U634" s="16" t="n">
        <f aca="false">'D9 M06_BASE'!U562</f>
        <v>0</v>
      </c>
      <c r="V634" s="16" t="n">
        <f aca="false">'D9 M06_BASE'!V562</f>
        <v>0</v>
      </c>
      <c r="W634" s="16" t="n">
        <f aca="false">'D9 M06_BASE'!W562</f>
        <v>0</v>
      </c>
      <c r="X634" s="16" t="n">
        <f aca="false">'D9 M06_BASE'!X562</f>
        <v>0</v>
      </c>
      <c r="Y634" s="17"/>
      <c r="Z634" s="17"/>
      <c r="AA634" s="17"/>
      <c r="AB634" s="17"/>
      <c r="AC634" s="17"/>
      <c r="AD634" s="17"/>
      <c r="AE634" s="17"/>
      <c r="AF634" s="17"/>
      <c r="AG634" s="17"/>
      <c r="AH634" s="17"/>
      <c r="AI634" s="17"/>
      <c r="AJ634" s="17"/>
      <c r="AK634" s="17"/>
      <c r="AL634" s="17"/>
      <c r="AM634" s="17"/>
      <c r="AN634" s="17"/>
      <c r="AO634" s="17"/>
      <c r="AP634" s="17"/>
    </row>
    <row r="635" s="16" customFormat="true" ht="13.5" hidden="false" customHeight="true" outlineLevel="0" collapsed="false">
      <c r="A635" s="16" t="str">
        <f aca="false">'D9 M06_BASE'!A563</f>
        <v>NORDESTE</v>
      </c>
      <c r="B635" s="16" t="str">
        <f aca="false">'D9 M06_BASE'!B563</f>
        <v>ALAGOAS</v>
      </c>
      <c r="C635" s="16" t="str">
        <f aca="false">'D9 M06_BASE'!C563</f>
        <v>270300</v>
      </c>
      <c r="D635" s="16" t="str">
        <f aca="false">'D9 M06_BASE'!D563</f>
        <v>Ibateguara</v>
      </c>
      <c r="E635" s="16" t="str">
        <f aca="false">'D9 M06_BASE'!E563</f>
        <v>CASAL</v>
      </c>
      <c r="F635" s="16" t="n">
        <f aca="false">'D9 M06_BASE'!F563</f>
        <v>15</v>
      </c>
      <c r="G635" s="16" t="n">
        <f aca="false">'D9 M06_BASE'!G563</f>
        <v>140</v>
      </c>
      <c r="H635" s="16" t="n">
        <f aca="false">'D9 M06_BASE'!H563</f>
        <v>481</v>
      </c>
      <c r="I635" s="16" t="n">
        <f aca="false">'D9 M06_BASE'!I563</f>
        <v>2</v>
      </c>
      <c r="J635" s="16" t="n">
        <f aca="false">'D9 M06_BASE'!J563</f>
        <v>144</v>
      </c>
      <c r="K635" s="16" t="n">
        <f aca="false">'D9 M06_BASE'!K563</f>
        <v>2200</v>
      </c>
      <c r="L635" s="16" t="n">
        <f aca="false">'D9 M06_BASE'!L563</f>
        <v>120</v>
      </c>
      <c r="M635" s="16" t="n">
        <f aca="false">'D9 M06_BASE'!M563</f>
        <v>216</v>
      </c>
      <c r="N635" s="16" t="n">
        <f aca="false">'D9 M06_BASE'!N563</f>
        <v>28</v>
      </c>
      <c r="O635" s="16" t="n">
        <f aca="false">'D9 M06_BASE'!O563</f>
        <v>120</v>
      </c>
      <c r="P635" s="16" t="n">
        <f aca="false">'D9 M06_BASE'!P563</f>
        <v>144</v>
      </c>
      <c r="Q635" s="16" t="n">
        <f aca="false">'D9 M06_BASE'!Q563</f>
        <v>13</v>
      </c>
      <c r="R635" s="16" t="n">
        <f aca="false">'D9 M06_BASE'!R563</f>
        <v>144</v>
      </c>
      <c r="S635" s="16" t="n">
        <f aca="false">'D9 M06_BASE'!S563</f>
        <v>7</v>
      </c>
      <c r="T635" s="16" t="n">
        <f aca="false">'D9 M06_BASE'!T563</f>
        <v>0</v>
      </c>
      <c r="U635" s="16" t="n">
        <f aca="false">'D9 M06_BASE'!U563</f>
        <v>0</v>
      </c>
      <c r="V635" s="16" t="n">
        <f aca="false">'D9 M06_BASE'!V563</f>
        <v>30</v>
      </c>
      <c r="W635" s="16" t="n">
        <f aca="false">'D9 M06_BASE'!W563</f>
        <v>24</v>
      </c>
      <c r="X635" s="16" t="n">
        <f aca="false">'D9 M06_BASE'!X563</f>
        <v>194</v>
      </c>
      <c r="Y635" s="17"/>
      <c r="Z635" s="17"/>
      <c r="AA635" s="17"/>
      <c r="AB635" s="17"/>
      <c r="AC635" s="17"/>
      <c r="AD635" s="17"/>
      <c r="AE635" s="17"/>
      <c r="AF635" s="17"/>
      <c r="AG635" s="17"/>
      <c r="AH635" s="17"/>
      <c r="AI635" s="17"/>
      <c r="AJ635" s="17"/>
      <c r="AK635" s="17"/>
      <c r="AL635" s="17"/>
      <c r="AM635" s="17"/>
      <c r="AN635" s="17"/>
      <c r="AO635" s="17"/>
      <c r="AP635" s="17"/>
    </row>
    <row r="636" s="16" customFormat="true" ht="13.5" hidden="false" customHeight="true" outlineLevel="0" collapsed="false">
      <c r="A636" s="16" t="str">
        <f aca="false">'D9 M06_BASE'!A564</f>
        <v>NORDESTE</v>
      </c>
      <c r="B636" s="16" t="str">
        <f aca="false">'D9 M06_BASE'!B564</f>
        <v>ALAGOAS</v>
      </c>
      <c r="C636" s="16" t="str">
        <f aca="false">'D9 M06_BASE'!C564</f>
        <v>270400</v>
      </c>
      <c r="D636" s="16" t="str">
        <f aca="false">'D9 M06_BASE'!D564</f>
        <v>Junqueiro</v>
      </c>
      <c r="E636" s="16" t="str">
        <f aca="false">'D9 M06_BASE'!E564</f>
        <v>CASAL</v>
      </c>
      <c r="F636" s="16" t="n">
        <f aca="false">'D9 M06_BASE'!F564</f>
        <v>4</v>
      </c>
      <c r="G636" s="16" t="n">
        <f aca="false">'D9 M06_BASE'!G564</f>
        <v>35.4</v>
      </c>
      <c r="H636" s="16" t="n">
        <f aca="false">'D9 M06_BASE'!H564</f>
        <v>1164</v>
      </c>
      <c r="I636" s="16" t="n">
        <f aca="false">'D9 M06_BASE'!I564</f>
        <v>221</v>
      </c>
      <c r="J636" s="16" t="n">
        <f aca="false">'D9 M06_BASE'!J564</f>
        <v>818.3</v>
      </c>
      <c r="K636" s="16" t="n">
        <f aca="false">'D9 M06_BASE'!K564</f>
        <v>1164</v>
      </c>
      <c r="L636" s="16" t="n">
        <f aca="false">'D9 M06_BASE'!L564</f>
        <v>120</v>
      </c>
      <c r="M636" s="16" t="n">
        <f aca="false">'D9 M06_BASE'!M564</f>
        <v>207</v>
      </c>
      <c r="N636" s="16" t="n">
        <f aca="false">'D9 M06_BASE'!N564</f>
        <v>16</v>
      </c>
      <c r="O636" s="16" t="n">
        <f aca="false">'D9 M06_BASE'!O564</f>
        <v>120</v>
      </c>
      <c r="P636" s="16" t="n">
        <f aca="false">'D9 M06_BASE'!P564</f>
        <v>149</v>
      </c>
      <c r="Q636" s="16" t="n">
        <f aca="false">'D9 M06_BASE'!Q564</f>
        <v>15</v>
      </c>
      <c r="R636" s="16" t="n">
        <f aca="false">'D9 M06_BASE'!R564</f>
        <v>149</v>
      </c>
      <c r="S636" s="16" t="n">
        <f aca="false">'D9 M06_BASE'!S564</f>
        <v>9</v>
      </c>
      <c r="T636" s="16" t="n">
        <f aca="false">'D9 M06_BASE'!T564</f>
        <v>0</v>
      </c>
      <c r="U636" s="16" t="n">
        <f aca="false">'D9 M06_BASE'!U564</f>
        <v>0</v>
      </c>
      <c r="V636" s="16" t="n">
        <f aca="false">'D9 M06_BASE'!V564</f>
        <v>0</v>
      </c>
      <c r="W636" s="16" t="n">
        <f aca="false">'D9 M06_BASE'!W564</f>
        <v>0</v>
      </c>
      <c r="X636" s="16" t="n">
        <f aca="false">'D9 M06_BASE'!X564</f>
        <v>0</v>
      </c>
      <c r="Y636" s="17"/>
      <c r="Z636" s="17"/>
      <c r="AA636" s="17"/>
      <c r="AB636" s="17"/>
      <c r="AC636" s="17"/>
      <c r="AD636" s="17"/>
      <c r="AE636" s="17"/>
      <c r="AF636" s="17"/>
      <c r="AG636" s="17"/>
      <c r="AH636" s="17"/>
      <c r="AI636" s="17"/>
      <c r="AJ636" s="17"/>
      <c r="AK636" s="17"/>
      <c r="AL636" s="17"/>
      <c r="AM636" s="17"/>
      <c r="AN636" s="17"/>
      <c r="AO636" s="17"/>
      <c r="AP636" s="17"/>
    </row>
    <row r="637" s="16" customFormat="true" ht="13.5" hidden="false" customHeight="true" outlineLevel="0" collapsed="false">
      <c r="A637" s="16" t="str">
        <f aca="false">'D9 M06_BASE'!A565</f>
        <v>NORDESTE</v>
      </c>
      <c r="B637" s="16" t="str">
        <f aca="false">'D9 M06_BASE'!B565</f>
        <v>ALAGOAS</v>
      </c>
      <c r="C637" s="16" t="str">
        <f aca="false">'D9 M06_BASE'!C565</f>
        <v>270430</v>
      </c>
      <c r="D637" s="16" t="str">
        <f aca="false">'D9 M06_BASE'!D565</f>
        <v>Maceió</v>
      </c>
      <c r="E637" s="16" t="str">
        <f aca="false">'D9 M06_BASE'!E565</f>
        <v>CASAL</v>
      </c>
      <c r="F637" s="16" t="n">
        <f aca="false">'D9 M06_BASE'!F565</f>
        <v>12</v>
      </c>
      <c r="G637" s="16" t="n">
        <f aca="false">'D9 M06_BASE'!G565</f>
        <v>144</v>
      </c>
      <c r="H637" s="16" t="n">
        <f aca="false">'D9 M06_BASE'!H565</f>
        <v>35000</v>
      </c>
      <c r="I637" s="16" t="n">
        <f aca="false">'D9 M06_BASE'!I565</f>
        <v>1416</v>
      </c>
      <c r="J637" s="16" t="n">
        <f aca="false">'D9 M06_BASE'!J565</f>
        <v>150</v>
      </c>
      <c r="K637" s="16" t="n">
        <f aca="false">'D9 M06_BASE'!K565</f>
        <v>70000</v>
      </c>
      <c r="L637" s="16" t="n">
        <f aca="false">'D9 M06_BASE'!L565</f>
        <v>2196</v>
      </c>
      <c r="M637" s="16" t="n">
        <f aca="false">'D9 M06_BASE'!M565</f>
        <v>3270</v>
      </c>
      <c r="N637" s="16" t="n">
        <f aca="false">'D9 M06_BASE'!N565</f>
        <v>1720</v>
      </c>
      <c r="O637" s="16" t="n">
        <f aca="false">'D9 M06_BASE'!O565</f>
        <v>1200</v>
      </c>
      <c r="P637" s="16" t="n">
        <f aca="false">'D9 M06_BASE'!P565</f>
        <v>3180</v>
      </c>
      <c r="Q637" s="16" t="n">
        <f aca="false">'D9 M06_BASE'!Q565</f>
        <v>78</v>
      </c>
      <c r="R637" s="16" t="n">
        <f aca="false">'D9 M06_BASE'!R565</f>
        <v>3180</v>
      </c>
      <c r="S637" s="16" t="n">
        <f aca="false">'D9 M06_BASE'!S565</f>
        <v>144</v>
      </c>
      <c r="T637" s="16" t="n">
        <f aca="false">'D9 M06_BASE'!T565</f>
        <v>30</v>
      </c>
      <c r="U637" s="16" t="n">
        <f aca="false">'D9 M06_BASE'!U565</f>
        <v>240</v>
      </c>
      <c r="V637" s="16" t="n">
        <f aca="false">'D9 M06_BASE'!V565</f>
        <v>19146</v>
      </c>
      <c r="W637" s="16" t="n">
        <f aca="false">'D9 M06_BASE'!W565</f>
        <v>18119</v>
      </c>
      <c r="X637" s="16" t="n">
        <f aca="false">'D9 M06_BASE'!X565</f>
        <v>0</v>
      </c>
      <c r="Y637" s="17"/>
      <c r="Z637" s="17"/>
      <c r="AA637" s="17"/>
      <c r="AB637" s="17"/>
      <c r="AC637" s="17"/>
      <c r="AD637" s="17"/>
      <c r="AE637" s="17"/>
      <c r="AF637" s="17"/>
      <c r="AG637" s="17"/>
      <c r="AH637" s="17"/>
      <c r="AI637" s="17"/>
      <c r="AJ637" s="17"/>
      <c r="AK637" s="17"/>
      <c r="AL637" s="17"/>
      <c r="AM637" s="17"/>
      <c r="AN637" s="17"/>
      <c r="AO637" s="17"/>
      <c r="AP637" s="17"/>
    </row>
    <row r="638" s="16" customFormat="true" ht="13.5" hidden="false" customHeight="true" outlineLevel="0" collapsed="false">
      <c r="A638" s="16" t="str">
        <f aca="false">'D9 M06_BASE'!A566</f>
        <v>NORDESTE</v>
      </c>
      <c r="B638" s="16" t="str">
        <f aca="false">'D9 M06_BASE'!B566</f>
        <v>ALAGOAS</v>
      </c>
      <c r="C638" s="16" t="str">
        <f aca="false">'D9 M06_BASE'!C566</f>
        <v>270450</v>
      </c>
      <c r="D638" s="16" t="str">
        <f aca="false">'D9 M06_BASE'!D566</f>
        <v>Maragogi</v>
      </c>
      <c r="E638" s="16" t="str">
        <f aca="false">'D9 M06_BASE'!E566</f>
        <v>CASAL</v>
      </c>
      <c r="F638" s="16" t="n">
        <f aca="false">'D9 M06_BASE'!F566</f>
        <v>3</v>
      </c>
      <c r="G638" s="16" t="n">
        <f aca="false">'D9 M06_BASE'!G566</f>
        <v>26</v>
      </c>
      <c r="H638" s="16" t="n">
        <f aca="false">'D9 M06_BASE'!H566</f>
        <v>1871</v>
      </c>
      <c r="I638" s="16" t="n">
        <f aca="false">'D9 M06_BASE'!I566</f>
        <v>9</v>
      </c>
      <c r="J638" s="16" t="n">
        <f aca="false">'D9 M06_BASE'!J566</f>
        <v>96</v>
      </c>
      <c r="K638" s="16" t="n">
        <f aca="false">'D9 M06_BASE'!K566</f>
        <v>1400</v>
      </c>
      <c r="L638" s="16" t="n">
        <f aca="false">'D9 M06_BASE'!L566</f>
        <v>228</v>
      </c>
      <c r="M638" s="16" t="n">
        <f aca="false">'D9 M06_BASE'!M566</f>
        <v>332</v>
      </c>
      <c r="N638" s="16" t="n">
        <f aca="false">'D9 M06_BASE'!N566</f>
        <v>16</v>
      </c>
      <c r="O638" s="16" t="n">
        <f aca="false">'D9 M06_BASE'!O566</f>
        <v>120</v>
      </c>
      <c r="P638" s="16" t="n">
        <f aca="false">'D9 M06_BASE'!P566</f>
        <v>240</v>
      </c>
      <c r="Q638" s="16" t="n">
        <f aca="false">'D9 M06_BASE'!Q566</f>
        <v>4</v>
      </c>
      <c r="R638" s="16" t="n">
        <f aca="false">'D9 M06_BASE'!R566</f>
        <v>240</v>
      </c>
      <c r="S638" s="16" t="n">
        <f aca="false">'D9 M06_BASE'!S566</f>
        <v>6</v>
      </c>
      <c r="T638" s="16" t="n">
        <f aca="false">'D9 M06_BASE'!T566</f>
        <v>0</v>
      </c>
      <c r="U638" s="16" t="n">
        <f aca="false">'D9 M06_BASE'!U566</f>
        <v>0</v>
      </c>
      <c r="V638" s="16" t="n">
        <f aca="false">'D9 M06_BASE'!V566</f>
        <v>0</v>
      </c>
      <c r="W638" s="16" t="n">
        <f aca="false">'D9 M06_BASE'!W566</f>
        <v>0</v>
      </c>
      <c r="X638" s="16" t="n">
        <f aca="false">'D9 M06_BASE'!X566</f>
        <v>0</v>
      </c>
      <c r="Y638" s="17"/>
      <c r="Z638" s="17"/>
      <c r="AA638" s="17"/>
      <c r="AB638" s="17"/>
      <c r="AC638" s="17"/>
      <c r="AD638" s="17"/>
      <c r="AE638" s="17"/>
      <c r="AF638" s="17"/>
      <c r="AG638" s="17"/>
      <c r="AH638" s="17"/>
      <c r="AI638" s="17"/>
      <c r="AJ638" s="17"/>
      <c r="AK638" s="17"/>
      <c r="AL638" s="17"/>
      <c r="AM638" s="17"/>
      <c r="AN638" s="17"/>
      <c r="AO638" s="17"/>
      <c r="AP638" s="17"/>
    </row>
    <row r="639" s="16" customFormat="true" ht="13.5" hidden="false" customHeight="true" outlineLevel="0" collapsed="false">
      <c r="A639" s="16" t="str">
        <f aca="false">'D9 M06_BASE'!A1633</f>
        <v>NORDESTE</v>
      </c>
      <c r="B639" s="16" t="str">
        <f aca="false">'D9 M06_BASE'!B1633</f>
        <v>ALAGOAS</v>
      </c>
      <c r="C639" s="16" t="str">
        <f aca="false">'D9 M06_BASE'!C1633</f>
        <v>270470</v>
      </c>
      <c r="D639" s="16" t="str">
        <f aca="false">'D9 M06_BASE'!D1633</f>
        <v>Marechal Deodoro</v>
      </c>
      <c r="E639" s="16" t="str">
        <f aca="false">'D9 M06_BASE'!E1633</f>
        <v>SAAE</v>
      </c>
      <c r="F639" s="16" t="n">
        <f aca="false">'D9 M06_BASE'!F1633</f>
        <v>0</v>
      </c>
      <c r="G639" s="16" t="n">
        <f aca="false">'D9 M06_BASE'!G1633</f>
        <v>0</v>
      </c>
      <c r="H639" s="16" t="n">
        <f aca="false">'D9 M06_BASE'!H1633</f>
        <v>0</v>
      </c>
      <c r="I639" s="16" t="n">
        <f aca="false">'D9 M06_BASE'!I1633</f>
        <v>0</v>
      </c>
      <c r="J639" s="16" t="n">
        <f aca="false">'D9 M06_BASE'!J1633</f>
        <v>0</v>
      </c>
      <c r="K639" s="16" t="n">
        <f aca="false">'D9 M06_BASE'!K1633</f>
        <v>0</v>
      </c>
      <c r="L639" s="16" t="n">
        <f aca="false">'D9 M06_BASE'!L1633</f>
        <v>120</v>
      </c>
      <c r="M639" s="16" t="n">
        <f aca="false">'D9 M06_BASE'!M1633</f>
        <v>144</v>
      </c>
      <c r="N639" s="16" t="n">
        <f aca="false">'D9 M06_BASE'!N1633</f>
        <v>24</v>
      </c>
      <c r="O639" s="16" t="n">
        <f aca="false">'D9 M06_BASE'!O1633</f>
        <v>96</v>
      </c>
      <c r="P639" s="16" t="n">
        <f aca="false">'D9 M06_BASE'!P1633</f>
        <v>96</v>
      </c>
      <c r="Q639" s="16" t="n">
        <f aca="false">'D9 M06_BASE'!Q1633</f>
        <v>0</v>
      </c>
      <c r="R639" s="16" t="n">
        <f aca="false">'D9 M06_BASE'!R1633</f>
        <v>96</v>
      </c>
      <c r="S639" s="16" t="n">
        <f aca="false">'D9 M06_BASE'!S1633</f>
        <v>15</v>
      </c>
      <c r="T639" s="16" t="n">
        <f aca="false">'D9 M06_BASE'!T1633</f>
        <v>0</v>
      </c>
      <c r="U639" s="16" t="n">
        <f aca="false">'D9 M06_BASE'!U1633</f>
        <v>0</v>
      </c>
      <c r="V639" s="16" t="n">
        <f aca="false">'D9 M06_BASE'!V1633</f>
        <v>0</v>
      </c>
      <c r="W639" s="16" t="n">
        <f aca="false">'D9 M06_BASE'!W1633</f>
        <v>0</v>
      </c>
      <c r="X639" s="16" t="n">
        <f aca="false">'D9 M06_BASE'!X1633</f>
        <v>0</v>
      </c>
      <c r="Y639" s="17"/>
      <c r="Z639" s="17"/>
      <c r="AA639" s="17"/>
      <c r="AB639" s="17"/>
      <c r="AC639" s="17"/>
      <c r="AD639" s="17"/>
      <c r="AE639" s="17"/>
      <c r="AF639" s="17"/>
      <c r="AG639" s="17"/>
      <c r="AH639" s="17"/>
      <c r="AI639" s="17"/>
      <c r="AJ639" s="17"/>
      <c r="AK639" s="17"/>
      <c r="AL639" s="17"/>
      <c r="AM639" s="17"/>
      <c r="AN639" s="17"/>
      <c r="AO639" s="17"/>
      <c r="AP639" s="17"/>
    </row>
    <row r="640" s="16" customFormat="true" ht="13.5" hidden="false" customHeight="true" outlineLevel="0" collapsed="false">
      <c r="A640" s="16" t="str">
        <f aca="false">'D9 M06_BASE'!A567</f>
        <v>NORDESTE</v>
      </c>
      <c r="B640" s="16" t="str">
        <f aca="false">'D9 M06_BASE'!B567</f>
        <v>ALAGOAS</v>
      </c>
      <c r="C640" s="16" t="str">
        <f aca="false">'D9 M06_BASE'!C567</f>
        <v>270500</v>
      </c>
      <c r="D640" s="16" t="str">
        <f aca="false">'D9 M06_BASE'!D567</f>
        <v>Mata Grande</v>
      </c>
      <c r="E640" s="16" t="str">
        <f aca="false">'D9 M06_BASE'!E567</f>
        <v>CASAL</v>
      </c>
      <c r="F640" s="16" t="n">
        <f aca="false">'D9 M06_BASE'!F567</f>
        <v>13</v>
      </c>
      <c r="G640" s="16" t="n">
        <f aca="false">'D9 M06_BASE'!G567</f>
        <v>290</v>
      </c>
      <c r="H640" s="16" t="n">
        <f aca="false">'D9 M06_BASE'!H567</f>
        <v>1830</v>
      </c>
      <c r="I640" s="16" t="n">
        <f aca="false">'D9 M06_BASE'!I567</f>
        <v>5</v>
      </c>
      <c r="J640" s="16" t="n">
        <f aca="false">'D9 M06_BASE'!J567</f>
        <v>96</v>
      </c>
      <c r="K640" s="16" t="n">
        <f aca="false">'D9 M06_BASE'!K567</f>
        <v>1830</v>
      </c>
      <c r="L640" s="16" t="n">
        <f aca="false">'D9 M06_BASE'!L567</f>
        <v>120</v>
      </c>
      <c r="M640" s="16" t="n">
        <f aca="false">'D9 M06_BASE'!M567</f>
        <v>278</v>
      </c>
      <c r="N640" s="16" t="n">
        <f aca="false">'D9 M06_BASE'!N567</f>
        <v>20</v>
      </c>
      <c r="O640" s="16" t="n">
        <f aca="false">'D9 M06_BASE'!O567</f>
        <v>120</v>
      </c>
      <c r="P640" s="16" t="n">
        <f aca="false">'D9 M06_BASE'!P567</f>
        <v>192</v>
      </c>
      <c r="Q640" s="16" t="n">
        <f aca="false">'D9 M06_BASE'!Q567</f>
        <v>13</v>
      </c>
      <c r="R640" s="16" t="n">
        <f aca="false">'D9 M06_BASE'!R567</f>
        <v>192</v>
      </c>
      <c r="S640" s="16" t="n">
        <f aca="false">'D9 M06_BASE'!S567</f>
        <v>8</v>
      </c>
      <c r="T640" s="16" t="n">
        <f aca="false">'D9 M06_BASE'!T567</f>
        <v>0</v>
      </c>
      <c r="U640" s="16" t="n">
        <f aca="false">'D9 M06_BASE'!U567</f>
        <v>0</v>
      </c>
      <c r="V640" s="16" t="n">
        <f aca="false">'D9 M06_BASE'!V567</f>
        <v>0</v>
      </c>
      <c r="W640" s="16" t="n">
        <f aca="false">'D9 M06_BASE'!W567</f>
        <v>0</v>
      </c>
      <c r="X640" s="16" t="n">
        <f aca="false">'D9 M06_BASE'!X567</f>
        <v>0</v>
      </c>
      <c r="Y640" s="17"/>
      <c r="Z640" s="17"/>
      <c r="AA640" s="17"/>
      <c r="AB640" s="17"/>
      <c r="AC640" s="17"/>
      <c r="AD640" s="17"/>
      <c r="AE640" s="17"/>
      <c r="AF640" s="17"/>
      <c r="AG640" s="17"/>
      <c r="AH640" s="17"/>
      <c r="AI640" s="17"/>
      <c r="AJ640" s="17"/>
      <c r="AK640" s="17"/>
      <c r="AL640" s="17"/>
      <c r="AM640" s="17"/>
      <c r="AN640" s="17"/>
      <c r="AO640" s="17"/>
      <c r="AP640" s="17"/>
    </row>
    <row r="641" s="16" customFormat="true" ht="13.5" hidden="false" customHeight="true" outlineLevel="0" collapsed="false">
      <c r="A641" s="16" t="str">
        <f aca="false">'D9 M06_BASE'!A568</f>
        <v>NORDESTE</v>
      </c>
      <c r="B641" s="16" t="str">
        <f aca="false">'D9 M06_BASE'!B568</f>
        <v>ALAGOAS</v>
      </c>
      <c r="C641" s="16" t="str">
        <f aca="false">'D9 M06_BASE'!C568</f>
        <v>270570</v>
      </c>
      <c r="D641" s="16" t="str">
        <f aca="false">'D9 M06_BASE'!D568</f>
        <v>Olho d'Água das Flores</v>
      </c>
      <c r="E641" s="16" t="str">
        <f aca="false">'D9 M06_BASE'!E568</f>
        <v>CASAL</v>
      </c>
      <c r="F641" s="16" t="n">
        <f aca="false">'D9 M06_BASE'!F568</f>
        <v>6</v>
      </c>
      <c r="G641" s="16" t="n">
        <f aca="false">'D9 M06_BASE'!G568</f>
        <v>126</v>
      </c>
      <c r="H641" s="16" t="n">
        <f aca="false">'D9 M06_BASE'!H568</f>
        <v>4513</v>
      </c>
      <c r="I641" s="16" t="n">
        <f aca="false">'D9 M06_BASE'!I568</f>
        <v>2</v>
      </c>
      <c r="J641" s="16" t="n">
        <f aca="false">'D9 M06_BASE'!J568</f>
        <v>78</v>
      </c>
      <c r="K641" s="16" t="n">
        <f aca="false">'D9 M06_BASE'!K568</f>
        <v>4513</v>
      </c>
      <c r="L641" s="16" t="n">
        <f aca="false">'D9 M06_BASE'!L568</f>
        <v>312</v>
      </c>
      <c r="M641" s="16" t="n">
        <f aca="false">'D9 M06_BASE'!M568</f>
        <v>327</v>
      </c>
      <c r="N641" s="16" t="n">
        <f aca="false">'D9 M06_BASE'!N568</f>
        <v>15</v>
      </c>
      <c r="O641" s="16" t="n">
        <f aca="false">'D9 M06_BASE'!O568</f>
        <v>120</v>
      </c>
      <c r="P641" s="16" t="n">
        <f aca="false">'D9 M06_BASE'!P568</f>
        <v>240</v>
      </c>
      <c r="Q641" s="16" t="n">
        <f aca="false">'D9 M06_BASE'!Q568</f>
        <v>8</v>
      </c>
      <c r="R641" s="16" t="n">
        <f aca="false">'D9 M06_BASE'!R568</f>
        <v>350</v>
      </c>
      <c r="S641" s="16" t="n">
        <f aca="false">'D9 M06_BASE'!S568</f>
        <v>12</v>
      </c>
      <c r="T641" s="16" t="n">
        <f aca="false">'D9 M06_BASE'!T568</f>
        <v>0</v>
      </c>
      <c r="U641" s="16" t="n">
        <f aca="false">'D9 M06_BASE'!U568</f>
        <v>0</v>
      </c>
      <c r="V641" s="16" t="n">
        <f aca="false">'D9 M06_BASE'!V568</f>
        <v>0</v>
      </c>
      <c r="W641" s="16" t="n">
        <f aca="false">'D9 M06_BASE'!W568</f>
        <v>0</v>
      </c>
      <c r="X641" s="16" t="n">
        <f aca="false">'D9 M06_BASE'!X568</f>
        <v>0</v>
      </c>
      <c r="Y641" s="17"/>
      <c r="Z641" s="17"/>
      <c r="AA641" s="17"/>
      <c r="AB641" s="17"/>
      <c r="AC641" s="17"/>
      <c r="AD641" s="17"/>
      <c r="AE641" s="17"/>
      <c r="AF641" s="17"/>
      <c r="AG641" s="17"/>
      <c r="AH641" s="17"/>
      <c r="AI641" s="17"/>
      <c r="AJ641" s="17"/>
      <c r="AK641" s="17"/>
      <c r="AL641" s="17"/>
      <c r="AM641" s="17"/>
      <c r="AN641" s="17"/>
      <c r="AO641" s="17"/>
      <c r="AP641" s="17"/>
    </row>
    <row r="642" s="16" customFormat="true" ht="13.5" hidden="false" customHeight="true" outlineLevel="0" collapsed="false">
      <c r="A642" s="16" t="str">
        <f aca="false">'D9 M06_BASE'!A569</f>
        <v>NORDESTE</v>
      </c>
      <c r="B642" s="16" t="str">
        <f aca="false">'D9 M06_BASE'!B569</f>
        <v>ALAGOAS</v>
      </c>
      <c r="C642" s="16" t="str">
        <f aca="false">'D9 M06_BASE'!C569</f>
        <v>270630</v>
      </c>
      <c r="D642" s="16" t="str">
        <f aca="false">'D9 M06_BASE'!D569</f>
        <v>Palmeira dos Índios</v>
      </c>
      <c r="E642" s="16" t="str">
        <f aca="false">'D9 M06_BASE'!E569</f>
        <v>CASAL</v>
      </c>
      <c r="F642" s="16" t="n">
        <f aca="false">'D9 M06_BASE'!F569</f>
        <v>4</v>
      </c>
      <c r="G642" s="16" t="n">
        <f aca="false">'D9 M06_BASE'!G569</f>
        <v>56</v>
      </c>
      <c r="H642" s="16" t="n">
        <f aca="false">'D9 M06_BASE'!H569</f>
        <v>13133</v>
      </c>
      <c r="I642" s="16" t="n">
        <f aca="false">'D9 M06_BASE'!I569</f>
        <v>82</v>
      </c>
      <c r="J642" s="16" t="n">
        <f aca="false">'D9 M06_BASE'!J569</f>
        <v>215</v>
      </c>
      <c r="K642" s="16" t="n">
        <f aca="false">'D9 M06_BASE'!K569</f>
        <v>13133</v>
      </c>
      <c r="L642" s="16" t="n">
        <f aca="false">'D9 M06_BASE'!L569</f>
        <v>600</v>
      </c>
      <c r="M642" s="16" t="n">
        <f aca="false">'D9 M06_BASE'!M569</f>
        <v>698</v>
      </c>
      <c r="N642" s="16" t="n">
        <f aca="false">'D9 M06_BASE'!N569</f>
        <v>23</v>
      </c>
      <c r="O642" s="16" t="n">
        <f aca="false">'D9 M06_BASE'!O569</f>
        <v>120</v>
      </c>
      <c r="P642" s="16" t="n">
        <f aca="false">'D9 M06_BASE'!P569</f>
        <v>595</v>
      </c>
      <c r="Q642" s="16" t="n">
        <f aca="false">'D9 M06_BASE'!Q569</f>
        <v>39</v>
      </c>
      <c r="R642" s="16" t="n">
        <f aca="false">'D9 M06_BASE'!R569</f>
        <v>608</v>
      </c>
      <c r="S642" s="16" t="n">
        <f aca="false">'D9 M06_BASE'!S569</f>
        <v>5</v>
      </c>
      <c r="T642" s="16" t="n">
        <f aca="false">'D9 M06_BASE'!T569</f>
        <v>0</v>
      </c>
      <c r="U642" s="16" t="n">
        <f aca="false">'D9 M06_BASE'!U569</f>
        <v>0</v>
      </c>
      <c r="V642" s="16" t="n">
        <f aca="false">'D9 M06_BASE'!V569</f>
        <v>1164</v>
      </c>
      <c r="W642" s="16" t="n">
        <f aca="false">'D9 M06_BASE'!W569</f>
        <v>1830</v>
      </c>
      <c r="X642" s="16" t="n">
        <f aca="false">'D9 M06_BASE'!X569</f>
        <v>1930</v>
      </c>
      <c r="Y642" s="17"/>
      <c r="Z642" s="17"/>
      <c r="AA642" s="17"/>
      <c r="AB642" s="17"/>
      <c r="AC642" s="17"/>
      <c r="AD642" s="17"/>
      <c r="AE642" s="17"/>
      <c r="AF642" s="17"/>
      <c r="AG642" s="17"/>
      <c r="AH642" s="17"/>
      <c r="AI642" s="17"/>
      <c r="AJ642" s="17"/>
      <c r="AK642" s="17"/>
      <c r="AL642" s="17"/>
      <c r="AM642" s="17"/>
      <c r="AN642" s="17"/>
      <c r="AO642" s="17"/>
      <c r="AP642" s="17"/>
    </row>
    <row r="643" s="16" customFormat="true" ht="13.5" hidden="false" customHeight="true" outlineLevel="0" collapsed="false">
      <c r="A643" s="16" t="str">
        <f aca="false">'D9 M06_BASE'!A570</f>
        <v>NORDESTE</v>
      </c>
      <c r="B643" s="16" t="str">
        <f aca="false">'D9 M06_BASE'!B570</f>
        <v>ALAGOAS</v>
      </c>
      <c r="C643" s="16" t="str">
        <f aca="false">'D9 M06_BASE'!C570</f>
        <v>270640</v>
      </c>
      <c r="D643" s="16" t="str">
        <f aca="false">'D9 M06_BASE'!D570</f>
        <v>Pão de Açúcar</v>
      </c>
      <c r="E643" s="16" t="str">
        <f aca="false">'D9 M06_BASE'!E570</f>
        <v>CASAL</v>
      </c>
      <c r="F643" s="16" t="n">
        <f aca="false">'D9 M06_BASE'!F570</f>
        <v>0</v>
      </c>
      <c r="G643" s="16" t="n">
        <f aca="false">'D9 M06_BASE'!G570</f>
        <v>0</v>
      </c>
      <c r="H643" s="16" t="n">
        <f aca="false">'D9 M06_BASE'!H570</f>
        <v>0</v>
      </c>
      <c r="I643" s="16" t="n">
        <f aca="false">'D9 M06_BASE'!I570</f>
        <v>0</v>
      </c>
      <c r="J643" s="16" t="n">
        <f aca="false">'D9 M06_BASE'!J570</f>
        <v>0</v>
      </c>
      <c r="K643" s="16" t="n">
        <f aca="false">'D9 M06_BASE'!K570</f>
        <v>0</v>
      </c>
      <c r="L643" s="16" t="n">
        <f aca="false">'D9 M06_BASE'!L570</f>
        <v>0</v>
      </c>
      <c r="M643" s="16" t="n">
        <f aca="false">'D9 M06_BASE'!M570</f>
        <v>0</v>
      </c>
      <c r="N643" s="16" t="n">
        <f aca="false">'D9 M06_BASE'!N570</f>
        <v>0</v>
      </c>
      <c r="O643" s="16" t="n">
        <f aca="false">'D9 M06_BASE'!O570</f>
        <v>0</v>
      </c>
      <c r="P643" s="16" t="n">
        <f aca="false">'D9 M06_BASE'!P570</f>
        <v>0</v>
      </c>
      <c r="Q643" s="16" t="n">
        <f aca="false">'D9 M06_BASE'!Q570</f>
        <v>0</v>
      </c>
      <c r="R643" s="16" t="n">
        <f aca="false">'D9 M06_BASE'!R570</f>
        <v>0</v>
      </c>
      <c r="S643" s="16" t="n">
        <f aca="false">'D9 M06_BASE'!S570</f>
        <v>0</v>
      </c>
      <c r="T643" s="16" t="n">
        <f aca="false">'D9 M06_BASE'!T570</f>
        <v>0</v>
      </c>
      <c r="U643" s="16" t="n">
        <f aca="false">'D9 M06_BASE'!U570</f>
        <v>0</v>
      </c>
      <c r="V643" s="16" t="n">
        <f aca="false">'D9 M06_BASE'!V570</f>
        <v>0</v>
      </c>
      <c r="W643" s="16" t="n">
        <f aca="false">'D9 M06_BASE'!W570</f>
        <v>0</v>
      </c>
      <c r="X643" s="16" t="n">
        <f aca="false">'D9 M06_BASE'!X570</f>
        <v>0</v>
      </c>
      <c r="Y643" s="17"/>
      <c r="Z643" s="17"/>
      <c r="AA643" s="17"/>
      <c r="AB643" s="17"/>
      <c r="AC643" s="17"/>
      <c r="AD643" s="17"/>
      <c r="AE643" s="17"/>
      <c r="AF643" s="17"/>
      <c r="AG643" s="17"/>
      <c r="AH643" s="17"/>
      <c r="AI643" s="17"/>
      <c r="AJ643" s="17"/>
      <c r="AK643" s="17"/>
      <c r="AL643" s="17"/>
      <c r="AM643" s="17"/>
      <c r="AN643" s="17"/>
      <c r="AO643" s="17"/>
      <c r="AP643" s="17"/>
    </row>
    <row r="644" s="16" customFormat="true" ht="13.5" hidden="false" customHeight="true" outlineLevel="0" collapsed="false">
      <c r="A644" s="16" t="str">
        <f aca="false">'D9 M06_BASE'!A1634</f>
        <v>NORDESTE</v>
      </c>
      <c r="B644" s="16" t="str">
        <f aca="false">'D9 M06_BASE'!B1634</f>
        <v>ALAGOAS</v>
      </c>
      <c r="C644" s="16" t="str">
        <f aca="false">'D9 M06_BASE'!C1634</f>
        <v>270640</v>
      </c>
      <c r="D644" s="16" t="str">
        <f aca="false">'D9 M06_BASE'!D1634</f>
        <v>Pão de Açúcar</v>
      </c>
      <c r="E644" s="16" t="str">
        <f aca="false">'D9 M06_BASE'!E1634</f>
        <v>SAAE</v>
      </c>
      <c r="F644" s="16" t="n">
        <f aca="false">'D9 M06_BASE'!F1634</f>
        <v>0</v>
      </c>
      <c r="G644" s="16" t="n">
        <f aca="false">'D9 M06_BASE'!G1634</f>
        <v>0</v>
      </c>
      <c r="H644" s="16" t="n">
        <f aca="false">'D9 M06_BASE'!H1634</f>
        <v>0</v>
      </c>
      <c r="I644" s="16" t="n">
        <f aca="false">'D9 M06_BASE'!I1634</f>
        <v>0</v>
      </c>
      <c r="J644" s="16" t="n">
        <f aca="false">'D9 M06_BASE'!J1634</f>
        <v>0</v>
      </c>
      <c r="K644" s="16" t="n">
        <f aca="false">'D9 M06_BASE'!K1634</f>
        <v>0</v>
      </c>
      <c r="L644" s="16" t="n">
        <f aca="false">'D9 M06_BASE'!L1634</f>
        <v>720</v>
      </c>
      <c r="M644" s="16" t="n">
        <f aca="false">'D9 M06_BASE'!M1634</f>
        <v>720</v>
      </c>
      <c r="N644" s="16" t="n">
        <f aca="false">'D9 M06_BASE'!N1634</f>
        <v>0</v>
      </c>
      <c r="O644" s="16" t="n">
        <f aca="false">'D9 M06_BASE'!O1634</f>
        <v>24</v>
      </c>
      <c r="P644" s="16" t="n">
        <f aca="false">'D9 M06_BASE'!P1634</f>
        <v>24</v>
      </c>
      <c r="Q644" s="16" t="n">
        <f aca="false">'D9 M06_BASE'!Q1634</f>
        <v>0</v>
      </c>
      <c r="R644" s="16" t="n">
        <f aca="false">'D9 M06_BASE'!R1634</f>
        <v>24</v>
      </c>
      <c r="S644" s="16" t="n">
        <f aca="false">'D9 M06_BASE'!S1634</f>
        <v>0</v>
      </c>
      <c r="T644" s="16" t="n">
        <f aca="false">'D9 M06_BASE'!T1634</f>
        <v>0</v>
      </c>
      <c r="U644" s="16" t="n">
        <f aca="false">'D9 M06_BASE'!U1634</f>
        <v>0</v>
      </c>
      <c r="V644" s="16" t="n">
        <f aca="false">'D9 M06_BASE'!V1634</f>
        <v>0</v>
      </c>
      <c r="W644" s="16" t="n">
        <f aca="false">'D9 M06_BASE'!W1634</f>
        <v>0</v>
      </c>
      <c r="X644" s="16" t="n">
        <f aca="false">'D9 M06_BASE'!X1634</f>
        <v>0</v>
      </c>
      <c r="Y644" s="17"/>
      <c r="Z644" s="17"/>
      <c r="AA644" s="17"/>
      <c r="AB644" s="17"/>
      <c r="AC644" s="17"/>
      <c r="AD644" s="17"/>
      <c r="AE644" s="17"/>
      <c r="AF644" s="17"/>
      <c r="AG644" s="17"/>
      <c r="AH644" s="17"/>
      <c r="AI644" s="17"/>
      <c r="AJ644" s="17"/>
      <c r="AK644" s="17"/>
      <c r="AL644" s="17"/>
      <c r="AM644" s="17"/>
      <c r="AN644" s="17"/>
      <c r="AO644" s="17"/>
      <c r="AP644" s="17"/>
    </row>
    <row r="645" s="16" customFormat="true" ht="13.5" hidden="false" customHeight="true" outlineLevel="0" collapsed="false">
      <c r="A645" s="16" t="str">
        <f aca="false">'D9 M06_BASE'!A1635</f>
        <v>NORDESTE</v>
      </c>
      <c r="B645" s="16" t="str">
        <f aca="false">'D9 M06_BASE'!B1635</f>
        <v>ALAGOAS</v>
      </c>
      <c r="C645" s="16" t="str">
        <f aca="false">'D9 M06_BASE'!C1635</f>
        <v>270670</v>
      </c>
      <c r="D645" s="16" t="str">
        <f aca="false">'D9 M06_BASE'!D1635</f>
        <v>Penedo</v>
      </c>
      <c r="E645" s="16" t="str">
        <f aca="false">'D9 M06_BASE'!E1635</f>
        <v>SAAE</v>
      </c>
      <c r="F645" s="16" t="n">
        <f aca="false">'D9 M06_BASE'!F1635</f>
        <v>0</v>
      </c>
      <c r="G645" s="16" t="n">
        <f aca="false">'D9 M06_BASE'!G1635</f>
        <v>0</v>
      </c>
      <c r="H645" s="16" t="n">
        <f aca="false">'D9 M06_BASE'!H1635</f>
        <v>0</v>
      </c>
      <c r="I645" s="16" t="n">
        <f aca="false">'D9 M06_BASE'!I1635</f>
        <v>0</v>
      </c>
      <c r="J645" s="16" t="n">
        <f aca="false">'D9 M06_BASE'!J1635</f>
        <v>0</v>
      </c>
      <c r="K645" s="16" t="n">
        <f aca="false">'D9 M06_BASE'!K1635</f>
        <v>0</v>
      </c>
      <c r="L645" s="16" t="n">
        <f aca="false">'D9 M06_BASE'!L1635</f>
        <v>120</v>
      </c>
      <c r="M645" s="16" t="n">
        <f aca="false">'D9 M06_BASE'!M1635</f>
        <v>384</v>
      </c>
      <c r="N645" s="16" t="n">
        <f aca="false">'D9 M06_BASE'!N1635</f>
        <v>0</v>
      </c>
      <c r="O645" s="16" t="n">
        <f aca="false">'D9 M06_BASE'!O1635</f>
        <v>120</v>
      </c>
      <c r="P645" s="16" t="n">
        <f aca="false">'D9 M06_BASE'!P1635</f>
        <v>360</v>
      </c>
      <c r="Q645" s="16" t="n">
        <f aca="false">'D9 M06_BASE'!Q1635</f>
        <v>0</v>
      </c>
      <c r="R645" s="16" t="n">
        <f aca="false">'D9 M06_BASE'!R1635</f>
        <v>384</v>
      </c>
      <c r="S645" s="16" t="n">
        <f aca="false">'D9 M06_BASE'!S1635</f>
        <v>0</v>
      </c>
      <c r="T645" s="16" t="n">
        <f aca="false">'D9 M06_BASE'!T1635</f>
        <v>0</v>
      </c>
      <c r="U645" s="16" t="n">
        <f aca="false">'D9 M06_BASE'!U1635</f>
        <v>0</v>
      </c>
      <c r="V645" s="16" t="n">
        <f aca="false">'D9 M06_BASE'!V1635</f>
        <v>2336</v>
      </c>
      <c r="W645" s="16" t="n">
        <f aca="false">'D9 M06_BASE'!W1635</f>
        <v>2942</v>
      </c>
      <c r="X645" s="16" t="n">
        <f aca="false">'D9 M06_BASE'!X1635</f>
        <v>0</v>
      </c>
      <c r="Y645" s="17"/>
      <c r="Z645" s="17"/>
      <c r="AA645" s="17"/>
      <c r="AB645" s="17"/>
      <c r="AC645" s="17"/>
      <c r="AD645" s="17"/>
      <c r="AE645" s="17"/>
      <c r="AF645" s="17"/>
      <c r="AG645" s="17"/>
      <c r="AH645" s="17"/>
      <c r="AI645" s="17"/>
      <c r="AJ645" s="17"/>
      <c r="AK645" s="17"/>
      <c r="AL645" s="17"/>
      <c r="AM645" s="17"/>
      <c r="AN645" s="17"/>
      <c r="AO645" s="17"/>
      <c r="AP645" s="17"/>
    </row>
    <row r="646" s="16" customFormat="true" ht="13.5" hidden="false" customHeight="true" outlineLevel="0" collapsed="false">
      <c r="A646" s="16" t="str">
        <f aca="false">'D9 M06_BASE'!A571</f>
        <v>NORDESTE</v>
      </c>
      <c r="B646" s="16" t="str">
        <f aca="false">'D9 M06_BASE'!B571</f>
        <v>ALAGOAS</v>
      </c>
      <c r="C646" s="16" t="str">
        <f aca="false">'D9 M06_BASE'!C571</f>
        <v>270680</v>
      </c>
      <c r="D646" s="16" t="str">
        <f aca="false">'D9 M06_BASE'!D571</f>
        <v>Piaçabuçu</v>
      </c>
      <c r="E646" s="16" t="str">
        <f aca="false">'D9 M06_BASE'!E571</f>
        <v>CASAL</v>
      </c>
      <c r="F646" s="16" t="n">
        <f aca="false">'D9 M06_BASE'!F571</f>
        <v>7</v>
      </c>
      <c r="G646" s="16" t="n">
        <f aca="false">'D9 M06_BASE'!G571</f>
        <v>84</v>
      </c>
      <c r="H646" s="16" t="n">
        <f aca="false">'D9 M06_BASE'!H571</f>
        <v>1722</v>
      </c>
      <c r="I646" s="16" t="n">
        <f aca="false">'D9 M06_BASE'!I571</f>
        <v>15</v>
      </c>
      <c r="J646" s="16" t="n">
        <f aca="false">'D9 M06_BASE'!J571</f>
        <v>160</v>
      </c>
      <c r="K646" s="16" t="n">
        <f aca="false">'D9 M06_BASE'!K571</f>
        <v>1600</v>
      </c>
      <c r="L646" s="16" t="n">
        <f aca="false">'D9 M06_BASE'!L571</f>
        <v>180</v>
      </c>
      <c r="M646" s="16" t="n">
        <f aca="false">'D9 M06_BASE'!M571</f>
        <v>262</v>
      </c>
      <c r="N646" s="16" t="n">
        <f aca="false">'D9 M06_BASE'!N571</f>
        <v>13</v>
      </c>
      <c r="O646" s="16" t="n">
        <f aca="false">'D9 M06_BASE'!O571</f>
        <v>120</v>
      </c>
      <c r="P646" s="16" t="n">
        <f aca="false">'D9 M06_BASE'!P571</f>
        <v>192</v>
      </c>
      <c r="Q646" s="16" t="n">
        <f aca="false">'D9 M06_BASE'!Q571</f>
        <v>10</v>
      </c>
      <c r="R646" s="16" t="n">
        <f aca="false">'D9 M06_BASE'!R571</f>
        <v>192</v>
      </c>
      <c r="S646" s="16" t="n">
        <f aca="false">'D9 M06_BASE'!S571</f>
        <v>5</v>
      </c>
      <c r="T646" s="16" t="n">
        <f aca="false">'D9 M06_BASE'!T571</f>
        <v>0</v>
      </c>
      <c r="U646" s="16" t="n">
        <f aca="false">'D9 M06_BASE'!U571</f>
        <v>0</v>
      </c>
      <c r="V646" s="16" t="n">
        <f aca="false">'D9 M06_BASE'!V571</f>
        <v>0</v>
      </c>
      <c r="W646" s="16" t="n">
        <f aca="false">'D9 M06_BASE'!W571</f>
        <v>0</v>
      </c>
      <c r="X646" s="16" t="n">
        <f aca="false">'D9 M06_BASE'!X571</f>
        <v>0</v>
      </c>
      <c r="Y646" s="17"/>
      <c r="Z646" s="17"/>
      <c r="AA646" s="17"/>
      <c r="AB646" s="17"/>
      <c r="AC646" s="17"/>
      <c r="AD646" s="17"/>
      <c r="AE646" s="17"/>
      <c r="AF646" s="17"/>
      <c r="AG646" s="17"/>
      <c r="AH646" s="17"/>
      <c r="AI646" s="17"/>
      <c r="AJ646" s="17"/>
      <c r="AK646" s="17"/>
      <c r="AL646" s="17"/>
      <c r="AM646" s="17"/>
      <c r="AN646" s="17"/>
      <c r="AO646" s="17"/>
      <c r="AP646" s="17"/>
    </row>
    <row r="647" s="16" customFormat="true" ht="13.5" hidden="false" customHeight="true" outlineLevel="0" collapsed="false">
      <c r="A647" s="16" t="str">
        <f aca="false">'D9 M06_BASE'!A572</f>
        <v>NORDESTE</v>
      </c>
      <c r="B647" s="16" t="str">
        <f aca="false">'D9 M06_BASE'!B572</f>
        <v>ALAGOAS</v>
      </c>
      <c r="C647" s="16" t="str">
        <f aca="false">'D9 M06_BASE'!C572</f>
        <v>270700</v>
      </c>
      <c r="D647" s="16" t="str">
        <f aca="false">'D9 M06_BASE'!D572</f>
        <v>Pindoba</v>
      </c>
      <c r="E647" s="16" t="str">
        <f aca="false">'D9 M06_BASE'!E572</f>
        <v>CASAL</v>
      </c>
      <c r="F647" s="16" t="n">
        <f aca="false">'D9 M06_BASE'!F572</f>
        <v>7</v>
      </c>
      <c r="G647" s="16" t="n">
        <f aca="false">'D9 M06_BASE'!G572</f>
        <v>84</v>
      </c>
      <c r="H647" s="16" t="n">
        <f aca="false">'D9 M06_BASE'!H572</f>
        <v>222</v>
      </c>
      <c r="I647" s="16" t="n">
        <f aca="false">'D9 M06_BASE'!I572</f>
        <v>90</v>
      </c>
      <c r="J647" s="16" t="n">
        <f aca="false">'D9 M06_BASE'!J572</f>
        <v>120</v>
      </c>
      <c r="K647" s="16" t="n">
        <f aca="false">'D9 M06_BASE'!K572</f>
        <v>222</v>
      </c>
      <c r="L647" s="16" t="n">
        <f aca="false">'D9 M06_BASE'!L572</f>
        <v>120</v>
      </c>
      <c r="M647" s="16" t="n">
        <f aca="false">'D9 M06_BASE'!M572</f>
        <v>150</v>
      </c>
      <c r="N647" s="16" t="n">
        <f aca="false">'D9 M06_BASE'!N572</f>
        <v>6</v>
      </c>
      <c r="O647" s="16" t="n">
        <f aca="false">'D9 M06_BASE'!O572</f>
        <v>120</v>
      </c>
      <c r="P647" s="16" t="n">
        <f aca="false">'D9 M06_BASE'!P572</f>
        <v>130</v>
      </c>
      <c r="Q647" s="16" t="n">
        <f aca="false">'D9 M06_BASE'!Q572</f>
        <v>5</v>
      </c>
      <c r="R647" s="16" t="n">
        <f aca="false">'D9 M06_BASE'!R572</f>
        <v>150</v>
      </c>
      <c r="S647" s="16" t="n">
        <f aca="false">'D9 M06_BASE'!S572</f>
        <v>7</v>
      </c>
      <c r="T647" s="16" t="n">
        <f aca="false">'D9 M06_BASE'!T572</f>
        <v>0</v>
      </c>
      <c r="U647" s="16" t="n">
        <f aca="false">'D9 M06_BASE'!U572</f>
        <v>0</v>
      </c>
      <c r="V647" s="16" t="n">
        <f aca="false">'D9 M06_BASE'!V572</f>
        <v>165</v>
      </c>
      <c r="W647" s="16" t="n">
        <f aca="false">'D9 M06_BASE'!W572</f>
        <v>186</v>
      </c>
      <c r="X647" s="16" t="n">
        <f aca="false">'D9 M06_BASE'!X572</f>
        <v>372</v>
      </c>
      <c r="Y647" s="17"/>
      <c r="Z647" s="17"/>
      <c r="AA647" s="17"/>
      <c r="AB647" s="17"/>
      <c r="AC647" s="17"/>
      <c r="AD647" s="17"/>
      <c r="AE647" s="17"/>
      <c r="AF647" s="17"/>
      <c r="AG647" s="17"/>
      <c r="AH647" s="17"/>
      <c r="AI647" s="17"/>
      <c r="AJ647" s="17"/>
      <c r="AK647" s="17"/>
      <c r="AL647" s="17"/>
      <c r="AM647" s="17"/>
      <c r="AN647" s="17"/>
      <c r="AO647" s="17"/>
      <c r="AP647" s="17"/>
    </row>
    <row r="648" s="16" customFormat="true" ht="13.5" hidden="false" customHeight="true" outlineLevel="0" collapsed="false">
      <c r="A648" s="16" t="str">
        <f aca="false">'D9 M06_BASE'!A573</f>
        <v>NORDESTE</v>
      </c>
      <c r="B648" s="16" t="str">
        <f aca="false">'D9 M06_BASE'!B573</f>
        <v>ALAGOAS</v>
      </c>
      <c r="C648" s="16" t="str">
        <f aca="false">'D9 M06_BASE'!C573</f>
        <v>270710</v>
      </c>
      <c r="D648" s="16" t="str">
        <f aca="false">'D9 M06_BASE'!D573</f>
        <v>Piranhas</v>
      </c>
      <c r="E648" s="16" t="str">
        <f aca="false">'D9 M06_BASE'!E573</f>
        <v>CASAL</v>
      </c>
      <c r="F648" s="16" t="n">
        <f aca="false">'D9 M06_BASE'!F573</f>
        <v>17</v>
      </c>
      <c r="G648" s="16" t="n">
        <f aca="false">'D9 M06_BASE'!G573</f>
        <v>311</v>
      </c>
      <c r="H648" s="16" t="n">
        <f aca="false">'D9 M06_BASE'!H573</f>
        <v>2690</v>
      </c>
      <c r="I648" s="16" t="n">
        <f aca="false">'D9 M06_BASE'!I573</f>
        <v>6</v>
      </c>
      <c r="J648" s="16" t="n">
        <f aca="false">'D9 M06_BASE'!J573</f>
        <v>72</v>
      </c>
      <c r="K648" s="16" t="n">
        <f aca="false">'D9 M06_BASE'!K573</f>
        <v>2690</v>
      </c>
      <c r="L648" s="16" t="n">
        <f aca="false">'D9 M06_BASE'!L573</f>
        <v>192</v>
      </c>
      <c r="M648" s="16" t="n">
        <f aca="false">'D9 M06_BASE'!M573</f>
        <v>228</v>
      </c>
      <c r="N648" s="16" t="n">
        <f aca="false">'D9 M06_BASE'!N573</f>
        <v>20</v>
      </c>
      <c r="O648" s="16" t="n">
        <f aca="false">'D9 M06_BASE'!O573</f>
        <v>120</v>
      </c>
      <c r="P648" s="16" t="n">
        <f aca="false">'D9 M06_BASE'!P573</f>
        <v>196</v>
      </c>
      <c r="Q648" s="16" t="n">
        <f aca="false">'D9 M06_BASE'!Q573</f>
        <v>8</v>
      </c>
      <c r="R648" s="16" t="n">
        <f aca="false">'D9 M06_BASE'!R573</f>
        <v>196</v>
      </c>
      <c r="S648" s="16" t="n">
        <f aca="false">'D9 M06_BASE'!S573</f>
        <v>4</v>
      </c>
      <c r="T648" s="16" t="n">
        <f aca="false">'D9 M06_BASE'!T573</f>
        <v>415</v>
      </c>
      <c r="U648" s="16" t="n">
        <f aca="false">'D9 M06_BASE'!U573</f>
        <v>3600</v>
      </c>
      <c r="V648" s="16" t="n">
        <f aca="false">'D9 M06_BASE'!V573</f>
        <v>401</v>
      </c>
      <c r="W648" s="16" t="n">
        <f aca="false">'D9 M06_BASE'!W573</f>
        <v>595</v>
      </c>
      <c r="X648" s="16" t="n">
        <f aca="false">'D9 M06_BASE'!X573</f>
        <v>1800</v>
      </c>
      <c r="Y648" s="17"/>
      <c r="Z648" s="17"/>
      <c r="AA648" s="17"/>
      <c r="AB648" s="17"/>
      <c r="AC648" s="17"/>
      <c r="AD648" s="17"/>
      <c r="AE648" s="17"/>
      <c r="AF648" s="17"/>
      <c r="AG648" s="17"/>
      <c r="AH648" s="17"/>
      <c r="AI648" s="17"/>
      <c r="AJ648" s="17"/>
      <c r="AK648" s="17"/>
      <c r="AL648" s="17"/>
      <c r="AM648" s="17"/>
      <c r="AN648" s="17"/>
      <c r="AO648" s="17"/>
      <c r="AP648" s="17"/>
    </row>
    <row r="649" s="16" customFormat="true" ht="13.5" hidden="false" customHeight="true" outlineLevel="0" collapsed="false">
      <c r="A649" s="16" t="str">
        <f aca="false">'D9 M06_BASE'!A1636</f>
        <v>NORDESTE</v>
      </c>
      <c r="B649" s="16" t="str">
        <f aca="false">'D9 M06_BASE'!B1636</f>
        <v>ALAGOAS</v>
      </c>
      <c r="C649" s="16" t="str">
        <f aca="false">'D9 M06_BASE'!C1636</f>
        <v>270750</v>
      </c>
      <c r="D649" s="16" t="str">
        <f aca="false">'D9 M06_BASE'!D1636</f>
        <v>Porto Real do Colégio</v>
      </c>
      <c r="E649" s="16" t="str">
        <f aca="false">'D9 M06_BASE'!E1636</f>
        <v>SAAE</v>
      </c>
      <c r="F649" s="16" t="n">
        <f aca="false">'D9 M06_BASE'!F1636</f>
        <v>0</v>
      </c>
      <c r="G649" s="16" t="n">
        <f aca="false">'D9 M06_BASE'!G1636</f>
        <v>0</v>
      </c>
      <c r="H649" s="16" t="n">
        <f aca="false">'D9 M06_BASE'!H1636</f>
        <v>0</v>
      </c>
      <c r="I649" s="16" t="n">
        <f aca="false">'D9 M06_BASE'!I1636</f>
        <v>0</v>
      </c>
      <c r="J649" s="16" t="n">
        <f aca="false">'D9 M06_BASE'!J1636</f>
        <v>0</v>
      </c>
      <c r="K649" s="16" t="n">
        <f aca="false">'D9 M06_BASE'!K1636</f>
        <v>0</v>
      </c>
      <c r="L649" s="16" t="n">
        <f aca="false">'D9 M06_BASE'!L1636</f>
        <v>144</v>
      </c>
      <c r="M649" s="16" t="n">
        <f aca="false">'D9 M06_BASE'!M1636</f>
        <v>144</v>
      </c>
      <c r="N649" s="16" t="n">
        <f aca="false">'D9 M06_BASE'!N1636</f>
        <v>0</v>
      </c>
      <c r="O649" s="16" t="n">
        <f aca="false">'D9 M06_BASE'!O1636</f>
        <v>96</v>
      </c>
      <c r="P649" s="16" t="n">
        <f aca="false">'D9 M06_BASE'!P1636</f>
        <v>96</v>
      </c>
      <c r="Q649" s="16" t="n">
        <f aca="false">'D9 M06_BASE'!Q1636</f>
        <v>0</v>
      </c>
      <c r="R649" s="16" t="n">
        <f aca="false">'D9 M06_BASE'!R1636</f>
        <v>96</v>
      </c>
      <c r="S649" s="16" t="n">
        <f aca="false">'D9 M06_BASE'!S1636</f>
        <v>0</v>
      </c>
      <c r="T649" s="16" t="n">
        <f aca="false">'D9 M06_BASE'!T1636</f>
        <v>0</v>
      </c>
      <c r="U649" s="16" t="n">
        <f aca="false">'D9 M06_BASE'!U1636</f>
        <v>0</v>
      </c>
      <c r="V649" s="16" t="n">
        <f aca="false">'D9 M06_BASE'!V1636</f>
        <v>0</v>
      </c>
      <c r="W649" s="16" t="n">
        <f aca="false">'D9 M06_BASE'!W1636</f>
        <v>0</v>
      </c>
      <c r="X649" s="16" t="n">
        <f aca="false">'D9 M06_BASE'!X1636</f>
        <v>0</v>
      </c>
      <c r="Y649" s="17"/>
      <c r="Z649" s="17"/>
      <c r="AA649" s="17"/>
      <c r="AB649" s="17"/>
      <c r="AC649" s="17"/>
      <c r="AD649" s="17"/>
      <c r="AE649" s="17"/>
      <c r="AF649" s="17"/>
      <c r="AG649" s="17"/>
      <c r="AH649" s="17"/>
      <c r="AI649" s="17"/>
      <c r="AJ649" s="17"/>
      <c r="AK649" s="17"/>
      <c r="AL649" s="17"/>
      <c r="AM649" s="17"/>
      <c r="AN649" s="17"/>
      <c r="AO649" s="17"/>
      <c r="AP649" s="17"/>
    </row>
    <row r="650" s="16" customFormat="true" ht="13.5" hidden="false" customHeight="true" outlineLevel="0" collapsed="false">
      <c r="A650" s="16" t="str">
        <f aca="false">'D9 M06_BASE'!A574</f>
        <v>NORDESTE</v>
      </c>
      <c r="B650" s="16" t="str">
        <f aca="false">'D9 M06_BASE'!B574</f>
        <v>ALAGOAS</v>
      </c>
      <c r="C650" s="16" t="str">
        <f aca="false">'D9 M06_BASE'!C574</f>
        <v>270770</v>
      </c>
      <c r="D650" s="16" t="str">
        <f aca="false">'D9 M06_BASE'!D574</f>
        <v>Rio Largo</v>
      </c>
      <c r="E650" s="16" t="str">
        <f aca="false">'D9 M06_BASE'!E574</f>
        <v>CASAL</v>
      </c>
      <c r="F650" s="16" t="n">
        <f aca="false">'D9 M06_BASE'!F574</f>
        <v>26</v>
      </c>
      <c r="G650" s="16" t="n">
        <f aca="false">'D9 M06_BASE'!G574</f>
        <v>1524</v>
      </c>
      <c r="H650" s="16" t="n">
        <f aca="false">'D9 M06_BASE'!H574</f>
        <v>7939</v>
      </c>
      <c r="I650" s="16" t="n">
        <f aca="false">'D9 M06_BASE'!I574</f>
        <v>7</v>
      </c>
      <c r="J650" s="16" t="n">
        <f aca="false">'D9 M06_BASE'!J574</f>
        <v>360</v>
      </c>
      <c r="K650" s="16" t="n">
        <f aca="false">'D9 M06_BASE'!K574</f>
        <v>7600</v>
      </c>
      <c r="L650" s="16" t="n">
        <f aca="false">'D9 M06_BASE'!L574</f>
        <v>576</v>
      </c>
      <c r="M650" s="16" t="n">
        <f aca="false">'D9 M06_BASE'!M574</f>
        <v>600</v>
      </c>
      <c r="N650" s="16" t="n">
        <f aca="false">'D9 M06_BASE'!N574</f>
        <v>49</v>
      </c>
      <c r="O650" s="16" t="n">
        <f aca="false">'D9 M06_BASE'!O574</f>
        <v>120</v>
      </c>
      <c r="P650" s="16" t="n">
        <f aca="false">'D9 M06_BASE'!P574</f>
        <v>480</v>
      </c>
      <c r="Q650" s="16" t="n">
        <f aca="false">'D9 M06_BASE'!Q574</f>
        <v>45</v>
      </c>
      <c r="R650" s="16" t="n">
        <f aca="false">'D9 M06_BASE'!R574</f>
        <v>590</v>
      </c>
      <c r="S650" s="16" t="n">
        <f aca="false">'D9 M06_BASE'!S574</f>
        <v>28</v>
      </c>
      <c r="T650" s="16" t="n">
        <f aca="false">'D9 M06_BASE'!T574</f>
        <v>0</v>
      </c>
      <c r="U650" s="16" t="n">
        <f aca="false">'D9 M06_BASE'!U574</f>
        <v>0</v>
      </c>
      <c r="V650" s="16" t="n">
        <f aca="false">'D9 M06_BASE'!V574</f>
        <v>202</v>
      </c>
      <c r="W650" s="16" t="n">
        <f aca="false">'D9 M06_BASE'!W574</f>
        <v>152</v>
      </c>
      <c r="X650" s="16" t="n">
        <f aca="false">'D9 M06_BASE'!X574</f>
        <v>733</v>
      </c>
      <c r="Y650" s="17"/>
      <c r="Z650" s="17"/>
      <c r="AA650" s="17"/>
      <c r="AB650" s="17"/>
      <c r="AC650" s="17"/>
      <c r="AD650" s="17"/>
      <c r="AE650" s="17"/>
      <c r="AF650" s="17"/>
      <c r="AG650" s="17"/>
      <c r="AH650" s="17"/>
      <c r="AI650" s="17"/>
      <c r="AJ650" s="17"/>
      <c r="AK650" s="17"/>
      <c r="AL650" s="17"/>
      <c r="AM650" s="17"/>
      <c r="AN650" s="17"/>
      <c r="AO650" s="17"/>
      <c r="AP650" s="17"/>
    </row>
    <row r="651" s="16" customFormat="true" ht="13.5" hidden="false" customHeight="true" outlineLevel="0" collapsed="false">
      <c r="A651" s="16" t="str">
        <f aca="false">'D9 M06_BASE'!A575</f>
        <v>NORDESTE</v>
      </c>
      <c r="B651" s="16" t="str">
        <f aca="false">'D9 M06_BASE'!B575</f>
        <v>ALAGOAS</v>
      </c>
      <c r="C651" s="16" t="str">
        <f aca="false">'D9 M06_BASE'!C575</f>
        <v>270800</v>
      </c>
      <c r="D651" s="16" t="str">
        <f aca="false">'D9 M06_BASE'!D575</f>
        <v>Santana do Ipanema</v>
      </c>
      <c r="E651" s="16" t="str">
        <f aca="false">'D9 M06_BASE'!E575</f>
        <v>CASAL</v>
      </c>
      <c r="F651" s="16" t="n">
        <f aca="false">'D9 M06_BASE'!F575</f>
        <v>5</v>
      </c>
      <c r="G651" s="16" t="n">
        <f aca="false">'D9 M06_BASE'!G575</f>
        <v>102</v>
      </c>
      <c r="H651" s="16" t="n">
        <f aca="false">'D9 M06_BASE'!H575</f>
        <v>7754</v>
      </c>
      <c r="I651" s="16" t="n">
        <f aca="false">'D9 M06_BASE'!I575</f>
        <v>3</v>
      </c>
      <c r="J651" s="16" t="n">
        <f aca="false">'D9 M06_BASE'!J575</f>
        <v>79</v>
      </c>
      <c r="K651" s="16" t="n">
        <f aca="false">'D9 M06_BASE'!K575</f>
        <v>7754</v>
      </c>
      <c r="L651" s="16" t="n">
        <f aca="false">'D9 M06_BASE'!L575</f>
        <v>492</v>
      </c>
      <c r="M651" s="16" t="n">
        <f aca="false">'D9 M06_BASE'!M575</f>
        <v>500</v>
      </c>
      <c r="N651" s="16" t="n">
        <f aca="false">'D9 M06_BASE'!N575</f>
        <v>21</v>
      </c>
      <c r="O651" s="16" t="n">
        <f aca="false">'D9 M06_BASE'!O575</f>
        <v>120</v>
      </c>
      <c r="P651" s="16" t="n">
        <f aca="false">'D9 M06_BASE'!P575</f>
        <v>336</v>
      </c>
      <c r="Q651" s="16" t="n">
        <f aca="false">'D9 M06_BASE'!Q575</f>
        <v>19</v>
      </c>
      <c r="R651" s="16" t="n">
        <f aca="false">'D9 M06_BASE'!R575</f>
        <v>500</v>
      </c>
      <c r="S651" s="16" t="n">
        <f aca="false">'D9 M06_BASE'!S575</f>
        <v>16</v>
      </c>
      <c r="T651" s="16" t="n">
        <f aca="false">'D9 M06_BASE'!T575</f>
        <v>0</v>
      </c>
      <c r="U651" s="16" t="n">
        <f aca="false">'D9 M06_BASE'!U575</f>
        <v>0</v>
      </c>
      <c r="V651" s="16" t="n">
        <f aca="false">'D9 M06_BASE'!V575</f>
        <v>0</v>
      </c>
      <c r="W651" s="16" t="n">
        <f aca="false">'D9 M06_BASE'!W575</f>
        <v>0</v>
      </c>
      <c r="X651" s="16" t="n">
        <f aca="false">'D9 M06_BASE'!X575</f>
        <v>0</v>
      </c>
      <c r="Y651" s="17"/>
      <c r="Z651" s="17"/>
      <c r="AA651" s="17"/>
      <c r="AB651" s="17"/>
      <c r="AC651" s="17"/>
      <c r="AD651" s="17"/>
      <c r="AE651" s="17"/>
      <c r="AF651" s="17"/>
      <c r="AG651" s="17"/>
      <c r="AH651" s="17"/>
      <c r="AI651" s="17"/>
      <c r="AJ651" s="17"/>
      <c r="AK651" s="17"/>
      <c r="AL651" s="17"/>
      <c r="AM651" s="17"/>
      <c r="AN651" s="17"/>
      <c r="AO651" s="17"/>
      <c r="AP651" s="17"/>
    </row>
    <row r="652" s="16" customFormat="true" ht="13.5" hidden="false" customHeight="true" outlineLevel="0" collapsed="false">
      <c r="A652" s="16" t="str">
        <f aca="false">'D9 M06_BASE'!A576</f>
        <v>NORDESTE</v>
      </c>
      <c r="B652" s="16" t="str">
        <f aca="false">'D9 M06_BASE'!B576</f>
        <v>ALAGOAS</v>
      </c>
      <c r="C652" s="16" t="str">
        <f aca="false">'D9 M06_BASE'!C576</f>
        <v>270850</v>
      </c>
      <c r="D652" s="16" t="str">
        <f aca="false">'D9 M06_BASE'!D576</f>
        <v>São Luís do Quitunde</v>
      </c>
      <c r="E652" s="16" t="str">
        <f aca="false">'D9 M06_BASE'!E576</f>
        <v>CASAL</v>
      </c>
      <c r="F652" s="16" t="n">
        <f aca="false">'D9 M06_BASE'!F576</f>
        <v>2</v>
      </c>
      <c r="G652" s="16" t="n">
        <f aca="false">'D9 M06_BASE'!G576</f>
        <v>16</v>
      </c>
      <c r="H652" s="16" t="n">
        <f aca="false">'D9 M06_BASE'!H576</f>
        <v>1455</v>
      </c>
      <c r="I652" s="16" t="n">
        <f aca="false">'D9 M06_BASE'!I576</f>
        <v>8</v>
      </c>
      <c r="J652" s="16" t="n">
        <f aca="false">'D9 M06_BASE'!J576</f>
        <v>90</v>
      </c>
      <c r="K652" s="16" t="n">
        <f aca="false">'D9 M06_BASE'!K576</f>
        <v>1300</v>
      </c>
      <c r="L652" s="16" t="n">
        <f aca="false">'D9 M06_BASE'!L576</f>
        <v>144</v>
      </c>
      <c r="M652" s="16" t="n">
        <f aca="false">'D9 M06_BASE'!M576</f>
        <v>243</v>
      </c>
      <c r="N652" s="16" t="n">
        <f aca="false">'D9 M06_BASE'!N576</f>
        <v>13</v>
      </c>
      <c r="O652" s="16" t="n">
        <f aca="false">'D9 M06_BASE'!O576</f>
        <v>120</v>
      </c>
      <c r="P652" s="16" t="n">
        <f aca="false">'D9 M06_BASE'!P576</f>
        <v>192</v>
      </c>
      <c r="Q652" s="16" t="n">
        <f aca="false">'D9 M06_BASE'!Q576</f>
        <v>15</v>
      </c>
      <c r="R652" s="16" t="n">
        <f aca="false">'D9 M06_BASE'!R576</f>
        <v>192</v>
      </c>
      <c r="S652" s="16" t="n">
        <f aca="false">'D9 M06_BASE'!S576</f>
        <v>10</v>
      </c>
      <c r="T652" s="16" t="n">
        <f aca="false">'D9 M06_BASE'!T576</f>
        <v>0</v>
      </c>
      <c r="U652" s="16" t="n">
        <f aca="false">'D9 M06_BASE'!U576</f>
        <v>0</v>
      </c>
      <c r="V652" s="16" t="n">
        <f aca="false">'D9 M06_BASE'!V576</f>
        <v>0</v>
      </c>
      <c r="W652" s="16" t="n">
        <f aca="false">'D9 M06_BASE'!W576</f>
        <v>0</v>
      </c>
      <c r="X652" s="16" t="n">
        <f aca="false">'D9 M06_BASE'!X576</f>
        <v>0</v>
      </c>
      <c r="Y652" s="17"/>
      <c r="Z652" s="17"/>
      <c r="AA652" s="17"/>
      <c r="AB652" s="17"/>
      <c r="AC652" s="17"/>
      <c r="AD652" s="17"/>
      <c r="AE652" s="17"/>
      <c r="AF652" s="17"/>
      <c r="AG652" s="17"/>
      <c r="AH652" s="17"/>
      <c r="AI652" s="17"/>
      <c r="AJ652" s="17"/>
      <c r="AK652" s="17"/>
      <c r="AL652" s="17"/>
      <c r="AM652" s="17"/>
      <c r="AN652" s="17"/>
      <c r="AO652" s="17"/>
      <c r="AP652" s="17"/>
    </row>
    <row r="653" s="16" customFormat="true" ht="13.5" hidden="false" customHeight="true" outlineLevel="0" collapsed="false">
      <c r="A653" s="16" t="str">
        <f aca="false">'D9 M06_BASE'!A577</f>
        <v>NORDESTE</v>
      </c>
      <c r="B653" s="16" t="str">
        <f aca="false">'D9 M06_BASE'!B577</f>
        <v>ALAGOAS</v>
      </c>
      <c r="C653" s="16" t="str">
        <f aca="false">'D9 M06_BASE'!C577</f>
        <v>270860</v>
      </c>
      <c r="D653" s="16" t="str">
        <f aca="false">'D9 M06_BASE'!D577</f>
        <v>São Miguel dos Campos</v>
      </c>
      <c r="E653" s="16" t="str">
        <f aca="false">'D9 M06_BASE'!E577</f>
        <v>SAAE</v>
      </c>
      <c r="F653" s="16" t="n">
        <f aca="false">'D9 M06_BASE'!F577</f>
        <v>0</v>
      </c>
      <c r="G653" s="16" t="n">
        <f aca="false">'D9 M06_BASE'!G577</f>
        <v>0</v>
      </c>
      <c r="H653" s="16" t="n">
        <f aca="false">'D9 M06_BASE'!H577</f>
        <v>0</v>
      </c>
      <c r="I653" s="16" t="n">
        <f aca="false">'D9 M06_BASE'!I577</f>
        <v>0</v>
      </c>
      <c r="J653" s="16" t="n">
        <f aca="false">'D9 M06_BASE'!J577</f>
        <v>0</v>
      </c>
      <c r="K653" s="16" t="n">
        <f aca="false">'D9 M06_BASE'!K577</f>
        <v>0</v>
      </c>
      <c r="L653" s="16" t="n">
        <f aca="false">'D9 M06_BASE'!L577</f>
        <v>0</v>
      </c>
      <c r="M653" s="16" t="n">
        <f aca="false">'D9 M06_BASE'!M577</f>
        <v>0</v>
      </c>
      <c r="N653" s="16" t="n">
        <f aca="false">'D9 M06_BASE'!N577</f>
        <v>0</v>
      </c>
      <c r="O653" s="16" t="n">
        <f aca="false">'D9 M06_BASE'!O577</f>
        <v>0</v>
      </c>
      <c r="P653" s="16" t="n">
        <f aca="false">'D9 M06_BASE'!P577</f>
        <v>0</v>
      </c>
      <c r="Q653" s="16" t="n">
        <f aca="false">'D9 M06_BASE'!Q577</f>
        <v>0</v>
      </c>
      <c r="R653" s="16" t="n">
        <f aca="false">'D9 M06_BASE'!R577</f>
        <v>0</v>
      </c>
      <c r="S653" s="16" t="n">
        <f aca="false">'D9 M06_BASE'!S577</f>
        <v>0</v>
      </c>
      <c r="T653" s="16" t="n">
        <f aca="false">'D9 M06_BASE'!T577</f>
        <v>0</v>
      </c>
      <c r="U653" s="16" t="n">
        <f aca="false">'D9 M06_BASE'!U577</f>
        <v>0</v>
      </c>
      <c r="V653" s="16" t="n">
        <f aca="false">'D9 M06_BASE'!V577</f>
        <v>0</v>
      </c>
      <c r="W653" s="16" t="n">
        <f aca="false">'D9 M06_BASE'!W577</f>
        <v>0</v>
      </c>
      <c r="X653" s="16" t="n">
        <f aca="false">'D9 M06_BASE'!X577</f>
        <v>0</v>
      </c>
      <c r="Y653" s="17"/>
      <c r="Z653" s="17"/>
      <c r="AA653" s="17"/>
      <c r="AB653" s="17"/>
      <c r="AC653" s="17"/>
      <c r="AD653" s="17"/>
      <c r="AE653" s="17"/>
      <c r="AF653" s="17"/>
      <c r="AG653" s="17"/>
      <c r="AH653" s="17"/>
      <c r="AI653" s="17"/>
      <c r="AJ653" s="17"/>
      <c r="AK653" s="17"/>
      <c r="AL653" s="17"/>
      <c r="AM653" s="17"/>
      <c r="AN653" s="17"/>
      <c r="AO653" s="17"/>
      <c r="AP653" s="17"/>
    </row>
    <row r="654" s="16" customFormat="true" ht="13.5" hidden="false" customHeight="true" outlineLevel="0" collapsed="false">
      <c r="A654" s="16" t="str">
        <f aca="false">'D9 M06_BASE'!A578</f>
        <v>NORDESTE</v>
      </c>
      <c r="B654" s="16" t="str">
        <f aca="false">'D9 M06_BASE'!B578</f>
        <v>ALAGOAS</v>
      </c>
      <c r="C654" s="16" t="str">
        <f aca="false">'D9 M06_BASE'!C578</f>
        <v>270915</v>
      </c>
      <c r="D654" s="16" t="str">
        <f aca="false">'D9 M06_BASE'!D578</f>
        <v>Teotônio Vilela</v>
      </c>
      <c r="E654" s="16" t="str">
        <f aca="false">'D9 M06_BASE'!E578</f>
        <v>CASAL</v>
      </c>
      <c r="F654" s="16" t="n">
        <f aca="false">'D9 M06_BASE'!F578</f>
        <v>4</v>
      </c>
      <c r="G654" s="16" t="n">
        <f aca="false">'D9 M06_BASE'!G578</f>
        <v>35.4</v>
      </c>
      <c r="H654" s="16" t="n">
        <f aca="false">'D9 M06_BASE'!H578</f>
        <v>3967</v>
      </c>
      <c r="I654" s="16" t="n">
        <f aca="false">'D9 M06_BASE'!I578</f>
        <v>221</v>
      </c>
      <c r="J654" s="16" t="n">
        <f aca="false">'D9 M06_BASE'!J578</f>
        <v>818.3</v>
      </c>
      <c r="K654" s="16" t="n">
        <f aca="false">'D9 M06_BASE'!K578</f>
        <v>3967</v>
      </c>
      <c r="L654" s="16" t="n">
        <f aca="false">'D9 M06_BASE'!L578</f>
        <v>252</v>
      </c>
      <c r="M654" s="16" t="n">
        <f aca="false">'D9 M06_BASE'!M578</f>
        <v>300</v>
      </c>
      <c r="N654" s="16" t="n">
        <f aca="false">'D9 M06_BASE'!N578</f>
        <v>38</v>
      </c>
      <c r="O654" s="16" t="n">
        <f aca="false">'D9 M06_BASE'!O578</f>
        <v>120</v>
      </c>
      <c r="P654" s="16" t="n">
        <f aca="false">'D9 M06_BASE'!P578</f>
        <v>192</v>
      </c>
      <c r="Q654" s="16" t="n">
        <f aca="false">'D9 M06_BASE'!Q578</f>
        <v>9</v>
      </c>
      <c r="R654" s="16" t="n">
        <f aca="false">'D9 M06_BASE'!R578</f>
        <v>285</v>
      </c>
      <c r="S654" s="16" t="n">
        <f aca="false">'D9 M06_BASE'!S578</f>
        <v>9</v>
      </c>
      <c r="T654" s="16" t="n">
        <f aca="false">'D9 M06_BASE'!T578</f>
        <v>0</v>
      </c>
      <c r="U654" s="16" t="n">
        <f aca="false">'D9 M06_BASE'!U578</f>
        <v>0</v>
      </c>
      <c r="V654" s="16" t="n">
        <f aca="false">'D9 M06_BASE'!V578</f>
        <v>0</v>
      </c>
      <c r="W654" s="16" t="n">
        <f aca="false">'D9 M06_BASE'!W578</f>
        <v>0</v>
      </c>
      <c r="X654" s="16" t="n">
        <f aca="false">'D9 M06_BASE'!X578</f>
        <v>0</v>
      </c>
      <c r="Y654" s="17"/>
      <c r="Z654" s="17"/>
      <c r="AA654" s="17"/>
      <c r="AB654" s="17"/>
      <c r="AC654" s="17"/>
      <c r="AD654" s="17"/>
      <c r="AE654" s="17"/>
      <c r="AF654" s="17"/>
      <c r="AG654" s="17"/>
      <c r="AH654" s="17"/>
      <c r="AI654" s="17"/>
      <c r="AJ654" s="17"/>
      <c r="AK654" s="17"/>
      <c r="AL654" s="17"/>
      <c r="AM654" s="17"/>
      <c r="AN654" s="17"/>
      <c r="AO654" s="17"/>
      <c r="AP654" s="17"/>
    </row>
    <row r="655" s="16" customFormat="true" ht="13.5" hidden="false" customHeight="true" outlineLevel="0" collapsed="false">
      <c r="A655" s="16" t="str">
        <f aca="false">'D9 M06_BASE'!A579</f>
        <v>NORDESTE</v>
      </c>
      <c r="B655" s="16" t="str">
        <f aca="false">'D9 M06_BASE'!B579</f>
        <v>ALAGOAS</v>
      </c>
      <c r="C655" s="16" t="str">
        <f aca="false">'D9 M06_BASE'!C579</f>
        <v>270920</v>
      </c>
      <c r="D655" s="16" t="str">
        <f aca="false">'D9 M06_BASE'!D579</f>
        <v>Traipu</v>
      </c>
      <c r="E655" s="16" t="str">
        <f aca="false">'D9 M06_BASE'!E579</f>
        <v>CASAL</v>
      </c>
      <c r="F655" s="16" t="n">
        <f aca="false">'D9 M06_BASE'!F579</f>
        <v>3</v>
      </c>
      <c r="G655" s="16" t="n">
        <f aca="false">'D9 M06_BASE'!G579</f>
        <v>25.3</v>
      </c>
      <c r="H655" s="16" t="n">
        <f aca="false">'D9 M06_BASE'!H579</f>
        <v>1250</v>
      </c>
      <c r="I655" s="16" t="n">
        <f aca="false">'D9 M06_BASE'!I579</f>
        <v>31</v>
      </c>
      <c r="J655" s="16" t="n">
        <f aca="false">'D9 M06_BASE'!J579</f>
        <v>87.25</v>
      </c>
      <c r="K655" s="16" t="n">
        <f aca="false">'D9 M06_BASE'!K579</f>
        <v>1250</v>
      </c>
      <c r="L655" s="16" t="n">
        <f aca="false">'D9 M06_BASE'!L579</f>
        <v>120</v>
      </c>
      <c r="M655" s="16" t="n">
        <f aca="false">'D9 M06_BASE'!M579</f>
        <v>185</v>
      </c>
      <c r="N655" s="16" t="n">
        <f aca="false">'D9 M06_BASE'!N579</f>
        <v>20</v>
      </c>
      <c r="O655" s="16" t="n">
        <f aca="false">'D9 M06_BASE'!O579</f>
        <v>120</v>
      </c>
      <c r="P655" s="16" t="n">
        <f aca="false">'D9 M06_BASE'!P579</f>
        <v>127</v>
      </c>
      <c r="Q655" s="16" t="n">
        <f aca="false">'D9 M06_BASE'!Q579</f>
        <v>8</v>
      </c>
      <c r="R655" s="16" t="n">
        <f aca="false">'D9 M06_BASE'!R579</f>
        <v>127</v>
      </c>
      <c r="S655" s="16" t="n">
        <f aca="false">'D9 M06_BASE'!S579</f>
        <v>6</v>
      </c>
      <c r="T655" s="16" t="n">
        <f aca="false">'D9 M06_BASE'!T579</f>
        <v>0</v>
      </c>
      <c r="U655" s="16" t="n">
        <f aca="false">'D9 M06_BASE'!U579</f>
        <v>0</v>
      </c>
      <c r="V655" s="16" t="n">
        <f aca="false">'D9 M06_BASE'!V579</f>
        <v>0</v>
      </c>
      <c r="W655" s="16" t="n">
        <f aca="false">'D9 M06_BASE'!W579</f>
        <v>0</v>
      </c>
      <c r="X655" s="16" t="n">
        <f aca="false">'D9 M06_BASE'!X579</f>
        <v>0</v>
      </c>
      <c r="Y655" s="17"/>
      <c r="Z655" s="17"/>
      <c r="AA655" s="17"/>
      <c r="AB655" s="17"/>
      <c r="AC655" s="17"/>
      <c r="AD655" s="17"/>
      <c r="AE655" s="17"/>
      <c r="AF655" s="17"/>
      <c r="AG655" s="17"/>
      <c r="AH655" s="17"/>
      <c r="AI655" s="17"/>
      <c r="AJ655" s="17"/>
      <c r="AK655" s="17"/>
      <c r="AL655" s="17"/>
      <c r="AM655" s="17"/>
      <c r="AN655" s="17"/>
      <c r="AO655" s="17"/>
      <c r="AP655" s="17"/>
    </row>
    <row r="656" s="16" customFormat="true" ht="13.5" hidden="false" customHeight="true" outlineLevel="0" collapsed="false">
      <c r="A656" s="16" t="str">
        <f aca="false">'D9 M06_BASE'!A1637</f>
        <v>NORDESTE</v>
      </c>
      <c r="B656" s="16" t="str">
        <f aca="false">'D9 M06_BASE'!B1637</f>
        <v>ALAGOAS</v>
      </c>
      <c r="C656" s="16" t="str">
        <f aca="false">'D9 M06_BASE'!C1637</f>
        <v>270930</v>
      </c>
      <c r="D656" s="16" t="str">
        <f aca="false">'D9 M06_BASE'!D1637</f>
        <v>União dos Palmares</v>
      </c>
      <c r="E656" s="16" t="str">
        <f aca="false">'D9 M06_BASE'!E1637</f>
        <v>SAAE</v>
      </c>
      <c r="F656" s="16" t="n">
        <f aca="false">'D9 M06_BASE'!F1637</f>
        <v>0</v>
      </c>
      <c r="G656" s="16" t="n">
        <f aca="false">'D9 M06_BASE'!G1637</f>
        <v>0</v>
      </c>
      <c r="H656" s="16" t="n">
        <f aca="false">'D9 M06_BASE'!H1637</f>
        <v>0</v>
      </c>
      <c r="I656" s="16" t="n">
        <f aca="false">'D9 M06_BASE'!I1637</f>
        <v>0</v>
      </c>
      <c r="J656" s="16" t="n">
        <f aca="false">'D9 M06_BASE'!J1637</f>
        <v>0</v>
      </c>
      <c r="K656" s="16" t="n">
        <f aca="false">'D9 M06_BASE'!K1637</f>
        <v>0</v>
      </c>
      <c r="L656" s="16" t="n">
        <f aca="false">'D9 M06_BASE'!L1637</f>
        <v>4320</v>
      </c>
      <c r="M656" s="16" t="n">
        <f aca="false">'D9 M06_BASE'!M1637</f>
        <v>5240</v>
      </c>
      <c r="N656" s="16" t="n">
        <f aca="false">'D9 M06_BASE'!N1637</f>
        <v>0</v>
      </c>
      <c r="O656" s="16" t="n">
        <f aca="false">'D9 M06_BASE'!O1637</f>
        <v>1440</v>
      </c>
      <c r="P656" s="16" t="n">
        <f aca="false">'D9 M06_BASE'!P1637</f>
        <v>2300</v>
      </c>
      <c r="Q656" s="16" t="n">
        <f aca="false">'D9 M06_BASE'!Q1637</f>
        <v>10</v>
      </c>
      <c r="R656" s="16" t="n">
        <f aca="false">'D9 M06_BASE'!R1637</f>
        <v>220</v>
      </c>
      <c r="S656" s="16" t="n">
        <f aca="false">'D9 M06_BASE'!S1637</f>
        <v>0</v>
      </c>
      <c r="T656" s="16" t="n">
        <f aca="false">'D9 M06_BASE'!T1637</f>
        <v>0</v>
      </c>
      <c r="U656" s="16" t="n">
        <f aca="false">'D9 M06_BASE'!U1637</f>
        <v>0</v>
      </c>
      <c r="V656" s="16" t="n">
        <f aca="false">'D9 M06_BASE'!V1637</f>
        <v>7260</v>
      </c>
      <c r="W656" s="16" t="n">
        <f aca="false">'D9 M06_BASE'!W1637</f>
        <v>6785</v>
      </c>
      <c r="X656" s="16" t="n">
        <f aca="false">'D9 M06_BASE'!X1637</f>
        <v>2262</v>
      </c>
      <c r="Y656" s="17"/>
      <c r="Z656" s="17"/>
      <c r="AA656" s="17"/>
      <c r="AB656" s="17"/>
      <c r="AC656" s="17"/>
      <c r="AD656" s="17"/>
      <c r="AE656" s="17"/>
      <c r="AF656" s="17"/>
      <c r="AG656" s="17"/>
      <c r="AH656" s="17"/>
      <c r="AI656" s="17"/>
      <c r="AJ656" s="17"/>
      <c r="AK656" s="17"/>
      <c r="AL656" s="17"/>
      <c r="AM656" s="17"/>
      <c r="AN656" s="17"/>
      <c r="AO656" s="17"/>
      <c r="AP656" s="17"/>
    </row>
    <row r="657" s="16" customFormat="true" ht="13.5" hidden="false" customHeight="true" outlineLevel="0" collapsed="false">
      <c r="A657" s="16" t="str">
        <f aca="false">'D9 M06_BASE'!A580</f>
        <v>NORDESTE</v>
      </c>
      <c r="B657" s="16" t="str">
        <f aca="false">'D9 M06_BASE'!B580</f>
        <v>SERGIPE</v>
      </c>
      <c r="C657" s="16" t="str">
        <f aca="false">'D9 M06_BASE'!C580</f>
        <v>280020</v>
      </c>
      <c r="D657" s="16" t="str">
        <f aca="false">'D9 M06_BASE'!D580</f>
        <v>Aquidabã</v>
      </c>
      <c r="E657" s="16" t="str">
        <f aca="false">'D9 M06_BASE'!E580</f>
        <v>DESO</v>
      </c>
      <c r="F657" s="16" t="n">
        <f aca="false">'D9 M06_BASE'!F580</f>
        <v>0</v>
      </c>
      <c r="G657" s="16" t="n">
        <f aca="false">'D9 M06_BASE'!G580</f>
        <v>0</v>
      </c>
      <c r="H657" s="16" t="n">
        <f aca="false">'D9 M06_BASE'!H580</f>
        <v>0</v>
      </c>
      <c r="I657" s="16" t="n">
        <f aca="false">'D9 M06_BASE'!I580</f>
        <v>0</v>
      </c>
      <c r="J657" s="16" t="n">
        <f aca="false">'D9 M06_BASE'!J580</f>
        <v>0</v>
      </c>
      <c r="K657" s="16" t="n">
        <f aca="false">'D9 M06_BASE'!K580</f>
        <v>0</v>
      </c>
      <c r="L657" s="16" t="n">
        <f aca="false">'D9 M06_BASE'!L580</f>
        <v>456</v>
      </c>
      <c r="M657" s="16" t="n">
        <f aca="false">'D9 M06_BASE'!M580</f>
        <v>109</v>
      </c>
      <c r="N657" s="16" t="n">
        <f aca="false">'D9 M06_BASE'!N580</f>
        <v>0</v>
      </c>
      <c r="O657" s="16" t="n">
        <f aca="false">'D9 M06_BASE'!O580</f>
        <v>456</v>
      </c>
      <c r="P657" s="16" t="n">
        <f aca="false">'D9 M06_BASE'!P580</f>
        <v>109</v>
      </c>
      <c r="Q657" s="16" t="n">
        <f aca="false">'D9 M06_BASE'!Q580</f>
        <v>9</v>
      </c>
      <c r="R657" s="16" t="n">
        <f aca="false">'D9 M06_BASE'!R580</f>
        <v>109</v>
      </c>
      <c r="S657" s="16" t="n">
        <f aca="false">'D9 M06_BASE'!S580</f>
        <v>2</v>
      </c>
      <c r="T657" s="16" t="n">
        <f aca="false">'D9 M06_BASE'!T580</f>
        <v>0</v>
      </c>
      <c r="U657" s="16" t="n">
        <f aca="false">'D9 M06_BASE'!U580</f>
        <v>0</v>
      </c>
      <c r="V657" s="16" t="n">
        <f aca="false">'D9 M06_BASE'!V580</f>
        <v>0</v>
      </c>
      <c r="W657" s="16" t="n">
        <f aca="false">'D9 M06_BASE'!W580</f>
        <v>0</v>
      </c>
      <c r="X657" s="16" t="n">
        <f aca="false">'D9 M06_BASE'!X580</f>
        <v>0</v>
      </c>
      <c r="Y657" s="17"/>
      <c r="Z657" s="17"/>
      <c r="AA657" s="17"/>
      <c r="AB657" s="17"/>
      <c r="AC657" s="17"/>
      <c r="AD657" s="17"/>
      <c r="AE657" s="17"/>
      <c r="AF657" s="17"/>
      <c r="AG657" s="17"/>
      <c r="AH657" s="17"/>
      <c r="AI657" s="17"/>
      <c r="AJ657" s="17"/>
      <c r="AK657" s="17"/>
      <c r="AL657" s="17"/>
      <c r="AM657" s="17"/>
      <c r="AN657" s="17"/>
      <c r="AO657" s="17"/>
      <c r="AP657" s="17"/>
    </row>
    <row r="658" s="16" customFormat="true" ht="13.5" hidden="false" customHeight="true" outlineLevel="0" collapsed="false">
      <c r="A658" s="16" t="str">
        <f aca="false">'D9 M06_BASE'!A581</f>
        <v>NORDESTE</v>
      </c>
      <c r="B658" s="16" t="str">
        <f aca="false">'D9 M06_BASE'!B581</f>
        <v>SERGIPE</v>
      </c>
      <c r="C658" s="16" t="str">
        <f aca="false">'D9 M06_BASE'!C581</f>
        <v>280030</v>
      </c>
      <c r="D658" s="16" t="str">
        <f aca="false">'D9 M06_BASE'!D581</f>
        <v>Aracaju</v>
      </c>
      <c r="E658" s="16" t="str">
        <f aca="false">'D9 M06_BASE'!E581</f>
        <v>DESO</v>
      </c>
      <c r="F658" s="16" t="n">
        <f aca="false">'D9 M06_BASE'!F581</f>
        <v>0</v>
      </c>
      <c r="G658" s="16" t="n">
        <f aca="false">'D9 M06_BASE'!G581</f>
        <v>0</v>
      </c>
      <c r="H658" s="16" t="n">
        <f aca="false">'D9 M06_BASE'!H581</f>
        <v>0</v>
      </c>
      <c r="I658" s="16" t="n">
        <f aca="false">'D9 M06_BASE'!I581</f>
        <v>0</v>
      </c>
      <c r="J658" s="16" t="n">
        <f aca="false">'D9 M06_BASE'!J581</f>
        <v>0</v>
      </c>
      <c r="K658" s="16" t="n">
        <f aca="false">'D9 M06_BASE'!K581</f>
        <v>0</v>
      </c>
      <c r="L658" s="16" t="n">
        <f aca="false">'D9 M06_BASE'!L581</f>
        <v>2400</v>
      </c>
      <c r="M658" s="16" t="n">
        <f aca="false">'D9 M06_BASE'!M581</f>
        <v>3661</v>
      </c>
      <c r="N658" s="16" t="n">
        <f aca="false">'D9 M06_BASE'!N581</f>
        <v>378</v>
      </c>
      <c r="O658" s="16" t="n">
        <f aca="false">'D9 M06_BASE'!O581</f>
        <v>2400</v>
      </c>
      <c r="P658" s="16" t="n">
        <f aca="false">'D9 M06_BASE'!P581</f>
        <v>3650</v>
      </c>
      <c r="Q658" s="16" t="n">
        <f aca="false">'D9 M06_BASE'!Q581</f>
        <v>94</v>
      </c>
      <c r="R658" s="16" t="n">
        <f aca="false">'D9 M06_BASE'!R581</f>
        <v>3620</v>
      </c>
      <c r="S658" s="16" t="n">
        <f aca="false">'D9 M06_BASE'!S581</f>
        <v>129</v>
      </c>
      <c r="T658" s="16" t="n">
        <f aca="false">'D9 M06_BASE'!T581</f>
        <v>0</v>
      </c>
      <c r="U658" s="16" t="n">
        <f aca="false">'D9 M06_BASE'!U581</f>
        <v>0</v>
      </c>
      <c r="V658" s="16" t="n">
        <f aca="false">'D9 M06_BASE'!V581</f>
        <v>0</v>
      </c>
      <c r="W658" s="16" t="n">
        <f aca="false">'D9 M06_BASE'!W581</f>
        <v>0</v>
      </c>
      <c r="X658" s="16" t="n">
        <f aca="false">'D9 M06_BASE'!X581</f>
        <v>0</v>
      </c>
      <c r="Y658" s="17"/>
      <c r="Z658" s="17"/>
      <c r="AA658" s="17"/>
      <c r="AB658" s="17"/>
      <c r="AC658" s="17"/>
      <c r="AD658" s="17"/>
      <c r="AE658" s="17"/>
      <c r="AF658" s="17"/>
      <c r="AG658" s="17"/>
      <c r="AH658" s="17"/>
      <c r="AI658" s="17"/>
      <c r="AJ658" s="17"/>
      <c r="AK658" s="17"/>
      <c r="AL658" s="17"/>
      <c r="AM658" s="17"/>
      <c r="AN658" s="17"/>
      <c r="AO658" s="17"/>
      <c r="AP658" s="17"/>
    </row>
    <row r="659" s="16" customFormat="true" ht="13.5" hidden="false" customHeight="true" outlineLevel="0" collapsed="false">
      <c r="A659" s="16" t="str">
        <f aca="false">'D9 M06_BASE'!A582</f>
        <v>NORDESTE</v>
      </c>
      <c r="B659" s="16" t="str">
        <f aca="false">'D9 M06_BASE'!B582</f>
        <v>SERGIPE</v>
      </c>
      <c r="C659" s="16" t="str">
        <f aca="false">'D9 M06_BASE'!C582</f>
        <v>280067</v>
      </c>
      <c r="D659" s="16" t="str">
        <f aca="false">'D9 M06_BASE'!D582</f>
        <v>Boquim</v>
      </c>
      <c r="E659" s="16" t="str">
        <f aca="false">'D9 M06_BASE'!E582</f>
        <v>DESO</v>
      </c>
      <c r="F659" s="16" t="n">
        <f aca="false">'D9 M06_BASE'!F582</f>
        <v>0</v>
      </c>
      <c r="G659" s="16" t="n">
        <f aca="false">'D9 M06_BASE'!G582</f>
        <v>0</v>
      </c>
      <c r="H659" s="16" t="n">
        <f aca="false">'D9 M06_BASE'!H582</f>
        <v>0</v>
      </c>
      <c r="I659" s="16" t="n">
        <f aca="false">'D9 M06_BASE'!I582</f>
        <v>0</v>
      </c>
      <c r="J659" s="16" t="n">
        <f aca="false">'D9 M06_BASE'!J582</f>
        <v>0</v>
      </c>
      <c r="K659" s="16" t="n">
        <f aca="false">'D9 M06_BASE'!K582</f>
        <v>0</v>
      </c>
      <c r="L659" s="16" t="n">
        <f aca="false">'D9 M06_BASE'!L582</f>
        <v>504</v>
      </c>
      <c r="M659" s="16" t="n">
        <f aca="false">'D9 M06_BASE'!M582</f>
        <v>261</v>
      </c>
      <c r="N659" s="16" t="n">
        <f aca="false">'D9 M06_BASE'!N582</f>
        <v>39</v>
      </c>
      <c r="O659" s="16" t="n">
        <f aca="false">'D9 M06_BASE'!O582</f>
        <v>504</v>
      </c>
      <c r="P659" s="16" t="n">
        <f aca="false">'D9 M06_BASE'!P582</f>
        <v>174</v>
      </c>
      <c r="Q659" s="16" t="n">
        <f aca="false">'D9 M06_BASE'!Q582</f>
        <v>7</v>
      </c>
      <c r="R659" s="16" t="n">
        <f aca="false">'D9 M06_BASE'!R582</f>
        <v>174</v>
      </c>
      <c r="S659" s="16" t="n">
        <f aca="false">'D9 M06_BASE'!S582</f>
        <v>20</v>
      </c>
      <c r="T659" s="16" t="n">
        <f aca="false">'D9 M06_BASE'!T582</f>
        <v>0</v>
      </c>
      <c r="U659" s="16" t="n">
        <f aca="false">'D9 M06_BASE'!U582</f>
        <v>0</v>
      </c>
      <c r="V659" s="16" t="n">
        <f aca="false">'D9 M06_BASE'!V582</f>
        <v>0</v>
      </c>
      <c r="W659" s="16" t="n">
        <f aca="false">'D9 M06_BASE'!W582</f>
        <v>0</v>
      </c>
      <c r="X659" s="16" t="n">
        <f aca="false">'D9 M06_BASE'!X582</f>
        <v>0</v>
      </c>
      <c r="Y659" s="17"/>
      <c r="Z659" s="17"/>
      <c r="AA659" s="17"/>
      <c r="AB659" s="17"/>
      <c r="AC659" s="17"/>
      <c r="AD659" s="17"/>
      <c r="AE659" s="17"/>
      <c r="AF659" s="17"/>
      <c r="AG659" s="17"/>
      <c r="AH659" s="17"/>
      <c r="AI659" s="17"/>
      <c r="AJ659" s="17"/>
      <c r="AK659" s="17"/>
      <c r="AL659" s="17"/>
      <c r="AM659" s="17"/>
      <c r="AN659" s="17"/>
      <c r="AO659" s="17"/>
      <c r="AP659" s="17"/>
    </row>
    <row r="660" s="16" customFormat="true" ht="13.5" hidden="false" customHeight="true" outlineLevel="0" collapsed="false">
      <c r="A660" s="16" t="str">
        <f aca="false">'D9 M06_BASE'!A583</f>
        <v>NORDESTE</v>
      </c>
      <c r="B660" s="16" t="str">
        <f aca="false">'D9 M06_BASE'!B583</f>
        <v>SERGIPE</v>
      </c>
      <c r="C660" s="16" t="str">
        <f aca="false">'D9 M06_BASE'!C583</f>
        <v>280100</v>
      </c>
      <c r="D660" s="16" t="str">
        <f aca="false">'D9 M06_BASE'!D583</f>
        <v>Campo do Brito</v>
      </c>
      <c r="E660" s="16" t="str">
        <f aca="false">'D9 M06_BASE'!E583</f>
        <v>DESO</v>
      </c>
      <c r="F660" s="16" t="n">
        <f aca="false">'D9 M06_BASE'!F583</f>
        <v>0</v>
      </c>
      <c r="G660" s="16" t="n">
        <f aca="false">'D9 M06_BASE'!G583</f>
        <v>0</v>
      </c>
      <c r="H660" s="16" t="n">
        <f aca="false">'D9 M06_BASE'!H583</f>
        <v>0</v>
      </c>
      <c r="I660" s="16" t="n">
        <f aca="false">'D9 M06_BASE'!I583</f>
        <v>0</v>
      </c>
      <c r="J660" s="16" t="n">
        <f aca="false">'D9 M06_BASE'!J583</f>
        <v>0</v>
      </c>
      <c r="K660" s="16" t="n">
        <f aca="false">'D9 M06_BASE'!K583</f>
        <v>0</v>
      </c>
      <c r="L660" s="16" t="n">
        <f aca="false">'D9 M06_BASE'!L583</f>
        <v>384</v>
      </c>
      <c r="M660" s="16" t="n">
        <f aca="false">'D9 M06_BASE'!M583</f>
        <v>194</v>
      </c>
      <c r="N660" s="16" t="n">
        <f aca="false">'D9 M06_BASE'!N583</f>
        <v>73</v>
      </c>
      <c r="O660" s="16" t="n">
        <f aca="false">'D9 M06_BASE'!O583</f>
        <v>384</v>
      </c>
      <c r="P660" s="16" t="n">
        <f aca="false">'D9 M06_BASE'!P583</f>
        <v>192</v>
      </c>
      <c r="Q660" s="16" t="n">
        <f aca="false">'D9 M06_BASE'!Q583</f>
        <v>10</v>
      </c>
      <c r="R660" s="16" t="n">
        <f aca="false">'D9 M06_BASE'!R583</f>
        <v>189</v>
      </c>
      <c r="S660" s="16" t="n">
        <f aca="false">'D9 M06_BASE'!S583</f>
        <v>20</v>
      </c>
      <c r="T660" s="16" t="n">
        <f aca="false">'D9 M06_BASE'!T583</f>
        <v>0</v>
      </c>
      <c r="U660" s="16" t="n">
        <f aca="false">'D9 M06_BASE'!U583</f>
        <v>0</v>
      </c>
      <c r="V660" s="16" t="n">
        <f aca="false">'D9 M06_BASE'!V583</f>
        <v>0</v>
      </c>
      <c r="W660" s="16" t="n">
        <f aca="false">'D9 M06_BASE'!W583</f>
        <v>0</v>
      </c>
      <c r="X660" s="16" t="n">
        <f aca="false">'D9 M06_BASE'!X583</f>
        <v>0</v>
      </c>
      <c r="Y660" s="17"/>
      <c r="Z660" s="17"/>
      <c r="AA660" s="17"/>
      <c r="AB660" s="17"/>
      <c r="AC660" s="17"/>
      <c r="AD660" s="17"/>
      <c r="AE660" s="17"/>
      <c r="AF660" s="17"/>
      <c r="AG660" s="17"/>
      <c r="AH660" s="17"/>
      <c r="AI660" s="17"/>
      <c r="AJ660" s="17"/>
      <c r="AK660" s="17"/>
      <c r="AL660" s="17"/>
      <c r="AM660" s="17"/>
      <c r="AN660" s="17"/>
      <c r="AO660" s="17"/>
      <c r="AP660" s="17"/>
    </row>
    <row r="661" s="16" customFormat="true" ht="13.5" hidden="false" customHeight="true" outlineLevel="0" collapsed="false">
      <c r="A661" s="16" t="str">
        <f aca="false">'D9 M06_BASE'!A584</f>
        <v>NORDESTE</v>
      </c>
      <c r="B661" s="16" t="str">
        <f aca="false">'D9 M06_BASE'!B584</f>
        <v>SERGIPE</v>
      </c>
      <c r="C661" s="16" t="str">
        <f aca="false">'D9 M06_BASE'!C584</f>
        <v>280120</v>
      </c>
      <c r="D661" s="16" t="str">
        <f aca="false">'D9 M06_BASE'!D584</f>
        <v>Canindé de São Francisco</v>
      </c>
      <c r="E661" s="16" t="str">
        <f aca="false">'D9 M06_BASE'!E584</f>
        <v>DESO</v>
      </c>
      <c r="F661" s="16" t="n">
        <f aca="false">'D9 M06_BASE'!F584</f>
        <v>0</v>
      </c>
      <c r="G661" s="16" t="n">
        <f aca="false">'D9 M06_BASE'!G584</f>
        <v>0</v>
      </c>
      <c r="H661" s="16" t="n">
        <f aca="false">'D9 M06_BASE'!H584</f>
        <v>0</v>
      </c>
      <c r="I661" s="16" t="n">
        <f aca="false">'D9 M06_BASE'!I584</f>
        <v>0</v>
      </c>
      <c r="J661" s="16" t="n">
        <f aca="false">'D9 M06_BASE'!J584</f>
        <v>0</v>
      </c>
      <c r="K661" s="16" t="n">
        <f aca="false">'D9 M06_BASE'!K584</f>
        <v>0</v>
      </c>
      <c r="L661" s="16" t="n">
        <f aca="false">'D9 M06_BASE'!L584</f>
        <v>468</v>
      </c>
      <c r="M661" s="16" t="n">
        <f aca="false">'D9 M06_BASE'!M584</f>
        <v>220</v>
      </c>
      <c r="N661" s="16" t="n">
        <f aca="false">'D9 M06_BASE'!N584</f>
        <v>36</v>
      </c>
      <c r="O661" s="16" t="n">
        <f aca="false">'D9 M06_BASE'!O584</f>
        <v>468</v>
      </c>
      <c r="P661" s="16" t="n">
        <f aca="false">'D9 M06_BASE'!P584</f>
        <v>220</v>
      </c>
      <c r="Q661" s="16" t="n">
        <f aca="false">'D9 M06_BASE'!Q584</f>
        <v>65</v>
      </c>
      <c r="R661" s="16" t="n">
        <f aca="false">'D9 M06_BASE'!R584</f>
        <v>215</v>
      </c>
      <c r="S661" s="16" t="n">
        <f aca="false">'D9 M06_BASE'!S584</f>
        <v>17</v>
      </c>
      <c r="T661" s="16" t="n">
        <f aca="false">'D9 M06_BASE'!T584</f>
        <v>0</v>
      </c>
      <c r="U661" s="16" t="n">
        <f aca="false">'D9 M06_BASE'!U584</f>
        <v>0</v>
      </c>
      <c r="V661" s="16" t="n">
        <f aca="false">'D9 M06_BASE'!V584</f>
        <v>0</v>
      </c>
      <c r="W661" s="16" t="n">
        <f aca="false">'D9 M06_BASE'!W584</f>
        <v>0</v>
      </c>
      <c r="X661" s="16" t="n">
        <f aca="false">'D9 M06_BASE'!X584</f>
        <v>0</v>
      </c>
      <c r="Y661" s="17"/>
      <c r="Z661" s="17"/>
      <c r="AA661" s="17"/>
      <c r="AB661" s="17"/>
      <c r="AC661" s="17"/>
      <c r="AD661" s="17"/>
      <c r="AE661" s="17"/>
      <c r="AF661" s="17"/>
      <c r="AG661" s="17"/>
      <c r="AH661" s="17"/>
      <c r="AI661" s="17"/>
      <c r="AJ661" s="17"/>
      <c r="AK661" s="17"/>
      <c r="AL661" s="17"/>
      <c r="AM661" s="17"/>
      <c r="AN661" s="17"/>
      <c r="AO661" s="17"/>
      <c r="AP661" s="17"/>
    </row>
    <row r="662" s="16" customFormat="true" ht="13.5" hidden="false" customHeight="true" outlineLevel="0" collapsed="false">
      <c r="A662" s="16" t="str">
        <f aca="false">'D9 M06_BASE'!A1638</f>
        <v>NORDESTE</v>
      </c>
      <c r="B662" s="16" t="str">
        <f aca="false">'D9 M06_BASE'!B1638</f>
        <v>SERGIPE</v>
      </c>
      <c r="C662" s="16" t="str">
        <f aca="false">'D9 M06_BASE'!C1638</f>
        <v>280130</v>
      </c>
      <c r="D662" s="16" t="str">
        <f aca="false">'D9 M06_BASE'!D1638</f>
        <v>Capela</v>
      </c>
      <c r="E662" s="16" t="str">
        <f aca="false">'D9 M06_BASE'!E1638</f>
        <v>SAAE</v>
      </c>
      <c r="F662" s="16" t="n">
        <f aca="false">'D9 M06_BASE'!F1638</f>
        <v>1</v>
      </c>
      <c r="G662" s="16" t="n">
        <f aca="false">'D9 M06_BASE'!G1638</f>
        <v>7</v>
      </c>
      <c r="H662" s="16" t="n">
        <f aca="false">'D9 M06_BASE'!H1638</f>
        <v>3216</v>
      </c>
      <c r="I662" s="16" t="n">
        <f aca="false">'D9 M06_BASE'!I1638</f>
        <v>0</v>
      </c>
      <c r="J662" s="16" t="n">
        <f aca="false">'D9 M06_BASE'!J1638</f>
        <v>0</v>
      </c>
      <c r="K662" s="16" t="n">
        <f aca="false">'D9 M06_BASE'!K1638</f>
        <v>0</v>
      </c>
      <c r="L662" s="16" t="n">
        <f aca="false">'D9 M06_BASE'!L1638</f>
        <v>1542</v>
      </c>
      <c r="M662" s="16" t="n">
        <f aca="false">'D9 M06_BASE'!M1638</f>
        <v>2315</v>
      </c>
      <c r="N662" s="16" t="n">
        <f aca="false">'D9 M06_BASE'!N1638</f>
        <v>0</v>
      </c>
      <c r="O662" s="16" t="n">
        <f aca="false">'D9 M06_BASE'!O1638</f>
        <v>1542</v>
      </c>
      <c r="P662" s="16" t="n">
        <f aca="false">'D9 M06_BASE'!P1638</f>
        <v>2316</v>
      </c>
      <c r="Q662" s="16" t="n">
        <f aca="false">'D9 M06_BASE'!Q1638</f>
        <v>0</v>
      </c>
      <c r="R662" s="16" t="n">
        <f aca="false">'D9 M06_BASE'!R1638</f>
        <v>296</v>
      </c>
      <c r="S662" s="16" t="n">
        <f aca="false">'D9 M06_BASE'!S1638</f>
        <v>0</v>
      </c>
      <c r="T662" s="16" t="n">
        <f aca="false">'D9 M06_BASE'!T1638</f>
        <v>0</v>
      </c>
      <c r="U662" s="16" t="n">
        <f aca="false">'D9 M06_BASE'!U1638</f>
        <v>0</v>
      </c>
      <c r="V662" s="16" t="n">
        <f aca="false">'D9 M06_BASE'!V1638</f>
        <v>948</v>
      </c>
      <c r="W662" s="16" t="n">
        <f aca="false">'D9 M06_BASE'!W1638</f>
        <v>940</v>
      </c>
      <c r="X662" s="16" t="n">
        <f aca="false">'D9 M06_BASE'!X1638</f>
        <v>313</v>
      </c>
      <c r="Y662" s="17"/>
      <c r="Z662" s="17"/>
      <c r="AA662" s="17"/>
      <c r="AB662" s="17"/>
      <c r="AC662" s="17"/>
      <c r="AD662" s="17"/>
      <c r="AE662" s="17"/>
      <c r="AF662" s="17"/>
      <c r="AG662" s="17"/>
      <c r="AH662" s="17"/>
      <c r="AI662" s="17"/>
      <c r="AJ662" s="17"/>
      <c r="AK662" s="17"/>
      <c r="AL662" s="17"/>
      <c r="AM662" s="17"/>
      <c r="AN662" s="17"/>
      <c r="AO662" s="17"/>
      <c r="AP662" s="17"/>
    </row>
    <row r="663" s="16" customFormat="true" ht="13.5" hidden="false" customHeight="true" outlineLevel="0" collapsed="false">
      <c r="A663" s="16" t="str">
        <f aca="false">'D9 M06_BASE'!A585</f>
        <v>NORDESTE</v>
      </c>
      <c r="B663" s="16" t="str">
        <f aca="false">'D9 M06_BASE'!B585</f>
        <v>SERGIPE</v>
      </c>
      <c r="C663" s="16" t="str">
        <f aca="false">'D9 M06_BASE'!C585</f>
        <v>280140</v>
      </c>
      <c r="D663" s="16" t="str">
        <f aca="false">'D9 M06_BASE'!D585</f>
        <v>Carira</v>
      </c>
      <c r="E663" s="16" t="str">
        <f aca="false">'D9 M06_BASE'!E585</f>
        <v>DESO</v>
      </c>
      <c r="F663" s="16" t="n">
        <f aca="false">'D9 M06_BASE'!F585</f>
        <v>0</v>
      </c>
      <c r="G663" s="16" t="n">
        <f aca="false">'D9 M06_BASE'!G585</f>
        <v>0</v>
      </c>
      <c r="H663" s="16" t="n">
        <f aca="false">'D9 M06_BASE'!H585</f>
        <v>0</v>
      </c>
      <c r="I663" s="16" t="n">
        <f aca="false">'D9 M06_BASE'!I585</f>
        <v>0</v>
      </c>
      <c r="J663" s="16" t="n">
        <f aca="false">'D9 M06_BASE'!J585</f>
        <v>0</v>
      </c>
      <c r="K663" s="16" t="n">
        <f aca="false">'D9 M06_BASE'!K585</f>
        <v>0</v>
      </c>
      <c r="L663" s="16" t="n">
        <f aca="false">'D9 M06_BASE'!L585</f>
        <v>444</v>
      </c>
      <c r="M663" s="16" t="n">
        <f aca="false">'D9 M06_BASE'!M585</f>
        <v>110</v>
      </c>
      <c r="N663" s="16" t="n">
        <f aca="false">'D9 M06_BASE'!N585</f>
        <v>3</v>
      </c>
      <c r="O663" s="16" t="n">
        <f aca="false">'D9 M06_BASE'!O585</f>
        <v>444</v>
      </c>
      <c r="P663" s="16" t="n">
        <f aca="false">'D9 M06_BASE'!P585</f>
        <v>111</v>
      </c>
      <c r="Q663" s="16" t="n">
        <f aca="false">'D9 M06_BASE'!Q585</f>
        <v>8</v>
      </c>
      <c r="R663" s="16" t="n">
        <f aca="false">'D9 M06_BASE'!R585</f>
        <v>107</v>
      </c>
      <c r="S663" s="16" t="n">
        <f aca="false">'D9 M06_BASE'!S585</f>
        <v>1</v>
      </c>
      <c r="T663" s="16" t="n">
        <f aca="false">'D9 M06_BASE'!T585</f>
        <v>0</v>
      </c>
      <c r="U663" s="16" t="n">
        <f aca="false">'D9 M06_BASE'!U585</f>
        <v>0</v>
      </c>
      <c r="V663" s="16" t="n">
        <f aca="false">'D9 M06_BASE'!V585</f>
        <v>0</v>
      </c>
      <c r="W663" s="16" t="n">
        <f aca="false">'D9 M06_BASE'!W585</f>
        <v>0</v>
      </c>
      <c r="X663" s="16" t="n">
        <f aca="false">'D9 M06_BASE'!X585</f>
        <v>0</v>
      </c>
      <c r="Y663" s="17"/>
      <c r="Z663" s="17"/>
      <c r="AA663" s="17"/>
      <c r="AB663" s="17"/>
      <c r="AC663" s="17"/>
      <c r="AD663" s="17"/>
      <c r="AE663" s="17"/>
      <c r="AF663" s="17"/>
      <c r="AG663" s="17"/>
      <c r="AH663" s="17"/>
      <c r="AI663" s="17"/>
      <c r="AJ663" s="17"/>
      <c r="AK663" s="17"/>
      <c r="AL663" s="17"/>
      <c r="AM663" s="17"/>
      <c r="AN663" s="17"/>
      <c r="AO663" s="17"/>
      <c r="AP663" s="17"/>
    </row>
    <row r="664" s="16" customFormat="true" ht="13.5" hidden="false" customHeight="true" outlineLevel="0" collapsed="false">
      <c r="A664" s="16" t="str">
        <f aca="false">'D9 M06_BASE'!A586</f>
        <v>NORDESTE</v>
      </c>
      <c r="B664" s="16" t="str">
        <f aca="false">'D9 M06_BASE'!B586</f>
        <v>SERGIPE</v>
      </c>
      <c r="C664" s="16" t="str">
        <f aca="false">'D9 M06_BASE'!C586</f>
        <v>280170</v>
      </c>
      <c r="D664" s="16" t="str">
        <f aca="false">'D9 M06_BASE'!D586</f>
        <v>Cristinápolis</v>
      </c>
      <c r="E664" s="16" t="str">
        <f aca="false">'D9 M06_BASE'!E586</f>
        <v>DESO</v>
      </c>
      <c r="F664" s="16" t="n">
        <f aca="false">'D9 M06_BASE'!F586</f>
        <v>0</v>
      </c>
      <c r="G664" s="16" t="n">
        <f aca="false">'D9 M06_BASE'!G586</f>
        <v>0</v>
      </c>
      <c r="H664" s="16" t="n">
        <f aca="false">'D9 M06_BASE'!H586</f>
        <v>0</v>
      </c>
      <c r="I664" s="16" t="n">
        <f aca="false">'D9 M06_BASE'!I586</f>
        <v>0</v>
      </c>
      <c r="J664" s="16" t="n">
        <f aca="false">'D9 M06_BASE'!J586</f>
        <v>0</v>
      </c>
      <c r="K664" s="16" t="n">
        <f aca="false">'D9 M06_BASE'!K586</f>
        <v>0</v>
      </c>
      <c r="L664" s="16" t="n">
        <f aca="false">'D9 M06_BASE'!L586</f>
        <v>372</v>
      </c>
      <c r="M664" s="16" t="n">
        <f aca="false">'D9 M06_BASE'!M586</f>
        <v>256</v>
      </c>
      <c r="N664" s="16" t="n">
        <f aca="false">'D9 M06_BASE'!N586</f>
        <v>15</v>
      </c>
      <c r="O664" s="16" t="n">
        <f aca="false">'D9 M06_BASE'!O586</f>
        <v>372</v>
      </c>
      <c r="P664" s="16" t="n">
        <f aca="false">'D9 M06_BASE'!P586</f>
        <v>156</v>
      </c>
      <c r="Q664" s="16" t="n">
        <f aca="false">'D9 M06_BASE'!Q586</f>
        <v>13</v>
      </c>
      <c r="R664" s="16" t="n">
        <f aca="false">'D9 M06_BASE'!R586</f>
        <v>157</v>
      </c>
      <c r="S664" s="16" t="n">
        <f aca="false">'D9 M06_BASE'!S586</f>
        <v>0</v>
      </c>
      <c r="T664" s="16" t="n">
        <f aca="false">'D9 M06_BASE'!T586</f>
        <v>0</v>
      </c>
      <c r="U664" s="16" t="n">
        <f aca="false">'D9 M06_BASE'!U586</f>
        <v>0</v>
      </c>
      <c r="V664" s="16" t="n">
        <f aca="false">'D9 M06_BASE'!V586</f>
        <v>0</v>
      </c>
      <c r="W664" s="16" t="n">
        <f aca="false">'D9 M06_BASE'!W586</f>
        <v>0</v>
      </c>
      <c r="X664" s="16" t="n">
        <f aca="false">'D9 M06_BASE'!X586</f>
        <v>0</v>
      </c>
      <c r="Y664" s="17"/>
      <c r="Z664" s="17"/>
      <c r="AA664" s="17"/>
      <c r="AB664" s="17"/>
      <c r="AC664" s="17"/>
      <c r="AD664" s="17"/>
      <c r="AE664" s="17"/>
      <c r="AF664" s="17"/>
      <c r="AG664" s="17"/>
      <c r="AH664" s="17"/>
      <c r="AI664" s="17"/>
      <c r="AJ664" s="17"/>
      <c r="AK664" s="17"/>
      <c r="AL664" s="17"/>
      <c r="AM664" s="17"/>
      <c r="AN664" s="17"/>
      <c r="AO664" s="17"/>
      <c r="AP664" s="17"/>
    </row>
    <row r="665" s="16" customFormat="true" ht="13.5" hidden="false" customHeight="true" outlineLevel="0" collapsed="false">
      <c r="A665" s="16" t="str">
        <f aca="false">'D9 M06_BASE'!A587</f>
        <v>NORDESTE</v>
      </c>
      <c r="B665" s="16" t="str">
        <f aca="false">'D9 M06_BASE'!B587</f>
        <v>SERGIPE</v>
      </c>
      <c r="C665" s="16" t="str">
        <f aca="false">'D9 M06_BASE'!C587</f>
        <v>280200</v>
      </c>
      <c r="D665" s="16" t="str">
        <f aca="false">'D9 M06_BASE'!D587</f>
        <v>Divina Pastora</v>
      </c>
      <c r="E665" s="16" t="str">
        <f aca="false">'D9 M06_BASE'!E587</f>
        <v>DESO</v>
      </c>
      <c r="F665" s="16" t="n">
        <f aca="false">'D9 M06_BASE'!F587</f>
        <v>0</v>
      </c>
      <c r="G665" s="16" t="n">
        <f aca="false">'D9 M06_BASE'!G587</f>
        <v>0</v>
      </c>
      <c r="H665" s="16" t="n">
        <f aca="false">'D9 M06_BASE'!H587</f>
        <v>0</v>
      </c>
      <c r="I665" s="16" t="n">
        <f aca="false">'D9 M06_BASE'!I587</f>
        <v>0</v>
      </c>
      <c r="J665" s="16" t="n">
        <f aca="false">'D9 M06_BASE'!J587</f>
        <v>0</v>
      </c>
      <c r="K665" s="16" t="n">
        <f aca="false">'D9 M06_BASE'!K587</f>
        <v>0</v>
      </c>
      <c r="L665" s="16" t="n">
        <f aca="false">'D9 M06_BASE'!L587</f>
        <v>360</v>
      </c>
      <c r="M665" s="16" t="n">
        <f aca="false">'D9 M06_BASE'!M587</f>
        <v>132</v>
      </c>
      <c r="N665" s="16" t="n">
        <f aca="false">'D9 M06_BASE'!N587</f>
        <v>11</v>
      </c>
      <c r="O665" s="16" t="n">
        <f aca="false">'D9 M06_BASE'!O587</f>
        <v>360</v>
      </c>
      <c r="P665" s="16" t="n">
        <f aca="false">'D9 M06_BASE'!P587</f>
        <v>132</v>
      </c>
      <c r="Q665" s="16" t="n">
        <f aca="false">'D9 M06_BASE'!Q587</f>
        <v>22</v>
      </c>
      <c r="R665" s="16" t="n">
        <f aca="false">'D9 M06_BASE'!R587</f>
        <v>126</v>
      </c>
      <c r="S665" s="16" t="n">
        <f aca="false">'D9 M06_BASE'!S587</f>
        <v>6</v>
      </c>
      <c r="T665" s="16" t="n">
        <f aca="false">'D9 M06_BASE'!T587</f>
        <v>0</v>
      </c>
      <c r="U665" s="16" t="n">
        <f aca="false">'D9 M06_BASE'!U587</f>
        <v>0</v>
      </c>
      <c r="V665" s="16" t="n">
        <f aca="false">'D9 M06_BASE'!V587</f>
        <v>0</v>
      </c>
      <c r="W665" s="16" t="n">
        <f aca="false">'D9 M06_BASE'!W587</f>
        <v>0</v>
      </c>
      <c r="X665" s="16" t="n">
        <f aca="false">'D9 M06_BASE'!X587</f>
        <v>0</v>
      </c>
      <c r="Y665" s="17"/>
      <c r="Z665" s="17"/>
      <c r="AA665" s="17"/>
      <c r="AB665" s="17"/>
      <c r="AC665" s="17"/>
      <c r="AD665" s="17"/>
      <c r="AE665" s="17"/>
      <c r="AF665" s="17"/>
      <c r="AG665" s="17"/>
      <c r="AH665" s="17"/>
      <c r="AI665" s="17"/>
      <c r="AJ665" s="17"/>
      <c r="AK665" s="17"/>
      <c r="AL665" s="17"/>
      <c r="AM665" s="17"/>
      <c r="AN665" s="17"/>
      <c r="AO665" s="17"/>
      <c r="AP665" s="17"/>
    </row>
    <row r="666" s="16" customFormat="true" ht="13.5" hidden="false" customHeight="true" outlineLevel="0" collapsed="false">
      <c r="A666" s="16" t="str">
        <f aca="false">'D9 M06_BASE'!A1639</f>
        <v>NORDESTE</v>
      </c>
      <c r="B666" s="16" t="str">
        <f aca="false">'D9 M06_BASE'!B1639</f>
        <v>SERGIPE</v>
      </c>
      <c r="C666" s="16" t="str">
        <f aca="false">'D9 M06_BASE'!C1639</f>
        <v>280210</v>
      </c>
      <c r="D666" s="16" t="str">
        <f aca="false">'D9 M06_BASE'!D1639</f>
        <v>Estância</v>
      </c>
      <c r="E666" s="16" t="str">
        <f aca="false">'D9 M06_BASE'!E1639</f>
        <v>SAAE</v>
      </c>
      <c r="F666" s="16" t="n">
        <f aca="false">'D9 M06_BASE'!F1639</f>
        <v>44</v>
      </c>
      <c r="G666" s="16" t="n">
        <f aca="false">'D9 M06_BASE'!G1639</f>
        <v>352</v>
      </c>
      <c r="H666" s="16" t="n">
        <f aca="false">'D9 M06_BASE'!H1639</f>
        <v>329105</v>
      </c>
      <c r="I666" s="16" t="n">
        <f aca="false">'D9 M06_BASE'!I1639</f>
        <v>0</v>
      </c>
      <c r="J666" s="16" t="n">
        <f aca="false">'D9 M06_BASE'!J1639</f>
        <v>26</v>
      </c>
      <c r="K666" s="16" t="n">
        <f aca="false">'D9 M06_BASE'!K1639</f>
        <v>208</v>
      </c>
      <c r="L666" s="16" t="n">
        <f aca="false">'D9 M06_BASE'!L1639</f>
        <v>740</v>
      </c>
      <c r="M666" s="16" t="n">
        <f aca="false">'D9 M06_BASE'!M1639</f>
        <v>850</v>
      </c>
      <c r="N666" s="16" t="n">
        <f aca="false">'D9 M06_BASE'!N1639</f>
        <v>0</v>
      </c>
      <c r="O666" s="16" t="n">
        <f aca="false">'D9 M06_BASE'!O1639</f>
        <v>340</v>
      </c>
      <c r="P666" s="16" t="n">
        <f aca="false">'D9 M06_BASE'!P1639</f>
        <v>850</v>
      </c>
      <c r="Q666" s="16" t="n">
        <f aca="false">'D9 M06_BASE'!Q1639</f>
        <v>30</v>
      </c>
      <c r="R666" s="16" t="n">
        <f aca="false">'D9 M06_BASE'!R1639</f>
        <v>300</v>
      </c>
      <c r="S666" s="16" t="n">
        <f aca="false">'D9 M06_BASE'!S1639</f>
        <v>0</v>
      </c>
      <c r="T666" s="16" t="n">
        <f aca="false">'D9 M06_BASE'!T1639</f>
        <v>0</v>
      </c>
      <c r="U666" s="16" t="n">
        <f aca="false">'D9 M06_BASE'!U1639</f>
        <v>0</v>
      </c>
      <c r="V666" s="16" t="n">
        <f aca="false">'D9 M06_BASE'!V1639</f>
        <v>2773</v>
      </c>
      <c r="W666" s="16" t="n">
        <f aca="false">'D9 M06_BASE'!W1639</f>
        <v>1459</v>
      </c>
      <c r="X666" s="16" t="n">
        <f aca="false">'D9 M06_BASE'!X1639</f>
        <v>0</v>
      </c>
      <c r="Y666" s="17"/>
      <c r="Z666" s="17"/>
      <c r="AA666" s="17"/>
      <c r="AB666" s="17"/>
      <c r="AC666" s="17"/>
      <c r="AD666" s="17"/>
      <c r="AE666" s="17"/>
      <c r="AF666" s="17"/>
      <c r="AG666" s="17"/>
      <c r="AH666" s="17"/>
      <c r="AI666" s="17"/>
      <c r="AJ666" s="17"/>
      <c r="AK666" s="17"/>
      <c r="AL666" s="17"/>
      <c r="AM666" s="17"/>
      <c r="AN666" s="17"/>
      <c r="AO666" s="17"/>
      <c r="AP666" s="17"/>
    </row>
    <row r="667" s="16" customFormat="true" ht="13.5" hidden="false" customHeight="true" outlineLevel="0" collapsed="false">
      <c r="A667" s="16" t="str">
        <f aca="false">'D9 M06_BASE'!A588</f>
        <v>NORDESTE</v>
      </c>
      <c r="B667" s="16" t="str">
        <f aca="false">'D9 M06_BASE'!B588</f>
        <v>SERGIPE</v>
      </c>
      <c r="C667" s="16" t="str">
        <f aca="false">'D9 M06_BASE'!C588</f>
        <v>280250</v>
      </c>
      <c r="D667" s="16" t="str">
        <f aca="false">'D9 M06_BASE'!D588</f>
        <v>General Maynard</v>
      </c>
      <c r="E667" s="16" t="str">
        <f aca="false">'D9 M06_BASE'!E588</f>
        <v>DESO</v>
      </c>
      <c r="F667" s="16" t="n">
        <f aca="false">'D9 M06_BASE'!F588</f>
        <v>0</v>
      </c>
      <c r="G667" s="16" t="n">
        <f aca="false">'D9 M06_BASE'!G588</f>
        <v>0</v>
      </c>
      <c r="H667" s="16" t="n">
        <f aca="false">'D9 M06_BASE'!H588</f>
        <v>0</v>
      </c>
      <c r="I667" s="16" t="n">
        <f aca="false">'D9 M06_BASE'!I588</f>
        <v>0</v>
      </c>
      <c r="J667" s="16" t="n">
        <f aca="false">'D9 M06_BASE'!J588</f>
        <v>0</v>
      </c>
      <c r="K667" s="16" t="n">
        <f aca="false">'D9 M06_BASE'!K588</f>
        <v>0</v>
      </c>
      <c r="L667" s="16" t="n">
        <f aca="false">'D9 M06_BASE'!L588</f>
        <v>360</v>
      </c>
      <c r="M667" s="16" t="n">
        <f aca="false">'D9 M06_BASE'!M588</f>
        <v>140</v>
      </c>
      <c r="N667" s="16" t="n">
        <f aca="false">'D9 M06_BASE'!N588</f>
        <v>15</v>
      </c>
      <c r="O667" s="16" t="n">
        <f aca="false">'D9 M06_BASE'!O588</f>
        <v>360</v>
      </c>
      <c r="P667" s="16" t="n">
        <f aca="false">'D9 M06_BASE'!P588</f>
        <v>140</v>
      </c>
      <c r="Q667" s="16" t="n">
        <f aca="false">'D9 M06_BASE'!Q588</f>
        <v>0</v>
      </c>
      <c r="R667" s="16" t="n">
        <f aca="false">'D9 M06_BASE'!R588</f>
        <v>132</v>
      </c>
      <c r="S667" s="16" t="n">
        <f aca="false">'D9 M06_BASE'!S588</f>
        <v>17</v>
      </c>
      <c r="T667" s="16" t="n">
        <f aca="false">'D9 M06_BASE'!T588</f>
        <v>0</v>
      </c>
      <c r="U667" s="16" t="n">
        <f aca="false">'D9 M06_BASE'!U588</f>
        <v>0</v>
      </c>
      <c r="V667" s="16" t="n">
        <f aca="false">'D9 M06_BASE'!V588</f>
        <v>0</v>
      </c>
      <c r="W667" s="16" t="n">
        <f aca="false">'D9 M06_BASE'!W588</f>
        <v>0</v>
      </c>
      <c r="X667" s="16" t="n">
        <f aca="false">'D9 M06_BASE'!X588</f>
        <v>0</v>
      </c>
      <c r="Y667" s="17"/>
      <c r="Z667" s="17"/>
      <c r="AA667" s="17"/>
      <c r="AB667" s="17"/>
      <c r="AC667" s="17"/>
      <c r="AD667" s="17"/>
      <c r="AE667" s="17"/>
      <c r="AF667" s="17"/>
      <c r="AG667" s="17"/>
      <c r="AH667" s="17"/>
      <c r="AI667" s="17"/>
      <c r="AJ667" s="17"/>
      <c r="AK667" s="17"/>
      <c r="AL667" s="17"/>
      <c r="AM667" s="17"/>
      <c r="AN667" s="17"/>
      <c r="AO667" s="17"/>
      <c r="AP667" s="17"/>
    </row>
    <row r="668" s="16" customFormat="true" ht="13.5" hidden="false" customHeight="true" outlineLevel="0" collapsed="false">
      <c r="A668" s="16" t="str">
        <f aca="false">'D9 M06_BASE'!A589</f>
        <v>NORDESTE</v>
      </c>
      <c r="B668" s="16" t="str">
        <f aca="false">'D9 M06_BASE'!B589</f>
        <v>SERGIPE</v>
      </c>
      <c r="C668" s="16" t="str">
        <f aca="false">'D9 M06_BASE'!C589</f>
        <v>280280</v>
      </c>
      <c r="D668" s="16" t="str">
        <f aca="false">'D9 M06_BASE'!D589</f>
        <v>Indiaroba</v>
      </c>
      <c r="E668" s="16" t="str">
        <f aca="false">'D9 M06_BASE'!E589</f>
        <v>DESO</v>
      </c>
      <c r="F668" s="16" t="n">
        <f aca="false">'D9 M06_BASE'!F589</f>
        <v>0</v>
      </c>
      <c r="G668" s="16" t="n">
        <f aca="false">'D9 M06_BASE'!G589</f>
        <v>0</v>
      </c>
      <c r="H668" s="16" t="n">
        <f aca="false">'D9 M06_BASE'!H589</f>
        <v>0</v>
      </c>
      <c r="I668" s="16" t="n">
        <f aca="false">'D9 M06_BASE'!I589</f>
        <v>0</v>
      </c>
      <c r="J668" s="16" t="n">
        <f aca="false">'D9 M06_BASE'!J589</f>
        <v>0</v>
      </c>
      <c r="K668" s="16" t="n">
        <f aca="false">'D9 M06_BASE'!K589</f>
        <v>0</v>
      </c>
      <c r="L668" s="16" t="n">
        <f aca="false">'D9 M06_BASE'!L589</f>
        <v>360</v>
      </c>
      <c r="M668" s="16" t="n">
        <f aca="false">'D9 M06_BASE'!M589</f>
        <v>334</v>
      </c>
      <c r="N668" s="16" t="n">
        <f aca="false">'D9 M06_BASE'!N589</f>
        <v>50</v>
      </c>
      <c r="O668" s="16" t="n">
        <f aca="false">'D9 M06_BASE'!O589</f>
        <v>360</v>
      </c>
      <c r="P668" s="16" t="n">
        <f aca="false">'D9 M06_BASE'!P589</f>
        <v>243</v>
      </c>
      <c r="Q668" s="16" t="n">
        <f aca="false">'D9 M06_BASE'!Q589</f>
        <v>37</v>
      </c>
      <c r="R668" s="16" t="n">
        <f aca="false">'D9 M06_BASE'!R589</f>
        <v>242</v>
      </c>
      <c r="S668" s="16" t="n">
        <f aca="false">'D9 M06_BASE'!S589</f>
        <v>7</v>
      </c>
      <c r="T668" s="16" t="n">
        <f aca="false">'D9 M06_BASE'!T589</f>
        <v>0</v>
      </c>
      <c r="U668" s="16" t="n">
        <f aca="false">'D9 M06_BASE'!U589</f>
        <v>0</v>
      </c>
      <c r="V668" s="16" t="n">
        <f aca="false">'D9 M06_BASE'!V589</f>
        <v>0</v>
      </c>
      <c r="W668" s="16" t="n">
        <f aca="false">'D9 M06_BASE'!W589</f>
        <v>0</v>
      </c>
      <c r="X668" s="16" t="n">
        <f aca="false">'D9 M06_BASE'!X589</f>
        <v>0</v>
      </c>
      <c r="Y668" s="17"/>
      <c r="Z668" s="17"/>
      <c r="AA668" s="17"/>
      <c r="AB668" s="17"/>
      <c r="AC668" s="17"/>
      <c r="AD668" s="17"/>
      <c r="AE668" s="17"/>
      <c r="AF668" s="17"/>
      <c r="AG668" s="17"/>
      <c r="AH668" s="17"/>
      <c r="AI668" s="17"/>
      <c r="AJ668" s="17"/>
      <c r="AK668" s="17"/>
      <c r="AL668" s="17"/>
      <c r="AM668" s="17"/>
      <c r="AN668" s="17"/>
      <c r="AO668" s="17"/>
      <c r="AP668" s="17"/>
    </row>
    <row r="669" s="16" customFormat="true" ht="13.5" hidden="false" customHeight="true" outlineLevel="0" collapsed="false">
      <c r="A669" s="16" t="str">
        <f aca="false">'D9 M06_BASE'!A590</f>
        <v>NORDESTE</v>
      </c>
      <c r="B669" s="16" t="str">
        <f aca="false">'D9 M06_BASE'!B590</f>
        <v>SERGIPE</v>
      </c>
      <c r="C669" s="16" t="str">
        <f aca="false">'D9 M06_BASE'!C590</f>
        <v>280290</v>
      </c>
      <c r="D669" s="16" t="str">
        <f aca="false">'D9 M06_BASE'!D590</f>
        <v>Itabaiana</v>
      </c>
      <c r="E669" s="16" t="str">
        <f aca="false">'D9 M06_BASE'!E590</f>
        <v>DESO</v>
      </c>
      <c r="F669" s="16" t="n">
        <f aca="false">'D9 M06_BASE'!F590</f>
        <v>0</v>
      </c>
      <c r="G669" s="16" t="n">
        <f aca="false">'D9 M06_BASE'!G590</f>
        <v>0</v>
      </c>
      <c r="H669" s="16" t="n">
        <f aca="false">'D9 M06_BASE'!H590</f>
        <v>0</v>
      </c>
      <c r="I669" s="16" t="n">
        <f aca="false">'D9 M06_BASE'!I590</f>
        <v>0</v>
      </c>
      <c r="J669" s="16" t="n">
        <f aca="false">'D9 M06_BASE'!J590</f>
        <v>0</v>
      </c>
      <c r="K669" s="16" t="n">
        <f aca="false">'D9 M06_BASE'!K590</f>
        <v>0</v>
      </c>
      <c r="L669" s="16" t="n">
        <f aca="false">'D9 M06_BASE'!L590</f>
        <v>852</v>
      </c>
      <c r="M669" s="16" t="n">
        <f aca="false">'D9 M06_BASE'!M590</f>
        <v>337</v>
      </c>
      <c r="N669" s="16" t="n">
        <f aca="false">'D9 M06_BASE'!N590</f>
        <v>87</v>
      </c>
      <c r="O669" s="16" t="n">
        <f aca="false">'D9 M06_BASE'!O590</f>
        <v>852</v>
      </c>
      <c r="P669" s="16" t="n">
        <f aca="false">'D9 M06_BASE'!P590</f>
        <v>336</v>
      </c>
      <c r="Q669" s="16" t="n">
        <f aca="false">'D9 M06_BASE'!Q590</f>
        <v>20</v>
      </c>
      <c r="R669" s="16" t="n">
        <f aca="false">'D9 M06_BASE'!R590</f>
        <v>331</v>
      </c>
      <c r="S669" s="16" t="n">
        <f aca="false">'D9 M06_BASE'!S590</f>
        <v>9</v>
      </c>
      <c r="T669" s="16" t="n">
        <f aca="false">'D9 M06_BASE'!T590</f>
        <v>0</v>
      </c>
      <c r="U669" s="16" t="n">
        <f aca="false">'D9 M06_BASE'!U590</f>
        <v>0</v>
      </c>
      <c r="V669" s="16" t="n">
        <f aca="false">'D9 M06_BASE'!V590</f>
        <v>0</v>
      </c>
      <c r="W669" s="16" t="n">
        <f aca="false">'D9 M06_BASE'!W590</f>
        <v>0</v>
      </c>
      <c r="X669" s="16" t="n">
        <f aca="false">'D9 M06_BASE'!X590</f>
        <v>0</v>
      </c>
      <c r="Y669" s="17"/>
      <c r="Z669" s="17"/>
      <c r="AA669" s="17"/>
      <c r="AB669" s="17"/>
      <c r="AC669" s="17"/>
      <c r="AD669" s="17"/>
      <c r="AE669" s="17"/>
      <c r="AF669" s="17"/>
      <c r="AG669" s="17"/>
      <c r="AH669" s="17"/>
      <c r="AI669" s="17"/>
      <c r="AJ669" s="17"/>
      <c r="AK669" s="17"/>
      <c r="AL669" s="17"/>
      <c r="AM669" s="17"/>
      <c r="AN669" s="17"/>
      <c r="AO669" s="17"/>
      <c r="AP669" s="17"/>
    </row>
    <row r="670" s="16" customFormat="true" ht="13.5" hidden="false" customHeight="true" outlineLevel="0" collapsed="false">
      <c r="A670" s="16" t="str">
        <f aca="false">'D9 M06_BASE'!A591</f>
        <v>NORDESTE</v>
      </c>
      <c r="B670" s="16" t="str">
        <f aca="false">'D9 M06_BASE'!B591</f>
        <v>SERGIPE</v>
      </c>
      <c r="C670" s="16" t="str">
        <f aca="false">'D9 M06_BASE'!C591</f>
        <v>280310</v>
      </c>
      <c r="D670" s="16" t="str">
        <f aca="false">'D9 M06_BASE'!D591</f>
        <v>Itabi</v>
      </c>
      <c r="E670" s="16" t="str">
        <f aca="false">'D9 M06_BASE'!E591</f>
        <v>DESO</v>
      </c>
      <c r="F670" s="16" t="n">
        <f aca="false">'D9 M06_BASE'!F591</f>
        <v>0</v>
      </c>
      <c r="G670" s="16" t="n">
        <f aca="false">'D9 M06_BASE'!G591</f>
        <v>0</v>
      </c>
      <c r="H670" s="16" t="n">
        <f aca="false">'D9 M06_BASE'!H591</f>
        <v>0</v>
      </c>
      <c r="I670" s="16" t="n">
        <f aca="false">'D9 M06_BASE'!I591</f>
        <v>0</v>
      </c>
      <c r="J670" s="16" t="n">
        <f aca="false">'D9 M06_BASE'!J591</f>
        <v>0</v>
      </c>
      <c r="K670" s="16" t="n">
        <f aca="false">'D9 M06_BASE'!K591</f>
        <v>0</v>
      </c>
      <c r="L670" s="16" t="n">
        <f aca="false">'D9 M06_BASE'!L591</f>
        <v>360</v>
      </c>
      <c r="M670" s="16" t="n">
        <f aca="false">'D9 M06_BASE'!M591</f>
        <v>166</v>
      </c>
      <c r="N670" s="16" t="n">
        <f aca="false">'D9 M06_BASE'!N591</f>
        <v>8</v>
      </c>
      <c r="O670" s="16" t="n">
        <f aca="false">'D9 M06_BASE'!O591</f>
        <v>360</v>
      </c>
      <c r="P670" s="16" t="n">
        <f aca="false">'D9 M06_BASE'!P591</f>
        <v>166</v>
      </c>
      <c r="Q670" s="16" t="n">
        <f aca="false">'D9 M06_BASE'!Q591</f>
        <v>19</v>
      </c>
      <c r="R670" s="16" t="n">
        <f aca="false">'D9 M06_BASE'!R591</f>
        <v>162</v>
      </c>
      <c r="S670" s="16" t="n">
        <f aca="false">'D9 M06_BASE'!S591</f>
        <v>5</v>
      </c>
      <c r="T670" s="16" t="n">
        <f aca="false">'D9 M06_BASE'!T591</f>
        <v>0</v>
      </c>
      <c r="U670" s="16" t="n">
        <f aca="false">'D9 M06_BASE'!U591</f>
        <v>0</v>
      </c>
      <c r="V670" s="16" t="n">
        <f aca="false">'D9 M06_BASE'!V591</f>
        <v>0</v>
      </c>
      <c r="W670" s="16" t="n">
        <f aca="false">'D9 M06_BASE'!W591</f>
        <v>0</v>
      </c>
      <c r="X670" s="16" t="n">
        <f aca="false">'D9 M06_BASE'!X591</f>
        <v>0</v>
      </c>
      <c r="Y670" s="17"/>
      <c r="Z670" s="17"/>
      <c r="AA670" s="17"/>
      <c r="AB670" s="17"/>
      <c r="AC670" s="17"/>
      <c r="AD670" s="17"/>
      <c r="AE670" s="17"/>
      <c r="AF670" s="17"/>
      <c r="AG670" s="17"/>
      <c r="AH670" s="17"/>
      <c r="AI670" s="17"/>
      <c r="AJ670" s="17"/>
      <c r="AK670" s="17"/>
      <c r="AL670" s="17"/>
      <c r="AM670" s="17"/>
      <c r="AN670" s="17"/>
      <c r="AO670" s="17"/>
      <c r="AP670" s="17"/>
    </row>
    <row r="671" s="16" customFormat="true" ht="13.5" hidden="false" customHeight="true" outlineLevel="0" collapsed="false">
      <c r="A671" s="16" t="str">
        <f aca="false">'D9 M06_BASE'!A592</f>
        <v>NORDESTE</v>
      </c>
      <c r="B671" s="16" t="str">
        <f aca="false">'D9 M06_BASE'!B592</f>
        <v>SERGIPE</v>
      </c>
      <c r="C671" s="16" t="str">
        <f aca="false">'D9 M06_BASE'!C592</f>
        <v>280320</v>
      </c>
      <c r="D671" s="16" t="str">
        <f aca="false">'D9 M06_BASE'!D592</f>
        <v>Itaporanga d'Ajuda</v>
      </c>
      <c r="E671" s="16" t="str">
        <f aca="false">'D9 M06_BASE'!E592</f>
        <v>DESO</v>
      </c>
      <c r="F671" s="16" t="n">
        <f aca="false">'D9 M06_BASE'!F592</f>
        <v>0</v>
      </c>
      <c r="G671" s="16" t="n">
        <f aca="false">'D9 M06_BASE'!G592</f>
        <v>0</v>
      </c>
      <c r="H671" s="16" t="n">
        <f aca="false">'D9 M06_BASE'!H592</f>
        <v>0</v>
      </c>
      <c r="I671" s="16" t="n">
        <f aca="false">'D9 M06_BASE'!I592</f>
        <v>0</v>
      </c>
      <c r="J671" s="16" t="n">
        <f aca="false">'D9 M06_BASE'!J592</f>
        <v>0</v>
      </c>
      <c r="K671" s="16" t="n">
        <f aca="false">'D9 M06_BASE'!K592</f>
        <v>0</v>
      </c>
      <c r="L671" s="16" t="n">
        <f aca="false">'D9 M06_BASE'!L592</f>
        <v>516</v>
      </c>
      <c r="M671" s="16" t="n">
        <f aca="false">'D9 M06_BASE'!M592</f>
        <v>347</v>
      </c>
      <c r="N671" s="16" t="n">
        <f aca="false">'D9 M06_BASE'!N592</f>
        <v>7</v>
      </c>
      <c r="O671" s="16" t="n">
        <f aca="false">'D9 M06_BASE'!O592</f>
        <v>516</v>
      </c>
      <c r="P671" s="16" t="n">
        <f aca="false">'D9 M06_BASE'!P592</f>
        <v>317</v>
      </c>
      <c r="Q671" s="16" t="n">
        <f aca="false">'D9 M06_BASE'!Q592</f>
        <v>7</v>
      </c>
      <c r="R671" s="16" t="n">
        <f aca="false">'D9 M06_BASE'!R592</f>
        <v>198</v>
      </c>
      <c r="S671" s="16" t="n">
        <f aca="false">'D9 M06_BASE'!S592</f>
        <v>1</v>
      </c>
      <c r="T671" s="16" t="n">
        <f aca="false">'D9 M06_BASE'!T592</f>
        <v>0</v>
      </c>
      <c r="U671" s="16" t="n">
        <f aca="false">'D9 M06_BASE'!U592</f>
        <v>0</v>
      </c>
      <c r="V671" s="16" t="n">
        <f aca="false">'D9 M06_BASE'!V592</f>
        <v>0</v>
      </c>
      <c r="W671" s="16" t="n">
        <f aca="false">'D9 M06_BASE'!W592</f>
        <v>0</v>
      </c>
      <c r="X671" s="16" t="n">
        <f aca="false">'D9 M06_BASE'!X592</f>
        <v>0</v>
      </c>
      <c r="Y671" s="17"/>
      <c r="Z671" s="17"/>
      <c r="AA671" s="17"/>
      <c r="AB671" s="17"/>
      <c r="AC671" s="17"/>
      <c r="AD671" s="17"/>
      <c r="AE671" s="17"/>
      <c r="AF671" s="17"/>
      <c r="AG671" s="17"/>
      <c r="AH671" s="17"/>
      <c r="AI671" s="17"/>
      <c r="AJ671" s="17"/>
      <c r="AK671" s="17"/>
      <c r="AL671" s="17"/>
      <c r="AM671" s="17"/>
      <c r="AN671" s="17"/>
      <c r="AO671" s="17"/>
      <c r="AP671" s="17"/>
    </row>
    <row r="672" s="16" customFormat="true" ht="13.5" hidden="false" customHeight="true" outlineLevel="0" collapsed="false">
      <c r="A672" s="16" t="str">
        <f aca="false">'D9 M06_BASE'!A593</f>
        <v>NORDESTE</v>
      </c>
      <c r="B672" s="16" t="str">
        <f aca="false">'D9 M06_BASE'!B593</f>
        <v>SERGIPE</v>
      </c>
      <c r="C672" s="16" t="str">
        <f aca="false">'D9 M06_BASE'!C593</f>
        <v>280330</v>
      </c>
      <c r="D672" s="16" t="str">
        <f aca="false">'D9 M06_BASE'!D593</f>
        <v>Japaratuba</v>
      </c>
      <c r="E672" s="16" t="str">
        <f aca="false">'D9 M06_BASE'!E593</f>
        <v>DESO</v>
      </c>
      <c r="F672" s="16" t="n">
        <f aca="false">'D9 M06_BASE'!F593</f>
        <v>0</v>
      </c>
      <c r="G672" s="16" t="n">
        <f aca="false">'D9 M06_BASE'!G593</f>
        <v>0</v>
      </c>
      <c r="H672" s="16" t="n">
        <f aca="false">'D9 M06_BASE'!H593</f>
        <v>0</v>
      </c>
      <c r="I672" s="16" t="n">
        <f aca="false">'D9 M06_BASE'!I593</f>
        <v>0</v>
      </c>
      <c r="J672" s="16" t="n">
        <f aca="false">'D9 M06_BASE'!J593</f>
        <v>0</v>
      </c>
      <c r="K672" s="16" t="n">
        <f aca="false">'D9 M06_BASE'!K593</f>
        <v>0</v>
      </c>
      <c r="L672" s="16" t="n">
        <f aca="false">'D9 M06_BASE'!L593</f>
        <v>360</v>
      </c>
      <c r="M672" s="16" t="n">
        <f aca="false">'D9 M06_BASE'!M593</f>
        <v>146</v>
      </c>
      <c r="N672" s="16" t="n">
        <f aca="false">'D9 M06_BASE'!N593</f>
        <v>13</v>
      </c>
      <c r="O672" s="16" t="n">
        <f aca="false">'D9 M06_BASE'!O593</f>
        <v>360</v>
      </c>
      <c r="P672" s="16" t="n">
        <f aca="false">'D9 M06_BASE'!P593</f>
        <v>145</v>
      </c>
      <c r="Q672" s="16" t="n">
        <f aca="false">'D9 M06_BASE'!Q593</f>
        <v>0</v>
      </c>
      <c r="R672" s="16" t="n">
        <f aca="false">'D9 M06_BASE'!R593</f>
        <v>134</v>
      </c>
      <c r="S672" s="16" t="n">
        <f aca="false">'D9 M06_BASE'!S593</f>
        <v>4</v>
      </c>
      <c r="T672" s="16" t="n">
        <f aca="false">'D9 M06_BASE'!T593</f>
        <v>0</v>
      </c>
      <c r="U672" s="16" t="n">
        <f aca="false">'D9 M06_BASE'!U593</f>
        <v>0</v>
      </c>
      <c r="V672" s="16" t="n">
        <f aca="false">'D9 M06_BASE'!V593</f>
        <v>0</v>
      </c>
      <c r="W672" s="16" t="n">
        <f aca="false">'D9 M06_BASE'!W593</f>
        <v>0</v>
      </c>
      <c r="X672" s="16" t="n">
        <f aca="false">'D9 M06_BASE'!X593</f>
        <v>0</v>
      </c>
      <c r="Y672" s="17"/>
      <c r="Z672" s="17"/>
      <c r="AA672" s="17"/>
      <c r="AB672" s="17"/>
      <c r="AC672" s="17"/>
      <c r="AD672" s="17"/>
      <c r="AE672" s="17"/>
      <c r="AF672" s="17"/>
      <c r="AG672" s="17"/>
      <c r="AH672" s="17"/>
      <c r="AI672" s="17"/>
      <c r="AJ672" s="17"/>
      <c r="AK672" s="17"/>
      <c r="AL672" s="17"/>
      <c r="AM672" s="17"/>
      <c r="AN672" s="17"/>
      <c r="AO672" s="17"/>
      <c r="AP672" s="17"/>
    </row>
    <row r="673" s="16" customFormat="true" ht="13.5" hidden="false" customHeight="true" outlineLevel="0" collapsed="false">
      <c r="A673" s="16" t="str">
        <f aca="false">'D9 M06_BASE'!A594</f>
        <v>NORDESTE</v>
      </c>
      <c r="B673" s="16" t="str">
        <f aca="false">'D9 M06_BASE'!B594</f>
        <v>SERGIPE</v>
      </c>
      <c r="C673" s="16" t="str">
        <f aca="false">'D9 M06_BASE'!C594</f>
        <v>280340</v>
      </c>
      <c r="D673" s="16" t="str">
        <f aca="false">'D9 M06_BASE'!D594</f>
        <v>Japoatã</v>
      </c>
      <c r="E673" s="16" t="str">
        <f aca="false">'D9 M06_BASE'!E594</f>
        <v>DESO</v>
      </c>
      <c r="F673" s="16" t="n">
        <f aca="false">'D9 M06_BASE'!F594</f>
        <v>0</v>
      </c>
      <c r="G673" s="16" t="n">
        <f aca="false">'D9 M06_BASE'!G594</f>
        <v>0</v>
      </c>
      <c r="H673" s="16" t="n">
        <f aca="false">'D9 M06_BASE'!H594</f>
        <v>0</v>
      </c>
      <c r="I673" s="16" t="n">
        <f aca="false">'D9 M06_BASE'!I594</f>
        <v>0</v>
      </c>
      <c r="J673" s="16" t="n">
        <f aca="false">'D9 M06_BASE'!J594</f>
        <v>0</v>
      </c>
      <c r="K673" s="16" t="n">
        <f aca="false">'D9 M06_BASE'!K594</f>
        <v>0</v>
      </c>
      <c r="L673" s="16" t="n">
        <f aca="false">'D9 M06_BASE'!L594</f>
        <v>360</v>
      </c>
      <c r="M673" s="16" t="n">
        <f aca="false">'D9 M06_BASE'!M594</f>
        <v>124</v>
      </c>
      <c r="N673" s="16" t="n">
        <f aca="false">'D9 M06_BASE'!N594</f>
        <v>8</v>
      </c>
      <c r="O673" s="16" t="n">
        <f aca="false">'D9 M06_BASE'!O594</f>
        <v>360</v>
      </c>
      <c r="P673" s="16" t="n">
        <f aca="false">'D9 M06_BASE'!P594</f>
        <v>124</v>
      </c>
      <c r="Q673" s="16" t="n">
        <f aca="false">'D9 M06_BASE'!Q594</f>
        <v>25</v>
      </c>
      <c r="R673" s="16" t="n">
        <f aca="false">'D9 M06_BASE'!R594</f>
        <v>121</v>
      </c>
      <c r="S673" s="16" t="n">
        <f aca="false">'D9 M06_BASE'!S594</f>
        <v>7</v>
      </c>
      <c r="T673" s="16" t="n">
        <f aca="false">'D9 M06_BASE'!T594</f>
        <v>0</v>
      </c>
      <c r="U673" s="16" t="n">
        <f aca="false">'D9 M06_BASE'!U594</f>
        <v>0</v>
      </c>
      <c r="V673" s="16" t="n">
        <f aca="false">'D9 M06_BASE'!V594</f>
        <v>0</v>
      </c>
      <c r="W673" s="16" t="n">
        <f aca="false">'D9 M06_BASE'!W594</f>
        <v>0</v>
      </c>
      <c r="X673" s="16" t="n">
        <f aca="false">'D9 M06_BASE'!X594</f>
        <v>0</v>
      </c>
      <c r="Y673" s="17"/>
      <c r="Z673" s="17"/>
      <c r="AA673" s="17"/>
      <c r="AB673" s="17"/>
      <c r="AC673" s="17"/>
      <c r="AD673" s="17"/>
      <c r="AE673" s="17"/>
      <c r="AF673" s="17"/>
      <c r="AG673" s="17"/>
      <c r="AH673" s="17"/>
      <c r="AI673" s="17"/>
      <c r="AJ673" s="17"/>
      <c r="AK673" s="17"/>
      <c r="AL673" s="17"/>
      <c r="AM673" s="17"/>
      <c r="AN673" s="17"/>
      <c r="AO673" s="17"/>
      <c r="AP673" s="17"/>
    </row>
    <row r="674" s="16" customFormat="true" ht="13.5" hidden="false" customHeight="true" outlineLevel="0" collapsed="false">
      <c r="A674" s="16" t="str">
        <f aca="false">'D9 M06_BASE'!A595</f>
        <v>NORDESTE</v>
      </c>
      <c r="B674" s="16" t="str">
        <f aca="false">'D9 M06_BASE'!B595</f>
        <v>SERGIPE</v>
      </c>
      <c r="C674" s="16" t="str">
        <f aca="false">'D9 M06_BASE'!C595</f>
        <v>280350</v>
      </c>
      <c r="D674" s="16" t="str">
        <f aca="false">'D9 M06_BASE'!D595</f>
        <v>Lagarto</v>
      </c>
      <c r="E674" s="16" t="str">
        <f aca="false">'D9 M06_BASE'!E595</f>
        <v>DESO</v>
      </c>
      <c r="F674" s="16" t="n">
        <f aca="false">'D9 M06_BASE'!F595</f>
        <v>0</v>
      </c>
      <c r="G674" s="16" t="n">
        <f aca="false">'D9 M06_BASE'!G595</f>
        <v>0</v>
      </c>
      <c r="H674" s="16" t="n">
        <f aca="false">'D9 M06_BASE'!H595</f>
        <v>0</v>
      </c>
      <c r="I674" s="16" t="n">
        <f aca="false">'D9 M06_BASE'!I595</f>
        <v>0</v>
      </c>
      <c r="J674" s="16" t="n">
        <f aca="false">'D9 M06_BASE'!J595</f>
        <v>0</v>
      </c>
      <c r="K674" s="16" t="n">
        <f aca="false">'D9 M06_BASE'!K595</f>
        <v>0</v>
      </c>
      <c r="L674" s="16" t="n">
        <f aca="false">'D9 M06_BASE'!L595</f>
        <v>876</v>
      </c>
      <c r="M674" s="16" t="n">
        <f aca="false">'D9 M06_BASE'!M595</f>
        <v>165</v>
      </c>
      <c r="N674" s="16" t="n">
        <f aca="false">'D9 M06_BASE'!N595</f>
        <v>18</v>
      </c>
      <c r="O674" s="16" t="n">
        <f aca="false">'D9 M06_BASE'!O595</f>
        <v>876</v>
      </c>
      <c r="P674" s="16" t="n">
        <f aca="false">'D9 M06_BASE'!P595</f>
        <v>165</v>
      </c>
      <c r="Q674" s="16" t="n">
        <f aca="false">'D9 M06_BASE'!Q595</f>
        <v>6</v>
      </c>
      <c r="R674" s="16" t="n">
        <f aca="false">'D9 M06_BASE'!R595</f>
        <v>165</v>
      </c>
      <c r="S674" s="16" t="n">
        <f aca="false">'D9 M06_BASE'!S595</f>
        <v>5</v>
      </c>
      <c r="T674" s="16" t="n">
        <f aca="false">'D9 M06_BASE'!T595</f>
        <v>0</v>
      </c>
      <c r="U674" s="16" t="n">
        <f aca="false">'D9 M06_BASE'!U595</f>
        <v>0</v>
      </c>
      <c r="V674" s="16" t="n">
        <f aca="false">'D9 M06_BASE'!V595</f>
        <v>0</v>
      </c>
      <c r="W674" s="16" t="n">
        <f aca="false">'D9 M06_BASE'!W595</f>
        <v>0</v>
      </c>
      <c r="X674" s="16" t="n">
        <f aca="false">'D9 M06_BASE'!X595</f>
        <v>0</v>
      </c>
      <c r="Y674" s="17"/>
      <c r="Z674" s="17"/>
      <c r="AA674" s="17"/>
      <c r="AB674" s="17"/>
      <c r="AC674" s="17"/>
      <c r="AD674" s="17"/>
      <c r="AE674" s="17"/>
      <c r="AF674" s="17"/>
      <c r="AG674" s="17"/>
      <c r="AH674" s="17"/>
      <c r="AI674" s="17"/>
      <c r="AJ674" s="17"/>
      <c r="AK674" s="17"/>
      <c r="AL674" s="17"/>
      <c r="AM674" s="17"/>
      <c r="AN674" s="17"/>
      <c r="AO674" s="17"/>
      <c r="AP674" s="17"/>
    </row>
    <row r="675" s="16" customFormat="true" ht="13.5" hidden="false" customHeight="true" outlineLevel="0" collapsed="false">
      <c r="A675" s="16" t="str">
        <f aca="false">'D9 M06_BASE'!A596</f>
        <v>NORDESTE</v>
      </c>
      <c r="B675" s="16" t="str">
        <f aca="false">'D9 M06_BASE'!B596</f>
        <v>SERGIPE</v>
      </c>
      <c r="C675" s="16" t="str">
        <f aca="false">'D9 M06_BASE'!C596</f>
        <v>280360</v>
      </c>
      <c r="D675" s="16" t="str">
        <f aca="false">'D9 M06_BASE'!D596</f>
        <v>Laranjeiras</v>
      </c>
      <c r="E675" s="16" t="str">
        <f aca="false">'D9 M06_BASE'!E596</f>
        <v>DESO</v>
      </c>
      <c r="F675" s="16" t="n">
        <f aca="false">'D9 M06_BASE'!F596</f>
        <v>0</v>
      </c>
      <c r="G675" s="16" t="n">
        <f aca="false">'D9 M06_BASE'!G596</f>
        <v>0</v>
      </c>
      <c r="H675" s="16" t="n">
        <f aca="false">'D9 M06_BASE'!H596</f>
        <v>0</v>
      </c>
      <c r="I675" s="16" t="n">
        <f aca="false">'D9 M06_BASE'!I596</f>
        <v>0</v>
      </c>
      <c r="J675" s="16" t="n">
        <f aca="false">'D9 M06_BASE'!J596</f>
        <v>0</v>
      </c>
      <c r="K675" s="16" t="n">
        <f aca="false">'D9 M06_BASE'!K596</f>
        <v>0</v>
      </c>
      <c r="L675" s="16" t="n">
        <f aca="false">'D9 M06_BASE'!L596</f>
        <v>516</v>
      </c>
      <c r="M675" s="16" t="n">
        <f aca="false">'D9 M06_BASE'!M596</f>
        <v>127</v>
      </c>
      <c r="N675" s="16" t="n">
        <f aca="false">'D9 M06_BASE'!N596</f>
        <v>34</v>
      </c>
      <c r="O675" s="16" t="n">
        <f aca="false">'D9 M06_BASE'!O596</f>
        <v>516</v>
      </c>
      <c r="P675" s="16" t="n">
        <f aca="false">'D9 M06_BASE'!P596</f>
        <v>127</v>
      </c>
      <c r="Q675" s="16" t="n">
        <f aca="false">'D9 M06_BASE'!Q596</f>
        <v>1</v>
      </c>
      <c r="R675" s="16" t="n">
        <f aca="false">'D9 M06_BASE'!R596</f>
        <v>120</v>
      </c>
      <c r="S675" s="16" t="n">
        <f aca="false">'D9 M06_BASE'!S596</f>
        <v>9</v>
      </c>
      <c r="T675" s="16" t="n">
        <f aca="false">'D9 M06_BASE'!T596</f>
        <v>0</v>
      </c>
      <c r="U675" s="16" t="n">
        <f aca="false">'D9 M06_BASE'!U596</f>
        <v>0</v>
      </c>
      <c r="V675" s="16" t="n">
        <f aca="false">'D9 M06_BASE'!V596</f>
        <v>0</v>
      </c>
      <c r="W675" s="16" t="n">
        <f aca="false">'D9 M06_BASE'!W596</f>
        <v>0</v>
      </c>
      <c r="X675" s="16" t="n">
        <f aca="false">'D9 M06_BASE'!X596</f>
        <v>0</v>
      </c>
      <c r="Y675" s="17"/>
      <c r="Z675" s="17"/>
      <c r="AA675" s="17"/>
      <c r="AB675" s="17"/>
      <c r="AC675" s="17"/>
      <c r="AD675" s="17"/>
      <c r="AE675" s="17"/>
      <c r="AF675" s="17"/>
      <c r="AG675" s="17"/>
      <c r="AH675" s="17"/>
      <c r="AI675" s="17"/>
      <c r="AJ675" s="17"/>
      <c r="AK675" s="17"/>
      <c r="AL675" s="17"/>
      <c r="AM675" s="17"/>
      <c r="AN675" s="17"/>
      <c r="AO675" s="17"/>
      <c r="AP675" s="17"/>
    </row>
    <row r="676" s="16" customFormat="true" ht="13.5" hidden="false" customHeight="true" outlineLevel="0" collapsed="false">
      <c r="A676" s="16" t="str">
        <f aca="false">'D9 M06_BASE'!A597</f>
        <v>NORDESTE</v>
      </c>
      <c r="B676" s="16" t="str">
        <f aca="false">'D9 M06_BASE'!B597</f>
        <v>SERGIPE</v>
      </c>
      <c r="C676" s="16" t="str">
        <f aca="false">'D9 M06_BASE'!C597</f>
        <v>280400</v>
      </c>
      <c r="D676" s="16" t="str">
        <f aca="false">'D9 M06_BASE'!D597</f>
        <v>Maruim</v>
      </c>
      <c r="E676" s="16" t="str">
        <f aca="false">'D9 M06_BASE'!E597</f>
        <v>DESO</v>
      </c>
      <c r="F676" s="16" t="n">
        <f aca="false">'D9 M06_BASE'!F597</f>
        <v>0</v>
      </c>
      <c r="G676" s="16" t="n">
        <f aca="false">'D9 M06_BASE'!G597</f>
        <v>0</v>
      </c>
      <c r="H676" s="16" t="n">
        <f aca="false">'D9 M06_BASE'!H597</f>
        <v>0</v>
      </c>
      <c r="I676" s="16" t="n">
        <f aca="false">'D9 M06_BASE'!I597</f>
        <v>0</v>
      </c>
      <c r="J676" s="16" t="n">
        <f aca="false">'D9 M06_BASE'!J597</f>
        <v>0</v>
      </c>
      <c r="K676" s="16" t="n">
        <f aca="false">'D9 M06_BASE'!K597</f>
        <v>0</v>
      </c>
      <c r="L676" s="16" t="n">
        <f aca="false">'D9 M06_BASE'!L597</f>
        <v>372</v>
      </c>
      <c r="M676" s="16" t="n">
        <f aca="false">'D9 M06_BASE'!M597</f>
        <v>158</v>
      </c>
      <c r="N676" s="16" t="n">
        <f aca="false">'D9 M06_BASE'!N597</f>
        <v>14</v>
      </c>
      <c r="O676" s="16" t="n">
        <f aca="false">'D9 M06_BASE'!O597</f>
        <v>372</v>
      </c>
      <c r="P676" s="16" t="n">
        <f aca="false">'D9 M06_BASE'!P597</f>
        <v>158</v>
      </c>
      <c r="Q676" s="16" t="n">
        <f aca="false">'D9 M06_BASE'!Q597</f>
        <v>0</v>
      </c>
      <c r="R676" s="16" t="n">
        <f aca="false">'D9 M06_BASE'!R597</f>
        <v>151</v>
      </c>
      <c r="S676" s="16" t="n">
        <f aca="false">'D9 M06_BASE'!S597</f>
        <v>12</v>
      </c>
      <c r="T676" s="16" t="n">
        <f aca="false">'D9 M06_BASE'!T597</f>
        <v>0</v>
      </c>
      <c r="U676" s="16" t="n">
        <f aca="false">'D9 M06_BASE'!U597</f>
        <v>0</v>
      </c>
      <c r="V676" s="16" t="n">
        <f aca="false">'D9 M06_BASE'!V597</f>
        <v>0</v>
      </c>
      <c r="W676" s="16" t="n">
        <f aca="false">'D9 M06_BASE'!W597</f>
        <v>0</v>
      </c>
      <c r="X676" s="16" t="n">
        <f aca="false">'D9 M06_BASE'!X597</f>
        <v>0</v>
      </c>
      <c r="Y676" s="17"/>
      <c r="Z676" s="17"/>
      <c r="AA676" s="17"/>
      <c r="AB676" s="17"/>
      <c r="AC676" s="17"/>
      <c r="AD676" s="17"/>
      <c r="AE676" s="17"/>
      <c r="AF676" s="17"/>
      <c r="AG676" s="17"/>
      <c r="AH676" s="17"/>
      <c r="AI676" s="17"/>
      <c r="AJ676" s="17"/>
      <c r="AK676" s="17"/>
      <c r="AL676" s="17"/>
      <c r="AM676" s="17"/>
      <c r="AN676" s="17"/>
      <c r="AO676" s="17"/>
      <c r="AP676" s="17"/>
    </row>
    <row r="677" s="16" customFormat="true" ht="13.5" hidden="false" customHeight="true" outlineLevel="0" collapsed="false">
      <c r="A677" s="16" t="str">
        <f aca="false">'D9 M06_BASE'!A598</f>
        <v>NORDESTE</v>
      </c>
      <c r="B677" s="16" t="str">
        <f aca="false">'D9 M06_BASE'!B598</f>
        <v>SERGIPE</v>
      </c>
      <c r="C677" s="16" t="str">
        <f aca="false">'D9 M06_BASE'!C598</f>
        <v>280440</v>
      </c>
      <c r="D677" s="16" t="str">
        <f aca="false">'D9 M06_BASE'!D598</f>
        <v>Neópolis</v>
      </c>
      <c r="E677" s="16" t="str">
        <f aca="false">'D9 M06_BASE'!E598</f>
        <v>DESO</v>
      </c>
      <c r="F677" s="16" t="n">
        <f aca="false">'D9 M06_BASE'!F598</f>
        <v>0</v>
      </c>
      <c r="G677" s="16" t="n">
        <f aca="false">'D9 M06_BASE'!G598</f>
        <v>0</v>
      </c>
      <c r="H677" s="16" t="n">
        <f aca="false">'D9 M06_BASE'!H598</f>
        <v>0</v>
      </c>
      <c r="I677" s="16" t="n">
        <f aca="false">'D9 M06_BASE'!I598</f>
        <v>0</v>
      </c>
      <c r="J677" s="16" t="n">
        <f aca="false">'D9 M06_BASE'!J598</f>
        <v>0</v>
      </c>
      <c r="K677" s="16" t="n">
        <f aca="false">'D9 M06_BASE'!K598</f>
        <v>0</v>
      </c>
      <c r="L677" s="16" t="n">
        <f aca="false">'D9 M06_BASE'!L598</f>
        <v>468</v>
      </c>
      <c r="M677" s="16" t="n">
        <f aca="false">'D9 M06_BASE'!M598</f>
        <v>157</v>
      </c>
      <c r="N677" s="16" t="n">
        <f aca="false">'D9 M06_BASE'!N598</f>
        <v>11</v>
      </c>
      <c r="O677" s="16" t="n">
        <f aca="false">'D9 M06_BASE'!O598</f>
        <v>468</v>
      </c>
      <c r="P677" s="16" t="n">
        <f aca="false">'D9 M06_BASE'!P598</f>
        <v>157</v>
      </c>
      <c r="Q677" s="16" t="n">
        <f aca="false">'D9 M06_BASE'!Q598</f>
        <v>23</v>
      </c>
      <c r="R677" s="16" t="n">
        <f aca="false">'D9 M06_BASE'!R598</f>
        <v>157</v>
      </c>
      <c r="S677" s="16" t="n">
        <f aca="false">'D9 M06_BASE'!S598</f>
        <v>8</v>
      </c>
      <c r="T677" s="16" t="n">
        <f aca="false">'D9 M06_BASE'!T598</f>
        <v>0</v>
      </c>
      <c r="U677" s="16" t="n">
        <f aca="false">'D9 M06_BASE'!U598</f>
        <v>0</v>
      </c>
      <c r="V677" s="16" t="n">
        <f aca="false">'D9 M06_BASE'!V598</f>
        <v>0</v>
      </c>
      <c r="W677" s="16" t="n">
        <f aca="false">'D9 M06_BASE'!W598</f>
        <v>0</v>
      </c>
      <c r="X677" s="16" t="n">
        <f aca="false">'D9 M06_BASE'!X598</f>
        <v>0</v>
      </c>
      <c r="Y677" s="17"/>
      <c r="Z677" s="17"/>
      <c r="AA677" s="17"/>
      <c r="AB677" s="17"/>
      <c r="AC677" s="17"/>
      <c r="AD677" s="17"/>
      <c r="AE677" s="17"/>
      <c r="AF677" s="17"/>
      <c r="AG677" s="17"/>
      <c r="AH677" s="17"/>
      <c r="AI677" s="17"/>
      <c r="AJ677" s="17"/>
      <c r="AK677" s="17"/>
      <c r="AL677" s="17"/>
      <c r="AM677" s="17"/>
      <c r="AN677" s="17"/>
      <c r="AO677" s="17"/>
      <c r="AP677" s="17"/>
    </row>
    <row r="678" s="16" customFormat="true" ht="13.5" hidden="false" customHeight="true" outlineLevel="0" collapsed="false">
      <c r="A678" s="16" t="str">
        <f aca="false">'D9 M06_BASE'!A599</f>
        <v>NORDESTE</v>
      </c>
      <c r="B678" s="16" t="str">
        <f aca="false">'D9 M06_BASE'!B599</f>
        <v>SERGIPE</v>
      </c>
      <c r="C678" s="16" t="str">
        <f aca="false">'D9 M06_BASE'!C599</f>
        <v>280450</v>
      </c>
      <c r="D678" s="16" t="str">
        <f aca="false">'D9 M06_BASE'!D599</f>
        <v>Nossa Senhora da Glória</v>
      </c>
      <c r="E678" s="16" t="str">
        <f aca="false">'D9 M06_BASE'!E599</f>
        <v>DESO</v>
      </c>
      <c r="F678" s="16" t="n">
        <f aca="false">'D9 M06_BASE'!F599</f>
        <v>0</v>
      </c>
      <c r="G678" s="16" t="n">
        <f aca="false">'D9 M06_BASE'!G599</f>
        <v>0</v>
      </c>
      <c r="H678" s="16" t="n">
        <f aca="false">'D9 M06_BASE'!H599</f>
        <v>0</v>
      </c>
      <c r="I678" s="16" t="n">
        <f aca="false">'D9 M06_BASE'!I599</f>
        <v>0</v>
      </c>
      <c r="J678" s="16" t="n">
        <f aca="false">'D9 M06_BASE'!J599</f>
        <v>0</v>
      </c>
      <c r="K678" s="16" t="n">
        <f aca="false">'D9 M06_BASE'!K599</f>
        <v>0</v>
      </c>
      <c r="L678" s="16" t="n">
        <f aca="false">'D9 M06_BASE'!L599</f>
        <v>528</v>
      </c>
      <c r="M678" s="16" t="n">
        <f aca="false">'D9 M06_BASE'!M599</f>
        <v>200</v>
      </c>
      <c r="N678" s="16" t="n">
        <f aca="false">'D9 M06_BASE'!N599</f>
        <v>0</v>
      </c>
      <c r="O678" s="16" t="n">
        <f aca="false">'D9 M06_BASE'!O599</f>
        <v>528</v>
      </c>
      <c r="P678" s="16" t="n">
        <f aca="false">'D9 M06_BASE'!P599</f>
        <v>200</v>
      </c>
      <c r="Q678" s="16" t="n">
        <f aca="false">'D9 M06_BASE'!Q599</f>
        <v>20</v>
      </c>
      <c r="R678" s="16" t="n">
        <f aca="false">'D9 M06_BASE'!R599</f>
        <v>190</v>
      </c>
      <c r="S678" s="16" t="n">
        <f aca="false">'D9 M06_BASE'!S599</f>
        <v>1</v>
      </c>
      <c r="T678" s="16" t="n">
        <f aca="false">'D9 M06_BASE'!T599</f>
        <v>0</v>
      </c>
      <c r="U678" s="16" t="n">
        <f aca="false">'D9 M06_BASE'!U599</f>
        <v>0</v>
      </c>
      <c r="V678" s="16" t="n">
        <f aca="false">'D9 M06_BASE'!V599</f>
        <v>0</v>
      </c>
      <c r="W678" s="16" t="n">
        <f aca="false">'D9 M06_BASE'!W599</f>
        <v>0</v>
      </c>
      <c r="X678" s="16" t="n">
        <f aca="false">'D9 M06_BASE'!X599</f>
        <v>0</v>
      </c>
      <c r="Y678" s="17"/>
      <c r="Z678" s="17"/>
      <c r="AA678" s="17"/>
      <c r="AB678" s="17"/>
      <c r="AC678" s="17"/>
      <c r="AD678" s="17"/>
      <c r="AE678" s="17"/>
      <c r="AF678" s="17"/>
      <c r="AG678" s="17"/>
      <c r="AH678" s="17"/>
      <c r="AI678" s="17"/>
      <c r="AJ678" s="17"/>
      <c r="AK678" s="17"/>
      <c r="AL678" s="17"/>
      <c r="AM678" s="17"/>
      <c r="AN678" s="17"/>
      <c r="AO678" s="17"/>
      <c r="AP678" s="17"/>
    </row>
    <row r="679" s="16" customFormat="true" ht="13.5" hidden="false" customHeight="true" outlineLevel="0" collapsed="false">
      <c r="A679" s="16" t="str">
        <f aca="false">'D9 M06_BASE'!A600</f>
        <v>NORDESTE</v>
      </c>
      <c r="B679" s="16" t="str">
        <f aca="false">'D9 M06_BASE'!B600</f>
        <v>SERGIPE</v>
      </c>
      <c r="C679" s="16" t="str">
        <f aca="false">'D9 M06_BASE'!C600</f>
        <v>280480</v>
      </c>
      <c r="D679" s="16" t="str">
        <f aca="false">'D9 M06_BASE'!D600</f>
        <v>Nossa Senhora do Socorro</v>
      </c>
      <c r="E679" s="16" t="str">
        <f aca="false">'D9 M06_BASE'!E600</f>
        <v>DESO</v>
      </c>
      <c r="F679" s="16" t="n">
        <f aca="false">'D9 M06_BASE'!F600</f>
        <v>0</v>
      </c>
      <c r="G679" s="16" t="n">
        <f aca="false">'D9 M06_BASE'!G600</f>
        <v>0</v>
      </c>
      <c r="H679" s="16" t="n">
        <f aca="false">'D9 M06_BASE'!H600</f>
        <v>0</v>
      </c>
      <c r="I679" s="16" t="n">
        <f aca="false">'D9 M06_BASE'!I600</f>
        <v>0</v>
      </c>
      <c r="J679" s="16" t="n">
        <f aca="false">'D9 M06_BASE'!J600</f>
        <v>0</v>
      </c>
      <c r="K679" s="16" t="n">
        <f aca="false">'D9 M06_BASE'!K600</f>
        <v>0</v>
      </c>
      <c r="L679" s="16" t="n">
        <f aca="false">'D9 M06_BASE'!L600</f>
        <v>0</v>
      </c>
      <c r="M679" s="16" t="n">
        <f aca="false">'D9 M06_BASE'!M600</f>
        <v>0</v>
      </c>
      <c r="N679" s="16" t="n">
        <f aca="false">'D9 M06_BASE'!N600</f>
        <v>0</v>
      </c>
      <c r="O679" s="16" t="n">
        <f aca="false">'D9 M06_BASE'!O600</f>
        <v>0</v>
      </c>
      <c r="P679" s="16" t="n">
        <f aca="false">'D9 M06_BASE'!P600</f>
        <v>0</v>
      </c>
      <c r="Q679" s="16" t="n">
        <f aca="false">'D9 M06_BASE'!Q600</f>
        <v>0</v>
      </c>
      <c r="R679" s="16" t="n">
        <f aca="false">'D9 M06_BASE'!R600</f>
        <v>0</v>
      </c>
      <c r="S679" s="16" t="n">
        <f aca="false">'D9 M06_BASE'!S600</f>
        <v>0</v>
      </c>
      <c r="T679" s="16" t="n">
        <f aca="false">'D9 M06_BASE'!T600</f>
        <v>0</v>
      </c>
      <c r="U679" s="16" t="n">
        <f aca="false">'D9 M06_BASE'!U600</f>
        <v>0</v>
      </c>
      <c r="V679" s="16" t="n">
        <f aca="false">'D9 M06_BASE'!V600</f>
        <v>0</v>
      </c>
      <c r="W679" s="16" t="n">
        <f aca="false">'D9 M06_BASE'!W600</f>
        <v>0</v>
      </c>
      <c r="X679" s="16" t="n">
        <f aca="false">'D9 M06_BASE'!X600</f>
        <v>0</v>
      </c>
      <c r="Y679" s="17"/>
      <c r="Z679" s="17"/>
      <c r="AA679" s="17"/>
      <c r="AB679" s="17"/>
      <c r="AC679" s="17"/>
      <c r="AD679" s="17"/>
      <c r="AE679" s="17"/>
      <c r="AF679" s="17"/>
      <c r="AG679" s="17"/>
      <c r="AH679" s="17"/>
      <c r="AI679" s="17"/>
      <c r="AJ679" s="17"/>
      <c r="AK679" s="17"/>
      <c r="AL679" s="17"/>
      <c r="AM679" s="17"/>
      <c r="AN679" s="17"/>
      <c r="AO679" s="17"/>
      <c r="AP679" s="17"/>
    </row>
    <row r="680" s="16" customFormat="true" ht="13.5" hidden="false" customHeight="true" outlineLevel="0" collapsed="false">
      <c r="A680" s="16" t="str">
        <f aca="false">'D9 M06_BASE'!A601</f>
        <v>NORDESTE</v>
      </c>
      <c r="B680" s="16" t="str">
        <f aca="false">'D9 M06_BASE'!B601</f>
        <v>SERGIPE</v>
      </c>
      <c r="C680" s="16" t="str">
        <f aca="false">'D9 M06_BASE'!C601</f>
        <v>280560</v>
      </c>
      <c r="D680" s="16" t="str">
        <f aca="false">'D9 M06_BASE'!D601</f>
        <v>Porto da Folha</v>
      </c>
      <c r="E680" s="16" t="str">
        <f aca="false">'D9 M06_BASE'!E601</f>
        <v>DESO</v>
      </c>
      <c r="F680" s="16" t="n">
        <f aca="false">'D9 M06_BASE'!F601</f>
        <v>0</v>
      </c>
      <c r="G680" s="16" t="n">
        <f aca="false">'D9 M06_BASE'!G601</f>
        <v>0</v>
      </c>
      <c r="H680" s="16" t="n">
        <f aca="false">'D9 M06_BASE'!H601</f>
        <v>0</v>
      </c>
      <c r="I680" s="16" t="n">
        <f aca="false">'D9 M06_BASE'!I601</f>
        <v>0</v>
      </c>
      <c r="J680" s="16" t="n">
        <f aca="false">'D9 M06_BASE'!J601</f>
        <v>0</v>
      </c>
      <c r="K680" s="16" t="n">
        <f aca="false">'D9 M06_BASE'!K601</f>
        <v>0</v>
      </c>
      <c r="L680" s="16" t="n">
        <f aca="false">'D9 M06_BASE'!L601</f>
        <v>516</v>
      </c>
      <c r="M680" s="16" t="n">
        <f aca="false">'D9 M06_BASE'!M601</f>
        <v>174</v>
      </c>
      <c r="N680" s="16" t="n">
        <f aca="false">'D9 M06_BASE'!N601</f>
        <v>41</v>
      </c>
      <c r="O680" s="16" t="n">
        <f aca="false">'D9 M06_BASE'!O601</f>
        <v>516</v>
      </c>
      <c r="P680" s="16" t="n">
        <f aca="false">'D9 M06_BASE'!P601</f>
        <v>174</v>
      </c>
      <c r="Q680" s="16" t="n">
        <f aca="false">'D9 M06_BASE'!Q601</f>
        <v>18</v>
      </c>
      <c r="R680" s="16" t="n">
        <f aca="false">'D9 M06_BASE'!R601</f>
        <v>167</v>
      </c>
      <c r="S680" s="16" t="n">
        <f aca="false">'D9 M06_BASE'!S601</f>
        <v>34</v>
      </c>
      <c r="T680" s="16" t="n">
        <f aca="false">'D9 M06_BASE'!T601</f>
        <v>0</v>
      </c>
      <c r="U680" s="16" t="n">
        <f aca="false">'D9 M06_BASE'!U601</f>
        <v>0</v>
      </c>
      <c r="V680" s="16" t="n">
        <f aca="false">'D9 M06_BASE'!V601</f>
        <v>0</v>
      </c>
      <c r="W680" s="16" t="n">
        <f aca="false">'D9 M06_BASE'!W601</f>
        <v>0</v>
      </c>
      <c r="X680" s="16" t="n">
        <f aca="false">'D9 M06_BASE'!X601</f>
        <v>0</v>
      </c>
      <c r="Y680" s="17"/>
      <c r="Z680" s="17"/>
      <c r="AA680" s="17"/>
      <c r="AB680" s="17"/>
      <c r="AC680" s="17"/>
      <c r="AD680" s="17"/>
      <c r="AE680" s="17"/>
      <c r="AF680" s="17"/>
      <c r="AG680" s="17"/>
      <c r="AH680" s="17"/>
      <c r="AI680" s="17"/>
      <c r="AJ680" s="17"/>
      <c r="AK680" s="17"/>
      <c r="AL680" s="17"/>
      <c r="AM680" s="17"/>
      <c r="AN680" s="17"/>
      <c r="AO680" s="17"/>
      <c r="AP680" s="17"/>
    </row>
    <row r="681" s="16" customFormat="true" ht="13.5" hidden="false" customHeight="true" outlineLevel="0" collapsed="false">
      <c r="A681" s="16" t="str">
        <f aca="false">'D9 M06_BASE'!A602</f>
        <v>NORDESTE</v>
      </c>
      <c r="B681" s="16" t="str">
        <f aca="false">'D9 M06_BASE'!B602</f>
        <v>SERGIPE</v>
      </c>
      <c r="C681" s="16" t="str">
        <f aca="false">'D9 M06_BASE'!C602</f>
        <v>280570</v>
      </c>
      <c r="D681" s="16" t="str">
        <f aca="false">'D9 M06_BASE'!D602</f>
        <v>Propriá</v>
      </c>
      <c r="E681" s="16" t="str">
        <f aca="false">'D9 M06_BASE'!E602</f>
        <v>DESO</v>
      </c>
      <c r="F681" s="16" t="n">
        <f aca="false">'D9 M06_BASE'!F602</f>
        <v>0</v>
      </c>
      <c r="G681" s="16" t="n">
        <f aca="false">'D9 M06_BASE'!G602</f>
        <v>0</v>
      </c>
      <c r="H681" s="16" t="n">
        <f aca="false">'D9 M06_BASE'!H602</f>
        <v>0</v>
      </c>
      <c r="I681" s="16" t="n">
        <f aca="false">'D9 M06_BASE'!I602</f>
        <v>0</v>
      </c>
      <c r="J681" s="16" t="n">
        <f aca="false">'D9 M06_BASE'!J602</f>
        <v>0</v>
      </c>
      <c r="K681" s="16" t="n">
        <f aca="false">'D9 M06_BASE'!K602</f>
        <v>0</v>
      </c>
      <c r="L681" s="16" t="n">
        <f aca="false">'D9 M06_BASE'!L602</f>
        <v>528</v>
      </c>
      <c r="M681" s="16" t="n">
        <f aca="false">'D9 M06_BASE'!M602</f>
        <v>229</v>
      </c>
      <c r="N681" s="16" t="n">
        <f aca="false">'D9 M06_BASE'!N602</f>
        <v>1</v>
      </c>
      <c r="O681" s="16" t="n">
        <f aca="false">'D9 M06_BASE'!O602</f>
        <v>528</v>
      </c>
      <c r="P681" s="16" t="n">
        <f aca="false">'D9 M06_BASE'!P602</f>
        <v>228</v>
      </c>
      <c r="Q681" s="16" t="n">
        <f aca="false">'D9 M06_BASE'!Q602</f>
        <v>3</v>
      </c>
      <c r="R681" s="16" t="n">
        <f aca="false">'D9 M06_BASE'!R602</f>
        <v>228</v>
      </c>
      <c r="S681" s="16" t="n">
        <f aca="false">'D9 M06_BASE'!S602</f>
        <v>3</v>
      </c>
      <c r="T681" s="16" t="n">
        <f aca="false">'D9 M06_BASE'!T602</f>
        <v>0</v>
      </c>
      <c r="U681" s="16" t="n">
        <f aca="false">'D9 M06_BASE'!U602</f>
        <v>0</v>
      </c>
      <c r="V681" s="16" t="n">
        <f aca="false">'D9 M06_BASE'!V602</f>
        <v>0</v>
      </c>
      <c r="W681" s="16" t="n">
        <f aca="false">'D9 M06_BASE'!W602</f>
        <v>0</v>
      </c>
      <c r="X681" s="16" t="n">
        <f aca="false">'D9 M06_BASE'!X602</f>
        <v>0</v>
      </c>
      <c r="Y681" s="17"/>
      <c r="Z681" s="17"/>
      <c r="AA681" s="17"/>
      <c r="AB681" s="17"/>
      <c r="AC681" s="17"/>
      <c r="AD681" s="17"/>
      <c r="AE681" s="17"/>
      <c r="AF681" s="17"/>
      <c r="AG681" s="17"/>
      <c r="AH681" s="17"/>
      <c r="AI681" s="17"/>
      <c r="AJ681" s="17"/>
      <c r="AK681" s="17"/>
      <c r="AL681" s="17"/>
      <c r="AM681" s="17"/>
      <c r="AN681" s="17"/>
      <c r="AO681" s="17"/>
      <c r="AP681" s="17"/>
    </row>
    <row r="682" s="16" customFormat="true" ht="13.5" hidden="false" customHeight="true" outlineLevel="0" collapsed="false">
      <c r="A682" s="16" t="str">
        <f aca="false">'D9 M06_BASE'!A603</f>
        <v>NORDESTE</v>
      </c>
      <c r="B682" s="16" t="str">
        <f aca="false">'D9 M06_BASE'!B603</f>
        <v>SERGIPE</v>
      </c>
      <c r="C682" s="16" t="str">
        <f aca="false">'D9 M06_BASE'!C603</f>
        <v>280580</v>
      </c>
      <c r="D682" s="16" t="str">
        <f aca="false">'D9 M06_BASE'!D603</f>
        <v>Riachão do Dantas</v>
      </c>
      <c r="E682" s="16" t="str">
        <f aca="false">'D9 M06_BASE'!E603</f>
        <v>DESO</v>
      </c>
      <c r="F682" s="16" t="n">
        <f aca="false">'D9 M06_BASE'!F603</f>
        <v>0</v>
      </c>
      <c r="G682" s="16" t="n">
        <f aca="false">'D9 M06_BASE'!G603</f>
        <v>0</v>
      </c>
      <c r="H682" s="16" t="n">
        <f aca="false">'D9 M06_BASE'!H603</f>
        <v>0</v>
      </c>
      <c r="I682" s="16" t="n">
        <f aca="false">'D9 M06_BASE'!I603</f>
        <v>0</v>
      </c>
      <c r="J682" s="16" t="n">
        <f aca="false">'D9 M06_BASE'!J603</f>
        <v>0</v>
      </c>
      <c r="K682" s="16" t="n">
        <f aca="false">'D9 M06_BASE'!K603</f>
        <v>0</v>
      </c>
      <c r="L682" s="16" t="n">
        <f aca="false">'D9 M06_BASE'!L603</f>
        <v>468</v>
      </c>
      <c r="M682" s="16" t="n">
        <f aca="false">'D9 M06_BASE'!M603</f>
        <v>165</v>
      </c>
      <c r="N682" s="16" t="n">
        <f aca="false">'D9 M06_BASE'!N603</f>
        <v>23</v>
      </c>
      <c r="O682" s="16" t="n">
        <f aca="false">'D9 M06_BASE'!O603</f>
        <v>468</v>
      </c>
      <c r="P682" s="16" t="n">
        <f aca="false">'D9 M06_BASE'!P603</f>
        <v>165</v>
      </c>
      <c r="Q682" s="16" t="n">
        <f aca="false">'D9 M06_BASE'!Q603</f>
        <v>6</v>
      </c>
      <c r="R682" s="16" t="n">
        <f aca="false">'D9 M06_BASE'!R603</f>
        <v>164</v>
      </c>
      <c r="S682" s="16" t="n">
        <f aca="false">'D9 M06_BASE'!S603</f>
        <v>7</v>
      </c>
      <c r="T682" s="16" t="n">
        <f aca="false">'D9 M06_BASE'!T603</f>
        <v>0</v>
      </c>
      <c r="U682" s="16" t="n">
        <f aca="false">'D9 M06_BASE'!U603</f>
        <v>0</v>
      </c>
      <c r="V682" s="16" t="n">
        <f aca="false">'D9 M06_BASE'!V603</f>
        <v>0</v>
      </c>
      <c r="W682" s="16" t="n">
        <f aca="false">'D9 M06_BASE'!W603</f>
        <v>0</v>
      </c>
      <c r="X682" s="16" t="n">
        <f aca="false">'D9 M06_BASE'!X603</f>
        <v>0</v>
      </c>
      <c r="Y682" s="17"/>
      <c r="Z682" s="17"/>
      <c r="AA682" s="17"/>
      <c r="AB682" s="17"/>
      <c r="AC682" s="17"/>
      <c r="AD682" s="17"/>
      <c r="AE682" s="17"/>
      <c r="AF682" s="17"/>
      <c r="AG682" s="17"/>
      <c r="AH682" s="17"/>
      <c r="AI682" s="17"/>
      <c r="AJ682" s="17"/>
      <c r="AK682" s="17"/>
      <c r="AL682" s="17"/>
      <c r="AM682" s="17"/>
      <c r="AN682" s="17"/>
      <c r="AO682" s="17"/>
      <c r="AP682" s="17"/>
    </row>
    <row r="683" s="16" customFormat="true" ht="13.5" hidden="false" customHeight="true" outlineLevel="0" collapsed="false">
      <c r="A683" s="16" t="str">
        <f aca="false">'D9 M06_BASE'!A604</f>
        <v>NORDESTE</v>
      </c>
      <c r="B683" s="16" t="str">
        <f aca="false">'D9 M06_BASE'!B604</f>
        <v>SERGIPE</v>
      </c>
      <c r="C683" s="16" t="str">
        <f aca="false">'D9 M06_BASE'!C604</f>
        <v>280590</v>
      </c>
      <c r="D683" s="16" t="str">
        <f aca="false">'D9 M06_BASE'!D604</f>
        <v>Riachuelo</v>
      </c>
      <c r="E683" s="16" t="str">
        <f aca="false">'D9 M06_BASE'!E604</f>
        <v>DESO</v>
      </c>
      <c r="F683" s="16" t="n">
        <f aca="false">'D9 M06_BASE'!F604</f>
        <v>0</v>
      </c>
      <c r="G683" s="16" t="n">
        <f aca="false">'D9 M06_BASE'!G604</f>
        <v>0</v>
      </c>
      <c r="H683" s="16" t="n">
        <f aca="false">'D9 M06_BASE'!H604</f>
        <v>0</v>
      </c>
      <c r="I683" s="16" t="n">
        <f aca="false">'D9 M06_BASE'!I604</f>
        <v>0</v>
      </c>
      <c r="J683" s="16" t="n">
        <f aca="false">'D9 M06_BASE'!J604</f>
        <v>0</v>
      </c>
      <c r="K683" s="16" t="n">
        <f aca="false">'D9 M06_BASE'!K604</f>
        <v>0</v>
      </c>
      <c r="L683" s="16" t="n">
        <f aca="false">'D9 M06_BASE'!L604</f>
        <v>360</v>
      </c>
      <c r="M683" s="16" t="n">
        <f aca="false">'D9 M06_BASE'!M604</f>
        <v>124</v>
      </c>
      <c r="N683" s="16" t="n">
        <f aca="false">'D9 M06_BASE'!N604</f>
        <v>6</v>
      </c>
      <c r="O683" s="16" t="n">
        <f aca="false">'D9 M06_BASE'!O604</f>
        <v>360</v>
      </c>
      <c r="P683" s="16" t="n">
        <f aca="false">'D9 M06_BASE'!P604</f>
        <v>124</v>
      </c>
      <c r="Q683" s="16" t="n">
        <f aca="false">'D9 M06_BASE'!Q604</f>
        <v>8</v>
      </c>
      <c r="R683" s="16" t="n">
        <f aca="false">'D9 M06_BASE'!R604</f>
        <v>115</v>
      </c>
      <c r="S683" s="16" t="n">
        <f aca="false">'D9 M06_BASE'!S604</f>
        <v>3</v>
      </c>
      <c r="T683" s="16" t="n">
        <f aca="false">'D9 M06_BASE'!T604</f>
        <v>0</v>
      </c>
      <c r="U683" s="16" t="n">
        <f aca="false">'D9 M06_BASE'!U604</f>
        <v>0</v>
      </c>
      <c r="V683" s="16" t="n">
        <f aca="false">'D9 M06_BASE'!V604</f>
        <v>0</v>
      </c>
      <c r="W683" s="16" t="n">
        <f aca="false">'D9 M06_BASE'!W604</f>
        <v>0</v>
      </c>
      <c r="X683" s="16" t="n">
        <f aca="false">'D9 M06_BASE'!X604</f>
        <v>0</v>
      </c>
      <c r="Y683" s="17"/>
      <c r="Z683" s="17"/>
      <c r="AA683" s="17"/>
      <c r="AB683" s="17"/>
      <c r="AC683" s="17"/>
      <c r="AD683" s="17"/>
      <c r="AE683" s="17"/>
      <c r="AF683" s="17"/>
      <c r="AG683" s="17"/>
      <c r="AH683" s="17"/>
      <c r="AI683" s="17"/>
      <c r="AJ683" s="17"/>
      <c r="AK683" s="17"/>
      <c r="AL683" s="17"/>
      <c r="AM683" s="17"/>
      <c r="AN683" s="17"/>
      <c r="AO683" s="17"/>
      <c r="AP683" s="17"/>
    </row>
    <row r="684" s="16" customFormat="true" ht="13.5" hidden="false" customHeight="true" outlineLevel="0" collapsed="false">
      <c r="A684" s="16" t="str">
        <f aca="false">'D9 M06_BASE'!A605</f>
        <v>NORDESTE</v>
      </c>
      <c r="B684" s="16" t="str">
        <f aca="false">'D9 M06_BASE'!B605</f>
        <v>SERGIPE</v>
      </c>
      <c r="C684" s="16" t="str">
        <f aca="false">'D9 M06_BASE'!C605</f>
        <v>280610</v>
      </c>
      <c r="D684" s="16" t="str">
        <f aca="false">'D9 M06_BASE'!D605</f>
        <v>Rosário do Catete</v>
      </c>
      <c r="E684" s="16" t="str">
        <f aca="false">'D9 M06_BASE'!E605</f>
        <v>DESO</v>
      </c>
      <c r="F684" s="16" t="n">
        <f aca="false">'D9 M06_BASE'!F605</f>
        <v>0</v>
      </c>
      <c r="G684" s="16" t="n">
        <f aca="false">'D9 M06_BASE'!G605</f>
        <v>0</v>
      </c>
      <c r="H684" s="16" t="n">
        <f aca="false">'D9 M06_BASE'!H605</f>
        <v>0</v>
      </c>
      <c r="I684" s="16" t="n">
        <f aca="false">'D9 M06_BASE'!I605</f>
        <v>0</v>
      </c>
      <c r="J684" s="16" t="n">
        <f aca="false">'D9 M06_BASE'!J605</f>
        <v>0</v>
      </c>
      <c r="K684" s="16" t="n">
        <f aca="false">'D9 M06_BASE'!K605</f>
        <v>0</v>
      </c>
      <c r="L684" s="16" t="n">
        <f aca="false">'D9 M06_BASE'!L605</f>
        <v>360</v>
      </c>
      <c r="M684" s="16" t="n">
        <f aca="false">'D9 M06_BASE'!M605</f>
        <v>147</v>
      </c>
      <c r="N684" s="16" t="n">
        <f aca="false">'D9 M06_BASE'!N605</f>
        <v>49</v>
      </c>
      <c r="O684" s="16" t="n">
        <f aca="false">'D9 M06_BASE'!O605</f>
        <v>360</v>
      </c>
      <c r="P684" s="16" t="n">
        <f aca="false">'D9 M06_BASE'!P605</f>
        <v>147</v>
      </c>
      <c r="Q684" s="16" t="n">
        <f aca="false">'D9 M06_BASE'!Q605</f>
        <v>0</v>
      </c>
      <c r="R684" s="16" t="n">
        <f aca="false">'D9 M06_BASE'!R605</f>
        <v>142</v>
      </c>
      <c r="S684" s="16" t="n">
        <f aca="false">'D9 M06_BASE'!S605</f>
        <v>24</v>
      </c>
      <c r="T684" s="16" t="n">
        <f aca="false">'D9 M06_BASE'!T605</f>
        <v>0</v>
      </c>
      <c r="U684" s="16" t="n">
        <f aca="false">'D9 M06_BASE'!U605</f>
        <v>0</v>
      </c>
      <c r="V684" s="16" t="n">
        <f aca="false">'D9 M06_BASE'!V605</f>
        <v>0</v>
      </c>
      <c r="W684" s="16" t="n">
        <f aca="false">'D9 M06_BASE'!W605</f>
        <v>0</v>
      </c>
      <c r="X684" s="16" t="n">
        <f aca="false">'D9 M06_BASE'!X605</f>
        <v>0</v>
      </c>
      <c r="Y684" s="17"/>
      <c r="Z684" s="17"/>
      <c r="AA684" s="17"/>
      <c r="AB684" s="17"/>
      <c r="AC684" s="17"/>
      <c r="AD684" s="17"/>
      <c r="AE684" s="17"/>
      <c r="AF684" s="17"/>
      <c r="AG684" s="17"/>
      <c r="AH684" s="17"/>
      <c r="AI684" s="17"/>
      <c r="AJ684" s="17"/>
      <c r="AK684" s="17"/>
      <c r="AL684" s="17"/>
      <c r="AM684" s="17"/>
      <c r="AN684" s="17"/>
      <c r="AO684" s="17"/>
      <c r="AP684" s="17"/>
    </row>
    <row r="685" s="16" customFormat="true" ht="13.5" hidden="false" customHeight="true" outlineLevel="0" collapsed="false">
      <c r="A685" s="16" t="str">
        <f aca="false">'D9 M06_BASE'!A606</f>
        <v>NORDESTE</v>
      </c>
      <c r="B685" s="16" t="str">
        <f aca="false">'D9 M06_BASE'!B606</f>
        <v>SERGIPE</v>
      </c>
      <c r="C685" s="16" t="str">
        <f aca="false">'D9 M06_BASE'!C606</f>
        <v>280630</v>
      </c>
      <c r="D685" s="16" t="str">
        <f aca="false">'D9 M06_BASE'!D606</f>
        <v>Santa Luzia do Itanhy</v>
      </c>
      <c r="E685" s="16" t="str">
        <f aca="false">'D9 M06_BASE'!E606</f>
        <v>DESO</v>
      </c>
      <c r="F685" s="16" t="n">
        <f aca="false">'D9 M06_BASE'!F606</f>
        <v>0</v>
      </c>
      <c r="G685" s="16" t="n">
        <f aca="false">'D9 M06_BASE'!G606</f>
        <v>0</v>
      </c>
      <c r="H685" s="16" t="n">
        <f aca="false">'D9 M06_BASE'!H606</f>
        <v>0</v>
      </c>
      <c r="I685" s="16" t="n">
        <f aca="false">'D9 M06_BASE'!I606</f>
        <v>0</v>
      </c>
      <c r="J685" s="16" t="n">
        <f aca="false">'D9 M06_BASE'!J606</f>
        <v>0</v>
      </c>
      <c r="K685" s="16" t="n">
        <f aca="false">'D9 M06_BASE'!K606</f>
        <v>0</v>
      </c>
      <c r="L685" s="16" t="n">
        <f aca="false">'D9 M06_BASE'!L606</f>
        <v>360</v>
      </c>
      <c r="M685" s="16" t="n">
        <f aca="false">'D9 M06_BASE'!M606</f>
        <v>209</v>
      </c>
      <c r="N685" s="16" t="n">
        <f aca="false">'D9 M06_BASE'!N606</f>
        <v>49</v>
      </c>
      <c r="O685" s="16" t="n">
        <f aca="false">'D9 M06_BASE'!O606</f>
        <v>360</v>
      </c>
      <c r="P685" s="16" t="n">
        <f aca="false">'D9 M06_BASE'!P606</f>
        <v>186</v>
      </c>
      <c r="Q685" s="16" t="n">
        <f aca="false">'D9 M06_BASE'!Q606</f>
        <v>4</v>
      </c>
      <c r="R685" s="16" t="n">
        <f aca="false">'D9 M06_BASE'!R606</f>
        <v>182</v>
      </c>
      <c r="S685" s="16" t="n">
        <f aca="false">'D9 M06_BASE'!S606</f>
        <v>6</v>
      </c>
      <c r="T685" s="16" t="n">
        <f aca="false">'D9 M06_BASE'!T606</f>
        <v>0</v>
      </c>
      <c r="U685" s="16" t="n">
        <f aca="false">'D9 M06_BASE'!U606</f>
        <v>0</v>
      </c>
      <c r="V685" s="16" t="n">
        <f aca="false">'D9 M06_BASE'!V606</f>
        <v>0</v>
      </c>
      <c r="W685" s="16" t="n">
        <f aca="false">'D9 M06_BASE'!W606</f>
        <v>0</v>
      </c>
      <c r="X685" s="16" t="n">
        <f aca="false">'D9 M06_BASE'!X606</f>
        <v>0</v>
      </c>
      <c r="Y685" s="17"/>
      <c r="Z685" s="17"/>
      <c r="AA685" s="17"/>
      <c r="AB685" s="17"/>
      <c r="AC685" s="17"/>
      <c r="AD685" s="17"/>
      <c r="AE685" s="17"/>
      <c r="AF685" s="17"/>
      <c r="AG685" s="17"/>
      <c r="AH685" s="17"/>
      <c r="AI685" s="17"/>
      <c r="AJ685" s="17"/>
      <c r="AK685" s="17"/>
      <c r="AL685" s="17"/>
      <c r="AM685" s="17"/>
      <c r="AN685" s="17"/>
      <c r="AO685" s="17"/>
      <c r="AP685" s="17"/>
    </row>
    <row r="686" s="16" customFormat="true" ht="13.5" hidden="false" customHeight="true" outlineLevel="0" collapsed="false">
      <c r="A686" s="16" t="str">
        <f aca="false">'D9 M06_BASE'!A607</f>
        <v>NORDESTE</v>
      </c>
      <c r="B686" s="16" t="str">
        <f aca="false">'D9 M06_BASE'!B607</f>
        <v>SERGIPE</v>
      </c>
      <c r="C686" s="16" t="str">
        <f aca="false">'D9 M06_BASE'!C607</f>
        <v>280650</v>
      </c>
      <c r="D686" s="16" t="str">
        <f aca="false">'D9 M06_BASE'!D607</f>
        <v>Santa Rosa de Lima</v>
      </c>
      <c r="E686" s="16" t="str">
        <f aca="false">'D9 M06_BASE'!E607</f>
        <v>DESO</v>
      </c>
      <c r="F686" s="16" t="n">
        <f aca="false">'D9 M06_BASE'!F607</f>
        <v>0</v>
      </c>
      <c r="G686" s="16" t="n">
        <f aca="false">'D9 M06_BASE'!G607</f>
        <v>0</v>
      </c>
      <c r="H686" s="16" t="n">
        <f aca="false">'D9 M06_BASE'!H607</f>
        <v>0</v>
      </c>
      <c r="I686" s="16" t="n">
        <f aca="false">'D9 M06_BASE'!I607</f>
        <v>0</v>
      </c>
      <c r="J686" s="16" t="n">
        <f aca="false">'D9 M06_BASE'!J607</f>
        <v>0</v>
      </c>
      <c r="K686" s="16" t="n">
        <f aca="false">'D9 M06_BASE'!K607</f>
        <v>0</v>
      </c>
      <c r="L686" s="16" t="n">
        <f aca="false">'D9 M06_BASE'!L607</f>
        <v>360</v>
      </c>
      <c r="M686" s="16" t="n">
        <f aca="false">'D9 M06_BASE'!M607</f>
        <v>123</v>
      </c>
      <c r="N686" s="16" t="n">
        <f aca="false">'D9 M06_BASE'!N607</f>
        <v>5</v>
      </c>
      <c r="O686" s="16" t="n">
        <f aca="false">'D9 M06_BASE'!O607</f>
        <v>360</v>
      </c>
      <c r="P686" s="16" t="n">
        <f aca="false">'D9 M06_BASE'!P607</f>
        <v>123</v>
      </c>
      <c r="Q686" s="16" t="n">
        <f aca="false">'D9 M06_BASE'!Q607</f>
        <v>0</v>
      </c>
      <c r="R686" s="16" t="n">
        <f aca="false">'D9 M06_BASE'!R607</f>
        <v>117</v>
      </c>
      <c r="S686" s="16" t="n">
        <f aca="false">'D9 M06_BASE'!S607</f>
        <v>2</v>
      </c>
      <c r="T686" s="16" t="n">
        <f aca="false">'D9 M06_BASE'!T607</f>
        <v>0</v>
      </c>
      <c r="U686" s="16" t="n">
        <f aca="false">'D9 M06_BASE'!U607</f>
        <v>0</v>
      </c>
      <c r="V686" s="16" t="n">
        <f aca="false">'D9 M06_BASE'!V607</f>
        <v>0</v>
      </c>
      <c r="W686" s="16" t="n">
        <f aca="false">'D9 M06_BASE'!W607</f>
        <v>0</v>
      </c>
      <c r="X686" s="16" t="n">
        <f aca="false">'D9 M06_BASE'!X607</f>
        <v>0</v>
      </c>
      <c r="Y686" s="17"/>
      <c r="Z686" s="17"/>
      <c r="AA686" s="17"/>
      <c r="AB686" s="17"/>
      <c r="AC686" s="17"/>
      <c r="AD686" s="17"/>
      <c r="AE686" s="17"/>
      <c r="AF686" s="17"/>
      <c r="AG686" s="17"/>
      <c r="AH686" s="17"/>
      <c r="AI686" s="17"/>
      <c r="AJ686" s="17"/>
      <c r="AK686" s="17"/>
      <c r="AL686" s="17"/>
      <c r="AM686" s="17"/>
      <c r="AN686" s="17"/>
      <c r="AO686" s="17"/>
      <c r="AP686" s="17"/>
    </row>
    <row r="687" s="16" customFormat="true" ht="13.5" hidden="false" customHeight="true" outlineLevel="0" collapsed="false">
      <c r="A687" s="16" t="str">
        <f aca="false">'D9 M06_BASE'!A608</f>
        <v>NORDESTE</v>
      </c>
      <c r="B687" s="16" t="str">
        <f aca="false">'D9 M06_BASE'!B608</f>
        <v>SERGIPE</v>
      </c>
      <c r="C687" s="16" t="str">
        <f aca="false">'D9 M06_BASE'!C608</f>
        <v>280660</v>
      </c>
      <c r="D687" s="16" t="str">
        <f aca="false">'D9 M06_BASE'!D608</f>
        <v>Santo Amaro das Brotas</v>
      </c>
      <c r="E687" s="16" t="str">
        <f aca="false">'D9 M06_BASE'!E608</f>
        <v>DESO</v>
      </c>
      <c r="F687" s="16" t="n">
        <f aca="false">'D9 M06_BASE'!F608</f>
        <v>0</v>
      </c>
      <c r="G687" s="16" t="n">
        <f aca="false">'D9 M06_BASE'!G608</f>
        <v>0</v>
      </c>
      <c r="H687" s="16" t="n">
        <f aca="false">'D9 M06_BASE'!H608</f>
        <v>0</v>
      </c>
      <c r="I687" s="16" t="n">
        <f aca="false">'D9 M06_BASE'!I608</f>
        <v>0</v>
      </c>
      <c r="J687" s="16" t="n">
        <f aca="false">'D9 M06_BASE'!J608</f>
        <v>0</v>
      </c>
      <c r="K687" s="16" t="n">
        <f aca="false">'D9 M06_BASE'!K608</f>
        <v>0</v>
      </c>
      <c r="L687" s="16" t="n">
        <f aca="false">'D9 M06_BASE'!L608</f>
        <v>360</v>
      </c>
      <c r="M687" s="16" t="n">
        <f aca="false">'D9 M06_BASE'!M608</f>
        <v>137</v>
      </c>
      <c r="N687" s="16" t="n">
        <f aca="false">'D9 M06_BASE'!N608</f>
        <v>18</v>
      </c>
      <c r="O687" s="16" t="n">
        <f aca="false">'D9 M06_BASE'!O608</f>
        <v>360</v>
      </c>
      <c r="P687" s="16" t="n">
        <f aca="false">'D9 M06_BASE'!P608</f>
        <v>137</v>
      </c>
      <c r="Q687" s="16" t="n">
        <f aca="false">'D9 M06_BASE'!Q608</f>
        <v>10</v>
      </c>
      <c r="R687" s="16" t="n">
        <f aca="false">'D9 M06_BASE'!R608</f>
        <v>131</v>
      </c>
      <c r="S687" s="16" t="n">
        <f aca="false">'D9 M06_BASE'!S608</f>
        <v>15</v>
      </c>
      <c r="T687" s="16" t="n">
        <f aca="false">'D9 M06_BASE'!T608</f>
        <v>0</v>
      </c>
      <c r="U687" s="16" t="n">
        <f aca="false">'D9 M06_BASE'!U608</f>
        <v>0</v>
      </c>
      <c r="V687" s="16" t="n">
        <f aca="false">'D9 M06_BASE'!V608</f>
        <v>0</v>
      </c>
      <c r="W687" s="16" t="n">
        <f aca="false">'D9 M06_BASE'!W608</f>
        <v>0</v>
      </c>
      <c r="X687" s="16" t="n">
        <f aca="false">'D9 M06_BASE'!X608</f>
        <v>0</v>
      </c>
      <c r="Y687" s="17"/>
      <c r="Z687" s="17"/>
      <c r="AA687" s="17"/>
      <c r="AB687" s="17"/>
      <c r="AC687" s="17"/>
      <c r="AD687" s="17"/>
      <c r="AE687" s="17"/>
      <c r="AF687" s="17"/>
      <c r="AG687" s="17"/>
      <c r="AH687" s="17"/>
      <c r="AI687" s="17"/>
      <c r="AJ687" s="17"/>
      <c r="AK687" s="17"/>
      <c r="AL687" s="17"/>
      <c r="AM687" s="17"/>
      <c r="AN687" s="17"/>
      <c r="AO687" s="17"/>
      <c r="AP687" s="17"/>
    </row>
    <row r="688" s="16" customFormat="true" ht="13.5" hidden="false" customHeight="true" outlineLevel="0" collapsed="false">
      <c r="A688" s="16" t="str">
        <f aca="false">'D9 M06_BASE'!A609</f>
        <v>NORDESTE</v>
      </c>
      <c r="B688" s="16" t="str">
        <f aca="false">'D9 M06_BASE'!B609</f>
        <v>SERGIPE</v>
      </c>
      <c r="C688" s="16" t="str">
        <f aca="false">'D9 M06_BASE'!C609</f>
        <v>280670</v>
      </c>
      <c r="D688" s="16" t="str">
        <f aca="false">'D9 M06_BASE'!D609</f>
        <v>São Cristóvão</v>
      </c>
      <c r="E688" s="16" t="str">
        <f aca="false">'D9 M06_BASE'!E609</f>
        <v>DESO</v>
      </c>
      <c r="F688" s="16" t="n">
        <f aca="false">'D9 M06_BASE'!F609</f>
        <v>0</v>
      </c>
      <c r="G688" s="16" t="n">
        <f aca="false">'D9 M06_BASE'!G609</f>
        <v>0</v>
      </c>
      <c r="H688" s="16" t="n">
        <f aca="false">'D9 M06_BASE'!H609</f>
        <v>0</v>
      </c>
      <c r="I688" s="16" t="n">
        <f aca="false">'D9 M06_BASE'!I609</f>
        <v>0</v>
      </c>
      <c r="J688" s="16" t="n">
        <f aca="false">'D9 M06_BASE'!J609</f>
        <v>0</v>
      </c>
      <c r="K688" s="16" t="n">
        <f aca="false">'D9 M06_BASE'!K609</f>
        <v>0</v>
      </c>
      <c r="L688" s="16" t="n">
        <f aca="false">'D9 M06_BASE'!L609</f>
        <v>360</v>
      </c>
      <c r="M688" s="16" t="n">
        <f aca="false">'D9 M06_BASE'!M609</f>
        <v>381</v>
      </c>
      <c r="N688" s="16" t="n">
        <f aca="false">'D9 M06_BASE'!N609</f>
        <v>53</v>
      </c>
      <c r="O688" s="16" t="n">
        <f aca="false">'D9 M06_BASE'!O609</f>
        <v>360</v>
      </c>
      <c r="P688" s="16" t="n">
        <f aca="false">'D9 M06_BASE'!P609</f>
        <v>381</v>
      </c>
      <c r="Q688" s="16" t="n">
        <f aca="false">'D9 M06_BASE'!Q609</f>
        <v>8</v>
      </c>
      <c r="R688" s="16" t="n">
        <f aca="false">'D9 M06_BASE'!R609</f>
        <v>0</v>
      </c>
      <c r="S688" s="16" t="n">
        <f aca="false">'D9 M06_BASE'!S609</f>
        <v>0</v>
      </c>
      <c r="T688" s="16" t="n">
        <f aca="false">'D9 M06_BASE'!T609</f>
        <v>0</v>
      </c>
      <c r="U688" s="16" t="n">
        <f aca="false">'D9 M06_BASE'!U609</f>
        <v>0</v>
      </c>
      <c r="V688" s="16" t="n">
        <f aca="false">'D9 M06_BASE'!V609</f>
        <v>0</v>
      </c>
      <c r="W688" s="16" t="n">
        <f aca="false">'D9 M06_BASE'!W609</f>
        <v>0</v>
      </c>
      <c r="X688" s="16" t="n">
        <f aca="false">'D9 M06_BASE'!X609</f>
        <v>0</v>
      </c>
      <c r="Y688" s="17"/>
      <c r="Z688" s="17"/>
      <c r="AA688" s="17"/>
      <c r="AB688" s="17"/>
      <c r="AC688" s="17"/>
      <c r="AD688" s="17"/>
      <c r="AE688" s="17"/>
      <c r="AF688" s="17"/>
      <c r="AG688" s="17"/>
      <c r="AH688" s="17"/>
      <c r="AI688" s="17"/>
      <c r="AJ688" s="17"/>
      <c r="AK688" s="17"/>
      <c r="AL688" s="17"/>
      <c r="AM688" s="17"/>
      <c r="AN688" s="17"/>
      <c r="AO688" s="17"/>
      <c r="AP688" s="17"/>
    </row>
    <row r="689" s="16" customFormat="true" ht="13.5" hidden="false" customHeight="true" outlineLevel="0" collapsed="false">
      <c r="A689" s="16" t="str">
        <f aca="false">'D9 M06_BASE'!A1640</f>
        <v>NORDESTE</v>
      </c>
      <c r="B689" s="16" t="str">
        <f aca="false">'D9 M06_BASE'!B1640</f>
        <v>SERGIPE</v>
      </c>
      <c r="C689" s="16" t="str">
        <f aca="false">'D9 M06_BASE'!C1640</f>
        <v>280670</v>
      </c>
      <c r="D689" s="16" t="str">
        <f aca="false">'D9 M06_BASE'!D1640</f>
        <v>São Cristóvão</v>
      </c>
      <c r="E689" s="16" t="str">
        <f aca="false">'D9 M06_BASE'!E1640</f>
        <v>SAAE</v>
      </c>
      <c r="F689" s="16" t="n">
        <f aca="false">'D9 M06_BASE'!F1640</f>
        <v>6</v>
      </c>
      <c r="G689" s="16" t="n">
        <f aca="false">'D9 M06_BASE'!G1640</f>
        <v>78</v>
      </c>
      <c r="H689" s="16" t="n">
        <f aca="false">'D9 M06_BASE'!H1640</f>
        <v>2600</v>
      </c>
      <c r="I689" s="16" t="n">
        <f aca="false">'D9 M06_BASE'!I1640</f>
        <v>4</v>
      </c>
      <c r="J689" s="16" t="n">
        <f aca="false">'D9 M06_BASE'!J1640</f>
        <v>30</v>
      </c>
      <c r="K689" s="16" t="n">
        <f aca="false">'D9 M06_BASE'!K1640</f>
        <v>1800</v>
      </c>
      <c r="L689" s="16" t="n">
        <f aca="false">'D9 M06_BASE'!L1640</f>
        <v>1600</v>
      </c>
      <c r="M689" s="16" t="n">
        <f aca="false">'D9 M06_BASE'!M1640</f>
        <v>1600</v>
      </c>
      <c r="N689" s="16" t="n">
        <f aca="false">'D9 M06_BASE'!N1640</f>
        <v>6</v>
      </c>
      <c r="O689" s="16" t="n">
        <f aca="false">'D9 M06_BASE'!O1640</f>
        <v>1600</v>
      </c>
      <c r="P689" s="16" t="n">
        <f aca="false">'D9 M06_BASE'!P1640</f>
        <v>1600</v>
      </c>
      <c r="Q689" s="16" t="n">
        <f aca="false">'D9 M06_BASE'!Q1640</f>
        <v>84</v>
      </c>
      <c r="R689" s="16" t="n">
        <f aca="false">'D9 M06_BASE'!R1640</f>
        <v>120</v>
      </c>
      <c r="S689" s="16" t="n">
        <f aca="false">'D9 M06_BASE'!S1640</f>
        <v>8</v>
      </c>
      <c r="T689" s="16" t="n">
        <f aca="false">'D9 M06_BASE'!T1640</f>
        <v>0</v>
      </c>
      <c r="U689" s="16" t="n">
        <f aca="false">'D9 M06_BASE'!U1640</f>
        <v>0</v>
      </c>
      <c r="V689" s="16" t="n">
        <f aca="false">'D9 M06_BASE'!V1640</f>
        <v>240</v>
      </c>
      <c r="W689" s="16" t="n">
        <f aca="false">'D9 M06_BASE'!W1640</f>
        <v>210</v>
      </c>
      <c r="X689" s="16" t="n">
        <f aca="false">'D9 M06_BASE'!X1640</f>
        <v>180</v>
      </c>
      <c r="Y689" s="17"/>
      <c r="Z689" s="17"/>
      <c r="AA689" s="17"/>
      <c r="AB689" s="17"/>
      <c r="AC689" s="17"/>
      <c r="AD689" s="17"/>
      <c r="AE689" s="17"/>
      <c r="AF689" s="17"/>
      <c r="AG689" s="17"/>
      <c r="AH689" s="17"/>
      <c r="AI689" s="17"/>
      <c r="AJ689" s="17"/>
      <c r="AK689" s="17"/>
      <c r="AL689" s="17"/>
      <c r="AM689" s="17"/>
      <c r="AN689" s="17"/>
      <c r="AO689" s="17"/>
      <c r="AP689" s="17"/>
    </row>
    <row r="690" s="16" customFormat="true" ht="13.5" hidden="false" customHeight="true" outlineLevel="0" collapsed="false">
      <c r="A690" s="16" t="str">
        <f aca="false">'D9 M06_BASE'!A610</f>
        <v>NORDESTE</v>
      </c>
      <c r="B690" s="16" t="str">
        <f aca="false">'D9 M06_BASE'!B610</f>
        <v>SERGIPE</v>
      </c>
      <c r="C690" s="16" t="str">
        <f aca="false">'D9 M06_BASE'!C610</f>
        <v>280710</v>
      </c>
      <c r="D690" s="16" t="str">
        <f aca="false">'D9 M06_BASE'!D610</f>
        <v>Simão Dias</v>
      </c>
      <c r="E690" s="16" t="str">
        <f aca="false">'D9 M06_BASE'!E610</f>
        <v>DESO</v>
      </c>
      <c r="F690" s="16" t="n">
        <f aca="false">'D9 M06_BASE'!F610</f>
        <v>0</v>
      </c>
      <c r="G690" s="16" t="n">
        <f aca="false">'D9 M06_BASE'!G610</f>
        <v>0</v>
      </c>
      <c r="H690" s="16" t="n">
        <f aca="false">'D9 M06_BASE'!H610</f>
        <v>0</v>
      </c>
      <c r="I690" s="16" t="n">
        <f aca="false">'D9 M06_BASE'!I610</f>
        <v>0</v>
      </c>
      <c r="J690" s="16" t="n">
        <f aca="false">'D9 M06_BASE'!J610</f>
        <v>0</v>
      </c>
      <c r="K690" s="16" t="n">
        <f aca="false">'D9 M06_BASE'!K610</f>
        <v>0</v>
      </c>
      <c r="L690" s="16" t="n">
        <f aca="false">'D9 M06_BASE'!L610</f>
        <v>588</v>
      </c>
      <c r="M690" s="16" t="n">
        <f aca="false">'D9 M06_BASE'!M610</f>
        <v>255</v>
      </c>
      <c r="N690" s="16" t="n">
        <f aca="false">'D9 M06_BASE'!N610</f>
        <v>29</v>
      </c>
      <c r="O690" s="16" t="n">
        <f aca="false">'D9 M06_BASE'!O610</f>
        <v>588</v>
      </c>
      <c r="P690" s="16" t="n">
        <f aca="false">'D9 M06_BASE'!P610</f>
        <v>254</v>
      </c>
      <c r="Q690" s="16" t="n">
        <f aca="false">'D9 M06_BASE'!Q610</f>
        <v>5</v>
      </c>
      <c r="R690" s="16" t="n">
        <f aca="false">'D9 M06_BASE'!R610</f>
        <v>255</v>
      </c>
      <c r="S690" s="16" t="n">
        <f aca="false">'D9 M06_BASE'!S610</f>
        <v>13</v>
      </c>
      <c r="T690" s="16" t="n">
        <f aca="false">'D9 M06_BASE'!T610</f>
        <v>0</v>
      </c>
      <c r="U690" s="16" t="n">
        <f aca="false">'D9 M06_BASE'!U610</f>
        <v>0</v>
      </c>
      <c r="V690" s="16" t="n">
        <f aca="false">'D9 M06_BASE'!V610</f>
        <v>0</v>
      </c>
      <c r="W690" s="16" t="n">
        <f aca="false">'D9 M06_BASE'!W610</f>
        <v>0</v>
      </c>
      <c r="X690" s="16" t="n">
        <f aca="false">'D9 M06_BASE'!X610</f>
        <v>0</v>
      </c>
      <c r="Y690" s="17"/>
      <c r="Z690" s="17"/>
      <c r="AA690" s="17"/>
      <c r="AB690" s="17"/>
      <c r="AC690" s="17"/>
      <c r="AD690" s="17"/>
      <c r="AE690" s="17"/>
      <c r="AF690" s="17"/>
      <c r="AG690" s="17"/>
      <c r="AH690" s="17"/>
      <c r="AI690" s="17"/>
      <c r="AJ690" s="17"/>
      <c r="AK690" s="17"/>
      <c r="AL690" s="17"/>
      <c r="AM690" s="17"/>
      <c r="AN690" s="17"/>
      <c r="AO690" s="17"/>
      <c r="AP690" s="17"/>
    </row>
    <row r="691" s="16" customFormat="true" ht="13.5" hidden="false" customHeight="true" outlineLevel="0" collapsed="false">
      <c r="A691" s="16" t="str">
        <f aca="false">'D9 M06_BASE'!A611</f>
        <v>NORDESTE</v>
      </c>
      <c r="B691" s="16" t="str">
        <f aca="false">'D9 M06_BASE'!B611</f>
        <v>SERGIPE</v>
      </c>
      <c r="C691" s="16" t="str">
        <f aca="false">'D9 M06_BASE'!C611</f>
        <v>280740</v>
      </c>
      <c r="D691" s="16" t="str">
        <f aca="false">'D9 M06_BASE'!D611</f>
        <v>Tobias Barreto</v>
      </c>
      <c r="E691" s="16" t="str">
        <f aca="false">'D9 M06_BASE'!E611</f>
        <v>DESO</v>
      </c>
      <c r="F691" s="16" t="n">
        <f aca="false">'D9 M06_BASE'!F611</f>
        <v>0</v>
      </c>
      <c r="G691" s="16" t="n">
        <f aca="false">'D9 M06_BASE'!G611</f>
        <v>0</v>
      </c>
      <c r="H691" s="16" t="n">
        <f aca="false">'D9 M06_BASE'!H611</f>
        <v>0</v>
      </c>
      <c r="I691" s="16" t="n">
        <f aca="false">'D9 M06_BASE'!I611</f>
        <v>0</v>
      </c>
      <c r="J691" s="16" t="n">
        <f aca="false">'D9 M06_BASE'!J611</f>
        <v>0</v>
      </c>
      <c r="K691" s="16" t="n">
        <f aca="false">'D9 M06_BASE'!K611</f>
        <v>0</v>
      </c>
      <c r="L691" s="16" t="n">
        <f aca="false">'D9 M06_BASE'!L611</f>
        <v>360</v>
      </c>
      <c r="M691" s="16" t="n">
        <f aca="false">'D9 M06_BASE'!M611</f>
        <v>273</v>
      </c>
      <c r="N691" s="16" t="n">
        <f aca="false">'D9 M06_BASE'!N611</f>
        <v>32</v>
      </c>
      <c r="O691" s="16" t="n">
        <f aca="false">'D9 M06_BASE'!O611</f>
        <v>360</v>
      </c>
      <c r="P691" s="16" t="n">
        <f aca="false">'D9 M06_BASE'!P611</f>
        <v>209</v>
      </c>
      <c r="Q691" s="16" t="n">
        <f aca="false">'D9 M06_BASE'!Q611</f>
        <v>17</v>
      </c>
      <c r="R691" s="16" t="n">
        <f aca="false">'D9 M06_BASE'!R611</f>
        <v>0</v>
      </c>
      <c r="S691" s="16" t="n">
        <f aca="false">'D9 M06_BASE'!S611</f>
        <v>0</v>
      </c>
      <c r="T691" s="16" t="n">
        <f aca="false">'D9 M06_BASE'!T611</f>
        <v>0</v>
      </c>
      <c r="U691" s="16" t="n">
        <f aca="false">'D9 M06_BASE'!U611</f>
        <v>0</v>
      </c>
      <c r="V691" s="16" t="n">
        <f aca="false">'D9 M06_BASE'!V611</f>
        <v>0</v>
      </c>
      <c r="W691" s="16" t="n">
        <f aca="false">'D9 M06_BASE'!W611</f>
        <v>0</v>
      </c>
      <c r="X691" s="16" t="n">
        <f aca="false">'D9 M06_BASE'!X611</f>
        <v>0</v>
      </c>
      <c r="Y691" s="17"/>
      <c r="Z691" s="17"/>
      <c r="AA691" s="17"/>
      <c r="AB691" s="17"/>
      <c r="AC691" s="17"/>
      <c r="AD691" s="17"/>
      <c r="AE691" s="17"/>
      <c r="AF691" s="17"/>
      <c r="AG691" s="17"/>
      <c r="AH691" s="17"/>
      <c r="AI691" s="17"/>
      <c r="AJ691" s="17"/>
      <c r="AK691" s="17"/>
      <c r="AL691" s="17"/>
      <c r="AM691" s="17"/>
      <c r="AN691" s="17"/>
      <c r="AO691" s="17"/>
      <c r="AP691" s="17"/>
    </row>
    <row r="692" s="16" customFormat="true" ht="13.5" hidden="false" customHeight="true" outlineLevel="0" collapsed="false">
      <c r="A692" s="16" t="str">
        <f aca="false">'D9 M06_BASE'!A1641</f>
        <v>NORDESTE</v>
      </c>
      <c r="B692" s="16" t="str">
        <f aca="false">'D9 M06_BASE'!B1641</f>
        <v>BAHIA</v>
      </c>
      <c r="C692" s="16" t="str">
        <f aca="false">'D9 M06_BASE'!C1641</f>
        <v>290070</v>
      </c>
      <c r="D692" s="16" t="str">
        <f aca="false">'D9 M06_BASE'!D1641</f>
        <v>Alagoinhas</v>
      </c>
      <c r="E692" s="16" t="str">
        <f aca="false">'D9 M06_BASE'!E1641</f>
        <v>SAAE</v>
      </c>
      <c r="F692" s="16" t="n">
        <f aca="false">'D9 M06_BASE'!F1641</f>
        <v>0</v>
      </c>
      <c r="G692" s="16" t="n">
        <f aca="false">'D9 M06_BASE'!G1641</f>
        <v>0</v>
      </c>
      <c r="H692" s="16" t="n">
        <f aca="false">'D9 M06_BASE'!H1641</f>
        <v>0</v>
      </c>
      <c r="I692" s="16" t="n">
        <f aca="false">'D9 M06_BASE'!I1641</f>
        <v>0</v>
      </c>
      <c r="J692" s="16" t="n">
        <f aca="false">'D9 M06_BASE'!J1641</f>
        <v>0</v>
      </c>
      <c r="K692" s="16" t="n">
        <f aca="false">'D9 M06_BASE'!K1641</f>
        <v>0</v>
      </c>
      <c r="L692" s="16" t="n">
        <f aca="false">'D9 M06_BASE'!L1641</f>
        <v>12</v>
      </c>
      <c r="M692" s="16" t="n">
        <f aca="false">'D9 M06_BASE'!M1641</f>
        <v>18250</v>
      </c>
      <c r="N692" s="16" t="n">
        <f aca="false">'D9 M06_BASE'!N1641</f>
        <v>63</v>
      </c>
      <c r="O692" s="16" t="n">
        <f aca="false">'D9 M06_BASE'!O1641</f>
        <v>0</v>
      </c>
      <c r="P692" s="16" t="n">
        <f aca="false">'D9 M06_BASE'!P1641</f>
        <v>0</v>
      </c>
      <c r="Q692" s="16" t="n">
        <f aca="false">'D9 M06_BASE'!Q1641</f>
        <v>0</v>
      </c>
      <c r="R692" s="16" t="n">
        <f aca="false">'D9 M06_BASE'!R1641</f>
        <v>2358</v>
      </c>
      <c r="S692" s="16" t="n">
        <f aca="false">'D9 M06_BASE'!S1641</f>
        <v>2</v>
      </c>
      <c r="T692" s="16" t="n">
        <f aca="false">'D9 M06_BASE'!T1641</f>
        <v>0</v>
      </c>
      <c r="U692" s="16" t="n">
        <f aca="false">'D9 M06_BASE'!U1641</f>
        <v>0</v>
      </c>
      <c r="V692" s="16" t="n">
        <f aca="false">'D9 M06_BASE'!V1641</f>
        <v>0</v>
      </c>
      <c r="W692" s="16" t="n">
        <f aca="false">'D9 M06_BASE'!W1641</f>
        <v>0</v>
      </c>
      <c r="X692" s="16" t="n">
        <f aca="false">'D9 M06_BASE'!X1641</f>
        <v>0</v>
      </c>
      <c r="Y692" s="17"/>
      <c r="Z692" s="17"/>
      <c r="AA692" s="17"/>
      <c r="AB692" s="17"/>
      <c r="AC692" s="17"/>
      <c r="AD692" s="17"/>
      <c r="AE692" s="17"/>
      <c r="AF692" s="17"/>
      <c r="AG692" s="17"/>
      <c r="AH692" s="17"/>
      <c r="AI692" s="17"/>
      <c r="AJ692" s="17"/>
      <c r="AK692" s="17"/>
      <c r="AL692" s="17"/>
      <c r="AM692" s="17"/>
      <c r="AN692" s="17"/>
      <c r="AO692" s="17"/>
      <c r="AP692" s="17"/>
    </row>
    <row r="693" s="16" customFormat="true" ht="13.5" hidden="false" customHeight="true" outlineLevel="0" collapsed="false">
      <c r="A693" s="16" t="str">
        <f aca="false">'D9 M06_BASE'!A612</f>
        <v>NORDESTE</v>
      </c>
      <c r="B693" s="16" t="str">
        <f aca="false">'D9 M06_BASE'!B612</f>
        <v>BAHIA</v>
      </c>
      <c r="C693" s="16" t="str">
        <f aca="false">'D9 M06_BASE'!C612</f>
        <v>290320</v>
      </c>
      <c r="D693" s="16" t="str">
        <f aca="false">'D9 M06_BASE'!D612</f>
        <v>Barreiras</v>
      </c>
      <c r="E693" s="16" t="str">
        <f aca="false">'D9 M06_BASE'!E612</f>
        <v>EMBASA</v>
      </c>
      <c r="F693" s="16" t="n">
        <f aca="false">'D9 M06_BASE'!F612</f>
        <v>0</v>
      </c>
      <c r="G693" s="16" t="n">
        <f aca="false">'D9 M06_BASE'!G612</f>
        <v>0</v>
      </c>
      <c r="H693" s="16" t="n">
        <f aca="false">'D9 M06_BASE'!H612</f>
        <v>0</v>
      </c>
      <c r="I693" s="16" t="n">
        <f aca="false">'D9 M06_BASE'!I612</f>
        <v>334</v>
      </c>
      <c r="J693" s="16" t="n">
        <f aca="false">'D9 M06_BASE'!J612</f>
        <v>1820</v>
      </c>
      <c r="K693" s="16" t="n">
        <f aca="false">'D9 M06_BASE'!K612</f>
        <v>29242</v>
      </c>
      <c r="L693" s="16" t="n">
        <f aca="false">'D9 M06_BASE'!L612</f>
        <v>1373</v>
      </c>
      <c r="M693" s="16" t="n">
        <f aca="false">'D9 M06_BASE'!M612</f>
        <v>4339</v>
      </c>
      <c r="N693" s="16" t="n">
        <f aca="false">'D9 M06_BASE'!N612</f>
        <v>51</v>
      </c>
      <c r="O693" s="16" t="n">
        <f aca="false">'D9 M06_BASE'!O612</f>
        <v>1373</v>
      </c>
      <c r="P693" s="16" t="n">
        <f aca="false">'D9 M06_BASE'!P612</f>
        <v>1136</v>
      </c>
      <c r="Q693" s="16" t="n">
        <f aca="false">'D9 M06_BASE'!Q612</f>
        <v>57</v>
      </c>
      <c r="R693" s="16" t="n">
        <f aca="false">'D9 M06_BASE'!R612</f>
        <v>1392</v>
      </c>
      <c r="S693" s="16" t="n">
        <f aca="false">'D9 M06_BASE'!S612</f>
        <v>15</v>
      </c>
      <c r="T693" s="16" t="n">
        <f aca="false">'D9 M06_BASE'!T612</f>
        <v>22</v>
      </c>
      <c r="U693" s="16" t="n">
        <f aca="false">'D9 M06_BASE'!U612</f>
        <v>95.7</v>
      </c>
      <c r="V693" s="16" t="n">
        <f aca="false">'D9 M06_BASE'!V612</f>
        <v>229</v>
      </c>
      <c r="W693" s="16" t="n">
        <f aca="false">'D9 M06_BASE'!W612</f>
        <v>229</v>
      </c>
      <c r="X693" s="16" t="n">
        <f aca="false">'D9 M06_BASE'!X612</f>
        <v>211</v>
      </c>
      <c r="Y693" s="17"/>
      <c r="Z693" s="17"/>
      <c r="AA693" s="17"/>
      <c r="AB693" s="17"/>
      <c r="AC693" s="17"/>
      <c r="AD693" s="17"/>
      <c r="AE693" s="17"/>
      <c r="AF693" s="17"/>
      <c r="AG693" s="17"/>
      <c r="AH693" s="17"/>
      <c r="AI693" s="17"/>
      <c r="AJ693" s="17"/>
      <c r="AK693" s="17"/>
      <c r="AL693" s="17"/>
      <c r="AM693" s="17"/>
      <c r="AN693" s="17"/>
      <c r="AO693" s="17"/>
      <c r="AP693" s="17"/>
    </row>
    <row r="694" s="16" customFormat="true" ht="13.5" hidden="false" customHeight="true" outlineLevel="0" collapsed="false">
      <c r="A694" s="16" t="str">
        <f aca="false">'D9 M06_BASE'!A1642</f>
        <v>NORDESTE</v>
      </c>
      <c r="B694" s="16" t="str">
        <f aca="false">'D9 M06_BASE'!B1642</f>
        <v>BAHIA</v>
      </c>
      <c r="C694" s="16" t="str">
        <f aca="false">'D9 M06_BASE'!C1642</f>
        <v>290390</v>
      </c>
      <c r="D694" s="16" t="str">
        <f aca="false">'D9 M06_BASE'!D1642</f>
        <v>Bom Jesus da Lapa</v>
      </c>
      <c r="E694" s="16" t="str">
        <f aca="false">'D9 M06_BASE'!E1642</f>
        <v>SAAE</v>
      </c>
      <c r="F694" s="16" t="n">
        <f aca="false">'D9 M06_BASE'!F1642</f>
        <v>0</v>
      </c>
      <c r="G694" s="16" t="n">
        <f aca="false">'D9 M06_BASE'!G1642</f>
        <v>0</v>
      </c>
      <c r="H694" s="16" t="n">
        <f aca="false">'D9 M06_BASE'!H1642</f>
        <v>0</v>
      </c>
      <c r="I694" s="16" t="n">
        <f aca="false">'D9 M06_BASE'!I1642</f>
        <v>0</v>
      </c>
      <c r="J694" s="16" t="n">
        <f aca="false">'D9 M06_BASE'!J1642</f>
        <v>0</v>
      </c>
      <c r="K694" s="16" t="n">
        <f aca="false">'D9 M06_BASE'!K1642</f>
        <v>0</v>
      </c>
      <c r="L694" s="16" t="n">
        <f aca="false">'D9 M06_BASE'!L1642</f>
        <v>288</v>
      </c>
      <c r="M694" s="16" t="n">
        <f aca="false">'D9 M06_BASE'!M1642</f>
        <v>288</v>
      </c>
      <c r="N694" s="16" t="n">
        <f aca="false">'D9 M06_BASE'!N1642</f>
        <v>0</v>
      </c>
      <c r="O694" s="16" t="n">
        <f aca="false">'D9 M06_BASE'!O1642</f>
        <v>192</v>
      </c>
      <c r="P694" s="16" t="n">
        <f aca="false">'D9 M06_BASE'!P1642</f>
        <v>192</v>
      </c>
      <c r="Q694" s="16" t="n">
        <f aca="false">'D9 M06_BASE'!Q1642</f>
        <v>0</v>
      </c>
      <c r="R694" s="16" t="n">
        <f aca="false">'D9 M06_BASE'!R1642</f>
        <v>0</v>
      </c>
      <c r="S694" s="16" t="n">
        <f aca="false">'D9 M06_BASE'!S1642</f>
        <v>0</v>
      </c>
      <c r="T694" s="16" t="n">
        <f aca="false">'D9 M06_BASE'!T1642</f>
        <v>0</v>
      </c>
      <c r="U694" s="16" t="n">
        <f aca="false">'D9 M06_BASE'!U1642</f>
        <v>0</v>
      </c>
      <c r="V694" s="16" t="n">
        <f aca="false">'D9 M06_BASE'!V1642</f>
        <v>0</v>
      </c>
      <c r="W694" s="16" t="n">
        <f aca="false">'D9 M06_BASE'!W1642</f>
        <v>0</v>
      </c>
      <c r="X694" s="16" t="n">
        <f aca="false">'D9 M06_BASE'!X1642</f>
        <v>0</v>
      </c>
      <c r="Y694" s="17"/>
      <c r="Z694" s="17"/>
      <c r="AA694" s="17"/>
      <c r="AB694" s="17"/>
      <c r="AC694" s="17"/>
      <c r="AD694" s="17"/>
      <c r="AE694" s="17"/>
      <c r="AF694" s="17"/>
      <c r="AG694" s="17"/>
      <c r="AH694" s="17"/>
      <c r="AI694" s="17"/>
      <c r="AJ694" s="17"/>
      <c r="AK694" s="17"/>
      <c r="AL694" s="17"/>
      <c r="AM694" s="17"/>
      <c r="AN694" s="17"/>
      <c r="AO694" s="17"/>
      <c r="AP694" s="17"/>
    </row>
    <row r="695" s="16" customFormat="true" ht="13.5" hidden="false" customHeight="true" outlineLevel="0" collapsed="false">
      <c r="A695" s="16" t="str">
        <f aca="false">'D9 M06_BASE'!A613</f>
        <v>NORDESTE</v>
      </c>
      <c r="B695" s="16" t="str">
        <f aca="false">'D9 M06_BASE'!B613</f>
        <v>BAHIA</v>
      </c>
      <c r="C695" s="16" t="str">
        <f aca="false">'D9 M06_BASE'!C613</f>
        <v>290460</v>
      </c>
      <c r="D695" s="16" t="str">
        <f aca="false">'D9 M06_BASE'!D613</f>
        <v>Brumado</v>
      </c>
      <c r="E695" s="16" t="str">
        <f aca="false">'D9 M06_BASE'!E613</f>
        <v>EMBASA</v>
      </c>
      <c r="F695" s="16" t="n">
        <f aca="false">'D9 M06_BASE'!F613</f>
        <v>10</v>
      </c>
      <c r="G695" s="16" t="n">
        <f aca="false">'D9 M06_BASE'!G613</f>
        <v>20.2</v>
      </c>
      <c r="H695" s="16" t="n">
        <f aca="false">'D9 M06_BASE'!H613</f>
        <v>12312</v>
      </c>
      <c r="I695" s="16" t="n">
        <f aca="false">'D9 M06_BASE'!I613</f>
        <v>365</v>
      </c>
      <c r="J695" s="16" t="n">
        <f aca="false">'D9 M06_BASE'!J613</f>
        <v>1095</v>
      </c>
      <c r="K695" s="16" t="n">
        <f aca="false">'D9 M06_BASE'!K613</f>
        <v>12312</v>
      </c>
      <c r="L695" s="16" t="n">
        <f aca="false">'D9 M06_BASE'!L613</f>
        <v>606</v>
      </c>
      <c r="M695" s="16" t="n">
        <f aca="false">'D9 M06_BASE'!M613</f>
        <v>4654</v>
      </c>
      <c r="N695" s="16" t="n">
        <f aca="false">'D9 M06_BASE'!N613</f>
        <v>0</v>
      </c>
      <c r="O695" s="16" t="n">
        <f aca="false">'D9 M06_BASE'!O613</f>
        <v>606</v>
      </c>
      <c r="P695" s="16" t="n">
        <f aca="false">'D9 M06_BASE'!P613</f>
        <v>4026</v>
      </c>
      <c r="Q695" s="16" t="n">
        <f aca="false">'D9 M06_BASE'!Q613</f>
        <v>145</v>
      </c>
      <c r="R695" s="16" t="n">
        <f aca="false">'D9 M06_BASE'!R613</f>
        <v>810</v>
      </c>
      <c r="S695" s="16" t="n">
        <f aca="false">'D9 M06_BASE'!S613</f>
        <v>0</v>
      </c>
      <c r="T695" s="16" t="n">
        <f aca="false">'D9 M06_BASE'!T613</f>
        <v>10</v>
      </c>
      <c r="U695" s="16" t="n">
        <f aca="false">'D9 M06_BASE'!U613</f>
        <v>528</v>
      </c>
      <c r="V695" s="16" t="n">
        <f aca="false">'D9 M06_BASE'!V613</f>
        <v>0</v>
      </c>
      <c r="W695" s="16" t="n">
        <f aca="false">'D9 M06_BASE'!W613</f>
        <v>10</v>
      </c>
      <c r="X695" s="16" t="n">
        <f aca="false">'D9 M06_BASE'!X613</f>
        <v>45</v>
      </c>
      <c r="Y695" s="17"/>
      <c r="Z695" s="17"/>
      <c r="AA695" s="17"/>
      <c r="AB695" s="17"/>
      <c r="AC695" s="17"/>
      <c r="AD695" s="17"/>
      <c r="AE695" s="17"/>
      <c r="AF695" s="17"/>
      <c r="AG695" s="17"/>
      <c r="AH695" s="17"/>
      <c r="AI695" s="17"/>
      <c r="AJ695" s="17"/>
      <c r="AK695" s="17"/>
      <c r="AL695" s="17"/>
      <c r="AM695" s="17"/>
      <c r="AN695" s="17"/>
      <c r="AO695" s="17"/>
      <c r="AP695" s="17"/>
    </row>
    <row r="696" s="16" customFormat="true" ht="13.5" hidden="false" customHeight="true" outlineLevel="0" collapsed="false">
      <c r="A696" s="16" t="str">
        <f aca="false">'D9 M06_BASE'!A614</f>
        <v>NORDESTE</v>
      </c>
      <c r="B696" s="16" t="str">
        <f aca="false">'D9 M06_BASE'!B614</f>
        <v>BAHIA</v>
      </c>
      <c r="C696" s="16" t="str">
        <f aca="false">'D9 M06_BASE'!C614</f>
        <v>290570</v>
      </c>
      <c r="D696" s="16" t="str">
        <f aca="false">'D9 M06_BASE'!D614</f>
        <v>Camaçari</v>
      </c>
      <c r="E696" s="16" t="str">
        <f aca="false">'D9 M06_BASE'!E614</f>
        <v>EMBASA</v>
      </c>
      <c r="F696" s="16" t="n">
        <f aca="false">'D9 M06_BASE'!F614</f>
        <v>3</v>
      </c>
      <c r="G696" s="16" t="n">
        <f aca="false">'D9 M06_BASE'!G614</f>
        <v>18.4</v>
      </c>
      <c r="H696" s="16" t="n">
        <f aca="false">'D9 M06_BASE'!H614</f>
        <v>30232</v>
      </c>
      <c r="I696" s="16" t="n">
        <f aca="false">'D9 M06_BASE'!I614</f>
        <v>7</v>
      </c>
      <c r="J696" s="16" t="n">
        <f aca="false">'D9 M06_BASE'!J614</f>
        <v>62</v>
      </c>
      <c r="K696" s="16" t="n">
        <f aca="false">'D9 M06_BASE'!K614</f>
        <v>49616</v>
      </c>
      <c r="L696" s="16" t="n">
        <f aca="false">'D9 M06_BASE'!L614</f>
        <v>2346</v>
      </c>
      <c r="M696" s="16" t="n">
        <f aca="false">'D9 M06_BASE'!M614</f>
        <v>1370</v>
      </c>
      <c r="N696" s="16" t="n">
        <f aca="false">'D9 M06_BASE'!N614</f>
        <v>270</v>
      </c>
      <c r="O696" s="16" t="n">
        <f aca="false">'D9 M06_BASE'!O614</f>
        <v>2346</v>
      </c>
      <c r="P696" s="16" t="n">
        <f aca="false">'D9 M06_BASE'!P614</f>
        <v>1367</v>
      </c>
      <c r="Q696" s="16" t="n">
        <f aca="false">'D9 M06_BASE'!Q614</f>
        <v>60</v>
      </c>
      <c r="R696" s="16" t="n">
        <f aca="false">'D9 M06_BASE'!R614</f>
        <v>1371</v>
      </c>
      <c r="S696" s="16" t="n">
        <f aca="false">'D9 M06_BASE'!S614</f>
        <v>60</v>
      </c>
      <c r="T696" s="16" t="n">
        <f aca="false">'D9 M06_BASE'!T614</f>
        <v>598</v>
      </c>
      <c r="U696" s="16" t="n">
        <f aca="false">'D9 M06_BASE'!U614</f>
        <v>11671.93</v>
      </c>
      <c r="V696" s="16" t="n">
        <f aca="false">'D9 M06_BASE'!V614</f>
        <v>938</v>
      </c>
      <c r="W696" s="16" t="n">
        <f aca="false">'D9 M06_BASE'!W614</f>
        <v>925</v>
      </c>
      <c r="X696" s="16" t="n">
        <f aca="false">'D9 M06_BASE'!X614</f>
        <v>42969</v>
      </c>
      <c r="Y696" s="17"/>
      <c r="Z696" s="17"/>
      <c r="AA696" s="17"/>
      <c r="AB696" s="17"/>
      <c r="AC696" s="17"/>
      <c r="AD696" s="17"/>
      <c r="AE696" s="17"/>
      <c r="AF696" s="17"/>
      <c r="AG696" s="17"/>
      <c r="AH696" s="17"/>
      <c r="AI696" s="17"/>
      <c r="AJ696" s="17"/>
      <c r="AK696" s="17"/>
      <c r="AL696" s="17"/>
      <c r="AM696" s="17"/>
      <c r="AN696" s="17"/>
      <c r="AO696" s="17"/>
      <c r="AP696" s="17"/>
    </row>
    <row r="697" s="16" customFormat="true" ht="13.5" hidden="false" customHeight="true" outlineLevel="0" collapsed="false">
      <c r="A697" s="16" t="str">
        <f aca="false">'D9 M06_BASE'!A615</f>
        <v>NORDESTE</v>
      </c>
      <c r="B697" s="16" t="str">
        <f aca="false">'D9 M06_BASE'!B615</f>
        <v>BAHIA</v>
      </c>
      <c r="C697" s="16" t="str">
        <f aca="false">'D9 M06_BASE'!C615</f>
        <v>290650</v>
      </c>
      <c r="D697" s="16" t="str">
        <f aca="false">'D9 M06_BASE'!D615</f>
        <v>Candeias</v>
      </c>
      <c r="E697" s="16" t="str">
        <f aca="false">'D9 M06_BASE'!E615</f>
        <v>EMBASA</v>
      </c>
      <c r="F697" s="16" t="n">
        <f aca="false">'D9 M06_BASE'!F615</f>
        <v>4</v>
      </c>
      <c r="G697" s="16" t="n">
        <f aca="false">'D9 M06_BASE'!G615</f>
        <v>40.1</v>
      </c>
      <c r="H697" s="16" t="n">
        <f aca="false">'D9 M06_BASE'!H615</f>
        <v>63576</v>
      </c>
      <c r="I697" s="16" t="n">
        <f aca="false">'D9 M06_BASE'!I615</f>
        <v>720</v>
      </c>
      <c r="J697" s="16" t="n">
        <f aca="false">'D9 M06_BASE'!J615</f>
        <v>17280</v>
      </c>
      <c r="K697" s="16" t="n">
        <f aca="false">'D9 M06_BASE'!K615</f>
        <v>1110000</v>
      </c>
      <c r="L697" s="16" t="n">
        <f aca="false">'D9 M06_BASE'!L615</f>
        <v>1043</v>
      </c>
      <c r="M697" s="16" t="n">
        <f aca="false">'D9 M06_BASE'!M615</f>
        <v>1222</v>
      </c>
      <c r="N697" s="16" t="n">
        <f aca="false">'D9 M06_BASE'!N615</f>
        <v>270</v>
      </c>
      <c r="O697" s="16" t="n">
        <f aca="false">'D9 M06_BASE'!O615</f>
        <v>1043</v>
      </c>
      <c r="P697" s="16" t="n">
        <f aca="false">'D9 M06_BASE'!P615</f>
        <v>1201</v>
      </c>
      <c r="Q697" s="16" t="n">
        <f aca="false">'D9 M06_BASE'!Q615</f>
        <v>10</v>
      </c>
      <c r="R697" s="16" t="n">
        <f aca="false">'D9 M06_BASE'!R615</f>
        <v>1196</v>
      </c>
      <c r="S697" s="16" t="n">
        <f aca="false">'D9 M06_BASE'!S615</f>
        <v>36</v>
      </c>
      <c r="T697" s="16" t="n">
        <f aca="false">'D9 M06_BASE'!T615</f>
        <v>1462</v>
      </c>
      <c r="U697" s="16" t="n">
        <f aca="false">'D9 M06_BASE'!U615</f>
        <v>4386</v>
      </c>
      <c r="V697" s="16" t="n">
        <f aca="false">'D9 M06_BASE'!V615</f>
        <v>9878</v>
      </c>
      <c r="W697" s="16" t="n">
        <f aca="false">'D9 M06_BASE'!W615</f>
        <v>4844</v>
      </c>
      <c r="X697" s="16" t="n">
        <f aca="false">'D9 M06_BASE'!X615</f>
        <v>26140</v>
      </c>
      <c r="Y697" s="17"/>
      <c r="Z697" s="17"/>
      <c r="AA697" s="17"/>
      <c r="AB697" s="17"/>
      <c r="AC697" s="17"/>
      <c r="AD697" s="17"/>
      <c r="AE697" s="17"/>
      <c r="AF697" s="17"/>
      <c r="AG697" s="17"/>
      <c r="AH697" s="17"/>
      <c r="AI697" s="17"/>
      <c r="AJ697" s="17"/>
      <c r="AK697" s="17"/>
      <c r="AL697" s="17"/>
      <c r="AM697" s="17"/>
      <c r="AN697" s="17"/>
      <c r="AO697" s="17"/>
      <c r="AP697" s="17"/>
    </row>
    <row r="698" s="16" customFormat="true" ht="13.5" hidden="false" customHeight="true" outlineLevel="0" collapsed="false">
      <c r="A698" s="16" t="str">
        <f aca="false">'D9 M06_BASE'!A1643</f>
        <v>NORDESTE</v>
      </c>
      <c r="B698" s="16" t="str">
        <f aca="false">'D9 M06_BASE'!B1643</f>
        <v>BAHIA</v>
      </c>
      <c r="C698" s="16" t="str">
        <f aca="false">'D9 M06_BASE'!C1643</f>
        <v>290750</v>
      </c>
      <c r="D698" s="16" t="str">
        <f aca="false">'D9 M06_BASE'!D1643</f>
        <v>Catu</v>
      </c>
      <c r="E698" s="16" t="str">
        <f aca="false">'D9 M06_BASE'!E1643</f>
        <v>SAAE</v>
      </c>
      <c r="F698" s="16" t="n">
        <f aca="false">'D9 M06_BASE'!F1643</f>
        <v>0</v>
      </c>
      <c r="G698" s="16" t="n">
        <f aca="false">'D9 M06_BASE'!G1643</f>
        <v>0</v>
      </c>
      <c r="H698" s="16" t="n">
        <f aca="false">'D9 M06_BASE'!H1643</f>
        <v>0</v>
      </c>
      <c r="I698" s="16" t="n">
        <f aca="false">'D9 M06_BASE'!I1643</f>
        <v>36</v>
      </c>
      <c r="J698" s="16" t="n">
        <f aca="false">'D9 M06_BASE'!J1643</f>
        <v>18</v>
      </c>
      <c r="K698" s="16" t="n">
        <f aca="false">'D9 M06_BASE'!K1643</f>
        <v>0</v>
      </c>
      <c r="L698" s="16" t="n">
        <f aca="false">'D9 M06_BASE'!L1643</f>
        <v>227</v>
      </c>
      <c r="M698" s="16" t="n">
        <f aca="false">'D9 M06_BASE'!M1643</f>
        <v>1145</v>
      </c>
      <c r="N698" s="16" t="n">
        <f aca="false">'D9 M06_BASE'!N1643</f>
        <v>8</v>
      </c>
      <c r="O698" s="16" t="n">
        <f aca="false">'D9 M06_BASE'!O1643</f>
        <v>227</v>
      </c>
      <c r="P698" s="16" t="n">
        <f aca="false">'D9 M06_BASE'!P1643</f>
        <v>1145</v>
      </c>
      <c r="Q698" s="16" t="n">
        <f aca="false">'D9 M06_BASE'!Q1643</f>
        <v>0</v>
      </c>
      <c r="R698" s="16" t="n">
        <f aca="false">'D9 M06_BASE'!R1643</f>
        <v>227</v>
      </c>
      <c r="S698" s="16" t="n">
        <f aca="false">'D9 M06_BASE'!S1643</f>
        <v>17</v>
      </c>
      <c r="T698" s="16" t="n">
        <f aca="false">'D9 M06_BASE'!T1643</f>
        <v>0</v>
      </c>
      <c r="U698" s="16" t="n">
        <f aca="false">'D9 M06_BASE'!U1643</f>
        <v>0</v>
      </c>
      <c r="V698" s="16" t="n">
        <f aca="false">'D9 M06_BASE'!V1643</f>
        <v>4745</v>
      </c>
      <c r="W698" s="16" t="n">
        <f aca="false">'D9 M06_BASE'!W1643</f>
        <v>4735</v>
      </c>
      <c r="X698" s="16" t="n">
        <f aca="false">'D9 M06_BASE'!X1643</f>
        <v>3157</v>
      </c>
      <c r="Y698" s="17"/>
      <c r="Z698" s="17"/>
      <c r="AA698" s="17"/>
      <c r="AB698" s="17"/>
      <c r="AC698" s="17"/>
      <c r="AD698" s="17"/>
      <c r="AE698" s="17"/>
      <c r="AF698" s="17"/>
      <c r="AG698" s="17"/>
      <c r="AH698" s="17"/>
      <c r="AI698" s="17"/>
      <c r="AJ698" s="17"/>
      <c r="AK698" s="17"/>
      <c r="AL698" s="17"/>
      <c r="AM698" s="17"/>
      <c r="AN698" s="17"/>
      <c r="AO698" s="17"/>
      <c r="AP698" s="17"/>
    </row>
    <row r="699" s="16" customFormat="true" ht="13.5" hidden="false" customHeight="true" outlineLevel="0" collapsed="false">
      <c r="A699" s="16" t="str">
        <f aca="false">'D9 M06_BASE'!A1644</f>
        <v>NORDESTE</v>
      </c>
      <c r="B699" s="16" t="str">
        <f aca="false">'D9 M06_BASE'!B1644</f>
        <v>BAHIA</v>
      </c>
      <c r="C699" s="16" t="str">
        <f aca="false">'D9 M06_BASE'!C1644</f>
        <v>290990</v>
      </c>
      <c r="D699" s="16" t="str">
        <f aca="false">'D9 M06_BASE'!D1644</f>
        <v>Curaçá</v>
      </c>
      <c r="E699" s="16" t="str">
        <f aca="false">'D9 M06_BASE'!E1644</f>
        <v>SAAE</v>
      </c>
      <c r="F699" s="16" t="n">
        <f aca="false">'D9 M06_BASE'!F1644</f>
        <v>5</v>
      </c>
      <c r="G699" s="16" t="n">
        <f aca="false">'D9 M06_BASE'!G1644</f>
        <v>15</v>
      </c>
      <c r="H699" s="16" t="n">
        <f aca="false">'D9 M06_BASE'!H1644</f>
        <v>2374</v>
      </c>
      <c r="I699" s="16" t="n">
        <f aca="false">'D9 M06_BASE'!I1644</f>
        <v>6</v>
      </c>
      <c r="J699" s="16" t="n">
        <f aca="false">'D9 M06_BASE'!J1644</f>
        <v>12</v>
      </c>
      <c r="K699" s="16" t="n">
        <f aca="false">'D9 M06_BASE'!K1644</f>
        <v>2697</v>
      </c>
      <c r="L699" s="16" t="n">
        <f aca="false">'D9 M06_BASE'!L1644</f>
        <v>2920</v>
      </c>
      <c r="M699" s="16" t="n">
        <f aca="false">'D9 M06_BASE'!M1644</f>
        <v>2938</v>
      </c>
      <c r="N699" s="16" t="n">
        <f aca="false">'D9 M06_BASE'!N1644</f>
        <v>20</v>
      </c>
      <c r="O699" s="16" t="n">
        <f aca="false">'D9 M06_BASE'!O1644</f>
        <v>12</v>
      </c>
      <c r="P699" s="16" t="n">
        <f aca="false">'D9 M06_BASE'!P1644</f>
        <v>89</v>
      </c>
      <c r="Q699" s="16" t="n">
        <f aca="false">'D9 M06_BASE'!Q1644</f>
        <v>40</v>
      </c>
      <c r="R699" s="16" t="n">
        <f aca="false">'D9 M06_BASE'!R1644</f>
        <v>1</v>
      </c>
      <c r="S699" s="16" t="n">
        <f aca="false">'D9 M06_BASE'!S1644</f>
        <v>0</v>
      </c>
      <c r="T699" s="16" t="n">
        <f aca="false">'D9 M06_BASE'!T1644</f>
        <v>12</v>
      </c>
      <c r="U699" s="16" t="n">
        <f aca="false">'D9 M06_BASE'!U1644</f>
        <v>36</v>
      </c>
      <c r="V699" s="16" t="n">
        <f aca="false">'D9 M06_BASE'!V1644</f>
        <v>4850</v>
      </c>
      <c r="W699" s="16" t="n">
        <f aca="false">'D9 M06_BASE'!W1644</f>
        <v>4380</v>
      </c>
      <c r="X699" s="16" t="n">
        <f aca="false">'D9 M06_BASE'!X1644</f>
        <v>5840</v>
      </c>
      <c r="Y699" s="17"/>
      <c r="Z699" s="17"/>
      <c r="AA699" s="17"/>
      <c r="AB699" s="17"/>
      <c r="AC699" s="17"/>
      <c r="AD699" s="17"/>
      <c r="AE699" s="17"/>
      <c r="AF699" s="17"/>
      <c r="AG699" s="17"/>
      <c r="AH699" s="17"/>
      <c r="AI699" s="17"/>
      <c r="AJ699" s="17"/>
      <c r="AK699" s="17"/>
      <c r="AL699" s="17"/>
      <c r="AM699" s="17"/>
      <c r="AN699" s="17"/>
      <c r="AO699" s="17"/>
      <c r="AP699" s="17"/>
    </row>
    <row r="700" s="16" customFormat="true" ht="13.5" hidden="false" customHeight="true" outlineLevel="0" collapsed="false">
      <c r="A700" s="16" t="str">
        <f aca="false">'D9 M06_BASE'!A616</f>
        <v>NORDESTE</v>
      </c>
      <c r="B700" s="16" t="str">
        <f aca="false">'D9 M06_BASE'!B616</f>
        <v>BAHIA</v>
      </c>
      <c r="C700" s="16" t="str">
        <f aca="false">'D9 M06_BASE'!C616</f>
        <v>291005</v>
      </c>
      <c r="D700" s="16" t="str">
        <f aca="false">'D9 M06_BASE'!D616</f>
        <v>Dias d'Ávila</v>
      </c>
      <c r="E700" s="16" t="str">
        <f aca="false">'D9 M06_BASE'!E616</f>
        <v>EMBASA</v>
      </c>
      <c r="F700" s="16" t="n">
        <f aca="false">'D9 M06_BASE'!F616</f>
        <v>0</v>
      </c>
      <c r="G700" s="16" t="n">
        <f aca="false">'D9 M06_BASE'!G616</f>
        <v>0</v>
      </c>
      <c r="H700" s="16" t="n">
        <f aca="false">'D9 M06_BASE'!H616</f>
        <v>0</v>
      </c>
      <c r="I700" s="16" t="n">
        <f aca="false">'D9 M06_BASE'!I616</f>
        <v>1</v>
      </c>
      <c r="J700" s="16" t="n">
        <f aca="false">'D9 M06_BASE'!J616</f>
        <v>10</v>
      </c>
      <c r="K700" s="16" t="n">
        <f aca="false">'D9 M06_BASE'!K616</f>
        <v>11862</v>
      </c>
      <c r="L700" s="16" t="n">
        <f aca="false">'D9 M06_BASE'!L616</f>
        <v>782</v>
      </c>
      <c r="M700" s="16" t="n">
        <f aca="false">'D9 M06_BASE'!M616</f>
        <v>1047</v>
      </c>
      <c r="N700" s="16" t="n">
        <f aca="false">'D9 M06_BASE'!N616</f>
        <v>291</v>
      </c>
      <c r="O700" s="16" t="n">
        <f aca="false">'D9 M06_BASE'!O616</f>
        <v>782</v>
      </c>
      <c r="P700" s="16" t="n">
        <f aca="false">'D9 M06_BASE'!P616</f>
        <v>829</v>
      </c>
      <c r="Q700" s="16" t="n">
        <f aca="false">'D9 M06_BASE'!Q616</f>
        <v>2</v>
      </c>
      <c r="R700" s="16" t="n">
        <f aca="false">'D9 M06_BASE'!R616</f>
        <v>952</v>
      </c>
      <c r="S700" s="16" t="n">
        <f aca="false">'D9 M06_BASE'!S616</f>
        <v>47</v>
      </c>
      <c r="T700" s="16" t="n">
        <f aca="false">'D9 M06_BASE'!T616</f>
        <v>637</v>
      </c>
      <c r="U700" s="16" t="n">
        <f aca="false">'D9 M06_BASE'!U616</f>
        <v>1775.95</v>
      </c>
      <c r="V700" s="16" t="n">
        <f aca="false">'D9 M06_BASE'!V616</f>
        <v>2592</v>
      </c>
      <c r="W700" s="16" t="n">
        <f aca="false">'D9 M06_BASE'!W616</f>
        <v>2581</v>
      </c>
      <c r="X700" s="16" t="n">
        <f aca="false">'D9 M06_BASE'!X616</f>
        <v>4116</v>
      </c>
      <c r="Y700" s="17"/>
      <c r="Z700" s="17"/>
      <c r="AA700" s="17"/>
      <c r="AB700" s="17"/>
      <c r="AC700" s="17"/>
      <c r="AD700" s="17"/>
      <c r="AE700" s="17"/>
      <c r="AF700" s="17"/>
      <c r="AG700" s="17"/>
      <c r="AH700" s="17"/>
      <c r="AI700" s="17"/>
      <c r="AJ700" s="17"/>
      <c r="AK700" s="17"/>
      <c r="AL700" s="17"/>
      <c r="AM700" s="17"/>
      <c r="AN700" s="17"/>
      <c r="AO700" s="17"/>
      <c r="AP700" s="17"/>
    </row>
    <row r="701" s="16" customFormat="true" ht="13.5" hidden="false" customHeight="true" outlineLevel="0" collapsed="false">
      <c r="A701" s="16" t="str">
        <f aca="false">'D9 M06_BASE'!A617</f>
        <v>NORDESTE</v>
      </c>
      <c r="B701" s="16" t="str">
        <f aca="false">'D9 M06_BASE'!B617</f>
        <v>BAHIA</v>
      </c>
      <c r="C701" s="16" t="str">
        <f aca="false">'D9 M06_BASE'!C617</f>
        <v>291050</v>
      </c>
      <c r="D701" s="16" t="str">
        <f aca="false">'D9 M06_BASE'!D617</f>
        <v>Entre Rios</v>
      </c>
      <c r="E701" s="16" t="str">
        <f aca="false">'D9 M06_BASE'!E617</f>
        <v>EMBASA</v>
      </c>
      <c r="F701" s="16" t="n">
        <f aca="false">'D9 M06_BASE'!F617</f>
        <v>2</v>
      </c>
      <c r="G701" s="16" t="n">
        <f aca="false">'D9 M06_BASE'!G617</f>
        <v>16</v>
      </c>
      <c r="H701" s="16" t="n">
        <f aca="false">'D9 M06_BASE'!H617</f>
        <v>10180</v>
      </c>
      <c r="I701" s="16" t="n">
        <f aca="false">'D9 M06_BASE'!I617</f>
        <v>3</v>
      </c>
      <c r="J701" s="16" t="n">
        <f aca="false">'D9 M06_BASE'!J617</f>
        <v>0</v>
      </c>
      <c r="K701" s="16" t="n">
        <f aca="false">'D9 M06_BASE'!K617</f>
        <v>0</v>
      </c>
      <c r="L701" s="16" t="n">
        <f aca="false">'D9 M06_BASE'!L617</f>
        <v>974</v>
      </c>
      <c r="M701" s="16" t="n">
        <f aca="false">'D9 M06_BASE'!M617</f>
        <v>2603</v>
      </c>
      <c r="N701" s="16" t="n">
        <f aca="false">'D9 M06_BASE'!N617</f>
        <v>2</v>
      </c>
      <c r="O701" s="16" t="n">
        <f aca="false">'D9 M06_BASE'!O617</f>
        <v>974</v>
      </c>
      <c r="P701" s="16" t="n">
        <f aca="false">'D9 M06_BASE'!P617</f>
        <v>573</v>
      </c>
      <c r="Q701" s="16" t="n">
        <f aca="false">'D9 M06_BASE'!Q617</f>
        <v>250</v>
      </c>
      <c r="R701" s="16" t="n">
        <f aca="false">'D9 M06_BASE'!R617</f>
        <v>674</v>
      </c>
      <c r="S701" s="16" t="n">
        <f aca="false">'D9 M06_BASE'!S617</f>
        <v>0</v>
      </c>
      <c r="T701" s="16" t="n">
        <f aca="false">'D9 M06_BASE'!T617</f>
        <v>0</v>
      </c>
      <c r="U701" s="16" t="n">
        <f aca="false">'D9 M06_BASE'!U617</f>
        <v>0</v>
      </c>
      <c r="V701" s="16" t="n">
        <f aca="false">'D9 M06_BASE'!V617</f>
        <v>4844</v>
      </c>
      <c r="W701" s="16" t="n">
        <f aca="false">'D9 M06_BASE'!W617</f>
        <v>1584</v>
      </c>
      <c r="X701" s="16" t="n">
        <f aca="false">'D9 M06_BASE'!X617</f>
        <v>4860</v>
      </c>
      <c r="Y701" s="17"/>
      <c r="Z701" s="17"/>
      <c r="AA701" s="17"/>
      <c r="AB701" s="17"/>
      <c r="AC701" s="17"/>
      <c r="AD701" s="17"/>
      <c r="AE701" s="17"/>
      <c r="AF701" s="17"/>
      <c r="AG701" s="17"/>
      <c r="AH701" s="17"/>
      <c r="AI701" s="17"/>
      <c r="AJ701" s="17"/>
      <c r="AK701" s="17"/>
      <c r="AL701" s="17"/>
      <c r="AM701" s="17"/>
      <c r="AN701" s="17"/>
      <c r="AO701" s="17"/>
      <c r="AP701" s="17"/>
    </row>
    <row r="702" s="16" customFormat="true" ht="13.5" hidden="false" customHeight="true" outlineLevel="0" collapsed="false">
      <c r="A702" s="16" t="str">
        <f aca="false">'D9 M06_BASE'!A618</f>
        <v>NORDESTE</v>
      </c>
      <c r="B702" s="16" t="str">
        <f aca="false">'D9 M06_BASE'!B618</f>
        <v>BAHIA</v>
      </c>
      <c r="C702" s="16" t="str">
        <f aca="false">'D9 M06_BASE'!C618</f>
        <v>291072</v>
      </c>
      <c r="D702" s="16" t="str">
        <f aca="false">'D9 M06_BASE'!D618</f>
        <v>Eunápolis</v>
      </c>
      <c r="E702" s="16" t="str">
        <f aca="false">'D9 M06_BASE'!E618</f>
        <v>EMBASA</v>
      </c>
      <c r="F702" s="16" t="n">
        <f aca="false">'D9 M06_BASE'!F618</f>
        <v>3</v>
      </c>
      <c r="G702" s="16" t="n">
        <f aca="false">'D9 M06_BASE'!G618</f>
        <v>32.2</v>
      </c>
      <c r="H702" s="16" t="n">
        <f aca="false">'D9 M06_BASE'!H618</f>
        <v>915</v>
      </c>
      <c r="I702" s="16" t="n">
        <f aca="false">'D9 M06_BASE'!I618</f>
        <v>0</v>
      </c>
      <c r="J702" s="16" t="n">
        <f aca="false">'D9 M06_BASE'!J618</f>
        <v>0</v>
      </c>
      <c r="K702" s="16" t="n">
        <f aca="false">'D9 M06_BASE'!K618</f>
        <v>0</v>
      </c>
      <c r="L702" s="16" t="n">
        <f aca="false">'D9 M06_BASE'!L618</f>
        <v>875</v>
      </c>
      <c r="M702" s="16" t="n">
        <f aca="false">'D9 M06_BASE'!M618</f>
        <v>960</v>
      </c>
      <c r="N702" s="16" t="n">
        <f aca="false">'D9 M06_BASE'!N618</f>
        <v>35</v>
      </c>
      <c r="O702" s="16" t="n">
        <f aca="false">'D9 M06_BASE'!O618</f>
        <v>875</v>
      </c>
      <c r="P702" s="16" t="n">
        <f aca="false">'D9 M06_BASE'!P618</f>
        <v>199</v>
      </c>
      <c r="Q702" s="16" t="n">
        <f aca="false">'D9 M06_BASE'!Q618</f>
        <v>38</v>
      </c>
      <c r="R702" s="16" t="n">
        <f aca="false">'D9 M06_BASE'!R618</f>
        <v>960</v>
      </c>
      <c r="S702" s="16" t="n">
        <f aca="false">'D9 M06_BASE'!S618</f>
        <v>14</v>
      </c>
      <c r="T702" s="16" t="n">
        <f aca="false">'D9 M06_BASE'!T618</f>
        <v>0</v>
      </c>
      <c r="U702" s="16" t="n">
        <f aca="false">'D9 M06_BASE'!U618</f>
        <v>0</v>
      </c>
      <c r="V702" s="16" t="n">
        <f aca="false">'D9 M06_BASE'!V618</f>
        <v>3</v>
      </c>
      <c r="W702" s="16" t="n">
        <f aca="false">'D9 M06_BASE'!W618</f>
        <v>3</v>
      </c>
      <c r="X702" s="16" t="n">
        <f aca="false">'D9 M06_BASE'!X618</f>
        <v>28</v>
      </c>
      <c r="Y702" s="17"/>
      <c r="Z702" s="17"/>
      <c r="AA702" s="17"/>
      <c r="AB702" s="17"/>
      <c r="AC702" s="17"/>
      <c r="AD702" s="17"/>
      <c r="AE702" s="17"/>
      <c r="AF702" s="17"/>
      <c r="AG702" s="17"/>
      <c r="AH702" s="17"/>
      <c r="AI702" s="17"/>
      <c r="AJ702" s="17"/>
      <c r="AK702" s="17"/>
      <c r="AL702" s="17"/>
      <c r="AM702" s="17"/>
      <c r="AN702" s="17"/>
      <c r="AO702" s="17"/>
      <c r="AP702" s="17"/>
    </row>
    <row r="703" s="16" customFormat="true" ht="13.5" hidden="false" customHeight="true" outlineLevel="0" collapsed="false">
      <c r="A703" s="16" t="str">
        <f aca="false">'D9 M06_BASE'!A619</f>
        <v>NORDESTE</v>
      </c>
      <c r="B703" s="16" t="str">
        <f aca="false">'D9 M06_BASE'!B619</f>
        <v>BAHIA</v>
      </c>
      <c r="C703" s="16" t="str">
        <f aca="false">'D9 M06_BASE'!C619</f>
        <v>291080</v>
      </c>
      <c r="D703" s="16" t="str">
        <f aca="false">'D9 M06_BASE'!D619</f>
        <v>Feira de Santana</v>
      </c>
      <c r="E703" s="16" t="str">
        <f aca="false">'D9 M06_BASE'!E619</f>
        <v>EMBASA</v>
      </c>
      <c r="F703" s="16" t="n">
        <f aca="false">'D9 M06_BASE'!F619</f>
        <v>0</v>
      </c>
      <c r="G703" s="16" t="n">
        <f aca="false">'D9 M06_BASE'!G619</f>
        <v>0</v>
      </c>
      <c r="H703" s="16" t="n">
        <f aca="false">'D9 M06_BASE'!H619</f>
        <v>0</v>
      </c>
      <c r="I703" s="16" t="n">
        <f aca="false">'D9 M06_BASE'!I619</f>
        <v>0</v>
      </c>
      <c r="J703" s="16" t="n">
        <f aca="false">'D9 M06_BASE'!J619</f>
        <v>0</v>
      </c>
      <c r="K703" s="16" t="n">
        <f aca="false">'D9 M06_BASE'!K619</f>
        <v>0</v>
      </c>
      <c r="L703" s="16" t="n">
        <f aca="false">'D9 M06_BASE'!L619</f>
        <v>2104</v>
      </c>
      <c r="M703" s="16" t="n">
        <f aca="false">'D9 M06_BASE'!M619</f>
        <v>3689</v>
      </c>
      <c r="N703" s="16" t="n">
        <f aca="false">'D9 M06_BASE'!N619</f>
        <v>99</v>
      </c>
      <c r="O703" s="16" t="n">
        <f aca="false">'D9 M06_BASE'!O619</f>
        <v>2104</v>
      </c>
      <c r="P703" s="16" t="n">
        <f aca="false">'D9 M06_BASE'!P619</f>
        <v>4624</v>
      </c>
      <c r="Q703" s="16" t="n">
        <f aca="false">'D9 M06_BASE'!Q619</f>
        <v>84</v>
      </c>
      <c r="R703" s="16" t="n">
        <f aca="false">'D9 M06_BASE'!R619</f>
        <v>2470</v>
      </c>
      <c r="S703" s="16" t="n">
        <f aca="false">'D9 M06_BASE'!S619</f>
        <v>146</v>
      </c>
      <c r="T703" s="16" t="n">
        <f aca="false">'D9 M06_BASE'!T619</f>
        <v>4386</v>
      </c>
      <c r="U703" s="16" t="n">
        <f aca="false">'D9 M06_BASE'!U619</f>
        <v>6140</v>
      </c>
      <c r="V703" s="16" t="n">
        <f aca="false">'D9 M06_BASE'!V619</f>
        <v>0</v>
      </c>
      <c r="W703" s="16" t="n">
        <f aca="false">'D9 M06_BASE'!W619</f>
        <v>0</v>
      </c>
      <c r="X703" s="16" t="n">
        <f aca="false">'D9 M06_BASE'!X619</f>
        <v>0</v>
      </c>
      <c r="Y703" s="17"/>
      <c r="Z703" s="17"/>
      <c r="AA703" s="17"/>
      <c r="AB703" s="17"/>
      <c r="AC703" s="17"/>
      <c r="AD703" s="17"/>
      <c r="AE703" s="17"/>
      <c r="AF703" s="17"/>
      <c r="AG703" s="17"/>
      <c r="AH703" s="17"/>
      <c r="AI703" s="17"/>
      <c r="AJ703" s="17"/>
      <c r="AK703" s="17"/>
      <c r="AL703" s="17"/>
      <c r="AM703" s="17"/>
      <c r="AN703" s="17"/>
      <c r="AO703" s="17"/>
      <c r="AP703" s="17"/>
    </row>
    <row r="704" s="16" customFormat="true" ht="13.5" hidden="false" customHeight="true" outlineLevel="0" collapsed="false">
      <c r="A704" s="16" t="str">
        <f aca="false">'D9 M06_BASE'!A1645</f>
        <v>NORDESTE</v>
      </c>
      <c r="B704" s="16" t="str">
        <f aca="false">'D9 M06_BASE'!B1645</f>
        <v>BAHIA</v>
      </c>
      <c r="C704" s="16" t="str">
        <f aca="false">'D9 M06_BASE'!C1645</f>
        <v>291120</v>
      </c>
      <c r="D704" s="16" t="str">
        <f aca="false">'D9 M06_BASE'!D1645</f>
        <v>Gandu</v>
      </c>
      <c r="E704" s="16" t="str">
        <f aca="false">'D9 M06_BASE'!E1645</f>
        <v>SAAE</v>
      </c>
      <c r="F704" s="16" t="n">
        <f aca="false">'D9 M06_BASE'!F1645</f>
        <v>12</v>
      </c>
      <c r="G704" s="16" t="n">
        <f aca="false">'D9 M06_BASE'!G1645</f>
        <v>71</v>
      </c>
      <c r="H704" s="16" t="n">
        <f aca="false">'D9 M06_BASE'!H1645</f>
        <v>2632</v>
      </c>
      <c r="I704" s="16" t="n">
        <f aca="false">'D9 M06_BASE'!I1645</f>
        <v>5</v>
      </c>
      <c r="J704" s="16" t="n">
        <f aca="false">'D9 M06_BASE'!J1645</f>
        <v>77</v>
      </c>
      <c r="K704" s="16" t="n">
        <f aca="false">'D9 M06_BASE'!K1645</f>
        <v>1088</v>
      </c>
      <c r="L704" s="16" t="n">
        <f aca="false">'D9 M06_BASE'!L1645</f>
        <v>4320</v>
      </c>
      <c r="M704" s="16" t="n">
        <f aca="false">'D9 M06_BASE'!M1645</f>
        <v>4320</v>
      </c>
      <c r="N704" s="16" t="n">
        <f aca="false">'D9 M06_BASE'!N1645</f>
        <v>0</v>
      </c>
      <c r="O704" s="16" t="n">
        <f aca="false">'D9 M06_BASE'!O1645</f>
        <v>4320</v>
      </c>
      <c r="P704" s="16" t="n">
        <f aca="false">'D9 M06_BASE'!P1645</f>
        <v>4320</v>
      </c>
      <c r="Q704" s="16" t="n">
        <f aca="false">'D9 M06_BASE'!Q1645</f>
        <v>180</v>
      </c>
      <c r="R704" s="16" t="n">
        <f aca="false">'D9 M06_BASE'!R1645</f>
        <v>120</v>
      </c>
      <c r="S704" s="16" t="n">
        <f aca="false">'D9 M06_BASE'!S1645</f>
        <v>20</v>
      </c>
      <c r="T704" s="16" t="n">
        <f aca="false">'D9 M06_BASE'!T1645</f>
        <v>0</v>
      </c>
      <c r="U704" s="16" t="n">
        <f aca="false">'D9 M06_BASE'!U1645</f>
        <v>0</v>
      </c>
      <c r="V704" s="16" t="n">
        <f aca="false">'D9 M06_BASE'!V1645</f>
        <v>3070</v>
      </c>
      <c r="W704" s="16" t="n">
        <f aca="false">'D9 M06_BASE'!W1645</f>
        <v>3070</v>
      </c>
      <c r="X704" s="16" t="n">
        <f aca="false">'D9 M06_BASE'!X1645</f>
        <v>622</v>
      </c>
      <c r="Y704" s="17"/>
      <c r="Z704" s="17"/>
      <c r="AA704" s="17"/>
      <c r="AB704" s="17"/>
      <c r="AC704" s="17"/>
      <c r="AD704" s="17"/>
      <c r="AE704" s="17"/>
      <c r="AF704" s="17"/>
      <c r="AG704" s="17"/>
      <c r="AH704" s="17"/>
      <c r="AI704" s="17"/>
      <c r="AJ704" s="17"/>
      <c r="AK704" s="17"/>
      <c r="AL704" s="17"/>
      <c r="AM704" s="17"/>
      <c r="AN704" s="17"/>
      <c r="AO704" s="17"/>
      <c r="AP704" s="17"/>
    </row>
    <row r="705" s="16" customFormat="true" ht="13.5" hidden="false" customHeight="true" outlineLevel="0" collapsed="false">
      <c r="A705" s="16" t="str">
        <f aca="false">'D9 M06_BASE'!A620</f>
        <v>NORDESTE</v>
      </c>
      <c r="B705" s="16" t="str">
        <f aca="false">'D9 M06_BASE'!B620</f>
        <v>BAHIA</v>
      </c>
      <c r="C705" s="16" t="str">
        <f aca="false">'D9 M06_BASE'!C620</f>
        <v>291360</v>
      </c>
      <c r="D705" s="16" t="str">
        <f aca="false">'D9 M06_BASE'!D620</f>
        <v>Ilhéus</v>
      </c>
      <c r="E705" s="16" t="str">
        <f aca="false">'D9 M06_BASE'!E620</f>
        <v>EMBASA</v>
      </c>
      <c r="F705" s="16" t="n">
        <f aca="false">'D9 M06_BASE'!F620</f>
        <v>0</v>
      </c>
      <c r="G705" s="16" t="n">
        <f aca="false">'D9 M06_BASE'!G620</f>
        <v>0</v>
      </c>
      <c r="H705" s="16" t="n">
        <f aca="false">'D9 M06_BASE'!H620</f>
        <v>0</v>
      </c>
      <c r="I705" s="16" t="n">
        <f aca="false">'D9 M06_BASE'!I620</f>
        <v>0</v>
      </c>
      <c r="J705" s="16" t="n">
        <f aca="false">'D9 M06_BASE'!J620</f>
        <v>0</v>
      </c>
      <c r="K705" s="16" t="n">
        <f aca="false">'D9 M06_BASE'!K620</f>
        <v>0</v>
      </c>
      <c r="L705" s="16" t="n">
        <f aca="false">'D9 M06_BASE'!L620</f>
        <v>1569</v>
      </c>
      <c r="M705" s="16" t="n">
        <f aca="false">'D9 M06_BASE'!M620</f>
        <v>6237</v>
      </c>
      <c r="N705" s="16" t="n">
        <f aca="false">'D9 M06_BASE'!N620</f>
        <v>0</v>
      </c>
      <c r="O705" s="16" t="n">
        <f aca="false">'D9 M06_BASE'!O620</f>
        <v>1569</v>
      </c>
      <c r="P705" s="16" t="n">
        <f aca="false">'D9 M06_BASE'!P620</f>
        <v>3740</v>
      </c>
      <c r="Q705" s="16" t="n">
        <f aca="false">'D9 M06_BASE'!Q620</f>
        <v>64</v>
      </c>
      <c r="R705" s="16" t="n">
        <f aca="false">'D9 M06_BASE'!R620</f>
        <v>1320</v>
      </c>
      <c r="S705" s="16" t="n">
        <f aca="false">'D9 M06_BASE'!S620</f>
        <v>0</v>
      </c>
      <c r="T705" s="16" t="n">
        <f aca="false">'D9 M06_BASE'!T620</f>
        <v>2184</v>
      </c>
      <c r="U705" s="16" t="n">
        <f aca="false">'D9 M06_BASE'!U620</f>
        <v>15288</v>
      </c>
      <c r="V705" s="16" t="n">
        <f aca="false">'D9 M06_BASE'!V620</f>
        <v>523</v>
      </c>
      <c r="W705" s="16" t="n">
        <f aca="false">'D9 M06_BASE'!W620</f>
        <v>523</v>
      </c>
      <c r="X705" s="16" t="n">
        <f aca="false">'D9 M06_BASE'!X620</f>
        <v>14644</v>
      </c>
      <c r="Y705" s="17"/>
      <c r="Z705" s="17"/>
      <c r="AA705" s="17"/>
      <c r="AB705" s="17"/>
      <c r="AC705" s="17"/>
      <c r="AD705" s="17"/>
      <c r="AE705" s="17"/>
      <c r="AF705" s="17"/>
      <c r="AG705" s="17"/>
      <c r="AH705" s="17"/>
      <c r="AI705" s="17"/>
      <c r="AJ705" s="17"/>
      <c r="AK705" s="17"/>
      <c r="AL705" s="17"/>
      <c r="AM705" s="17"/>
      <c r="AN705" s="17"/>
      <c r="AO705" s="17"/>
      <c r="AP705" s="17"/>
    </row>
    <row r="706" s="16" customFormat="true" ht="13.5" hidden="false" customHeight="true" outlineLevel="0" collapsed="false">
      <c r="A706" s="16" t="str">
        <f aca="false">'D9 M06_BASE'!A621</f>
        <v>NORDESTE</v>
      </c>
      <c r="B706" s="16" t="str">
        <f aca="false">'D9 M06_BASE'!B621</f>
        <v>BAHIA</v>
      </c>
      <c r="C706" s="16" t="str">
        <f aca="false">'D9 M06_BASE'!C621</f>
        <v>291460</v>
      </c>
      <c r="D706" s="16" t="str">
        <f aca="false">'D9 M06_BASE'!D621</f>
        <v>Irecê</v>
      </c>
      <c r="E706" s="16" t="str">
        <f aca="false">'D9 M06_BASE'!E621</f>
        <v>EMBASA</v>
      </c>
      <c r="F706" s="16" t="n">
        <f aca="false">'D9 M06_BASE'!F621</f>
        <v>5</v>
      </c>
      <c r="G706" s="16" t="n">
        <f aca="false">'D9 M06_BASE'!G621</f>
        <v>30</v>
      </c>
      <c r="H706" s="16" t="n">
        <f aca="false">'D9 M06_BASE'!H621</f>
        <v>15262</v>
      </c>
      <c r="I706" s="16" t="n">
        <f aca="false">'D9 M06_BASE'!I621</f>
        <v>1</v>
      </c>
      <c r="J706" s="16" t="n">
        <f aca="false">'D9 M06_BASE'!J621</f>
        <v>8</v>
      </c>
      <c r="K706" s="16" t="n">
        <f aca="false">'D9 M06_BASE'!K621</f>
        <v>15262</v>
      </c>
      <c r="L706" s="16" t="n">
        <f aca="false">'D9 M06_BASE'!L621</f>
        <v>996</v>
      </c>
      <c r="M706" s="16" t="n">
        <f aca="false">'D9 M06_BASE'!M621</f>
        <v>2370</v>
      </c>
      <c r="N706" s="16" t="n">
        <f aca="false">'D9 M06_BASE'!N621</f>
        <v>14</v>
      </c>
      <c r="O706" s="16" t="n">
        <f aca="false">'D9 M06_BASE'!O621</f>
        <v>996</v>
      </c>
      <c r="P706" s="16" t="n">
        <f aca="false">'D9 M06_BASE'!P621</f>
        <v>2742</v>
      </c>
      <c r="Q706" s="16" t="n">
        <f aca="false">'D9 M06_BASE'!Q621</f>
        <v>237</v>
      </c>
      <c r="R706" s="16" t="n">
        <f aca="false">'D9 M06_BASE'!R621</f>
        <v>905</v>
      </c>
      <c r="S706" s="16" t="n">
        <f aca="false">'D9 M06_BASE'!S621</f>
        <v>0</v>
      </c>
      <c r="T706" s="16" t="n">
        <f aca="false">'D9 M06_BASE'!T621</f>
        <v>0</v>
      </c>
      <c r="U706" s="16" t="n">
        <f aca="false">'D9 M06_BASE'!U621</f>
        <v>0</v>
      </c>
      <c r="V706" s="16" t="n">
        <f aca="false">'D9 M06_BASE'!V621</f>
        <v>0</v>
      </c>
      <c r="W706" s="16" t="n">
        <f aca="false">'D9 M06_BASE'!W621</f>
        <v>0</v>
      </c>
      <c r="X706" s="16" t="n">
        <f aca="false">'D9 M06_BASE'!X621</f>
        <v>0</v>
      </c>
      <c r="Y706" s="17"/>
      <c r="Z706" s="17"/>
      <c r="AA706" s="17"/>
      <c r="AB706" s="17"/>
      <c r="AC706" s="17"/>
      <c r="AD706" s="17"/>
      <c r="AE706" s="17"/>
      <c r="AF706" s="17"/>
      <c r="AG706" s="17"/>
      <c r="AH706" s="17"/>
      <c r="AI706" s="17"/>
      <c r="AJ706" s="17"/>
      <c r="AK706" s="17"/>
      <c r="AL706" s="17"/>
      <c r="AM706" s="17"/>
      <c r="AN706" s="17"/>
      <c r="AO706" s="17"/>
      <c r="AP706" s="17"/>
    </row>
    <row r="707" s="16" customFormat="true" ht="13.5" hidden="false" customHeight="true" outlineLevel="0" collapsed="false">
      <c r="A707" s="16" t="str">
        <f aca="false">'D9 M06_BASE'!A622</f>
        <v>NORDESTE</v>
      </c>
      <c r="B707" s="16" t="str">
        <f aca="false">'D9 M06_BASE'!B622</f>
        <v>BAHIA</v>
      </c>
      <c r="C707" s="16" t="str">
        <f aca="false">'D9 M06_BASE'!C622</f>
        <v>291560</v>
      </c>
      <c r="D707" s="16" t="str">
        <f aca="false">'D9 M06_BASE'!D622</f>
        <v>Itamaraju</v>
      </c>
      <c r="E707" s="16" t="str">
        <f aca="false">'D9 M06_BASE'!E622</f>
        <v>EMBASA</v>
      </c>
      <c r="F707" s="16" t="n">
        <f aca="false">'D9 M06_BASE'!F622</f>
        <v>0</v>
      </c>
      <c r="G707" s="16" t="n">
        <f aca="false">'D9 M06_BASE'!G622</f>
        <v>0</v>
      </c>
      <c r="H707" s="16" t="n">
        <f aca="false">'D9 M06_BASE'!H622</f>
        <v>0</v>
      </c>
      <c r="I707" s="16" t="n">
        <f aca="false">'D9 M06_BASE'!I622</f>
        <v>0</v>
      </c>
      <c r="J707" s="16" t="n">
        <f aca="false">'D9 M06_BASE'!J622</f>
        <v>0</v>
      </c>
      <c r="K707" s="16" t="n">
        <f aca="false">'D9 M06_BASE'!K622</f>
        <v>0</v>
      </c>
      <c r="L707" s="16" t="n">
        <f aca="false">'D9 M06_BASE'!L622</f>
        <v>790</v>
      </c>
      <c r="M707" s="16" t="n">
        <f aca="false">'D9 M06_BASE'!M622</f>
        <v>701</v>
      </c>
      <c r="N707" s="16" t="n">
        <f aca="false">'D9 M06_BASE'!N622</f>
        <v>10</v>
      </c>
      <c r="O707" s="16" t="n">
        <f aca="false">'D9 M06_BASE'!O622</f>
        <v>790</v>
      </c>
      <c r="P707" s="16" t="n">
        <f aca="false">'D9 M06_BASE'!P622</f>
        <v>4440</v>
      </c>
      <c r="Q707" s="16" t="n">
        <f aca="false">'D9 M06_BASE'!Q622</f>
        <v>10</v>
      </c>
      <c r="R707" s="16" t="n">
        <f aca="false">'D9 M06_BASE'!R622</f>
        <v>701</v>
      </c>
      <c r="S707" s="16" t="n">
        <f aca="false">'D9 M06_BASE'!S622</f>
        <v>4</v>
      </c>
      <c r="T707" s="16" t="n">
        <f aca="false">'D9 M06_BASE'!T622</f>
        <v>8</v>
      </c>
      <c r="U707" s="16" t="n">
        <f aca="false">'D9 M06_BASE'!U622</f>
        <v>0.2</v>
      </c>
      <c r="V707" s="16" t="n">
        <f aca="false">'D9 M06_BASE'!V622</f>
        <v>4</v>
      </c>
      <c r="W707" s="16" t="n">
        <f aca="false">'D9 M06_BASE'!W622</f>
        <v>8</v>
      </c>
      <c r="X707" s="16" t="n">
        <f aca="false">'D9 M06_BASE'!X622</f>
        <v>4</v>
      </c>
      <c r="Y707" s="17"/>
      <c r="Z707" s="17"/>
      <c r="AA707" s="17"/>
      <c r="AB707" s="17"/>
      <c r="AC707" s="17"/>
      <c r="AD707" s="17"/>
      <c r="AE707" s="17"/>
      <c r="AF707" s="17"/>
      <c r="AG707" s="17"/>
      <c r="AH707" s="17"/>
      <c r="AI707" s="17"/>
      <c r="AJ707" s="17"/>
      <c r="AK707" s="17"/>
      <c r="AL707" s="17"/>
      <c r="AM707" s="17"/>
      <c r="AN707" s="17"/>
      <c r="AO707" s="17"/>
      <c r="AP707" s="17"/>
    </row>
    <row r="708" s="16" customFormat="true" ht="13.5" hidden="false" customHeight="true" outlineLevel="0" collapsed="false">
      <c r="A708" s="16" t="str">
        <f aca="false">'D9 M06_BASE'!A623</f>
        <v>NORDESTE</v>
      </c>
      <c r="B708" s="16" t="str">
        <f aca="false">'D9 M06_BASE'!B623</f>
        <v>BAHIA</v>
      </c>
      <c r="C708" s="16" t="str">
        <f aca="false">'D9 M06_BASE'!C623</f>
        <v>291610</v>
      </c>
      <c r="D708" s="16" t="str">
        <f aca="false">'D9 M06_BASE'!D623</f>
        <v>Itaparica</v>
      </c>
      <c r="E708" s="16" t="str">
        <f aca="false">'D9 M06_BASE'!E623</f>
        <v>EMBASA</v>
      </c>
      <c r="F708" s="16" t="n">
        <f aca="false">'D9 M06_BASE'!F623</f>
        <v>4</v>
      </c>
      <c r="G708" s="16" t="n">
        <f aca="false">'D9 M06_BASE'!G623</f>
        <v>27</v>
      </c>
      <c r="H708" s="16" t="n">
        <f aca="false">'D9 M06_BASE'!H623</f>
        <v>4764</v>
      </c>
      <c r="I708" s="16" t="n">
        <f aca="false">'D9 M06_BASE'!I623</f>
        <v>120</v>
      </c>
      <c r="J708" s="16" t="n">
        <f aca="false">'D9 M06_BASE'!J623</f>
        <v>480</v>
      </c>
      <c r="K708" s="16" t="n">
        <f aca="false">'D9 M06_BASE'!K623</f>
        <v>4764</v>
      </c>
      <c r="L708" s="16" t="n">
        <f aca="false">'D9 M06_BASE'!L623</f>
        <v>452</v>
      </c>
      <c r="M708" s="16" t="n">
        <f aca="false">'D9 M06_BASE'!M623</f>
        <v>4912</v>
      </c>
      <c r="N708" s="16" t="n">
        <f aca="false">'D9 M06_BASE'!N623</f>
        <v>0</v>
      </c>
      <c r="O708" s="16" t="n">
        <f aca="false">'D9 M06_BASE'!O623</f>
        <v>452</v>
      </c>
      <c r="P708" s="16" t="n">
        <f aca="false">'D9 M06_BASE'!P623</f>
        <v>3316</v>
      </c>
      <c r="Q708" s="16" t="n">
        <f aca="false">'D9 M06_BASE'!Q623</f>
        <v>0</v>
      </c>
      <c r="R708" s="16" t="n">
        <f aca="false">'D9 M06_BASE'!R623</f>
        <v>360</v>
      </c>
      <c r="S708" s="16" t="n">
        <f aca="false">'D9 M06_BASE'!S623</f>
        <v>0</v>
      </c>
      <c r="T708" s="16" t="n">
        <f aca="false">'D9 M06_BASE'!T623</f>
        <v>136</v>
      </c>
      <c r="U708" s="16" t="n">
        <f aca="false">'D9 M06_BASE'!U623</f>
        <v>40.57</v>
      </c>
      <c r="V708" s="16" t="n">
        <f aca="false">'D9 M06_BASE'!V623</f>
        <v>0</v>
      </c>
      <c r="W708" s="16" t="n">
        <f aca="false">'D9 M06_BASE'!W623</f>
        <v>1033</v>
      </c>
      <c r="X708" s="16" t="n">
        <f aca="false">'D9 M06_BASE'!X623</f>
        <v>330</v>
      </c>
      <c r="Y708" s="17"/>
      <c r="Z708" s="17"/>
      <c r="AA708" s="17"/>
      <c r="AB708" s="17"/>
      <c r="AC708" s="17"/>
      <c r="AD708" s="17"/>
      <c r="AE708" s="17"/>
      <c r="AF708" s="17"/>
      <c r="AG708" s="17"/>
      <c r="AH708" s="17"/>
      <c r="AI708" s="17"/>
      <c r="AJ708" s="17"/>
      <c r="AK708" s="17"/>
      <c r="AL708" s="17"/>
      <c r="AM708" s="17"/>
      <c r="AN708" s="17"/>
      <c r="AO708" s="17"/>
      <c r="AP708" s="17"/>
    </row>
    <row r="709" s="16" customFormat="true" ht="13.5" hidden="false" customHeight="true" outlineLevel="0" collapsed="false">
      <c r="A709" s="16" t="str">
        <f aca="false">'D9 M06_BASE'!A624</f>
        <v>NORDESTE</v>
      </c>
      <c r="B709" s="16" t="str">
        <f aca="false">'D9 M06_BASE'!B624</f>
        <v>BAHIA</v>
      </c>
      <c r="C709" s="16" t="str">
        <f aca="false">'D9 M06_BASE'!C624</f>
        <v>291800</v>
      </c>
      <c r="D709" s="16" t="str">
        <f aca="false">'D9 M06_BASE'!D624</f>
        <v>Jequié</v>
      </c>
      <c r="E709" s="16" t="str">
        <f aca="false">'D9 M06_BASE'!E624</f>
        <v>EMBASA</v>
      </c>
      <c r="F709" s="16" t="n">
        <f aca="false">'D9 M06_BASE'!F624</f>
        <v>0</v>
      </c>
      <c r="G709" s="16" t="n">
        <f aca="false">'D9 M06_BASE'!G624</f>
        <v>0</v>
      </c>
      <c r="H709" s="16" t="n">
        <f aca="false">'D9 M06_BASE'!H624</f>
        <v>0</v>
      </c>
      <c r="I709" s="16" t="n">
        <f aca="false">'D9 M06_BASE'!I624</f>
        <v>0</v>
      </c>
      <c r="J709" s="16" t="n">
        <f aca="false">'D9 M06_BASE'!J624</f>
        <v>0</v>
      </c>
      <c r="K709" s="16" t="n">
        <f aca="false">'D9 M06_BASE'!K624</f>
        <v>0</v>
      </c>
      <c r="L709" s="16" t="n">
        <f aca="false">'D9 M06_BASE'!L624</f>
        <v>1172</v>
      </c>
      <c r="M709" s="16" t="n">
        <f aca="false">'D9 M06_BASE'!M624</f>
        <v>1450</v>
      </c>
      <c r="N709" s="16" t="n">
        <f aca="false">'D9 M06_BASE'!N624</f>
        <v>0</v>
      </c>
      <c r="O709" s="16" t="n">
        <f aca="false">'D9 M06_BASE'!O624</f>
        <v>1172</v>
      </c>
      <c r="P709" s="16" t="n">
        <f aca="false">'D9 M06_BASE'!P624</f>
        <v>4440</v>
      </c>
      <c r="Q709" s="16" t="n">
        <f aca="false">'D9 M06_BASE'!Q624</f>
        <v>14</v>
      </c>
      <c r="R709" s="16" t="n">
        <f aca="false">'D9 M06_BASE'!R624</f>
        <v>1450</v>
      </c>
      <c r="S709" s="16" t="n">
        <f aca="false">'D9 M06_BASE'!S624</f>
        <v>0</v>
      </c>
      <c r="T709" s="16" t="n">
        <f aca="false">'D9 M06_BASE'!T624</f>
        <v>0</v>
      </c>
      <c r="U709" s="16" t="n">
        <f aca="false">'D9 M06_BASE'!U624</f>
        <v>0</v>
      </c>
      <c r="V709" s="16" t="n">
        <f aca="false">'D9 M06_BASE'!V624</f>
        <v>0</v>
      </c>
      <c r="W709" s="16" t="n">
        <f aca="false">'D9 M06_BASE'!W624</f>
        <v>0</v>
      </c>
      <c r="X709" s="16" t="n">
        <f aca="false">'D9 M06_BASE'!X624</f>
        <v>0</v>
      </c>
      <c r="Y709" s="17"/>
      <c r="Z709" s="17"/>
      <c r="AA709" s="17"/>
      <c r="AB709" s="17"/>
      <c r="AC709" s="17"/>
      <c r="AD709" s="17"/>
      <c r="AE709" s="17"/>
      <c r="AF709" s="17"/>
      <c r="AG709" s="17"/>
      <c r="AH709" s="17"/>
      <c r="AI709" s="17"/>
      <c r="AJ709" s="17"/>
      <c r="AK709" s="17"/>
      <c r="AL709" s="17"/>
      <c r="AM709" s="17"/>
      <c r="AN709" s="17"/>
      <c r="AO709" s="17"/>
      <c r="AP709" s="17"/>
    </row>
    <row r="710" s="16" customFormat="true" ht="13.5" hidden="false" customHeight="true" outlineLevel="0" collapsed="false">
      <c r="A710" s="16" t="str">
        <f aca="false">'D9 M06_BASE'!A1646</f>
        <v>NORDESTE</v>
      </c>
      <c r="B710" s="16" t="str">
        <f aca="false">'D9 M06_BASE'!B1646</f>
        <v>BAHIA</v>
      </c>
      <c r="C710" s="16" t="str">
        <f aca="false">'D9 M06_BASE'!C1646</f>
        <v>291840</v>
      </c>
      <c r="D710" s="16" t="str">
        <f aca="false">'D9 M06_BASE'!D1646</f>
        <v>Juazeiro</v>
      </c>
      <c r="E710" s="16" t="str">
        <f aca="false">'D9 M06_BASE'!E1646</f>
        <v>SAAE</v>
      </c>
      <c r="F710" s="16" t="n">
        <f aca="false">'D9 M06_BASE'!F1646</f>
        <v>45</v>
      </c>
      <c r="G710" s="16" t="n">
        <f aca="false">'D9 M06_BASE'!G1646</f>
        <v>96</v>
      </c>
      <c r="H710" s="16" t="n">
        <f aca="false">'D9 M06_BASE'!H1646</f>
        <v>30764</v>
      </c>
      <c r="I710" s="16" t="n">
        <f aca="false">'D9 M06_BASE'!I1646</f>
        <v>240</v>
      </c>
      <c r="J710" s="16" t="n">
        <f aca="false">'D9 M06_BASE'!J1646</f>
        <v>1440</v>
      </c>
      <c r="K710" s="16" t="n">
        <f aca="false">'D9 M06_BASE'!K1646</f>
        <v>5348</v>
      </c>
      <c r="L710" s="16" t="n">
        <f aca="false">'D9 M06_BASE'!L1646</f>
        <v>8640</v>
      </c>
      <c r="M710" s="16" t="n">
        <f aca="false">'D9 M06_BASE'!M1646</f>
        <v>8280</v>
      </c>
      <c r="N710" s="16" t="n">
        <f aca="false">'D9 M06_BASE'!N1646</f>
        <v>0</v>
      </c>
      <c r="O710" s="16" t="n">
        <f aca="false">'D9 M06_BASE'!O1646</f>
        <v>3350</v>
      </c>
      <c r="P710" s="16" t="n">
        <f aca="false">'D9 M06_BASE'!P1646</f>
        <v>3800</v>
      </c>
      <c r="Q710" s="16" t="n">
        <f aca="false">'D9 M06_BASE'!Q1646</f>
        <v>390</v>
      </c>
      <c r="R710" s="16" t="n">
        <f aca="false">'D9 M06_BASE'!R1646</f>
        <v>1650</v>
      </c>
      <c r="S710" s="16" t="n">
        <f aca="false">'D9 M06_BASE'!S1646</f>
        <v>0</v>
      </c>
      <c r="T710" s="16" t="n">
        <f aca="false">'D9 M06_BASE'!T1646</f>
        <v>8280</v>
      </c>
      <c r="U710" s="16" t="n">
        <f aca="false">'D9 M06_BASE'!U1646</f>
        <v>1080</v>
      </c>
      <c r="V710" s="16" t="n">
        <f aca="false">'D9 M06_BASE'!V1646</f>
        <v>21240</v>
      </c>
      <c r="W710" s="16" t="n">
        <f aca="false">'D9 M06_BASE'!W1646</f>
        <v>21240</v>
      </c>
      <c r="X710" s="16" t="n">
        <f aca="false">'D9 M06_BASE'!X1646</f>
        <v>1260</v>
      </c>
      <c r="Y710" s="17"/>
      <c r="Z710" s="17"/>
      <c r="AA710" s="17"/>
      <c r="AB710" s="17"/>
      <c r="AC710" s="17"/>
      <c r="AD710" s="17"/>
      <c r="AE710" s="17"/>
      <c r="AF710" s="17"/>
      <c r="AG710" s="17"/>
      <c r="AH710" s="17"/>
      <c r="AI710" s="17"/>
      <c r="AJ710" s="17"/>
      <c r="AK710" s="17"/>
      <c r="AL710" s="17"/>
      <c r="AM710" s="17"/>
      <c r="AN710" s="17"/>
      <c r="AO710" s="17"/>
      <c r="AP710" s="17"/>
    </row>
    <row r="711" s="16" customFormat="true" ht="13.5" hidden="false" customHeight="true" outlineLevel="0" collapsed="false">
      <c r="A711" s="16" t="str">
        <f aca="false">'D9 M06_BASE'!A1647</f>
        <v>NORDESTE</v>
      </c>
      <c r="B711" s="16" t="str">
        <f aca="false">'D9 M06_BASE'!B1647</f>
        <v>BAHIA</v>
      </c>
      <c r="C711" s="16" t="str">
        <f aca="false">'D9 M06_BASE'!C1647</f>
        <v>291970</v>
      </c>
      <c r="D711" s="16" t="str">
        <f aca="false">'D9 M06_BASE'!D1647</f>
        <v>Macarani</v>
      </c>
      <c r="E711" s="16" t="str">
        <f aca="false">'D9 M06_BASE'!E1647</f>
        <v>SAAE</v>
      </c>
      <c r="F711" s="16" t="n">
        <f aca="false">'D9 M06_BASE'!F1647</f>
        <v>5</v>
      </c>
      <c r="G711" s="16" t="n">
        <f aca="false">'D9 M06_BASE'!G1647</f>
        <v>18</v>
      </c>
      <c r="H711" s="16" t="n">
        <f aca="false">'D9 M06_BASE'!H1647</f>
        <v>3639</v>
      </c>
      <c r="I711" s="16" t="n">
        <f aca="false">'D9 M06_BASE'!I1647</f>
        <v>5</v>
      </c>
      <c r="J711" s="16" t="n">
        <f aca="false">'D9 M06_BASE'!J1647</f>
        <v>18</v>
      </c>
      <c r="K711" s="16" t="n">
        <f aca="false">'D9 M06_BASE'!K1647</f>
        <v>3639</v>
      </c>
      <c r="L711" s="16" t="n">
        <f aca="false">'D9 M06_BASE'!L1647</f>
        <v>4893</v>
      </c>
      <c r="M711" s="16" t="n">
        <f aca="false">'D9 M06_BASE'!M1647</f>
        <v>4893</v>
      </c>
      <c r="N711" s="16" t="n">
        <f aca="false">'D9 M06_BASE'!N1647</f>
        <v>0</v>
      </c>
      <c r="O711" s="16" t="n">
        <f aca="false">'D9 M06_BASE'!O1647</f>
        <v>511</v>
      </c>
      <c r="P711" s="16" t="n">
        <f aca="false">'D9 M06_BASE'!P1647</f>
        <v>511</v>
      </c>
      <c r="Q711" s="16" t="n">
        <f aca="false">'D9 M06_BASE'!Q1647</f>
        <v>0</v>
      </c>
      <c r="R711" s="16" t="n">
        <f aca="false">'D9 M06_BASE'!R1647</f>
        <v>144</v>
      </c>
      <c r="S711" s="16" t="n">
        <f aca="false">'D9 M06_BASE'!S1647</f>
        <v>0</v>
      </c>
      <c r="T711" s="16" t="n">
        <f aca="false">'D9 M06_BASE'!T1647</f>
        <v>0</v>
      </c>
      <c r="U711" s="16" t="n">
        <f aca="false">'D9 M06_BASE'!U1647</f>
        <v>0</v>
      </c>
      <c r="V711" s="16" t="n">
        <f aca="false">'D9 M06_BASE'!V1647</f>
        <v>62</v>
      </c>
      <c r="W711" s="16" t="n">
        <f aca="false">'D9 M06_BASE'!W1647</f>
        <v>62</v>
      </c>
      <c r="X711" s="16" t="n">
        <f aca="false">'D9 M06_BASE'!X1647</f>
        <v>17</v>
      </c>
      <c r="Y711" s="17"/>
      <c r="Z711" s="17"/>
      <c r="AA711" s="17"/>
      <c r="AB711" s="17"/>
      <c r="AC711" s="17"/>
      <c r="AD711" s="17"/>
      <c r="AE711" s="17"/>
      <c r="AF711" s="17"/>
      <c r="AG711" s="17"/>
      <c r="AH711" s="17"/>
      <c r="AI711" s="17"/>
      <c r="AJ711" s="17"/>
      <c r="AK711" s="17"/>
      <c r="AL711" s="17"/>
      <c r="AM711" s="17"/>
      <c r="AN711" s="17"/>
      <c r="AO711" s="17"/>
      <c r="AP711" s="17"/>
    </row>
    <row r="712" s="16" customFormat="true" ht="13.5" hidden="false" customHeight="true" outlineLevel="0" collapsed="false">
      <c r="A712" s="16" t="str">
        <f aca="false">'D9 M06_BASE'!A625</f>
        <v>NORDESTE</v>
      </c>
      <c r="B712" s="16" t="str">
        <f aca="false">'D9 M06_BASE'!B625</f>
        <v>BAHIA</v>
      </c>
      <c r="C712" s="16" t="str">
        <f aca="false">'D9 M06_BASE'!C625</f>
        <v>291992</v>
      </c>
      <c r="D712" s="16" t="str">
        <f aca="false">'D9 M06_BASE'!D625</f>
        <v>Madre de Deus</v>
      </c>
      <c r="E712" s="16" t="str">
        <f aca="false">'D9 M06_BASE'!E625</f>
        <v>EMBASA</v>
      </c>
      <c r="F712" s="16" t="n">
        <f aca="false">'D9 M06_BASE'!F625</f>
        <v>6</v>
      </c>
      <c r="G712" s="16" t="n">
        <f aca="false">'D9 M06_BASE'!G625</f>
        <v>67</v>
      </c>
      <c r="H712" s="16" t="n">
        <f aca="false">'D9 M06_BASE'!H625</f>
        <v>249173</v>
      </c>
      <c r="I712" s="16" t="n">
        <f aca="false">'D9 M06_BASE'!I625</f>
        <v>0</v>
      </c>
      <c r="J712" s="16" t="n">
        <f aca="false">'D9 M06_BASE'!J625</f>
        <v>0</v>
      </c>
      <c r="K712" s="16" t="n">
        <f aca="false">'D9 M06_BASE'!K625</f>
        <v>0</v>
      </c>
      <c r="L712" s="16" t="n">
        <f aca="false">'D9 M06_BASE'!L625</f>
        <v>303</v>
      </c>
      <c r="M712" s="16" t="n">
        <f aca="false">'D9 M06_BASE'!M625</f>
        <v>531</v>
      </c>
      <c r="N712" s="16" t="n">
        <f aca="false">'D9 M06_BASE'!N625</f>
        <v>21</v>
      </c>
      <c r="O712" s="16" t="n">
        <f aca="false">'D9 M06_BASE'!O625</f>
        <v>303</v>
      </c>
      <c r="P712" s="16" t="n">
        <f aca="false">'D9 M06_BASE'!P625</f>
        <v>561</v>
      </c>
      <c r="Q712" s="16" t="n">
        <f aca="false">'D9 M06_BASE'!Q625</f>
        <v>8</v>
      </c>
      <c r="R712" s="16" t="n">
        <f aca="false">'D9 M06_BASE'!R625</f>
        <v>561</v>
      </c>
      <c r="S712" s="16" t="n">
        <f aca="false">'D9 M06_BASE'!S625</f>
        <v>30</v>
      </c>
      <c r="T712" s="16" t="n">
        <f aca="false">'D9 M06_BASE'!T625</f>
        <v>654</v>
      </c>
      <c r="U712" s="16" t="n">
        <f aca="false">'D9 M06_BASE'!U625</f>
        <v>2616</v>
      </c>
      <c r="V712" s="16" t="n">
        <f aca="false">'D9 M06_BASE'!V625</f>
        <v>2021</v>
      </c>
      <c r="W712" s="16" t="n">
        <f aca="false">'D9 M06_BASE'!W625</f>
        <v>1679</v>
      </c>
      <c r="X712" s="16" t="n">
        <f aca="false">'D9 M06_BASE'!X625</f>
        <v>8766</v>
      </c>
      <c r="Y712" s="17"/>
      <c r="Z712" s="17"/>
      <c r="AA712" s="17"/>
      <c r="AB712" s="17"/>
      <c r="AC712" s="17"/>
      <c r="AD712" s="17"/>
      <c r="AE712" s="17"/>
      <c r="AF712" s="17"/>
      <c r="AG712" s="17"/>
      <c r="AH712" s="17"/>
      <c r="AI712" s="17"/>
      <c r="AJ712" s="17"/>
      <c r="AK712" s="17"/>
      <c r="AL712" s="17"/>
      <c r="AM712" s="17"/>
      <c r="AN712" s="17"/>
      <c r="AO712" s="17"/>
      <c r="AP712" s="17"/>
    </row>
    <row r="713" s="16" customFormat="true" ht="13.5" hidden="false" customHeight="true" outlineLevel="0" collapsed="false">
      <c r="A713" s="16" t="str">
        <f aca="false">'D9 M06_BASE'!A626</f>
        <v>NORDESTE</v>
      </c>
      <c r="B713" s="16" t="str">
        <f aca="false">'D9 M06_BASE'!B626</f>
        <v>BAHIA</v>
      </c>
      <c r="C713" s="16" t="str">
        <f aca="false">'D9 M06_BASE'!C626</f>
        <v>292060</v>
      </c>
      <c r="D713" s="16" t="str">
        <f aca="false">'D9 M06_BASE'!D626</f>
        <v>Maragogipe</v>
      </c>
      <c r="E713" s="16" t="str">
        <f aca="false">'D9 M06_BASE'!E626</f>
        <v>EMBASA</v>
      </c>
      <c r="F713" s="16" t="n">
        <f aca="false">'D9 M06_BASE'!F626</f>
        <v>4</v>
      </c>
      <c r="G713" s="16" t="n">
        <f aca="false">'D9 M06_BASE'!G626</f>
        <v>31</v>
      </c>
      <c r="H713" s="16" t="n">
        <f aca="false">'D9 M06_BASE'!H626</f>
        <v>3925</v>
      </c>
      <c r="I713" s="16" t="n">
        <f aca="false">'D9 M06_BASE'!I626</f>
        <v>0</v>
      </c>
      <c r="J713" s="16" t="n">
        <f aca="false">'D9 M06_BASE'!J626</f>
        <v>0</v>
      </c>
      <c r="K713" s="16" t="n">
        <f aca="false">'D9 M06_BASE'!K626</f>
        <v>0</v>
      </c>
      <c r="L713" s="16" t="n">
        <f aca="false">'D9 M06_BASE'!L626</f>
        <v>677</v>
      </c>
      <c r="M713" s="16" t="n">
        <f aca="false">'D9 M06_BASE'!M626</f>
        <v>4138</v>
      </c>
      <c r="N713" s="16" t="n">
        <f aca="false">'D9 M06_BASE'!N626</f>
        <v>0</v>
      </c>
      <c r="O713" s="16" t="n">
        <f aca="false">'D9 M06_BASE'!O626</f>
        <v>677</v>
      </c>
      <c r="P713" s="16" t="n">
        <f aca="false">'D9 M06_BASE'!P626</f>
        <v>52</v>
      </c>
      <c r="Q713" s="16" t="n">
        <f aca="false">'D9 M06_BASE'!Q626</f>
        <v>42</v>
      </c>
      <c r="R713" s="16" t="n">
        <f aca="false">'D9 M06_BASE'!R626</f>
        <v>576</v>
      </c>
      <c r="S713" s="16" t="n">
        <f aca="false">'D9 M06_BASE'!S626</f>
        <v>2</v>
      </c>
      <c r="T713" s="16" t="n">
        <f aca="false">'D9 M06_BASE'!T626</f>
        <v>26</v>
      </c>
      <c r="U713" s="16" t="n">
        <f aca="false">'D9 M06_BASE'!U626</f>
        <v>16</v>
      </c>
      <c r="V713" s="16" t="n">
        <f aca="false">'D9 M06_BASE'!V626</f>
        <v>195</v>
      </c>
      <c r="W713" s="16" t="n">
        <f aca="false">'D9 M06_BASE'!W626</f>
        <v>415</v>
      </c>
      <c r="X713" s="16" t="n">
        <f aca="false">'D9 M06_BASE'!X626</f>
        <v>155</v>
      </c>
      <c r="Y713" s="17"/>
      <c r="Z713" s="17"/>
      <c r="AA713" s="17"/>
      <c r="AB713" s="17"/>
      <c r="AC713" s="17"/>
      <c r="AD713" s="17"/>
      <c r="AE713" s="17"/>
      <c r="AF713" s="17"/>
      <c r="AG713" s="17"/>
      <c r="AH713" s="17"/>
      <c r="AI713" s="17"/>
      <c r="AJ713" s="17"/>
      <c r="AK713" s="17"/>
      <c r="AL713" s="17"/>
      <c r="AM713" s="17"/>
      <c r="AN713" s="17"/>
      <c r="AO713" s="17"/>
      <c r="AP713" s="17"/>
    </row>
    <row r="714" s="16" customFormat="true" ht="13.5" hidden="false" customHeight="true" outlineLevel="0" collapsed="false">
      <c r="A714" s="16" t="str">
        <f aca="false">'D9 M06_BASE'!A627</f>
        <v>NORDESTE</v>
      </c>
      <c r="B714" s="16" t="str">
        <f aca="false">'D9 M06_BASE'!B627</f>
        <v>BAHIA</v>
      </c>
      <c r="C714" s="16" t="str">
        <f aca="false">'D9 M06_BASE'!C627</f>
        <v>292100</v>
      </c>
      <c r="D714" s="16" t="str">
        <f aca="false">'D9 M06_BASE'!D627</f>
        <v>Mata de São João</v>
      </c>
      <c r="E714" s="16" t="str">
        <f aca="false">'D9 M06_BASE'!E627</f>
        <v>EMBASA</v>
      </c>
      <c r="F714" s="16" t="n">
        <f aca="false">'D9 M06_BASE'!F627</f>
        <v>0</v>
      </c>
      <c r="G714" s="16" t="n">
        <f aca="false">'D9 M06_BASE'!G627</f>
        <v>0</v>
      </c>
      <c r="H714" s="16" t="n">
        <f aca="false">'D9 M06_BASE'!H627</f>
        <v>0</v>
      </c>
      <c r="I714" s="16" t="n">
        <f aca="false">'D9 M06_BASE'!I627</f>
        <v>0</v>
      </c>
      <c r="J714" s="16" t="n">
        <f aca="false">'D9 M06_BASE'!J627</f>
        <v>0</v>
      </c>
      <c r="K714" s="16" t="n">
        <f aca="false">'D9 M06_BASE'!K627</f>
        <v>0</v>
      </c>
      <c r="L714" s="16" t="n">
        <f aca="false">'D9 M06_BASE'!L627</f>
        <v>697</v>
      </c>
      <c r="M714" s="16" t="n">
        <f aca="false">'D9 M06_BASE'!M627</f>
        <v>544</v>
      </c>
      <c r="N714" s="16" t="n">
        <f aca="false">'D9 M06_BASE'!N627</f>
        <v>140</v>
      </c>
      <c r="O714" s="16" t="n">
        <f aca="false">'D9 M06_BASE'!O627</f>
        <v>697</v>
      </c>
      <c r="P714" s="16" t="n">
        <f aca="false">'D9 M06_BASE'!P627</f>
        <v>544</v>
      </c>
      <c r="Q714" s="16" t="n">
        <f aca="false">'D9 M06_BASE'!Q627</f>
        <v>15</v>
      </c>
      <c r="R714" s="16" t="n">
        <f aca="false">'D9 M06_BASE'!R627</f>
        <v>544</v>
      </c>
      <c r="S714" s="16" t="n">
        <f aca="false">'D9 M06_BASE'!S627</f>
        <v>142</v>
      </c>
      <c r="T714" s="16" t="n">
        <f aca="false">'D9 M06_BASE'!T627</f>
        <v>624</v>
      </c>
      <c r="U714" s="16" t="n">
        <f aca="false">'D9 M06_BASE'!U627</f>
        <v>811.2</v>
      </c>
      <c r="V714" s="16" t="n">
        <f aca="false">'D9 M06_BASE'!V627</f>
        <v>48</v>
      </c>
      <c r="W714" s="16" t="n">
        <f aca="false">'D9 M06_BASE'!W627</f>
        <v>5616</v>
      </c>
      <c r="X714" s="16" t="n">
        <f aca="false">'D9 M06_BASE'!X627</f>
        <v>7300</v>
      </c>
      <c r="Y714" s="17"/>
      <c r="Z714" s="17"/>
      <c r="AA714" s="17"/>
      <c r="AB714" s="17"/>
      <c r="AC714" s="17"/>
      <c r="AD714" s="17"/>
      <c r="AE714" s="17"/>
      <c r="AF714" s="17"/>
      <c r="AG714" s="17"/>
      <c r="AH714" s="17"/>
      <c r="AI714" s="17"/>
      <c r="AJ714" s="17"/>
      <c r="AK714" s="17"/>
      <c r="AL714" s="17"/>
      <c r="AM714" s="17"/>
      <c r="AN714" s="17"/>
      <c r="AO714" s="17"/>
      <c r="AP714" s="17"/>
    </row>
    <row r="715" s="16" customFormat="true" ht="13.5" hidden="false" customHeight="true" outlineLevel="0" collapsed="false">
      <c r="A715" s="16" t="str">
        <f aca="false">'D9 M06_BASE'!A1648</f>
        <v>NORDESTE</v>
      </c>
      <c r="B715" s="16" t="str">
        <f aca="false">'D9 M06_BASE'!B1648</f>
        <v>BAHIA</v>
      </c>
      <c r="C715" s="16" t="str">
        <f aca="false">'D9 M06_BASE'!C1648</f>
        <v>292370</v>
      </c>
      <c r="D715" s="16" t="str">
        <f aca="false">'D9 M06_BASE'!D1648</f>
        <v>Paratinga</v>
      </c>
      <c r="E715" s="16" t="str">
        <f aca="false">'D9 M06_BASE'!E1648</f>
        <v>SAAE</v>
      </c>
      <c r="F715" s="16" t="n">
        <f aca="false">'D9 M06_BASE'!F1648</f>
        <v>360</v>
      </c>
      <c r="G715" s="16" t="n">
        <f aca="false">'D9 M06_BASE'!G1648</f>
        <v>1080</v>
      </c>
      <c r="H715" s="16" t="n">
        <f aca="false">'D9 M06_BASE'!H1648</f>
        <v>1725</v>
      </c>
      <c r="I715" s="16" t="n">
        <f aca="false">'D9 M06_BASE'!I1648</f>
        <v>960</v>
      </c>
      <c r="J715" s="16" t="n">
        <f aca="false">'D9 M06_BASE'!J1648</f>
        <v>278</v>
      </c>
      <c r="K715" s="16" t="n">
        <f aca="false">'D9 M06_BASE'!K1648</f>
        <v>1725</v>
      </c>
      <c r="L715" s="16" t="n">
        <f aca="false">'D9 M06_BASE'!L1648</f>
        <v>12</v>
      </c>
      <c r="M715" s="16" t="n">
        <f aca="false">'D9 M06_BASE'!M1648</f>
        <v>12</v>
      </c>
      <c r="N715" s="16" t="n">
        <f aca="false">'D9 M06_BASE'!N1648</f>
        <v>0</v>
      </c>
      <c r="O715" s="16" t="n">
        <f aca="false">'D9 M06_BASE'!O1648</f>
        <v>12</v>
      </c>
      <c r="P715" s="16" t="n">
        <f aca="false">'D9 M06_BASE'!P1648</f>
        <v>300</v>
      </c>
      <c r="Q715" s="16" t="n">
        <f aca="false">'D9 M06_BASE'!Q1648</f>
        <v>300</v>
      </c>
      <c r="R715" s="16" t="n">
        <f aca="false">'D9 M06_BASE'!R1648</f>
        <v>12</v>
      </c>
      <c r="S715" s="16" t="n">
        <f aca="false">'D9 M06_BASE'!S1648</f>
        <v>0</v>
      </c>
      <c r="T715" s="16" t="n">
        <f aca="false">'D9 M06_BASE'!T1648</f>
        <v>0</v>
      </c>
      <c r="U715" s="16" t="n">
        <f aca="false">'D9 M06_BASE'!U1648</f>
        <v>0</v>
      </c>
      <c r="V715" s="16" t="n">
        <f aca="false">'D9 M06_BASE'!V1648</f>
        <v>480</v>
      </c>
      <c r="W715" s="16" t="n">
        <f aca="false">'D9 M06_BASE'!W1648</f>
        <v>480</v>
      </c>
      <c r="X715" s="16" t="n">
        <f aca="false">'D9 M06_BASE'!X1648</f>
        <v>1056</v>
      </c>
      <c r="Y715" s="17"/>
      <c r="Z715" s="17"/>
      <c r="AA715" s="17"/>
      <c r="AB715" s="17"/>
      <c r="AC715" s="17"/>
      <c r="AD715" s="17"/>
      <c r="AE715" s="17"/>
      <c r="AF715" s="17"/>
      <c r="AG715" s="17"/>
      <c r="AH715" s="17"/>
      <c r="AI715" s="17"/>
      <c r="AJ715" s="17"/>
      <c r="AK715" s="17"/>
      <c r="AL715" s="17"/>
      <c r="AM715" s="17"/>
      <c r="AN715" s="17"/>
      <c r="AO715" s="17"/>
      <c r="AP715" s="17"/>
    </row>
    <row r="716" s="16" customFormat="true" ht="13.5" hidden="false" customHeight="true" outlineLevel="0" collapsed="false">
      <c r="A716" s="16" t="str">
        <f aca="false">'D9 M06_BASE'!A1649</f>
        <v>NORDESTE</v>
      </c>
      <c r="B716" s="16" t="str">
        <f aca="false">'D9 M06_BASE'!B1649</f>
        <v>BAHIA</v>
      </c>
      <c r="C716" s="16" t="str">
        <f aca="false">'D9 M06_BASE'!C1649</f>
        <v>292460</v>
      </c>
      <c r="D716" s="16" t="str">
        <f aca="false">'D9 M06_BASE'!D1649</f>
        <v>Pindobaçu</v>
      </c>
      <c r="E716" s="16" t="str">
        <f aca="false">'D9 M06_BASE'!E1649</f>
        <v>SAAE</v>
      </c>
      <c r="F716" s="16" t="n">
        <f aca="false">'D9 M06_BASE'!F1649</f>
        <v>30</v>
      </c>
      <c r="G716" s="16" t="n">
        <f aca="false">'D9 M06_BASE'!G1649</f>
        <v>900</v>
      </c>
      <c r="H716" s="16" t="n">
        <f aca="false">'D9 M06_BASE'!H1649</f>
        <v>400</v>
      </c>
      <c r="I716" s="16" t="n">
        <f aca="false">'D9 M06_BASE'!I1649</f>
        <v>50</v>
      </c>
      <c r="J716" s="16" t="n">
        <f aca="false">'D9 M06_BASE'!J1649</f>
        <v>0</v>
      </c>
      <c r="K716" s="16" t="n">
        <f aca="false">'D9 M06_BASE'!K1649</f>
        <v>100</v>
      </c>
      <c r="L716" s="16" t="n">
        <f aca="false">'D9 M06_BASE'!L1649</f>
        <v>1440</v>
      </c>
      <c r="M716" s="16" t="n">
        <f aca="false">'D9 M06_BASE'!M1649</f>
        <v>1080</v>
      </c>
      <c r="N716" s="16" t="n">
        <f aca="false">'D9 M06_BASE'!N1649</f>
        <v>720</v>
      </c>
      <c r="O716" s="16" t="n">
        <f aca="false">'D9 M06_BASE'!O1649</f>
        <v>6</v>
      </c>
      <c r="P716" s="16" t="n">
        <f aca="false">'D9 M06_BASE'!P1649</f>
        <v>5</v>
      </c>
      <c r="Q716" s="16" t="n">
        <f aca="false">'D9 M06_BASE'!Q1649</f>
        <v>5</v>
      </c>
      <c r="R716" s="16" t="n">
        <f aca="false">'D9 M06_BASE'!R1649</f>
        <v>0</v>
      </c>
      <c r="S716" s="16" t="n">
        <f aca="false">'D9 M06_BASE'!S1649</f>
        <v>0</v>
      </c>
      <c r="T716" s="16" t="n">
        <f aca="false">'D9 M06_BASE'!T1649</f>
        <v>0</v>
      </c>
      <c r="U716" s="16" t="n">
        <f aca="false">'D9 M06_BASE'!U1649</f>
        <v>0</v>
      </c>
      <c r="V716" s="16" t="n">
        <f aca="false">'D9 M06_BASE'!V1649</f>
        <v>30</v>
      </c>
      <c r="W716" s="16" t="n">
        <f aca="false">'D9 M06_BASE'!W1649</f>
        <v>1000</v>
      </c>
      <c r="X716" s="16" t="n">
        <f aca="false">'D9 M06_BASE'!X1649</f>
        <v>2000</v>
      </c>
      <c r="Y716" s="17"/>
      <c r="Z716" s="17"/>
      <c r="AA716" s="17"/>
      <c r="AB716" s="17"/>
      <c r="AC716" s="17"/>
      <c r="AD716" s="17"/>
      <c r="AE716" s="17"/>
      <c r="AF716" s="17"/>
      <c r="AG716" s="17"/>
      <c r="AH716" s="17"/>
      <c r="AI716" s="17"/>
      <c r="AJ716" s="17"/>
      <c r="AK716" s="17"/>
      <c r="AL716" s="17"/>
      <c r="AM716" s="17"/>
      <c r="AN716" s="17"/>
      <c r="AO716" s="17"/>
      <c r="AP716" s="17"/>
    </row>
    <row r="717" s="16" customFormat="true" ht="13.5" hidden="false" customHeight="true" outlineLevel="0" collapsed="false">
      <c r="A717" s="16" t="str">
        <f aca="false">'D9 M06_BASE'!A628</f>
        <v>NORDESTE</v>
      </c>
      <c r="B717" s="16" t="str">
        <f aca="false">'D9 M06_BASE'!B628</f>
        <v>BAHIA</v>
      </c>
      <c r="C717" s="16" t="str">
        <f aca="false">'D9 M06_BASE'!C628</f>
        <v>292530</v>
      </c>
      <c r="D717" s="16" t="str">
        <f aca="false">'D9 M06_BASE'!D628</f>
        <v>Porto Seguro</v>
      </c>
      <c r="E717" s="16" t="str">
        <f aca="false">'D9 M06_BASE'!E628</f>
        <v>EMBASA</v>
      </c>
      <c r="F717" s="16" t="n">
        <f aca="false">'D9 M06_BASE'!F628</f>
        <v>0</v>
      </c>
      <c r="G717" s="16" t="n">
        <f aca="false">'D9 M06_BASE'!G628</f>
        <v>0</v>
      </c>
      <c r="H717" s="16" t="n">
        <f aca="false">'D9 M06_BASE'!H628</f>
        <v>0</v>
      </c>
      <c r="I717" s="16" t="n">
        <f aca="false">'D9 M06_BASE'!I628</f>
        <v>0</v>
      </c>
      <c r="J717" s="16" t="n">
        <f aca="false">'D9 M06_BASE'!J628</f>
        <v>0</v>
      </c>
      <c r="K717" s="16" t="n">
        <f aca="false">'D9 M06_BASE'!K628</f>
        <v>0</v>
      </c>
      <c r="L717" s="16" t="n">
        <f aca="false">'D9 M06_BASE'!L628</f>
        <v>1115</v>
      </c>
      <c r="M717" s="16" t="n">
        <f aca="false">'D9 M06_BASE'!M628</f>
        <v>512</v>
      </c>
      <c r="N717" s="16" t="n">
        <f aca="false">'D9 M06_BASE'!N628</f>
        <v>20</v>
      </c>
      <c r="O717" s="16" t="n">
        <f aca="false">'D9 M06_BASE'!O628</f>
        <v>1115</v>
      </c>
      <c r="P717" s="16" t="n">
        <f aca="false">'D9 M06_BASE'!P628</f>
        <v>3600</v>
      </c>
      <c r="Q717" s="16" t="n">
        <f aca="false">'D9 M06_BASE'!Q628</f>
        <v>19</v>
      </c>
      <c r="R717" s="16" t="n">
        <f aca="false">'D9 M06_BASE'!R628</f>
        <v>696</v>
      </c>
      <c r="S717" s="16" t="n">
        <f aca="false">'D9 M06_BASE'!S628</f>
        <v>2</v>
      </c>
      <c r="T717" s="16" t="n">
        <f aca="false">'D9 M06_BASE'!T628</f>
        <v>208</v>
      </c>
      <c r="U717" s="16" t="n">
        <f aca="false">'D9 M06_BASE'!U628</f>
        <v>2</v>
      </c>
      <c r="V717" s="16" t="n">
        <f aca="false">'D9 M06_BASE'!V628</f>
        <v>0</v>
      </c>
      <c r="W717" s="16" t="n">
        <f aca="false">'D9 M06_BASE'!W628</f>
        <v>208</v>
      </c>
      <c r="X717" s="16" t="n">
        <f aca="false">'D9 M06_BASE'!X628</f>
        <v>8</v>
      </c>
      <c r="Y717" s="17"/>
      <c r="Z717" s="17"/>
      <c r="AA717" s="17"/>
      <c r="AB717" s="17"/>
      <c r="AC717" s="17"/>
      <c r="AD717" s="17"/>
      <c r="AE717" s="17"/>
      <c r="AF717" s="17"/>
      <c r="AG717" s="17"/>
      <c r="AH717" s="17"/>
      <c r="AI717" s="17"/>
      <c r="AJ717" s="17"/>
      <c r="AK717" s="17"/>
      <c r="AL717" s="17"/>
      <c r="AM717" s="17"/>
      <c r="AN717" s="17"/>
      <c r="AO717" s="17"/>
      <c r="AP717" s="17"/>
    </row>
    <row r="718" s="16" customFormat="true" ht="13.5" hidden="false" customHeight="true" outlineLevel="0" collapsed="false">
      <c r="A718" s="16" t="str">
        <f aca="false">'D9 M06_BASE'!A1650</f>
        <v>NORDESTE</v>
      </c>
      <c r="B718" s="16" t="str">
        <f aca="false">'D9 M06_BASE'!B1650</f>
        <v>BAHIA</v>
      </c>
      <c r="C718" s="16" t="str">
        <f aca="false">'D9 M06_BASE'!C1650</f>
        <v>292600</v>
      </c>
      <c r="D718" s="16" t="str">
        <f aca="false">'D9 M06_BASE'!D1650</f>
        <v>Remanso</v>
      </c>
      <c r="E718" s="16" t="str">
        <f aca="false">'D9 M06_BASE'!E1650</f>
        <v>SAAE</v>
      </c>
      <c r="F718" s="16" t="n">
        <f aca="false">'D9 M06_BASE'!F1650</f>
        <v>10</v>
      </c>
      <c r="G718" s="16" t="n">
        <f aca="false">'D9 M06_BASE'!G1650</f>
        <v>30</v>
      </c>
      <c r="H718" s="16" t="n">
        <f aca="false">'D9 M06_BASE'!H1650</f>
        <v>5672</v>
      </c>
      <c r="I718" s="16" t="n">
        <f aca="false">'D9 M06_BASE'!I1650</f>
        <v>4</v>
      </c>
      <c r="J718" s="16" t="n">
        <f aca="false">'D9 M06_BASE'!J1650</f>
        <v>24</v>
      </c>
      <c r="K718" s="16" t="n">
        <f aca="false">'D9 M06_BASE'!K1650</f>
        <v>5672</v>
      </c>
      <c r="L718" s="16" t="n">
        <f aca="false">'D9 M06_BASE'!L1650</f>
        <v>360</v>
      </c>
      <c r="M718" s="16" t="n">
        <f aca="false">'D9 M06_BASE'!M1650</f>
        <v>1080</v>
      </c>
      <c r="N718" s="16" t="n">
        <f aca="false">'D9 M06_BASE'!N1650</f>
        <v>0</v>
      </c>
      <c r="O718" s="16" t="n">
        <f aca="false">'D9 M06_BASE'!O1650</f>
        <v>360</v>
      </c>
      <c r="P718" s="16" t="n">
        <f aca="false">'D9 M06_BASE'!P1650</f>
        <v>360</v>
      </c>
      <c r="Q718" s="16" t="n">
        <f aca="false">'D9 M06_BASE'!Q1650</f>
        <v>0</v>
      </c>
      <c r="R718" s="16" t="n">
        <f aca="false">'D9 M06_BASE'!R1650</f>
        <v>360</v>
      </c>
      <c r="S718" s="16" t="n">
        <f aca="false">'D9 M06_BASE'!S1650</f>
        <v>0</v>
      </c>
      <c r="T718" s="16" t="n">
        <f aca="false">'D9 M06_BASE'!T1650</f>
        <v>20</v>
      </c>
      <c r="U718" s="16" t="n">
        <f aca="false">'D9 M06_BASE'!U1650</f>
        <v>120</v>
      </c>
      <c r="V718" s="16" t="n">
        <f aca="false">'D9 M06_BASE'!V1650</f>
        <v>2160</v>
      </c>
      <c r="W718" s="16" t="n">
        <f aca="false">'D9 M06_BASE'!W1650</f>
        <v>2160</v>
      </c>
      <c r="X718" s="16" t="n">
        <f aca="false">'D9 M06_BASE'!X1650</f>
        <v>6480</v>
      </c>
      <c r="Y718" s="17"/>
      <c r="Z718" s="17"/>
      <c r="AA718" s="17"/>
      <c r="AB718" s="17"/>
      <c r="AC718" s="17"/>
      <c r="AD718" s="17"/>
      <c r="AE718" s="17"/>
      <c r="AF718" s="17"/>
      <c r="AG718" s="17"/>
      <c r="AH718" s="17"/>
      <c r="AI718" s="17"/>
      <c r="AJ718" s="17"/>
      <c r="AK718" s="17"/>
      <c r="AL718" s="17"/>
      <c r="AM718" s="17"/>
      <c r="AN718" s="17"/>
      <c r="AO718" s="17"/>
      <c r="AP718" s="17"/>
    </row>
    <row r="719" s="16" customFormat="true" ht="13.5" hidden="false" customHeight="true" outlineLevel="0" collapsed="false">
      <c r="A719" s="16" t="str">
        <f aca="false">'D9 M06_BASE'!A629</f>
        <v>NORDESTE</v>
      </c>
      <c r="B719" s="16" t="str">
        <f aca="false">'D9 M06_BASE'!B629</f>
        <v>BAHIA</v>
      </c>
      <c r="C719" s="16" t="str">
        <f aca="false">'D9 M06_BASE'!C629</f>
        <v>292630</v>
      </c>
      <c r="D719" s="16" t="str">
        <f aca="false">'D9 M06_BASE'!D629</f>
        <v>Riachão do Jacuípe</v>
      </c>
      <c r="E719" s="16" t="str">
        <f aca="false">'D9 M06_BASE'!E629</f>
        <v>EMBASA</v>
      </c>
      <c r="F719" s="16" t="n">
        <f aca="false">'D9 M06_BASE'!F629</f>
        <v>10</v>
      </c>
      <c r="G719" s="16" t="n">
        <f aca="false">'D9 M06_BASE'!G629</f>
        <v>234</v>
      </c>
      <c r="H719" s="16" t="n">
        <f aca="false">'D9 M06_BASE'!H629</f>
        <v>4617</v>
      </c>
      <c r="I719" s="16" t="n">
        <f aca="false">'D9 M06_BASE'!I629</f>
        <v>2</v>
      </c>
      <c r="J719" s="16" t="n">
        <f aca="false">'D9 M06_BASE'!J629</f>
        <v>27.3</v>
      </c>
      <c r="K719" s="16" t="n">
        <f aca="false">'D9 M06_BASE'!K629</f>
        <v>4617</v>
      </c>
      <c r="L719" s="16" t="n">
        <f aca="false">'D9 M06_BASE'!L629</f>
        <v>1125</v>
      </c>
      <c r="M719" s="16" t="n">
        <f aca="false">'D9 M06_BASE'!M629</f>
        <v>986</v>
      </c>
      <c r="N719" s="16" t="n">
        <f aca="false">'D9 M06_BASE'!N629</f>
        <v>57</v>
      </c>
      <c r="O719" s="16" t="n">
        <f aca="false">'D9 M06_BASE'!O629</f>
        <v>1125</v>
      </c>
      <c r="P719" s="16" t="n">
        <f aca="false">'D9 M06_BASE'!P629</f>
        <v>345</v>
      </c>
      <c r="Q719" s="16" t="n">
        <f aca="false">'D9 M06_BASE'!Q629</f>
        <v>19</v>
      </c>
      <c r="R719" s="16" t="n">
        <f aca="false">'D9 M06_BASE'!R629</f>
        <v>520</v>
      </c>
      <c r="S719" s="16" t="n">
        <f aca="false">'D9 M06_BASE'!S629</f>
        <v>28</v>
      </c>
      <c r="T719" s="16" t="n">
        <f aca="false">'D9 M06_BASE'!T629</f>
        <v>1</v>
      </c>
      <c r="U719" s="16" t="n">
        <f aca="false">'D9 M06_BASE'!U629</f>
        <v>24</v>
      </c>
      <c r="V719" s="16" t="n">
        <f aca="false">'D9 M06_BASE'!V629</f>
        <v>0</v>
      </c>
      <c r="W719" s="16" t="n">
        <f aca="false">'D9 M06_BASE'!W629</f>
        <v>0</v>
      </c>
      <c r="X719" s="16" t="n">
        <f aca="false">'D9 M06_BASE'!X629</f>
        <v>0</v>
      </c>
      <c r="Y719" s="17"/>
      <c r="Z719" s="17"/>
      <c r="AA719" s="17"/>
      <c r="AB719" s="17"/>
      <c r="AC719" s="17"/>
      <c r="AD719" s="17"/>
      <c r="AE719" s="17"/>
      <c r="AF719" s="17"/>
      <c r="AG719" s="17"/>
      <c r="AH719" s="17"/>
      <c r="AI719" s="17"/>
      <c r="AJ719" s="17"/>
      <c r="AK719" s="17"/>
      <c r="AL719" s="17"/>
      <c r="AM719" s="17"/>
      <c r="AN719" s="17"/>
      <c r="AO719" s="17"/>
      <c r="AP719" s="17"/>
    </row>
    <row r="720" s="16" customFormat="true" ht="13.5" hidden="false" customHeight="true" outlineLevel="0" collapsed="false">
      <c r="A720" s="16" t="str">
        <f aca="false">'D9 M06_BASE'!A630</f>
        <v>NORDESTE</v>
      </c>
      <c r="B720" s="16" t="str">
        <f aca="false">'D9 M06_BASE'!B630</f>
        <v>BAHIA</v>
      </c>
      <c r="C720" s="16" t="str">
        <f aca="false">'D9 M06_BASE'!C630</f>
        <v>292740</v>
      </c>
      <c r="D720" s="16" t="str">
        <f aca="false">'D9 M06_BASE'!D630</f>
        <v>Salvador</v>
      </c>
      <c r="E720" s="16" t="str">
        <f aca="false">'D9 M06_BASE'!E630</f>
        <v>EMBASA</v>
      </c>
      <c r="F720" s="16" t="n">
        <f aca="false">'D9 M06_BASE'!F630</f>
        <v>16</v>
      </c>
      <c r="G720" s="16" t="n">
        <f aca="false">'D9 M06_BASE'!G630</f>
        <v>154</v>
      </c>
      <c r="H720" s="16" t="n">
        <f aca="false">'D9 M06_BASE'!H630</f>
        <v>409306</v>
      </c>
      <c r="I720" s="16" t="n">
        <f aca="false">'D9 M06_BASE'!I630</f>
        <v>15</v>
      </c>
      <c r="J720" s="16" t="n">
        <f aca="false">'D9 M06_BASE'!J630</f>
        <v>151</v>
      </c>
      <c r="K720" s="16" t="n">
        <f aca="false">'D9 M06_BASE'!K630</f>
        <v>353551</v>
      </c>
      <c r="L720" s="16" t="n">
        <f aca="false">'D9 M06_BASE'!L630</f>
        <v>1000</v>
      </c>
      <c r="M720" s="16" t="n">
        <f aca="false">'D9 M06_BASE'!M630</f>
        <v>7020</v>
      </c>
      <c r="N720" s="16" t="n">
        <f aca="false">'D9 M06_BASE'!N630</f>
        <v>935</v>
      </c>
      <c r="O720" s="16" t="n">
        <f aca="false">'D9 M06_BASE'!O630</f>
        <v>1740</v>
      </c>
      <c r="P720" s="16" t="n">
        <f aca="false">'D9 M06_BASE'!P630</f>
        <v>7014</v>
      </c>
      <c r="Q720" s="16" t="n">
        <f aca="false">'D9 M06_BASE'!Q630</f>
        <v>181</v>
      </c>
      <c r="R720" s="16" t="n">
        <f aca="false">'D9 M06_BASE'!R630</f>
        <v>6989</v>
      </c>
      <c r="S720" s="16" t="n">
        <f aca="false">'D9 M06_BASE'!S630</f>
        <v>308</v>
      </c>
      <c r="T720" s="16" t="n">
        <f aca="false">'D9 M06_BASE'!T630</f>
        <v>26004</v>
      </c>
      <c r="U720" s="16" t="n">
        <f aca="false">'D9 M06_BASE'!U630</f>
        <v>206731</v>
      </c>
      <c r="V720" s="16" t="n">
        <f aca="false">'D9 M06_BASE'!V630</f>
        <v>54346</v>
      </c>
      <c r="W720" s="16" t="n">
        <f aca="false">'D9 M06_BASE'!W630</f>
        <v>75961</v>
      </c>
      <c r="X720" s="16" t="n">
        <f aca="false">'D9 M06_BASE'!X630</f>
        <v>251319</v>
      </c>
      <c r="Y720" s="17"/>
      <c r="Z720" s="17"/>
      <c r="AA720" s="17"/>
      <c r="AB720" s="17"/>
      <c r="AC720" s="17"/>
      <c r="AD720" s="17"/>
      <c r="AE720" s="17"/>
      <c r="AF720" s="17"/>
      <c r="AG720" s="17"/>
      <c r="AH720" s="17"/>
      <c r="AI720" s="17"/>
      <c r="AJ720" s="17"/>
      <c r="AK720" s="17"/>
      <c r="AL720" s="17"/>
      <c r="AM720" s="17"/>
      <c r="AN720" s="17"/>
      <c r="AO720" s="17"/>
      <c r="AP720" s="17"/>
    </row>
    <row r="721" s="16" customFormat="true" ht="13.5" hidden="false" customHeight="true" outlineLevel="0" collapsed="false">
      <c r="A721" s="16" t="str">
        <f aca="false">'D9 M06_BASE'!A1651</f>
        <v>NORDESTE</v>
      </c>
      <c r="B721" s="16" t="str">
        <f aca="false">'D9 M06_BASE'!B1651</f>
        <v>BAHIA</v>
      </c>
      <c r="C721" s="16" t="str">
        <f aca="false">'D9 M06_BASE'!C1651</f>
        <v>292840</v>
      </c>
      <c r="D721" s="16" t="str">
        <f aca="false">'D9 M06_BASE'!D1651</f>
        <v>Santa Rita de Cássia</v>
      </c>
      <c r="E721" s="16" t="str">
        <f aca="false">'D9 M06_BASE'!E1651</f>
        <v>SAAE</v>
      </c>
      <c r="F721" s="16" t="n">
        <f aca="false">'D9 M06_BASE'!F1651</f>
        <v>11</v>
      </c>
      <c r="G721" s="16" t="n">
        <f aca="false">'D9 M06_BASE'!G1651</f>
        <v>66</v>
      </c>
      <c r="H721" s="16" t="n">
        <f aca="false">'D9 M06_BASE'!H1651</f>
        <v>1855</v>
      </c>
      <c r="I721" s="16" t="n">
        <f aca="false">'D9 M06_BASE'!I1651</f>
        <v>0</v>
      </c>
      <c r="J721" s="16" t="n">
        <f aca="false">'D9 M06_BASE'!J1651</f>
        <v>0</v>
      </c>
      <c r="K721" s="16" t="n">
        <f aca="false">'D9 M06_BASE'!K1651</f>
        <v>0</v>
      </c>
      <c r="L721" s="16" t="n">
        <f aca="false">'D9 M06_BASE'!L1651</f>
        <v>720</v>
      </c>
      <c r="M721" s="16" t="n">
        <f aca="false">'D9 M06_BASE'!M1651</f>
        <v>900</v>
      </c>
      <c r="N721" s="16" t="n">
        <f aca="false">'D9 M06_BASE'!N1651</f>
        <v>0</v>
      </c>
      <c r="O721" s="16" t="n">
        <f aca="false">'D9 M06_BASE'!O1651</f>
        <v>0</v>
      </c>
      <c r="P721" s="16" t="n">
        <f aca="false">'D9 M06_BASE'!P1651</f>
        <v>0</v>
      </c>
      <c r="Q721" s="16" t="n">
        <f aca="false">'D9 M06_BASE'!Q1651</f>
        <v>0</v>
      </c>
      <c r="R721" s="16" t="n">
        <f aca="false">'D9 M06_BASE'!R1651</f>
        <v>900</v>
      </c>
      <c r="S721" s="16" t="n">
        <f aca="false">'D9 M06_BASE'!S1651</f>
        <v>0</v>
      </c>
      <c r="T721" s="16" t="n">
        <f aca="false">'D9 M06_BASE'!T1651</f>
        <v>90</v>
      </c>
      <c r="U721" s="16" t="n">
        <f aca="false">'D9 M06_BASE'!U1651</f>
        <v>45</v>
      </c>
      <c r="V721" s="16" t="n">
        <f aca="false">'D9 M06_BASE'!V1651</f>
        <v>90</v>
      </c>
      <c r="W721" s="16" t="n">
        <f aca="false">'D9 M06_BASE'!W1651</f>
        <v>1900</v>
      </c>
      <c r="X721" s="16" t="n">
        <f aca="false">'D9 M06_BASE'!X1651</f>
        <v>950</v>
      </c>
      <c r="Y721" s="17"/>
      <c r="Z721" s="17"/>
      <c r="AA721" s="17"/>
      <c r="AB721" s="17"/>
      <c r="AC721" s="17"/>
      <c r="AD721" s="17"/>
      <c r="AE721" s="17"/>
      <c r="AF721" s="17"/>
      <c r="AG721" s="17"/>
      <c r="AH721" s="17"/>
      <c r="AI721" s="17"/>
      <c r="AJ721" s="17"/>
      <c r="AK721" s="17"/>
      <c r="AL721" s="17"/>
      <c r="AM721" s="17"/>
      <c r="AN721" s="17"/>
      <c r="AO721" s="17"/>
      <c r="AP721" s="17"/>
    </row>
    <row r="722" s="16" customFormat="true" ht="13.5" hidden="false" customHeight="true" outlineLevel="0" collapsed="false">
      <c r="A722" s="16" t="str">
        <f aca="false">'D9 M06_BASE'!A631</f>
        <v>NORDESTE</v>
      </c>
      <c r="B722" s="16" t="str">
        <f aca="false">'D9 M06_BASE'!B631</f>
        <v>BAHIA</v>
      </c>
      <c r="C722" s="16" t="str">
        <f aca="false">'D9 M06_BASE'!C631</f>
        <v>292860</v>
      </c>
      <c r="D722" s="16" t="str">
        <f aca="false">'D9 M06_BASE'!D631</f>
        <v>Santo Amaro</v>
      </c>
      <c r="E722" s="16" t="str">
        <f aca="false">'D9 M06_BASE'!E631</f>
        <v>EMBASA</v>
      </c>
      <c r="F722" s="16" t="n">
        <f aca="false">'D9 M06_BASE'!F631</f>
        <v>0</v>
      </c>
      <c r="G722" s="16" t="n">
        <f aca="false">'D9 M06_BASE'!G631</f>
        <v>0</v>
      </c>
      <c r="H722" s="16" t="n">
        <f aca="false">'D9 M06_BASE'!H631</f>
        <v>0</v>
      </c>
      <c r="I722" s="16" t="n">
        <f aca="false">'D9 M06_BASE'!I631</f>
        <v>0</v>
      </c>
      <c r="J722" s="16" t="n">
        <f aca="false">'D9 M06_BASE'!J631</f>
        <v>0</v>
      </c>
      <c r="K722" s="16" t="n">
        <f aca="false">'D9 M06_BASE'!K631</f>
        <v>0</v>
      </c>
      <c r="L722" s="16" t="n">
        <f aca="false">'D9 M06_BASE'!L631</f>
        <v>1107</v>
      </c>
      <c r="M722" s="16" t="n">
        <f aca="false">'D9 M06_BASE'!M631</f>
        <v>998</v>
      </c>
      <c r="N722" s="16" t="n">
        <f aca="false">'D9 M06_BASE'!N631</f>
        <v>114</v>
      </c>
      <c r="O722" s="16" t="n">
        <f aca="false">'D9 M06_BASE'!O631</f>
        <v>1107</v>
      </c>
      <c r="P722" s="16" t="n">
        <f aca="false">'D9 M06_BASE'!P631</f>
        <v>999</v>
      </c>
      <c r="Q722" s="16" t="n">
        <f aca="false">'D9 M06_BASE'!Q631</f>
        <v>90</v>
      </c>
      <c r="R722" s="16" t="n">
        <f aca="false">'D9 M06_BASE'!R631</f>
        <v>999</v>
      </c>
      <c r="S722" s="16" t="n">
        <f aca="false">'D9 M06_BASE'!S631</f>
        <v>58</v>
      </c>
      <c r="T722" s="16" t="n">
        <f aca="false">'D9 M06_BASE'!T631</f>
        <v>1224</v>
      </c>
      <c r="U722" s="16" t="n">
        <f aca="false">'D9 M06_BASE'!U631</f>
        <v>1836</v>
      </c>
      <c r="V722" s="16" t="n">
        <f aca="false">'D9 M06_BASE'!V631</f>
        <v>5993</v>
      </c>
      <c r="W722" s="16" t="n">
        <f aca="false">'D9 M06_BASE'!W631</f>
        <v>5549</v>
      </c>
      <c r="X722" s="16" t="n">
        <f aca="false">'D9 M06_BASE'!X631</f>
        <v>30846</v>
      </c>
      <c r="Y722" s="17"/>
      <c r="Z722" s="17"/>
      <c r="AA722" s="17"/>
      <c r="AB722" s="17"/>
      <c r="AC722" s="17"/>
      <c r="AD722" s="17"/>
      <c r="AE722" s="17"/>
      <c r="AF722" s="17"/>
      <c r="AG722" s="17"/>
      <c r="AH722" s="17"/>
      <c r="AI722" s="17"/>
      <c r="AJ722" s="17"/>
      <c r="AK722" s="17"/>
      <c r="AL722" s="17"/>
      <c r="AM722" s="17"/>
      <c r="AN722" s="17"/>
      <c r="AO722" s="17"/>
      <c r="AP722" s="17"/>
    </row>
    <row r="723" s="16" customFormat="true" ht="13.5" hidden="false" customHeight="true" outlineLevel="0" collapsed="false">
      <c r="A723" s="16" t="str">
        <f aca="false">'D9 M06_BASE'!A632</f>
        <v>NORDESTE</v>
      </c>
      <c r="B723" s="16" t="str">
        <f aca="false">'D9 M06_BASE'!B632</f>
        <v>BAHIA</v>
      </c>
      <c r="C723" s="16" t="str">
        <f aca="false">'D9 M06_BASE'!C632</f>
        <v>292870</v>
      </c>
      <c r="D723" s="16" t="str">
        <f aca="false">'D9 M06_BASE'!D632</f>
        <v>Santo Antônio de Jesus</v>
      </c>
      <c r="E723" s="16" t="str">
        <f aca="false">'D9 M06_BASE'!E632</f>
        <v>EMBASA</v>
      </c>
      <c r="F723" s="16" t="n">
        <f aca="false">'D9 M06_BASE'!F632</f>
        <v>0</v>
      </c>
      <c r="G723" s="16" t="n">
        <f aca="false">'D9 M06_BASE'!G632</f>
        <v>0</v>
      </c>
      <c r="H723" s="16" t="n">
        <f aca="false">'D9 M06_BASE'!H632</f>
        <v>0</v>
      </c>
      <c r="I723" s="16" t="n">
        <f aca="false">'D9 M06_BASE'!I632</f>
        <v>60</v>
      </c>
      <c r="J723" s="16" t="n">
        <f aca="false">'D9 M06_BASE'!J632</f>
        <v>240</v>
      </c>
      <c r="K723" s="16" t="n">
        <f aca="false">'D9 M06_BASE'!K632</f>
        <v>18216</v>
      </c>
      <c r="L723" s="16" t="n">
        <f aca="false">'D9 M06_BASE'!L632</f>
        <v>789</v>
      </c>
      <c r="M723" s="16" t="n">
        <f aca="false">'D9 M06_BASE'!M632</f>
        <v>6292</v>
      </c>
      <c r="N723" s="16" t="n">
        <f aca="false">'D9 M06_BASE'!N632</f>
        <v>0</v>
      </c>
      <c r="O723" s="16" t="n">
        <f aca="false">'D9 M06_BASE'!O632</f>
        <v>789</v>
      </c>
      <c r="P723" s="16" t="n">
        <f aca="false">'D9 M06_BASE'!P632</f>
        <v>3390</v>
      </c>
      <c r="Q723" s="16" t="n">
        <f aca="false">'D9 M06_BASE'!Q632</f>
        <v>20</v>
      </c>
      <c r="R723" s="16" t="n">
        <f aca="false">'D9 M06_BASE'!R632</f>
        <v>881</v>
      </c>
      <c r="S723" s="16" t="n">
        <f aca="false">'D9 M06_BASE'!S632</f>
        <v>4</v>
      </c>
      <c r="T723" s="16" t="n">
        <f aca="false">'D9 M06_BASE'!T632</f>
        <v>53</v>
      </c>
      <c r="U723" s="16" t="n">
        <f aca="false">'D9 M06_BASE'!U632</f>
        <v>75.7</v>
      </c>
      <c r="V723" s="16" t="n">
        <f aca="false">'D9 M06_BASE'!V632</f>
        <v>2</v>
      </c>
      <c r="W723" s="16" t="n">
        <f aca="false">'D9 M06_BASE'!W632</f>
        <v>59</v>
      </c>
      <c r="X723" s="16" t="n">
        <f aca="false">'D9 M06_BASE'!X632</f>
        <v>85</v>
      </c>
      <c r="Y723" s="17"/>
      <c r="Z723" s="17"/>
      <c r="AA723" s="17"/>
      <c r="AB723" s="17"/>
      <c r="AC723" s="17"/>
      <c r="AD723" s="17"/>
      <c r="AE723" s="17"/>
      <c r="AF723" s="17"/>
      <c r="AG723" s="17"/>
      <c r="AH723" s="17"/>
      <c r="AI723" s="17"/>
      <c r="AJ723" s="17"/>
      <c r="AK723" s="17"/>
      <c r="AL723" s="17"/>
      <c r="AM723" s="17"/>
      <c r="AN723" s="17"/>
      <c r="AO723" s="17"/>
      <c r="AP723" s="17"/>
    </row>
    <row r="724" s="16" customFormat="true" ht="13.5" hidden="false" customHeight="true" outlineLevel="0" collapsed="false">
      <c r="A724" s="16" t="str">
        <f aca="false">'D9 M06_BASE'!A633</f>
        <v>NORDESTE</v>
      </c>
      <c r="B724" s="16" t="str">
        <f aca="false">'D9 M06_BASE'!B633</f>
        <v>BAHIA</v>
      </c>
      <c r="C724" s="16" t="str">
        <f aca="false">'D9 M06_BASE'!C633</f>
        <v>293050</v>
      </c>
      <c r="D724" s="16" t="str">
        <f aca="false">'D9 M06_BASE'!D633</f>
        <v>Serrinha</v>
      </c>
      <c r="E724" s="16" t="str">
        <f aca="false">'D9 M06_BASE'!E633</f>
        <v>EMBASA</v>
      </c>
      <c r="F724" s="16" t="n">
        <f aca="false">'D9 M06_BASE'!F633</f>
        <v>38</v>
      </c>
      <c r="G724" s="16" t="n">
        <f aca="false">'D9 M06_BASE'!G633</f>
        <v>462</v>
      </c>
      <c r="H724" s="16" t="n">
        <f aca="false">'D9 M06_BASE'!H633</f>
        <v>11404</v>
      </c>
      <c r="I724" s="16" t="n">
        <f aca="false">'D9 M06_BASE'!I633</f>
        <v>1</v>
      </c>
      <c r="J724" s="16" t="n">
        <f aca="false">'D9 M06_BASE'!J633</f>
        <v>64</v>
      </c>
      <c r="K724" s="16" t="n">
        <f aca="false">'D9 M06_BASE'!K633</f>
        <v>11404</v>
      </c>
      <c r="L724" s="16" t="n">
        <f aca="false">'D9 M06_BASE'!L633</f>
        <v>3617</v>
      </c>
      <c r="M724" s="16" t="n">
        <f aca="false">'D9 M06_BASE'!M633</f>
        <v>764</v>
      </c>
      <c r="N724" s="16" t="n">
        <f aca="false">'D9 M06_BASE'!N633</f>
        <v>31</v>
      </c>
      <c r="O724" s="16" t="n">
        <f aca="false">'D9 M06_BASE'!O633</f>
        <v>3617</v>
      </c>
      <c r="P724" s="16" t="n">
        <f aca="false">'D9 M06_BASE'!P633</f>
        <v>456</v>
      </c>
      <c r="Q724" s="16" t="n">
        <f aca="false">'D9 M06_BASE'!Q633</f>
        <v>10</v>
      </c>
      <c r="R724" s="16" t="n">
        <f aca="false">'D9 M06_BASE'!R633</f>
        <v>759</v>
      </c>
      <c r="S724" s="16" t="n">
        <f aca="false">'D9 M06_BASE'!S633</f>
        <v>72</v>
      </c>
      <c r="T724" s="16" t="n">
        <f aca="false">'D9 M06_BASE'!T633</f>
        <v>7</v>
      </c>
      <c r="U724" s="16" t="n">
        <f aca="false">'D9 M06_BASE'!U633</f>
        <v>50</v>
      </c>
      <c r="V724" s="16" t="n">
        <f aca="false">'D9 M06_BASE'!V633</f>
        <v>0</v>
      </c>
      <c r="W724" s="16" t="n">
        <f aca="false">'D9 M06_BASE'!W633</f>
        <v>0</v>
      </c>
      <c r="X724" s="16" t="n">
        <f aca="false">'D9 M06_BASE'!X633</f>
        <v>0</v>
      </c>
      <c r="Y724" s="17"/>
      <c r="Z724" s="17"/>
      <c r="AA724" s="17"/>
      <c r="AB724" s="17"/>
      <c r="AC724" s="17"/>
      <c r="AD724" s="17"/>
      <c r="AE724" s="17"/>
      <c r="AF724" s="17"/>
      <c r="AG724" s="17"/>
      <c r="AH724" s="17"/>
      <c r="AI724" s="17"/>
      <c r="AJ724" s="17"/>
      <c r="AK724" s="17"/>
      <c r="AL724" s="17"/>
      <c r="AM724" s="17"/>
      <c r="AN724" s="17"/>
      <c r="AO724" s="17"/>
      <c r="AP724" s="17"/>
    </row>
    <row r="725" s="16" customFormat="true" ht="13.5" hidden="false" customHeight="true" outlineLevel="0" collapsed="false">
      <c r="A725" s="16" t="str">
        <f aca="false">'D9 M06_BASE'!A634</f>
        <v>NORDESTE</v>
      </c>
      <c r="B725" s="16" t="str">
        <f aca="false">'D9 M06_BASE'!B634</f>
        <v>BAHIA</v>
      </c>
      <c r="C725" s="16" t="str">
        <f aca="false">'D9 M06_BASE'!C634</f>
        <v>293070</v>
      </c>
      <c r="D725" s="16" t="str">
        <f aca="false">'D9 M06_BASE'!D634</f>
        <v>Simões Filho</v>
      </c>
      <c r="E725" s="16" t="str">
        <f aca="false">'D9 M06_BASE'!E634</f>
        <v>EMBASA</v>
      </c>
      <c r="F725" s="16" t="n">
        <f aca="false">'D9 M06_BASE'!F634</f>
        <v>0</v>
      </c>
      <c r="G725" s="16" t="n">
        <f aca="false">'D9 M06_BASE'!G634</f>
        <v>0</v>
      </c>
      <c r="H725" s="16" t="n">
        <f aca="false">'D9 M06_BASE'!H634</f>
        <v>0</v>
      </c>
      <c r="I725" s="16" t="n">
        <f aca="false">'D9 M06_BASE'!I634</f>
        <v>0</v>
      </c>
      <c r="J725" s="16" t="n">
        <f aca="false">'D9 M06_BASE'!J634</f>
        <v>0</v>
      </c>
      <c r="K725" s="16" t="n">
        <f aca="false">'D9 M06_BASE'!K634</f>
        <v>0</v>
      </c>
      <c r="L725" s="16" t="n">
        <f aca="false">'D9 M06_BASE'!L634</f>
        <v>883</v>
      </c>
      <c r="M725" s="16" t="n">
        <f aca="false">'D9 M06_BASE'!M634</f>
        <v>966</v>
      </c>
      <c r="N725" s="16" t="n">
        <f aca="false">'D9 M06_BASE'!N634</f>
        <v>130</v>
      </c>
      <c r="O725" s="16" t="n">
        <f aca="false">'D9 M06_BASE'!O634</f>
        <v>883</v>
      </c>
      <c r="P725" s="16" t="n">
        <f aca="false">'D9 M06_BASE'!P634</f>
        <v>621</v>
      </c>
      <c r="Q725" s="16" t="n">
        <f aca="false">'D9 M06_BASE'!Q634</f>
        <v>36</v>
      </c>
      <c r="R725" s="16" t="n">
        <f aca="false">'D9 M06_BASE'!R634</f>
        <v>966</v>
      </c>
      <c r="S725" s="16" t="n">
        <f aca="false">'D9 M06_BASE'!S634</f>
        <v>30</v>
      </c>
      <c r="T725" s="16" t="n">
        <f aca="false">'D9 M06_BASE'!T634</f>
        <v>603</v>
      </c>
      <c r="U725" s="16" t="n">
        <f aca="false">'D9 M06_BASE'!U634</f>
        <v>12235.15</v>
      </c>
      <c r="V725" s="16" t="n">
        <f aca="false">'D9 M06_BASE'!V634</f>
        <v>3440</v>
      </c>
      <c r="W725" s="16" t="n">
        <f aca="false">'D9 M06_BASE'!W634</f>
        <v>3432</v>
      </c>
      <c r="X725" s="16" t="n">
        <f aca="false">'D9 M06_BASE'!X634</f>
        <v>66616</v>
      </c>
      <c r="Y725" s="17"/>
      <c r="Z725" s="17"/>
      <c r="AA725" s="17"/>
      <c r="AB725" s="17"/>
      <c r="AC725" s="17"/>
      <c r="AD725" s="17"/>
      <c r="AE725" s="17"/>
      <c r="AF725" s="17"/>
      <c r="AG725" s="17"/>
      <c r="AH725" s="17"/>
      <c r="AI725" s="17"/>
      <c r="AJ725" s="17"/>
      <c r="AK725" s="17"/>
      <c r="AL725" s="17"/>
      <c r="AM725" s="17"/>
      <c r="AN725" s="17"/>
      <c r="AO725" s="17"/>
      <c r="AP725" s="17"/>
    </row>
    <row r="726" s="16" customFormat="true" ht="13.5" hidden="false" customHeight="true" outlineLevel="0" collapsed="false">
      <c r="A726" s="16" t="str">
        <f aca="false">'D9 M06_BASE'!A1652</f>
        <v>NORDESTE</v>
      </c>
      <c r="B726" s="16" t="str">
        <f aca="false">'D9 M06_BASE'!B1652</f>
        <v>BAHIA</v>
      </c>
      <c r="C726" s="16" t="str">
        <f aca="false">'D9 M06_BASE'!C1652</f>
        <v>293077</v>
      </c>
      <c r="D726" s="16" t="str">
        <f aca="false">'D9 M06_BASE'!D1652</f>
        <v>Sobradinho</v>
      </c>
      <c r="E726" s="16" t="str">
        <f aca="false">'D9 M06_BASE'!E1652</f>
        <v>EMSAE</v>
      </c>
      <c r="F726" s="16" t="n">
        <f aca="false">'D9 M06_BASE'!F1652</f>
        <v>0</v>
      </c>
      <c r="G726" s="16" t="n">
        <f aca="false">'D9 M06_BASE'!G1652</f>
        <v>0</v>
      </c>
      <c r="H726" s="16" t="n">
        <f aca="false">'D9 M06_BASE'!H1652</f>
        <v>0</v>
      </c>
      <c r="I726" s="16" t="n">
        <f aca="false">'D9 M06_BASE'!I1652</f>
        <v>14</v>
      </c>
      <c r="J726" s="16" t="n">
        <f aca="false">'D9 M06_BASE'!J1652</f>
        <v>34</v>
      </c>
      <c r="K726" s="16" t="n">
        <f aca="false">'D9 M06_BASE'!K1652</f>
        <v>3600</v>
      </c>
      <c r="L726" s="16" t="n">
        <f aca="false">'D9 M06_BASE'!L1652</f>
        <v>36</v>
      </c>
      <c r="M726" s="16" t="n">
        <f aca="false">'D9 M06_BASE'!M1652</f>
        <v>12</v>
      </c>
      <c r="N726" s="16" t="n">
        <f aca="false">'D9 M06_BASE'!N1652</f>
        <v>1</v>
      </c>
      <c r="O726" s="16" t="n">
        <f aca="false">'D9 M06_BASE'!O1652</f>
        <v>36</v>
      </c>
      <c r="P726" s="16" t="n">
        <f aca="false">'D9 M06_BASE'!P1652</f>
        <v>12</v>
      </c>
      <c r="Q726" s="16" t="n">
        <f aca="false">'D9 M06_BASE'!Q1652</f>
        <v>1</v>
      </c>
      <c r="R726" s="16" t="n">
        <f aca="false">'D9 M06_BASE'!R1652</f>
        <v>12</v>
      </c>
      <c r="S726" s="16" t="n">
        <f aca="false">'D9 M06_BASE'!S1652</f>
        <v>1</v>
      </c>
      <c r="T726" s="16" t="n">
        <f aca="false">'D9 M06_BASE'!T1652</f>
        <v>600</v>
      </c>
      <c r="U726" s="16" t="n">
        <f aca="false">'D9 M06_BASE'!U1652</f>
        <v>110</v>
      </c>
      <c r="V726" s="16" t="n">
        <f aca="false">'D9 M06_BASE'!V1652</f>
        <v>1200</v>
      </c>
      <c r="W726" s="16" t="n">
        <f aca="false">'D9 M06_BASE'!W1652</f>
        <v>1180</v>
      </c>
      <c r="X726" s="16" t="n">
        <f aca="false">'D9 M06_BASE'!X1652</f>
        <v>440</v>
      </c>
      <c r="Y726" s="17"/>
      <c r="Z726" s="17"/>
      <c r="AA726" s="17"/>
      <c r="AB726" s="17"/>
      <c r="AC726" s="17"/>
      <c r="AD726" s="17"/>
      <c r="AE726" s="17"/>
      <c r="AF726" s="17"/>
      <c r="AG726" s="17"/>
      <c r="AH726" s="17"/>
      <c r="AI726" s="17"/>
      <c r="AJ726" s="17"/>
      <c r="AK726" s="17"/>
      <c r="AL726" s="17"/>
      <c r="AM726" s="17"/>
      <c r="AN726" s="17"/>
      <c r="AO726" s="17"/>
      <c r="AP726" s="17"/>
    </row>
    <row r="727" s="16" customFormat="true" ht="13.5" hidden="false" customHeight="true" outlineLevel="0" collapsed="false">
      <c r="A727" s="16" t="str">
        <f aca="false">'D9 M06_BASE'!A635</f>
        <v>NORDESTE</v>
      </c>
      <c r="B727" s="16" t="str">
        <f aca="false">'D9 M06_BASE'!B635</f>
        <v>BAHIA</v>
      </c>
      <c r="C727" s="16" t="str">
        <f aca="false">'D9 M06_BASE'!C635</f>
        <v>293135</v>
      </c>
      <c r="D727" s="16" t="str">
        <f aca="false">'D9 M06_BASE'!D635</f>
        <v>Teixeira de Freitas</v>
      </c>
      <c r="E727" s="16" t="str">
        <f aca="false">'D9 M06_BASE'!E635</f>
        <v>EMBASA</v>
      </c>
      <c r="F727" s="16" t="n">
        <f aca="false">'D9 M06_BASE'!F635</f>
        <v>0</v>
      </c>
      <c r="G727" s="16" t="n">
        <f aca="false">'D9 M06_BASE'!G635</f>
        <v>0</v>
      </c>
      <c r="H727" s="16" t="n">
        <f aca="false">'D9 M06_BASE'!H635</f>
        <v>0</v>
      </c>
      <c r="I727" s="16" t="n">
        <f aca="false">'D9 M06_BASE'!I635</f>
        <v>0</v>
      </c>
      <c r="J727" s="16" t="n">
        <f aca="false">'D9 M06_BASE'!J635</f>
        <v>0</v>
      </c>
      <c r="K727" s="16" t="n">
        <f aca="false">'D9 M06_BASE'!K635</f>
        <v>0</v>
      </c>
      <c r="L727" s="16" t="n">
        <f aca="false">'D9 M06_BASE'!L635</f>
        <v>1336</v>
      </c>
      <c r="M727" s="16" t="n">
        <f aca="false">'D9 M06_BASE'!M635</f>
        <v>964</v>
      </c>
      <c r="N727" s="16" t="n">
        <f aca="false">'D9 M06_BASE'!N635</f>
        <v>27</v>
      </c>
      <c r="O727" s="16" t="n">
        <f aca="false">'D9 M06_BASE'!O635</f>
        <v>1336</v>
      </c>
      <c r="P727" s="16" t="n">
        <f aca="false">'D9 M06_BASE'!P635</f>
        <v>3720</v>
      </c>
      <c r="Q727" s="16" t="n">
        <f aca="false">'D9 M06_BASE'!Q635</f>
        <v>25</v>
      </c>
      <c r="R727" s="16" t="n">
        <f aca="false">'D9 M06_BASE'!R635</f>
        <v>963</v>
      </c>
      <c r="S727" s="16" t="n">
        <f aca="false">'D9 M06_BASE'!S635</f>
        <v>1</v>
      </c>
      <c r="T727" s="16" t="n">
        <f aca="false">'D9 M06_BASE'!T635</f>
        <v>96</v>
      </c>
      <c r="U727" s="16" t="n">
        <f aca="false">'D9 M06_BASE'!U635</f>
        <v>144</v>
      </c>
      <c r="V727" s="16" t="n">
        <f aca="false">'D9 M06_BASE'!V635</f>
        <v>192</v>
      </c>
      <c r="W727" s="16" t="n">
        <f aca="false">'D9 M06_BASE'!W635</f>
        <v>288</v>
      </c>
      <c r="X727" s="16" t="n">
        <f aca="false">'D9 M06_BASE'!X635</f>
        <v>432</v>
      </c>
      <c r="Y727" s="17"/>
      <c r="Z727" s="17"/>
      <c r="AA727" s="17"/>
      <c r="AB727" s="17"/>
      <c r="AC727" s="17"/>
      <c r="AD727" s="17"/>
      <c r="AE727" s="17"/>
      <c r="AF727" s="17"/>
      <c r="AG727" s="17"/>
      <c r="AH727" s="17"/>
      <c r="AI727" s="17"/>
      <c r="AJ727" s="17"/>
      <c r="AK727" s="17"/>
      <c r="AL727" s="17"/>
      <c r="AM727" s="17"/>
      <c r="AN727" s="17"/>
      <c r="AO727" s="17"/>
      <c r="AP727" s="17"/>
    </row>
    <row r="728" s="16" customFormat="true" ht="13.5" hidden="false" customHeight="true" outlineLevel="0" collapsed="false">
      <c r="A728" s="16" t="str">
        <f aca="false">'D9 M06_BASE'!A636</f>
        <v>NORDESTE</v>
      </c>
      <c r="B728" s="16" t="str">
        <f aca="false">'D9 M06_BASE'!B636</f>
        <v>BAHIA</v>
      </c>
      <c r="C728" s="16" t="str">
        <f aca="false">'D9 M06_BASE'!C636</f>
        <v>293250</v>
      </c>
      <c r="D728" s="16" t="str">
        <f aca="false">'D9 M06_BASE'!D636</f>
        <v>Una</v>
      </c>
      <c r="E728" s="16" t="str">
        <f aca="false">'D9 M06_BASE'!E636</f>
        <v>EMBASA</v>
      </c>
      <c r="F728" s="16" t="n">
        <f aca="false">'D9 M06_BASE'!F636</f>
        <v>0</v>
      </c>
      <c r="G728" s="16" t="n">
        <f aca="false">'D9 M06_BASE'!G636</f>
        <v>0</v>
      </c>
      <c r="H728" s="16" t="n">
        <f aca="false">'D9 M06_BASE'!H636</f>
        <v>0</v>
      </c>
      <c r="I728" s="16" t="n">
        <f aca="false">'D9 M06_BASE'!I636</f>
        <v>0</v>
      </c>
      <c r="J728" s="16" t="n">
        <f aca="false">'D9 M06_BASE'!J636</f>
        <v>0</v>
      </c>
      <c r="K728" s="16" t="n">
        <f aca="false">'D9 M06_BASE'!K636</f>
        <v>0</v>
      </c>
      <c r="L728" s="16" t="n">
        <f aca="false">'D9 M06_BASE'!L636</f>
        <v>443</v>
      </c>
      <c r="M728" s="16" t="n">
        <f aca="false">'D9 M06_BASE'!M636</f>
        <v>2670</v>
      </c>
      <c r="N728" s="16" t="n">
        <f aca="false">'D9 M06_BASE'!N636</f>
        <v>0</v>
      </c>
      <c r="O728" s="16" t="n">
        <f aca="false">'D9 M06_BASE'!O636</f>
        <v>443</v>
      </c>
      <c r="P728" s="16" t="n">
        <f aca="false">'D9 M06_BASE'!P636</f>
        <v>405</v>
      </c>
      <c r="Q728" s="16" t="n">
        <f aca="false">'D9 M06_BASE'!Q636</f>
        <v>24</v>
      </c>
      <c r="R728" s="16" t="n">
        <f aca="false">'D9 M06_BASE'!R636</f>
        <v>268</v>
      </c>
      <c r="S728" s="16" t="n">
        <f aca="false">'D9 M06_BASE'!S636</f>
        <v>0</v>
      </c>
      <c r="T728" s="16" t="n">
        <f aca="false">'D9 M06_BASE'!T636</f>
        <v>9</v>
      </c>
      <c r="U728" s="16" t="n">
        <f aca="false">'D9 M06_BASE'!U636</f>
        <v>58</v>
      </c>
      <c r="V728" s="16" t="n">
        <f aca="false">'D9 M06_BASE'!V636</f>
        <v>16</v>
      </c>
      <c r="W728" s="16" t="n">
        <f aca="false">'D9 M06_BASE'!W636</f>
        <v>16</v>
      </c>
      <c r="X728" s="16" t="n">
        <f aca="false">'D9 M06_BASE'!X636</f>
        <v>87</v>
      </c>
      <c r="Y728" s="17"/>
      <c r="Z728" s="17"/>
      <c r="AA728" s="17"/>
      <c r="AB728" s="17"/>
      <c r="AC728" s="17"/>
      <c r="AD728" s="17"/>
      <c r="AE728" s="17"/>
      <c r="AF728" s="17"/>
      <c r="AG728" s="17"/>
      <c r="AH728" s="17"/>
      <c r="AI728" s="17"/>
      <c r="AJ728" s="17"/>
      <c r="AK728" s="17"/>
      <c r="AL728" s="17"/>
      <c r="AM728" s="17"/>
      <c r="AN728" s="17"/>
      <c r="AO728" s="17"/>
      <c r="AP728" s="17"/>
    </row>
    <row r="729" s="16" customFormat="true" ht="13.5" hidden="false" customHeight="true" outlineLevel="0" collapsed="false">
      <c r="A729" s="16" t="str">
        <f aca="false">'D9 M06_BASE'!A1653</f>
        <v>NORDESTE</v>
      </c>
      <c r="B729" s="16" t="str">
        <f aca="false">'D9 M06_BASE'!B1653</f>
        <v>BAHIA</v>
      </c>
      <c r="C729" s="16" t="str">
        <f aca="false">'D9 M06_BASE'!C1653</f>
        <v>293290</v>
      </c>
      <c r="D729" s="16" t="str">
        <f aca="false">'D9 M06_BASE'!D1653</f>
        <v>Valença</v>
      </c>
      <c r="E729" s="16" t="str">
        <f aca="false">'D9 M06_BASE'!E1653</f>
        <v>SAAE</v>
      </c>
      <c r="F729" s="16" t="n">
        <f aca="false">'D9 M06_BASE'!F1653</f>
        <v>9</v>
      </c>
      <c r="G729" s="16" t="n">
        <f aca="false">'D9 M06_BASE'!G1653</f>
        <v>111</v>
      </c>
      <c r="H729" s="16" t="n">
        <f aca="false">'D9 M06_BASE'!H1653</f>
        <v>0</v>
      </c>
      <c r="I729" s="16" t="n">
        <f aca="false">'D9 M06_BASE'!I1653</f>
        <v>140</v>
      </c>
      <c r="J729" s="16" t="n">
        <f aca="false">'D9 M06_BASE'!J1653</f>
        <v>380</v>
      </c>
      <c r="K729" s="16" t="n">
        <f aca="false">'D9 M06_BASE'!K1653</f>
        <v>0</v>
      </c>
      <c r="L729" s="16" t="n">
        <f aca="false">'D9 M06_BASE'!L1653</f>
        <v>300</v>
      </c>
      <c r="M729" s="16" t="n">
        <f aca="false">'D9 M06_BASE'!M1653</f>
        <v>1620</v>
      </c>
      <c r="N729" s="16" t="n">
        <f aca="false">'D9 M06_BASE'!N1653</f>
        <v>44</v>
      </c>
      <c r="O729" s="16" t="n">
        <f aca="false">'D9 M06_BASE'!O1653</f>
        <v>1620</v>
      </c>
      <c r="P729" s="16" t="n">
        <f aca="false">'D9 M06_BASE'!P1653</f>
        <v>189</v>
      </c>
      <c r="Q729" s="16" t="n">
        <f aca="false">'D9 M06_BASE'!Q1653</f>
        <v>5</v>
      </c>
      <c r="R729" s="16" t="n">
        <f aca="false">'D9 M06_BASE'!R1653</f>
        <v>189</v>
      </c>
      <c r="S729" s="16" t="n">
        <f aca="false">'D9 M06_BASE'!S1653</f>
        <v>0</v>
      </c>
      <c r="T729" s="16" t="n">
        <f aca="false">'D9 M06_BASE'!T1653</f>
        <v>0</v>
      </c>
      <c r="U729" s="16" t="n">
        <f aca="false">'D9 M06_BASE'!U1653</f>
        <v>0</v>
      </c>
      <c r="V729" s="16" t="n">
        <f aca="false">'D9 M06_BASE'!V1653</f>
        <v>16601</v>
      </c>
      <c r="W729" s="16" t="n">
        <f aca="false">'D9 M06_BASE'!W1653</f>
        <v>16268</v>
      </c>
      <c r="X729" s="16" t="n">
        <f aca="false">'D9 M06_BASE'!X1653</f>
        <v>0</v>
      </c>
      <c r="Y729" s="17"/>
      <c r="Z729" s="17"/>
      <c r="AA729" s="17"/>
      <c r="AB729" s="17"/>
      <c r="AC729" s="17"/>
      <c r="AD729" s="17"/>
      <c r="AE729" s="17"/>
      <c r="AF729" s="17"/>
      <c r="AG729" s="17"/>
      <c r="AH729" s="17"/>
      <c r="AI729" s="17"/>
      <c r="AJ729" s="17"/>
      <c r="AK729" s="17"/>
      <c r="AL729" s="17"/>
      <c r="AM729" s="17"/>
      <c r="AN729" s="17"/>
      <c r="AO729" s="17"/>
      <c r="AP729" s="17"/>
    </row>
    <row r="730" s="16" customFormat="true" ht="13.5" hidden="false" customHeight="true" outlineLevel="0" collapsed="false">
      <c r="A730" s="16" t="str">
        <f aca="false">'D9 M06_BASE'!A637</f>
        <v>NORDESTE</v>
      </c>
      <c r="B730" s="16" t="str">
        <f aca="false">'D9 M06_BASE'!B637</f>
        <v>BAHIA</v>
      </c>
      <c r="C730" s="16" t="str">
        <f aca="false">'D9 M06_BASE'!C637</f>
        <v>293320</v>
      </c>
      <c r="D730" s="16" t="str">
        <f aca="false">'D9 M06_BASE'!D637</f>
        <v>Vera Cruz</v>
      </c>
      <c r="E730" s="16" t="str">
        <f aca="false">'D9 M06_BASE'!E637</f>
        <v>EMBASA</v>
      </c>
      <c r="F730" s="16" t="n">
        <f aca="false">'D9 M06_BASE'!F637</f>
        <v>4</v>
      </c>
      <c r="G730" s="16" t="n">
        <f aca="false">'D9 M06_BASE'!G637</f>
        <v>27</v>
      </c>
      <c r="H730" s="16" t="n">
        <f aca="false">'D9 M06_BASE'!H637</f>
        <v>14280</v>
      </c>
      <c r="I730" s="16" t="n">
        <f aca="false">'D9 M06_BASE'!I637</f>
        <v>120</v>
      </c>
      <c r="J730" s="16" t="n">
        <f aca="false">'D9 M06_BASE'!J637</f>
        <v>480</v>
      </c>
      <c r="K730" s="16" t="n">
        <f aca="false">'D9 M06_BASE'!K637</f>
        <v>14280</v>
      </c>
      <c r="L730" s="16" t="n">
        <f aca="false">'D9 M06_BASE'!L637</f>
        <v>831</v>
      </c>
      <c r="M730" s="16" t="n">
        <f aca="false">'D9 M06_BASE'!M637</f>
        <v>2590</v>
      </c>
      <c r="N730" s="16" t="n">
        <f aca="false">'D9 M06_BASE'!N637</f>
        <v>0</v>
      </c>
      <c r="O730" s="16" t="n">
        <f aca="false">'D9 M06_BASE'!O637</f>
        <v>831</v>
      </c>
      <c r="P730" s="16" t="n">
        <f aca="false">'D9 M06_BASE'!P637</f>
        <v>3138</v>
      </c>
      <c r="Q730" s="16" t="n">
        <f aca="false">'D9 M06_BASE'!Q637</f>
        <v>0</v>
      </c>
      <c r="R730" s="16" t="n">
        <f aca="false">'D9 M06_BASE'!R637</f>
        <v>1336</v>
      </c>
      <c r="S730" s="16" t="n">
        <f aca="false">'D9 M06_BASE'!S637</f>
        <v>0</v>
      </c>
      <c r="T730" s="16" t="n">
        <f aca="false">'D9 M06_BASE'!T637</f>
        <v>0</v>
      </c>
      <c r="U730" s="16" t="n">
        <f aca="false">'D9 M06_BASE'!U637</f>
        <v>0</v>
      </c>
      <c r="V730" s="16" t="n">
        <f aca="false">'D9 M06_BASE'!V637</f>
        <v>0</v>
      </c>
      <c r="W730" s="16" t="n">
        <f aca="false">'D9 M06_BASE'!W637</f>
        <v>0</v>
      </c>
      <c r="X730" s="16" t="n">
        <f aca="false">'D9 M06_BASE'!X637</f>
        <v>0</v>
      </c>
      <c r="Y730" s="17"/>
      <c r="Z730" s="17"/>
      <c r="AA730" s="17"/>
      <c r="AB730" s="17"/>
      <c r="AC730" s="17"/>
      <c r="AD730" s="17"/>
      <c r="AE730" s="17"/>
      <c r="AF730" s="17"/>
      <c r="AG730" s="17"/>
      <c r="AH730" s="17"/>
      <c r="AI730" s="17"/>
      <c r="AJ730" s="17"/>
      <c r="AK730" s="17"/>
      <c r="AL730" s="17"/>
      <c r="AM730" s="17"/>
      <c r="AN730" s="17"/>
      <c r="AO730" s="17"/>
      <c r="AP730" s="17"/>
    </row>
    <row r="731" s="16" customFormat="true" ht="13.5" hidden="false" customHeight="true" outlineLevel="0" collapsed="false">
      <c r="A731" s="16" t="str">
        <f aca="false">'D9 M06_BASE'!A638</f>
        <v>NORDESTE</v>
      </c>
      <c r="B731" s="16" t="str">
        <f aca="false">'D9 M06_BASE'!B638</f>
        <v>BAHIA</v>
      </c>
      <c r="C731" s="16" t="str">
        <f aca="false">'D9 M06_BASE'!C638</f>
        <v>293330</v>
      </c>
      <c r="D731" s="16" t="str">
        <f aca="false">'D9 M06_BASE'!D638</f>
        <v>Vitória da Conquista</v>
      </c>
      <c r="E731" s="16" t="str">
        <f aca="false">'D9 M06_BASE'!E638</f>
        <v>EMBASA</v>
      </c>
      <c r="F731" s="16" t="n">
        <f aca="false">'D9 M06_BASE'!F638</f>
        <v>1</v>
      </c>
      <c r="G731" s="16" t="n">
        <f aca="false">'D9 M06_BASE'!G638</f>
        <v>0.35</v>
      </c>
      <c r="H731" s="16" t="n">
        <f aca="false">'D9 M06_BASE'!H638</f>
        <v>58549</v>
      </c>
      <c r="I731" s="16" t="n">
        <f aca="false">'D9 M06_BASE'!I638</f>
        <v>365</v>
      </c>
      <c r="J731" s="16" t="n">
        <f aca="false">'D9 M06_BASE'!J638</f>
        <v>1095</v>
      </c>
      <c r="K731" s="16" t="n">
        <f aca="false">'D9 M06_BASE'!K638</f>
        <v>58549</v>
      </c>
      <c r="L731" s="16" t="n">
        <f aca="false">'D9 M06_BASE'!L638</f>
        <v>1822</v>
      </c>
      <c r="M731" s="16" t="n">
        <f aca="false">'D9 M06_BASE'!M638</f>
        <v>3163</v>
      </c>
      <c r="N731" s="16" t="n">
        <f aca="false">'D9 M06_BASE'!N638</f>
        <v>0</v>
      </c>
      <c r="O731" s="16" t="n">
        <f aca="false">'D9 M06_BASE'!O638</f>
        <v>1822</v>
      </c>
      <c r="P731" s="16" t="n">
        <f aca="false">'D9 M06_BASE'!P638</f>
        <v>3895</v>
      </c>
      <c r="Q731" s="16" t="n">
        <f aca="false">'D9 M06_BASE'!Q638</f>
        <v>202</v>
      </c>
      <c r="R731" s="16" t="n">
        <f aca="false">'D9 M06_BASE'!R638</f>
        <v>2192</v>
      </c>
      <c r="S731" s="16" t="n">
        <f aca="false">'D9 M06_BASE'!S638</f>
        <v>0</v>
      </c>
      <c r="T731" s="16" t="n">
        <f aca="false">'D9 M06_BASE'!T638</f>
        <v>6171</v>
      </c>
      <c r="U731" s="16" t="n">
        <f aca="false">'D9 M06_BASE'!U638</f>
        <v>38717</v>
      </c>
      <c r="V731" s="16" t="n">
        <f aca="false">'D9 M06_BASE'!V638</f>
        <v>0</v>
      </c>
      <c r="W731" s="16" t="n">
        <f aca="false">'D9 M06_BASE'!W638</f>
        <v>7824</v>
      </c>
      <c r="X731" s="16" t="n">
        <f aca="false">'D9 M06_BASE'!X638</f>
        <v>4985</v>
      </c>
      <c r="Y731" s="17"/>
      <c r="Z731" s="17"/>
      <c r="AA731" s="17"/>
      <c r="AB731" s="17"/>
      <c r="AC731" s="17"/>
      <c r="AD731" s="17"/>
      <c r="AE731" s="17"/>
      <c r="AF731" s="17"/>
      <c r="AG731" s="17"/>
      <c r="AH731" s="17"/>
      <c r="AI731" s="17"/>
      <c r="AJ731" s="17"/>
      <c r="AK731" s="17"/>
      <c r="AL731" s="17"/>
      <c r="AM731" s="17"/>
      <c r="AN731" s="17"/>
      <c r="AO731" s="17"/>
      <c r="AP731" s="17"/>
    </row>
    <row r="732" s="16" customFormat="true" ht="13.5" hidden="false" customHeight="true" outlineLevel="0" collapsed="false">
      <c r="A732" s="16" t="str">
        <f aca="false">'D9 M06_BASE'!A1654</f>
        <v>NORDESTE</v>
      </c>
      <c r="B732" s="16" t="str">
        <f aca="false">'D9 M06_BASE'!B1654</f>
        <v>BAHIA</v>
      </c>
      <c r="C732" s="16" t="str">
        <f aca="false">'D9 M06_BASE'!C1654</f>
        <v>293360</v>
      </c>
      <c r="D732" s="16" t="str">
        <f aca="false">'D9 M06_BASE'!D1654</f>
        <v>Xique-Xique</v>
      </c>
      <c r="E732" s="16" t="str">
        <f aca="false">'D9 M06_BASE'!E1654</f>
        <v>SAAE</v>
      </c>
      <c r="F732" s="16" t="n">
        <f aca="false">'D9 M06_BASE'!F1654</f>
        <v>10</v>
      </c>
      <c r="G732" s="16" t="n">
        <f aca="false">'D9 M06_BASE'!G1654</f>
        <v>70</v>
      </c>
      <c r="H732" s="16" t="n">
        <f aca="false">'D9 M06_BASE'!H1654</f>
        <v>7469</v>
      </c>
      <c r="I732" s="16" t="n">
        <f aca="false">'D9 M06_BASE'!I1654</f>
        <v>10</v>
      </c>
      <c r="J732" s="16" t="n">
        <f aca="false">'D9 M06_BASE'!J1654</f>
        <v>70</v>
      </c>
      <c r="K732" s="16" t="n">
        <f aca="false">'D9 M06_BASE'!K1654</f>
        <v>7469</v>
      </c>
      <c r="L732" s="16" t="n">
        <f aca="false">'D9 M06_BASE'!L1654</f>
        <v>48</v>
      </c>
      <c r="M732" s="16" t="n">
        <f aca="false">'D9 M06_BASE'!M1654</f>
        <v>48</v>
      </c>
      <c r="N732" s="16" t="n">
        <f aca="false">'D9 M06_BASE'!N1654</f>
        <v>0</v>
      </c>
      <c r="O732" s="16" t="n">
        <f aca="false">'D9 M06_BASE'!O1654</f>
        <v>365</v>
      </c>
      <c r="P732" s="16" t="n">
        <f aca="false">'D9 M06_BASE'!P1654</f>
        <v>365</v>
      </c>
      <c r="Q732" s="16" t="n">
        <f aca="false">'D9 M06_BASE'!Q1654</f>
        <v>62</v>
      </c>
      <c r="R732" s="16" t="n">
        <f aca="false">'D9 M06_BASE'!R1654</f>
        <v>48</v>
      </c>
      <c r="S732" s="16" t="n">
        <f aca="false">'D9 M06_BASE'!S1654</f>
        <v>0</v>
      </c>
      <c r="T732" s="16" t="n">
        <f aca="false">'D9 M06_BASE'!T1654</f>
        <v>0</v>
      </c>
      <c r="U732" s="16" t="n">
        <f aca="false">'D9 M06_BASE'!U1654</f>
        <v>0</v>
      </c>
      <c r="V732" s="16" t="n">
        <f aca="false">'D9 M06_BASE'!V1654</f>
        <v>0</v>
      </c>
      <c r="W732" s="16" t="n">
        <f aca="false">'D9 M06_BASE'!W1654</f>
        <v>0</v>
      </c>
      <c r="X732" s="16" t="n">
        <f aca="false">'D9 M06_BASE'!X1654</f>
        <v>0</v>
      </c>
      <c r="Y732" s="17"/>
      <c r="Z732" s="17"/>
      <c r="AA732" s="17"/>
      <c r="AB732" s="17"/>
      <c r="AC732" s="17"/>
      <c r="AD732" s="17"/>
      <c r="AE732" s="17"/>
      <c r="AF732" s="17"/>
      <c r="AG732" s="17"/>
      <c r="AH732" s="17"/>
      <c r="AI732" s="17"/>
      <c r="AJ732" s="17"/>
      <c r="AK732" s="17"/>
      <c r="AL732" s="17"/>
      <c r="AM732" s="17"/>
      <c r="AN732" s="17"/>
      <c r="AO732" s="17"/>
      <c r="AP732" s="17"/>
    </row>
    <row r="733" s="16" customFormat="true" ht="13.5" hidden="false" customHeight="true" outlineLevel="0" collapsed="false">
      <c r="A733" s="16" t="str">
        <f aca="false">'D9 M06_BASE'!A639</f>
        <v>SUDESTE</v>
      </c>
      <c r="B733" s="16" t="str">
        <f aca="false">'D9 M06_BASE'!B639</f>
        <v>MINAS GERAIS</v>
      </c>
      <c r="C733" s="16" t="str">
        <f aca="false">'D9 M06_BASE'!C639</f>
        <v>310070</v>
      </c>
      <c r="D733" s="16" t="str">
        <f aca="false">'D9 M06_BASE'!D639</f>
        <v>Água Comprida</v>
      </c>
      <c r="E733" s="16" t="str">
        <f aca="false">'D9 M06_BASE'!E639</f>
        <v>COPASA</v>
      </c>
      <c r="F733" s="16" t="n">
        <f aca="false">'D9 M06_BASE'!F639</f>
        <v>0</v>
      </c>
      <c r="G733" s="16" t="n">
        <f aca="false">'D9 M06_BASE'!G639</f>
        <v>0</v>
      </c>
      <c r="H733" s="16" t="n">
        <f aca="false">'D9 M06_BASE'!H639</f>
        <v>0</v>
      </c>
      <c r="I733" s="16" t="n">
        <f aca="false">'D9 M06_BASE'!I639</f>
        <v>0</v>
      </c>
      <c r="J733" s="16" t="n">
        <f aca="false">'D9 M06_BASE'!J639</f>
        <v>0</v>
      </c>
      <c r="K733" s="16" t="n">
        <f aca="false">'D9 M06_BASE'!K639</f>
        <v>0</v>
      </c>
      <c r="L733" s="16" t="n">
        <f aca="false">'D9 M06_BASE'!L639</f>
        <v>120</v>
      </c>
      <c r="M733" s="16" t="n">
        <f aca="false">'D9 M06_BASE'!M639</f>
        <v>109</v>
      </c>
      <c r="N733" s="16" t="n">
        <f aca="false">'D9 M06_BASE'!N639</f>
        <v>0</v>
      </c>
      <c r="O733" s="16" t="n">
        <f aca="false">'D9 M06_BASE'!O639</f>
        <v>60</v>
      </c>
      <c r="P733" s="16" t="n">
        <f aca="false">'D9 M06_BASE'!P639</f>
        <v>74</v>
      </c>
      <c r="Q733" s="16" t="n">
        <f aca="false">'D9 M06_BASE'!Q639</f>
        <v>0</v>
      </c>
      <c r="R733" s="16" t="n">
        <f aca="false">'D9 M06_BASE'!R639</f>
        <v>110</v>
      </c>
      <c r="S733" s="16" t="n">
        <f aca="false">'D9 M06_BASE'!S639</f>
        <v>0</v>
      </c>
      <c r="T733" s="16" t="n">
        <f aca="false">'D9 M06_BASE'!T639</f>
        <v>0</v>
      </c>
      <c r="U733" s="16" t="n">
        <f aca="false">'D9 M06_BASE'!U639</f>
        <v>0</v>
      </c>
      <c r="V733" s="16" t="n">
        <f aca="false">'D9 M06_BASE'!V639</f>
        <v>1194</v>
      </c>
      <c r="W733" s="16" t="n">
        <f aca="false">'D9 M06_BASE'!W639</f>
        <v>1156</v>
      </c>
      <c r="X733" s="16" t="n">
        <f aca="false">'D9 M06_BASE'!X639</f>
        <v>407</v>
      </c>
      <c r="Y733" s="17"/>
      <c r="Z733" s="17"/>
      <c r="AA733" s="17"/>
      <c r="AB733" s="17"/>
      <c r="AC733" s="17"/>
      <c r="AD733" s="17"/>
      <c r="AE733" s="17"/>
      <c r="AF733" s="17"/>
      <c r="AG733" s="17"/>
      <c r="AH733" s="17"/>
      <c r="AI733" s="17"/>
      <c r="AJ733" s="17"/>
      <c r="AK733" s="17"/>
      <c r="AL733" s="17"/>
      <c r="AM733" s="17"/>
      <c r="AN733" s="17"/>
      <c r="AO733" s="17"/>
      <c r="AP733" s="17"/>
    </row>
    <row r="734" s="16" customFormat="true" ht="13.5" hidden="false" customHeight="true" outlineLevel="0" collapsed="false">
      <c r="A734" s="16" t="str">
        <f aca="false">'D9 M06_BASE'!A640</f>
        <v>SUDESTE</v>
      </c>
      <c r="B734" s="16" t="str">
        <f aca="false">'D9 M06_BASE'!B640</f>
        <v>MINAS GERAIS</v>
      </c>
      <c r="C734" s="16" t="str">
        <f aca="false">'D9 M06_BASE'!C640</f>
        <v>310090</v>
      </c>
      <c r="D734" s="16" t="str">
        <f aca="false">'D9 M06_BASE'!D640</f>
        <v>Águas Formosas</v>
      </c>
      <c r="E734" s="16" t="str">
        <f aca="false">'D9 M06_BASE'!E640</f>
        <v>COPASA</v>
      </c>
      <c r="F734" s="16" t="n">
        <f aca="false">'D9 M06_BASE'!F640</f>
        <v>12</v>
      </c>
      <c r="G734" s="16" t="n">
        <f aca="false">'D9 M06_BASE'!G640</f>
        <v>29</v>
      </c>
      <c r="H734" s="16" t="n">
        <f aca="false">'D9 M06_BASE'!H640</f>
        <v>2899</v>
      </c>
      <c r="I734" s="16" t="n">
        <f aca="false">'D9 M06_BASE'!I640</f>
        <v>0</v>
      </c>
      <c r="J734" s="16" t="n">
        <f aca="false">'D9 M06_BASE'!J640</f>
        <v>0</v>
      </c>
      <c r="K734" s="16" t="n">
        <f aca="false">'D9 M06_BASE'!K640</f>
        <v>0</v>
      </c>
      <c r="L734" s="16" t="n">
        <f aca="false">'D9 M06_BASE'!L640</f>
        <v>2876</v>
      </c>
      <c r="M734" s="16" t="n">
        <f aca="false">'D9 M06_BASE'!M640</f>
        <v>1586</v>
      </c>
      <c r="N734" s="16" t="n">
        <f aca="false">'D9 M06_BASE'!N640</f>
        <v>0</v>
      </c>
      <c r="O734" s="16" t="n">
        <f aca="false">'D9 M06_BASE'!O640</f>
        <v>2876</v>
      </c>
      <c r="P734" s="16" t="n">
        <f aca="false">'D9 M06_BASE'!P640</f>
        <v>663</v>
      </c>
      <c r="Q734" s="16" t="n">
        <f aca="false">'D9 M06_BASE'!Q640</f>
        <v>0</v>
      </c>
      <c r="R734" s="16" t="n">
        <f aca="false">'D9 M06_BASE'!R640</f>
        <v>153</v>
      </c>
      <c r="S734" s="16" t="n">
        <f aca="false">'D9 M06_BASE'!S640</f>
        <v>2</v>
      </c>
      <c r="T734" s="16" t="n">
        <f aca="false">'D9 M06_BASE'!T640</f>
        <v>0</v>
      </c>
      <c r="U734" s="16" t="n">
        <f aca="false">'D9 M06_BASE'!U640</f>
        <v>0</v>
      </c>
      <c r="V734" s="16" t="n">
        <f aca="false">'D9 M06_BASE'!V640</f>
        <v>0</v>
      </c>
      <c r="W734" s="16" t="n">
        <f aca="false">'D9 M06_BASE'!W640</f>
        <v>0</v>
      </c>
      <c r="X734" s="16" t="n">
        <f aca="false">'D9 M06_BASE'!X640</f>
        <v>0</v>
      </c>
      <c r="Y734" s="17"/>
      <c r="Z734" s="17"/>
      <c r="AA734" s="17"/>
      <c r="AB734" s="17"/>
      <c r="AC734" s="17"/>
      <c r="AD734" s="17"/>
      <c r="AE734" s="17"/>
      <c r="AF734" s="17"/>
      <c r="AG734" s="17"/>
      <c r="AH734" s="17"/>
      <c r="AI734" s="17"/>
      <c r="AJ734" s="17"/>
      <c r="AK734" s="17"/>
      <c r="AL734" s="17"/>
      <c r="AM734" s="17"/>
      <c r="AN734" s="17"/>
      <c r="AO734" s="17"/>
      <c r="AP734" s="17"/>
    </row>
    <row r="735" s="16" customFormat="true" ht="13.5" hidden="false" customHeight="true" outlineLevel="0" collapsed="false">
      <c r="A735" s="16" t="str">
        <f aca="false">'D9 M06_BASE'!A641</f>
        <v>SUDESTE</v>
      </c>
      <c r="B735" s="16" t="str">
        <f aca="false">'D9 M06_BASE'!B641</f>
        <v>MINAS GERAIS</v>
      </c>
      <c r="C735" s="16" t="str">
        <f aca="false">'D9 M06_BASE'!C641</f>
        <v>310100</v>
      </c>
      <c r="D735" s="16" t="str">
        <f aca="false">'D9 M06_BASE'!D641</f>
        <v>Águas Vermelhas</v>
      </c>
      <c r="E735" s="16" t="str">
        <f aca="false">'D9 M06_BASE'!E641</f>
        <v>COPASA</v>
      </c>
      <c r="F735" s="16" t="n">
        <f aca="false">'D9 M06_BASE'!F641</f>
        <v>0</v>
      </c>
      <c r="G735" s="16" t="n">
        <f aca="false">'D9 M06_BASE'!G641</f>
        <v>0</v>
      </c>
      <c r="H735" s="16" t="n">
        <f aca="false">'D9 M06_BASE'!H641</f>
        <v>0</v>
      </c>
      <c r="I735" s="16" t="n">
        <f aca="false">'D9 M06_BASE'!I641</f>
        <v>27</v>
      </c>
      <c r="J735" s="16" t="n">
        <f aca="false">'D9 M06_BASE'!J641</f>
        <v>21</v>
      </c>
      <c r="K735" s="16" t="n">
        <f aca="false">'D9 M06_BASE'!K641</f>
        <v>1206</v>
      </c>
      <c r="L735" s="16" t="n">
        <f aca="false">'D9 M06_BASE'!L641</f>
        <v>3040</v>
      </c>
      <c r="M735" s="16" t="n">
        <f aca="false">'D9 M06_BASE'!M641</f>
        <v>2405</v>
      </c>
      <c r="N735" s="16" t="n">
        <f aca="false">'D9 M06_BASE'!N641</f>
        <v>8</v>
      </c>
      <c r="O735" s="16" t="n">
        <f aca="false">'D9 M06_BASE'!O641</f>
        <v>3040</v>
      </c>
      <c r="P735" s="16" t="n">
        <f aca="false">'D9 M06_BASE'!P641</f>
        <v>2808</v>
      </c>
      <c r="Q735" s="16" t="n">
        <f aca="false">'D9 M06_BASE'!Q641</f>
        <v>16</v>
      </c>
      <c r="R735" s="16" t="n">
        <f aca="false">'D9 M06_BASE'!R641</f>
        <v>112</v>
      </c>
      <c r="S735" s="16" t="n">
        <f aca="false">'D9 M06_BASE'!S641</f>
        <v>5</v>
      </c>
      <c r="T735" s="16" t="n">
        <f aca="false">'D9 M06_BASE'!T641</f>
        <v>0</v>
      </c>
      <c r="U735" s="16" t="n">
        <f aca="false">'D9 M06_BASE'!U641</f>
        <v>0</v>
      </c>
      <c r="V735" s="16" t="n">
        <f aca="false">'D9 M06_BASE'!V641</f>
        <v>0</v>
      </c>
      <c r="W735" s="16" t="n">
        <f aca="false">'D9 M06_BASE'!W641</f>
        <v>0</v>
      </c>
      <c r="X735" s="16" t="n">
        <f aca="false">'D9 M06_BASE'!X641</f>
        <v>0</v>
      </c>
      <c r="Y735" s="17"/>
      <c r="Z735" s="17"/>
      <c r="AA735" s="17"/>
      <c r="AB735" s="17"/>
      <c r="AC735" s="17"/>
      <c r="AD735" s="17"/>
      <c r="AE735" s="17"/>
      <c r="AF735" s="17"/>
      <c r="AG735" s="17"/>
      <c r="AH735" s="17"/>
      <c r="AI735" s="17"/>
      <c r="AJ735" s="17"/>
      <c r="AK735" s="17"/>
      <c r="AL735" s="17"/>
      <c r="AM735" s="17"/>
      <c r="AN735" s="17"/>
      <c r="AO735" s="17"/>
      <c r="AP735" s="17"/>
    </row>
    <row r="736" s="16" customFormat="true" ht="13.5" hidden="false" customHeight="true" outlineLevel="0" collapsed="false">
      <c r="A736" s="16" t="str">
        <f aca="false">'D9 M06_BASE'!A642</f>
        <v>SUDESTE</v>
      </c>
      <c r="B736" s="16" t="str">
        <f aca="false">'D9 M06_BASE'!B642</f>
        <v>MINAS GERAIS</v>
      </c>
      <c r="C736" s="16" t="str">
        <f aca="false">'D9 M06_BASE'!C642</f>
        <v>310160</v>
      </c>
      <c r="D736" s="16" t="str">
        <f aca="false">'D9 M06_BASE'!D642</f>
        <v>Alfenas</v>
      </c>
      <c r="E736" s="16" t="str">
        <f aca="false">'D9 M06_BASE'!E642</f>
        <v>COPASA</v>
      </c>
      <c r="F736" s="16" t="n">
        <f aca="false">'D9 M06_BASE'!F642</f>
        <v>0</v>
      </c>
      <c r="G736" s="16" t="n">
        <f aca="false">'D9 M06_BASE'!G642</f>
        <v>0</v>
      </c>
      <c r="H736" s="16" t="n">
        <f aca="false">'D9 M06_BASE'!H642</f>
        <v>0</v>
      </c>
      <c r="I736" s="16" t="n">
        <f aca="false">'D9 M06_BASE'!I642</f>
        <v>0</v>
      </c>
      <c r="J736" s="16" t="n">
        <f aca="false">'D9 M06_BASE'!J642</f>
        <v>0</v>
      </c>
      <c r="K736" s="16" t="n">
        <f aca="false">'D9 M06_BASE'!K642</f>
        <v>0</v>
      </c>
      <c r="L736" s="16" t="n">
        <f aca="false">'D9 M06_BASE'!L642</f>
        <v>3070</v>
      </c>
      <c r="M736" s="16" t="n">
        <f aca="false">'D9 M06_BASE'!M642</f>
        <v>4237</v>
      </c>
      <c r="N736" s="16" t="n">
        <f aca="false">'D9 M06_BASE'!N642</f>
        <v>15</v>
      </c>
      <c r="O736" s="16" t="n">
        <f aca="false">'D9 M06_BASE'!O642</f>
        <v>3070</v>
      </c>
      <c r="P736" s="16" t="n">
        <f aca="false">'D9 M06_BASE'!P642</f>
        <v>3340</v>
      </c>
      <c r="Q736" s="16" t="n">
        <f aca="false">'D9 M06_BASE'!Q642</f>
        <v>0</v>
      </c>
      <c r="R736" s="16" t="n">
        <f aca="false">'D9 M06_BASE'!R642</f>
        <v>946</v>
      </c>
      <c r="S736" s="16" t="n">
        <f aca="false">'D9 M06_BASE'!S642</f>
        <v>8</v>
      </c>
      <c r="T736" s="16" t="n">
        <f aca="false">'D9 M06_BASE'!T642</f>
        <v>0</v>
      </c>
      <c r="U736" s="16" t="n">
        <f aca="false">'D9 M06_BASE'!U642</f>
        <v>0</v>
      </c>
      <c r="V736" s="16" t="n">
        <f aca="false">'D9 M06_BASE'!V642</f>
        <v>0</v>
      </c>
      <c r="W736" s="16" t="n">
        <f aca="false">'D9 M06_BASE'!W642</f>
        <v>0</v>
      </c>
      <c r="X736" s="16" t="n">
        <f aca="false">'D9 M06_BASE'!X642</f>
        <v>0</v>
      </c>
      <c r="Y736" s="17"/>
      <c r="Z736" s="17"/>
      <c r="AA736" s="17"/>
      <c r="AB736" s="17"/>
      <c r="AC736" s="17"/>
      <c r="AD736" s="17"/>
      <c r="AE736" s="17"/>
      <c r="AF736" s="17"/>
      <c r="AG736" s="17"/>
      <c r="AH736" s="17"/>
      <c r="AI736" s="17"/>
      <c r="AJ736" s="17"/>
      <c r="AK736" s="17"/>
      <c r="AL736" s="17"/>
      <c r="AM736" s="17"/>
      <c r="AN736" s="17"/>
      <c r="AO736" s="17"/>
      <c r="AP736" s="17"/>
    </row>
    <row r="737" s="16" customFormat="true" ht="13.5" hidden="false" customHeight="true" outlineLevel="0" collapsed="false">
      <c r="A737" s="16" t="str">
        <f aca="false">'D9 M06_BASE'!A643</f>
        <v>SUDESTE</v>
      </c>
      <c r="B737" s="16" t="str">
        <f aca="false">'D9 M06_BASE'!B643</f>
        <v>MINAS GERAIS</v>
      </c>
      <c r="C737" s="16" t="str">
        <f aca="false">'D9 M06_BASE'!C643</f>
        <v>310170</v>
      </c>
      <c r="D737" s="16" t="str">
        <f aca="false">'D9 M06_BASE'!D643</f>
        <v>Almenara</v>
      </c>
      <c r="E737" s="16" t="str">
        <f aca="false">'D9 M06_BASE'!E643</f>
        <v>COPASA</v>
      </c>
      <c r="F737" s="16" t="n">
        <f aca="false">'D9 M06_BASE'!F643</f>
        <v>2</v>
      </c>
      <c r="G737" s="16" t="n">
        <f aca="false">'D9 M06_BASE'!G643</f>
        <v>5</v>
      </c>
      <c r="H737" s="16" t="n">
        <f aca="false">'D9 M06_BASE'!H643</f>
        <v>0</v>
      </c>
      <c r="I737" s="16" t="n">
        <f aca="false">'D9 M06_BASE'!I643</f>
        <v>10</v>
      </c>
      <c r="J737" s="16" t="n">
        <f aca="false">'D9 M06_BASE'!J643</f>
        <v>40</v>
      </c>
      <c r="K737" s="16" t="n">
        <f aca="false">'D9 M06_BASE'!K643</f>
        <v>300</v>
      </c>
      <c r="L737" s="16" t="n">
        <f aca="false">'D9 M06_BASE'!L643</f>
        <v>2835</v>
      </c>
      <c r="M737" s="16" t="n">
        <f aca="false">'D9 M06_BASE'!M643</f>
        <v>3350</v>
      </c>
      <c r="N737" s="16" t="n">
        <f aca="false">'D9 M06_BASE'!N643</f>
        <v>0</v>
      </c>
      <c r="O737" s="16" t="n">
        <f aca="false">'D9 M06_BASE'!O643</f>
        <v>2852</v>
      </c>
      <c r="P737" s="16" t="n">
        <f aca="false">'D9 M06_BASE'!P643</f>
        <v>2161</v>
      </c>
      <c r="Q737" s="16" t="n">
        <f aca="false">'D9 M06_BASE'!Q643</f>
        <v>5</v>
      </c>
      <c r="R737" s="16" t="n">
        <f aca="false">'D9 M06_BASE'!R643</f>
        <v>624</v>
      </c>
      <c r="S737" s="16" t="n">
        <f aca="false">'D9 M06_BASE'!S643</f>
        <v>0</v>
      </c>
      <c r="T737" s="16" t="n">
        <f aca="false">'D9 M06_BASE'!T643</f>
        <v>2160</v>
      </c>
      <c r="U737" s="16" t="n">
        <f aca="false">'D9 M06_BASE'!U643</f>
        <v>360</v>
      </c>
      <c r="V737" s="16" t="n">
        <f aca="false">'D9 M06_BASE'!V643</f>
        <v>2160</v>
      </c>
      <c r="W737" s="16" t="n">
        <f aca="false">'D9 M06_BASE'!W643</f>
        <v>2160</v>
      </c>
      <c r="X737" s="16" t="n">
        <f aca="false">'D9 M06_BASE'!X643</f>
        <v>720</v>
      </c>
      <c r="Y737" s="17"/>
      <c r="Z737" s="17"/>
      <c r="AA737" s="17"/>
      <c r="AB737" s="17"/>
      <c r="AC737" s="17"/>
      <c r="AD737" s="17"/>
      <c r="AE737" s="17"/>
      <c r="AF737" s="17"/>
      <c r="AG737" s="17"/>
      <c r="AH737" s="17"/>
      <c r="AI737" s="17"/>
      <c r="AJ737" s="17"/>
      <c r="AK737" s="17"/>
      <c r="AL737" s="17"/>
      <c r="AM737" s="17"/>
      <c r="AN737" s="17"/>
      <c r="AO737" s="17"/>
      <c r="AP737" s="17"/>
    </row>
    <row r="738" s="16" customFormat="true" ht="13.5" hidden="false" customHeight="true" outlineLevel="0" collapsed="false">
      <c r="A738" s="16" t="str">
        <f aca="false">'D9 M06_BASE'!A644</f>
        <v>SUDESTE</v>
      </c>
      <c r="B738" s="16" t="str">
        <f aca="false">'D9 M06_BASE'!B644</f>
        <v>MINAS GERAIS</v>
      </c>
      <c r="C738" s="16" t="str">
        <f aca="false">'D9 M06_BASE'!C644</f>
        <v>310180</v>
      </c>
      <c r="D738" s="16" t="str">
        <f aca="false">'D9 M06_BASE'!D644</f>
        <v>Alpercata</v>
      </c>
      <c r="E738" s="16" t="str">
        <f aca="false">'D9 M06_BASE'!E644</f>
        <v>COPASA</v>
      </c>
      <c r="F738" s="16" t="n">
        <f aca="false">'D9 M06_BASE'!F644</f>
        <v>0</v>
      </c>
      <c r="G738" s="16" t="n">
        <f aca="false">'D9 M06_BASE'!G644</f>
        <v>0</v>
      </c>
      <c r="H738" s="16" t="n">
        <f aca="false">'D9 M06_BASE'!H644</f>
        <v>0</v>
      </c>
      <c r="I738" s="16" t="n">
        <f aca="false">'D9 M06_BASE'!I644</f>
        <v>0</v>
      </c>
      <c r="J738" s="16" t="n">
        <f aca="false">'D9 M06_BASE'!J644</f>
        <v>0</v>
      </c>
      <c r="K738" s="16" t="n">
        <f aca="false">'D9 M06_BASE'!K644</f>
        <v>0</v>
      </c>
      <c r="L738" s="16" t="n">
        <f aca="false">'D9 M06_BASE'!L644</f>
        <v>720</v>
      </c>
      <c r="M738" s="16" t="n">
        <f aca="false">'D9 M06_BASE'!M644</f>
        <v>2000</v>
      </c>
      <c r="N738" s="16" t="n">
        <f aca="false">'D9 M06_BASE'!N644</f>
        <v>60</v>
      </c>
      <c r="O738" s="16" t="n">
        <f aca="false">'D9 M06_BASE'!O644</f>
        <v>2160</v>
      </c>
      <c r="P738" s="16" t="n">
        <f aca="false">'D9 M06_BASE'!P644</f>
        <v>4320</v>
      </c>
      <c r="Q738" s="16" t="n">
        <f aca="false">'D9 M06_BASE'!Q644</f>
        <v>100</v>
      </c>
      <c r="R738" s="16" t="n">
        <f aca="false">'D9 M06_BASE'!R644</f>
        <v>111</v>
      </c>
      <c r="S738" s="16" t="n">
        <f aca="false">'D9 M06_BASE'!S644</f>
        <v>1</v>
      </c>
      <c r="T738" s="16" t="n">
        <f aca="false">'D9 M06_BASE'!T644</f>
        <v>0</v>
      </c>
      <c r="U738" s="16" t="n">
        <f aca="false">'D9 M06_BASE'!U644</f>
        <v>0</v>
      </c>
      <c r="V738" s="16" t="n">
        <f aca="false">'D9 M06_BASE'!V644</f>
        <v>0</v>
      </c>
      <c r="W738" s="16" t="n">
        <f aca="false">'D9 M06_BASE'!W644</f>
        <v>0</v>
      </c>
      <c r="X738" s="16" t="n">
        <f aca="false">'D9 M06_BASE'!X644</f>
        <v>0</v>
      </c>
      <c r="Y738" s="17"/>
      <c r="Z738" s="17"/>
      <c r="AA738" s="17"/>
      <c r="AB738" s="17"/>
      <c r="AC738" s="17"/>
      <c r="AD738" s="17"/>
      <c r="AE738" s="17"/>
      <c r="AF738" s="17"/>
      <c r="AG738" s="17"/>
      <c r="AH738" s="17"/>
      <c r="AI738" s="17"/>
      <c r="AJ738" s="17"/>
      <c r="AK738" s="17"/>
      <c r="AL738" s="17"/>
      <c r="AM738" s="17"/>
      <c r="AN738" s="17"/>
      <c r="AO738" s="17"/>
      <c r="AP738" s="17"/>
    </row>
    <row r="739" s="16" customFormat="true" ht="13.5" hidden="false" customHeight="true" outlineLevel="0" collapsed="false">
      <c r="A739" s="16" t="str">
        <f aca="false">'D9 M06_BASE'!A645</f>
        <v>SUDESTE</v>
      </c>
      <c r="B739" s="16" t="str">
        <f aca="false">'D9 M06_BASE'!B645</f>
        <v>MINAS GERAIS</v>
      </c>
      <c r="C739" s="16" t="str">
        <f aca="false">'D9 M06_BASE'!C645</f>
        <v>310190</v>
      </c>
      <c r="D739" s="16" t="str">
        <f aca="false">'D9 M06_BASE'!D645</f>
        <v>Alpinópolis</v>
      </c>
      <c r="E739" s="16" t="str">
        <f aca="false">'D9 M06_BASE'!E645</f>
        <v>COPASA</v>
      </c>
      <c r="F739" s="16" t="n">
        <f aca="false">'D9 M06_BASE'!F645</f>
        <v>0</v>
      </c>
      <c r="G739" s="16" t="n">
        <f aca="false">'D9 M06_BASE'!G645</f>
        <v>0</v>
      </c>
      <c r="H739" s="16" t="n">
        <f aca="false">'D9 M06_BASE'!H645</f>
        <v>0</v>
      </c>
      <c r="I739" s="16" t="n">
        <f aca="false">'D9 M06_BASE'!I645</f>
        <v>0</v>
      </c>
      <c r="J739" s="16" t="n">
        <f aca="false">'D9 M06_BASE'!J645</f>
        <v>0</v>
      </c>
      <c r="K739" s="16" t="n">
        <f aca="false">'D9 M06_BASE'!K645</f>
        <v>0</v>
      </c>
      <c r="L739" s="16" t="n">
        <f aca="false">'D9 M06_BASE'!L645</f>
        <v>3284</v>
      </c>
      <c r="M739" s="16" t="n">
        <f aca="false">'D9 M06_BASE'!M645</f>
        <v>4402</v>
      </c>
      <c r="N739" s="16" t="n">
        <f aca="false">'D9 M06_BASE'!N645</f>
        <v>0</v>
      </c>
      <c r="O739" s="16" t="n">
        <f aca="false">'D9 M06_BASE'!O645</f>
        <v>3284</v>
      </c>
      <c r="P739" s="16" t="n">
        <f aca="false">'D9 M06_BASE'!P645</f>
        <v>3984</v>
      </c>
      <c r="Q739" s="16" t="n">
        <f aca="false">'D9 M06_BASE'!Q645</f>
        <v>0</v>
      </c>
      <c r="R739" s="16" t="n">
        <f aca="false">'D9 M06_BASE'!R645</f>
        <v>472</v>
      </c>
      <c r="S739" s="16" t="n">
        <f aca="false">'D9 M06_BASE'!S645</f>
        <v>0</v>
      </c>
      <c r="T739" s="16" t="n">
        <f aca="false">'D9 M06_BASE'!T645</f>
        <v>0</v>
      </c>
      <c r="U739" s="16" t="n">
        <f aca="false">'D9 M06_BASE'!U645</f>
        <v>0</v>
      </c>
      <c r="V739" s="16" t="n">
        <f aca="false">'D9 M06_BASE'!V645</f>
        <v>0</v>
      </c>
      <c r="W739" s="16" t="n">
        <f aca="false">'D9 M06_BASE'!W645</f>
        <v>0</v>
      </c>
      <c r="X739" s="16" t="n">
        <f aca="false">'D9 M06_BASE'!X645</f>
        <v>0</v>
      </c>
      <c r="Y739" s="17"/>
      <c r="Z739" s="17"/>
      <c r="AA739" s="17"/>
      <c r="AB739" s="17"/>
      <c r="AC739" s="17"/>
      <c r="AD739" s="17"/>
      <c r="AE739" s="17"/>
      <c r="AF739" s="17"/>
      <c r="AG739" s="17"/>
      <c r="AH739" s="17"/>
      <c r="AI739" s="17"/>
      <c r="AJ739" s="17"/>
      <c r="AK739" s="17"/>
      <c r="AL739" s="17"/>
      <c r="AM739" s="17"/>
      <c r="AN739" s="17"/>
      <c r="AO739" s="17"/>
      <c r="AP739" s="17"/>
    </row>
    <row r="740" s="16" customFormat="true" ht="13.5" hidden="false" customHeight="true" outlineLevel="0" collapsed="false">
      <c r="A740" s="16" t="str">
        <f aca="false">'D9 M06_BASE'!A646</f>
        <v>SUDESTE</v>
      </c>
      <c r="B740" s="16" t="str">
        <f aca="false">'D9 M06_BASE'!B646</f>
        <v>MINAS GERAIS</v>
      </c>
      <c r="C740" s="16" t="str">
        <f aca="false">'D9 M06_BASE'!C646</f>
        <v>310210</v>
      </c>
      <c r="D740" s="16" t="str">
        <f aca="false">'D9 M06_BASE'!D646</f>
        <v>Alto Rio Doce</v>
      </c>
      <c r="E740" s="16" t="str">
        <f aca="false">'D9 M06_BASE'!E646</f>
        <v>COPASA</v>
      </c>
      <c r="F740" s="16" t="n">
        <f aca="false">'D9 M06_BASE'!F646</f>
        <v>2</v>
      </c>
      <c r="G740" s="16" t="n">
        <f aca="false">'D9 M06_BASE'!G646</f>
        <v>14</v>
      </c>
      <c r="H740" s="16" t="n">
        <f aca="false">'D9 M06_BASE'!H646</f>
        <v>40</v>
      </c>
      <c r="I740" s="16" t="n">
        <f aca="false">'D9 M06_BASE'!I646</f>
        <v>16</v>
      </c>
      <c r="J740" s="16" t="n">
        <f aca="false">'D9 M06_BASE'!J646</f>
        <v>32</v>
      </c>
      <c r="K740" s="16" t="n">
        <f aca="false">'D9 M06_BASE'!K646</f>
        <v>45</v>
      </c>
      <c r="L740" s="16" t="n">
        <f aca="false">'D9 M06_BASE'!L646</f>
        <v>2372</v>
      </c>
      <c r="M740" s="16" t="n">
        <f aca="false">'D9 M06_BASE'!M646</f>
        <v>1825</v>
      </c>
      <c r="N740" s="16" t="n">
        <f aca="false">'D9 M06_BASE'!N646</f>
        <v>9</v>
      </c>
      <c r="O740" s="16" t="n">
        <f aca="false">'D9 M06_BASE'!O646</f>
        <v>2372</v>
      </c>
      <c r="P740" s="16" t="n">
        <f aca="false">'D9 M06_BASE'!P646</f>
        <v>1521</v>
      </c>
      <c r="Q740" s="16" t="n">
        <f aca="false">'D9 M06_BASE'!Q646</f>
        <v>34</v>
      </c>
      <c r="R740" s="16" t="n">
        <f aca="false">'D9 M06_BASE'!R646</f>
        <v>108</v>
      </c>
      <c r="S740" s="16" t="n">
        <f aca="false">'D9 M06_BASE'!S646</f>
        <v>2</v>
      </c>
      <c r="T740" s="16" t="n">
        <f aca="false">'D9 M06_BASE'!T646</f>
        <v>0</v>
      </c>
      <c r="U740" s="16" t="n">
        <f aca="false">'D9 M06_BASE'!U646</f>
        <v>0</v>
      </c>
      <c r="V740" s="16" t="n">
        <f aca="false">'D9 M06_BASE'!V646</f>
        <v>45</v>
      </c>
      <c r="W740" s="16" t="n">
        <f aca="false">'D9 M06_BASE'!W646</f>
        <v>1600</v>
      </c>
      <c r="X740" s="16" t="n">
        <f aca="false">'D9 M06_BASE'!X646</f>
        <v>3240</v>
      </c>
      <c r="Y740" s="17"/>
      <c r="Z740" s="17"/>
      <c r="AA740" s="17"/>
      <c r="AB740" s="17"/>
      <c r="AC740" s="17"/>
      <c r="AD740" s="17"/>
      <c r="AE740" s="17"/>
      <c r="AF740" s="17"/>
      <c r="AG740" s="17"/>
      <c r="AH740" s="17"/>
      <c r="AI740" s="17"/>
      <c r="AJ740" s="17"/>
      <c r="AK740" s="17"/>
      <c r="AL740" s="17"/>
      <c r="AM740" s="17"/>
      <c r="AN740" s="17"/>
      <c r="AO740" s="17"/>
      <c r="AP740" s="17"/>
    </row>
    <row r="741" s="16" customFormat="true" ht="13.5" hidden="false" customHeight="true" outlineLevel="0" collapsed="false">
      <c r="A741" s="16" t="str">
        <f aca="false">'D9 M06_BASE'!A647</f>
        <v>SUDESTE</v>
      </c>
      <c r="B741" s="16" t="str">
        <f aca="false">'D9 M06_BASE'!B647</f>
        <v>MINAS GERAIS</v>
      </c>
      <c r="C741" s="16" t="str">
        <f aca="false">'D9 M06_BASE'!C647</f>
        <v>310220</v>
      </c>
      <c r="D741" s="16" t="str">
        <f aca="false">'D9 M06_BASE'!D647</f>
        <v>Alvarenga</v>
      </c>
      <c r="E741" s="16" t="str">
        <f aca="false">'D9 M06_BASE'!E647</f>
        <v>COPASA</v>
      </c>
      <c r="F741" s="16" t="n">
        <f aca="false">'D9 M06_BASE'!F647</f>
        <v>0</v>
      </c>
      <c r="G741" s="16" t="n">
        <f aca="false">'D9 M06_BASE'!G647</f>
        <v>0</v>
      </c>
      <c r="H741" s="16" t="n">
        <f aca="false">'D9 M06_BASE'!H647</f>
        <v>0</v>
      </c>
      <c r="I741" s="16" t="n">
        <f aca="false">'D9 M06_BASE'!I647</f>
        <v>0</v>
      </c>
      <c r="J741" s="16" t="n">
        <f aca="false">'D9 M06_BASE'!J647</f>
        <v>0</v>
      </c>
      <c r="K741" s="16" t="n">
        <f aca="false">'D9 M06_BASE'!K647</f>
        <v>0</v>
      </c>
      <c r="L741" s="16" t="n">
        <f aca="false">'D9 M06_BASE'!L647</f>
        <v>720</v>
      </c>
      <c r="M741" s="16" t="n">
        <f aca="false">'D9 M06_BASE'!M647</f>
        <v>2050</v>
      </c>
      <c r="N741" s="16" t="n">
        <f aca="false">'D9 M06_BASE'!N647</f>
        <v>30</v>
      </c>
      <c r="O741" s="16" t="n">
        <f aca="false">'D9 M06_BASE'!O647</f>
        <v>2160</v>
      </c>
      <c r="P741" s="16" t="n">
        <f aca="false">'D9 M06_BASE'!P647</f>
        <v>4320</v>
      </c>
      <c r="Q741" s="16" t="n">
        <f aca="false">'D9 M06_BASE'!Q647</f>
        <v>150</v>
      </c>
      <c r="R741" s="16" t="n">
        <f aca="false">'D9 M06_BASE'!R647</f>
        <v>96</v>
      </c>
      <c r="S741" s="16" t="n">
        <f aca="false">'D9 M06_BASE'!S647</f>
        <v>0</v>
      </c>
      <c r="T741" s="16" t="n">
        <f aca="false">'D9 M06_BASE'!T647</f>
        <v>0</v>
      </c>
      <c r="U741" s="16" t="n">
        <f aca="false">'D9 M06_BASE'!U647</f>
        <v>0</v>
      </c>
      <c r="V741" s="16" t="n">
        <f aca="false">'D9 M06_BASE'!V647</f>
        <v>0</v>
      </c>
      <c r="W741" s="16" t="n">
        <f aca="false">'D9 M06_BASE'!W647</f>
        <v>0</v>
      </c>
      <c r="X741" s="16" t="n">
        <f aca="false">'D9 M06_BASE'!X647</f>
        <v>0</v>
      </c>
      <c r="Y741" s="17"/>
      <c r="Z741" s="17"/>
      <c r="AA741" s="17"/>
      <c r="AB741" s="17"/>
      <c r="AC741" s="17"/>
      <c r="AD741" s="17"/>
      <c r="AE741" s="17"/>
      <c r="AF741" s="17"/>
      <c r="AG741" s="17"/>
      <c r="AH741" s="17"/>
      <c r="AI741" s="17"/>
      <c r="AJ741" s="17"/>
      <c r="AK741" s="17"/>
      <c r="AL741" s="17"/>
      <c r="AM741" s="17"/>
      <c r="AN741" s="17"/>
      <c r="AO741" s="17"/>
      <c r="AP741" s="17"/>
    </row>
    <row r="742" s="16" customFormat="true" ht="13.5" hidden="false" customHeight="true" outlineLevel="0" collapsed="false">
      <c r="A742" s="16" t="str">
        <f aca="false">'D9 M06_BASE'!A648</f>
        <v>SUDESTE</v>
      </c>
      <c r="B742" s="16" t="str">
        <f aca="false">'D9 M06_BASE'!B648</f>
        <v>MINAS GERAIS</v>
      </c>
      <c r="C742" s="16" t="str">
        <f aca="false">'D9 M06_BASE'!C648</f>
        <v>310260</v>
      </c>
      <c r="D742" s="16" t="str">
        <f aca="false">'D9 M06_BASE'!D648</f>
        <v>Andradas</v>
      </c>
      <c r="E742" s="16" t="str">
        <f aca="false">'D9 M06_BASE'!E648</f>
        <v>COPASA</v>
      </c>
      <c r="F742" s="16" t="n">
        <f aca="false">'D9 M06_BASE'!F648</f>
        <v>9</v>
      </c>
      <c r="G742" s="16" t="n">
        <f aca="false">'D9 M06_BASE'!G648</f>
        <v>87</v>
      </c>
      <c r="H742" s="16" t="n">
        <f aca="false">'D9 M06_BASE'!H648</f>
        <v>5127</v>
      </c>
      <c r="I742" s="16" t="n">
        <f aca="false">'D9 M06_BASE'!I648</f>
        <v>365</v>
      </c>
      <c r="J742" s="16" t="n">
        <f aca="false">'D9 M06_BASE'!J648</f>
        <v>480</v>
      </c>
      <c r="K742" s="16" t="n">
        <f aca="false">'D9 M06_BASE'!K648</f>
        <v>4380</v>
      </c>
      <c r="L742" s="16" t="n">
        <f aca="false">'D9 M06_BASE'!L648</f>
        <v>3889</v>
      </c>
      <c r="M742" s="16" t="n">
        <f aca="false">'D9 M06_BASE'!M648</f>
        <v>4021</v>
      </c>
      <c r="N742" s="16" t="n">
        <f aca="false">'D9 M06_BASE'!N648</f>
        <v>6</v>
      </c>
      <c r="O742" s="16" t="n">
        <f aca="false">'D9 M06_BASE'!O648</f>
        <v>3889</v>
      </c>
      <c r="P742" s="16" t="n">
        <f aca="false">'D9 M06_BASE'!P648</f>
        <v>3415</v>
      </c>
      <c r="Q742" s="16" t="n">
        <f aca="false">'D9 M06_BASE'!Q648</f>
        <v>511</v>
      </c>
      <c r="R742" s="16" t="n">
        <f aca="false">'D9 M06_BASE'!R648</f>
        <v>646</v>
      </c>
      <c r="S742" s="16" t="n">
        <f aca="false">'D9 M06_BASE'!S648</f>
        <v>1</v>
      </c>
      <c r="T742" s="16" t="n">
        <f aca="false">'D9 M06_BASE'!T648</f>
        <v>0</v>
      </c>
      <c r="U742" s="16" t="n">
        <f aca="false">'D9 M06_BASE'!U648</f>
        <v>0</v>
      </c>
      <c r="V742" s="16" t="n">
        <f aca="false">'D9 M06_BASE'!V648</f>
        <v>0</v>
      </c>
      <c r="W742" s="16" t="n">
        <f aca="false">'D9 M06_BASE'!W648</f>
        <v>0</v>
      </c>
      <c r="X742" s="16" t="n">
        <f aca="false">'D9 M06_BASE'!X648</f>
        <v>0</v>
      </c>
      <c r="Y742" s="17"/>
      <c r="Z742" s="17"/>
      <c r="AA742" s="17"/>
      <c r="AB742" s="17"/>
      <c r="AC742" s="17"/>
      <c r="AD742" s="17"/>
      <c r="AE742" s="17"/>
      <c r="AF742" s="17"/>
      <c r="AG742" s="17"/>
      <c r="AH742" s="17"/>
      <c r="AI742" s="17"/>
      <c r="AJ742" s="17"/>
      <c r="AK742" s="17"/>
      <c r="AL742" s="17"/>
      <c r="AM742" s="17"/>
      <c r="AN742" s="17"/>
      <c r="AO742" s="17"/>
      <c r="AP742" s="17"/>
    </row>
    <row r="743" s="16" customFormat="true" ht="13.5" hidden="false" customHeight="true" outlineLevel="0" collapsed="false">
      <c r="A743" s="16" t="str">
        <f aca="false">'D9 M06_BASE'!A649</f>
        <v>SUDESTE</v>
      </c>
      <c r="B743" s="16" t="str">
        <f aca="false">'D9 M06_BASE'!B649</f>
        <v>MINAS GERAIS</v>
      </c>
      <c r="C743" s="16" t="str">
        <f aca="false">'D9 M06_BASE'!C649</f>
        <v>310340</v>
      </c>
      <c r="D743" s="16" t="str">
        <f aca="false">'D9 M06_BASE'!D649</f>
        <v>Araçuaí</v>
      </c>
      <c r="E743" s="16" t="str">
        <f aca="false">'D9 M06_BASE'!E649</f>
        <v>COPASA</v>
      </c>
      <c r="F743" s="16" t="n">
        <f aca="false">'D9 M06_BASE'!F649</f>
        <v>12</v>
      </c>
      <c r="G743" s="16" t="n">
        <f aca="false">'D9 M06_BASE'!G649</f>
        <v>36</v>
      </c>
      <c r="H743" s="16" t="n">
        <f aca="false">'D9 M06_BASE'!H649</f>
        <v>6375</v>
      </c>
      <c r="I743" s="16" t="n">
        <f aca="false">'D9 M06_BASE'!I649</f>
        <v>3</v>
      </c>
      <c r="J743" s="16" t="n">
        <f aca="false">'D9 M06_BASE'!J649</f>
        <v>20</v>
      </c>
      <c r="K743" s="16" t="n">
        <f aca="false">'D9 M06_BASE'!K649</f>
        <v>700</v>
      </c>
      <c r="L743" s="16" t="n">
        <f aca="false">'D9 M06_BASE'!L649</f>
        <v>3416</v>
      </c>
      <c r="M743" s="16" t="n">
        <f aca="false">'D9 M06_BASE'!M649</f>
        <v>4509</v>
      </c>
      <c r="N743" s="16" t="n">
        <f aca="false">'D9 M06_BASE'!N649</f>
        <v>1</v>
      </c>
      <c r="O743" s="16" t="n">
        <f aca="false">'D9 M06_BASE'!O649</f>
        <v>3416</v>
      </c>
      <c r="P743" s="16" t="n">
        <f aca="false">'D9 M06_BASE'!P649</f>
        <v>3297</v>
      </c>
      <c r="Q743" s="16" t="n">
        <f aca="false">'D9 M06_BASE'!Q649</f>
        <v>20</v>
      </c>
      <c r="R743" s="16" t="n">
        <f aca="false">'D9 M06_BASE'!R649</f>
        <v>576</v>
      </c>
      <c r="S743" s="16" t="n">
        <f aca="false">'D9 M06_BASE'!S649</f>
        <v>0</v>
      </c>
      <c r="T743" s="16" t="n">
        <f aca="false">'D9 M06_BASE'!T649</f>
        <v>0</v>
      </c>
      <c r="U743" s="16" t="n">
        <f aca="false">'D9 M06_BASE'!U649</f>
        <v>0</v>
      </c>
      <c r="V743" s="16" t="n">
        <f aca="false">'D9 M06_BASE'!V649</f>
        <v>0</v>
      </c>
      <c r="W743" s="16" t="n">
        <f aca="false">'D9 M06_BASE'!W649</f>
        <v>0</v>
      </c>
      <c r="X743" s="16" t="n">
        <f aca="false">'D9 M06_BASE'!X649</f>
        <v>0</v>
      </c>
      <c r="Y743" s="17"/>
      <c r="Z743" s="17"/>
      <c r="AA743" s="17"/>
      <c r="AB743" s="17"/>
      <c r="AC743" s="17"/>
      <c r="AD743" s="17"/>
      <c r="AE743" s="17"/>
      <c r="AF743" s="17"/>
      <c r="AG743" s="17"/>
      <c r="AH743" s="17"/>
      <c r="AI743" s="17"/>
      <c r="AJ743" s="17"/>
      <c r="AK743" s="17"/>
      <c r="AL743" s="17"/>
      <c r="AM743" s="17"/>
      <c r="AN743" s="17"/>
      <c r="AO743" s="17"/>
      <c r="AP743" s="17"/>
    </row>
    <row r="744" s="16" customFormat="true" ht="13.5" hidden="false" customHeight="true" outlineLevel="0" collapsed="false">
      <c r="A744" s="16" t="str">
        <f aca="false">'D9 M06_BASE'!A1655</f>
        <v>SUDESTE</v>
      </c>
      <c r="B744" s="16" t="str">
        <f aca="false">'D9 M06_BASE'!B1655</f>
        <v>MINAS GERAIS</v>
      </c>
      <c r="C744" s="16" t="str">
        <f aca="false">'D9 M06_BASE'!C1655</f>
        <v>310350</v>
      </c>
      <c r="D744" s="16" t="str">
        <f aca="false">'D9 M06_BASE'!D1655</f>
        <v>Araguari</v>
      </c>
      <c r="E744" s="16" t="str">
        <f aca="false">'D9 M06_BASE'!E1655</f>
        <v>SAE</v>
      </c>
      <c r="F744" s="16" t="n">
        <f aca="false">'D9 M06_BASE'!F1655</f>
        <v>0</v>
      </c>
      <c r="G744" s="16" t="n">
        <f aca="false">'D9 M06_BASE'!G1655</f>
        <v>0</v>
      </c>
      <c r="H744" s="16" t="n">
        <f aca="false">'D9 M06_BASE'!H1655</f>
        <v>0</v>
      </c>
      <c r="I744" s="16" t="n">
        <f aca="false">'D9 M06_BASE'!I1655</f>
        <v>0</v>
      </c>
      <c r="J744" s="16" t="n">
        <f aca="false">'D9 M06_BASE'!J1655</f>
        <v>0</v>
      </c>
      <c r="K744" s="16" t="n">
        <f aca="false">'D9 M06_BASE'!K1655</f>
        <v>0</v>
      </c>
      <c r="L744" s="16" t="n">
        <f aca="false">'D9 M06_BASE'!L1655</f>
        <v>972</v>
      </c>
      <c r="M744" s="16" t="n">
        <f aca="false">'D9 M06_BASE'!M1655</f>
        <v>1200</v>
      </c>
      <c r="N744" s="16" t="n">
        <f aca="false">'D9 M06_BASE'!N1655</f>
        <v>100</v>
      </c>
      <c r="O744" s="16" t="n">
        <f aca="false">'D9 M06_BASE'!O1655</f>
        <v>972</v>
      </c>
      <c r="P744" s="16" t="n">
        <f aca="false">'D9 M06_BASE'!P1655</f>
        <v>1200</v>
      </c>
      <c r="Q744" s="16" t="n">
        <f aca="false">'D9 M06_BASE'!Q1655</f>
        <v>120</v>
      </c>
      <c r="R744" s="16" t="n">
        <f aca="false">'D9 M06_BASE'!R1655</f>
        <v>1200</v>
      </c>
      <c r="S744" s="16" t="n">
        <f aca="false">'D9 M06_BASE'!S1655</f>
        <v>0</v>
      </c>
      <c r="T744" s="16" t="n">
        <f aca="false">'D9 M06_BASE'!T1655</f>
        <v>0</v>
      </c>
      <c r="U744" s="16" t="n">
        <f aca="false">'D9 M06_BASE'!U1655</f>
        <v>0</v>
      </c>
      <c r="V744" s="16" t="n">
        <f aca="false">'D9 M06_BASE'!V1655</f>
        <v>0</v>
      </c>
      <c r="W744" s="16" t="n">
        <f aca="false">'D9 M06_BASE'!W1655</f>
        <v>0</v>
      </c>
      <c r="X744" s="16" t="n">
        <f aca="false">'D9 M06_BASE'!X1655</f>
        <v>0</v>
      </c>
      <c r="Y744" s="17"/>
      <c r="Z744" s="17"/>
      <c r="AA744" s="17"/>
      <c r="AB744" s="17"/>
      <c r="AC744" s="17"/>
      <c r="AD744" s="17"/>
      <c r="AE744" s="17"/>
      <c r="AF744" s="17"/>
      <c r="AG744" s="17"/>
      <c r="AH744" s="17"/>
      <c r="AI744" s="17"/>
      <c r="AJ744" s="17"/>
      <c r="AK744" s="17"/>
      <c r="AL744" s="17"/>
      <c r="AM744" s="17"/>
      <c r="AN744" s="17"/>
      <c r="AO744" s="17"/>
      <c r="AP744" s="17"/>
    </row>
    <row r="745" s="16" customFormat="true" ht="13.5" hidden="false" customHeight="true" outlineLevel="0" collapsed="false">
      <c r="A745" s="16" t="str">
        <f aca="false">'D9 M06_BASE'!A650</f>
        <v>SUDESTE</v>
      </c>
      <c r="B745" s="16" t="str">
        <f aca="false">'D9 M06_BASE'!B650</f>
        <v>MINAS GERAIS</v>
      </c>
      <c r="C745" s="16" t="str">
        <f aca="false">'D9 M06_BASE'!C650</f>
        <v>310470</v>
      </c>
      <c r="D745" s="16" t="str">
        <f aca="false">'D9 M06_BASE'!D650</f>
        <v>Ataléia</v>
      </c>
      <c r="E745" s="16" t="str">
        <f aca="false">'D9 M06_BASE'!E650</f>
        <v>COPASA</v>
      </c>
      <c r="F745" s="16" t="n">
        <f aca="false">'D9 M06_BASE'!F650</f>
        <v>10</v>
      </c>
      <c r="G745" s="16" t="n">
        <f aca="false">'D9 M06_BASE'!G650</f>
        <v>27</v>
      </c>
      <c r="H745" s="16" t="n">
        <f aca="false">'D9 M06_BASE'!H650</f>
        <v>2050</v>
      </c>
      <c r="I745" s="16" t="n">
        <f aca="false">'D9 M06_BASE'!I650</f>
        <v>0</v>
      </c>
      <c r="J745" s="16" t="n">
        <f aca="false">'D9 M06_BASE'!J650</f>
        <v>0</v>
      </c>
      <c r="K745" s="16" t="n">
        <f aca="false">'D9 M06_BASE'!K650</f>
        <v>0</v>
      </c>
      <c r="L745" s="16" t="n">
        <f aca="false">'D9 M06_BASE'!L650</f>
        <v>0</v>
      </c>
      <c r="M745" s="16" t="n">
        <f aca="false">'D9 M06_BASE'!M650</f>
        <v>0</v>
      </c>
      <c r="N745" s="16" t="n">
        <f aca="false">'D9 M06_BASE'!N650</f>
        <v>0</v>
      </c>
      <c r="O745" s="16" t="n">
        <f aca="false">'D9 M06_BASE'!O650</f>
        <v>0</v>
      </c>
      <c r="P745" s="16" t="n">
        <f aca="false">'D9 M06_BASE'!P650</f>
        <v>0</v>
      </c>
      <c r="Q745" s="16" t="n">
        <f aca="false">'D9 M06_BASE'!Q650</f>
        <v>0</v>
      </c>
      <c r="R745" s="16" t="n">
        <f aca="false">'D9 M06_BASE'!R650</f>
        <v>0</v>
      </c>
      <c r="S745" s="16" t="n">
        <f aca="false">'D9 M06_BASE'!S650</f>
        <v>0</v>
      </c>
      <c r="T745" s="16" t="n">
        <f aca="false">'D9 M06_BASE'!T650</f>
        <v>78</v>
      </c>
      <c r="U745" s="16" t="n">
        <f aca="false">'D9 M06_BASE'!U650</f>
        <v>2</v>
      </c>
      <c r="V745" s="16" t="n">
        <f aca="false">'D9 M06_BASE'!V650</f>
        <v>0</v>
      </c>
      <c r="W745" s="16" t="n">
        <f aca="false">'D9 M06_BASE'!W650</f>
        <v>0</v>
      </c>
      <c r="X745" s="16" t="n">
        <f aca="false">'D9 M06_BASE'!X650</f>
        <v>0</v>
      </c>
      <c r="Y745" s="17"/>
      <c r="Z745" s="17"/>
      <c r="AA745" s="17"/>
      <c r="AB745" s="17"/>
      <c r="AC745" s="17"/>
      <c r="AD745" s="17"/>
      <c r="AE745" s="17"/>
      <c r="AF745" s="17"/>
      <c r="AG745" s="17"/>
      <c r="AH745" s="17"/>
      <c r="AI745" s="17"/>
      <c r="AJ745" s="17"/>
      <c r="AK745" s="17"/>
      <c r="AL745" s="17"/>
      <c r="AM745" s="17"/>
      <c r="AN745" s="17"/>
      <c r="AO745" s="17"/>
      <c r="AP745" s="17"/>
    </row>
    <row r="746" s="16" customFormat="true" ht="13.5" hidden="false" customHeight="true" outlineLevel="0" collapsed="false">
      <c r="A746" s="16" t="str">
        <f aca="false">'D9 M06_BASE'!A651</f>
        <v>SUDESTE</v>
      </c>
      <c r="B746" s="16" t="str">
        <f aca="false">'D9 M06_BASE'!B651</f>
        <v>MINAS GERAIS</v>
      </c>
      <c r="C746" s="16" t="str">
        <f aca="false">'D9 M06_BASE'!C651</f>
        <v>310490</v>
      </c>
      <c r="D746" s="16" t="str">
        <f aca="false">'D9 M06_BASE'!D651</f>
        <v>Baependi</v>
      </c>
      <c r="E746" s="16" t="str">
        <f aca="false">'D9 M06_BASE'!E651</f>
        <v>COPASA</v>
      </c>
      <c r="F746" s="16" t="n">
        <f aca="false">'D9 M06_BASE'!F651</f>
        <v>2</v>
      </c>
      <c r="G746" s="16" t="n">
        <f aca="false">'D9 M06_BASE'!G651</f>
        <v>16</v>
      </c>
      <c r="H746" s="16" t="n">
        <f aca="false">'D9 M06_BASE'!H651</f>
        <v>5000</v>
      </c>
      <c r="I746" s="16" t="n">
        <f aca="false">'D9 M06_BASE'!I651</f>
        <v>0</v>
      </c>
      <c r="J746" s="16" t="n">
        <f aca="false">'D9 M06_BASE'!J651</f>
        <v>0</v>
      </c>
      <c r="K746" s="16" t="n">
        <f aca="false">'D9 M06_BASE'!K651</f>
        <v>0</v>
      </c>
      <c r="L746" s="16" t="n">
        <f aca="false">'D9 M06_BASE'!L651</f>
        <v>432</v>
      </c>
      <c r="M746" s="16" t="n">
        <f aca="false">'D9 M06_BASE'!M651</f>
        <v>460</v>
      </c>
      <c r="N746" s="16" t="n">
        <f aca="false">'D9 M06_BASE'!N651</f>
        <v>0</v>
      </c>
      <c r="O746" s="16" t="n">
        <f aca="false">'D9 M06_BASE'!O651</f>
        <v>432</v>
      </c>
      <c r="P746" s="16" t="n">
        <f aca="false">'D9 M06_BASE'!P651</f>
        <v>460</v>
      </c>
      <c r="Q746" s="16" t="n">
        <f aca="false">'D9 M06_BASE'!Q651</f>
        <v>2</v>
      </c>
      <c r="R746" s="16" t="n">
        <f aca="false">'D9 M06_BASE'!R651</f>
        <v>432</v>
      </c>
      <c r="S746" s="16" t="n">
        <f aca="false">'D9 M06_BASE'!S651</f>
        <v>0</v>
      </c>
      <c r="T746" s="16" t="n">
        <f aca="false">'D9 M06_BASE'!T651</f>
        <v>0</v>
      </c>
      <c r="U746" s="16" t="n">
        <f aca="false">'D9 M06_BASE'!U651</f>
        <v>0</v>
      </c>
      <c r="V746" s="16" t="n">
        <f aca="false">'D9 M06_BASE'!V651</f>
        <v>0</v>
      </c>
      <c r="W746" s="16" t="n">
        <f aca="false">'D9 M06_BASE'!W651</f>
        <v>1038</v>
      </c>
      <c r="X746" s="16" t="n">
        <f aca="false">'D9 M06_BASE'!X651</f>
        <v>2076</v>
      </c>
      <c r="Y746" s="17"/>
      <c r="Z746" s="17"/>
      <c r="AA746" s="17"/>
      <c r="AB746" s="17"/>
      <c r="AC746" s="17"/>
      <c r="AD746" s="17"/>
      <c r="AE746" s="17"/>
      <c r="AF746" s="17"/>
      <c r="AG746" s="17"/>
      <c r="AH746" s="17"/>
      <c r="AI746" s="17"/>
      <c r="AJ746" s="17"/>
      <c r="AK746" s="17"/>
      <c r="AL746" s="17"/>
      <c r="AM746" s="17"/>
      <c r="AN746" s="17"/>
      <c r="AO746" s="17"/>
      <c r="AP746" s="17"/>
    </row>
    <row r="747" s="16" customFormat="true" ht="13.5" hidden="false" customHeight="true" outlineLevel="0" collapsed="false">
      <c r="A747" s="16" t="str">
        <f aca="false">'D9 M06_BASE'!A652</f>
        <v>SUDESTE</v>
      </c>
      <c r="B747" s="16" t="str">
        <f aca="false">'D9 M06_BASE'!B652</f>
        <v>MINAS GERAIS</v>
      </c>
      <c r="C747" s="16" t="str">
        <f aca="false">'D9 M06_BASE'!C652</f>
        <v>310500</v>
      </c>
      <c r="D747" s="16" t="str">
        <f aca="false">'D9 M06_BASE'!D652</f>
        <v>Baldim</v>
      </c>
      <c r="E747" s="16" t="str">
        <f aca="false">'D9 M06_BASE'!E652</f>
        <v>COPASA</v>
      </c>
      <c r="F747" s="16" t="n">
        <f aca="false">'D9 M06_BASE'!F652</f>
        <v>0</v>
      </c>
      <c r="G747" s="16" t="n">
        <f aca="false">'D9 M06_BASE'!G652</f>
        <v>0</v>
      </c>
      <c r="H747" s="16" t="n">
        <f aca="false">'D9 M06_BASE'!H652</f>
        <v>0</v>
      </c>
      <c r="I747" s="16" t="n">
        <f aca="false">'D9 M06_BASE'!I652</f>
        <v>0</v>
      </c>
      <c r="J747" s="16" t="n">
        <f aca="false">'D9 M06_BASE'!J652</f>
        <v>0</v>
      </c>
      <c r="K747" s="16" t="n">
        <f aca="false">'D9 M06_BASE'!K652</f>
        <v>0</v>
      </c>
      <c r="L747" s="16" t="n">
        <f aca="false">'D9 M06_BASE'!L652</f>
        <v>60</v>
      </c>
      <c r="M747" s="16" t="n">
        <f aca="false">'D9 M06_BASE'!M652</f>
        <v>180</v>
      </c>
      <c r="N747" s="16" t="n">
        <f aca="false">'D9 M06_BASE'!N652</f>
        <v>0</v>
      </c>
      <c r="O747" s="16" t="n">
        <f aca="false">'D9 M06_BASE'!O652</f>
        <v>60</v>
      </c>
      <c r="P747" s="16" t="n">
        <f aca="false">'D9 M06_BASE'!P652</f>
        <v>63</v>
      </c>
      <c r="Q747" s="16" t="n">
        <f aca="false">'D9 M06_BASE'!Q652</f>
        <v>0</v>
      </c>
      <c r="R747" s="16" t="n">
        <f aca="false">'D9 M06_BASE'!R652</f>
        <v>111</v>
      </c>
      <c r="S747" s="16" t="n">
        <f aca="false">'D9 M06_BASE'!S652</f>
        <v>2</v>
      </c>
      <c r="T747" s="16" t="n">
        <f aca="false">'D9 M06_BASE'!T652</f>
        <v>0</v>
      </c>
      <c r="U747" s="16" t="n">
        <f aca="false">'D9 M06_BASE'!U652</f>
        <v>0</v>
      </c>
      <c r="V747" s="16" t="n">
        <f aca="false">'D9 M06_BASE'!V652</f>
        <v>0</v>
      </c>
      <c r="W747" s="16" t="n">
        <f aca="false">'D9 M06_BASE'!W652</f>
        <v>0</v>
      </c>
      <c r="X747" s="16" t="n">
        <f aca="false">'D9 M06_BASE'!X652</f>
        <v>0</v>
      </c>
      <c r="Y747" s="17"/>
      <c r="Z747" s="17"/>
      <c r="AA747" s="17"/>
      <c r="AB747" s="17"/>
      <c r="AC747" s="17"/>
      <c r="AD747" s="17"/>
      <c r="AE747" s="17"/>
      <c r="AF747" s="17"/>
      <c r="AG747" s="17"/>
      <c r="AH747" s="17"/>
      <c r="AI747" s="17"/>
      <c r="AJ747" s="17"/>
      <c r="AK747" s="17"/>
      <c r="AL747" s="17"/>
      <c r="AM747" s="17"/>
      <c r="AN747" s="17"/>
      <c r="AO747" s="17"/>
      <c r="AP747" s="17"/>
    </row>
    <row r="748" s="16" customFormat="true" ht="13.5" hidden="false" customHeight="true" outlineLevel="0" collapsed="false">
      <c r="A748" s="16" t="str">
        <f aca="false">'D9 M06_BASE'!A653</f>
        <v>SUDESTE</v>
      </c>
      <c r="B748" s="16" t="str">
        <f aca="false">'D9 M06_BASE'!B653</f>
        <v>MINAS GERAIS</v>
      </c>
      <c r="C748" s="16" t="str">
        <f aca="false">'D9 M06_BASE'!C653</f>
        <v>310510</v>
      </c>
      <c r="D748" s="16" t="str">
        <f aca="false">'D9 M06_BASE'!D653</f>
        <v>Bambuí</v>
      </c>
      <c r="E748" s="16" t="str">
        <f aca="false">'D9 M06_BASE'!E653</f>
        <v>COPASA</v>
      </c>
      <c r="F748" s="16" t="n">
        <f aca="false">'D9 M06_BASE'!F653</f>
        <v>0</v>
      </c>
      <c r="G748" s="16" t="n">
        <f aca="false">'D9 M06_BASE'!G653</f>
        <v>0</v>
      </c>
      <c r="H748" s="16" t="n">
        <f aca="false">'D9 M06_BASE'!H653</f>
        <v>0</v>
      </c>
      <c r="I748" s="16" t="n">
        <f aca="false">'D9 M06_BASE'!I653</f>
        <v>365</v>
      </c>
      <c r="J748" s="16" t="n">
        <f aca="false">'D9 M06_BASE'!J653</f>
        <v>1095</v>
      </c>
      <c r="K748" s="16" t="n">
        <f aca="false">'D9 M06_BASE'!K653</f>
        <v>43</v>
      </c>
      <c r="L748" s="16" t="n">
        <f aca="false">'D9 M06_BASE'!L653</f>
        <v>60</v>
      </c>
      <c r="M748" s="16" t="n">
        <f aca="false">'D9 M06_BASE'!M653</f>
        <v>434</v>
      </c>
      <c r="N748" s="16" t="n">
        <f aca="false">'D9 M06_BASE'!N653</f>
        <v>0</v>
      </c>
      <c r="O748" s="16" t="n">
        <f aca="false">'D9 M06_BASE'!O653</f>
        <v>60</v>
      </c>
      <c r="P748" s="16" t="n">
        <f aca="false">'D9 M06_BASE'!P653</f>
        <v>96</v>
      </c>
      <c r="Q748" s="16" t="n">
        <f aca="false">'D9 M06_BASE'!Q653</f>
        <v>0</v>
      </c>
      <c r="R748" s="16" t="n">
        <f aca="false">'D9 M06_BASE'!R653</f>
        <v>434</v>
      </c>
      <c r="S748" s="16" t="n">
        <f aca="false">'D9 M06_BASE'!S653</f>
        <v>0</v>
      </c>
      <c r="T748" s="16" t="n">
        <f aca="false">'D9 M06_BASE'!T653</f>
        <v>0</v>
      </c>
      <c r="U748" s="16" t="n">
        <f aca="false">'D9 M06_BASE'!U653</f>
        <v>0</v>
      </c>
      <c r="V748" s="16" t="n">
        <f aca="false">'D9 M06_BASE'!V653</f>
        <v>0</v>
      </c>
      <c r="W748" s="16" t="n">
        <f aca="false">'D9 M06_BASE'!W653</f>
        <v>0</v>
      </c>
      <c r="X748" s="16" t="n">
        <f aca="false">'D9 M06_BASE'!X653</f>
        <v>0</v>
      </c>
      <c r="Y748" s="17"/>
      <c r="Z748" s="17"/>
      <c r="AA748" s="17"/>
      <c r="AB748" s="17"/>
      <c r="AC748" s="17"/>
      <c r="AD748" s="17"/>
      <c r="AE748" s="17"/>
      <c r="AF748" s="17"/>
      <c r="AG748" s="17"/>
      <c r="AH748" s="17"/>
      <c r="AI748" s="17"/>
      <c r="AJ748" s="17"/>
      <c r="AK748" s="17"/>
      <c r="AL748" s="17"/>
      <c r="AM748" s="17"/>
      <c r="AN748" s="17"/>
      <c r="AO748" s="17"/>
      <c r="AP748" s="17"/>
    </row>
    <row r="749" s="16" customFormat="true" ht="13.5" hidden="false" customHeight="true" outlineLevel="0" collapsed="false">
      <c r="A749" s="16" t="str">
        <f aca="false">'D9 M06_BASE'!A1656</f>
        <v>SUDESTE</v>
      </c>
      <c r="B749" s="16" t="str">
        <f aca="false">'D9 M06_BASE'!B1656</f>
        <v>MINAS GERAIS</v>
      </c>
      <c r="C749" s="16" t="str">
        <f aca="false">'D9 M06_BASE'!C1656</f>
        <v>310530</v>
      </c>
      <c r="D749" s="16" t="str">
        <f aca="false">'D9 M06_BASE'!D1656</f>
        <v>Bandeira do Sul</v>
      </c>
      <c r="E749" s="16" t="str">
        <f aca="false">'D9 M06_BASE'!E1656</f>
        <v>SAELP</v>
      </c>
      <c r="F749" s="16" t="n">
        <f aca="false">'D9 M06_BASE'!F1656</f>
        <v>30</v>
      </c>
      <c r="G749" s="16" t="n">
        <f aca="false">'D9 M06_BASE'!G1656</f>
        <v>98</v>
      </c>
      <c r="H749" s="16" t="n">
        <f aca="false">'D9 M06_BASE'!H1656</f>
        <v>987</v>
      </c>
      <c r="I749" s="16" t="n">
        <f aca="false">'D9 M06_BASE'!I1656</f>
        <v>15</v>
      </c>
      <c r="J749" s="16" t="n">
        <f aca="false">'D9 M06_BASE'!J1656</f>
        <v>43</v>
      </c>
      <c r="K749" s="16" t="n">
        <f aca="false">'D9 M06_BASE'!K1656</f>
        <v>1321</v>
      </c>
      <c r="L749" s="16" t="n">
        <f aca="false">'D9 M06_BASE'!L1656</f>
        <v>12</v>
      </c>
      <c r="M749" s="16" t="n">
        <f aca="false">'D9 M06_BASE'!M1656</f>
        <v>12</v>
      </c>
      <c r="N749" s="16" t="n">
        <f aca="false">'D9 M06_BASE'!N1656</f>
        <v>0</v>
      </c>
      <c r="O749" s="16" t="n">
        <f aca="false">'D9 M06_BASE'!O1656</f>
        <v>12</v>
      </c>
      <c r="P749" s="16" t="n">
        <f aca="false">'D9 M06_BASE'!P1656</f>
        <v>12</v>
      </c>
      <c r="Q749" s="16" t="n">
        <f aca="false">'D9 M06_BASE'!Q1656</f>
        <v>0</v>
      </c>
      <c r="R749" s="16" t="n">
        <f aca="false">'D9 M06_BASE'!R1656</f>
        <v>12</v>
      </c>
      <c r="S749" s="16" t="n">
        <f aca="false">'D9 M06_BASE'!S1656</f>
        <v>0</v>
      </c>
      <c r="T749" s="16" t="n">
        <f aca="false">'D9 M06_BASE'!T1656</f>
        <v>5</v>
      </c>
      <c r="U749" s="16" t="n">
        <f aca="false">'D9 M06_BASE'!U1656</f>
        <v>17</v>
      </c>
      <c r="V749" s="16" t="n">
        <f aca="false">'D9 M06_BASE'!V1656</f>
        <v>89</v>
      </c>
      <c r="W749" s="16" t="n">
        <f aca="false">'D9 M06_BASE'!W1656</f>
        <v>535</v>
      </c>
      <c r="X749" s="16" t="n">
        <f aca="false">'D9 M06_BASE'!X1656</f>
        <v>1879</v>
      </c>
      <c r="Y749" s="17"/>
      <c r="Z749" s="17"/>
      <c r="AA749" s="17"/>
      <c r="AB749" s="17"/>
      <c r="AC749" s="17"/>
      <c r="AD749" s="17"/>
      <c r="AE749" s="17"/>
      <c r="AF749" s="17"/>
      <c r="AG749" s="17"/>
      <c r="AH749" s="17"/>
      <c r="AI749" s="17"/>
      <c r="AJ749" s="17"/>
      <c r="AK749" s="17"/>
      <c r="AL749" s="17"/>
      <c r="AM749" s="17"/>
      <c r="AN749" s="17"/>
      <c r="AO749" s="17"/>
      <c r="AP749" s="17"/>
    </row>
    <row r="750" s="16" customFormat="true" ht="13.5" hidden="false" customHeight="true" outlineLevel="0" collapsed="false">
      <c r="A750" s="16" t="str">
        <f aca="false">'D9 M06_BASE'!A654</f>
        <v>SUDESTE</v>
      </c>
      <c r="B750" s="16" t="str">
        <f aca="false">'D9 M06_BASE'!B654</f>
        <v>MINAS GERAIS</v>
      </c>
      <c r="C750" s="16" t="str">
        <f aca="false">'D9 M06_BASE'!C654</f>
        <v>310550</v>
      </c>
      <c r="D750" s="16" t="str">
        <f aca="false">'D9 M06_BASE'!D654</f>
        <v>Barão de Monte Alto</v>
      </c>
      <c r="E750" s="16" t="str">
        <f aca="false">'D9 M06_BASE'!E654</f>
        <v>COPASA</v>
      </c>
      <c r="F750" s="16" t="n">
        <f aca="false">'D9 M06_BASE'!F654</f>
        <v>2</v>
      </c>
      <c r="G750" s="16" t="n">
        <f aca="false">'D9 M06_BASE'!G654</f>
        <v>8000</v>
      </c>
      <c r="H750" s="16" t="n">
        <f aca="false">'D9 M06_BASE'!H654</f>
        <v>430</v>
      </c>
      <c r="I750" s="16" t="n">
        <f aca="false">'D9 M06_BASE'!I654</f>
        <v>13</v>
      </c>
      <c r="J750" s="16" t="n">
        <f aca="false">'D9 M06_BASE'!J654</f>
        <v>55</v>
      </c>
      <c r="K750" s="16" t="n">
        <f aca="false">'D9 M06_BASE'!K654</f>
        <v>814</v>
      </c>
      <c r="L750" s="16" t="n">
        <f aca="false">'D9 M06_BASE'!L654</f>
        <v>384</v>
      </c>
      <c r="M750" s="16" t="n">
        <f aca="false">'D9 M06_BASE'!M654</f>
        <v>384</v>
      </c>
      <c r="N750" s="16" t="n">
        <f aca="false">'D9 M06_BASE'!N654</f>
        <v>2</v>
      </c>
      <c r="O750" s="16" t="n">
        <f aca="false">'D9 M06_BASE'!O654</f>
        <v>384</v>
      </c>
      <c r="P750" s="16" t="n">
        <f aca="false">'D9 M06_BASE'!P654</f>
        <v>384</v>
      </c>
      <c r="Q750" s="16" t="n">
        <f aca="false">'D9 M06_BASE'!Q654</f>
        <v>12</v>
      </c>
      <c r="R750" s="16" t="n">
        <f aca="false">'D9 M06_BASE'!R654</f>
        <v>192</v>
      </c>
      <c r="S750" s="16" t="n">
        <f aca="false">'D9 M06_BASE'!S654</f>
        <v>0</v>
      </c>
      <c r="T750" s="16" t="n">
        <f aca="false">'D9 M06_BASE'!T654</f>
        <v>0</v>
      </c>
      <c r="U750" s="16" t="n">
        <f aca="false">'D9 M06_BASE'!U654</f>
        <v>0</v>
      </c>
      <c r="V750" s="16" t="n">
        <f aca="false">'D9 M06_BASE'!V654</f>
        <v>8</v>
      </c>
      <c r="W750" s="16" t="n">
        <f aca="false">'D9 M06_BASE'!W654</f>
        <v>1176</v>
      </c>
      <c r="X750" s="16" t="n">
        <f aca="false">'D9 M06_BASE'!X654</f>
        <v>8</v>
      </c>
      <c r="Y750" s="17"/>
      <c r="Z750" s="17"/>
      <c r="AA750" s="17"/>
      <c r="AB750" s="17"/>
      <c r="AC750" s="17"/>
      <c r="AD750" s="17"/>
      <c r="AE750" s="17"/>
      <c r="AF750" s="17"/>
      <c r="AG750" s="17"/>
      <c r="AH750" s="17"/>
      <c r="AI750" s="17"/>
      <c r="AJ750" s="17"/>
      <c r="AK750" s="17"/>
      <c r="AL750" s="17"/>
      <c r="AM750" s="17"/>
      <c r="AN750" s="17"/>
      <c r="AO750" s="17"/>
      <c r="AP750" s="17"/>
    </row>
    <row r="751" s="16" customFormat="true" ht="13.5" hidden="false" customHeight="true" outlineLevel="0" collapsed="false">
      <c r="A751" s="16" t="str">
        <f aca="false">'D9 M06_BASE'!A1657</f>
        <v>SUDESTE</v>
      </c>
      <c r="B751" s="16" t="str">
        <f aca="false">'D9 M06_BASE'!B1657</f>
        <v>MINAS GERAIS</v>
      </c>
      <c r="C751" s="16" t="str">
        <f aca="false">'D9 M06_BASE'!C1657</f>
        <v>310560</v>
      </c>
      <c r="D751" s="16" t="str">
        <f aca="false">'D9 M06_BASE'!D1657</f>
        <v>Barbacena</v>
      </c>
      <c r="E751" s="16" t="str">
        <f aca="false">'D9 M06_BASE'!E1657</f>
        <v>DEMAE</v>
      </c>
      <c r="F751" s="16" t="n">
        <f aca="false">'D9 M06_BASE'!F1657</f>
        <v>6</v>
      </c>
      <c r="G751" s="16" t="n">
        <f aca="false">'D9 M06_BASE'!G1657</f>
        <v>62</v>
      </c>
      <c r="H751" s="16" t="n">
        <f aca="false">'D9 M06_BASE'!H1657</f>
        <v>8242</v>
      </c>
      <c r="I751" s="16" t="n">
        <f aca="false">'D9 M06_BASE'!I1657</f>
        <v>3997</v>
      </c>
      <c r="J751" s="16" t="n">
        <f aca="false">'D9 M06_BASE'!J1657</f>
        <v>0</v>
      </c>
      <c r="K751" s="16" t="n">
        <f aca="false">'D9 M06_BASE'!K1657</f>
        <v>0</v>
      </c>
      <c r="L751" s="16" t="n">
        <f aca="false">'D9 M06_BASE'!L1657</f>
        <v>1560</v>
      </c>
      <c r="M751" s="16" t="n">
        <f aca="false">'D9 M06_BASE'!M1657</f>
        <v>1830</v>
      </c>
      <c r="N751" s="16" t="n">
        <f aca="false">'D9 M06_BASE'!N1657</f>
        <v>146</v>
      </c>
      <c r="O751" s="16" t="n">
        <f aca="false">'D9 M06_BASE'!O1657</f>
        <v>1560</v>
      </c>
      <c r="P751" s="16" t="n">
        <f aca="false">'D9 M06_BASE'!P1657</f>
        <v>1800</v>
      </c>
      <c r="Q751" s="16" t="n">
        <f aca="false">'D9 M06_BASE'!Q1657</f>
        <v>90</v>
      </c>
      <c r="R751" s="16" t="n">
        <f aca="false">'D9 M06_BASE'!R1657</f>
        <v>1830</v>
      </c>
      <c r="S751" s="16" t="n">
        <f aca="false">'D9 M06_BASE'!S1657</f>
        <v>105</v>
      </c>
      <c r="T751" s="16" t="n">
        <f aca="false">'D9 M06_BASE'!T1657</f>
        <v>3106</v>
      </c>
      <c r="U751" s="16" t="n">
        <f aca="false">'D9 M06_BASE'!U1657</f>
        <v>0</v>
      </c>
      <c r="V751" s="16" t="n">
        <f aca="false">'D9 M06_BASE'!V1657</f>
        <v>14280</v>
      </c>
      <c r="W751" s="16" t="n">
        <f aca="false">'D9 M06_BASE'!W1657</f>
        <v>12982</v>
      </c>
      <c r="X751" s="16" t="n">
        <f aca="false">'D9 M06_BASE'!X1657</f>
        <v>1440</v>
      </c>
      <c r="Y751" s="17"/>
      <c r="Z751" s="17"/>
      <c r="AA751" s="17"/>
      <c r="AB751" s="17"/>
      <c r="AC751" s="17"/>
      <c r="AD751" s="17"/>
      <c r="AE751" s="17"/>
      <c r="AF751" s="17"/>
      <c r="AG751" s="17"/>
      <c r="AH751" s="17"/>
      <c r="AI751" s="17"/>
      <c r="AJ751" s="17"/>
      <c r="AK751" s="17"/>
      <c r="AL751" s="17"/>
      <c r="AM751" s="17"/>
      <c r="AN751" s="17"/>
      <c r="AO751" s="17"/>
      <c r="AP751" s="17"/>
    </row>
    <row r="752" s="16" customFormat="true" ht="13.5" hidden="false" customHeight="true" outlineLevel="0" collapsed="false">
      <c r="A752" s="16" t="str">
        <f aca="false">'D9 M06_BASE'!A655</f>
        <v>SUDESTE</v>
      </c>
      <c r="B752" s="16" t="str">
        <f aca="false">'D9 M06_BASE'!B655</f>
        <v>MINAS GERAIS</v>
      </c>
      <c r="C752" s="16" t="str">
        <f aca="false">'D9 M06_BASE'!C655</f>
        <v>310590</v>
      </c>
      <c r="D752" s="16" t="str">
        <f aca="false">'D9 M06_BASE'!D655</f>
        <v>Barroso</v>
      </c>
      <c r="E752" s="16" t="str">
        <f aca="false">'D9 M06_BASE'!E655</f>
        <v>COPASA</v>
      </c>
      <c r="F752" s="16" t="n">
        <f aca="false">'D9 M06_BASE'!F655</f>
        <v>156</v>
      </c>
      <c r="G752" s="16" t="n">
        <f aca="false">'D9 M06_BASE'!G655</f>
        <v>392</v>
      </c>
      <c r="H752" s="16" t="n">
        <f aca="false">'D9 M06_BASE'!H655</f>
        <v>61385</v>
      </c>
      <c r="I752" s="16" t="n">
        <f aca="false">'D9 M06_BASE'!I655</f>
        <v>730</v>
      </c>
      <c r="J752" s="16" t="n">
        <f aca="false">'D9 M06_BASE'!J655</f>
        <v>10980</v>
      </c>
      <c r="K752" s="16" t="n">
        <f aca="false">'D9 M06_BASE'!K655</f>
        <v>423558</v>
      </c>
      <c r="L752" s="16" t="n">
        <f aca="false">'D9 M06_BASE'!L655</f>
        <v>5868</v>
      </c>
      <c r="M752" s="16" t="n">
        <f aca="false">'D9 M06_BASE'!M655</f>
        <v>6552</v>
      </c>
      <c r="N752" s="16" t="n">
        <f aca="false">'D9 M06_BASE'!N655</f>
        <v>612</v>
      </c>
      <c r="O752" s="16" t="n">
        <f aca="false">'D9 M06_BASE'!O655</f>
        <v>5520</v>
      </c>
      <c r="P752" s="16" t="n">
        <f aca="false">'D9 M06_BASE'!P655</f>
        <v>5532</v>
      </c>
      <c r="Q752" s="16" t="n">
        <f aca="false">'D9 M06_BASE'!Q655</f>
        <v>12</v>
      </c>
      <c r="R752" s="16" t="n">
        <f aca="false">'D9 M06_BASE'!R655</f>
        <v>564</v>
      </c>
      <c r="S752" s="16" t="n">
        <f aca="false">'D9 M06_BASE'!S655</f>
        <v>1</v>
      </c>
      <c r="T752" s="16" t="n">
        <f aca="false">'D9 M06_BASE'!T655</f>
        <v>0</v>
      </c>
      <c r="U752" s="16" t="n">
        <f aca="false">'D9 M06_BASE'!U655</f>
        <v>0</v>
      </c>
      <c r="V752" s="16" t="n">
        <f aca="false">'D9 M06_BASE'!V655</f>
        <v>1889</v>
      </c>
      <c r="W752" s="16" t="n">
        <f aca="false">'D9 M06_BASE'!W655</f>
        <v>11156</v>
      </c>
      <c r="X752" s="16" t="n">
        <f aca="false">'D9 M06_BASE'!X655</f>
        <v>3133</v>
      </c>
      <c r="Y752" s="17"/>
      <c r="Z752" s="17"/>
      <c r="AA752" s="17"/>
      <c r="AB752" s="17"/>
      <c r="AC752" s="17"/>
      <c r="AD752" s="17"/>
      <c r="AE752" s="17"/>
      <c r="AF752" s="17"/>
      <c r="AG752" s="17"/>
      <c r="AH752" s="17"/>
      <c r="AI752" s="17"/>
      <c r="AJ752" s="17"/>
      <c r="AK752" s="17"/>
      <c r="AL752" s="17"/>
      <c r="AM752" s="17"/>
      <c r="AN752" s="17"/>
      <c r="AO752" s="17"/>
      <c r="AP752" s="17"/>
    </row>
    <row r="753" s="16" customFormat="true" ht="13.5" hidden="false" customHeight="true" outlineLevel="0" collapsed="false">
      <c r="A753" s="16" t="str">
        <f aca="false">'D9 M06_BASE'!A656</f>
        <v>SUDESTE</v>
      </c>
      <c r="B753" s="16" t="str">
        <f aca="false">'D9 M06_BASE'!B656</f>
        <v>MINAS GERAIS</v>
      </c>
      <c r="C753" s="16" t="str">
        <f aca="false">'D9 M06_BASE'!C656</f>
        <v>310620</v>
      </c>
      <c r="D753" s="16" t="str">
        <f aca="false">'D9 M06_BASE'!D656</f>
        <v>Belo Horizonte</v>
      </c>
      <c r="E753" s="16" t="str">
        <f aca="false">'D9 M06_BASE'!E656</f>
        <v>COPASA</v>
      </c>
      <c r="F753" s="16" t="n">
        <f aca="false">'D9 M06_BASE'!F656</f>
        <v>3</v>
      </c>
      <c r="G753" s="16" t="n">
        <f aca="false">'D9 M06_BASE'!G656</f>
        <v>33</v>
      </c>
      <c r="H753" s="16" t="n">
        <f aca="false">'D9 M06_BASE'!H656</f>
        <v>1158500</v>
      </c>
      <c r="I753" s="16" t="n">
        <f aca="false">'D9 M06_BASE'!I656</f>
        <v>365</v>
      </c>
      <c r="J753" s="16" t="n">
        <f aca="false">'D9 M06_BASE'!J656</f>
        <v>2190</v>
      </c>
      <c r="K753" s="16" t="n">
        <f aca="false">'D9 M06_BASE'!K656</f>
        <v>8980</v>
      </c>
      <c r="L753" s="16" t="n">
        <f aca="false">'D9 M06_BASE'!L656</f>
        <v>6852</v>
      </c>
      <c r="M753" s="16" t="n">
        <f aca="false">'D9 M06_BASE'!M656</f>
        <v>6771</v>
      </c>
      <c r="N753" s="16" t="n">
        <f aca="false">'D9 M06_BASE'!N656</f>
        <v>302</v>
      </c>
      <c r="O753" s="16" t="n">
        <f aca="false">'D9 M06_BASE'!O656</f>
        <v>1620</v>
      </c>
      <c r="P753" s="16" t="n">
        <f aca="false">'D9 M06_BASE'!P656</f>
        <v>1754</v>
      </c>
      <c r="Q753" s="16" t="n">
        <f aca="false">'D9 M06_BASE'!Q656</f>
        <v>5</v>
      </c>
      <c r="R753" s="16" t="n">
        <f aca="false">'D9 M06_BASE'!R656</f>
        <v>6797</v>
      </c>
      <c r="S753" s="16" t="n">
        <f aca="false">'D9 M06_BASE'!S656</f>
        <v>432</v>
      </c>
      <c r="T753" s="16" t="n">
        <f aca="false">'D9 M06_BASE'!T656</f>
        <v>28716</v>
      </c>
      <c r="U753" s="16" t="n">
        <f aca="false">'D9 M06_BASE'!U656</f>
        <v>86148</v>
      </c>
      <c r="V753" s="16" t="n">
        <f aca="false">'D9 M06_BASE'!V656</f>
        <v>244485</v>
      </c>
      <c r="W753" s="16" t="n">
        <f aca="false">'D9 M06_BASE'!W656</f>
        <v>171139</v>
      </c>
      <c r="X753" s="16" t="n">
        <f aca="false">'D9 M06_BASE'!X656</f>
        <v>171139</v>
      </c>
      <c r="Y753" s="17"/>
      <c r="Z753" s="17"/>
      <c r="AA753" s="17"/>
      <c r="AB753" s="17"/>
      <c r="AC753" s="17"/>
      <c r="AD753" s="17"/>
      <c r="AE753" s="17"/>
      <c r="AF753" s="17"/>
      <c r="AG753" s="17"/>
      <c r="AH753" s="17"/>
      <c r="AI753" s="17"/>
      <c r="AJ753" s="17"/>
      <c r="AK753" s="17"/>
      <c r="AL753" s="17"/>
      <c r="AM753" s="17"/>
      <c r="AN753" s="17"/>
      <c r="AO753" s="17"/>
      <c r="AP753" s="17"/>
    </row>
    <row r="754" s="16" customFormat="true" ht="13.5" hidden="false" customHeight="true" outlineLevel="0" collapsed="false">
      <c r="A754" s="16" t="str">
        <f aca="false">'D9 M06_BASE'!A657</f>
        <v>SUDESTE</v>
      </c>
      <c r="B754" s="16" t="str">
        <f aca="false">'D9 M06_BASE'!B657</f>
        <v>MINAS GERAIS</v>
      </c>
      <c r="C754" s="16" t="str">
        <f aca="false">'D9 M06_BASE'!C657</f>
        <v>310670</v>
      </c>
      <c r="D754" s="16" t="str">
        <f aca="false">'D9 M06_BASE'!D657</f>
        <v>Betim</v>
      </c>
      <c r="E754" s="16" t="str">
        <f aca="false">'D9 M06_BASE'!E657</f>
        <v>COPASA</v>
      </c>
      <c r="F754" s="16" t="n">
        <f aca="false">'D9 M06_BASE'!F657</f>
        <v>1</v>
      </c>
      <c r="G754" s="16" t="n">
        <f aca="false">'D9 M06_BASE'!G657</f>
        <v>8</v>
      </c>
      <c r="H754" s="16" t="n">
        <f aca="false">'D9 M06_BASE'!H657</f>
        <v>8750</v>
      </c>
      <c r="I754" s="16" t="n">
        <f aca="false">'D9 M06_BASE'!I657</f>
        <v>365</v>
      </c>
      <c r="J754" s="16" t="n">
        <f aca="false">'D9 M06_BASE'!J657</f>
        <v>2190</v>
      </c>
      <c r="K754" s="16" t="n">
        <f aca="false">'D9 M06_BASE'!K657</f>
        <v>18574</v>
      </c>
      <c r="L754" s="16" t="n">
        <f aca="false">'D9 M06_BASE'!L657</f>
        <v>2004</v>
      </c>
      <c r="M754" s="16" t="n">
        <f aca="false">'D9 M06_BASE'!M657</f>
        <v>1966</v>
      </c>
      <c r="N754" s="16" t="n">
        <f aca="false">'D9 M06_BASE'!N657</f>
        <v>35</v>
      </c>
      <c r="O754" s="16" t="n">
        <f aca="false">'D9 M06_BASE'!O657</f>
        <v>648</v>
      </c>
      <c r="P754" s="16" t="n">
        <f aca="false">'D9 M06_BASE'!P657</f>
        <v>968</v>
      </c>
      <c r="Q754" s="16" t="n">
        <f aca="false">'D9 M06_BASE'!Q657</f>
        <v>7</v>
      </c>
      <c r="R754" s="16" t="n">
        <f aca="false">'D9 M06_BASE'!R657</f>
        <v>1962</v>
      </c>
      <c r="S754" s="16" t="n">
        <f aca="false">'D9 M06_BASE'!S657</f>
        <v>124</v>
      </c>
      <c r="T754" s="16" t="n">
        <f aca="false">'D9 M06_BASE'!T657</f>
        <v>7074</v>
      </c>
      <c r="U754" s="16" t="n">
        <f aca="false">'D9 M06_BASE'!U657</f>
        <v>21222</v>
      </c>
      <c r="V754" s="16" t="n">
        <f aca="false">'D9 M06_BASE'!V657</f>
        <v>52055</v>
      </c>
      <c r="W754" s="16" t="n">
        <f aca="false">'D9 M06_BASE'!W657</f>
        <v>36438</v>
      </c>
      <c r="X754" s="16" t="n">
        <f aca="false">'D9 M06_BASE'!X657</f>
        <v>109314</v>
      </c>
      <c r="Y754" s="17"/>
      <c r="Z754" s="17"/>
      <c r="AA754" s="17"/>
      <c r="AB754" s="17"/>
      <c r="AC754" s="17"/>
      <c r="AD754" s="17"/>
      <c r="AE754" s="17"/>
      <c r="AF754" s="17"/>
      <c r="AG754" s="17"/>
      <c r="AH754" s="17"/>
      <c r="AI754" s="17"/>
      <c r="AJ754" s="17"/>
      <c r="AK754" s="17"/>
      <c r="AL754" s="17"/>
      <c r="AM754" s="17"/>
      <c r="AN754" s="17"/>
      <c r="AO754" s="17"/>
      <c r="AP754" s="17"/>
    </row>
    <row r="755" s="16" customFormat="true" ht="13.5" hidden="false" customHeight="true" outlineLevel="0" collapsed="false">
      <c r="A755" s="16" t="str">
        <f aca="false">'D9 M06_BASE'!A658</f>
        <v>SUDESTE</v>
      </c>
      <c r="B755" s="16" t="str">
        <f aca="false">'D9 M06_BASE'!B658</f>
        <v>MINAS GERAIS</v>
      </c>
      <c r="C755" s="16" t="str">
        <f aca="false">'D9 M06_BASE'!C658</f>
        <v>310690</v>
      </c>
      <c r="D755" s="16" t="str">
        <f aca="false">'D9 M06_BASE'!D658</f>
        <v>Bicas</v>
      </c>
      <c r="E755" s="16" t="str">
        <f aca="false">'D9 M06_BASE'!E658</f>
        <v>COPASA</v>
      </c>
      <c r="F755" s="16" t="n">
        <f aca="false">'D9 M06_BASE'!F658</f>
        <v>26</v>
      </c>
      <c r="G755" s="16" t="n">
        <f aca="false">'D9 M06_BASE'!G658</f>
        <v>290</v>
      </c>
      <c r="H755" s="16" t="n">
        <f aca="false">'D9 M06_BASE'!H658</f>
        <v>73000</v>
      </c>
      <c r="I755" s="16" t="n">
        <f aca="false">'D9 M06_BASE'!I658</f>
        <v>220</v>
      </c>
      <c r="J755" s="16" t="n">
        <f aca="false">'D9 M06_BASE'!J658</f>
        <v>1100</v>
      </c>
      <c r="K755" s="16" t="n">
        <f aca="false">'D9 M06_BASE'!K658</f>
        <v>16800</v>
      </c>
      <c r="L755" s="16" t="n">
        <f aca="false">'D9 M06_BASE'!L658</f>
        <v>384</v>
      </c>
      <c r="M755" s="16" t="n">
        <f aca="false">'D9 M06_BASE'!M658</f>
        <v>384</v>
      </c>
      <c r="N755" s="16" t="n">
        <f aca="false">'D9 M06_BASE'!N658</f>
        <v>1</v>
      </c>
      <c r="O755" s="16" t="n">
        <f aca="false">'D9 M06_BASE'!O658</f>
        <v>384</v>
      </c>
      <c r="P755" s="16" t="n">
        <f aca="false">'D9 M06_BASE'!P658</f>
        <v>384</v>
      </c>
      <c r="Q755" s="16" t="n">
        <f aca="false">'D9 M06_BASE'!Q658</f>
        <v>7</v>
      </c>
      <c r="R755" s="16" t="n">
        <f aca="false">'D9 M06_BASE'!R658</f>
        <v>384</v>
      </c>
      <c r="S755" s="16" t="n">
        <f aca="false">'D9 M06_BASE'!S658</f>
        <v>0</v>
      </c>
      <c r="T755" s="16" t="n">
        <f aca="false">'D9 M06_BASE'!T658</f>
        <v>0</v>
      </c>
      <c r="U755" s="16" t="n">
        <f aca="false">'D9 M06_BASE'!U658</f>
        <v>0</v>
      </c>
      <c r="V755" s="16" t="n">
        <f aca="false">'D9 M06_BASE'!V658</f>
        <v>613</v>
      </c>
      <c r="W755" s="16" t="n">
        <f aca="false">'D9 M06_BASE'!W658</f>
        <v>7200</v>
      </c>
      <c r="X755" s="16" t="n">
        <f aca="false">'D9 M06_BASE'!X658</f>
        <v>8</v>
      </c>
      <c r="Y755" s="17"/>
      <c r="Z755" s="17"/>
      <c r="AA755" s="17"/>
      <c r="AB755" s="17"/>
      <c r="AC755" s="17"/>
      <c r="AD755" s="17"/>
      <c r="AE755" s="17"/>
      <c r="AF755" s="17"/>
      <c r="AG755" s="17"/>
      <c r="AH755" s="17"/>
      <c r="AI755" s="17"/>
      <c r="AJ755" s="17"/>
      <c r="AK755" s="17"/>
      <c r="AL755" s="17"/>
      <c r="AM755" s="17"/>
      <c r="AN755" s="17"/>
      <c r="AO755" s="17"/>
      <c r="AP755" s="17"/>
    </row>
    <row r="756" s="16" customFormat="true" ht="13.5" hidden="false" customHeight="true" outlineLevel="0" collapsed="false">
      <c r="A756" s="16" t="str">
        <f aca="false">'D9 M06_BASE'!A1658</f>
        <v>SUDESTE</v>
      </c>
      <c r="B756" s="16" t="str">
        <f aca="false">'D9 M06_BASE'!B1658</f>
        <v>MINAS GERAIS</v>
      </c>
      <c r="C756" s="16" t="str">
        <f aca="false">'D9 M06_BASE'!C1658</f>
        <v>310730</v>
      </c>
      <c r="D756" s="16" t="str">
        <f aca="false">'D9 M06_BASE'!D1658</f>
        <v>Bocaiúva</v>
      </c>
      <c r="E756" s="16" t="str">
        <f aca="false">'D9 M06_BASE'!E1658</f>
        <v>SAAE</v>
      </c>
      <c r="F756" s="16" t="n">
        <f aca="false">'D9 M06_BASE'!F1658</f>
        <v>0</v>
      </c>
      <c r="G756" s="16" t="n">
        <f aca="false">'D9 M06_BASE'!G1658</f>
        <v>0</v>
      </c>
      <c r="H756" s="16" t="n">
        <f aca="false">'D9 M06_BASE'!H1658</f>
        <v>0</v>
      </c>
      <c r="I756" s="16" t="n">
        <f aca="false">'D9 M06_BASE'!I1658</f>
        <v>0</v>
      </c>
      <c r="J756" s="16" t="n">
        <f aca="false">'D9 M06_BASE'!J1658</f>
        <v>0</v>
      </c>
      <c r="K756" s="16" t="n">
        <f aca="false">'D9 M06_BASE'!K1658</f>
        <v>0</v>
      </c>
      <c r="L756" s="16" t="n">
        <f aca="false">'D9 M06_BASE'!L1658</f>
        <v>600</v>
      </c>
      <c r="M756" s="16" t="n">
        <f aca="false">'D9 M06_BASE'!M1658</f>
        <v>741</v>
      </c>
      <c r="N756" s="16" t="n">
        <f aca="false">'D9 M06_BASE'!N1658</f>
        <v>322</v>
      </c>
      <c r="O756" s="16" t="n">
        <f aca="false">'D9 M06_BASE'!O1658</f>
        <v>120</v>
      </c>
      <c r="P756" s="16" t="n">
        <f aca="false">'D9 M06_BASE'!P1658</f>
        <v>240</v>
      </c>
      <c r="Q756" s="16" t="n">
        <f aca="false">'D9 M06_BASE'!Q1658</f>
        <v>6</v>
      </c>
      <c r="R756" s="16" t="n">
        <f aca="false">'D9 M06_BASE'!R1658</f>
        <v>741</v>
      </c>
      <c r="S756" s="16" t="n">
        <f aca="false">'D9 M06_BASE'!S1658</f>
        <v>243</v>
      </c>
      <c r="T756" s="16" t="n">
        <f aca="false">'D9 M06_BASE'!T1658</f>
        <v>0</v>
      </c>
      <c r="U756" s="16" t="n">
        <f aca="false">'D9 M06_BASE'!U1658</f>
        <v>0</v>
      </c>
      <c r="V756" s="16" t="n">
        <f aca="false">'D9 M06_BASE'!V1658</f>
        <v>0</v>
      </c>
      <c r="W756" s="16" t="n">
        <f aca="false">'D9 M06_BASE'!W1658</f>
        <v>0</v>
      </c>
      <c r="X756" s="16" t="n">
        <f aca="false">'D9 M06_BASE'!X1658</f>
        <v>0</v>
      </c>
      <c r="Y756" s="17"/>
      <c r="Z756" s="17"/>
      <c r="AA756" s="17"/>
      <c r="AB756" s="17"/>
      <c r="AC756" s="17"/>
      <c r="AD756" s="17"/>
      <c r="AE756" s="17"/>
      <c r="AF756" s="17"/>
      <c r="AG756" s="17"/>
      <c r="AH756" s="17"/>
      <c r="AI756" s="17"/>
      <c r="AJ756" s="17"/>
      <c r="AK756" s="17"/>
      <c r="AL756" s="17"/>
      <c r="AM756" s="17"/>
      <c r="AN756" s="17"/>
      <c r="AO756" s="17"/>
      <c r="AP756" s="17"/>
    </row>
    <row r="757" s="16" customFormat="true" ht="13.5" hidden="false" customHeight="true" outlineLevel="0" collapsed="false">
      <c r="A757" s="16" t="str">
        <f aca="false">'D9 M06_BASE'!A659</f>
        <v>SUDESTE</v>
      </c>
      <c r="B757" s="16" t="str">
        <f aca="false">'D9 M06_BASE'!B659</f>
        <v>MINAS GERAIS</v>
      </c>
      <c r="C757" s="16" t="str">
        <f aca="false">'D9 M06_BASE'!C659</f>
        <v>310740</v>
      </c>
      <c r="D757" s="16" t="str">
        <f aca="false">'D9 M06_BASE'!D659</f>
        <v>Bom Despacho</v>
      </c>
      <c r="E757" s="16" t="str">
        <f aca="false">'D9 M06_BASE'!E659</f>
        <v>COPASA</v>
      </c>
      <c r="F757" s="16" t="n">
        <f aca="false">'D9 M06_BASE'!F659</f>
        <v>0</v>
      </c>
      <c r="G757" s="16" t="n">
        <f aca="false">'D9 M06_BASE'!G659</f>
        <v>0</v>
      </c>
      <c r="H757" s="16" t="n">
        <f aca="false">'D9 M06_BASE'!H659</f>
        <v>0</v>
      </c>
      <c r="I757" s="16" t="n">
        <f aca="false">'D9 M06_BASE'!I659</f>
        <v>0</v>
      </c>
      <c r="J757" s="16" t="n">
        <f aca="false">'D9 M06_BASE'!J659</f>
        <v>0</v>
      </c>
      <c r="K757" s="16" t="n">
        <f aca="false">'D9 M06_BASE'!K659</f>
        <v>0</v>
      </c>
      <c r="L757" s="16" t="n">
        <f aca="false">'D9 M06_BASE'!L659</f>
        <v>4335</v>
      </c>
      <c r="M757" s="16" t="n">
        <f aca="false">'D9 M06_BASE'!M659</f>
        <v>4579</v>
      </c>
      <c r="N757" s="16" t="n">
        <f aca="false">'D9 M06_BASE'!N659</f>
        <v>0</v>
      </c>
      <c r="O757" s="16" t="n">
        <f aca="false">'D9 M06_BASE'!O659</f>
        <v>3759</v>
      </c>
      <c r="P757" s="16" t="n">
        <f aca="false">'D9 M06_BASE'!P659</f>
        <v>3918</v>
      </c>
      <c r="Q757" s="16" t="n">
        <f aca="false">'D9 M06_BASE'!Q659</f>
        <v>9</v>
      </c>
      <c r="R757" s="16" t="n">
        <f aca="false">'D9 M06_BASE'!R659</f>
        <v>521</v>
      </c>
      <c r="S757" s="16" t="n">
        <f aca="false">'D9 M06_BASE'!S659</f>
        <v>0</v>
      </c>
      <c r="T757" s="16" t="n">
        <f aca="false">'D9 M06_BASE'!T659</f>
        <v>705</v>
      </c>
      <c r="U757" s="16" t="n">
        <f aca="false">'D9 M06_BASE'!U659</f>
        <v>881</v>
      </c>
      <c r="V757" s="16" t="n">
        <f aca="false">'D9 M06_BASE'!V659</f>
        <v>27624</v>
      </c>
      <c r="W757" s="16" t="n">
        <f aca="false">'D9 M06_BASE'!W659</f>
        <v>26117</v>
      </c>
      <c r="X757" s="16" t="n">
        <f aca="false">'D9 M06_BASE'!X659</f>
        <v>7840</v>
      </c>
      <c r="Y757" s="17"/>
      <c r="Z757" s="17"/>
      <c r="AA757" s="17"/>
      <c r="AB757" s="17"/>
      <c r="AC757" s="17"/>
      <c r="AD757" s="17"/>
      <c r="AE757" s="17"/>
      <c r="AF757" s="17"/>
      <c r="AG757" s="17"/>
      <c r="AH757" s="17"/>
      <c r="AI757" s="17"/>
      <c r="AJ757" s="17"/>
      <c r="AK757" s="17"/>
      <c r="AL757" s="17"/>
      <c r="AM757" s="17"/>
      <c r="AN757" s="17"/>
      <c r="AO757" s="17"/>
      <c r="AP757" s="17"/>
    </row>
    <row r="758" s="16" customFormat="true" ht="13.5" hidden="false" customHeight="true" outlineLevel="0" collapsed="false">
      <c r="A758" s="16" t="str">
        <f aca="false">'D9 M06_BASE'!A660</f>
        <v>SUDESTE</v>
      </c>
      <c r="B758" s="16" t="str">
        <f aca="false">'D9 M06_BASE'!B660</f>
        <v>MINAS GERAIS</v>
      </c>
      <c r="C758" s="16" t="str">
        <f aca="false">'D9 M06_BASE'!C660</f>
        <v>310760</v>
      </c>
      <c r="D758" s="16" t="str">
        <f aca="false">'D9 M06_BASE'!D660</f>
        <v>Bom Jesus da Penha</v>
      </c>
      <c r="E758" s="16" t="str">
        <f aca="false">'D9 M06_BASE'!E660</f>
        <v>COPASA</v>
      </c>
      <c r="F758" s="16" t="n">
        <f aca="false">'D9 M06_BASE'!F660</f>
        <v>0</v>
      </c>
      <c r="G758" s="16" t="n">
        <f aca="false">'D9 M06_BASE'!G660</f>
        <v>0</v>
      </c>
      <c r="H758" s="16" t="n">
        <f aca="false">'D9 M06_BASE'!H660</f>
        <v>0</v>
      </c>
      <c r="I758" s="16" t="n">
        <f aca="false">'D9 M06_BASE'!I660</f>
        <v>0</v>
      </c>
      <c r="J758" s="16" t="n">
        <f aca="false">'D9 M06_BASE'!J660</f>
        <v>0</v>
      </c>
      <c r="K758" s="16" t="n">
        <f aca="false">'D9 M06_BASE'!K660</f>
        <v>0</v>
      </c>
      <c r="L758" s="16" t="n">
        <f aca="false">'D9 M06_BASE'!L660</f>
        <v>425</v>
      </c>
      <c r="M758" s="16" t="n">
        <f aca="false">'D9 M06_BASE'!M660</f>
        <v>3625</v>
      </c>
      <c r="N758" s="16" t="n">
        <f aca="false">'D9 M06_BASE'!N660</f>
        <v>0</v>
      </c>
      <c r="O758" s="16" t="n">
        <f aca="false">'D9 M06_BASE'!O660</f>
        <v>425</v>
      </c>
      <c r="P758" s="16" t="n">
        <f aca="false">'D9 M06_BASE'!P660</f>
        <v>452</v>
      </c>
      <c r="Q758" s="16" t="n">
        <f aca="false">'D9 M06_BASE'!Q660</f>
        <v>0</v>
      </c>
      <c r="R758" s="16" t="n">
        <f aca="false">'D9 M06_BASE'!R660</f>
        <v>272</v>
      </c>
      <c r="S758" s="16" t="n">
        <f aca="false">'D9 M06_BASE'!S660</f>
        <v>0</v>
      </c>
      <c r="T758" s="16" t="n">
        <f aca="false">'D9 M06_BASE'!T660</f>
        <v>0</v>
      </c>
      <c r="U758" s="16" t="n">
        <f aca="false">'D9 M06_BASE'!U660</f>
        <v>0</v>
      </c>
      <c r="V758" s="16" t="n">
        <f aca="false">'D9 M06_BASE'!V660</f>
        <v>0</v>
      </c>
      <c r="W758" s="16" t="n">
        <f aca="false">'D9 M06_BASE'!W660</f>
        <v>0</v>
      </c>
      <c r="X758" s="16" t="n">
        <f aca="false">'D9 M06_BASE'!X660</f>
        <v>0</v>
      </c>
      <c r="Y758" s="17"/>
      <c r="Z758" s="17"/>
      <c r="AA758" s="17"/>
      <c r="AB758" s="17"/>
      <c r="AC758" s="17"/>
      <c r="AD758" s="17"/>
      <c r="AE758" s="17"/>
      <c r="AF758" s="17"/>
      <c r="AG758" s="17"/>
      <c r="AH758" s="17"/>
      <c r="AI758" s="17"/>
      <c r="AJ758" s="17"/>
      <c r="AK758" s="17"/>
      <c r="AL758" s="17"/>
      <c r="AM758" s="17"/>
      <c r="AN758" s="17"/>
      <c r="AO758" s="17"/>
      <c r="AP758" s="17"/>
    </row>
    <row r="759" s="16" customFormat="true" ht="13.5" hidden="false" customHeight="true" outlineLevel="0" collapsed="false">
      <c r="A759" s="16" t="str">
        <f aca="false">'D9 M06_BASE'!A661</f>
        <v>SUDESTE</v>
      </c>
      <c r="B759" s="16" t="str">
        <f aca="false">'D9 M06_BASE'!B661</f>
        <v>MINAS GERAIS</v>
      </c>
      <c r="C759" s="16" t="str">
        <f aca="false">'D9 M06_BASE'!C661</f>
        <v>310830</v>
      </c>
      <c r="D759" s="16" t="str">
        <f aca="false">'D9 M06_BASE'!D661</f>
        <v>Borda da Mata</v>
      </c>
      <c r="E759" s="16" t="str">
        <f aca="false">'D9 M06_BASE'!E661</f>
        <v>COPASA</v>
      </c>
      <c r="F759" s="16" t="n">
        <f aca="false">'D9 M06_BASE'!F661</f>
        <v>0</v>
      </c>
      <c r="G759" s="16" t="n">
        <f aca="false">'D9 M06_BASE'!G661</f>
        <v>0</v>
      </c>
      <c r="H759" s="16" t="n">
        <f aca="false">'D9 M06_BASE'!H661</f>
        <v>0</v>
      </c>
      <c r="I759" s="16" t="n">
        <f aca="false">'D9 M06_BASE'!I661</f>
        <v>12</v>
      </c>
      <c r="J759" s="16" t="n">
        <f aca="false">'D9 M06_BASE'!J661</f>
        <v>36</v>
      </c>
      <c r="K759" s="16" t="n">
        <f aca="false">'D9 M06_BASE'!K661</f>
        <v>100</v>
      </c>
      <c r="L759" s="16" t="n">
        <f aca="false">'D9 M06_BASE'!L661</f>
        <v>3228</v>
      </c>
      <c r="M759" s="16" t="n">
        <f aca="false">'D9 M06_BASE'!M661</f>
        <v>4344</v>
      </c>
      <c r="N759" s="16" t="n">
        <f aca="false">'D9 M06_BASE'!N661</f>
        <v>30</v>
      </c>
      <c r="O759" s="16" t="n">
        <f aca="false">'D9 M06_BASE'!O661</f>
        <v>2928</v>
      </c>
      <c r="P759" s="16" t="n">
        <f aca="false">'D9 M06_BASE'!P661</f>
        <v>3360</v>
      </c>
      <c r="Q759" s="16" t="n">
        <f aca="false">'D9 M06_BASE'!Q661</f>
        <v>18</v>
      </c>
      <c r="R759" s="16" t="n">
        <f aca="false">'D9 M06_BASE'!R661</f>
        <v>342</v>
      </c>
      <c r="S759" s="16" t="n">
        <f aca="false">'D9 M06_BASE'!S661</f>
        <v>0</v>
      </c>
      <c r="T759" s="16" t="n">
        <f aca="false">'D9 M06_BASE'!T661</f>
        <v>150</v>
      </c>
      <c r="U759" s="16" t="n">
        <f aca="false">'D9 M06_BASE'!U661</f>
        <v>300</v>
      </c>
      <c r="V759" s="16" t="n">
        <f aca="false">'D9 M06_BASE'!V661</f>
        <v>2000</v>
      </c>
      <c r="W759" s="16" t="n">
        <f aca="false">'D9 M06_BASE'!W661</f>
        <v>2000</v>
      </c>
      <c r="X759" s="16" t="n">
        <f aca="false">'D9 M06_BASE'!X661</f>
        <v>2112</v>
      </c>
      <c r="Y759" s="17"/>
      <c r="Z759" s="17"/>
      <c r="AA759" s="17"/>
      <c r="AB759" s="17"/>
      <c r="AC759" s="17"/>
      <c r="AD759" s="17"/>
      <c r="AE759" s="17"/>
      <c r="AF759" s="17"/>
      <c r="AG759" s="17"/>
      <c r="AH759" s="17"/>
      <c r="AI759" s="17"/>
      <c r="AJ759" s="17"/>
      <c r="AK759" s="17"/>
      <c r="AL759" s="17"/>
      <c r="AM759" s="17"/>
      <c r="AN759" s="17"/>
      <c r="AO759" s="17"/>
      <c r="AP759" s="17"/>
    </row>
    <row r="760" s="16" customFormat="true" ht="13.5" hidden="false" customHeight="true" outlineLevel="0" collapsed="false">
      <c r="A760" s="16" t="str">
        <f aca="false">'D9 M06_BASE'!A662</f>
        <v>SUDESTE</v>
      </c>
      <c r="B760" s="16" t="str">
        <f aca="false">'D9 M06_BASE'!B662</f>
        <v>MINAS GERAIS</v>
      </c>
      <c r="C760" s="16" t="str">
        <f aca="false">'D9 M06_BASE'!C662</f>
        <v>310840</v>
      </c>
      <c r="D760" s="16" t="str">
        <f aca="false">'D9 M06_BASE'!D662</f>
        <v>Botelhos</v>
      </c>
      <c r="E760" s="16" t="str">
        <f aca="false">'D9 M06_BASE'!E662</f>
        <v>COPASA</v>
      </c>
      <c r="F760" s="16" t="n">
        <f aca="false">'D9 M06_BASE'!F662</f>
        <v>0</v>
      </c>
      <c r="G760" s="16" t="n">
        <f aca="false">'D9 M06_BASE'!G662</f>
        <v>0</v>
      </c>
      <c r="H760" s="16" t="n">
        <f aca="false">'D9 M06_BASE'!H662</f>
        <v>0</v>
      </c>
      <c r="I760" s="16" t="n">
        <f aca="false">'D9 M06_BASE'!I662</f>
        <v>0</v>
      </c>
      <c r="J760" s="16" t="n">
        <f aca="false">'D9 M06_BASE'!J662</f>
        <v>0</v>
      </c>
      <c r="K760" s="16" t="n">
        <f aca="false">'D9 M06_BASE'!K662</f>
        <v>0</v>
      </c>
      <c r="L760" s="16" t="n">
        <f aca="false">'D9 M06_BASE'!L662</f>
        <v>3382</v>
      </c>
      <c r="M760" s="16" t="n">
        <f aca="false">'D9 M06_BASE'!M662</f>
        <v>3365</v>
      </c>
      <c r="N760" s="16" t="n">
        <f aca="false">'D9 M06_BASE'!N662</f>
        <v>0</v>
      </c>
      <c r="O760" s="16" t="n">
        <f aca="false">'D9 M06_BASE'!O662</f>
        <v>3382</v>
      </c>
      <c r="P760" s="16" t="n">
        <f aca="false">'D9 M06_BASE'!P662</f>
        <v>3308</v>
      </c>
      <c r="Q760" s="16" t="n">
        <f aca="false">'D9 M06_BASE'!Q662</f>
        <v>0</v>
      </c>
      <c r="R760" s="16" t="n">
        <f aca="false">'D9 M06_BASE'!R662</f>
        <v>370</v>
      </c>
      <c r="S760" s="16" t="n">
        <f aca="false">'D9 M06_BASE'!S662</f>
        <v>0</v>
      </c>
      <c r="T760" s="16" t="n">
        <f aca="false">'D9 M06_BASE'!T662</f>
        <v>0</v>
      </c>
      <c r="U760" s="16" t="n">
        <f aca="false">'D9 M06_BASE'!U662</f>
        <v>0</v>
      </c>
      <c r="V760" s="16" t="n">
        <f aca="false">'D9 M06_BASE'!V662</f>
        <v>0</v>
      </c>
      <c r="W760" s="16" t="n">
        <f aca="false">'D9 M06_BASE'!W662</f>
        <v>0</v>
      </c>
      <c r="X760" s="16" t="n">
        <f aca="false">'D9 M06_BASE'!X662</f>
        <v>0</v>
      </c>
      <c r="Y760" s="17"/>
      <c r="Z760" s="17"/>
      <c r="AA760" s="17"/>
      <c r="AB760" s="17"/>
      <c r="AC760" s="17"/>
      <c r="AD760" s="17"/>
      <c r="AE760" s="17"/>
      <c r="AF760" s="17"/>
      <c r="AG760" s="17"/>
      <c r="AH760" s="17"/>
      <c r="AI760" s="17"/>
      <c r="AJ760" s="17"/>
      <c r="AK760" s="17"/>
      <c r="AL760" s="17"/>
      <c r="AM760" s="17"/>
      <c r="AN760" s="17"/>
      <c r="AO760" s="17"/>
      <c r="AP760" s="17"/>
    </row>
    <row r="761" s="16" customFormat="true" ht="13.5" hidden="false" customHeight="true" outlineLevel="0" collapsed="false">
      <c r="A761" s="16" t="str">
        <f aca="false">'D9 M06_BASE'!A663</f>
        <v>SUDESTE</v>
      </c>
      <c r="B761" s="16" t="str">
        <f aca="false">'D9 M06_BASE'!B663</f>
        <v>MINAS GERAIS</v>
      </c>
      <c r="C761" s="16" t="str">
        <f aca="false">'D9 M06_BASE'!C663</f>
        <v>310860</v>
      </c>
      <c r="D761" s="16" t="str">
        <f aca="false">'D9 M06_BASE'!D663</f>
        <v>Brasília de Minas</v>
      </c>
      <c r="E761" s="16" t="str">
        <f aca="false">'D9 M06_BASE'!E663</f>
        <v>COPASA</v>
      </c>
      <c r="F761" s="16" t="n">
        <f aca="false">'D9 M06_BASE'!F663</f>
        <v>20</v>
      </c>
      <c r="G761" s="16" t="n">
        <f aca="false">'D9 M06_BASE'!G663</f>
        <v>120</v>
      </c>
      <c r="H761" s="16" t="n">
        <f aca="false">'D9 M06_BASE'!H663</f>
        <v>85000</v>
      </c>
      <c r="I761" s="16" t="n">
        <f aca="false">'D9 M06_BASE'!I663</f>
        <v>0</v>
      </c>
      <c r="J761" s="16" t="n">
        <f aca="false">'D9 M06_BASE'!J663</f>
        <v>0</v>
      </c>
      <c r="K761" s="16" t="n">
        <f aca="false">'D9 M06_BASE'!K663</f>
        <v>0</v>
      </c>
      <c r="L761" s="16" t="n">
        <f aca="false">'D9 M06_BASE'!L663</f>
        <v>3720</v>
      </c>
      <c r="M761" s="16" t="n">
        <f aca="false">'D9 M06_BASE'!M663</f>
        <v>4240</v>
      </c>
      <c r="N761" s="16" t="n">
        <f aca="false">'D9 M06_BASE'!N663</f>
        <v>0</v>
      </c>
      <c r="O761" s="16" t="n">
        <f aca="false">'D9 M06_BASE'!O663</f>
        <v>0</v>
      </c>
      <c r="P761" s="16" t="n">
        <f aca="false">'D9 M06_BASE'!P663</f>
        <v>0</v>
      </c>
      <c r="Q761" s="16" t="n">
        <f aca="false">'D9 M06_BASE'!Q663</f>
        <v>0</v>
      </c>
      <c r="R761" s="16" t="n">
        <f aca="false">'D9 M06_BASE'!R663</f>
        <v>359</v>
      </c>
      <c r="S761" s="16" t="n">
        <f aca="false">'D9 M06_BASE'!S663</f>
        <v>1</v>
      </c>
      <c r="T761" s="16" t="n">
        <f aca="false">'D9 M06_BASE'!T663</f>
        <v>132</v>
      </c>
      <c r="U761" s="16" t="n">
        <f aca="false">'D9 M06_BASE'!U663</f>
        <v>396</v>
      </c>
      <c r="V761" s="16" t="n">
        <f aca="false">'D9 M06_BASE'!V663</f>
        <v>0</v>
      </c>
      <c r="W761" s="16" t="n">
        <f aca="false">'D9 M06_BASE'!W663</f>
        <v>720</v>
      </c>
      <c r="X761" s="16" t="n">
        <f aca="false">'D9 M06_BASE'!X663</f>
        <v>1440</v>
      </c>
      <c r="Y761" s="17"/>
      <c r="Z761" s="17"/>
      <c r="AA761" s="17"/>
      <c r="AB761" s="17"/>
      <c r="AC761" s="17"/>
      <c r="AD761" s="17"/>
      <c r="AE761" s="17"/>
      <c r="AF761" s="17"/>
      <c r="AG761" s="17"/>
      <c r="AH761" s="17"/>
      <c r="AI761" s="17"/>
      <c r="AJ761" s="17"/>
      <c r="AK761" s="17"/>
      <c r="AL761" s="17"/>
      <c r="AM761" s="17"/>
      <c r="AN761" s="17"/>
      <c r="AO761" s="17"/>
      <c r="AP761" s="17"/>
    </row>
    <row r="762" s="16" customFormat="true" ht="13.5" hidden="false" customHeight="true" outlineLevel="0" collapsed="false">
      <c r="A762" s="16" t="str">
        <f aca="false">'D9 M06_BASE'!A664</f>
        <v>SUDESTE</v>
      </c>
      <c r="B762" s="16" t="str">
        <f aca="false">'D9 M06_BASE'!B664</f>
        <v>MINAS GERAIS</v>
      </c>
      <c r="C762" s="16" t="str">
        <f aca="false">'D9 M06_BASE'!C664</f>
        <v>310900</v>
      </c>
      <c r="D762" s="16" t="str">
        <f aca="false">'D9 M06_BASE'!D664</f>
        <v>Brumadinho</v>
      </c>
      <c r="E762" s="16" t="str">
        <f aca="false">'D9 M06_BASE'!E664</f>
        <v>COPASA</v>
      </c>
      <c r="F762" s="16" t="n">
        <f aca="false">'D9 M06_BASE'!F664</f>
        <v>0</v>
      </c>
      <c r="G762" s="16" t="n">
        <f aca="false">'D9 M06_BASE'!G664</f>
        <v>0</v>
      </c>
      <c r="H762" s="16" t="n">
        <f aca="false">'D9 M06_BASE'!H664</f>
        <v>0</v>
      </c>
      <c r="I762" s="16" t="n">
        <f aca="false">'D9 M06_BASE'!I664</f>
        <v>365</v>
      </c>
      <c r="J762" s="16" t="n">
        <f aca="false">'D9 M06_BASE'!J664</f>
        <v>2190</v>
      </c>
      <c r="K762" s="16" t="n">
        <f aca="false">'D9 M06_BASE'!K664</f>
        <v>518</v>
      </c>
      <c r="L762" s="16" t="n">
        <f aca="false">'D9 M06_BASE'!L664</f>
        <v>480</v>
      </c>
      <c r="M762" s="16" t="n">
        <f aca="false">'D9 M06_BASE'!M664</f>
        <v>388</v>
      </c>
      <c r="N762" s="16" t="n">
        <f aca="false">'D9 M06_BASE'!N664</f>
        <v>19</v>
      </c>
      <c r="O762" s="16" t="n">
        <f aca="false">'D9 M06_BASE'!O664</f>
        <v>120</v>
      </c>
      <c r="P762" s="16" t="n">
        <f aca="false">'D9 M06_BASE'!P664</f>
        <v>120</v>
      </c>
      <c r="Q762" s="16" t="n">
        <f aca="false">'D9 M06_BASE'!Q664</f>
        <v>0</v>
      </c>
      <c r="R762" s="16" t="n">
        <f aca="false">'D9 M06_BASE'!R664</f>
        <v>389</v>
      </c>
      <c r="S762" s="16" t="n">
        <f aca="false">'D9 M06_BASE'!S664</f>
        <v>21</v>
      </c>
      <c r="T762" s="16" t="n">
        <f aca="false">'D9 M06_BASE'!T664</f>
        <v>63</v>
      </c>
      <c r="U762" s="16" t="n">
        <f aca="false">'D9 M06_BASE'!U664</f>
        <v>189</v>
      </c>
      <c r="V762" s="16" t="n">
        <f aca="false">'D9 M06_BASE'!V664</f>
        <v>1828</v>
      </c>
      <c r="W762" s="16" t="n">
        <f aca="false">'D9 M06_BASE'!W664</f>
        <v>1279</v>
      </c>
      <c r="X762" s="16" t="n">
        <f aca="false">'D9 M06_BASE'!X664</f>
        <v>3877</v>
      </c>
      <c r="Y762" s="17"/>
      <c r="Z762" s="17"/>
      <c r="AA762" s="17"/>
      <c r="AB762" s="17"/>
      <c r="AC762" s="17"/>
      <c r="AD762" s="17"/>
      <c r="AE762" s="17"/>
      <c r="AF762" s="17"/>
      <c r="AG762" s="17"/>
      <c r="AH762" s="17"/>
      <c r="AI762" s="17"/>
      <c r="AJ762" s="17"/>
      <c r="AK762" s="17"/>
      <c r="AL762" s="17"/>
      <c r="AM762" s="17"/>
      <c r="AN762" s="17"/>
      <c r="AO762" s="17"/>
      <c r="AP762" s="17"/>
    </row>
    <row r="763" s="16" customFormat="true" ht="13.5" hidden="false" customHeight="true" outlineLevel="0" collapsed="false">
      <c r="A763" s="16" t="str">
        <f aca="false">'D9 M06_BASE'!A665</f>
        <v>SUDESTE</v>
      </c>
      <c r="B763" s="16" t="str">
        <f aca="false">'D9 M06_BASE'!B665</f>
        <v>MINAS GERAIS</v>
      </c>
      <c r="C763" s="16" t="str">
        <f aca="false">'D9 M06_BASE'!C665</f>
        <v>310910</v>
      </c>
      <c r="D763" s="16" t="str">
        <f aca="false">'D9 M06_BASE'!D665</f>
        <v>Bueno Brandão</v>
      </c>
      <c r="E763" s="16" t="str">
        <f aca="false">'D9 M06_BASE'!E665</f>
        <v>COPASA</v>
      </c>
      <c r="F763" s="16" t="n">
        <f aca="false">'D9 M06_BASE'!F665</f>
        <v>1</v>
      </c>
      <c r="G763" s="16" t="n">
        <f aca="false">'D9 M06_BASE'!G665</f>
        <v>6</v>
      </c>
      <c r="H763" s="16" t="n">
        <f aca="false">'D9 M06_BASE'!H665</f>
        <v>0</v>
      </c>
      <c r="I763" s="16" t="n">
        <f aca="false">'D9 M06_BASE'!I665</f>
        <v>8</v>
      </c>
      <c r="J763" s="16" t="n">
        <f aca="false">'D9 M06_BASE'!J665</f>
        <v>18</v>
      </c>
      <c r="K763" s="16" t="n">
        <f aca="false">'D9 M06_BASE'!K665</f>
        <v>190</v>
      </c>
      <c r="L763" s="16" t="n">
        <f aca="false">'D9 M06_BASE'!L665</f>
        <v>2604</v>
      </c>
      <c r="M763" s="16" t="n">
        <f aca="false">'D9 M06_BASE'!M665</f>
        <v>3512</v>
      </c>
      <c r="N763" s="16" t="n">
        <f aca="false">'D9 M06_BASE'!N665</f>
        <v>25</v>
      </c>
      <c r="O763" s="16" t="n">
        <f aca="false">'D9 M06_BASE'!O665</f>
        <v>2532</v>
      </c>
      <c r="P763" s="16" t="n">
        <f aca="false">'D9 M06_BASE'!P665</f>
        <v>2960</v>
      </c>
      <c r="Q763" s="16" t="n">
        <f aca="false">'D9 M06_BASE'!Q665</f>
        <v>64</v>
      </c>
      <c r="R763" s="16" t="n">
        <f aca="false">'D9 M06_BASE'!R665</f>
        <v>326</v>
      </c>
      <c r="S763" s="16" t="n">
        <f aca="false">'D9 M06_BASE'!S665</f>
        <v>2</v>
      </c>
      <c r="T763" s="16" t="n">
        <f aca="false">'D9 M06_BASE'!T665</f>
        <v>50</v>
      </c>
      <c r="U763" s="16" t="n">
        <f aca="false">'D9 M06_BASE'!U665</f>
        <v>150</v>
      </c>
      <c r="V763" s="16" t="n">
        <f aca="false">'D9 M06_BASE'!V665</f>
        <v>680</v>
      </c>
      <c r="W763" s="16" t="n">
        <f aca="false">'D9 M06_BASE'!W665</f>
        <v>680</v>
      </c>
      <c r="X763" s="16" t="n">
        <f aca="false">'D9 M06_BASE'!X665</f>
        <v>2100</v>
      </c>
      <c r="Y763" s="17"/>
      <c r="Z763" s="17"/>
      <c r="AA763" s="17"/>
      <c r="AB763" s="17"/>
      <c r="AC763" s="17"/>
      <c r="AD763" s="17"/>
      <c r="AE763" s="17"/>
      <c r="AF763" s="17"/>
      <c r="AG763" s="17"/>
      <c r="AH763" s="17"/>
      <c r="AI763" s="17"/>
      <c r="AJ763" s="17"/>
      <c r="AK763" s="17"/>
      <c r="AL763" s="17"/>
      <c r="AM763" s="17"/>
      <c r="AN763" s="17"/>
      <c r="AO763" s="17"/>
      <c r="AP763" s="17"/>
    </row>
    <row r="764" s="16" customFormat="true" ht="13.5" hidden="false" customHeight="true" outlineLevel="0" collapsed="false">
      <c r="A764" s="16" t="str">
        <f aca="false">'D9 M06_BASE'!A666</f>
        <v>SUDESTE</v>
      </c>
      <c r="B764" s="16" t="str">
        <f aca="false">'D9 M06_BASE'!B666</f>
        <v>MINAS GERAIS</v>
      </c>
      <c r="C764" s="16" t="str">
        <f aca="false">'D9 M06_BASE'!C666</f>
        <v>310930</v>
      </c>
      <c r="D764" s="16" t="str">
        <f aca="false">'D9 M06_BASE'!D666</f>
        <v>Buritis</v>
      </c>
      <c r="E764" s="16" t="str">
        <f aca="false">'D9 M06_BASE'!E666</f>
        <v>COPASA</v>
      </c>
      <c r="F764" s="16" t="n">
        <f aca="false">'D9 M06_BASE'!F666</f>
        <v>8</v>
      </c>
      <c r="G764" s="16" t="n">
        <f aca="false">'D9 M06_BASE'!G666</f>
        <v>7</v>
      </c>
      <c r="H764" s="16" t="n">
        <f aca="false">'D9 M06_BASE'!H666</f>
        <v>1750</v>
      </c>
      <c r="I764" s="16" t="n">
        <f aca="false">'D9 M06_BASE'!I666</f>
        <v>2</v>
      </c>
      <c r="J764" s="16" t="n">
        <f aca="false">'D9 M06_BASE'!J666</f>
        <v>16</v>
      </c>
      <c r="K764" s="16" t="n">
        <f aca="false">'D9 M06_BASE'!K666</f>
        <v>8000</v>
      </c>
      <c r="L764" s="16" t="n">
        <f aca="false">'D9 M06_BASE'!L666</f>
        <v>372</v>
      </c>
      <c r="M764" s="16" t="n">
        <f aca="false">'D9 M06_BASE'!M666</f>
        <v>432</v>
      </c>
      <c r="N764" s="16" t="n">
        <f aca="false">'D9 M06_BASE'!N666</f>
        <v>0</v>
      </c>
      <c r="O764" s="16" t="n">
        <f aca="false">'D9 M06_BASE'!O666</f>
        <v>120</v>
      </c>
      <c r="P764" s="16" t="n">
        <f aca="false">'D9 M06_BASE'!P666</f>
        <v>156</v>
      </c>
      <c r="Q764" s="16" t="n">
        <f aca="false">'D9 M06_BASE'!Q666</f>
        <v>0</v>
      </c>
      <c r="R764" s="16" t="n">
        <f aca="false">'D9 M06_BASE'!R666</f>
        <v>384</v>
      </c>
      <c r="S764" s="16" t="n">
        <f aca="false">'D9 M06_BASE'!S666</f>
        <v>1</v>
      </c>
      <c r="T764" s="16" t="n">
        <f aca="false">'D9 M06_BASE'!T666</f>
        <v>0</v>
      </c>
      <c r="U764" s="16" t="n">
        <f aca="false">'D9 M06_BASE'!U666</f>
        <v>0</v>
      </c>
      <c r="V764" s="16" t="n">
        <f aca="false">'D9 M06_BASE'!V666</f>
        <v>131</v>
      </c>
      <c r="W764" s="16" t="n">
        <f aca="false">'D9 M06_BASE'!W666</f>
        <v>131</v>
      </c>
      <c r="X764" s="16" t="n">
        <f aca="false">'D9 M06_BASE'!X666</f>
        <v>68</v>
      </c>
      <c r="Y764" s="17"/>
      <c r="Z764" s="17"/>
      <c r="AA764" s="17"/>
      <c r="AB764" s="17"/>
      <c r="AC764" s="17"/>
      <c r="AD764" s="17"/>
      <c r="AE764" s="17"/>
      <c r="AF764" s="17"/>
      <c r="AG764" s="17"/>
      <c r="AH764" s="17"/>
      <c r="AI764" s="17"/>
      <c r="AJ764" s="17"/>
      <c r="AK764" s="17"/>
      <c r="AL764" s="17"/>
      <c r="AM764" s="17"/>
      <c r="AN764" s="17"/>
      <c r="AO764" s="17"/>
      <c r="AP764" s="17"/>
    </row>
    <row r="765" s="16" customFormat="true" ht="13.5" hidden="false" customHeight="true" outlineLevel="0" collapsed="false">
      <c r="A765" s="16" t="str">
        <f aca="false">'D9 M06_BASE'!A1659</f>
        <v>SUDESTE</v>
      </c>
      <c r="B765" s="16" t="str">
        <f aca="false">'D9 M06_BASE'!B1659</f>
        <v>MINAS GERAIS</v>
      </c>
      <c r="C765" s="16" t="str">
        <f aca="false">'D9 M06_BASE'!C1659</f>
        <v>310940</v>
      </c>
      <c r="D765" s="16" t="str">
        <f aca="false">'D9 M06_BASE'!D1659</f>
        <v>Buritizeiro</v>
      </c>
      <c r="E765" s="16" t="str">
        <f aca="false">'D9 M06_BASE'!E1659</f>
        <v>SAAE</v>
      </c>
      <c r="F765" s="16" t="n">
        <f aca="false">'D9 M06_BASE'!F1659</f>
        <v>0</v>
      </c>
      <c r="G765" s="16" t="n">
        <f aca="false">'D9 M06_BASE'!G1659</f>
        <v>0</v>
      </c>
      <c r="H765" s="16" t="n">
        <f aca="false">'D9 M06_BASE'!H1659</f>
        <v>0</v>
      </c>
      <c r="I765" s="16" t="n">
        <f aca="false">'D9 M06_BASE'!I1659</f>
        <v>0</v>
      </c>
      <c r="J765" s="16" t="n">
        <f aca="false">'D9 M06_BASE'!J1659</f>
        <v>0</v>
      </c>
      <c r="K765" s="16" t="n">
        <f aca="false">'D9 M06_BASE'!K1659</f>
        <v>0</v>
      </c>
      <c r="L765" s="16" t="n">
        <f aca="false">'D9 M06_BASE'!L1659</f>
        <v>636</v>
      </c>
      <c r="M765" s="16" t="n">
        <f aca="false">'D9 M06_BASE'!M1659</f>
        <v>504</v>
      </c>
      <c r="N765" s="16" t="n">
        <f aca="false">'D9 M06_BASE'!N1659</f>
        <v>85</v>
      </c>
      <c r="O765" s="16" t="n">
        <f aca="false">'D9 M06_BASE'!O1659</f>
        <v>636</v>
      </c>
      <c r="P765" s="16" t="n">
        <f aca="false">'D9 M06_BASE'!P1659</f>
        <v>504</v>
      </c>
      <c r="Q765" s="16" t="n">
        <f aca="false">'D9 M06_BASE'!Q1659</f>
        <v>0</v>
      </c>
      <c r="R765" s="16" t="n">
        <f aca="false">'D9 M06_BASE'!R1659</f>
        <v>504</v>
      </c>
      <c r="S765" s="16" t="n">
        <f aca="false">'D9 M06_BASE'!S1659</f>
        <v>110</v>
      </c>
      <c r="T765" s="16" t="n">
        <f aca="false">'D9 M06_BASE'!T1659</f>
        <v>0</v>
      </c>
      <c r="U765" s="16" t="n">
        <f aca="false">'D9 M06_BASE'!U1659</f>
        <v>0</v>
      </c>
      <c r="V765" s="16" t="n">
        <f aca="false">'D9 M06_BASE'!V1659</f>
        <v>0</v>
      </c>
      <c r="W765" s="16" t="n">
        <f aca="false">'D9 M06_BASE'!W1659</f>
        <v>0</v>
      </c>
      <c r="X765" s="16" t="n">
        <f aca="false">'D9 M06_BASE'!X1659</f>
        <v>0</v>
      </c>
      <c r="Y765" s="17"/>
      <c r="Z765" s="17"/>
      <c r="AA765" s="17"/>
      <c r="AB765" s="17"/>
      <c r="AC765" s="17"/>
      <c r="AD765" s="17"/>
      <c r="AE765" s="17"/>
      <c r="AF765" s="17"/>
      <c r="AG765" s="17"/>
      <c r="AH765" s="17"/>
      <c r="AI765" s="17"/>
      <c r="AJ765" s="17"/>
      <c r="AK765" s="17"/>
      <c r="AL765" s="17"/>
      <c r="AM765" s="17"/>
      <c r="AN765" s="17"/>
      <c r="AO765" s="17"/>
      <c r="AP765" s="17"/>
    </row>
    <row r="766" s="16" customFormat="true" ht="13.5" hidden="false" customHeight="true" outlineLevel="0" collapsed="false">
      <c r="A766" s="16" t="str">
        <f aca="false">'D9 M06_BASE'!A1660</f>
        <v>SUDESTE</v>
      </c>
      <c r="B766" s="16" t="str">
        <f aca="false">'D9 M06_BASE'!B1660</f>
        <v>MINAS GERAIS</v>
      </c>
      <c r="C766" s="16" t="str">
        <f aca="false">'D9 M06_BASE'!C1660</f>
        <v>311000</v>
      </c>
      <c r="D766" s="16" t="str">
        <f aca="false">'D9 M06_BASE'!D1660</f>
        <v>Caeté</v>
      </c>
      <c r="E766" s="16" t="str">
        <f aca="false">'D9 M06_BASE'!E1660</f>
        <v>SAAE</v>
      </c>
      <c r="F766" s="16" t="n">
        <f aca="false">'D9 M06_BASE'!F1660</f>
        <v>1</v>
      </c>
      <c r="G766" s="16" t="n">
        <f aca="false">'D9 M06_BASE'!G1660</f>
        <v>8</v>
      </c>
      <c r="H766" s="16" t="n">
        <f aca="false">'D9 M06_BASE'!H1660</f>
        <v>4200</v>
      </c>
      <c r="I766" s="16" t="n">
        <f aca="false">'D9 M06_BASE'!I1660</f>
        <v>360</v>
      </c>
      <c r="J766" s="16" t="n">
        <f aca="false">'D9 M06_BASE'!J1660</f>
        <v>720</v>
      </c>
      <c r="K766" s="16" t="n">
        <f aca="false">'D9 M06_BASE'!K1660</f>
        <v>4000</v>
      </c>
      <c r="L766" s="16" t="n">
        <f aca="false">'D9 M06_BASE'!L1660</f>
        <v>240</v>
      </c>
      <c r="M766" s="16" t="n">
        <f aca="false">'D9 M06_BASE'!M1660</f>
        <v>720</v>
      </c>
      <c r="N766" s="16" t="n">
        <f aca="false">'D9 M06_BASE'!N1660</f>
        <v>16</v>
      </c>
      <c r="O766" s="16" t="n">
        <f aca="false">'D9 M06_BASE'!O1660</f>
        <v>60</v>
      </c>
      <c r="P766" s="16" t="n">
        <f aca="false">'D9 M06_BASE'!P1660</f>
        <v>720</v>
      </c>
      <c r="Q766" s="16" t="n">
        <f aca="false">'D9 M06_BASE'!Q1660</f>
        <v>36</v>
      </c>
      <c r="R766" s="16" t="n">
        <f aca="false">'D9 M06_BASE'!R1660</f>
        <v>720</v>
      </c>
      <c r="S766" s="16" t="n">
        <f aca="false">'D9 M06_BASE'!S1660</f>
        <v>12</v>
      </c>
      <c r="T766" s="16" t="n">
        <f aca="false">'D9 M06_BASE'!T1660</f>
        <v>460</v>
      </c>
      <c r="U766" s="16" t="n">
        <f aca="false">'D9 M06_BASE'!U1660</f>
        <v>170</v>
      </c>
      <c r="V766" s="16" t="n">
        <f aca="false">'D9 M06_BASE'!V1660</f>
        <v>1660</v>
      </c>
      <c r="W766" s="16" t="n">
        <f aca="false">'D9 M06_BASE'!W1660</f>
        <v>1579</v>
      </c>
      <c r="X766" s="16" t="n">
        <f aca="false">'D9 M06_BASE'!X1660</f>
        <v>1500</v>
      </c>
      <c r="Y766" s="17"/>
      <c r="Z766" s="17"/>
      <c r="AA766" s="17"/>
      <c r="AB766" s="17"/>
      <c r="AC766" s="17"/>
      <c r="AD766" s="17"/>
      <c r="AE766" s="17"/>
      <c r="AF766" s="17"/>
      <c r="AG766" s="17"/>
      <c r="AH766" s="17"/>
      <c r="AI766" s="17"/>
      <c r="AJ766" s="17"/>
      <c r="AK766" s="17"/>
      <c r="AL766" s="17"/>
      <c r="AM766" s="17"/>
      <c r="AN766" s="17"/>
      <c r="AO766" s="17"/>
      <c r="AP766" s="17"/>
    </row>
    <row r="767" s="16" customFormat="true" ht="13.5" hidden="false" customHeight="true" outlineLevel="0" collapsed="false">
      <c r="A767" s="16" t="str">
        <f aca="false">'D9 M06_BASE'!A667</f>
        <v>SUDESTE</v>
      </c>
      <c r="B767" s="16" t="str">
        <f aca="false">'D9 M06_BASE'!B667</f>
        <v>MINAS GERAIS</v>
      </c>
      <c r="C767" s="16" t="str">
        <f aca="false">'D9 M06_BASE'!C667</f>
        <v>311010</v>
      </c>
      <c r="D767" s="16" t="str">
        <f aca="false">'D9 M06_BASE'!D667</f>
        <v>Caiana</v>
      </c>
      <c r="E767" s="16" t="str">
        <f aca="false">'D9 M06_BASE'!E667</f>
        <v>COPASA</v>
      </c>
      <c r="F767" s="16" t="n">
        <f aca="false">'D9 M06_BASE'!F667</f>
        <v>0</v>
      </c>
      <c r="G767" s="16" t="n">
        <f aca="false">'D9 M06_BASE'!G667</f>
        <v>0</v>
      </c>
      <c r="H767" s="16" t="n">
        <f aca="false">'D9 M06_BASE'!H667</f>
        <v>0</v>
      </c>
      <c r="I767" s="16" t="n">
        <f aca="false">'D9 M06_BASE'!I667</f>
        <v>0</v>
      </c>
      <c r="J767" s="16" t="n">
        <f aca="false">'D9 M06_BASE'!J667</f>
        <v>0</v>
      </c>
      <c r="K767" s="16" t="n">
        <f aca="false">'D9 M06_BASE'!K667</f>
        <v>0</v>
      </c>
      <c r="L767" s="16" t="n">
        <f aca="false">'D9 M06_BASE'!L667</f>
        <v>1564</v>
      </c>
      <c r="M767" s="16" t="n">
        <f aca="false">'D9 M06_BASE'!M667</f>
        <v>1873</v>
      </c>
      <c r="N767" s="16" t="n">
        <f aca="false">'D9 M06_BASE'!N667</f>
        <v>0</v>
      </c>
      <c r="O767" s="16" t="n">
        <f aca="false">'D9 M06_BASE'!O667</f>
        <v>1564</v>
      </c>
      <c r="P767" s="16" t="n">
        <f aca="false">'D9 M06_BASE'!P667</f>
        <v>1381</v>
      </c>
      <c r="Q767" s="16" t="n">
        <f aca="false">'D9 M06_BASE'!Q667</f>
        <v>31</v>
      </c>
      <c r="R767" s="16" t="n">
        <f aca="false">'D9 M06_BASE'!R667</f>
        <v>120</v>
      </c>
      <c r="S767" s="16" t="n">
        <f aca="false">'D9 M06_BASE'!S667</f>
        <v>1</v>
      </c>
      <c r="T767" s="16" t="n">
        <f aca="false">'D9 M06_BASE'!T667</f>
        <v>0</v>
      </c>
      <c r="U767" s="16" t="n">
        <f aca="false">'D9 M06_BASE'!U667</f>
        <v>0</v>
      </c>
      <c r="V767" s="16" t="n">
        <f aca="false">'D9 M06_BASE'!V667</f>
        <v>0</v>
      </c>
      <c r="W767" s="16" t="n">
        <f aca="false">'D9 M06_BASE'!W667</f>
        <v>0</v>
      </c>
      <c r="X767" s="16" t="n">
        <f aca="false">'D9 M06_BASE'!X667</f>
        <v>0</v>
      </c>
      <c r="Y767" s="17"/>
      <c r="Z767" s="17"/>
      <c r="AA767" s="17"/>
      <c r="AB767" s="17"/>
      <c r="AC767" s="17"/>
      <c r="AD767" s="17"/>
      <c r="AE767" s="17"/>
      <c r="AF767" s="17"/>
      <c r="AG767" s="17"/>
      <c r="AH767" s="17"/>
      <c r="AI767" s="17"/>
      <c r="AJ767" s="17"/>
      <c r="AK767" s="17"/>
      <c r="AL767" s="17"/>
      <c r="AM767" s="17"/>
      <c r="AN767" s="17"/>
      <c r="AO767" s="17"/>
      <c r="AP767" s="17"/>
    </row>
    <row r="768" s="16" customFormat="true" ht="13.5" hidden="false" customHeight="true" outlineLevel="0" collapsed="false">
      <c r="A768" s="16" t="str">
        <f aca="false">'D9 M06_BASE'!A668</f>
        <v>SUDESTE</v>
      </c>
      <c r="B768" s="16" t="str">
        <f aca="false">'D9 M06_BASE'!B668</f>
        <v>MINAS GERAIS</v>
      </c>
      <c r="C768" s="16" t="str">
        <f aca="false">'D9 M06_BASE'!C668</f>
        <v>311030</v>
      </c>
      <c r="D768" s="16" t="str">
        <f aca="false">'D9 M06_BASE'!D668</f>
        <v>Caldas</v>
      </c>
      <c r="E768" s="16" t="str">
        <f aca="false">'D9 M06_BASE'!E668</f>
        <v>COPASA</v>
      </c>
      <c r="F768" s="16" t="n">
        <f aca="false">'D9 M06_BASE'!F668</f>
        <v>0</v>
      </c>
      <c r="G768" s="16" t="n">
        <f aca="false">'D9 M06_BASE'!G668</f>
        <v>0</v>
      </c>
      <c r="H768" s="16" t="n">
        <f aca="false">'D9 M06_BASE'!H668</f>
        <v>0</v>
      </c>
      <c r="I768" s="16" t="n">
        <f aca="false">'D9 M06_BASE'!I668</f>
        <v>0</v>
      </c>
      <c r="J768" s="16" t="n">
        <f aca="false">'D9 M06_BASE'!J668</f>
        <v>0</v>
      </c>
      <c r="K768" s="16" t="n">
        <f aca="false">'D9 M06_BASE'!K668</f>
        <v>0</v>
      </c>
      <c r="L768" s="16" t="n">
        <f aca="false">'D9 M06_BASE'!L668</f>
        <v>2881</v>
      </c>
      <c r="M768" s="16" t="n">
        <f aca="false">'D9 M06_BASE'!M668</f>
        <v>2786</v>
      </c>
      <c r="N768" s="16" t="n">
        <f aca="false">'D9 M06_BASE'!N668</f>
        <v>0</v>
      </c>
      <c r="O768" s="16" t="n">
        <f aca="false">'D9 M06_BASE'!O668</f>
        <v>2881</v>
      </c>
      <c r="P768" s="16" t="n">
        <f aca="false">'D9 M06_BASE'!P668</f>
        <v>2787</v>
      </c>
      <c r="Q768" s="16" t="n">
        <f aca="false">'D9 M06_BASE'!Q668</f>
        <v>2</v>
      </c>
      <c r="R768" s="16" t="n">
        <f aca="false">'D9 M06_BASE'!R668</f>
        <v>298</v>
      </c>
      <c r="S768" s="16" t="n">
        <f aca="false">'D9 M06_BASE'!S668</f>
        <v>2</v>
      </c>
      <c r="T768" s="16" t="n">
        <f aca="false">'D9 M06_BASE'!T668</f>
        <v>0</v>
      </c>
      <c r="U768" s="16" t="n">
        <f aca="false">'D9 M06_BASE'!U668</f>
        <v>0</v>
      </c>
      <c r="V768" s="16" t="n">
        <f aca="false">'D9 M06_BASE'!V668</f>
        <v>0</v>
      </c>
      <c r="W768" s="16" t="n">
        <f aca="false">'D9 M06_BASE'!W668</f>
        <v>0</v>
      </c>
      <c r="X768" s="16" t="n">
        <f aca="false">'D9 M06_BASE'!X668</f>
        <v>0</v>
      </c>
      <c r="Y768" s="17"/>
      <c r="Z768" s="17"/>
      <c r="AA768" s="17"/>
      <c r="AB768" s="17"/>
      <c r="AC768" s="17"/>
      <c r="AD768" s="17"/>
      <c r="AE768" s="17"/>
      <c r="AF768" s="17"/>
      <c r="AG768" s="17"/>
      <c r="AH768" s="17"/>
      <c r="AI768" s="17"/>
      <c r="AJ768" s="17"/>
      <c r="AK768" s="17"/>
      <c r="AL768" s="17"/>
      <c r="AM768" s="17"/>
      <c r="AN768" s="17"/>
      <c r="AO768" s="17"/>
      <c r="AP768" s="17"/>
    </row>
    <row r="769" s="16" customFormat="true" ht="13.5" hidden="false" customHeight="true" outlineLevel="0" collapsed="false">
      <c r="A769" s="16" t="str">
        <f aca="false">'D9 M06_BASE'!A669</f>
        <v>SUDESTE</v>
      </c>
      <c r="B769" s="16" t="str">
        <f aca="false">'D9 M06_BASE'!B669</f>
        <v>MINAS GERAIS</v>
      </c>
      <c r="C769" s="16" t="str">
        <f aca="false">'D9 M06_BASE'!C669</f>
        <v>311080</v>
      </c>
      <c r="D769" s="16" t="str">
        <f aca="false">'D9 M06_BASE'!D669</f>
        <v>Campanário</v>
      </c>
      <c r="E769" s="16" t="str">
        <f aca="false">'D9 M06_BASE'!E669</f>
        <v>COPASA</v>
      </c>
      <c r="F769" s="16" t="n">
        <f aca="false">'D9 M06_BASE'!F669</f>
        <v>12</v>
      </c>
      <c r="G769" s="16" t="n">
        <f aca="false">'D9 M06_BASE'!G669</f>
        <v>35</v>
      </c>
      <c r="H769" s="16" t="n">
        <f aca="false">'D9 M06_BASE'!H669</f>
        <v>1980</v>
      </c>
      <c r="I769" s="16" t="n">
        <f aca="false">'D9 M06_BASE'!I669</f>
        <v>0</v>
      </c>
      <c r="J769" s="16" t="n">
        <f aca="false">'D9 M06_BASE'!J669</f>
        <v>0</v>
      </c>
      <c r="K769" s="16" t="n">
        <f aca="false">'D9 M06_BASE'!K669</f>
        <v>0</v>
      </c>
      <c r="L769" s="16" t="n">
        <f aca="false">'D9 M06_BASE'!L669</f>
        <v>4380</v>
      </c>
      <c r="M769" s="16" t="n">
        <f aca="false">'D9 M06_BASE'!M669</f>
        <v>621</v>
      </c>
      <c r="N769" s="16" t="n">
        <f aca="false">'D9 M06_BASE'!N669</f>
        <v>0</v>
      </c>
      <c r="O769" s="16" t="n">
        <f aca="false">'D9 M06_BASE'!O669</f>
        <v>4380</v>
      </c>
      <c r="P769" s="16" t="n">
        <f aca="false">'D9 M06_BASE'!P669</f>
        <v>623</v>
      </c>
      <c r="Q769" s="16" t="n">
        <f aca="false">'D9 M06_BASE'!Q669</f>
        <v>0</v>
      </c>
      <c r="R769" s="16" t="n">
        <f aca="false">'D9 M06_BASE'!R669</f>
        <v>99</v>
      </c>
      <c r="S769" s="16" t="n">
        <f aca="false">'D9 M06_BASE'!S669</f>
        <v>0</v>
      </c>
      <c r="T769" s="16" t="n">
        <f aca="false">'D9 M06_BASE'!T669</f>
        <v>0</v>
      </c>
      <c r="U769" s="16" t="n">
        <f aca="false">'D9 M06_BASE'!U669</f>
        <v>0</v>
      </c>
      <c r="V769" s="16" t="n">
        <f aca="false">'D9 M06_BASE'!V669</f>
        <v>0</v>
      </c>
      <c r="W769" s="16" t="n">
        <f aca="false">'D9 M06_BASE'!W669</f>
        <v>0</v>
      </c>
      <c r="X769" s="16" t="n">
        <f aca="false">'D9 M06_BASE'!X669</f>
        <v>0</v>
      </c>
      <c r="Y769" s="17"/>
      <c r="Z769" s="17"/>
      <c r="AA769" s="17"/>
      <c r="AB769" s="17"/>
      <c r="AC769" s="17"/>
      <c r="AD769" s="17"/>
      <c r="AE769" s="17"/>
      <c r="AF769" s="17"/>
      <c r="AG769" s="17"/>
      <c r="AH769" s="17"/>
      <c r="AI769" s="17"/>
      <c r="AJ769" s="17"/>
      <c r="AK769" s="17"/>
      <c r="AL769" s="17"/>
      <c r="AM769" s="17"/>
      <c r="AN769" s="17"/>
      <c r="AO769" s="17"/>
      <c r="AP769" s="17"/>
    </row>
    <row r="770" s="16" customFormat="true" ht="13.5" hidden="false" customHeight="true" outlineLevel="0" collapsed="false">
      <c r="A770" s="16" t="str">
        <f aca="false">'D9 M06_BASE'!A670</f>
        <v>SUDESTE</v>
      </c>
      <c r="B770" s="16" t="str">
        <f aca="false">'D9 M06_BASE'!B670</f>
        <v>MINAS GERAIS</v>
      </c>
      <c r="C770" s="16" t="str">
        <f aca="false">'D9 M06_BASE'!C670</f>
        <v>311100</v>
      </c>
      <c r="D770" s="16" t="str">
        <f aca="false">'D9 M06_BASE'!D670</f>
        <v>Campestre</v>
      </c>
      <c r="E770" s="16" t="str">
        <f aca="false">'D9 M06_BASE'!E670</f>
        <v>COPASA</v>
      </c>
      <c r="F770" s="16" t="n">
        <f aca="false">'D9 M06_BASE'!F670</f>
        <v>1</v>
      </c>
      <c r="G770" s="16" t="n">
        <f aca="false">'D9 M06_BASE'!G670</f>
        <v>23</v>
      </c>
      <c r="H770" s="16" t="n">
        <f aca="false">'D9 M06_BASE'!H670</f>
        <v>4000</v>
      </c>
      <c r="I770" s="16" t="n">
        <f aca="false">'D9 M06_BASE'!I670</f>
        <v>0</v>
      </c>
      <c r="J770" s="16" t="n">
        <f aca="false">'D9 M06_BASE'!J670</f>
        <v>0</v>
      </c>
      <c r="K770" s="16" t="n">
        <f aca="false">'D9 M06_BASE'!K670</f>
        <v>0</v>
      </c>
      <c r="L770" s="16" t="n">
        <f aca="false">'D9 M06_BASE'!L670</f>
        <v>2990</v>
      </c>
      <c r="M770" s="16" t="n">
        <f aca="false">'D9 M06_BASE'!M670</f>
        <v>2813</v>
      </c>
      <c r="N770" s="16" t="n">
        <f aca="false">'D9 M06_BASE'!N670</f>
        <v>15</v>
      </c>
      <c r="O770" s="16" t="n">
        <f aca="false">'D9 M06_BASE'!O670</f>
        <v>2990</v>
      </c>
      <c r="P770" s="16" t="n">
        <f aca="false">'D9 M06_BASE'!P670</f>
        <v>1408</v>
      </c>
      <c r="Q770" s="16" t="n">
        <f aca="false">'D9 M06_BASE'!Q670</f>
        <v>17</v>
      </c>
      <c r="R770" s="16" t="n">
        <f aca="false">'D9 M06_BASE'!R670</f>
        <v>406</v>
      </c>
      <c r="S770" s="16" t="n">
        <f aca="false">'D9 M06_BASE'!S670</f>
        <v>1</v>
      </c>
      <c r="T770" s="16" t="n">
        <f aca="false">'D9 M06_BASE'!T670</f>
        <v>0</v>
      </c>
      <c r="U770" s="16" t="n">
        <f aca="false">'D9 M06_BASE'!U670</f>
        <v>0</v>
      </c>
      <c r="V770" s="16" t="n">
        <f aca="false">'D9 M06_BASE'!V670</f>
        <v>0</v>
      </c>
      <c r="W770" s="16" t="n">
        <f aca="false">'D9 M06_BASE'!W670</f>
        <v>0</v>
      </c>
      <c r="X770" s="16" t="n">
        <f aca="false">'D9 M06_BASE'!X670</f>
        <v>0</v>
      </c>
      <c r="Y770" s="17"/>
      <c r="Z770" s="17"/>
      <c r="AA770" s="17"/>
      <c r="AB770" s="17"/>
      <c r="AC770" s="17"/>
      <c r="AD770" s="17"/>
      <c r="AE770" s="17"/>
      <c r="AF770" s="17"/>
      <c r="AG770" s="17"/>
      <c r="AH770" s="17"/>
      <c r="AI770" s="17"/>
      <c r="AJ770" s="17"/>
      <c r="AK770" s="17"/>
      <c r="AL770" s="17"/>
      <c r="AM770" s="17"/>
      <c r="AN770" s="17"/>
      <c r="AO770" s="17"/>
      <c r="AP770" s="17"/>
    </row>
    <row r="771" s="16" customFormat="true" ht="13.5" hidden="false" customHeight="true" outlineLevel="0" collapsed="false">
      <c r="A771" s="16" t="str">
        <f aca="false">'D9 M06_BASE'!A671</f>
        <v>SUDESTE</v>
      </c>
      <c r="B771" s="16" t="str">
        <f aca="false">'D9 M06_BASE'!B671</f>
        <v>MINAS GERAIS</v>
      </c>
      <c r="C771" s="16" t="str">
        <f aca="false">'D9 M06_BASE'!C671</f>
        <v>311140</v>
      </c>
      <c r="D771" s="16" t="str">
        <f aca="false">'D9 M06_BASE'!D671</f>
        <v>Campo Florido</v>
      </c>
      <c r="E771" s="16" t="str">
        <f aca="false">'D9 M06_BASE'!E671</f>
        <v>COPASA</v>
      </c>
      <c r="F771" s="16" t="n">
        <f aca="false">'D9 M06_BASE'!F671</f>
        <v>0</v>
      </c>
      <c r="G771" s="16" t="n">
        <f aca="false">'D9 M06_BASE'!G671</f>
        <v>0</v>
      </c>
      <c r="H771" s="16" t="n">
        <f aca="false">'D9 M06_BASE'!H671</f>
        <v>0</v>
      </c>
      <c r="I771" s="16" t="n">
        <f aca="false">'D9 M06_BASE'!I671</f>
        <v>0</v>
      </c>
      <c r="J771" s="16" t="n">
        <f aca="false">'D9 M06_BASE'!J671</f>
        <v>0</v>
      </c>
      <c r="K771" s="16" t="n">
        <f aca="false">'D9 M06_BASE'!K671</f>
        <v>0</v>
      </c>
      <c r="L771" s="16" t="n">
        <f aca="false">'D9 M06_BASE'!L671</f>
        <v>120</v>
      </c>
      <c r="M771" s="16" t="n">
        <f aca="false">'D9 M06_BASE'!M671</f>
        <v>128</v>
      </c>
      <c r="N771" s="16" t="n">
        <f aca="false">'D9 M06_BASE'!N671</f>
        <v>0</v>
      </c>
      <c r="O771" s="16" t="n">
        <f aca="false">'D9 M06_BASE'!O671</f>
        <v>60</v>
      </c>
      <c r="P771" s="16" t="n">
        <f aca="false">'D9 M06_BASE'!P671</f>
        <v>117</v>
      </c>
      <c r="Q771" s="16" t="n">
        <f aca="false">'D9 M06_BASE'!Q671</f>
        <v>0</v>
      </c>
      <c r="R771" s="16" t="n">
        <f aca="false">'D9 M06_BASE'!R671</f>
        <v>123</v>
      </c>
      <c r="S771" s="16" t="n">
        <f aca="false">'D9 M06_BASE'!S671</f>
        <v>0</v>
      </c>
      <c r="T771" s="16" t="n">
        <f aca="false">'D9 M06_BASE'!T671</f>
        <v>0</v>
      </c>
      <c r="U771" s="16" t="n">
        <f aca="false">'D9 M06_BASE'!U671</f>
        <v>0</v>
      </c>
      <c r="V771" s="16" t="n">
        <f aca="false">'D9 M06_BASE'!V671</f>
        <v>3198</v>
      </c>
      <c r="W771" s="16" t="n">
        <f aca="false">'D9 M06_BASE'!W671</f>
        <v>3097</v>
      </c>
      <c r="X771" s="16" t="n">
        <f aca="false">'D9 M06_BASE'!X671</f>
        <v>1091</v>
      </c>
      <c r="Y771" s="17"/>
      <c r="Z771" s="17"/>
      <c r="AA771" s="17"/>
      <c r="AB771" s="17"/>
      <c r="AC771" s="17"/>
      <c r="AD771" s="17"/>
      <c r="AE771" s="17"/>
      <c r="AF771" s="17"/>
      <c r="AG771" s="17"/>
      <c r="AH771" s="17"/>
      <c r="AI771" s="17"/>
      <c r="AJ771" s="17"/>
      <c r="AK771" s="17"/>
      <c r="AL771" s="17"/>
      <c r="AM771" s="17"/>
      <c r="AN771" s="17"/>
      <c r="AO771" s="17"/>
      <c r="AP771" s="17"/>
    </row>
    <row r="772" s="16" customFormat="true" ht="13.5" hidden="false" customHeight="true" outlineLevel="0" collapsed="false">
      <c r="A772" s="16" t="str">
        <f aca="false">'D9 M06_BASE'!A672</f>
        <v>SUDESTE</v>
      </c>
      <c r="B772" s="16" t="str">
        <f aca="false">'D9 M06_BASE'!B672</f>
        <v>MINAS GERAIS</v>
      </c>
      <c r="C772" s="16" t="str">
        <f aca="false">'D9 M06_BASE'!C672</f>
        <v>311180</v>
      </c>
      <c r="D772" s="16" t="str">
        <f aca="false">'D9 M06_BASE'!D672</f>
        <v>Canápolis</v>
      </c>
      <c r="E772" s="16" t="str">
        <f aca="false">'D9 M06_BASE'!E672</f>
        <v>COPASA</v>
      </c>
      <c r="F772" s="16" t="n">
        <f aca="false">'D9 M06_BASE'!F672</f>
        <v>0</v>
      </c>
      <c r="G772" s="16" t="n">
        <f aca="false">'D9 M06_BASE'!G672</f>
        <v>0</v>
      </c>
      <c r="H772" s="16" t="n">
        <f aca="false">'D9 M06_BASE'!H672</f>
        <v>0</v>
      </c>
      <c r="I772" s="16" t="n">
        <f aca="false">'D9 M06_BASE'!I672</f>
        <v>0</v>
      </c>
      <c r="J772" s="16" t="n">
        <f aca="false">'D9 M06_BASE'!J672</f>
        <v>0</v>
      </c>
      <c r="K772" s="16" t="n">
        <f aca="false">'D9 M06_BASE'!K672</f>
        <v>0</v>
      </c>
      <c r="L772" s="16" t="n">
        <f aca="false">'D9 M06_BASE'!L672</f>
        <v>252</v>
      </c>
      <c r="M772" s="16" t="n">
        <f aca="false">'D9 M06_BASE'!M672</f>
        <v>229</v>
      </c>
      <c r="N772" s="16" t="n">
        <f aca="false">'D9 M06_BASE'!N672</f>
        <v>0</v>
      </c>
      <c r="O772" s="16" t="n">
        <f aca="false">'D9 M06_BASE'!O672</f>
        <v>120</v>
      </c>
      <c r="P772" s="16" t="n">
        <f aca="false">'D9 M06_BASE'!P672</f>
        <v>60</v>
      </c>
      <c r="Q772" s="16" t="n">
        <f aca="false">'D9 M06_BASE'!Q672</f>
        <v>0</v>
      </c>
      <c r="R772" s="16" t="n">
        <f aca="false">'D9 M06_BASE'!R672</f>
        <v>233</v>
      </c>
      <c r="S772" s="16" t="n">
        <f aca="false">'D9 M06_BASE'!S672</f>
        <v>0</v>
      </c>
      <c r="T772" s="16" t="n">
        <f aca="false">'D9 M06_BASE'!T672</f>
        <v>0</v>
      </c>
      <c r="U772" s="16" t="n">
        <f aca="false">'D9 M06_BASE'!U672</f>
        <v>0</v>
      </c>
      <c r="V772" s="16" t="n">
        <f aca="false">'D9 M06_BASE'!V672</f>
        <v>6891</v>
      </c>
      <c r="W772" s="16" t="n">
        <f aca="false">'D9 M06_BASE'!W672</f>
        <v>6675</v>
      </c>
      <c r="X772" s="16" t="n">
        <f aca="false">'D9 M06_BASE'!X672</f>
        <v>2352</v>
      </c>
      <c r="Y772" s="17"/>
      <c r="Z772" s="17"/>
      <c r="AA772" s="17"/>
      <c r="AB772" s="17"/>
      <c r="AC772" s="17"/>
      <c r="AD772" s="17"/>
      <c r="AE772" s="17"/>
      <c r="AF772" s="17"/>
      <c r="AG772" s="17"/>
      <c r="AH772" s="17"/>
      <c r="AI772" s="17"/>
      <c r="AJ772" s="17"/>
      <c r="AK772" s="17"/>
      <c r="AL772" s="17"/>
      <c r="AM772" s="17"/>
      <c r="AN772" s="17"/>
      <c r="AO772" s="17"/>
      <c r="AP772" s="17"/>
    </row>
    <row r="773" s="16" customFormat="true" ht="13.5" hidden="false" customHeight="true" outlineLevel="0" collapsed="false">
      <c r="A773" s="16" t="str">
        <f aca="false">'D9 M06_BASE'!A673</f>
        <v>SUDESTE</v>
      </c>
      <c r="B773" s="16" t="str">
        <f aca="false">'D9 M06_BASE'!B673</f>
        <v>MINAS GERAIS</v>
      </c>
      <c r="C773" s="16" t="str">
        <f aca="false">'D9 M06_BASE'!C673</f>
        <v>311230</v>
      </c>
      <c r="D773" s="16" t="str">
        <f aca="false">'D9 M06_BASE'!D673</f>
        <v>Capelinha</v>
      </c>
      <c r="E773" s="16" t="str">
        <f aca="false">'D9 M06_BASE'!E673</f>
        <v>COPASA</v>
      </c>
      <c r="F773" s="16" t="n">
        <f aca="false">'D9 M06_BASE'!F673</f>
        <v>0</v>
      </c>
      <c r="G773" s="16" t="n">
        <f aca="false">'D9 M06_BASE'!G673</f>
        <v>0</v>
      </c>
      <c r="H773" s="16" t="n">
        <f aca="false">'D9 M06_BASE'!H673</f>
        <v>0</v>
      </c>
      <c r="I773" s="16" t="n">
        <f aca="false">'D9 M06_BASE'!I673</f>
        <v>116</v>
      </c>
      <c r="J773" s="16" t="n">
        <f aca="false">'D9 M06_BASE'!J673</f>
        <v>350</v>
      </c>
      <c r="K773" s="16" t="n">
        <f aca="false">'D9 M06_BASE'!K673</f>
        <v>709</v>
      </c>
      <c r="L773" s="16" t="n">
        <f aca="false">'D9 M06_BASE'!L673</f>
        <v>3816</v>
      </c>
      <c r="M773" s="16" t="n">
        <f aca="false">'D9 M06_BASE'!M673</f>
        <v>2670</v>
      </c>
      <c r="N773" s="16" t="n">
        <f aca="false">'D9 M06_BASE'!N673</f>
        <v>0</v>
      </c>
      <c r="O773" s="16" t="n">
        <f aca="false">'D9 M06_BASE'!O673</f>
        <v>3816</v>
      </c>
      <c r="P773" s="16" t="n">
        <f aca="false">'D9 M06_BASE'!P673</f>
        <v>2670</v>
      </c>
      <c r="Q773" s="16" t="n">
        <f aca="false">'D9 M06_BASE'!Q673</f>
        <v>0</v>
      </c>
      <c r="R773" s="16" t="n">
        <f aca="false">'D9 M06_BASE'!R673</f>
        <v>270</v>
      </c>
      <c r="S773" s="16" t="n">
        <f aca="false">'D9 M06_BASE'!S673</f>
        <v>5</v>
      </c>
      <c r="T773" s="16" t="n">
        <f aca="false">'D9 M06_BASE'!T673</f>
        <v>0</v>
      </c>
      <c r="U773" s="16" t="n">
        <f aca="false">'D9 M06_BASE'!U673</f>
        <v>0</v>
      </c>
      <c r="V773" s="16" t="n">
        <f aca="false">'D9 M06_BASE'!V673</f>
        <v>54</v>
      </c>
      <c r="W773" s="16" t="n">
        <f aca="false">'D9 M06_BASE'!W673</f>
        <v>2605</v>
      </c>
      <c r="X773" s="16" t="n">
        <f aca="false">'D9 M06_BASE'!X673</f>
        <v>1415</v>
      </c>
      <c r="Y773" s="17"/>
      <c r="Z773" s="17"/>
      <c r="AA773" s="17"/>
      <c r="AB773" s="17"/>
      <c r="AC773" s="17"/>
      <c r="AD773" s="17"/>
      <c r="AE773" s="17"/>
      <c r="AF773" s="17"/>
      <c r="AG773" s="17"/>
      <c r="AH773" s="17"/>
      <c r="AI773" s="17"/>
      <c r="AJ773" s="17"/>
      <c r="AK773" s="17"/>
      <c r="AL773" s="17"/>
      <c r="AM773" s="17"/>
      <c r="AN773" s="17"/>
      <c r="AO773" s="17"/>
      <c r="AP773" s="17"/>
    </row>
    <row r="774" s="16" customFormat="true" ht="13.5" hidden="false" customHeight="true" outlineLevel="0" collapsed="false">
      <c r="A774" s="16" t="str">
        <f aca="false">'D9 M06_BASE'!A674</f>
        <v>SUDESTE</v>
      </c>
      <c r="B774" s="16" t="str">
        <f aca="false">'D9 M06_BASE'!B674</f>
        <v>MINAS GERAIS</v>
      </c>
      <c r="C774" s="16" t="str">
        <f aca="false">'D9 M06_BASE'!C674</f>
        <v>311240</v>
      </c>
      <c r="D774" s="16" t="str">
        <f aca="false">'D9 M06_BASE'!D674</f>
        <v>Capetinga</v>
      </c>
      <c r="E774" s="16" t="str">
        <f aca="false">'D9 M06_BASE'!E674</f>
        <v>COPASA</v>
      </c>
      <c r="F774" s="16" t="n">
        <f aca="false">'D9 M06_BASE'!F674</f>
        <v>0</v>
      </c>
      <c r="G774" s="16" t="n">
        <f aca="false">'D9 M06_BASE'!G674</f>
        <v>0</v>
      </c>
      <c r="H774" s="16" t="n">
        <f aca="false">'D9 M06_BASE'!H674</f>
        <v>0</v>
      </c>
      <c r="I774" s="16" t="n">
        <f aca="false">'D9 M06_BASE'!I674</f>
        <v>0</v>
      </c>
      <c r="J774" s="16" t="n">
        <f aca="false">'D9 M06_BASE'!J674</f>
        <v>0</v>
      </c>
      <c r="K774" s="16" t="n">
        <f aca="false">'D9 M06_BASE'!K674</f>
        <v>0</v>
      </c>
      <c r="L774" s="16" t="n">
        <f aca="false">'D9 M06_BASE'!L674</f>
        <v>2471</v>
      </c>
      <c r="M774" s="16" t="n">
        <f aca="false">'D9 M06_BASE'!M674</f>
        <v>4842</v>
      </c>
      <c r="N774" s="16" t="n">
        <f aca="false">'D9 M06_BASE'!N674</f>
        <v>0</v>
      </c>
      <c r="O774" s="16" t="n">
        <f aca="false">'D9 M06_BASE'!O674</f>
        <v>2471</v>
      </c>
      <c r="P774" s="16" t="n">
        <f aca="false">'D9 M06_BASE'!P674</f>
        <v>5715</v>
      </c>
      <c r="Q774" s="16" t="n">
        <f aca="false">'D9 M06_BASE'!Q674</f>
        <v>0</v>
      </c>
      <c r="R774" s="16" t="n">
        <f aca="false">'D9 M06_BASE'!R674</f>
        <v>293</v>
      </c>
      <c r="S774" s="16" t="n">
        <f aca="false">'D9 M06_BASE'!S674</f>
        <v>0</v>
      </c>
      <c r="T774" s="16" t="n">
        <f aca="false">'D9 M06_BASE'!T674</f>
        <v>0</v>
      </c>
      <c r="U774" s="16" t="n">
        <f aca="false">'D9 M06_BASE'!U674</f>
        <v>0</v>
      </c>
      <c r="V774" s="16" t="n">
        <f aca="false">'D9 M06_BASE'!V674</f>
        <v>0</v>
      </c>
      <c r="W774" s="16" t="n">
        <f aca="false">'D9 M06_BASE'!W674</f>
        <v>0</v>
      </c>
      <c r="X774" s="16" t="n">
        <f aca="false">'D9 M06_BASE'!X674</f>
        <v>0</v>
      </c>
      <c r="Y774" s="17"/>
      <c r="Z774" s="17"/>
      <c r="AA774" s="17"/>
      <c r="AB774" s="17"/>
      <c r="AC774" s="17"/>
      <c r="AD774" s="17"/>
      <c r="AE774" s="17"/>
      <c r="AF774" s="17"/>
      <c r="AG774" s="17"/>
      <c r="AH774" s="17"/>
      <c r="AI774" s="17"/>
      <c r="AJ774" s="17"/>
      <c r="AK774" s="17"/>
      <c r="AL774" s="17"/>
      <c r="AM774" s="17"/>
      <c r="AN774" s="17"/>
      <c r="AO774" s="17"/>
      <c r="AP774" s="17"/>
    </row>
    <row r="775" s="16" customFormat="true" ht="13.5" hidden="false" customHeight="true" outlineLevel="0" collapsed="false">
      <c r="A775" s="16" t="str">
        <f aca="false">'D9 M06_BASE'!A675</f>
        <v>SUDESTE</v>
      </c>
      <c r="B775" s="16" t="str">
        <f aca="false">'D9 M06_BASE'!B675</f>
        <v>MINAS GERAIS</v>
      </c>
      <c r="C775" s="16" t="str">
        <f aca="false">'D9 M06_BASE'!C675</f>
        <v>311250</v>
      </c>
      <c r="D775" s="16" t="str">
        <f aca="false">'D9 M06_BASE'!D675</f>
        <v>Capim Branco</v>
      </c>
      <c r="E775" s="16" t="str">
        <f aca="false">'D9 M06_BASE'!E675</f>
        <v>COPASA</v>
      </c>
      <c r="F775" s="16" t="n">
        <f aca="false">'D9 M06_BASE'!F675</f>
        <v>0</v>
      </c>
      <c r="G775" s="16" t="n">
        <f aca="false">'D9 M06_BASE'!G675</f>
        <v>0</v>
      </c>
      <c r="H775" s="16" t="n">
        <f aca="false">'D9 M06_BASE'!H675</f>
        <v>0</v>
      </c>
      <c r="I775" s="16" t="n">
        <f aca="false">'D9 M06_BASE'!I675</f>
        <v>0</v>
      </c>
      <c r="J775" s="16" t="n">
        <f aca="false">'D9 M06_BASE'!J675</f>
        <v>0</v>
      </c>
      <c r="K775" s="16" t="n">
        <f aca="false">'D9 M06_BASE'!K675</f>
        <v>0</v>
      </c>
      <c r="L775" s="16" t="n">
        <f aca="false">'D9 M06_BASE'!L675</f>
        <v>60</v>
      </c>
      <c r="M775" s="16" t="n">
        <f aca="false">'D9 M06_BASE'!M675</f>
        <v>353</v>
      </c>
      <c r="N775" s="16" t="n">
        <f aca="false">'D9 M06_BASE'!N675</f>
        <v>2</v>
      </c>
      <c r="O775" s="16" t="n">
        <f aca="false">'D9 M06_BASE'!O675</f>
        <v>60</v>
      </c>
      <c r="P775" s="16" t="n">
        <f aca="false">'D9 M06_BASE'!P675</f>
        <v>70</v>
      </c>
      <c r="Q775" s="16" t="n">
        <f aca="false">'D9 M06_BASE'!Q675</f>
        <v>0</v>
      </c>
      <c r="R775" s="16" t="n">
        <f aca="false">'D9 M06_BASE'!R675</f>
        <v>220</v>
      </c>
      <c r="S775" s="16" t="n">
        <f aca="false">'D9 M06_BASE'!S675</f>
        <v>9</v>
      </c>
      <c r="T775" s="16" t="n">
        <f aca="false">'D9 M06_BASE'!T675</f>
        <v>0</v>
      </c>
      <c r="U775" s="16" t="n">
        <f aca="false">'D9 M06_BASE'!U675</f>
        <v>0</v>
      </c>
      <c r="V775" s="16" t="n">
        <f aca="false">'D9 M06_BASE'!V675</f>
        <v>0</v>
      </c>
      <c r="W775" s="16" t="n">
        <f aca="false">'D9 M06_BASE'!W675</f>
        <v>0</v>
      </c>
      <c r="X775" s="16" t="n">
        <f aca="false">'D9 M06_BASE'!X675</f>
        <v>0</v>
      </c>
      <c r="Y775" s="17"/>
      <c r="Z775" s="17"/>
      <c r="AA775" s="17"/>
      <c r="AB775" s="17"/>
      <c r="AC775" s="17"/>
      <c r="AD775" s="17"/>
      <c r="AE775" s="17"/>
      <c r="AF775" s="17"/>
      <c r="AG775" s="17"/>
      <c r="AH775" s="17"/>
      <c r="AI775" s="17"/>
      <c r="AJ775" s="17"/>
      <c r="AK775" s="17"/>
      <c r="AL775" s="17"/>
      <c r="AM775" s="17"/>
      <c r="AN775" s="17"/>
      <c r="AO775" s="17"/>
      <c r="AP775" s="17"/>
    </row>
    <row r="776" s="16" customFormat="true" ht="13.5" hidden="false" customHeight="true" outlineLevel="0" collapsed="false">
      <c r="A776" s="16" t="str">
        <f aca="false">'D9 M06_BASE'!A676</f>
        <v>SUDESTE</v>
      </c>
      <c r="B776" s="16" t="str">
        <f aca="false">'D9 M06_BASE'!B676</f>
        <v>MINAS GERAIS</v>
      </c>
      <c r="C776" s="16" t="str">
        <f aca="false">'D9 M06_BASE'!C676</f>
        <v>311260</v>
      </c>
      <c r="D776" s="16" t="str">
        <f aca="false">'D9 M06_BASE'!D676</f>
        <v>Capinópolis</v>
      </c>
      <c r="E776" s="16" t="str">
        <f aca="false">'D9 M06_BASE'!E676</f>
        <v>COPASA</v>
      </c>
      <c r="F776" s="16" t="n">
        <f aca="false">'D9 M06_BASE'!F676</f>
        <v>0</v>
      </c>
      <c r="G776" s="16" t="n">
        <f aca="false">'D9 M06_BASE'!G676</f>
        <v>0</v>
      </c>
      <c r="H776" s="16" t="n">
        <f aca="false">'D9 M06_BASE'!H676</f>
        <v>0</v>
      </c>
      <c r="I776" s="16" t="n">
        <f aca="false">'D9 M06_BASE'!I676</f>
        <v>0</v>
      </c>
      <c r="J776" s="16" t="n">
        <f aca="false">'D9 M06_BASE'!J676</f>
        <v>0</v>
      </c>
      <c r="K776" s="16" t="n">
        <f aca="false">'D9 M06_BASE'!K676</f>
        <v>0</v>
      </c>
      <c r="L776" s="16" t="n">
        <f aca="false">'D9 M06_BASE'!L676</f>
        <v>348</v>
      </c>
      <c r="M776" s="16" t="n">
        <f aca="false">'D9 M06_BASE'!M676</f>
        <v>279</v>
      </c>
      <c r="N776" s="16" t="n">
        <f aca="false">'D9 M06_BASE'!N676</f>
        <v>0</v>
      </c>
      <c r="O776" s="16" t="n">
        <f aca="false">'D9 M06_BASE'!O676</f>
        <v>120</v>
      </c>
      <c r="P776" s="16" t="n">
        <f aca="false">'D9 M06_BASE'!P676</f>
        <v>279</v>
      </c>
      <c r="Q776" s="16" t="n">
        <f aca="false">'D9 M06_BASE'!Q676</f>
        <v>0</v>
      </c>
      <c r="R776" s="16" t="n">
        <f aca="false">'D9 M06_BASE'!R676</f>
        <v>281</v>
      </c>
      <c r="S776" s="16" t="n">
        <f aca="false">'D9 M06_BASE'!S676</f>
        <v>0</v>
      </c>
      <c r="T776" s="16" t="n">
        <f aca="false">'D9 M06_BASE'!T676</f>
        <v>0</v>
      </c>
      <c r="U776" s="16" t="n">
        <f aca="false">'D9 M06_BASE'!U676</f>
        <v>0</v>
      </c>
      <c r="V776" s="16" t="n">
        <f aca="false">'D9 M06_BASE'!V676</f>
        <v>10030</v>
      </c>
      <c r="W776" s="16" t="n">
        <f aca="false">'D9 M06_BASE'!W676</f>
        <v>9715</v>
      </c>
      <c r="X776" s="16" t="n">
        <f aca="false">'D9 M06_BASE'!X676</f>
        <v>3423</v>
      </c>
      <c r="Y776" s="17"/>
      <c r="Z776" s="17"/>
      <c r="AA776" s="17"/>
      <c r="AB776" s="17"/>
      <c r="AC776" s="17"/>
      <c r="AD776" s="17"/>
      <c r="AE776" s="17"/>
      <c r="AF776" s="17"/>
      <c r="AG776" s="17"/>
      <c r="AH776" s="17"/>
      <c r="AI776" s="17"/>
      <c r="AJ776" s="17"/>
      <c r="AK776" s="17"/>
      <c r="AL776" s="17"/>
      <c r="AM776" s="17"/>
      <c r="AN776" s="17"/>
      <c r="AO776" s="17"/>
      <c r="AP776" s="17"/>
    </row>
    <row r="777" s="16" customFormat="true" ht="13.5" hidden="false" customHeight="true" outlineLevel="0" collapsed="false">
      <c r="A777" s="16" t="str">
        <f aca="false">'D9 M06_BASE'!A677</f>
        <v>SUDESTE</v>
      </c>
      <c r="B777" s="16" t="str">
        <f aca="false">'D9 M06_BASE'!B677</f>
        <v>MINAS GERAIS</v>
      </c>
      <c r="C777" s="16" t="str">
        <f aca="false">'D9 M06_BASE'!C677</f>
        <v>311280</v>
      </c>
      <c r="D777" s="16" t="str">
        <f aca="false">'D9 M06_BASE'!D677</f>
        <v>Capitólio</v>
      </c>
      <c r="E777" s="16" t="str">
        <f aca="false">'D9 M06_BASE'!E677</f>
        <v>COPASA</v>
      </c>
      <c r="F777" s="16" t="n">
        <f aca="false">'D9 M06_BASE'!F677</f>
        <v>0</v>
      </c>
      <c r="G777" s="16" t="n">
        <f aca="false">'D9 M06_BASE'!G677</f>
        <v>0</v>
      </c>
      <c r="H777" s="16" t="n">
        <f aca="false">'D9 M06_BASE'!H677</f>
        <v>0</v>
      </c>
      <c r="I777" s="16" t="n">
        <f aca="false">'D9 M06_BASE'!I677</f>
        <v>0</v>
      </c>
      <c r="J777" s="16" t="n">
        <f aca="false">'D9 M06_BASE'!J677</f>
        <v>0</v>
      </c>
      <c r="K777" s="16" t="n">
        <f aca="false">'D9 M06_BASE'!K677</f>
        <v>0</v>
      </c>
      <c r="L777" s="16" t="n">
        <f aca="false">'D9 M06_BASE'!L677</f>
        <v>3143</v>
      </c>
      <c r="M777" s="16" t="n">
        <f aca="false">'D9 M06_BASE'!M677</f>
        <v>3382</v>
      </c>
      <c r="N777" s="16" t="n">
        <f aca="false">'D9 M06_BASE'!N677</f>
        <v>0</v>
      </c>
      <c r="O777" s="16" t="n">
        <f aca="false">'D9 M06_BASE'!O677</f>
        <v>3143</v>
      </c>
      <c r="P777" s="16" t="n">
        <f aca="false">'D9 M06_BASE'!P677</f>
        <v>3372</v>
      </c>
      <c r="Q777" s="16" t="n">
        <f aca="false">'D9 M06_BASE'!Q677</f>
        <v>0</v>
      </c>
      <c r="R777" s="16" t="n">
        <f aca="false">'D9 M06_BASE'!R677</f>
        <v>285</v>
      </c>
      <c r="S777" s="16" t="n">
        <f aca="false">'D9 M06_BASE'!S677</f>
        <v>0</v>
      </c>
      <c r="T777" s="16" t="n">
        <f aca="false">'D9 M06_BASE'!T677</f>
        <v>0</v>
      </c>
      <c r="U777" s="16" t="n">
        <f aca="false">'D9 M06_BASE'!U677</f>
        <v>0</v>
      </c>
      <c r="V777" s="16" t="n">
        <f aca="false">'D9 M06_BASE'!V677</f>
        <v>0</v>
      </c>
      <c r="W777" s="16" t="n">
        <f aca="false">'D9 M06_BASE'!W677</f>
        <v>0</v>
      </c>
      <c r="X777" s="16" t="n">
        <f aca="false">'D9 M06_BASE'!X677</f>
        <v>0</v>
      </c>
      <c r="Y777" s="17"/>
      <c r="Z777" s="17"/>
      <c r="AA777" s="17"/>
      <c r="AB777" s="17"/>
      <c r="AC777" s="17"/>
      <c r="AD777" s="17"/>
      <c r="AE777" s="17"/>
      <c r="AF777" s="17"/>
      <c r="AG777" s="17"/>
      <c r="AH777" s="17"/>
      <c r="AI777" s="17"/>
      <c r="AJ777" s="17"/>
      <c r="AK777" s="17"/>
      <c r="AL777" s="17"/>
      <c r="AM777" s="17"/>
      <c r="AN777" s="17"/>
      <c r="AO777" s="17"/>
      <c r="AP777" s="17"/>
    </row>
    <row r="778" s="16" customFormat="true" ht="13.5" hidden="false" customHeight="true" outlineLevel="0" collapsed="false">
      <c r="A778" s="16" t="str">
        <f aca="false">'D9 M06_BASE'!A678</f>
        <v>SUDESTE</v>
      </c>
      <c r="B778" s="16" t="str">
        <f aca="false">'D9 M06_BASE'!B678</f>
        <v>MINAS GERAIS</v>
      </c>
      <c r="C778" s="16" t="str">
        <f aca="false">'D9 M06_BASE'!C678</f>
        <v>311340</v>
      </c>
      <c r="D778" s="16" t="str">
        <f aca="false">'D9 M06_BASE'!D678</f>
        <v>Caratinga</v>
      </c>
      <c r="E778" s="16" t="str">
        <f aca="false">'D9 M06_BASE'!E678</f>
        <v>COPASA</v>
      </c>
      <c r="F778" s="16" t="n">
        <f aca="false">'D9 M06_BASE'!F678</f>
        <v>50</v>
      </c>
      <c r="G778" s="16" t="n">
        <f aca="false">'D9 M06_BASE'!G678</f>
        <v>200</v>
      </c>
      <c r="H778" s="16" t="n">
        <f aca="false">'D9 M06_BASE'!H678</f>
        <v>100000</v>
      </c>
      <c r="I778" s="16" t="n">
        <f aca="false">'D9 M06_BASE'!I678</f>
        <v>2</v>
      </c>
      <c r="J778" s="16" t="n">
        <f aca="false">'D9 M06_BASE'!J678</f>
        <v>96</v>
      </c>
      <c r="K778" s="16" t="n">
        <f aca="false">'D9 M06_BASE'!K678</f>
        <v>15</v>
      </c>
      <c r="L778" s="16" t="n">
        <f aca="false">'D9 M06_BASE'!L678</f>
        <v>100</v>
      </c>
      <c r="M778" s="16" t="n">
        <f aca="false">'D9 M06_BASE'!M678</f>
        <v>100</v>
      </c>
      <c r="N778" s="16" t="n">
        <f aca="false">'D9 M06_BASE'!N678</f>
        <v>0</v>
      </c>
      <c r="O778" s="16" t="n">
        <f aca="false">'D9 M06_BASE'!O678</f>
        <v>0</v>
      </c>
      <c r="P778" s="16" t="n">
        <f aca="false">'D9 M06_BASE'!P678</f>
        <v>100</v>
      </c>
      <c r="Q778" s="16" t="n">
        <f aca="false">'D9 M06_BASE'!Q678</f>
        <v>100</v>
      </c>
      <c r="R778" s="16" t="n">
        <f aca="false">'D9 M06_BASE'!R678</f>
        <v>100</v>
      </c>
      <c r="S778" s="16" t="n">
        <f aca="false">'D9 M06_BASE'!S678</f>
        <v>0</v>
      </c>
      <c r="T778" s="16" t="n">
        <f aca="false">'D9 M06_BASE'!T678</f>
        <v>3</v>
      </c>
      <c r="U778" s="16" t="n">
        <f aca="false">'D9 M06_BASE'!U678</f>
        <v>3</v>
      </c>
      <c r="V778" s="16" t="n">
        <f aca="false">'D9 M06_BASE'!V678</f>
        <v>0</v>
      </c>
      <c r="W778" s="16" t="n">
        <f aca="false">'D9 M06_BASE'!W678</f>
        <v>0</v>
      </c>
      <c r="X778" s="16" t="n">
        <f aca="false">'D9 M06_BASE'!X678</f>
        <v>0</v>
      </c>
      <c r="Y778" s="17"/>
      <c r="Z778" s="17"/>
      <c r="AA778" s="17"/>
      <c r="AB778" s="17"/>
      <c r="AC778" s="17"/>
      <c r="AD778" s="17"/>
      <c r="AE778" s="17"/>
      <c r="AF778" s="17"/>
      <c r="AG778" s="17"/>
      <c r="AH778" s="17"/>
      <c r="AI778" s="17"/>
      <c r="AJ778" s="17"/>
      <c r="AK778" s="17"/>
      <c r="AL778" s="17"/>
      <c r="AM778" s="17"/>
      <c r="AN778" s="17"/>
      <c r="AO778" s="17"/>
      <c r="AP778" s="17"/>
    </row>
    <row r="779" s="16" customFormat="true" ht="13.5" hidden="false" customHeight="true" outlineLevel="0" collapsed="false">
      <c r="A779" s="16" t="str">
        <f aca="false">'D9 M06_BASE'!A679</f>
        <v>SUDESTE</v>
      </c>
      <c r="B779" s="16" t="str">
        <f aca="false">'D9 M06_BASE'!B679</f>
        <v>MINAS GERAIS</v>
      </c>
      <c r="C779" s="16" t="str">
        <f aca="false">'D9 M06_BASE'!C679</f>
        <v>311370</v>
      </c>
      <c r="D779" s="16" t="str">
        <f aca="false">'D9 M06_BASE'!D679</f>
        <v>Carlos Chagas</v>
      </c>
      <c r="E779" s="16" t="str">
        <f aca="false">'D9 M06_BASE'!E679</f>
        <v>COPASA</v>
      </c>
      <c r="F779" s="16" t="n">
        <f aca="false">'D9 M06_BASE'!F679</f>
        <v>8</v>
      </c>
      <c r="G779" s="16" t="n">
        <f aca="false">'D9 M06_BASE'!G679</f>
        <v>30</v>
      </c>
      <c r="H779" s="16" t="n">
        <f aca="false">'D9 M06_BASE'!H679</f>
        <v>1794</v>
      </c>
      <c r="I779" s="16" t="n">
        <f aca="false">'D9 M06_BASE'!I679</f>
        <v>0</v>
      </c>
      <c r="J779" s="16" t="n">
        <f aca="false">'D9 M06_BASE'!J679</f>
        <v>0</v>
      </c>
      <c r="K779" s="16" t="n">
        <f aca="false">'D9 M06_BASE'!K679</f>
        <v>0</v>
      </c>
      <c r="L779" s="16" t="n">
        <f aca="false">'D9 M06_BASE'!L679</f>
        <v>2916</v>
      </c>
      <c r="M779" s="16" t="n">
        <f aca="false">'D9 M06_BASE'!M679</f>
        <v>1478</v>
      </c>
      <c r="N779" s="16" t="n">
        <f aca="false">'D9 M06_BASE'!N679</f>
        <v>0</v>
      </c>
      <c r="O779" s="16" t="n">
        <f aca="false">'D9 M06_BASE'!O679</f>
        <v>2916</v>
      </c>
      <c r="P779" s="16" t="n">
        <f aca="false">'D9 M06_BASE'!P679</f>
        <v>1381</v>
      </c>
      <c r="Q779" s="16" t="n">
        <f aca="false">'D9 M06_BASE'!Q679</f>
        <v>0</v>
      </c>
      <c r="R779" s="16" t="n">
        <f aca="false">'D9 M06_BASE'!R679</f>
        <v>188</v>
      </c>
      <c r="S779" s="16" t="n">
        <f aca="false">'D9 M06_BASE'!S679</f>
        <v>0</v>
      </c>
      <c r="T779" s="16" t="n">
        <f aca="false">'D9 M06_BASE'!T679</f>
        <v>476</v>
      </c>
      <c r="U779" s="16" t="n">
        <f aca="false">'D9 M06_BASE'!U679</f>
        <v>3</v>
      </c>
      <c r="V779" s="16" t="n">
        <f aca="false">'D9 M06_BASE'!V679</f>
        <v>0</v>
      </c>
      <c r="W779" s="16" t="n">
        <f aca="false">'D9 M06_BASE'!W679</f>
        <v>0</v>
      </c>
      <c r="X779" s="16" t="n">
        <f aca="false">'D9 M06_BASE'!X679</f>
        <v>0</v>
      </c>
      <c r="Y779" s="17"/>
      <c r="Z779" s="17"/>
      <c r="AA779" s="17"/>
      <c r="AB779" s="17"/>
      <c r="AC779" s="17"/>
      <c r="AD779" s="17"/>
      <c r="AE779" s="17"/>
      <c r="AF779" s="17"/>
      <c r="AG779" s="17"/>
      <c r="AH779" s="17"/>
      <c r="AI779" s="17"/>
      <c r="AJ779" s="17"/>
      <c r="AK779" s="17"/>
      <c r="AL779" s="17"/>
      <c r="AM779" s="17"/>
      <c r="AN779" s="17"/>
      <c r="AO779" s="17"/>
      <c r="AP779" s="17"/>
    </row>
    <row r="780" s="16" customFormat="true" ht="13.5" hidden="false" customHeight="true" outlineLevel="0" collapsed="false">
      <c r="A780" s="16" t="str">
        <f aca="false">'D9 M06_BASE'!A1661</f>
        <v>SUDESTE</v>
      </c>
      <c r="B780" s="16" t="str">
        <f aca="false">'D9 M06_BASE'!B1661</f>
        <v>MINAS GERAIS</v>
      </c>
      <c r="C780" s="16" t="str">
        <f aca="false">'D9 M06_BASE'!C1661</f>
        <v>311420</v>
      </c>
      <c r="D780" s="16" t="str">
        <f aca="false">'D9 M06_BASE'!D1661</f>
        <v>Carmo do Cajuru</v>
      </c>
      <c r="E780" s="16" t="str">
        <f aca="false">'D9 M06_BASE'!E1661</f>
        <v>DAE</v>
      </c>
      <c r="F780" s="16" t="n">
        <f aca="false">'D9 M06_BASE'!F1661</f>
        <v>0</v>
      </c>
      <c r="G780" s="16" t="n">
        <f aca="false">'D9 M06_BASE'!G1661</f>
        <v>0</v>
      </c>
      <c r="H780" s="16" t="n">
        <f aca="false">'D9 M06_BASE'!H1661</f>
        <v>0</v>
      </c>
      <c r="I780" s="16" t="n">
        <f aca="false">'D9 M06_BASE'!I1661</f>
        <v>0</v>
      </c>
      <c r="J780" s="16" t="n">
        <f aca="false">'D9 M06_BASE'!J1661</f>
        <v>0</v>
      </c>
      <c r="K780" s="16" t="n">
        <f aca="false">'D9 M06_BASE'!K1661</f>
        <v>0</v>
      </c>
      <c r="L780" s="16" t="n">
        <f aca="false">'D9 M06_BASE'!L1661</f>
        <v>4820</v>
      </c>
      <c r="M780" s="16" t="n">
        <f aca="false">'D9 M06_BASE'!M1661</f>
        <v>8620</v>
      </c>
      <c r="N780" s="16" t="n">
        <f aca="false">'D9 M06_BASE'!N1661</f>
        <v>43</v>
      </c>
      <c r="O780" s="16" t="n">
        <f aca="false">'D9 M06_BASE'!O1661</f>
        <v>15000</v>
      </c>
      <c r="P780" s="16" t="n">
        <f aca="false">'D9 M06_BASE'!P1661</f>
        <v>1680</v>
      </c>
      <c r="Q780" s="16" t="n">
        <f aca="false">'D9 M06_BASE'!Q1661</f>
        <v>31</v>
      </c>
      <c r="R780" s="16" t="n">
        <f aca="false">'D9 M06_BASE'!R1661</f>
        <v>387</v>
      </c>
      <c r="S780" s="16" t="n">
        <f aca="false">'D9 M06_BASE'!S1661</f>
        <v>0</v>
      </c>
      <c r="T780" s="16" t="n">
        <f aca="false">'D9 M06_BASE'!T1661</f>
        <v>0</v>
      </c>
      <c r="U780" s="16" t="n">
        <f aca="false">'D9 M06_BASE'!U1661</f>
        <v>0</v>
      </c>
      <c r="V780" s="16" t="n">
        <f aca="false">'D9 M06_BASE'!V1661</f>
        <v>0</v>
      </c>
      <c r="W780" s="16" t="n">
        <f aca="false">'D9 M06_BASE'!W1661</f>
        <v>0</v>
      </c>
      <c r="X780" s="16" t="n">
        <f aca="false">'D9 M06_BASE'!X1661</f>
        <v>0</v>
      </c>
      <c r="Y780" s="17"/>
      <c r="Z780" s="17"/>
      <c r="AA780" s="17"/>
      <c r="AB780" s="17"/>
      <c r="AC780" s="17"/>
      <c r="AD780" s="17"/>
      <c r="AE780" s="17"/>
      <c r="AF780" s="17"/>
      <c r="AG780" s="17"/>
      <c r="AH780" s="17"/>
      <c r="AI780" s="17"/>
      <c r="AJ780" s="17"/>
      <c r="AK780" s="17"/>
      <c r="AL780" s="17"/>
      <c r="AM780" s="17"/>
      <c r="AN780" s="17"/>
      <c r="AO780" s="17"/>
      <c r="AP780" s="17"/>
    </row>
    <row r="781" s="16" customFormat="true" ht="13.5" hidden="false" customHeight="true" outlineLevel="0" collapsed="false">
      <c r="A781" s="16" t="str">
        <f aca="false">'D9 M06_BASE'!A680</f>
        <v>SUDESTE</v>
      </c>
      <c r="B781" s="16" t="str">
        <f aca="false">'D9 M06_BASE'!B680</f>
        <v>MINAS GERAIS</v>
      </c>
      <c r="C781" s="16" t="str">
        <f aca="false">'D9 M06_BASE'!C680</f>
        <v>311455</v>
      </c>
      <c r="D781" s="16" t="str">
        <f aca="false">'D9 M06_BASE'!D680</f>
        <v>Carneirinho</v>
      </c>
      <c r="E781" s="16" t="str">
        <f aca="false">'D9 M06_BASE'!E680</f>
        <v>COPASA</v>
      </c>
      <c r="F781" s="16" t="n">
        <f aca="false">'D9 M06_BASE'!F680</f>
        <v>0</v>
      </c>
      <c r="G781" s="16" t="n">
        <f aca="false">'D9 M06_BASE'!G680</f>
        <v>0</v>
      </c>
      <c r="H781" s="16" t="n">
        <f aca="false">'D9 M06_BASE'!H680</f>
        <v>0</v>
      </c>
      <c r="I781" s="16" t="n">
        <f aca="false">'D9 M06_BASE'!I680</f>
        <v>0</v>
      </c>
      <c r="J781" s="16" t="n">
        <f aca="false">'D9 M06_BASE'!J680</f>
        <v>0</v>
      </c>
      <c r="K781" s="16" t="n">
        <f aca="false">'D9 M06_BASE'!K680</f>
        <v>0</v>
      </c>
      <c r="L781" s="16" t="n">
        <f aca="false">'D9 M06_BASE'!L680</f>
        <v>120</v>
      </c>
      <c r="M781" s="16" t="n">
        <f aca="false">'D9 M06_BASE'!M680</f>
        <v>107</v>
      </c>
      <c r="N781" s="16" t="n">
        <f aca="false">'D9 M06_BASE'!N680</f>
        <v>0</v>
      </c>
      <c r="O781" s="16" t="n">
        <f aca="false">'D9 M06_BASE'!O680</f>
        <v>60</v>
      </c>
      <c r="P781" s="16" t="n">
        <f aca="false">'D9 M06_BASE'!P680</f>
        <v>48</v>
      </c>
      <c r="Q781" s="16" t="n">
        <f aca="false">'D9 M06_BASE'!Q680</f>
        <v>0</v>
      </c>
      <c r="R781" s="16" t="n">
        <f aca="false">'D9 M06_BASE'!R680</f>
        <v>108</v>
      </c>
      <c r="S781" s="16" t="n">
        <f aca="false">'D9 M06_BASE'!S680</f>
        <v>0</v>
      </c>
      <c r="T781" s="16" t="n">
        <f aca="false">'D9 M06_BASE'!T680</f>
        <v>0</v>
      </c>
      <c r="U781" s="16" t="n">
        <f aca="false">'D9 M06_BASE'!U680</f>
        <v>0</v>
      </c>
      <c r="V781" s="16" t="n">
        <f aca="false">'D9 M06_BASE'!V680</f>
        <v>3805</v>
      </c>
      <c r="W781" s="16" t="n">
        <f aca="false">'D9 M06_BASE'!W680</f>
        <v>3685</v>
      </c>
      <c r="X781" s="16" t="n">
        <f aca="false">'D9 M06_BASE'!X680</f>
        <v>1299</v>
      </c>
      <c r="Y781" s="17"/>
      <c r="Z781" s="17"/>
      <c r="AA781" s="17"/>
      <c r="AB781" s="17"/>
      <c r="AC781" s="17"/>
      <c r="AD781" s="17"/>
      <c r="AE781" s="17"/>
      <c r="AF781" s="17"/>
      <c r="AG781" s="17"/>
      <c r="AH781" s="17"/>
      <c r="AI781" s="17"/>
      <c r="AJ781" s="17"/>
      <c r="AK781" s="17"/>
      <c r="AL781" s="17"/>
      <c r="AM781" s="17"/>
      <c r="AN781" s="17"/>
      <c r="AO781" s="17"/>
      <c r="AP781" s="17"/>
    </row>
    <row r="782" s="16" customFormat="true" ht="13.5" hidden="false" customHeight="true" outlineLevel="0" collapsed="false">
      <c r="A782" s="16" t="str">
        <f aca="false">'D9 M06_BASE'!A681</f>
        <v>SUDESTE</v>
      </c>
      <c r="B782" s="16" t="str">
        <f aca="false">'D9 M06_BASE'!B681</f>
        <v>MINAS GERAIS</v>
      </c>
      <c r="C782" s="16" t="str">
        <f aca="false">'D9 M06_BASE'!C681</f>
        <v>311500</v>
      </c>
      <c r="D782" s="16" t="str">
        <f aca="false">'D9 M06_BASE'!D681</f>
        <v>Cascalho Rico</v>
      </c>
      <c r="E782" s="16" t="str">
        <f aca="false">'D9 M06_BASE'!E681</f>
        <v>COPASA</v>
      </c>
      <c r="F782" s="16" t="n">
        <f aca="false">'D9 M06_BASE'!F681</f>
        <v>3</v>
      </c>
      <c r="G782" s="16" t="n">
        <f aca="false">'D9 M06_BASE'!G681</f>
        <v>6</v>
      </c>
      <c r="H782" s="16" t="n">
        <f aca="false">'D9 M06_BASE'!H681</f>
        <v>150</v>
      </c>
      <c r="I782" s="16" t="n">
        <f aca="false">'D9 M06_BASE'!I681</f>
        <v>0</v>
      </c>
      <c r="J782" s="16" t="n">
        <f aca="false">'D9 M06_BASE'!J681</f>
        <v>0</v>
      </c>
      <c r="K782" s="16" t="n">
        <f aca="false">'D9 M06_BASE'!K681</f>
        <v>0</v>
      </c>
      <c r="L782" s="16" t="n">
        <f aca="false">'D9 M06_BASE'!L681</f>
        <v>360</v>
      </c>
      <c r="M782" s="16" t="n">
        <f aca="false">'D9 M06_BASE'!M681</f>
        <v>598</v>
      </c>
      <c r="N782" s="16" t="n">
        <f aca="false">'D9 M06_BASE'!N681</f>
        <v>0</v>
      </c>
      <c r="O782" s="16" t="n">
        <f aca="false">'D9 M06_BASE'!O681</f>
        <v>360</v>
      </c>
      <c r="P782" s="16" t="n">
        <f aca="false">'D9 M06_BASE'!P681</f>
        <v>108</v>
      </c>
      <c r="Q782" s="16" t="n">
        <f aca="false">'D9 M06_BASE'!Q681</f>
        <v>0</v>
      </c>
      <c r="R782" s="16" t="n">
        <f aca="false">'D9 M06_BASE'!R681</f>
        <v>212</v>
      </c>
      <c r="S782" s="16" t="n">
        <f aca="false">'D9 M06_BASE'!S681</f>
        <v>0</v>
      </c>
      <c r="T782" s="16" t="n">
        <f aca="false">'D9 M06_BASE'!T681</f>
        <v>0</v>
      </c>
      <c r="U782" s="16" t="n">
        <f aca="false">'D9 M06_BASE'!U681</f>
        <v>0</v>
      </c>
      <c r="V782" s="16" t="n">
        <f aca="false">'D9 M06_BASE'!V681</f>
        <v>2</v>
      </c>
      <c r="W782" s="16" t="n">
        <f aca="false">'D9 M06_BASE'!W681</f>
        <v>3</v>
      </c>
      <c r="X782" s="16" t="n">
        <f aca="false">'D9 M06_BASE'!X681</f>
        <v>8</v>
      </c>
      <c r="Y782" s="17"/>
      <c r="Z782" s="17"/>
      <c r="AA782" s="17"/>
      <c r="AB782" s="17"/>
      <c r="AC782" s="17"/>
      <c r="AD782" s="17"/>
      <c r="AE782" s="17"/>
      <c r="AF782" s="17"/>
      <c r="AG782" s="17"/>
      <c r="AH782" s="17"/>
      <c r="AI782" s="17"/>
      <c r="AJ782" s="17"/>
      <c r="AK782" s="17"/>
      <c r="AL782" s="17"/>
      <c r="AM782" s="17"/>
      <c r="AN782" s="17"/>
      <c r="AO782" s="17"/>
      <c r="AP782" s="17"/>
    </row>
    <row r="783" s="16" customFormat="true" ht="13.5" hidden="false" customHeight="true" outlineLevel="0" collapsed="false">
      <c r="A783" s="16" t="str">
        <f aca="false">'D9 M06_BASE'!A682</f>
        <v>SUDESTE</v>
      </c>
      <c r="B783" s="16" t="str">
        <f aca="false">'D9 M06_BASE'!B682</f>
        <v>MINAS GERAIS</v>
      </c>
      <c r="C783" s="16" t="str">
        <f aca="false">'D9 M06_BASE'!C682</f>
        <v>311510</v>
      </c>
      <c r="D783" s="16" t="str">
        <f aca="false">'D9 M06_BASE'!D682</f>
        <v>Cássia</v>
      </c>
      <c r="E783" s="16" t="str">
        <f aca="false">'D9 M06_BASE'!E682</f>
        <v>COPASA</v>
      </c>
      <c r="F783" s="16" t="n">
        <f aca="false">'D9 M06_BASE'!F682</f>
        <v>0</v>
      </c>
      <c r="G783" s="16" t="n">
        <f aca="false">'D9 M06_BASE'!G682</f>
        <v>0</v>
      </c>
      <c r="H783" s="16" t="n">
        <f aca="false">'D9 M06_BASE'!H682</f>
        <v>0</v>
      </c>
      <c r="I783" s="16" t="n">
        <f aca="false">'D9 M06_BASE'!I682</f>
        <v>0</v>
      </c>
      <c r="J783" s="16" t="n">
        <f aca="false">'D9 M06_BASE'!J682</f>
        <v>0</v>
      </c>
      <c r="K783" s="16" t="n">
        <f aca="false">'D9 M06_BASE'!K682</f>
        <v>0</v>
      </c>
      <c r="L783" s="16" t="n">
        <f aca="false">'D9 M06_BASE'!L682</f>
        <v>3148</v>
      </c>
      <c r="M783" s="16" t="n">
        <f aca="false">'D9 M06_BASE'!M682</f>
        <v>3422</v>
      </c>
      <c r="N783" s="16" t="n">
        <f aca="false">'D9 M06_BASE'!N682</f>
        <v>0</v>
      </c>
      <c r="O783" s="16" t="n">
        <f aca="false">'D9 M06_BASE'!O682</f>
        <v>3148</v>
      </c>
      <c r="P783" s="16" t="n">
        <f aca="false">'D9 M06_BASE'!P682</f>
        <v>3280</v>
      </c>
      <c r="Q783" s="16" t="n">
        <f aca="false">'D9 M06_BASE'!Q682</f>
        <v>0</v>
      </c>
      <c r="R783" s="16" t="n">
        <f aca="false">'D9 M06_BASE'!R682</f>
        <v>480</v>
      </c>
      <c r="S783" s="16" t="n">
        <f aca="false">'D9 M06_BASE'!S682</f>
        <v>0</v>
      </c>
      <c r="T783" s="16" t="n">
        <f aca="false">'D9 M06_BASE'!T682</f>
        <v>0</v>
      </c>
      <c r="U783" s="16" t="n">
        <f aca="false">'D9 M06_BASE'!U682</f>
        <v>0</v>
      </c>
      <c r="V783" s="16" t="n">
        <f aca="false">'D9 M06_BASE'!V682</f>
        <v>0</v>
      </c>
      <c r="W783" s="16" t="n">
        <f aca="false">'D9 M06_BASE'!W682</f>
        <v>0</v>
      </c>
      <c r="X783" s="16" t="n">
        <f aca="false">'D9 M06_BASE'!X682</f>
        <v>0</v>
      </c>
      <c r="Y783" s="17"/>
      <c r="Z783" s="17"/>
      <c r="AA783" s="17"/>
      <c r="AB783" s="17"/>
      <c r="AC783" s="17"/>
      <c r="AD783" s="17"/>
      <c r="AE783" s="17"/>
      <c r="AF783" s="17"/>
      <c r="AG783" s="17"/>
      <c r="AH783" s="17"/>
      <c r="AI783" s="17"/>
      <c r="AJ783" s="17"/>
      <c r="AK783" s="17"/>
      <c r="AL783" s="17"/>
      <c r="AM783" s="17"/>
      <c r="AN783" s="17"/>
      <c r="AO783" s="17"/>
      <c r="AP783" s="17"/>
    </row>
    <row r="784" s="16" customFormat="true" ht="13.5" hidden="false" customHeight="true" outlineLevel="0" collapsed="false">
      <c r="A784" s="16" t="str">
        <f aca="false">'D9 M06_BASE'!A683</f>
        <v>SUDESTE</v>
      </c>
      <c r="B784" s="16" t="str">
        <f aca="false">'D9 M06_BASE'!B683</f>
        <v>MINAS GERAIS</v>
      </c>
      <c r="C784" s="16" t="str">
        <f aca="false">'D9 M06_BASE'!C683</f>
        <v>311530</v>
      </c>
      <c r="D784" s="16" t="str">
        <f aca="false">'D9 M06_BASE'!D683</f>
        <v>Cataguases</v>
      </c>
      <c r="E784" s="16" t="str">
        <f aca="false">'D9 M06_BASE'!E683</f>
        <v>COPASA</v>
      </c>
      <c r="F784" s="16" t="n">
        <f aca="false">'D9 M06_BASE'!F683</f>
        <v>12</v>
      </c>
      <c r="G784" s="16" t="n">
        <f aca="false">'D9 M06_BASE'!G683</f>
        <v>120</v>
      </c>
      <c r="H784" s="16" t="n">
        <f aca="false">'D9 M06_BASE'!H683</f>
        <v>17000</v>
      </c>
      <c r="I784" s="16" t="n">
        <f aca="false">'D9 M06_BASE'!I683</f>
        <v>313</v>
      </c>
      <c r="J784" s="16" t="n">
        <f aca="false">'D9 M06_BASE'!J683</f>
        <v>1252</v>
      </c>
      <c r="K784" s="16" t="n">
        <f aca="false">'D9 M06_BASE'!K683</f>
        <v>38500</v>
      </c>
      <c r="L784" s="16" t="n">
        <f aca="false">'D9 M06_BASE'!L683</f>
        <v>768</v>
      </c>
      <c r="M784" s="16" t="n">
        <f aca="false">'D9 M06_BASE'!M683</f>
        <v>768</v>
      </c>
      <c r="N784" s="16" t="n">
        <f aca="false">'D9 M06_BASE'!N683</f>
        <v>4</v>
      </c>
      <c r="O784" s="16" t="n">
        <f aca="false">'D9 M06_BASE'!O683</f>
        <v>768</v>
      </c>
      <c r="P784" s="16" t="n">
        <f aca="false">'D9 M06_BASE'!P683</f>
        <v>768</v>
      </c>
      <c r="Q784" s="16" t="n">
        <f aca="false">'D9 M06_BASE'!Q683</f>
        <v>18</v>
      </c>
      <c r="R784" s="16" t="n">
        <f aca="false">'D9 M06_BASE'!R683</f>
        <v>768</v>
      </c>
      <c r="S784" s="16" t="n">
        <f aca="false">'D9 M06_BASE'!S683</f>
        <v>2</v>
      </c>
      <c r="T784" s="16" t="n">
        <f aca="false">'D9 M06_BASE'!T683</f>
        <v>0</v>
      </c>
      <c r="U784" s="16" t="n">
        <f aca="false">'D9 M06_BASE'!U683</f>
        <v>0</v>
      </c>
      <c r="V784" s="16" t="n">
        <f aca="false">'D9 M06_BASE'!V683</f>
        <v>1213</v>
      </c>
      <c r="W784" s="16" t="n">
        <f aca="false">'D9 M06_BASE'!W683</f>
        <v>27000</v>
      </c>
      <c r="X784" s="16" t="n">
        <f aca="false">'D9 M06_BASE'!X683</f>
        <v>8</v>
      </c>
      <c r="Y784" s="17"/>
      <c r="Z784" s="17"/>
      <c r="AA784" s="17"/>
      <c r="AB784" s="17"/>
      <c r="AC784" s="17"/>
      <c r="AD784" s="17"/>
      <c r="AE784" s="17"/>
      <c r="AF784" s="17"/>
      <c r="AG784" s="17"/>
      <c r="AH784" s="17"/>
      <c r="AI784" s="17"/>
      <c r="AJ784" s="17"/>
      <c r="AK784" s="17"/>
      <c r="AL784" s="17"/>
      <c r="AM784" s="17"/>
      <c r="AN784" s="17"/>
      <c r="AO784" s="17"/>
      <c r="AP784" s="17"/>
    </row>
    <row r="785" s="16" customFormat="true" ht="13.5" hidden="false" customHeight="true" outlineLevel="0" collapsed="false">
      <c r="A785" s="16" t="str">
        <f aca="false">'D9 M06_BASE'!A684</f>
        <v>SUDESTE</v>
      </c>
      <c r="B785" s="16" t="str">
        <f aca="false">'D9 M06_BASE'!B684</f>
        <v>MINAS GERAIS</v>
      </c>
      <c r="C785" s="16" t="str">
        <f aca="false">'D9 M06_BASE'!C684</f>
        <v>311550</v>
      </c>
      <c r="D785" s="16" t="str">
        <f aca="false">'D9 M06_BASE'!D684</f>
        <v>Caxambu</v>
      </c>
      <c r="E785" s="16" t="str">
        <f aca="false">'D9 M06_BASE'!E684</f>
        <v>COPASA</v>
      </c>
      <c r="F785" s="16" t="n">
        <f aca="false">'D9 M06_BASE'!F684</f>
        <v>8</v>
      </c>
      <c r="G785" s="16" t="n">
        <f aca="false">'D9 M06_BASE'!G684</f>
        <v>72</v>
      </c>
      <c r="H785" s="16" t="n">
        <f aca="false">'D9 M06_BASE'!H684</f>
        <v>50000</v>
      </c>
      <c r="I785" s="16" t="n">
        <f aca="false">'D9 M06_BASE'!I684</f>
        <v>0</v>
      </c>
      <c r="J785" s="16" t="n">
        <f aca="false">'D9 M06_BASE'!J684</f>
        <v>0</v>
      </c>
      <c r="K785" s="16" t="n">
        <f aca="false">'D9 M06_BASE'!K684</f>
        <v>0</v>
      </c>
      <c r="L785" s="16" t="n">
        <f aca="false">'D9 M06_BASE'!L684</f>
        <v>504</v>
      </c>
      <c r="M785" s="16" t="n">
        <f aca="false">'D9 M06_BASE'!M684</f>
        <v>550</v>
      </c>
      <c r="N785" s="16" t="n">
        <f aca="false">'D9 M06_BASE'!N684</f>
        <v>0</v>
      </c>
      <c r="O785" s="16" t="n">
        <f aca="false">'D9 M06_BASE'!O684</f>
        <v>504</v>
      </c>
      <c r="P785" s="16" t="n">
        <f aca="false">'D9 M06_BASE'!P684</f>
        <v>550</v>
      </c>
      <c r="Q785" s="16" t="n">
        <f aca="false">'D9 M06_BASE'!Q684</f>
        <v>2</v>
      </c>
      <c r="R785" s="16" t="n">
        <f aca="false">'D9 M06_BASE'!R684</f>
        <v>504</v>
      </c>
      <c r="S785" s="16" t="n">
        <f aca="false">'D9 M06_BASE'!S684</f>
        <v>0</v>
      </c>
      <c r="T785" s="16" t="n">
        <f aca="false">'D9 M06_BASE'!T684</f>
        <v>222</v>
      </c>
      <c r="U785" s="16" t="n">
        <f aca="false">'D9 M06_BASE'!U684</f>
        <v>888</v>
      </c>
      <c r="V785" s="16" t="n">
        <f aca="false">'D9 M06_BASE'!V684</f>
        <v>0</v>
      </c>
      <c r="W785" s="16" t="n">
        <f aca="false">'D9 M06_BASE'!W684</f>
        <v>1267</v>
      </c>
      <c r="X785" s="16" t="n">
        <f aca="false">'D9 M06_BASE'!X684</f>
        <v>2690</v>
      </c>
      <c r="Y785" s="17"/>
      <c r="Z785" s="17"/>
      <c r="AA785" s="17"/>
      <c r="AB785" s="17"/>
      <c r="AC785" s="17"/>
      <c r="AD785" s="17"/>
      <c r="AE785" s="17"/>
      <c r="AF785" s="17"/>
      <c r="AG785" s="17"/>
      <c r="AH785" s="17"/>
      <c r="AI785" s="17"/>
      <c r="AJ785" s="17"/>
      <c r="AK785" s="17"/>
      <c r="AL785" s="17"/>
      <c r="AM785" s="17"/>
      <c r="AN785" s="17"/>
      <c r="AO785" s="17"/>
      <c r="AP785" s="17"/>
    </row>
    <row r="786" s="16" customFormat="true" ht="13.5" hidden="false" customHeight="true" outlineLevel="0" collapsed="false">
      <c r="A786" s="16" t="str">
        <f aca="false">'D9 M06_BASE'!A685</f>
        <v>SUDESTE</v>
      </c>
      <c r="B786" s="16" t="str">
        <f aca="false">'D9 M06_BASE'!B685</f>
        <v>MINAS GERAIS</v>
      </c>
      <c r="C786" s="16" t="str">
        <f aca="false">'D9 M06_BASE'!C685</f>
        <v>311580</v>
      </c>
      <c r="D786" s="16" t="str">
        <f aca="false">'D9 M06_BASE'!D685</f>
        <v>Centralina</v>
      </c>
      <c r="E786" s="16" t="str">
        <f aca="false">'D9 M06_BASE'!E685</f>
        <v>COPASA</v>
      </c>
      <c r="F786" s="16" t="n">
        <f aca="false">'D9 M06_BASE'!F685</f>
        <v>0</v>
      </c>
      <c r="G786" s="16" t="n">
        <f aca="false">'D9 M06_BASE'!G685</f>
        <v>0</v>
      </c>
      <c r="H786" s="16" t="n">
        <f aca="false">'D9 M06_BASE'!H685</f>
        <v>0</v>
      </c>
      <c r="I786" s="16" t="n">
        <f aca="false">'D9 M06_BASE'!I685</f>
        <v>0</v>
      </c>
      <c r="J786" s="16" t="n">
        <f aca="false">'D9 M06_BASE'!J685</f>
        <v>0</v>
      </c>
      <c r="K786" s="16" t="n">
        <f aca="false">'D9 M06_BASE'!K685</f>
        <v>0</v>
      </c>
      <c r="L786" s="16" t="n">
        <f aca="false">'D9 M06_BASE'!L685</f>
        <v>252</v>
      </c>
      <c r="M786" s="16" t="n">
        <f aca="false">'D9 M06_BASE'!M685</f>
        <v>229</v>
      </c>
      <c r="N786" s="16" t="n">
        <f aca="false">'D9 M06_BASE'!N685</f>
        <v>0</v>
      </c>
      <c r="O786" s="16" t="n">
        <f aca="false">'D9 M06_BASE'!O685</f>
        <v>120</v>
      </c>
      <c r="P786" s="16" t="n">
        <f aca="false">'D9 M06_BASE'!P685</f>
        <v>107</v>
      </c>
      <c r="Q786" s="16" t="n">
        <f aca="false">'D9 M06_BASE'!Q685</f>
        <v>0</v>
      </c>
      <c r="R786" s="16" t="n">
        <f aca="false">'D9 M06_BASE'!R685</f>
        <v>229</v>
      </c>
      <c r="S786" s="16" t="n">
        <f aca="false">'D9 M06_BASE'!S685</f>
        <v>0</v>
      </c>
      <c r="T786" s="16" t="n">
        <f aca="false">'D9 M06_BASE'!T685</f>
        <v>0</v>
      </c>
      <c r="U786" s="16" t="n">
        <f aca="false">'D9 M06_BASE'!U685</f>
        <v>0</v>
      </c>
      <c r="V786" s="16" t="n">
        <f aca="false">'D9 M06_BASE'!V685</f>
        <v>6906</v>
      </c>
      <c r="W786" s="16" t="n">
        <f aca="false">'D9 M06_BASE'!W685</f>
        <v>6689</v>
      </c>
      <c r="X786" s="16" t="n">
        <f aca="false">'D9 M06_BASE'!X685</f>
        <v>2357</v>
      </c>
      <c r="Y786" s="17"/>
      <c r="Z786" s="17"/>
      <c r="AA786" s="17"/>
      <c r="AB786" s="17"/>
      <c r="AC786" s="17"/>
      <c r="AD786" s="17"/>
      <c r="AE786" s="17"/>
      <c r="AF786" s="17"/>
      <c r="AG786" s="17"/>
      <c r="AH786" s="17"/>
      <c r="AI786" s="17"/>
      <c r="AJ786" s="17"/>
      <c r="AK786" s="17"/>
      <c r="AL786" s="17"/>
      <c r="AM786" s="17"/>
      <c r="AN786" s="17"/>
      <c r="AO786" s="17"/>
      <c r="AP786" s="17"/>
    </row>
    <row r="787" s="16" customFormat="true" ht="13.5" hidden="false" customHeight="true" outlineLevel="0" collapsed="false">
      <c r="A787" s="16" t="str">
        <f aca="false">'D9 M06_BASE'!A686</f>
        <v>SUDESTE</v>
      </c>
      <c r="B787" s="16" t="str">
        <f aca="false">'D9 M06_BASE'!B686</f>
        <v>MINAS GERAIS</v>
      </c>
      <c r="C787" s="16" t="str">
        <f aca="false">'D9 M06_BASE'!C686</f>
        <v>311783</v>
      </c>
      <c r="D787" s="16" t="str">
        <f aca="false">'D9 M06_BASE'!D686</f>
        <v>Cônego Marinho</v>
      </c>
      <c r="E787" s="16" t="str">
        <f aca="false">'D9 M06_BASE'!E686</f>
        <v>COPASA</v>
      </c>
      <c r="F787" s="16" t="n">
        <f aca="false">'D9 M06_BASE'!F686</f>
        <v>7</v>
      </c>
      <c r="G787" s="16" t="n">
        <f aca="false">'D9 M06_BASE'!G686</f>
        <v>0</v>
      </c>
      <c r="H787" s="16" t="n">
        <f aca="false">'D9 M06_BASE'!H686</f>
        <v>1856</v>
      </c>
      <c r="I787" s="16" t="n">
        <f aca="false">'D9 M06_BASE'!I686</f>
        <v>0</v>
      </c>
      <c r="J787" s="16" t="n">
        <f aca="false">'D9 M06_BASE'!J686</f>
        <v>0</v>
      </c>
      <c r="K787" s="16" t="n">
        <f aca="false">'D9 M06_BASE'!K686</f>
        <v>0</v>
      </c>
      <c r="L787" s="16" t="n">
        <f aca="false">'D9 M06_BASE'!L686</f>
        <v>480</v>
      </c>
      <c r="M787" s="16" t="n">
        <f aca="false">'D9 M06_BASE'!M686</f>
        <v>1060</v>
      </c>
      <c r="N787" s="16" t="n">
        <f aca="false">'D9 M06_BASE'!N686</f>
        <v>0</v>
      </c>
      <c r="O787" s="16" t="n">
        <f aca="false">'D9 M06_BASE'!O686</f>
        <v>425</v>
      </c>
      <c r="P787" s="16" t="n">
        <f aca="false">'D9 M06_BASE'!P686</f>
        <v>108</v>
      </c>
      <c r="Q787" s="16" t="n">
        <f aca="false">'D9 M06_BASE'!Q686</f>
        <v>0</v>
      </c>
      <c r="R787" s="16" t="n">
        <f aca="false">'D9 M06_BASE'!R686</f>
        <v>151</v>
      </c>
      <c r="S787" s="16" t="n">
        <f aca="false">'D9 M06_BASE'!S686</f>
        <v>0</v>
      </c>
      <c r="T787" s="16" t="n">
        <f aca="false">'D9 M06_BASE'!T686</f>
        <v>0</v>
      </c>
      <c r="U787" s="16" t="n">
        <f aca="false">'D9 M06_BASE'!U686</f>
        <v>0</v>
      </c>
      <c r="V787" s="16" t="n">
        <f aca="false">'D9 M06_BASE'!V686</f>
        <v>0</v>
      </c>
      <c r="W787" s="16" t="n">
        <f aca="false">'D9 M06_BASE'!W686</f>
        <v>0</v>
      </c>
      <c r="X787" s="16" t="n">
        <f aca="false">'D9 M06_BASE'!X686</f>
        <v>0</v>
      </c>
      <c r="Y787" s="17"/>
      <c r="Z787" s="17"/>
      <c r="AA787" s="17"/>
      <c r="AB787" s="17"/>
      <c r="AC787" s="17"/>
      <c r="AD787" s="17"/>
      <c r="AE787" s="17"/>
      <c r="AF787" s="17"/>
      <c r="AG787" s="17"/>
      <c r="AH787" s="17"/>
      <c r="AI787" s="17"/>
      <c r="AJ787" s="17"/>
      <c r="AK787" s="17"/>
      <c r="AL787" s="17"/>
      <c r="AM787" s="17"/>
      <c r="AN787" s="17"/>
      <c r="AO787" s="17"/>
      <c r="AP787" s="17"/>
    </row>
    <row r="788" s="16" customFormat="true" ht="13.5" hidden="false" customHeight="true" outlineLevel="0" collapsed="false">
      <c r="A788" s="16" t="str">
        <f aca="false">'D9 M06_BASE'!A687</f>
        <v>SUDESTE</v>
      </c>
      <c r="B788" s="16" t="str">
        <f aca="false">'D9 M06_BASE'!B687</f>
        <v>MINAS GERAIS</v>
      </c>
      <c r="C788" s="16" t="str">
        <f aca="false">'D9 M06_BASE'!C687</f>
        <v>311787</v>
      </c>
      <c r="D788" s="16" t="str">
        <f aca="false">'D9 M06_BASE'!D687</f>
        <v>Confins</v>
      </c>
      <c r="E788" s="16" t="str">
        <f aca="false">'D9 M06_BASE'!E687</f>
        <v>COPASA</v>
      </c>
      <c r="F788" s="16" t="n">
        <f aca="false">'D9 M06_BASE'!F687</f>
        <v>0</v>
      </c>
      <c r="G788" s="16" t="n">
        <f aca="false">'D9 M06_BASE'!G687</f>
        <v>0</v>
      </c>
      <c r="H788" s="16" t="n">
        <f aca="false">'D9 M06_BASE'!H687</f>
        <v>0</v>
      </c>
      <c r="I788" s="16" t="n">
        <f aca="false">'D9 M06_BASE'!I687</f>
        <v>365</v>
      </c>
      <c r="J788" s="16" t="n">
        <f aca="false">'D9 M06_BASE'!J687</f>
        <v>2920</v>
      </c>
      <c r="K788" s="16" t="n">
        <f aca="false">'D9 M06_BASE'!K687</f>
        <v>20</v>
      </c>
      <c r="L788" s="16" t="n">
        <f aca="false">'D9 M06_BASE'!L687</f>
        <v>156</v>
      </c>
      <c r="M788" s="16" t="n">
        <f aca="false">'D9 M06_BASE'!M687</f>
        <v>144</v>
      </c>
      <c r="N788" s="16" t="n">
        <f aca="false">'D9 M06_BASE'!N687</f>
        <v>28</v>
      </c>
      <c r="O788" s="16" t="n">
        <f aca="false">'D9 M06_BASE'!O687</f>
        <v>60</v>
      </c>
      <c r="P788" s="16" t="n">
        <f aca="false">'D9 M06_BASE'!P687</f>
        <v>74</v>
      </c>
      <c r="Q788" s="16" t="n">
        <f aca="false">'D9 M06_BASE'!Q687</f>
        <v>0</v>
      </c>
      <c r="R788" s="16" t="n">
        <f aca="false">'D9 M06_BASE'!R687</f>
        <v>146</v>
      </c>
      <c r="S788" s="16" t="n">
        <f aca="false">'D9 M06_BASE'!S687</f>
        <v>16</v>
      </c>
      <c r="T788" s="16" t="n">
        <f aca="false">'D9 M06_BASE'!T687</f>
        <v>0</v>
      </c>
      <c r="U788" s="16" t="n">
        <f aca="false">'D9 M06_BASE'!U687</f>
        <v>0</v>
      </c>
      <c r="V788" s="16" t="n">
        <f aca="false">'D9 M06_BASE'!V687</f>
        <v>729</v>
      </c>
      <c r="W788" s="16" t="n">
        <f aca="false">'D9 M06_BASE'!W687</f>
        <v>510</v>
      </c>
      <c r="X788" s="16" t="n">
        <f aca="false">'D9 M06_BASE'!X687</f>
        <v>1530</v>
      </c>
      <c r="Y788" s="17"/>
      <c r="Z788" s="17"/>
      <c r="AA788" s="17"/>
      <c r="AB788" s="17"/>
      <c r="AC788" s="17"/>
      <c r="AD788" s="17"/>
      <c r="AE788" s="17"/>
      <c r="AF788" s="17"/>
      <c r="AG788" s="17"/>
      <c r="AH788" s="17"/>
      <c r="AI788" s="17"/>
      <c r="AJ788" s="17"/>
      <c r="AK788" s="17"/>
      <c r="AL788" s="17"/>
      <c r="AM788" s="17"/>
      <c r="AN788" s="17"/>
      <c r="AO788" s="17"/>
      <c r="AP788" s="17"/>
    </row>
    <row r="789" s="16" customFormat="true" ht="13.5" hidden="false" customHeight="true" outlineLevel="0" collapsed="false">
      <c r="A789" s="16" t="str">
        <f aca="false">'D9 M06_BASE'!A688</f>
        <v>SUDESTE</v>
      </c>
      <c r="B789" s="16" t="str">
        <f aca="false">'D9 M06_BASE'!B688</f>
        <v>MINAS GERAIS</v>
      </c>
      <c r="C789" s="16" t="str">
        <f aca="false">'D9 M06_BASE'!C688</f>
        <v>311820</v>
      </c>
      <c r="D789" s="16" t="str">
        <f aca="false">'D9 M06_BASE'!D688</f>
        <v>Conquista</v>
      </c>
      <c r="E789" s="16" t="str">
        <f aca="false">'D9 M06_BASE'!E688</f>
        <v>COPASA</v>
      </c>
      <c r="F789" s="16" t="n">
        <f aca="false">'D9 M06_BASE'!F688</f>
        <v>0</v>
      </c>
      <c r="G789" s="16" t="n">
        <f aca="false">'D9 M06_BASE'!G688</f>
        <v>0</v>
      </c>
      <c r="H789" s="16" t="n">
        <f aca="false">'D9 M06_BASE'!H688</f>
        <v>0</v>
      </c>
      <c r="I789" s="16" t="n">
        <f aca="false">'D9 M06_BASE'!I688</f>
        <v>0</v>
      </c>
      <c r="J789" s="16" t="n">
        <f aca="false">'D9 M06_BASE'!J688</f>
        <v>0</v>
      </c>
      <c r="K789" s="16" t="n">
        <f aca="false">'D9 M06_BASE'!K688</f>
        <v>0</v>
      </c>
      <c r="L789" s="16" t="n">
        <f aca="false">'D9 M06_BASE'!L688</f>
        <v>120</v>
      </c>
      <c r="M789" s="16" t="n">
        <f aca="false">'D9 M06_BASE'!M688</f>
        <v>209</v>
      </c>
      <c r="N789" s="16" t="n">
        <f aca="false">'D9 M06_BASE'!N688</f>
        <v>0</v>
      </c>
      <c r="O789" s="16" t="n">
        <f aca="false">'D9 M06_BASE'!O688</f>
        <v>120</v>
      </c>
      <c r="P789" s="16" t="n">
        <f aca="false">'D9 M06_BASE'!P688</f>
        <v>48</v>
      </c>
      <c r="Q789" s="16" t="n">
        <f aca="false">'D9 M06_BASE'!Q688</f>
        <v>0</v>
      </c>
      <c r="R789" s="16" t="n">
        <f aca="false">'D9 M06_BASE'!R688</f>
        <v>209</v>
      </c>
      <c r="S789" s="16" t="n">
        <f aca="false">'D9 M06_BASE'!S688</f>
        <v>0</v>
      </c>
      <c r="T789" s="16" t="n">
        <f aca="false">'D9 M06_BASE'!T688</f>
        <v>0</v>
      </c>
      <c r="U789" s="16" t="n">
        <f aca="false">'D9 M06_BASE'!U688</f>
        <v>0</v>
      </c>
      <c r="V789" s="16" t="n">
        <f aca="false">'D9 M06_BASE'!V688</f>
        <v>0</v>
      </c>
      <c r="W789" s="16" t="n">
        <f aca="false">'D9 M06_BASE'!W688</f>
        <v>0</v>
      </c>
      <c r="X789" s="16" t="n">
        <f aca="false">'D9 M06_BASE'!X688</f>
        <v>0</v>
      </c>
      <c r="Y789" s="17"/>
      <c r="Z789" s="17"/>
      <c r="AA789" s="17"/>
      <c r="AB789" s="17"/>
      <c r="AC789" s="17"/>
      <c r="AD789" s="17"/>
      <c r="AE789" s="17"/>
      <c r="AF789" s="17"/>
      <c r="AG789" s="17"/>
      <c r="AH789" s="17"/>
      <c r="AI789" s="17"/>
      <c r="AJ789" s="17"/>
      <c r="AK789" s="17"/>
      <c r="AL789" s="17"/>
      <c r="AM789" s="17"/>
      <c r="AN789" s="17"/>
      <c r="AO789" s="17"/>
      <c r="AP789" s="17"/>
    </row>
    <row r="790" s="16" customFormat="true" ht="13.5" hidden="false" customHeight="true" outlineLevel="0" collapsed="false">
      <c r="A790" s="16" t="str">
        <f aca="false">'D9 M06_BASE'!A689</f>
        <v>SUDESTE</v>
      </c>
      <c r="B790" s="16" t="str">
        <f aca="false">'D9 M06_BASE'!B689</f>
        <v>MINAS GERAIS</v>
      </c>
      <c r="C790" s="16" t="str">
        <f aca="false">'D9 M06_BASE'!C689</f>
        <v>311830</v>
      </c>
      <c r="D790" s="16" t="str">
        <f aca="false">'D9 M06_BASE'!D689</f>
        <v>Conselheiro Lafaiete</v>
      </c>
      <c r="E790" s="16" t="str">
        <f aca="false">'D9 M06_BASE'!E689</f>
        <v>COPASA</v>
      </c>
      <c r="F790" s="16" t="n">
        <f aca="false">'D9 M06_BASE'!F689</f>
        <v>66</v>
      </c>
      <c r="G790" s="16" t="n">
        <f aca="false">'D9 M06_BASE'!G689</f>
        <v>636</v>
      </c>
      <c r="H790" s="16" t="n">
        <f aca="false">'D9 M06_BASE'!H689</f>
        <v>22810</v>
      </c>
      <c r="I790" s="16" t="n">
        <f aca="false">'D9 M06_BASE'!I689</f>
        <v>607</v>
      </c>
      <c r="J790" s="16" t="n">
        <f aca="false">'D9 M06_BASE'!J689</f>
        <v>1632</v>
      </c>
      <c r="K790" s="16" t="n">
        <f aca="false">'D9 M06_BASE'!K689</f>
        <v>238108</v>
      </c>
      <c r="L790" s="16" t="n">
        <f aca="false">'D9 M06_BASE'!L689</f>
        <v>7868</v>
      </c>
      <c r="M790" s="16" t="n">
        <f aca="false">'D9 M06_BASE'!M689</f>
        <v>8520</v>
      </c>
      <c r="N790" s="16" t="n">
        <f aca="false">'D9 M06_BASE'!N689</f>
        <v>10</v>
      </c>
      <c r="O790" s="16" t="n">
        <f aca="false">'D9 M06_BASE'!O689</f>
        <v>7068</v>
      </c>
      <c r="P790" s="16" t="n">
        <f aca="false">'D9 M06_BASE'!P689</f>
        <v>7008</v>
      </c>
      <c r="Q790" s="16" t="n">
        <f aca="false">'D9 M06_BASE'!Q689</f>
        <v>4</v>
      </c>
      <c r="R790" s="16" t="n">
        <f aca="false">'D9 M06_BASE'!R689</f>
        <v>1680</v>
      </c>
      <c r="S790" s="16" t="n">
        <f aca="false">'D9 M06_BASE'!S689</f>
        <v>4</v>
      </c>
      <c r="T790" s="16" t="n">
        <f aca="false">'D9 M06_BASE'!T689</f>
        <v>1614</v>
      </c>
      <c r="U790" s="16" t="n">
        <f aca="false">'D9 M06_BASE'!U689</f>
        <v>941</v>
      </c>
      <c r="V790" s="16" t="n">
        <f aca="false">'D9 M06_BASE'!V689</f>
        <v>11381</v>
      </c>
      <c r="W790" s="16" t="n">
        <f aca="false">'D9 M06_BASE'!W689</f>
        <v>67392</v>
      </c>
      <c r="X790" s="16" t="n">
        <f aca="false">'D9 M06_BASE'!X689</f>
        <v>18908</v>
      </c>
      <c r="Y790" s="17"/>
      <c r="Z790" s="17"/>
      <c r="AA790" s="17"/>
      <c r="AB790" s="17"/>
      <c r="AC790" s="17"/>
      <c r="AD790" s="17"/>
      <c r="AE790" s="17"/>
      <c r="AF790" s="17"/>
      <c r="AG790" s="17"/>
      <c r="AH790" s="17"/>
      <c r="AI790" s="17"/>
      <c r="AJ790" s="17"/>
      <c r="AK790" s="17"/>
      <c r="AL790" s="17"/>
      <c r="AM790" s="17"/>
      <c r="AN790" s="17"/>
      <c r="AO790" s="17"/>
      <c r="AP790" s="17"/>
    </row>
    <row r="791" s="16" customFormat="true" ht="13.5" hidden="false" customHeight="true" outlineLevel="0" collapsed="false">
      <c r="A791" s="16" t="str">
        <f aca="false">'D9 M06_BASE'!A690</f>
        <v>SUDESTE</v>
      </c>
      <c r="B791" s="16" t="str">
        <f aca="false">'D9 M06_BASE'!B690</f>
        <v>MINAS GERAIS</v>
      </c>
      <c r="C791" s="16" t="str">
        <f aca="false">'D9 M06_BASE'!C690</f>
        <v>311860</v>
      </c>
      <c r="D791" s="16" t="str">
        <f aca="false">'D9 M06_BASE'!D690</f>
        <v>Contagem</v>
      </c>
      <c r="E791" s="16" t="str">
        <f aca="false">'D9 M06_BASE'!E690</f>
        <v>COPASA</v>
      </c>
      <c r="F791" s="16" t="n">
        <f aca="false">'D9 M06_BASE'!F690</f>
        <v>2</v>
      </c>
      <c r="G791" s="16" t="n">
        <f aca="false">'D9 M06_BASE'!G690</f>
        <v>18</v>
      </c>
      <c r="H791" s="16" t="n">
        <f aca="false">'D9 M06_BASE'!H690</f>
        <v>181265</v>
      </c>
      <c r="I791" s="16" t="n">
        <f aca="false">'D9 M06_BASE'!I690</f>
        <v>365</v>
      </c>
      <c r="J791" s="16" t="n">
        <f aca="false">'D9 M06_BASE'!J690</f>
        <v>2920</v>
      </c>
      <c r="K791" s="16" t="n">
        <f aca="false">'D9 M06_BASE'!K690</f>
        <v>596</v>
      </c>
      <c r="L791" s="16" t="n">
        <f aca="false">'D9 M06_BASE'!L690</f>
        <v>2568</v>
      </c>
      <c r="M791" s="16" t="n">
        <f aca="false">'D9 M06_BASE'!M690</f>
        <v>2256</v>
      </c>
      <c r="N791" s="16" t="n">
        <f aca="false">'D9 M06_BASE'!N690</f>
        <v>103</v>
      </c>
      <c r="O791" s="16" t="n">
        <f aca="false">'D9 M06_BASE'!O690</f>
        <v>768</v>
      </c>
      <c r="P791" s="16" t="n">
        <f aca="false">'D9 M06_BASE'!P690</f>
        <v>1137</v>
      </c>
      <c r="Q791" s="16" t="n">
        <f aca="false">'D9 M06_BASE'!Q690</f>
        <v>4</v>
      </c>
      <c r="R791" s="16" t="n">
        <f aca="false">'D9 M06_BASE'!R690</f>
        <v>2253</v>
      </c>
      <c r="S791" s="16" t="n">
        <f aca="false">'D9 M06_BASE'!S690</f>
        <v>111</v>
      </c>
      <c r="T791" s="16" t="n">
        <f aca="false">'D9 M06_BASE'!T690</f>
        <v>6664</v>
      </c>
      <c r="U791" s="16" t="n">
        <f aca="false">'D9 M06_BASE'!U690</f>
        <v>19992</v>
      </c>
      <c r="V791" s="16" t="n">
        <f aca="false">'D9 M06_BASE'!V690</f>
        <v>60241</v>
      </c>
      <c r="W791" s="16" t="n">
        <f aca="false">'D9 M06_BASE'!W690</f>
        <v>42168</v>
      </c>
      <c r="X791" s="16" t="n">
        <f aca="false">'D9 M06_BASE'!X690</f>
        <v>126504</v>
      </c>
      <c r="Y791" s="17"/>
      <c r="Z791" s="17"/>
      <c r="AA791" s="17"/>
      <c r="AB791" s="17"/>
      <c r="AC791" s="17"/>
      <c r="AD791" s="17"/>
      <c r="AE791" s="17"/>
      <c r="AF791" s="17"/>
      <c r="AG791" s="17"/>
      <c r="AH791" s="17"/>
      <c r="AI791" s="17"/>
      <c r="AJ791" s="17"/>
      <c r="AK791" s="17"/>
      <c r="AL791" s="17"/>
      <c r="AM791" s="17"/>
      <c r="AN791" s="17"/>
      <c r="AO791" s="17"/>
      <c r="AP791" s="17"/>
    </row>
    <row r="792" s="16" customFormat="true" ht="13.5" hidden="false" customHeight="true" outlineLevel="0" collapsed="false">
      <c r="A792" s="16" t="str">
        <f aca="false">'D9 M06_BASE'!A1662</f>
        <v>SUDESTE</v>
      </c>
      <c r="B792" s="16" t="str">
        <f aca="false">'D9 M06_BASE'!B1662</f>
        <v>MINAS GERAIS</v>
      </c>
      <c r="C792" s="16" t="str">
        <f aca="false">'D9 M06_BASE'!C1662</f>
        <v>311870</v>
      </c>
      <c r="D792" s="16" t="str">
        <f aca="false">'D9 M06_BASE'!D1662</f>
        <v>Coqueiral</v>
      </c>
      <c r="E792" s="16" t="str">
        <f aca="false">'D9 M06_BASE'!E1662</f>
        <v>SAAE</v>
      </c>
      <c r="F792" s="16" t="n">
        <f aca="false">'D9 M06_BASE'!F1662</f>
        <v>0</v>
      </c>
      <c r="G792" s="16" t="n">
        <f aca="false">'D9 M06_BASE'!G1662</f>
        <v>0</v>
      </c>
      <c r="H792" s="16" t="n">
        <f aca="false">'D9 M06_BASE'!H1662</f>
        <v>0</v>
      </c>
      <c r="I792" s="16" t="n">
        <f aca="false">'D9 M06_BASE'!I1662</f>
        <v>0</v>
      </c>
      <c r="J792" s="16" t="n">
        <f aca="false">'D9 M06_BASE'!J1662</f>
        <v>0</v>
      </c>
      <c r="K792" s="16" t="n">
        <f aca="false">'D9 M06_BASE'!K1662</f>
        <v>0</v>
      </c>
      <c r="L792" s="16" t="n">
        <f aca="false">'D9 M06_BASE'!L1662</f>
        <v>360</v>
      </c>
      <c r="M792" s="16" t="n">
        <f aca="false">'D9 M06_BASE'!M1662</f>
        <v>3600</v>
      </c>
      <c r="N792" s="16" t="n">
        <f aca="false">'D9 M06_BASE'!N1662</f>
        <v>0</v>
      </c>
      <c r="O792" s="16" t="n">
        <f aca="false">'D9 M06_BASE'!O1662</f>
        <v>48</v>
      </c>
      <c r="P792" s="16" t="n">
        <f aca="false">'D9 M06_BASE'!P1662</f>
        <v>3600</v>
      </c>
      <c r="Q792" s="16" t="n">
        <f aca="false">'D9 M06_BASE'!Q1662</f>
        <v>0</v>
      </c>
      <c r="R792" s="16" t="n">
        <f aca="false">'D9 M06_BASE'!R1662</f>
        <v>215</v>
      </c>
      <c r="S792" s="16" t="n">
        <f aca="false">'D9 M06_BASE'!S1662</f>
        <v>2</v>
      </c>
      <c r="T792" s="16" t="n">
        <f aca="false">'D9 M06_BASE'!T1662</f>
        <v>91</v>
      </c>
      <c r="U792" s="16" t="n">
        <f aca="false">'D9 M06_BASE'!U1662</f>
        <v>61</v>
      </c>
      <c r="V792" s="16" t="n">
        <f aca="false">'D9 M06_BASE'!V1662</f>
        <v>472</v>
      </c>
      <c r="W792" s="16" t="n">
        <f aca="false">'D9 M06_BASE'!W1662</f>
        <v>472</v>
      </c>
      <c r="X792" s="16" t="n">
        <f aca="false">'D9 M06_BASE'!X1662</f>
        <v>95</v>
      </c>
      <c r="Y792" s="17"/>
      <c r="Z792" s="17"/>
      <c r="AA792" s="17"/>
      <c r="AB792" s="17"/>
      <c r="AC792" s="17"/>
      <c r="AD792" s="17"/>
      <c r="AE792" s="17"/>
      <c r="AF792" s="17"/>
      <c r="AG792" s="17"/>
      <c r="AH792" s="17"/>
      <c r="AI792" s="17"/>
      <c r="AJ792" s="17"/>
      <c r="AK792" s="17"/>
      <c r="AL792" s="17"/>
      <c r="AM792" s="17"/>
      <c r="AN792" s="17"/>
      <c r="AO792" s="17"/>
      <c r="AP792" s="17"/>
    </row>
    <row r="793" s="16" customFormat="true" ht="13.5" hidden="false" customHeight="true" outlineLevel="0" collapsed="false">
      <c r="A793" s="16" t="str">
        <f aca="false">'D9 M06_BASE'!A691</f>
        <v>SUDESTE</v>
      </c>
      <c r="B793" s="16" t="str">
        <f aca="false">'D9 M06_BASE'!B691</f>
        <v>MINAS GERAIS</v>
      </c>
      <c r="C793" s="16" t="str">
        <f aca="false">'D9 M06_BASE'!C691</f>
        <v>311910</v>
      </c>
      <c r="D793" s="16" t="str">
        <f aca="false">'D9 M06_BASE'!D691</f>
        <v>Corinto</v>
      </c>
      <c r="E793" s="16" t="str">
        <f aca="false">'D9 M06_BASE'!E691</f>
        <v>COPASA</v>
      </c>
      <c r="F793" s="16" t="n">
        <f aca="false">'D9 M06_BASE'!F691</f>
        <v>0</v>
      </c>
      <c r="G793" s="16" t="n">
        <f aca="false">'D9 M06_BASE'!G691</f>
        <v>0</v>
      </c>
      <c r="H793" s="16" t="n">
        <f aca="false">'D9 M06_BASE'!H691</f>
        <v>0</v>
      </c>
      <c r="I793" s="16" t="n">
        <f aca="false">'D9 M06_BASE'!I691</f>
        <v>0</v>
      </c>
      <c r="J793" s="16" t="n">
        <f aca="false">'D9 M06_BASE'!J691</f>
        <v>0</v>
      </c>
      <c r="K793" s="16" t="n">
        <f aca="false">'D9 M06_BASE'!K691</f>
        <v>0</v>
      </c>
      <c r="L793" s="16" t="n">
        <f aca="false">'D9 M06_BASE'!L691</f>
        <v>4440</v>
      </c>
      <c r="M793" s="16" t="n">
        <f aca="false">'D9 M06_BASE'!M691</f>
        <v>5460</v>
      </c>
      <c r="N793" s="16" t="n">
        <f aca="false">'D9 M06_BASE'!N691</f>
        <v>0</v>
      </c>
      <c r="O793" s="16" t="n">
        <f aca="false">'D9 M06_BASE'!O691</f>
        <v>3000</v>
      </c>
      <c r="P793" s="16" t="n">
        <f aca="false">'D9 M06_BASE'!P691</f>
        <v>3215</v>
      </c>
      <c r="Q793" s="16" t="n">
        <f aca="false">'D9 M06_BASE'!Q691</f>
        <v>0</v>
      </c>
      <c r="R793" s="16" t="n">
        <f aca="false">'D9 M06_BASE'!R691</f>
        <v>662</v>
      </c>
      <c r="S793" s="16" t="n">
        <f aca="false">'D9 M06_BASE'!S691</f>
        <v>1</v>
      </c>
      <c r="T793" s="16" t="n">
        <f aca="false">'D9 M06_BASE'!T691</f>
        <v>540</v>
      </c>
      <c r="U793" s="16" t="n">
        <f aca="false">'D9 M06_BASE'!U691</f>
        <v>0</v>
      </c>
      <c r="V793" s="16" t="n">
        <f aca="false">'D9 M06_BASE'!V691</f>
        <v>75</v>
      </c>
      <c r="W793" s="16" t="n">
        <f aca="false">'D9 M06_BASE'!W691</f>
        <v>1222</v>
      </c>
      <c r="X793" s="16" t="n">
        <f aca="false">'D9 M06_BASE'!X691</f>
        <v>0</v>
      </c>
      <c r="Y793" s="17"/>
      <c r="Z793" s="17"/>
      <c r="AA793" s="17"/>
      <c r="AB793" s="17"/>
      <c r="AC793" s="17"/>
      <c r="AD793" s="17"/>
      <c r="AE793" s="17"/>
      <c r="AF793" s="17"/>
      <c r="AG793" s="17"/>
      <c r="AH793" s="17"/>
      <c r="AI793" s="17"/>
      <c r="AJ793" s="17"/>
      <c r="AK793" s="17"/>
      <c r="AL793" s="17"/>
      <c r="AM793" s="17"/>
      <c r="AN793" s="17"/>
      <c r="AO793" s="17"/>
      <c r="AP793" s="17"/>
    </row>
    <row r="794" s="16" customFormat="true" ht="13.5" hidden="false" customHeight="true" outlineLevel="0" collapsed="false">
      <c r="A794" s="16" t="str">
        <f aca="false">'D9 M06_BASE'!A692</f>
        <v>SUDESTE</v>
      </c>
      <c r="B794" s="16" t="str">
        <f aca="false">'D9 M06_BASE'!B692</f>
        <v>MINAS GERAIS</v>
      </c>
      <c r="C794" s="16" t="str">
        <f aca="false">'D9 M06_BASE'!C692</f>
        <v>311920</v>
      </c>
      <c r="D794" s="16" t="str">
        <f aca="false">'D9 M06_BASE'!D692</f>
        <v>Coroaci</v>
      </c>
      <c r="E794" s="16" t="str">
        <f aca="false">'D9 M06_BASE'!E692</f>
        <v>COPASA</v>
      </c>
      <c r="F794" s="16" t="n">
        <f aca="false">'D9 M06_BASE'!F692</f>
        <v>0</v>
      </c>
      <c r="G794" s="16" t="n">
        <f aca="false">'D9 M06_BASE'!G692</f>
        <v>0</v>
      </c>
      <c r="H794" s="16" t="n">
        <f aca="false">'D9 M06_BASE'!H692</f>
        <v>0</v>
      </c>
      <c r="I794" s="16" t="n">
        <f aca="false">'D9 M06_BASE'!I692</f>
        <v>0</v>
      </c>
      <c r="J794" s="16" t="n">
        <f aca="false">'D9 M06_BASE'!J692</f>
        <v>0</v>
      </c>
      <c r="K794" s="16" t="n">
        <f aca="false">'D9 M06_BASE'!K692</f>
        <v>0</v>
      </c>
      <c r="L794" s="16" t="n">
        <f aca="false">'D9 M06_BASE'!L692</f>
        <v>720</v>
      </c>
      <c r="M794" s="16" t="n">
        <f aca="false">'D9 M06_BASE'!M692</f>
        <v>2100</v>
      </c>
      <c r="N794" s="16" t="n">
        <f aca="false">'D9 M06_BASE'!N692</f>
        <v>40</v>
      </c>
      <c r="O794" s="16" t="n">
        <f aca="false">'D9 M06_BASE'!O692</f>
        <v>2160</v>
      </c>
      <c r="P794" s="16" t="n">
        <f aca="false">'D9 M06_BASE'!P692</f>
        <v>4320</v>
      </c>
      <c r="Q794" s="16" t="n">
        <f aca="false">'D9 M06_BASE'!Q692</f>
        <v>105</v>
      </c>
      <c r="R794" s="16" t="n">
        <f aca="false">'D9 M06_BASE'!R692</f>
        <v>96</v>
      </c>
      <c r="S794" s="16" t="n">
        <f aca="false">'D9 M06_BASE'!S692</f>
        <v>3</v>
      </c>
      <c r="T794" s="16" t="n">
        <f aca="false">'D9 M06_BASE'!T692</f>
        <v>0</v>
      </c>
      <c r="U794" s="16" t="n">
        <f aca="false">'D9 M06_BASE'!U692</f>
        <v>0</v>
      </c>
      <c r="V794" s="16" t="n">
        <f aca="false">'D9 M06_BASE'!V692</f>
        <v>0</v>
      </c>
      <c r="W794" s="16" t="n">
        <f aca="false">'D9 M06_BASE'!W692</f>
        <v>0</v>
      </c>
      <c r="X794" s="16" t="n">
        <f aca="false">'D9 M06_BASE'!X692</f>
        <v>0</v>
      </c>
      <c r="Y794" s="17"/>
      <c r="Z794" s="17"/>
      <c r="AA794" s="17"/>
      <c r="AB794" s="17"/>
      <c r="AC794" s="17"/>
      <c r="AD794" s="17"/>
      <c r="AE794" s="17"/>
      <c r="AF794" s="17"/>
      <c r="AG794" s="17"/>
      <c r="AH794" s="17"/>
      <c r="AI794" s="17"/>
      <c r="AJ794" s="17"/>
      <c r="AK794" s="17"/>
      <c r="AL794" s="17"/>
      <c r="AM794" s="17"/>
      <c r="AN794" s="17"/>
      <c r="AO794" s="17"/>
      <c r="AP794" s="17"/>
    </row>
    <row r="795" s="16" customFormat="true" ht="13.5" hidden="false" customHeight="true" outlineLevel="0" collapsed="false">
      <c r="A795" s="16" t="str">
        <f aca="false">'D9 M06_BASE'!A693</f>
        <v>SUDESTE</v>
      </c>
      <c r="B795" s="16" t="str">
        <f aca="false">'D9 M06_BASE'!B693</f>
        <v>MINAS GERAIS</v>
      </c>
      <c r="C795" s="16" t="str">
        <f aca="false">'D9 M06_BASE'!C693</f>
        <v>311940</v>
      </c>
      <c r="D795" s="16" t="str">
        <f aca="false">'D9 M06_BASE'!D693</f>
        <v>Coronel Fabriciano</v>
      </c>
      <c r="E795" s="16" t="str">
        <f aca="false">'D9 M06_BASE'!E693</f>
        <v>COPASA</v>
      </c>
      <c r="F795" s="16" t="n">
        <f aca="false">'D9 M06_BASE'!F693</f>
        <v>7</v>
      </c>
      <c r="G795" s="16" t="n">
        <f aca="false">'D9 M06_BASE'!G693</f>
        <v>48</v>
      </c>
      <c r="H795" s="16" t="n">
        <f aca="false">'D9 M06_BASE'!H693</f>
        <v>23103</v>
      </c>
      <c r="I795" s="16" t="n">
        <f aca="false">'D9 M06_BASE'!I693</f>
        <v>19</v>
      </c>
      <c r="J795" s="16" t="n">
        <f aca="false">'D9 M06_BASE'!J693</f>
        <v>8160</v>
      </c>
      <c r="K795" s="16" t="n">
        <f aca="false">'D9 M06_BASE'!K693</f>
        <v>1320</v>
      </c>
      <c r="L795" s="16" t="n">
        <f aca="false">'D9 M06_BASE'!L693</f>
        <v>2160</v>
      </c>
      <c r="M795" s="16" t="n">
        <f aca="false">'D9 M06_BASE'!M693</f>
        <v>4300</v>
      </c>
      <c r="N795" s="16" t="n">
        <f aca="false">'D9 M06_BASE'!N693</f>
        <v>95</v>
      </c>
      <c r="O795" s="16" t="n">
        <f aca="false">'D9 M06_BASE'!O693</f>
        <v>3240</v>
      </c>
      <c r="P795" s="16" t="n">
        <f aca="false">'D9 M06_BASE'!P693</f>
        <v>5400</v>
      </c>
      <c r="Q795" s="16" t="n">
        <f aca="false">'D9 M06_BASE'!Q693</f>
        <v>65</v>
      </c>
      <c r="R795" s="16" t="n">
        <f aca="false">'D9 M06_BASE'!R693</f>
        <v>1117</v>
      </c>
      <c r="S795" s="16" t="n">
        <f aca="false">'D9 M06_BASE'!S693</f>
        <v>2</v>
      </c>
      <c r="T795" s="16" t="n">
        <f aca="false">'D9 M06_BASE'!T693</f>
        <v>2600</v>
      </c>
      <c r="U795" s="16" t="n">
        <f aca="false">'D9 M06_BASE'!U693</f>
        <v>39200</v>
      </c>
      <c r="V795" s="16" t="n">
        <f aca="false">'D9 M06_BASE'!V693</f>
        <v>15</v>
      </c>
      <c r="W795" s="16" t="n">
        <f aca="false">'D9 M06_BASE'!W693</f>
        <v>2480</v>
      </c>
      <c r="X795" s="16" t="n">
        <f aca="false">'D9 M06_BASE'!X693</f>
        <v>9300</v>
      </c>
      <c r="Y795" s="17"/>
      <c r="Z795" s="17"/>
      <c r="AA795" s="17"/>
      <c r="AB795" s="17"/>
      <c r="AC795" s="17"/>
      <c r="AD795" s="17"/>
      <c r="AE795" s="17"/>
      <c r="AF795" s="17"/>
      <c r="AG795" s="17"/>
      <c r="AH795" s="17"/>
      <c r="AI795" s="17"/>
      <c r="AJ795" s="17"/>
      <c r="AK795" s="17"/>
      <c r="AL795" s="17"/>
      <c r="AM795" s="17"/>
      <c r="AN795" s="17"/>
      <c r="AO795" s="17"/>
      <c r="AP795" s="17"/>
    </row>
    <row r="796" s="16" customFormat="true" ht="13.5" hidden="false" customHeight="true" outlineLevel="0" collapsed="false">
      <c r="A796" s="16" t="str">
        <f aca="false">'D9 M06_BASE'!A694</f>
        <v>SUDESTE</v>
      </c>
      <c r="B796" s="16" t="str">
        <f aca="false">'D9 M06_BASE'!B694</f>
        <v>MINAS GERAIS</v>
      </c>
      <c r="C796" s="16" t="str">
        <f aca="false">'D9 M06_BASE'!C694</f>
        <v>312080</v>
      </c>
      <c r="D796" s="16" t="str">
        <f aca="false">'D9 M06_BASE'!D694</f>
        <v>Cruzília</v>
      </c>
      <c r="E796" s="16" t="str">
        <f aca="false">'D9 M06_BASE'!E694</f>
        <v>COPASA</v>
      </c>
      <c r="F796" s="16" t="n">
        <f aca="false">'D9 M06_BASE'!F694</f>
        <v>3</v>
      </c>
      <c r="G796" s="16" t="n">
        <f aca="false">'D9 M06_BASE'!G694</f>
        <v>19</v>
      </c>
      <c r="H796" s="16" t="n">
        <f aca="false">'D9 M06_BASE'!H694</f>
        <v>9000</v>
      </c>
      <c r="I796" s="16" t="n">
        <f aca="false">'D9 M06_BASE'!I694</f>
        <v>0</v>
      </c>
      <c r="J796" s="16" t="n">
        <f aca="false">'D9 M06_BASE'!J694</f>
        <v>0</v>
      </c>
      <c r="K796" s="16" t="n">
        <f aca="false">'D9 M06_BASE'!K694</f>
        <v>0</v>
      </c>
      <c r="L796" s="16" t="n">
        <f aca="false">'D9 M06_BASE'!L694</f>
        <v>396</v>
      </c>
      <c r="M796" s="16" t="n">
        <f aca="false">'D9 M06_BASE'!M694</f>
        <v>420</v>
      </c>
      <c r="N796" s="16" t="n">
        <f aca="false">'D9 M06_BASE'!N694</f>
        <v>0</v>
      </c>
      <c r="O796" s="16" t="n">
        <f aca="false">'D9 M06_BASE'!O694</f>
        <v>396</v>
      </c>
      <c r="P796" s="16" t="n">
        <f aca="false">'D9 M06_BASE'!P694</f>
        <v>420</v>
      </c>
      <c r="Q796" s="16" t="n">
        <f aca="false">'D9 M06_BASE'!Q694</f>
        <v>4</v>
      </c>
      <c r="R796" s="16" t="n">
        <f aca="false">'D9 M06_BASE'!R694</f>
        <v>396</v>
      </c>
      <c r="S796" s="16" t="n">
        <f aca="false">'D9 M06_BASE'!S694</f>
        <v>0</v>
      </c>
      <c r="T796" s="16" t="n">
        <f aca="false">'D9 M06_BASE'!T694</f>
        <v>0</v>
      </c>
      <c r="U796" s="16" t="n">
        <f aca="false">'D9 M06_BASE'!U694</f>
        <v>0</v>
      </c>
      <c r="V796" s="16" t="n">
        <f aca="false">'D9 M06_BASE'!V694</f>
        <v>0</v>
      </c>
      <c r="W796" s="16" t="n">
        <f aca="false">'D9 M06_BASE'!W694</f>
        <v>604</v>
      </c>
      <c r="X796" s="16" t="n">
        <f aca="false">'D9 M06_BASE'!X694</f>
        <v>1208</v>
      </c>
      <c r="Y796" s="17"/>
      <c r="Z796" s="17"/>
      <c r="AA796" s="17"/>
      <c r="AB796" s="17"/>
      <c r="AC796" s="17"/>
      <c r="AD796" s="17"/>
      <c r="AE796" s="17"/>
      <c r="AF796" s="17"/>
      <c r="AG796" s="17"/>
      <c r="AH796" s="17"/>
      <c r="AI796" s="17"/>
      <c r="AJ796" s="17"/>
      <c r="AK796" s="17"/>
      <c r="AL796" s="17"/>
      <c r="AM796" s="17"/>
      <c r="AN796" s="17"/>
      <c r="AO796" s="17"/>
      <c r="AP796" s="17"/>
    </row>
    <row r="797" s="16" customFormat="true" ht="13.5" hidden="false" customHeight="true" outlineLevel="0" collapsed="false">
      <c r="A797" s="16" t="str">
        <f aca="false">'D9 M06_BASE'!A695</f>
        <v>SUDESTE</v>
      </c>
      <c r="B797" s="16" t="str">
        <f aca="false">'D9 M06_BASE'!B695</f>
        <v>MINAS GERAIS</v>
      </c>
      <c r="C797" s="16" t="str">
        <f aca="false">'D9 M06_BASE'!C695</f>
        <v>312090</v>
      </c>
      <c r="D797" s="16" t="str">
        <f aca="false">'D9 M06_BASE'!D695</f>
        <v>Curvelo</v>
      </c>
      <c r="E797" s="16" t="str">
        <f aca="false">'D9 M06_BASE'!E695</f>
        <v>COPASA</v>
      </c>
      <c r="F797" s="16" t="n">
        <f aca="false">'D9 M06_BASE'!F695</f>
        <v>0</v>
      </c>
      <c r="G797" s="16" t="n">
        <f aca="false">'D9 M06_BASE'!G695</f>
        <v>0</v>
      </c>
      <c r="H797" s="16" t="n">
        <f aca="false">'D9 M06_BASE'!H695</f>
        <v>0</v>
      </c>
      <c r="I797" s="16" t="n">
        <f aca="false">'D9 M06_BASE'!I695</f>
        <v>0</v>
      </c>
      <c r="J797" s="16" t="n">
        <f aca="false">'D9 M06_BASE'!J695</f>
        <v>0</v>
      </c>
      <c r="K797" s="16" t="n">
        <f aca="false">'D9 M06_BASE'!K695</f>
        <v>0</v>
      </c>
      <c r="L797" s="16" t="n">
        <f aca="false">'D9 M06_BASE'!L695</f>
        <v>6564</v>
      </c>
      <c r="M797" s="16" t="n">
        <f aca="false">'D9 M06_BASE'!M695</f>
        <v>9379</v>
      </c>
      <c r="N797" s="16" t="n">
        <f aca="false">'D9 M06_BASE'!N695</f>
        <v>0</v>
      </c>
      <c r="O797" s="16" t="n">
        <f aca="false">'D9 M06_BASE'!O695</f>
        <v>804</v>
      </c>
      <c r="P797" s="16" t="n">
        <f aca="false">'D9 M06_BASE'!P695</f>
        <v>272</v>
      </c>
      <c r="Q797" s="16" t="n">
        <f aca="false">'D9 M06_BASE'!Q695</f>
        <v>0</v>
      </c>
      <c r="R797" s="16" t="n">
        <f aca="false">'D9 M06_BASE'!R695</f>
        <v>1014</v>
      </c>
      <c r="S797" s="16" t="n">
        <f aca="false">'D9 M06_BASE'!S695</f>
        <v>17</v>
      </c>
      <c r="T797" s="16" t="n">
        <f aca="false">'D9 M06_BASE'!T695</f>
        <v>0</v>
      </c>
      <c r="U797" s="16" t="n">
        <f aca="false">'D9 M06_BASE'!U695</f>
        <v>0</v>
      </c>
      <c r="V797" s="16" t="n">
        <f aca="false">'D9 M06_BASE'!V695</f>
        <v>165</v>
      </c>
      <c r="W797" s="16" t="n">
        <f aca="false">'D9 M06_BASE'!W695</f>
        <v>3061</v>
      </c>
      <c r="X797" s="16" t="n">
        <f aca="false">'D9 M06_BASE'!X695</f>
        <v>0</v>
      </c>
      <c r="Y797" s="17"/>
      <c r="Z797" s="17"/>
      <c r="AA797" s="17"/>
      <c r="AB797" s="17"/>
      <c r="AC797" s="17"/>
      <c r="AD797" s="17"/>
      <c r="AE797" s="17"/>
      <c r="AF797" s="17"/>
      <c r="AG797" s="17"/>
      <c r="AH797" s="17"/>
      <c r="AI797" s="17"/>
      <c r="AJ797" s="17"/>
      <c r="AK797" s="17"/>
      <c r="AL797" s="17"/>
      <c r="AM797" s="17"/>
      <c r="AN797" s="17"/>
      <c r="AO797" s="17"/>
      <c r="AP797" s="17"/>
    </row>
    <row r="798" s="16" customFormat="true" ht="13.5" hidden="false" customHeight="true" outlineLevel="0" collapsed="false">
      <c r="A798" s="16" t="str">
        <f aca="false">'D9 M06_BASE'!A696</f>
        <v>SUDESTE</v>
      </c>
      <c r="B798" s="16" t="str">
        <f aca="false">'D9 M06_BASE'!B696</f>
        <v>MINAS GERAIS</v>
      </c>
      <c r="C798" s="16" t="str">
        <f aca="false">'D9 M06_BASE'!C696</f>
        <v>312120</v>
      </c>
      <c r="D798" s="16" t="str">
        <f aca="false">'D9 M06_BASE'!D696</f>
        <v>Delfinópolis</v>
      </c>
      <c r="E798" s="16" t="str">
        <f aca="false">'D9 M06_BASE'!E696</f>
        <v>COPASA</v>
      </c>
      <c r="F798" s="16" t="n">
        <f aca="false">'D9 M06_BASE'!F696</f>
        <v>0</v>
      </c>
      <c r="G798" s="16" t="n">
        <f aca="false">'D9 M06_BASE'!G696</f>
        <v>0</v>
      </c>
      <c r="H798" s="16" t="n">
        <f aca="false">'D9 M06_BASE'!H696</f>
        <v>0</v>
      </c>
      <c r="I798" s="16" t="n">
        <f aca="false">'D9 M06_BASE'!I696</f>
        <v>0</v>
      </c>
      <c r="J798" s="16" t="n">
        <f aca="false">'D9 M06_BASE'!J696</f>
        <v>0</v>
      </c>
      <c r="K798" s="16" t="n">
        <f aca="false">'D9 M06_BASE'!K696</f>
        <v>0</v>
      </c>
      <c r="L798" s="16" t="n">
        <f aca="false">'D9 M06_BASE'!L696</f>
        <v>2716</v>
      </c>
      <c r="M798" s="16" t="n">
        <f aca="false">'D9 M06_BASE'!M696</f>
        <v>3220</v>
      </c>
      <c r="N798" s="16" t="n">
        <f aca="false">'D9 M06_BASE'!N696</f>
        <v>0</v>
      </c>
      <c r="O798" s="16" t="n">
        <f aca="false">'D9 M06_BASE'!O696</f>
        <v>2716</v>
      </c>
      <c r="P798" s="16" t="n">
        <f aca="false">'D9 M06_BASE'!P696</f>
        <v>3020</v>
      </c>
      <c r="Q798" s="16" t="n">
        <f aca="false">'D9 M06_BASE'!Q696</f>
        <v>0</v>
      </c>
      <c r="R798" s="16" t="n">
        <f aca="false">'D9 M06_BASE'!R696</f>
        <v>258</v>
      </c>
      <c r="S798" s="16" t="n">
        <f aca="false">'D9 M06_BASE'!S696</f>
        <v>0</v>
      </c>
      <c r="T798" s="16" t="n">
        <f aca="false">'D9 M06_BASE'!T696</f>
        <v>0</v>
      </c>
      <c r="U798" s="16" t="n">
        <f aca="false">'D9 M06_BASE'!U696</f>
        <v>0</v>
      </c>
      <c r="V798" s="16" t="n">
        <f aca="false">'D9 M06_BASE'!V696</f>
        <v>0</v>
      </c>
      <c r="W798" s="16" t="n">
        <f aca="false">'D9 M06_BASE'!W696</f>
        <v>0</v>
      </c>
      <c r="X798" s="16" t="n">
        <f aca="false">'D9 M06_BASE'!X696</f>
        <v>0</v>
      </c>
      <c r="Y798" s="17"/>
      <c r="Z798" s="17"/>
      <c r="AA798" s="17"/>
      <c r="AB798" s="17"/>
      <c r="AC798" s="17"/>
      <c r="AD798" s="17"/>
      <c r="AE798" s="17"/>
      <c r="AF798" s="17"/>
      <c r="AG798" s="17"/>
      <c r="AH798" s="17"/>
      <c r="AI798" s="17"/>
      <c r="AJ798" s="17"/>
      <c r="AK798" s="17"/>
      <c r="AL798" s="17"/>
      <c r="AM798" s="17"/>
      <c r="AN798" s="17"/>
      <c r="AO798" s="17"/>
      <c r="AP798" s="17"/>
    </row>
    <row r="799" s="16" customFormat="true" ht="13.5" hidden="false" customHeight="true" outlineLevel="0" collapsed="false">
      <c r="A799" s="16" t="str">
        <f aca="false">'D9 M06_BASE'!A697</f>
        <v>SUDESTE</v>
      </c>
      <c r="B799" s="16" t="str">
        <f aca="false">'D9 M06_BASE'!B697</f>
        <v>MINAS GERAIS</v>
      </c>
      <c r="C799" s="16" t="str">
        <f aca="false">'D9 M06_BASE'!C697</f>
        <v>312160</v>
      </c>
      <c r="D799" s="16" t="str">
        <f aca="false">'D9 M06_BASE'!D697</f>
        <v>Diamantina</v>
      </c>
      <c r="E799" s="16" t="str">
        <f aca="false">'D9 M06_BASE'!E697</f>
        <v>COPASA</v>
      </c>
      <c r="F799" s="16" t="n">
        <f aca="false">'D9 M06_BASE'!F697</f>
        <v>2</v>
      </c>
      <c r="G799" s="16" t="n">
        <f aca="false">'D9 M06_BASE'!G697</f>
        <v>16</v>
      </c>
      <c r="H799" s="16" t="n">
        <f aca="false">'D9 M06_BASE'!H697</f>
        <v>9700</v>
      </c>
      <c r="I799" s="16" t="n">
        <f aca="false">'D9 M06_BASE'!I697</f>
        <v>1518</v>
      </c>
      <c r="J799" s="16" t="n">
        <f aca="false">'D9 M06_BASE'!J697</f>
        <v>7600</v>
      </c>
      <c r="K799" s="16" t="n">
        <f aca="false">'D9 M06_BASE'!K697</f>
        <v>13800</v>
      </c>
      <c r="L799" s="16" t="n">
        <f aca="false">'D9 M06_BASE'!L697</f>
        <v>3960</v>
      </c>
      <c r="M799" s="16" t="n">
        <f aca="false">'D9 M06_BASE'!M697</f>
        <v>4380</v>
      </c>
      <c r="N799" s="16" t="n">
        <f aca="false">'D9 M06_BASE'!N697</f>
        <v>0</v>
      </c>
      <c r="O799" s="16" t="n">
        <f aca="false">'D9 M06_BASE'!O697</f>
        <v>3960</v>
      </c>
      <c r="P799" s="16" t="n">
        <f aca="false">'D9 M06_BASE'!P697</f>
        <v>4380</v>
      </c>
      <c r="Q799" s="16" t="n">
        <f aca="false">'D9 M06_BASE'!Q697</f>
        <v>0</v>
      </c>
      <c r="R799" s="16" t="n">
        <f aca="false">'D9 M06_BASE'!R697</f>
        <v>852</v>
      </c>
      <c r="S799" s="16" t="n">
        <f aca="false">'D9 M06_BASE'!S697</f>
        <v>8</v>
      </c>
      <c r="T799" s="16" t="n">
        <f aca="false">'D9 M06_BASE'!T697</f>
        <v>408</v>
      </c>
      <c r="U799" s="16" t="n">
        <f aca="false">'D9 M06_BASE'!U697</f>
        <v>1020</v>
      </c>
      <c r="V799" s="16" t="n">
        <f aca="false">'D9 M06_BASE'!V697</f>
        <v>108</v>
      </c>
      <c r="W799" s="16" t="n">
        <f aca="false">'D9 M06_BASE'!W697</f>
        <v>1924</v>
      </c>
      <c r="X799" s="16" t="n">
        <f aca="false">'D9 M06_BASE'!X697</f>
        <v>4540</v>
      </c>
      <c r="Y799" s="17"/>
      <c r="Z799" s="17"/>
      <c r="AA799" s="17"/>
      <c r="AB799" s="17"/>
      <c r="AC799" s="17"/>
      <c r="AD799" s="17"/>
      <c r="AE799" s="17"/>
      <c r="AF799" s="17"/>
      <c r="AG799" s="17"/>
      <c r="AH799" s="17"/>
      <c r="AI799" s="17"/>
      <c r="AJ799" s="17"/>
      <c r="AK799" s="17"/>
      <c r="AL799" s="17"/>
      <c r="AM799" s="17"/>
      <c r="AN799" s="17"/>
      <c r="AO799" s="17"/>
      <c r="AP799" s="17"/>
    </row>
    <row r="800" s="16" customFormat="true" ht="13.5" hidden="false" customHeight="true" outlineLevel="0" collapsed="false">
      <c r="A800" s="16" t="str">
        <f aca="false">'D9 M06_BASE'!A698</f>
        <v>SUDESTE</v>
      </c>
      <c r="B800" s="16" t="str">
        <f aca="false">'D9 M06_BASE'!B698</f>
        <v>MINAS GERAIS</v>
      </c>
      <c r="C800" s="16" t="str">
        <f aca="false">'D9 M06_BASE'!C698</f>
        <v>312200</v>
      </c>
      <c r="D800" s="16" t="str">
        <f aca="false">'D9 M06_BASE'!D698</f>
        <v>Divino</v>
      </c>
      <c r="E800" s="16" t="str">
        <f aca="false">'D9 M06_BASE'!E698</f>
        <v>COPASA</v>
      </c>
      <c r="F800" s="16" t="n">
        <f aca="false">'D9 M06_BASE'!F698</f>
        <v>0</v>
      </c>
      <c r="G800" s="16" t="n">
        <f aca="false">'D9 M06_BASE'!G698</f>
        <v>0</v>
      </c>
      <c r="H800" s="16" t="n">
        <f aca="false">'D9 M06_BASE'!H698</f>
        <v>0</v>
      </c>
      <c r="I800" s="16" t="n">
        <f aca="false">'D9 M06_BASE'!I698</f>
        <v>0</v>
      </c>
      <c r="J800" s="16" t="n">
        <f aca="false">'D9 M06_BASE'!J698</f>
        <v>0</v>
      </c>
      <c r="K800" s="16" t="n">
        <f aca="false">'D9 M06_BASE'!K698</f>
        <v>0</v>
      </c>
      <c r="L800" s="16" t="n">
        <f aca="false">'D9 M06_BASE'!L698</f>
        <v>3544</v>
      </c>
      <c r="M800" s="16" t="n">
        <f aca="false">'D9 M06_BASE'!M698</f>
        <v>2768</v>
      </c>
      <c r="N800" s="16" t="n">
        <f aca="false">'D9 M06_BASE'!N698</f>
        <v>0</v>
      </c>
      <c r="O800" s="16" t="n">
        <f aca="false">'D9 M06_BASE'!O698</f>
        <v>3544</v>
      </c>
      <c r="P800" s="16" t="n">
        <f aca="false">'D9 M06_BASE'!P698</f>
        <v>2897</v>
      </c>
      <c r="Q800" s="16" t="n">
        <f aca="false">'D9 M06_BASE'!Q698</f>
        <v>0</v>
      </c>
      <c r="R800" s="16" t="n">
        <f aca="false">'D9 M06_BASE'!R698</f>
        <v>183</v>
      </c>
      <c r="S800" s="16" t="n">
        <f aca="false">'D9 M06_BASE'!S698</f>
        <v>1</v>
      </c>
      <c r="T800" s="16" t="n">
        <f aca="false">'D9 M06_BASE'!T698</f>
        <v>0</v>
      </c>
      <c r="U800" s="16" t="n">
        <f aca="false">'D9 M06_BASE'!U698</f>
        <v>0</v>
      </c>
      <c r="V800" s="16" t="n">
        <f aca="false">'D9 M06_BASE'!V698</f>
        <v>0</v>
      </c>
      <c r="W800" s="16" t="n">
        <f aca="false">'D9 M06_BASE'!W698</f>
        <v>0</v>
      </c>
      <c r="X800" s="16" t="n">
        <f aca="false">'D9 M06_BASE'!X698</f>
        <v>0</v>
      </c>
      <c r="Y800" s="17"/>
      <c r="Z800" s="17"/>
      <c r="AA800" s="17"/>
      <c r="AB800" s="17"/>
      <c r="AC800" s="17"/>
      <c r="AD800" s="17"/>
      <c r="AE800" s="17"/>
      <c r="AF800" s="17"/>
      <c r="AG800" s="17"/>
      <c r="AH800" s="17"/>
      <c r="AI800" s="17"/>
      <c r="AJ800" s="17"/>
      <c r="AK800" s="17"/>
      <c r="AL800" s="17"/>
      <c r="AM800" s="17"/>
      <c r="AN800" s="17"/>
      <c r="AO800" s="17"/>
      <c r="AP800" s="17"/>
    </row>
    <row r="801" s="16" customFormat="true" ht="13.5" hidden="false" customHeight="true" outlineLevel="0" collapsed="false">
      <c r="A801" s="16" t="str">
        <f aca="false">'D9 M06_BASE'!A699</f>
        <v>SUDESTE</v>
      </c>
      <c r="B801" s="16" t="str">
        <f aca="false">'D9 M06_BASE'!B699</f>
        <v>MINAS GERAIS</v>
      </c>
      <c r="C801" s="16" t="str">
        <f aca="false">'D9 M06_BASE'!C699</f>
        <v>312210</v>
      </c>
      <c r="D801" s="16" t="str">
        <f aca="false">'D9 M06_BASE'!D699</f>
        <v>Divino das Laranjeiras</v>
      </c>
      <c r="E801" s="16" t="str">
        <f aca="false">'D9 M06_BASE'!E699</f>
        <v>COPASA</v>
      </c>
      <c r="F801" s="16" t="n">
        <f aca="false">'D9 M06_BASE'!F699</f>
        <v>2</v>
      </c>
      <c r="G801" s="16" t="n">
        <f aca="false">'D9 M06_BASE'!G699</f>
        <v>12</v>
      </c>
      <c r="H801" s="16" t="n">
        <f aca="false">'D9 M06_BASE'!H699</f>
        <v>520</v>
      </c>
      <c r="I801" s="16" t="n">
        <f aca="false">'D9 M06_BASE'!I699</f>
        <v>1</v>
      </c>
      <c r="J801" s="16" t="n">
        <f aca="false">'D9 M06_BASE'!J699</f>
        <v>2</v>
      </c>
      <c r="K801" s="16" t="n">
        <f aca="false">'D9 M06_BASE'!K699</f>
        <v>30</v>
      </c>
      <c r="L801" s="16" t="n">
        <f aca="false">'D9 M06_BASE'!L699</f>
        <v>720</v>
      </c>
      <c r="M801" s="16" t="n">
        <f aca="false">'D9 M06_BASE'!M699</f>
        <v>2050</v>
      </c>
      <c r="N801" s="16" t="n">
        <f aca="false">'D9 M06_BASE'!N699</f>
        <v>80</v>
      </c>
      <c r="O801" s="16" t="n">
        <f aca="false">'D9 M06_BASE'!O699</f>
        <v>2160</v>
      </c>
      <c r="P801" s="16" t="n">
        <f aca="false">'D9 M06_BASE'!P699</f>
        <v>4320</v>
      </c>
      <c r="Q801" s="16" t="n">
        <f aca="false">'D9 M06_BASE'!Q699</f>
        <v>35</v>
      </c>
      <c r="R801" s="16" t="n">
        <f aca="false">'D9 M06_BASE'!R699</f>
        <v>113</v>
      </c>
      <c r="S801" s="16" t="n">
        <f aca="false">'D9 M06_BASE'!S699</f>
        <v>1</v>
      </c>
      <c r="T801" s="16" t="n">
        <f aca="false">'D9 M06_BASE'!T699</f>
        <v>0</v>
      </c>
      <c r="U801" s="16" t="n">
        <f aca="false">'D9 M06_BASE'!U699</f>
        <v>0</v>
      </c>
      <c r="V801" s="16" t="n">
        <f aca="false">'D9 M06_BASE'!V699</f>
        <v>0</v>
      </c>
      <c r="W801" s="16" t="n">
        <f aca="false">'D9 M06_BASE'!W699</f>
        <v>0</v>
      </c>
      <c r="X801" s="16" t="n">
        <f aca="false">'D9 M06_BASE'!X699</f>
        <v>0</v>
      </c>
      <c r="Y801" s="17"/>
      <c r="Z801" s="17"/>
      <c r="AA801" s="17"/>
      <c r="AB801" s="17"/>
      <c r="AC801" s="17"/>
      <c r="AD801" s="17"/>
      <c r="AE801" s="17"/>
      <c r="AF801" s="17"/>
      <c r="AG801" s="17"/>
      <c r="AH801" s="17"/>
      <c r="AI801" s="17"/>
      <c r="AJ801" s="17"/>
      <c r="AK801" s="17"/>
      <c r="AL801" s="17"/>
      <c r="AM801" s="17"/>
      <c r="AN801" s="17"/>
      <c r="AO801" s="17"/>
      <c r="AP801" s="17"/>
    </row>
    <row r="802" s="16" customFormat="true" ht="13.5" hidden="false" customHeight="true" outlineLevel="0" collapsed="false">
      <c r="A802" s="16" t="str">
        <f aca="false">'D9 M06_BASE'!A700</f>
        <v>SUDESTE</v>
      </c>
      <c r="B802" s="16" t="str">
        <f aca="false">'D9 M06_BASE'!B700</f>
        <v>MINAS GERAIS</v>
      </c>
      <c r="C802" s="16" t="str">
        <f aca="false">'D9 M06_BASE'!C700</f>
        <v>312230</v>
      </c>
      <c r="D802" s="16" t="str">
        <f aca="false">'D9 M06_BASE'!D700</f>
        <v>Divinópolis</v>
      </c>
      <c r="E802" s="16" t="str">
        <f aca="false">'D9 M06_BASE'!E700</f>
        <v>COPASA</v>
      </c>
      <c r="F802" s="16" t="n">
        <f aca="false">'D9 M06_BASE'!F700</f>
        <v>2</v>
      </c>
      <c r="G802" s="16" t="n">
        <f aca="false">'D9 M06_BASE'!G700</f>
        <v>14</v>
      </c>
      <c r="H802" s="16" t="n">
        <f aca="false">'D9 M06_BASE'!H700</f>
        <v>22336</v>
      </c>
      <c r="I802" s="16" t="n">
        <f aca="false">'D9 M06_BASE'!I700</f>
        <v>360</v>
      </c>
      <c r="J802" s="16" t="n">
        <f aca="false">'D9 M06_BASE'!J700</f>
        <v>5040</v>
      </c>
      <c r="K802" s="16" t="n">
        <f aca="false">'D9 M06_BASE'!K700</f>
        <v>81360</v>
      </c>
      <c r="L802" s="16" t="n">
        <f aca="false">'D9 M06_BASE'!L700</f>
        <v>8520</v>
      </c>
      <c r="M802" s="16" t="n">
        <f aca="false">'D9 M06_BASE'!M700</f>
        <v>11275</v>
      </c>
      <c r="N802" s="16" t="n">
        <f aca="false">'D9 M06_BASE'!N700</f>
        <v>32</v>
      </c>
      <c r="O802" s="16" t="n">
        <f aca="false">'D9 M06_BASE'!O700</f>
        <v>7120</v>
      </c>
      <c r="P802" s="16" t="n">
        <f aca="false">'D9 M06_BASE'!P700</f>
        <v>9644</v>
      </c>
      <c r="Q802" s="16" t="n">
        <f aca="false">'D9 M06_BASE'!Q700</f>
        <v>1152</v>
      </c>
      <c r="R802" s="16" t="n">
        <f aca="false">'D9 M06_BASE'!R700</f>
        <v>2126</v>
      </c>
      <c r="S802" s="16" t="n">
        <f aca="false">'D9 M06_BASE'!S700</f>
        <v>40</v>
      </c>
      <c r="T802" s="16" t="n">
        <f aca="false">'D9 M06_BASE'!T700</f>
        <v>0</v>
      </c>
      <c r="U802" s="16" t="n">
        <f aca="false">'D9 M06_BASE'!U700</f>
        <v>0</v>
      </c>
      <c r="V802" s="16" t="n">
        <f aca="false">'D9 M06_BASE'!V700</f>
        <v>51290</v>
      </c>
      <c r="W802" s="16" t="n">
        <f aca="false">'D9 M06_BASE'!W700</f>
        <v>43963</v>
      </c>
      <c r="X802" s="16" t="n">
        <f aca="false">'D9 M06_BASE'!X700</f>
        <v>35903</v>
      </c>
      <c r="Y802" s="17"/>
      <c r="Z802" s="17"/>
      <c r="AA802" s="17"/>
      <c r="AB802" s="17"/>
      <c r="AC802" s="17"/>
      <c r="AD802" s="17"/>
      <c r="AE802" s="17"/>
      <c r="AF802" s="17"/>
      <c r="AG802" s="17"/>
      <c r="AH802" s="17"/>
      <c r="AI802" s="17"/>
      <c r="AJ802" s="17"/>
      <c r="AK802" s="17"/>
      <c r="AL802" s="17"/>
      <c r="AM802" s="17"/>
      <c r="AN802" s="17"/>
      <c r="AO802" s="17"/>
      <c r="AP802" s="17"/>
    </row>
    <row r="803" s="16" customFormat="true" ht="13.5" hidden="false" customHeight="true" outlineLevel="0" collapsed="false">
      <c r="A803" s="16" t="str">
        <f aca="false">'D9 M06_BASE'!A701</f>
        <v>SUDESTE</v>
      </c>
      <c r="B803" s="16" t="str">
        <f aca="false">'D9 M06_BASE'!B701</f>
        <v>MINAS GERAIS</v>
      </c>
      <c r="C803" s="16" t="str">
        <f aca="false">'D9 M06_BASE'!C701</f>
        <v>312370</v>
      </c>
      <c r="D803" s="16" t="str">
        <f aca="false">'D9 M06_BASE'!D701</f>
        <v>Engenheiro Caldas</v>
      </c>
      <c r="E803" s="16" t="str">
        <f aca="false">'D9 M06_BASE'!E701</f>
        <v>COPASA</v>
      </c>
      <c r="F803" s="16" t="n">
        <f aca="false">'D9 M06_BASE'!F701</f>
        <v>3</v>
      </c>
      <c r="G803" s="16" t="n">
        <f aca="false">'D9 M06_BASE'!G701</f>
        <v>18</v>
      </c>
      <c r="H803" s="16" t="n">
        <f aca="false">'D9 M06_BASE'!H701</f>
        <v>680</v>
      </c>
      <c r="I803" s="16" t="n">
        <f aca="false">'D9 M06_BASE'!I701</f>
        <v>15</v>
      </c>
      <c r="J803" s="16" t="n">
        <f aca="false">'D9 M06_BASE'!J701</f>
        <v>20</v>
      </c>
      <c r="K803" s="16" t="n">
        <f aca="false">'D9 M06_BASE'!K701</f>
        <v>167</v>
      </c>
      <c r="L803" s="16" t="n">
        <f aca="false">'D9 M06_BASE'!L701</f>
        <v>720</v>
      </c>
      <c r="M803" s="16" t="n">
        <f aca="false">'D9 M06_BASE'!M701</f>
        <v>2200</v>
      </c>
      <c r="N803" s="16" t="n">
        <f aca="false">'D9 M06_BASE'!N701</f>
        <v>92</v>
      </c>
      <c r="O803" s="16" t="n">
        <f aca="false">'D9 M06_BASE'!O701</f>
        <v>2160</v>
      </c>
      <c r="P803" s="16" t="n">
        <f aca="false">'D9 M06_BASE'!P701</f>
        <v>4320</v>
      </c>
      <c r="Q803" s="16" t="n">
        <f aca="false">'D9 M06_BASE'!Q701</f>
        <v>105</v>
      </c>
      <c r="R803" s="16" t="n">
        <f aca="false">'D9 M06_BASE'!R701</f>
        <v>114</v>
      </c>
      <c r="S803" s="16" t="n">
        <f aca="false">'D9 M06_BASE'!S701</f>
        <v>3</v>
      </c>
      <c r="T803" s="16" t="n">
        <f aca="false">'D9 M06_BASE'!T701</f>
        <v>0</v>
      </c>
      <c r="U803" s="16" t="n">
        <f aca="false">'D9 M06_BASE'!U701</f>
        <v>0</v>
      </c>
      <c r="V803" s="16" t="n">
        <f aca="false">'D9 M06_BASE'!V701</f>
        <v>0</v>
      </c>
      <c r="W803" s="16" t="n">
        <f aca="false">'D9 M06_BASE'!W701</f>
        <v>0</v>
      </c>
      <c r="X803" s="16" t="n">
        <f aca="false">'D9 M06_BASE'!X701</f>
        <v>0</v>
      </c>
      <c r="Y803" s="17"/>
      <c r="Z803" s="17"/>
      <c r="AA803" s="17"/>
      <c r="AB803" s="17"/>
      <c r="AC803" s="17"/>
      <c r="AD803" s="17"/>
      <c r="AE803" s="17"/>
      <c r="AF803" s="17"/>
      <c r="AG803" s="17"/>
      <c r="AH803" s="17"/>
      <c r="AI803" s="17"/>
      <c r="AJ803" s="17"/>
      <c r="AK803" s="17"/>
      <c r="AL803" s="17"/>
      <c r="AM803" s="17"/>
      <c r="AN803" s="17"/>
      <c r="AO803" s="17"/>
      <c r="AP803" s="17"/>
    </row>
    <row r="804" s="16" customFormat="true" ht="13.5" hidden="false" customHeight="true" outlineLevel="0" collapsed="false">
      <c r="A804" s="16" t="str">
        <f aca="false">'D9 M06_BASE'!A702</f>
        <v>SUDESTE</v>
      </c>
      <c r="B804" s="16" t="str">
        <f aca="false">'D9 M06_BASE'!B702</f>
        <v>MINAS GERAIS</v>
      </c>
      <c r="C804" s="16" t="str">
        <f aca="false">'D9 M06_BASE'!C702</f>
        <v>312380</v>
      </c>
      <c r="D804" s="16" t="str">
        <f aca="false">'D9 M06_BASE'!D702</f>
        <v>Engenheiro Navarro</v>
      </c>
      <c r="E804" s="16" t="str">
        <f aca="false">'D9 M06_BASE'!E702</f>
        <v>COPASA</v>
      </c>
      <c r="F804" s="16" t="n">
        <f aca="false">'D9 M06_BASE'!F702</f>
        <v>3</v>
      </c>
      <c r="G804" s="16" t="n">
        <f aca="false">'D9 M06_BASE'!G702</f>
        <v>22</v>
      </c>
      <c r="H804" s="16" t="n">
        <f aca="false">'D9 M06_BASE'!H702</f>
        <v>4268</v>
      </c>
      <c r="I804" s="16" t="n">
        <f aca="false">'D9 M06_BASE'!I702</f>
        <v>4</v>
      </c>
      <c r="J804" s="16" t="n">
        <f aca="false">'D9 M06_BASE'!J702</f>
        <v>16.2</v>
      </c>
      <c r="K804" s="16" t="n">
        <f aca="false">'D9 M06_BASE'!K702</f>
        <v>5600</v>
      </c>
      <c r="L804" s="16" t="n">
        <f aca="false">'D9 M06_BASE'!L702</f>
        <v>120</v>
      </c>
      <c r="M804" s="16" t="n">
        <f aca="false">'D9 M06_BASE'!M702</f>
        <v>240</v>
      </c>
      <c r="N804" s="16" t="n">
        <f aca="false">'D9 M06_BASE'!N702</f>
        <v>0</v>
      </c>
      <c r="O804" s="16" t="n">
        <f aca="false">'D9 M06_BASE'!O702</f>
        <v>48</v>
      </c>
      <c r="P804" s="16" t="n">
        <f aca="false">'D9 M06_BASE'!P702</f>
        <v>96</v>
      </c>
      <c r="Q804" s="16" t="n">
        <f aca="false">'D9 M06_BASE'!Q702</f>
        <v>0</v>
      </c>
      <c r="R804" s="16" t="n">
        <f aca="false">'D9 M06_BASE'!R702</f>
        <v>240</v>
      </c>
      <c r="S804" s="16" t="n">
        <f aca="false">'D9 M06_BASE'!S702</f>
        <v>0</v>
      </c>
      <c r="T804" s="16" t="n">
        <f aca="false">'D9 M06_BASE'!T702</f>
        <v>0</v>
      </c>
      <c r="U804" s="16" t="n">
        <f aca="false">'D9 M06_BASE'!U702</f>
        <v>0</v>
      </c>
      <c r="V804" s="16" t="n">
        <f aca="false">'D9 M06_BASE'!V702</f>
        <v>36</v>
      </c>
      <c r="W804" s="16" t="n">
        <f aca="false">'D9 M06_BASE'!W702</f>
        <v>34</v>
      </c>
      <c r="X804" s="16" t="n">
        <f aca="false">'D9 M06_BASE'!X702</f>
        <v>86</v>
      </c>
      <c r="Y804" s="17"/>
      <c r="Z804" s="17"/>
      <c r="AA804" s="17"/>
      <c r="AB804" s="17"/>
      <c r="AC804" s="17"/>
      <c r="AD804" s="17"/>
      <c r="AE804" s="17"/>
      <c r="AF804" s="17"/>
      <c r="AG804" s="17"/>
      <c r="AH804" s="17"/>
      <c r="AI804" s="17"/>
      <c r="AJ804" s="17"/>
      <c r="AK804" s="17"/>
      <c r="AL804" s="17"/>
      <c r="AM804" s="17"/>
      <c r="AN804" s="17"/>
      <c r="AO804" s="17"/>
      <c r="AP804" s="17"/>
    </row>
    <row r="805" s="16" customFormat="true" ht="13.5" hidden="false" customHeight="true" outlineLevel="0" collapsed="false">
      <c r="A805" s="16" t="str">
        <f aca="false">'D9 M06_BASE'!A703</f>
        <v>SUDESTE</v>
      </c>
      <c r="B805" s="16" t="str">
        <f aca="false">'D9 M06_BASE'!B703</f>
        <v>MINAS GERAIS</v>
      </c>
      <c r="C805" s="16" t="str">
        <f aca="false">'D9 M06_BASE'!C703</f>
        <v>312410</v>
      </c>
      <c r="D805" s="16" t="str">
        <f aca="false">'D9 M06_BASE'!D703</f>
        <v>Esmeraldas</v>
      </c>
      <c r="E805" s="16" t="str">
        <f aca="false">'D9 M06_BASE'!E703</f>
        <v>COPASA</v>
      </c>
      <c r="F805" s="16" t="n">
        <f aca="false">'D9 M06_BASE'!F703</f>
        <v>0</v>
      </c>
      <c r="G805" s="16" t="n">
        <f aca="false">'D9 M06_BASE'!G703</f>
        <v>0</v>
      </c>
      <c r="H805" s="16" t="n">
        <f aca="false">'D9 M06_BASE'!H703</f>
        <v>0</v>
      </c>
      <c r="I805" s="16" t="n">
        <f aca="false">'D9 M06_BASE'!I703</f>
        <v>365</v>
      </c>
      <c r="J805" s="16" t="n">
        <f aca="false">'D9 M06_BASE'!J703</f>
        <v>2190</v>
      </c>
      <c r="K805" s="16" t="n">
        <f aca="false">'D9 M06_BASE'!K703</f>
        <v>735</v>
      </c>
      <c r="L805" s="16" t="n">
        <f aca="false">'D9 M06_BASE'!L703</f>
        <v>0</v>
      </c>
      <c r="M805" s="16" t="n">
        <f aca="false">'D9 M06_BASE'!M703</f>
        <v>0</v>
      </c>
      <c r="N805" s="16" t="n">
        <f aca="false">'D9 M06_BASE'!N703</f>
        <v>0</v>
      </c>
      <c r="O805" s="16" t="n">
        <f aca="false">'D9 M06_BASE'!O703</f>
        <v>0</v>
      </c>
      <c r="P805" s="16" t="n">
        <f aca="false">'D9 M06_BASE'!P703</f>
        <v>0</v>
      </c>
      <c r="Q805" s="16" t="n">
        <f aca="false">'D9 M06_BASE'!Q703</f>
        <v>0</v>
      </c>
      <c r="R805" s="16" t="n">
        <f aca="false">'D9 M06_BASE'!R703</f>
        <v>0</v>
      </c>
      <c r="S805" s="16" t="n">
        <f aca="false">'D9 M06_BASE'!S703</f>
        <v>0</v>
      </c>
      <c r="T805" s="16" t="n">
        <f aca="false">'D9 M06_BASE'!T703</f>
        <v>70</v>
      </c>
      <c r="U805" s="16" t="n">
        <f aca="false">'D9 M06_BASE'!U703</f>
        <v>210</v>
      </c>
      <c r="V805" s="16" t="n">
        <f aca="false">'D9 M06_BASE'!V703</f>
        <v>2077</v>
      </c>
      <c r="W805" s="16" t="n">
        <f aca="false">'D9 M06_BASE'!W703</f>
        <v>1453</v>
      </c>
      <c r="X805" s="16" t="n">
        <f aca="false">'D9 M06_BASE'!X703</f>
        <v>4359</v>
      </c>
      <c r="Y805" s="17"/>
      <c r="Z805" s="17"/>
      <c r="AA805" s="17"/>
      <c r="AB805" s="17"/>
      <c r="AC805" s="17"/>
      <c r="AD805" s="17"/>
      <c r="AE805" s="17"/>
      <c r="AF805" s="17"/>
      <c r="AG805" s="17"/>
      <c r="AH805" s="17"/>
      <c r="AI805" s="17"/>
      <c r="AJ805" s="17"/>
      <c r="AK805" s="17"/>
      <c r="AL805" s="17"/>
      <c r="AM805" s="17"/>
      <c r="AN805" s="17"/>
      <c r="AO805" s="17"/>
      <c r="AP805" s="17"/>
    </row>
    <row r="806" s="16" customFormat="true" ht="13.5" hidden="false" customHeight="true" outlineLevel="0" collapsed="false">
      <c r="A806" s="16" t="str">
        <f aca="false">'D9 M06_BASE'!A704</f>
        <v>SUDESTE</v>
      </c>
      <c r="B806" s="16" t="str">
        <f aca="false">'D9 M06_BASE'!B704</f>
        <v>MINAS GERAIS</v>
      </c>
      <c r="C806" s="16" t="str">
        <f aca="false">'D9 M06_BASE'!C704</f>
        <v>312420</v>
      </c>
      <c r="D806" s="16" t="str">
        <f aca="false">'D9 M06_BASE'!D704</f>
        <v>Espera Feliz</v>
      </c>
      <c r="E806" s="16" t="str">
        <f aca="false">'D9 M06_BASE'!E704</f>
        <v>COPASA</v>
      </c>
      <c r="F806" s="16" t="n">
        <f aca="false">'D9 M06_BASE'!F704</f>
        <v>0</v>
      </c>
      <c r="G806" s="16" t="n">
        <f aca="false">'D9 M06_BASE'!G704</f>
        <v>0</v>
      </c>
      <c r="H806" s="16" t="n">
        <f aca="false">'D9 M06_BASE'!H704</f>
        <v>0</v>
      </c>
      <c r="I806" s="16" t="n">
        <f aca="false">'D9 M06_BASE'!I704</f>
        <v>0</v>
      </c>
      <c r="J806" s="16" t="n">
        <f aca="false">'D9 M06_BASE'!J704</f>
        <v>0</v>
      </c>
      <c r="K806" s="16" t="n">
        <f aca="false">'D9 M06_BASE'!K704</f>
        <v>0</v>
      </c>
      <c r="L806" s="16" t="n">
        <f aca="false">'D9 M06_BASE'!L704</f>
        <v>3094</v>
      </c>
      <c r="M806" s="16" t="n">
        <f aca="false">'D9 M06_BASE'!M704</f>
        <v>3777</v>
      </c>
      <c r="N806" s="16" t="n">
        <f aca="false">'D9 M06_BASE'!N704</f>
        <v>1</v>
      </c>
      <c r="O806" s="16" t="n">
        <f aca="false">'D9 M06_BASE'!O704</f>
        <v>3094</v>
      </c>
      <c r="P806" s="16" t="n">
        <f aca="false">'D9 M06_BASE'!P704</f>
        <v>3259</v>
      </c>
      <c r="Q806" s="16" t="n">
        <f aca="false">'D9 M06_BASE'!Q704</f>
        <v>17</v>
      </c>
      <c r="R806" s="16" t="n">
        <f aca="false">'D9 M06_BASE'!R704</f>
        <v>334</v>
      </c>
      <c r="S806" s="16" t="n">
        <f aca="false">'D9 M06_BASE'!S704</f>
        <v>0</v>
      </c>
      <c r="T806" s="16" t="n">
        <f aca="false">'D9 M06_BASE'!T704</f>
        <v>0</v>
      </c>
      <c r="U806" s="16" t="n">
        <f aca="false">'D9 M06_BASE'!U704</f>
        <v>0</v>
      </c>
      <c r="V806" s="16" t="n">
        <f aca="false">'D9 M06_BASE'!V704</f>
        <v>0</v>
      </c>
      <c r="W806" s="16" t="n">
        <f aca="false">'D9 M06_BASE'!W704</f>
        <v>0</v>
      </c>
      <c r="X806" s="16" t="n">
        <f aca="false">'D9 M06_BASE'!X704</f>
        <v>0</v>
      </c>
      <c r="Y806" s="17"/>
      <c r="Z806" s="17"/>
      <c r="AA806" s="17"/>
      <c r="AB806" s="17"/>
      <c r="AC806" s="17"/>
      <c r="AD806" s="17"/>
      <c r="AE806" s="17"/>
      <c r="AF806" s="17"/>
      <c r="AG806" s="17"/>
      <c r="AH806" s="17"/>
      <c r="AI806" s="17"/>
      <c r="AJ806" s="17"/>
      <c r="AK806" s="17"/>
      <c r="AL806" s="17"/>
      <c r="AM806" s="17"/>
      <c r="AN806" s="17"/>
      <c r="AO806" s="17"/>
      <c r="AP806" s="17"/>
    </row>
    <row r="807" s="16" customFormat="true" ht="13.5" hidden="false" customHeight="true" outlineLevel="0" collapsed="false">
      <c r="A807" s="16" t="str">
        <f aca="false">'D9 M06_BASE'!A705</f>
        <v>SUDESTE</v>
      </c>
      <c r="B807" s="16" t="str">
        <f aca="false">'D9 M06_BASE'!B705</f>
        <v>MINAS GERAIS</v>
      </c>
      <c r="C807" s="16" t="str">
        <f aca="false">'D9 M06_BASE'!C705</f>
        <v>312490</v>
      </c>
      <c r="D807" s="16" t="str">
        <f aca="false">'D9 M06_BASE'!D705</f>
        <v>Eugenópolis</v>
      </c>
      <c r="E807" s="16" t="str">
        <f aca="false">'D9 M06_BASE'!E705</f>
        <v>COPASA</v>
      </c>
      <c r="F807" s="16" t="n">
        <f aca="false">'D9 M06_BASE'!F705</f>
        <v>2</v>
      </c>
      <c r="G807" s="16" t="n">
        <f aca="false">'D9 M06_BASE'!G705</f>
        <v>16</v>
      </c>
      <c r="H807" s="16" t="n">
        <f aca="false">'D9 M06_BASE'!H705</f>
        <v>680</v>
      </c>
      <c r="I807" s="16" t="n">
        <f aca="false">'D9 M06_BASE'!I705</f>
        <v>15</v>
      </c>
      <c r="J807" s="16" t="n">
        <f aca="false">'D9 M06_BASE'!J705</f>
        <v>88</v>
      </c>
      <c r="K807" s="16" t="n">
        <f aca="false">'D9 M06_BASE'!K705</f>
        <v>1600</v>
      </c>
      <c r="L807" s="16" t="n">
        <f aca="false">'D9 M06_BASE'!L705</f>
        <v>384</v>
      </c>
      <c r="M807" s="16" t="n">
        <f aca="false">'D9 M06_BASE'!M705</f>
        <v>384</v>
      </c>
      <c r="N807" s="16" t="n">
        <f aca="false">'D9 M06_BASE'!N705</f>
        <v>0</v>
      </c>
      <c r="O807" s="16" t="n">
        <f aca="false">'D9 M06_BASE'!O705</f>
        <v>384</v>
      </c>
      <c r="P807" s="16" t="n">
        <f aca="false">'D9 M06_BASE'!P705</f>
        <v>384</v>
      </c>
      <c r="Q807" s="16" t="n">
        <f aca="false">'D9 M06_BASE'!Q705</f>
        <v>5</v>
      </c>
      <c r="R807" s="16" t="n">
        <f aca="false">'D9 M06_BASE'!R705</f>
        <v>240</v>
      </c>
      <c r="S807" s="16" t="n">
        <f aca="false">'D9 M06_BASE'!S705</f>
        <v>1</v>
      </c>
      <c r="T807" s="16" t="n">
        <f aca="false">'D9 M06_BASE'!T705</f>
        <v>0</v>
      </c>
      <c r="U807" s="16" t="n">
        <f aca="false">'D9 M06_BASE'!U705</f>
        <v>0</v>
      </c>
      <c r="V807" s="16" t="n">
        <f aca="false">'D9 M06_BASE'!V705</f>
        <v>77</v>
      </c>
      <c r="W807" s="16" t="n">
        <f aca="false">'D9 M06_BASE'!W705</f>
        <v>2160</v>
      </c>
      <c r="X807" s="16" t="n">
        <f aca="false">'D9 M06_BASE'!X705</f>
        <v>8</v>
      </c>
      <c r="Y807" s="17"/>
      <c r="Z807" s="17"/>
      <c r="AA807" s="17"/>
      <c r="AB807" s="17"/>
      <c r="AC807" s="17"/>
      <c r="AD807" s="17"/>
      <c r="AE807" s="17"/>
      <c r="AF807" s="17"/>
      <c r="AG807" s="17"/>
      <c r="AH807" s="17"/>
      <c r="AI807" s="17"/>
      <c r="AJ807" s="17"/>
      <c r="AK807" s="17"/>
      <c r="AL807" s="17"/>
      <c r="AM807" s="17"/>
      <c r="AN807" s="17"/>
      <c r="AO807" s="17"/>
      <c r="AP807" s="17"/>
    </row>
    <row r="808" s="16" customFormat="true" ht="13.5" hidden="false" customHeight="true" outlineLevel="0" collapsed="false">
      <c r="A808" s="16" t="str">
        <f aca="false">'D9 M06_BASE'!A706</f>
        <v>SUDESTE</v>
      </c>
      <c r="B808" s="16" t="str">
        <f aca="false">'D9 M06_BASE'!B706</f>
        <v>MINAS GERAIS</v>
      </c>
      <c r="C808" s="16" t="str">
        <f aca="false">'D9 M06_BASE'!C706</f>
        <v>312600</v>
      </c>
      <c r="D808" s="16" t="str">
        <f aca="false">'D9 M06_BASE'!D706</f>
        <v>Florestal</v>
      </c>
      <c r="E808" s="16" t="str">
        <f aca="false">'D9 M06_BASE'!E706</f>
        <v>COPASA</v>
      </c>
      <c r="F808" s="16" t="n">
        <f aca="false">'D9 M06_BASE'!F706</f>
        <v>0</v>
      </c>
      <c r="G808" s="16" t="n">
        <f aca="false">'D9 M06_BASE'!G706</f>
        <v>0</v>
      </c>
      <c r="H808" s="16" t="n">
        <f aca="false">'D9 M06_BASE'!H706</f>
        <v>0</v>
      </c>
      <c r="I808" s="16" t="n">
        <f aca="false">'D9 M06_BASE'!I706</f>
        <v>365</v>
      </c>
      <c r="J808" s="16" t="n">
        <f aca="false">'D9 M06_BASE'!J706</f>
        <v>2190</v>
      </c>
      <c r="K808" s="16" t="n">
        <f aca="false">'D9 M06_BASE'!K706</f>
        <v>85</v>
      </c>
      <c r="L808" s="16" t="n">
        <f aca="false">'D9 M06_BASE'!L706</f>
        <v>132</v>
      </c>
      <c r="M808" s="16" t="n">
        <f aca="false">'D9 M06_BASE'!M706</f>
        <v>122</v>
      </c>
      <c r="N808" s="16" t="n">
        <f aca="false">'D9 M06_BASE'!N706</f>
        <v>2</v>
      </c>
      <c r="O808" s="16" t="n">
        <f aca="false">'D9 M06_BASE'!O706</f>
        <v>120</v>
      </c>
      <c r="P808" s="16" t="n">
        <f aca="false">'D9 M06_BASE'!P706</f>
        <v>72</v>
      </c>
      <c r="Q808" s="16" t="n">
        <f aca="false">'D9 M06_BASE'!Q706</f>
        <v>0</v>
      </c>
      <c r="R808" s="16" t="n">
        <f aca="false">'D9 M06_BASE'!R706</f>
        <v>127</v>
      </c>
      <c r="S808" s="16" t="n">
        <f aca="false">'D9 M06_BASE'!S706</f>
        <v>4</v>
      </c>
      <c r="T808" s="16" t="n">
        <f aca="false">'D9 M06_BASE'!T706</f>
        <v>0</v>
      </c>
      <c r="U808" s="16" t="n">
        <f aca="false">'D9 M06_BASE'!U706</f>
        <v>0</v>
      </c>
      <c r="V808" s="16" t="n">
        <f aca="false">'D9 M06_BASE'!V706</f>
        <v>68</v>
      </c>
      <c r="W808" s="16" t="n">
        <f aca="false">'D9 M06_BASE'!W706</f>
        <v>47</v>
      </c>
      <c r="X808" s="16" t="n">
        <f aca="false">'D9 M06_BASE'!X706</f>
        <v>141</v>
      </c>
      <c r="Y808" s="17"/>
      <c r="Z808" s="17"/>
      <c r="AA808" s="17"/>
      <c r="AB808" s="17"/>
      <c r="AC808" s="17"/>
      <c r="AD808" s="17"/>
      <c r="AE808" s="17"/>
      <c r="AF808" s="17"/>
      <c r="AG808" s="17"/>
      <c r="AH808" s="17"/>
      <c r="AI808" s="17"/>
      <c r="AJ808" s="17"/>
      <c r="AK808" s="17"/>
      <c r="AL808" s="17"/>
      <c r="AM808" s="17"/>
      <c r="AN808" s="17"/>
      <c r="AO808" s="17"/>
      <c r="AP808" s="17"/>
    </row>
    <row r="809" s="16" customFormat="true" ht="13.5" hidden="false" customHeight="true" outlineLevel="0" collapsed="false">
      <c r="A809" s="16" t="str">
        <f aca="false">'D9 M06_BASE'!A707</f>
        <v>SUDESTE</v>
      </c>
      <c r="B809" s="16" t="str">
        <f aca="false">'D9 M06_BASE'!B707</f>
        <v>MINAS GERAIS</v>
      </c>
      <c r="C809" s="16" t="str">
        <f aca="false">'D9 M06_BASE'!C707</f>
        <v>312630</v>
      </c>
      <c r="D809" s="16" t="str">
        <f aca="false">'D9 M06_BASE'!D707</f>
        <v>Fortaleza de Minas</v>
      </c>
      <c r="E809" s="16" t="str">
        <f aca="false">'D9 M06_BASE'!E707</f>
        <v>COPASA</v>
      </c>
      <c r="F809" s="16" t="n">
        <f aca="false">'D9 M06_BASE'!F707</f>
        <v>0</v>
      </c>
      <c r="G809" s="16" t="n">
        <f aca="false">'D9 M06_BASE'!G707</f>
        <v>0</v>
      </c>
      <c r="H809" s="16" t="n">
        <f aca="false">'D9 M06_BASE'!H707</f>
        <v>0</v>
      </c>
      <c r="I809" s="16" t="n">
        <f aca="false">'D9 M06_BASE'!I707</f>
        <v>0</v>
      </c>
      <c r="J809" s="16" t="n">
        <f aca="false">'D9 M06_BASE'!J707</f>
        <v>0</v>
      </c>
      <c r="K809" s="16" t="n">
        <f aca="false">'D9 M06_BASE'!K707</f>
        <v>0</v>
      </c>
      <c r="L809" s="16" t="n">
        <f aca="false">'D9 M06_BASE'!L707</f>
        <v>2251</v>
      </c>
      <c r="M809" s="16" t="n">
        <f aca="false">'D9 M06_BASE'!M707</f>
        <v>2611</v>
      </c>
      <c r="N809" s="16" t="n">
        <f aca="false">'D9 M06_BASE'!N707</f>
        <v>0</v>
      </c>
      <c r="O809" s="16" t="n">
        <f aca="false">'D9 M06_BASE'!O707</f>
        <v>2251</v>
      </c>
      <c r="P809" s="16" t="n">
        <f aca="false">'D9 M06_BASE'!P707</f>
        <v>2541</v>
      </c>
      <c r="Q809" s="16" t="n">
        <f aca="false">'D9 M06_BASE'!Q707</f>
        <v>0</v>
      </c>
      <c r="R809" s="16" t="n">
        <f aca="false">'D9 M06_BASE'!R707</f>
        <v>258</v>
      </c>
      <c r="S809" s="16" t="n">
        <f aca="false">'D9 M06_BASE'!S707</f>
        <v>0</v>
      </c>
      <c r="T809" s="16" t="n">
        <f aca="false">'D9 M06_BASE'!T707</f>
        <v>0</v>
      </c>
      <c r="U809" s="16" t="n">
        <f aca="false">'D9 M06_BASE'!U707</f>
        <v>0</v>
      </c>
      <c r="V809" s="16" t="n">
        <f aca="false">'D9 M06_BASE'!V707</f>
        <v>0</v>
      </c>
      <c r="W809" s="16" t="n">
        <f aca="false">'D9 M06_BASE'!W707</f>
        <v>0</v>
      </c>
      <c r="X809" s="16" t="n">
        <f aca="false">'D9 M06_BASE'!X707</f>
        <v>0</v>
      </c>
      <c r="Y809" s="17"/>
      <c r="Z809" s="17"/>
      <c r="AA809" s="17"/>
      <c r="AB809" s="17"/>
      <c r="AC809" s="17"/>
      <c r="AD809" s="17"/>
      <c r="AE809" s="17"/>
      <c r="AF809" s="17"/>
      <c r="AG809" s="17"/>
      <c r="AH809" s="17"/>
      <c r="AI809" s="17"/>
      <c r="AJ809" s="17"/>
      <c r="AK809" s="17"/>
      <c r="AL809" s="17"/>
      <c r="AM809" s="17"/>
      <c r="AN809" s="17"/>
      <c r="AO809" s="17"/>
      <c r="AP809" s="17"/>
    </row>
    <row r="810" s="16" customFormat="true" ht="13.5" hidden="false" customHeight="true" outlineLevel="0" collapsed="false">
      <c r="A810" s="16" t="str">
        <f aca="false">'D9 M06_BASE'!A708</f>
        <v>SUDESTE</v>
      </c>
      <c r="B810" s="16" t="str">
        <f aca="false">'D9 M06_BASE'!B708</f>
        <v>MINAS GERAIS</v>
      </c>
      <c r="C810" s="16" t="str">
        <f aca="false">'D9 M06_BASE'!C708</f>
        <v>312660</v>
      </c>
      <c r="D810" s="16" t="str">
        <f aca="false">'D9 M06_BASE'!D708</f>
        <v>Francisco Dumont</v>
      </c>
      <c r="E810" s="16" t="str">
        <f aca="false">'D9 M06_BASE'!E708</f>
        <v>COPASA</v>
      </c>
      <c r="F810" s="16" t="n">
        <f aca="false">'D9 M06_BASE'!F708</f>
        <v>4</v>
      </c>
      <c r="G810" s="16" t="n">
        <f aca="false">'D9 M06_BASE'!G708</f>
        <v>44</v>
      </c>
      <c r="H810" s="16" t="n">
        <f aca="false">'D9 M06_BASE'!H708</f>
        <v>2028</v>
      </c>
      <c r="I810" s="16" t="n">
        <f aca="false">'D9 M06_BASE'!I708</f>
        <v>8</v>
      </c>
      <c r="J810" s="16" t="n">
        <f aca="false">'D9 M06_BASE'!J708</f>
        <v>22.4</v>
      </c>
      <c r="K810" s="16" t="n">
        <f aca="false">'D9 M06_BASE'!K708</f>
        <v>4126</v>
      </c>
      <c r="L810" s="16" t="n">
        <f aca="false">'D9 M06_BASE'!L708</f>
        <v>120</v>
      </c>
      <c r="M810" s="16" t="n">
        <f aca="false">'D9 M06_BASE'!M708</f>
        <v>240</v>
      </c>
      <c r="N810" s="16" t="n">
        <f aca="false">'D9 M06_BASE'!N708</f>
        <v>0</v>
      </c>
      <c r="O810" s="16" t="n">
        <f aca="false">'D9 M06_BASE'!O708</f>
        <v>148</v>
      </c>
      <c r="P810" s="16" t="n">
        <f aca="false">'D9 M06_BASE'!P708</f>
        <v>220</v>
      </c>
      <c r="Q810" s="16" t="n">
        <f aca="false">'D9 M06_BASE'!Q708</f>
        <v>0</v>
      </c>
      <c r="R810" s="16" t="n">
        <f aca="false">'D9 M06_BASE'!R708</f>
        <v>240</v>
      </c>
      <c r="S810" s="16" t="n">
        <f aca="false">'D9 M06_BASE'!S708</f>
        <v>0</v>
      </c>
      <c r="T810" s="16" t="n">
        <f aca="false">'D9 M06_BASE'!T708</f>
        <v>0</v>
      </c>
      <c r="U810" s="16" t="n">
        <f aca="false">'D9 M06_BASE'!U708</f>
        <v>0</v>
      </c>
      <c r="V810" s="16" t="n">
        <f aca="false">'D9 M06_BASE'!V708</f>
        <v>13</v>
      </c>
      <c r="W810" s="16" t="n">
        <f aca="false">'D9 M06_BASE'!W708</f>
        <v>12</v>
      </c>
      <c r="X810" s="16" t="n">
        <f aca="false">'D9 M06_BASE'!X708</f>
        <v>34</v>
      </c>
      <c r="Y810" s="17"/>
      <c r="Z810" s="17"/>
      <c r="AA810" s="17"/>
      <c r="AB810" s="17"/>
      <c r="AC810" s="17"/>
      <c r="AD810" s="17"/>
      <c r="AE810" s="17"/>
      <c r="AF810" s="17"/>
      <c r="AG810" s="17"/>
      <c r="AH810" s="17"/>
      <c r="AI810" s="17"/>
      <c r="AJ810" s="17"/>
      <c r="AK810" s="17"/>
      <c r="AL810" s="17"/>
      <c r="AM810" s="17"/>
      <c r="AN810" s="17"/>
      <c r="AO810" s="17"/>
      <c r="AP810" s="17"/>
    </row>
    <row r="811" s="16" customFormat="true" ht="13.5" hidden="false" customHeight="true" outlineLevel="0" collapsed="false">
      <c r="A811" s="16" t="str">
        <f aca="false">'D9 M06_BASE'!A709</f>
        <v>SUDESTE</v>
      </c>
      <c r="B811" s="16" t="str">
        <f aca="false">'D9 M06_BASE'!B709</f>
        <v>MINAS GERAIS</v>
      </c>
      <c r="C811" s="16" t="str">
        <f aca="false">'D9 M06_BASE'!C709</f>
        <v>312690</v>
      </c>
      <c r="D811" s="16" t="str">
        <f aca="false">'D9 M06_BASE'!D709</f>
        <v>Frei Inocêncio</v>
      </c>
      <c r="E811" s="16" t="str">
        <f aca="false">'D9 M06_BASE'!E709</f>
        <v>COPASA</v>
      </c>
      <c r="F811" s="16" t="n">
        <f aca="false">'D9 M06_BASE'!F709</f>
        <v>7</v>
      </c>
      <c r="G811" s="16" t="n">
        <f aca="false">'D9 M06_BASE'!G709</f>
        <v>42</v>
      </c>
      <c r="H811" s="16" t="n">
        <f aca="false">'D9 M06_BASE'!H709</f>
        <v>960</v>
      </c>
      <c r="I811" s="16" t="n">
        <f aca="false">'D9 M06_BASE'!I709</f>
        <v>0</v>
      </c>
      <c r="J811" s="16" t="n">
        <f aca="false">'D9 M06_BASE'!J709</f>
        <v>0</v>
      </c>
      <c r="K811" s="16" t="n">
        <f aca="false">'D9 M06_BASE'!K709</f>
        <v>0</v>
      </c>
      <c r="L811" s="16" t="n">
        <f aca="false">'D9 M06_BASE'!L709</f>
        <v>720</v>
      </c>
      <c r="M811" s="16" t="n">
        <f aca="false">'D9 M06_BASE'!M709</f>
        <v>2300</v>
      </c>
      <c r="N811" s="16" t="n">
        <f aca="false">'D9 M06_BASE'!N709</f>
        <v>100</v>
      </c>
      <c r="O811" s="16" t="n">
        <f aca="false">'D9 M06_BASE'!O709</f>
        <v>2160</v>
      </c>
      <c r="P811" s="16" t="n">
        <f aca="false">'D9 M06_BASE'!P709</f>
        <v>4320</v>
      </c>
      <c r="Q811" s="16" t="n">
        <f aca="false">'D9 M06_BASE'!Q709</f>
        <v>115</v>
      </c>
      <c r="R811" s="16" t="n">
        <f aca="false">'D9 M06_BASE'!R709</f>
        <v>120</v>
      </c>
      <c r="S811" s="16" t="n">
        <f aca="false">'D9 M06_BASE'!S709</f>
        <v>1</v>
      </c>
      <c r="T811" s="16" t="n">
        <f aca="false">'D9 M06_BASE'!T709</f>
        <v>0</v>
      </c>
      <c r="U811" s="16" t="n">
        <f aca="false">'D9 M06_BASE'!U709</f>
        <v>0</v>
      </c>
      <c r="V811" s="16" t="n">
        <f aca="false">'D9 M06_BASE'!V709</f>
        <v>0</v>
      </c>
      <c r="W811" s="16" t="n">
        <f aca="false">'D9 M06_BASE'!W709</f>
        <v>0</v>
      </c>
      <c r="X811" s="16" t="n">
        <f aca="false">'D9 M06_BASE'!X709</f>
        <v>0</v>
      </c>
      <c r="Y811" s="17"/>
      <c r="Z811" s="17"/>
      <c r="AA811" s="17"/>
      <c r="AB811" s="17"/>
      <c r="AC811" s="17"/>
      <c r="AD811" s="17"/>
      <c r="AE811" s="17"/>
      <c r="AF811" s="17"/>
      <c r="AG811" s="17"/>
      <c r="AH811" s="17"/>
      <c r="AI811" s="17"/>
      <c r="AJ811" s="17"/>
      <c r="AK811" s="17"/>
      <c r="AL811" s="17"/>
      <c r="AM811" s="17"/>
      <c r="AN811" s="17"/>
      <c r="AO811" s="17"/>
      <c r="AP811" s="17"/>
    </row>
    <row r="812" s="16" customFormat="true" ht="13.5" hidden="false" customHeight="true" outlineLevel="0" collapsed="false">
      <c r="A812" s="16" t="str">
        <f aca="false">'D9 M06_BASE'!A710</f>
        <v>SUDESTE</v>
      </c>
      <c r="B812" s="16" t="str">
        <f aca="false">'D9 M06_BASE'!B710</f>
        <v>MINAS GERAIS</v>
      </c>
      <c r="C812" s="16" t="str">
        <f aca="false">'D9 M06_BASE'!C710</f>
        <v>312710</v>
      </c>
      <c r="D812" s="16" t="str">
        <f aca="false">'D9 M06_BASE'!D710</f>
        <v>Frutal</v>
      </c>
      <c r="E812" s="16" t="str">
        <f aca="false">'D9 M06_BASE'!E710</f>
        <v>COPASA</v>
      </c>
      <c r="F812" s="16" t="n">
        <f aca="false">'D9 M06_BASE'!F710</f>
        <v>0</v>
      </c>
      <c r="G812" s="16" t="n">
        <f aca="false">'D9 M06_BASE'!G710</f>
        <v>0</v>
      </c>
      <c r="H812" s="16" t="n">
        <f aca="false">'D9 M06_BASE'!H710</f>
        <v>0</v>
      </c>
      <c r="I812" s="16" t="n">
        <f aca="false">'D9 M06_BASE'!I710</f>
        <v>0</v>
      </c>
      <c r="J812" s="16" t="n">
        <f aca="false">'D9 M06_BASE'!J710</f>
        <v>0</v>
      </c>
      <c r="K812" s="16" t="n">
        <f aca="false">'D9 M06_BASE'!K710</f>
        <v>0</v>
      </c>
      <c r="L812" s="16" t="n">
        <f aca="false">'D9 M06_BASE'!L710</f>
        <v>648</v>
      </c>
      <c r="M812" s="16" t="n">
        <f aca="false">'D9 M06_BASE'!M710</f>
        <v>590</v>
      </c>
      <c r="N812" s="16" t="n">
        <f aca="false">'D9 M06_BASE'!N710</f>
        <v>0</v>
      </c>
      <c r="O812" s="16" t="n">
        <f aca="false">'D9 M06_BASE'!O710</f>
        <v>120</v>
      </c>
      <c r="P812" s="16" t="n">
        <f aca="false">'D9 M06_BASE'!P710</f>
        <v>229</v>
      </c>
      <c r="Q812" s="16" t="n">
        <f aca="false">'D9 M06_BASE'!Q710</f>
        <v>0</v>
      </c>
      <c r="R812" s="16" t="n">
        <f aca="false">'D9 M06_BASE'!R710</f>
        <v>590</v>
      </c>
      <c r="S812" s="16" t="n">
        <f aca="false">'D9 M06_BASE'!S710</f>
        <v>2</v>
      </c>
      <c r="T812" s="16" t="n">
        <f aca="false">'D9 M06_BASE'!T710</f>
        <v>0</v>
      </c>
      <c r="U812" s="16" t="n">
        <f aca="false">'D9 M06_BASE'!U710</f>
        <v>0</v>
      </c>
      <c r="V812" s="16" t="n">
        <f aca="false">'D9 M06_BASE'!V710</f>
        <v>45605</v>
      </c>
      <c r="W812" s="16" t="n">
        <f aca="false">'D9 M06_BASE'!W710</f>
        <v>44172</v>
      </c>
      <c r="X812" s="16" t="n">
        <f aca="false">'D9 M06_BASE'!X710</f>
        <v>15564</v>
      </c>
      <c r="Y812" s="17"/>
      <c r="Z812" s="17"/>
      <c r="AA812" s="17"/>
      <c r="AB812" s="17"/>
      <c r="AC812" s="17"/>
      <c r="AD812" s="17"/>
      <c r="AE812" s="17"/>
      <c r="AF812" s="17"/>
      <c r="AG812" s="17"/>
      <c r="AH812" s="17"/>
      <c r="AI812" s="17"/>
      <c r="AJ812" s="17"/>
      <c r="AK812" s="17"/>
      <c r="AL812" s="17"/>
      <c r="AM812" s="17"/>
      <c r="AN812" s="17"/>
      <c r="AO812" s="17"/>
      <c r="AP812" s="17"/>
    </row>
    <row r="813" s="16" customFormat="true" ht="13.5" hidden="false" customHeight="true" outlineLevel="0" collapsed="false">
      <c r="A813" s="16" t="str">
        <f aca="false">'D9 M06_BASE'!A1663</f>
        <v>SUDESTE</v>
      </c>
      <c r="B813" s="16" t="str">
        <f aca="false">'D9 M06_BASE'!B1663</f>
        <v>MINAS GERAIS</v>
      </c>
      <c r="C813" s="16" t="str">
        <f aca="false">'D9 M06_BASE'!C1663</f>
        <v>312770</v>
      </c>
      <c r="D813" s="16" t="str">
        <f aca="false">'D9 M06_BASE'!D1663</f>
        <v>Governador Valadares</v>
      </c>
      <c r="E813" s="16" t="str">
        <f aca="false">'D9 M06_BASE'!E1663</f>
        <v>SAAE</v>
      </c>
      <c r="F813" s="16" t="n">
        <f aca="false">'D9 M06_BASE'!F1663</f>
        <v>4</v>
      </c>
      <c r="G813" s="16" t="n">
        <f aca="false">'D9 M06_BASE'!G1663</f>
        <v>32</v>
      </c>
      <c r="H813" s="16" t="n">
        <f aca="false">'D9 M06_BASE'!H1663</f>
        <v>59852</v>
      </c>
      <c r="I813" s="16" t="n">
        <f aca="false">'D9 M06_BASE'!I1663</f>
        <v>4</v>
      </c>
      <c r="J813" s="16" t="n">
        <f aca="false">'D9 M06_BASE'!J1663</f>
        <v>32</v>
      </c>
      <c r="K813" s="16" t="n">
        <f aca="false">'D9 M06_BASE'!K1663</f>
        <v>59852</v>
      </c>
      <c r="L813" s="16" t="n">
        <f aca="false">'D9 M06_BASE'!L1663</f>
        <v>2772</v>
      </c>
      <c r="M813" s="16" t="n">
        <f aca="false">'D9 M06_BASE'!M1663</f>
        <v>2916</v>
      </c>
      <c r="N813" s="16" t="n">
        <f aca="false">'D9 M06_BASE'!N1663</f>
        <v>15</v>
      </c>
      <c r="O813" s="16" t="n">
        <f aca="false">'D9 M06_BASE'!O1663</f>
        <v>2772</v>
      </c>
      <c r="P813" s="16" t="n">
        <f aca="false">'D9 M06_BASE'!P1663</f>
        <v>2916</v>
      </c>
      <c r="Q813" s="16" t="n">
        <f aca="false">'D9 M06_BASE'!Q1663</f>
        <v>188</v>
      </c>
      <c r="R813" s="16" t="n">
        <f aca="false">'D9 M06_BASE'!R1663</f>
        <v>2916</v>
      </c>
      <c r="S813" s="16" t="n">
        <f aca="false">'D9 M06_BASE'!S1663</f>
        <v>8</v>
      </c>
      <c r="T813" s="16" t="n">
        <f aca="false">'D9 M06_BASE'!T1663</f>
        <v>8335</v>
      </c>
      <c r="U813" s="16" t="n">
        <f aca="false">'D9 M06_BASE'!U1663</f>
        <v>4862</v>
      </c>
      <c r="V813" s="16" t="n">
        <f aca="false">'D9 M06_BASE'!V1663</f>
        <v>16840</v>
      </c>
      <c r="W813" s="16" t="n">
        <f aca="false">'D9 M06_BASE'!W1663</f>
        <v>16503</v>
      </c>
      <c r="X813" s="16" t="n">
        <f aca="false">'D9 M06_BASE'!X1663</f>
        <v>13202.4</v>
      </c>
      <c r="Y813" s="17"/>
      <c r="Z813" s="17"/>
      <c r="AA813" s="17"/>
      <c r="AB813" s="17"/>
      <c r="AC813" s="17"/>
      <c r="AD813" s="17"/>
      <c r="AE813" s="17"/>
      <c r="AF813" s="17"/>
      <c r="AG813" s="17"/>
      <c r="AH813" s="17"/>
      <c r="AI813" s="17"/>
      <c r="AJ813" s="17"/>
      <c r="AK813" s="17"/>
      <c r="AL813" s="17"/>
      <c r="AM813" s="17"/>
      <c r="AN813" s="17"/>
      <c r="AO813" s="17"/>
      <c r="AP813" s="17"/>
    </row>
    <row r="814" s="16" customFormat="true" ht="13.5" hidden="false" customHeight="true" outlineLevel="0" collapsed="false">
      <c r="A814" s="16" t="str">
        <f aca="false">'D9 M06_BASE'!A711</f>
        <v>SUDESTE</v>
      </c>
      <c r="B814" s="16" t="str">
        <f aca="false">'D9 M06_BASE'!B711</f>
        <v>MINAS GERAIS</v>
      </c>
      <c r="C814" s="16" t="str">
        <f aca="false">'D9 M06_BASE'!C711</f>
        <v>312780</v>
      </c>
      <c r="D814" s="16" t="str">
        <f aca="false">'D9 M06_BASE'!D711</f>
        <v>Grão Mogol</v>
      </c>
      <c r="E814" s="16" t="str">
        <f aca="false">'D9 M06_BASE'!E711</f>
        <v>COPASA</v>
      </c>
      <c r="F814" s="16" t="n">
        <f aca="false">'D9 M06_BASE'!F711</f>
        <v>3</v>
      </c>
      <c r="G814" s="16" t="n">
        <f aca="false">'D9 M06_BASE'!G711</f>
        <v>24</v>
      </c>
      <c r="H814" s="16" t="n">
        <f aca="false">'D9 M06_BASE'!H711</f>
        <v>1320</v>
      </c>
      <c r="I814" s="16" t="n">
        <f aca="false">'D9 M06_BASE'!I711</f>
        <v>16</v>
      </c>
      <c r="J814" s="16" t="n">
        <f aca="false">'D9 M06_BASE'!J711</f>
        <v>42</v>
      </c>
      <c r="K814" s="16" t="n">
        <f aca="false">'D9 M06_BASE'!K711</f>
        <v>1320</v>
      </c>
      <c r="L814" s="16" t="n">
        <f aca="false">'D9 M06_BASE'!L711</f>
        <v>2340</v>
      </c>
      <c r="M814" s="16" t="n">
        <f aca="false">'D9 M06_BASE'!M711</f>
        <v>1670</v>
      </c>
      <c r="N814" s="16" t="n">
        <f aca="false">'D9 M06_BASE'!N711</f>
        <v>15</v>
      </c>
      <c r="O814" s="16" t="n">
        <f aca="false">'D9 M06_BASE'!O711</f>
        <v>2340</v>
      </c>
      <c r="P814" s="16" t="n">
        <f aca="false">'D9 M06_BASE'!P711</f>
        <v>1435</v>
      </c>
      <c r="Q814" s="16" t="n">
        <f aca="false">'D9 M06_BASE'!Q711</f>
        <v>79</v>
      </c>
      <c r="R814" s="16" t="n">
        <f aca="false">'D9 M06_BASE'!R711</f>
        <v>140</v>
      </c>
      <c r="S814" s="16" t="n">
        <f aca="false">'D9 M06_BASE'!S711</f>
        <v>6</v>
      </c>
      <c r="T814" s="16" t="n">
        <f aca="false">'D9 M06_BASE'!T711</f>
        <v>0</v>
      </c>
      <c r="U814" s="16" t="n">
        <f aca="false">'D9 M06_BASE'!U711</f>
        <v>0</v>
      </c>
      <c r="V814" s="16" t="n">
        <f aca="false">'D9 M06_BASE'!V711</f>
        <v>0</v>
      </c>
      <c r="W814" s="16" t="n">
        <f aca="false">'D9 M06_BASE'!W711</f>
        <v>0</v>
      </c>
      <c r="X814" s="16" t="n">
        <f aca="false">'D9 M06_BASE'!X711</f>
        <v>0</v>
      </c>
      <c r="Y814" s="17"/>
      <c r="Z814" s="17"/>
      <c r="AA814" s="17"/>
      <c r="AB814" s="17"/>
      <c r="AC814" s="17"/>
      <c r="AD814" s="17"/>
      <c r="AE814" s="17"/>
      <c r="AF814" s="17"/>
      <c r="AG814" s="17"/>
      <c r="AH814" s="17"/>
      <c r="AI814" s="17"/>
      <c r="AJ814" s="17"/>
      <c r="AK814" s="17"/>
      <c r="AL814" s="17"/>
      <c r="AM814" s="17"/>
      <c r="AN814" s="17"/>
      <c r="AO814" s="17"/>
      <c r="AP814" s="17"/>
    </row>
    <row r="815" s="16" customFormat="true" ht="13.5" hidden="false" customHeight="true" outlineLevel="0" collapsed="false">
      <c r="A815" s="16" t="str">
        <f aca="false">'D9 M06_BASE'!A712</f>
        <v>SUDESTE</v>
      </c>
      <c r="B815" s="16" t="str">
        <f aca="false">'D9 M06_BASE'!B712</f>
        <v>MINAS GERAIS</v>
      </c>
      <c r="C815" s="16" t="str">
        <f aca="false">'D9 M06_BASE'!C712</f>
        <v>312850</v>
      </c>
      <c r="D815" s="16" t="str">
        <f aca="false">'D9 M06_BASE'!D712</f>
        <v>Guarará</v>
      </c>
      <c r="E815" s="16" t="str">
        <f aca="false">'D9 M06_BASE'!E712</f>
        <v>COPASA</v>
      </c>
      <c r="F815" s="16" t="n">
        <f aca="false">'D9 M06_BASE'!F712</f>
        <v>1</v>
      </c>
      <c r="G815" s="16" t="n">
        <f aca="false">'D9 M06_BASE'!G712</f>
        <v>9</v>
      </c>
      <c r="H815" s="16" t="n">
        <f aca="false">'D9 M06_BASE'!H712</f>
        <v>515</v>
      </c>
      <c r="I815" s="16" t="n">
        <f aca="false">'D9 M06_BASE'!I712</f>
        <v>2</v>
      </c>
      <c r="J815" s="16" t="n">
        <f aca="false">'D9 M06_BASE'!J712</f>
        <v>16</v>
      </c>
      <c r="K815" s="16" t="n">
        <f aca="false">'D9 M06_BASE'!K712</f>
        <v>630</v>
      </c>
      <c r="L815" s="16" t="n">
        <f aca="false">'D9 M06_BASE'!L712</f>
        <v>384</v>
      </c>
      <c r="M815" s="16" t="n">
        <f aca="false">'D9 M06_BASE'!M712</f>
        <v>384</v>
      </c>
      <c r="N815" s="16" t="n">
        <f aca="false">'D9 M06_BASE'!N712</f>
        <v>0</v>
      </c>
      <c r="O815" s="16" t="n">
        <f aca="false">'D9 M06_BASE'!O712</f>
        <v>384</v>
      </c>
      <c r="P815" s="16" t="n">
        <f aca="false">'D9 M06_BASE'!P712</f>
        <v>384</v>
      </c>
      <c r="Q815" s="16" t="n">
        <f aca="false">'D9 M06_BASE'!Q712</f>
        <v>0</v>
      </c>
      <c r="R815" s="16" t="n">
        <f aca="false">'D9 M06_BASE'!R712</f>
        <v>240</v>
      </c>
      <c r="S815" s="16" t="n">
        <f aca="false">'D9 M06_BASE'!S712</f>
        <v>0</v>
      </c>
      <c r="T815" s="16" t="n">
        <f aca="false">'D9 M06_BASE'!T712</f>
        <v>0</v>
      </c>
      <c r="U815" s="16" t="n">
        <f aca="false">'D9 M06_BASE'!U712</f>
        <v>0</v>
      </c>
      <c r="V815" s="16" t="n">
        <f aca="false">'D9 M06_BASE'!V712</f>
        <v>13</v>
      </c>
      <c r="W815" s="16" t="n">
        <f aca="false">'D9 M06_BASE'!W712</f>
        <v>1800</v>
      </c>
      <c r="X815" s="16" t="n">
        <f aca="false">'D9 M06_BASE'!X712</f>
        <v>8</v>
      </c>
      <c r="Y815" s="17"/>
      <c r="Z815" s="17"/>
      <c r="AA815" s="17"/>
      <c r="AB815" s="17"/>
      <c r="AC815" s="17"/>
      <c r="AD815" s="17"/>
      <c r="AE815" s="17"/>
      <c r="AF815" s="17"/>
      <c r="AG815" s="17"/>
      <c r="AH815" s="17"/>
      <c r="AI815" s="17"/>
      <c r="AJ815" s="17"/>
      <c r="AK815" s="17"/>
      <c r="AL815" s="17"/>
      <c r="AM815" s="17"/>
      <c r="AN815" s="17"/>
      <c r="AO815" s="17"/>
      <c r="AP815" s="17"/>
    </row>
    <row r="816" s="16" customFormat="true" ht="13.5" hidden="false" customHeight="true" outlineLevel="0" collapsed="false">
      <c r="A816" s="16" t="str">
        <f aca="false">'D9 M06_BASE'!A713</f>
        <v>SUDESTE</v>
      </c>
      <c r="B816" s="16" t="str">
        <f aca="false">'D9 M06_BASE'!B713</f>
        <v>MINAS GERAIS</v>
      </c>
      <c r="C816" s="16" t="str">
        <f aca="false">'D9 M06_BASE'!C713</f>
        <v>312910</v>
      </c>
      <c r="D816" s="16" t="str">
        <f aca="false">'D9 M06_BASE'!D713</f>
        <v>Gurinhatã</v>
      </c>
      <c r="E816" s="16" t="str">
        <f aca="false">'D9 M06_BASE'!E713</f>
        <v>COPASA</v>
      </c>
      <c r="F816" s="16" t="n">
        <f aca="false">'D9 M06_BASE'!F713</f>
        <v>0</v>
      </c>
      <c r="G816" s="16" t="n">
        <f aca="false">'D9 M06_BASE'!G713</f>
        <v>0</v>
      </c>
      <c r="H816" s="16" t="n">
        <f aca="false">'D9 M06_BASE'!H713</f>
        <v>0</v>
      </c>
      <c r="I816" s="16" t="n">
        <f aca="false">'D9 M06_BASE'!I713</f>
        <v>0</v>
      </c>
      <c r="J816" s="16" t="n">
        <f aca="false">'D9 M06_BASE'!J713</f>
        <v>0</v>
      </c>
      <c r="K816" s="16" t="n">
        <f aca="false">'D9 M06_BASE'!K713</f>
        <v>0</v>
      </c>
      <c r="L816" s="16" t="n">
        <f aca="false">'D9 M06_BASE'!L713</f>
        <v>120</v>
      </c>
      <c r="M816" s="16" t="n">
        <f aca="false">'D9 M06_BASE'!M713</f>
        <v>157</v>
      </c>
      <c r="N816" s="16" t="n">
        <f aca="false">'D9 M06_BASE'!N713</f>
        <v>0</v>
      </c>
      <c r="O816" s="16" t="n">
        <f aca="false">'D9 M06_BASE'!O713</f>
        <v>60</v>
      </c>
      <c r="P816" s="16" t="n">
        <f aca="false">'D9 M06_BASE'!P713</f>
        <v>135</v>
      </c>
      <c r="Q816" s="16" t="n">
        <f aca="false">'D9 M06_BASE'!Q713</f>
        <v>0</v>
      </c>
      <c r="R816" s="16" t="n">
        <f aca="false">'D9 M06_BASE'!R713</f>
        <v>109</v>
      </c>
      <c r="S816" s="16" t="n">
        <f aca="false">'D9 M06_BASE'!S713</f>
        <v>0</v>
      </c>
      <c r="T816" s="16" t="n">
        <f aca="false">'D9 M06_BASE'!T713</f>
        <v>0</v>
      </c>
      <c r="U816" s="16" t="n">
        <f aca="false">'D9 M06_BASE'!U713</f>
        <v>0</v>
      </c>
      <c r="V816" s="16" t="n">
        <f aca="false">'D9 M06_BASE'!V713</f>
        <v>2209</v>
      </c>
      <c r="W816" s="16" t="n">
        <f aca="false">'D9 M06_BASE'!W713</f>
        <v>2140</v>
      </c>
      <c r="X816" s="16" t="n">
        <f aca="false">'D9 M06_BASE'!X713</f>
        <v>754</v>
      </c>
      <c r="Y816" s="17"/>
      <c r="Z816" s="17"/>
      <c r="AA816" s="17"/>
      <c r="AB816" s="17"/>
      <c r="AC816" s="17"/>
      <c r="AD816" s="17"/>
      <c r="AE816" s="17"/>
      <c r="AF816" s="17"/>
      <c r="AG816" s="17"/>
      <c r="AH816" s="17"/>
      <c r="AI816" s="17"/>
      <c r="AJ816" s="17"/>
      <c r="AK816" s="17"/>
      <c r="AL816" s="17"/>
      <c r="AM816" s="17"/>
      <c r="AN816" s="17"/>
      <c r="AO816" s="17"/>
      <c r="AP816" s="17"/>
    </row>
    <row r="817" s="16" customFormat="true" ht="13.5" hidden="false" customHeight="true" outlineLevel="0" collapsed="false">
      <c r="A817" s="16" t="str">
        <f aca="false">'D9 M06_BASE'!A714</f>
        <v>SUDESTE</v>
      </c>
      <c r="B817" s="16" t="str">
        <f aca="false">'D9 M06_BASE'!B714</f>
        <v>MINAS GERAIS</v>
      </c>
      <c r="C817" s="16" t="str">
        <f aca="false">'D9 M06_BASE'!C714</f>
        <v>312970</v>
      </c>
      <c r="D817" s="16" t="str">
        <f aca="false">'D9 M06_BASE'!D714</f>
        <v>Ibiraci</v>
      </c>
      <c r="E817" s="16" t="str">
        <f aca="false">'D9 M06_BASE'!E714</f>
        <v>COPASA</v>
      </c>
      <c r="F817" s="16" t="n">
        <f aca="false">'D9 M06_BASE'!F714</f>
        <v>0</v>
      </c>
      <c r="G817" s="16" t="n">
        <f aca="false">'D9 M06_BASE'!G714</f>
        <v>0</v>
      </c>
      <c r="H817" s="16" t="n">
        <f aca="false">'D9 M06_BASE'!H714</f>
        <v>0</v>
      </c>
      <c r="I817" s="16" t="n">
        <f aca="false">'D9 M06_BASE'!I714</f>
        <v>0</v>
      </c>
      <c r="J817" s="16" t="n">
        <f aca="false">'D9 M06_BASE'!J714</f>
        <v>0</v>
      </c>
      <c r="K817" s="16" t="n">
        <f aca="false">'D9 M06_BASE'!K714</f>
        <v>0</v>
      </c>
      <c r="L817" s="16" t="n">
        <f aca="false">'D9 M06_BASE'!L714</f>
        <v>4120</v>
      </c>
      <c r="M817" s="16" t="n">
        <f aca="false">'D9 M06_BASE'!M714</f>
        <v>4500</v>
      </c>
      <c r="N817" s="16" t="n">
        <f aca="false">'D9 M06_BASE'!N714</f>
        <v>0</v>
      </c>
      <c r="O817" s="16" t="n">
        <f aca="false">'D9 M06_BASE'!O714</f>
        <v>4120</v>
      </c>
      <c r="P817" s="16" t="n">
        <f aca="false">'D9 M06_BASE'!P714</f>
        <v>4500</v>
      </c>
      <c r="Q817" s="16" t="n">
        <f aca="false">'D9 M06_BASE'!Q714</f>
        <v>0</v>
      </c>
      <c r="R817" s="16" t="n">
        <f aca="false">'D9 M06_BASE'!R714</f>
        <v>266</v>
      </c>
      <c r="S817" s="16" t="n">
        <f aca="false">'D9 M06_BASE'!S714</f>
        <v>0</v>
      </c>
      <c r="T817" s="16" t="n">
        <f aca="false">'D9 M06_BASE'!T714</f>
        <v>0</v>
      </c>
      <c r="U817" s="16" t="n">
        <f aca="false">'D9 M06_BASE'!U714</f>
        <v>0</v>
      </c>
      <c r="V817" s="16" t="n">
        <f aca="false">'D9 M06_BASE'!V714</f>
        <v>0</v>
      </c>
      <c r="W817" s="16" t="n">
        <f aca="false">'D9 M06_BASE'!W714</f>
        <v>0</v>
      </c>
      <c r="X817" s="16" t="n">
        <f aca="false">'D9 M06_BASE'!X714</f>
        <v>0</v>
      </c>
      <c r="Y817" s="17"/>
      <c r="Z817" s="17"/>
      <c r="AA817" s="17"/>
      <c r="AB817" s="17"/>
      <c r="AC817" s="17"/>
      <c r="AD817" s="17"/>
      <c r="AE817" s="17"/>
      <c r="AF817" s="17"/>
      <c r="AG817" s="17"/>
      <c r="AH817" s="17"/>
      <c r="AI817" s="17"/>
      <c r="AJ817" s="17"/>
      <c r="AK817" s="17"/>
      <c r="AL817" s="17"/>
      <c r="AM817" s="17"/>
      <c r="AN817" s="17"/>
      <c r="AO817" s="17"/>
      <c r="AP817" s="17"/>
    </row>
    <row r="818" s="16" customFormat="true" ht="13.5" hidden="false" customHeight="true" outlineLevel="0" collapsed="false">
      <c r="A818" s="16" t="str">
        <f aca="false">'D9 M06_BASE'!A715</f>
        <v>SUDESTE</v>
      </c>
      <c r="B818" s="16" t="str">
        <f aca="false">'D9 M06_BASE'!B715</f>
        <v>MINAS GERAIS</v>
      </c>
      <c r="C818" s="16" t="str">
        <f aca="false">'D9 M06_BASE'!C715</f>
        <v>312980</v>
      </c>
      <c r="D818" s="16" t="str">
        <f aca="false">'D9 M06_BASE'!D715</f>
        <v>Ibirité</v>
      </c>
      <c r="E818" s="16" t="str">
        <f aca="false">'D9 M06_BASE'!E715</f>
        <v>COPASA</v>
      </c>
      <c r="F818" s="16" t="n">
        <f aca="false">'D9 M06_BASE'!F715</f>
        <v>0</v>
      </c>
      <c r="G818" s="16" t="n">
        <f aca="false">'D9 M06_BASE'!G715</f>
        <v>0</v>
      </c>
      <c r="H818" s="16" t="n">
        <f aca="false">'D9 M06_BASE'!H715</f>
        <v>0</v>
      </c>
      <c r="I818" s="16" t="n">
        <f aca="false">'D9 M06_BASE'!I715</f>
        <v>365</v>
      </c>
      <c r="J818" s="16" t="n">
        <f aca="false">'D9 M06_BASE'!J715</f>
        <v>2190</v>
      </c>
      <c r="K818" s="16" t="n">
        <f aca="false">'D9 M06_BASE'!K715</f>
        <v>245</v>
      </c>
      <c r="L818" s="16" t="n">
        <f aca="false">'D9 M06_BASE'!L715</f>
        <v>1152</v>
      </c>
      <c r="M818" s="16" t="n">
        <f aca="false">'D9 M06_BASE'!M715</f>
        <v>1615</v>
      </c>
      <c r="N818" s="16" t="n">
        <f aca="false">'D9 M06_BASE'!N715</f>
        <v>70</v>
      </c>
      <c r="O818" s="16" t="n">
        <f aca="false">'D9 M06_BASE'!O715</f>
        <v>336</v>
      </c>
      <c r="P818" s="16" t="n">
        <f aca="false">'D9 M06_BASE'!P715</f>
        <v>579</v>
      </c>
      <c r="Q818" s="16" t="n">
        <f aca="false">'D9 M06_BASE'!Q715</f>
        <v>4</v>
      </c>
      <c r="R818" s="16" t="n">
        <f aca="false">'D9 M06_BASE'!R715</f>
        <v>1624</v>
      </c>
      <c r="S818" s="16" t="n">
        <f aca="false">'D9 M06_BASE'!S715</f>
        <v>103</v>
      </c>
      <c r="T818" s="16" t="n">
        <f aca="false">'D9 M06_BASE'!T715</f>
        <v>12</v>
      </c>
      <c r="U818" s="16" t="n">
        <f aca="false">'D9 M06_BASE'!U715</f>
        <v>36</v>
      </c>
      <c r="V818" s="16" t="n">
        <f aca="false">'D9 M06_BASE'!V715</f>
        <v>21840</v>
      </c>
      <c r="W818" s="16" t="n">
        <f aca="false">'D9 M06_BASE'!W715</f>
        <v>15288</v>
      </c>
      <c r="X818" s="16" t="n">
        <f aca="false">'D9 M06_BASE'!X715</f>
        <v>45864</v>
      </c>
      <c r="Y818" s="17"/>
      <c r="Z818" s="17"/>
      <c r="AA818" s="17"/>
      <c r="AB818" s="17"/>
      <c r="AC818" s="17"/>
      <c r="AD818" s="17"/>
      <c r="AE818" s="17"/>
      <c r="AF818" s="17"/>
      <c r="AG818" s="17"/>
      <c r="AH818" s="17"/>
      <c r="AI818" s="17"/>
      <c r="AJ818" s="17"/>
      <c r="AK818" s="17"/>
      <c r="AL818" s="17"/>
      <c r="AM818" s="17"/>
      <c r="AN818" s="17"/>
      <c r="AO818" s="17"/>
      <c r="AP818" s="17"/>
    </row>
    <row r="819" s="16" customFormat="true" ht="13.5" hidden="false" customHeight="true" outlineLevel="0" collapsed="false">
      <c r="A819" s="16" t="str">
        <f aca="false">'D9 M06_BASE'!A716</f>
        <v>SUDESTE</v>
      </c>
      <c r="B819" s="16" t="str">
        <f aca="false">'D9 M06_BASE'!B716</f>
        <v>MINAS GERAIS</v>
      </c>
      <c r="C819" s="16" t="str">
        <f aca="false">'D9 M06_BASE'!C716</f>
        <v>313010</v>
      </c>
      <c r="D819" s="16" t="str">
        <f aca="false">'D9 M06_BASE'!D716</f>
        <v>Igarapé</v>
      </c>
      <c r="E819" s="16" t="str">
        <f aca="false">'D9 M06_BASE'!E716</f>
        <v>COPASA</v>
      </c>
      <c r="F819" s="16" t="n">
        <f aca="false">'D9 M06_BASE'!F716</f>
        <v>0</v>
      </c>
      <c r="G819" s="16" t="n">
        <f aca="false">'D9 M06_BASE'!G716</f>
        <v>0</v>
      </c>
      <c r="H819" s="16" t="n">
        <f aca="false">'D9 M06_BASE'!H716</f>
        <v>0</v>
      </c>
      <c r="I819" s="16" t="n">
        <f aca="false">'D9 M06_BASE'!I716</f>
        <v>365</v>
      </c>
      <c r="J819" s="16" t="n">
        <f aca="false">'D9 M06_BASE'!J716</f>
        <v>2190</v>
      </c>
      <c r="K819" s="16" t="n">
        <f aca="false">'D9 M06_BASE'!K716</f>
        <v>3303</v>
      </c>
      <c r="L819" s="16" t="n">
        <f aca="false">'D9 M06_BASE'!L716</f>
        <v>528</v>
      </c>
      <c r="M819" s="16" t="n">
        <f aca="false">'D9 M06_BASE'!M716</f>
        <v>456</v>
      </c>
      <c r="N819" s="16" t="n">
        <f aca="false">'D9 M06_BASE'!N716</f>
        <v>19</v>
      </c>
      <c r="O819" s="16" t="n">
        <f aca="false">'D9 M06_BASE'!O716</f>
        <v>120</v>
      </c>
      <c r="P819" s="16" t="n">
        <f aca="false">'D9 M06_BASE'!P716</f>
        <v>208</v>
      </c>
      <c r="Q819" s="16" t="n">
        <f aca="false">'D9 M06_BASE'!Q716</f>
        <v>0</v>
      </c>
      <c r="R819" s="16" t="n">
        <f aca="false">'D9 M06_BASE'!R716</f>
        <v>460</v>
      </c>
      <c r="S819" s="16" t="n">
        <f aca="false">'D9 M06_BASE'!S716</f>
        <v>24</v>
      </c>
      <c r="T819" s="16" t="n">
        <f aca="false">'D9 M06_BASE'!T716</f>
        <v>0</v>
      </c>
      <c r="U819" s="16" t="n">
        <f aca="false">'D9 M06_BASE'!U716</f>
        <v>0</v>
      </c>
      <c r="V819" s="16" t="n">
        <f aca="false">'D9 M06_BASE'!V716</f>
        <v>2168</v>
      </c>
      <c r="W819" s="16" t="n">
        <f aca="false">'D9 M06_BASE'!W716</f>
        <v>1517</v>
      </c>
      <c r="X819" s="16" t="n">
        <f aca="false">'D9 M06_BASE'!X716</f>
        <v>4551</v>
      </c>
      <c r="Y819" s="17"/>
      <c r="Z819" s="17"/>
      <c r="AA819" s="17"/>
      <c r="AB819" s="17"/>
      <c r="AC819" s="17"/>
      <c r="AD819" s="17"/>
      <c r="AE819" s="17"/>
      <c r="AF819" s="17"/>
      <c r="AG819" s="17"/>
      <c r="AH819" s="17"/>
      <c r="AI819" s="17"/>
      <c r="AJ819" s="17"/>
      <c r="AK819" s="17"/>
      <c r="AL819" s="17"/>
      <c r="AM819" s="17"/>
      <c r="AN819" s="17"/>
      <c r="AO819" s="17"/>
      <c r="AP819" s="17"/>
    </row>
    <row r="820" s="16" customFormat="true" ht="13.5" hidden="false" customHeight="true" outlineLevel="0" collapsed="false">
      <c r="A820" s="16" t="str">
        <f aca="false">'D9 M06_BASE'!A717</f>
        <v>SUDESTE</v>
      </c>
      <c r="B820" s="16" t="str">
        <f aca="false">'D9 M06_BASE'!B717</f>
        <v>MINAS GERAIS</v>
      </c>
      <c r="C820" s="16" t="str">
        <f aca="false">'D9 M06_BASE'!C717</f>
        <v>313060</v>
      </c>
      <c r="D820" s="16" t="str">
        <f aca="false">'D9 M06_BASE'!D717</f>
        <v>Inconfidentes</v>
      </c>
      <c r="E820" s="16" t="str">
        <f aca="false">'D9 M06_BASE'!E717</f>
        <v>COPASA</v>
      </c>
      <c r="F820" s="16" t="n">
        <f aca="false">'D9 M06_BASE'!F717</f>
        <v>0</v>
      </c>
      <c r="G820" s="16" t="n">
        <f aca="false">'D9 M06_BASE'!G717</f>
        <v>0</v>
      </c>
      <c r="H820" s="16" t="n">
        <f aca="false">'D9 M06_BASE'!H717</f>
        <v>0</v>
      </c>
      <c r="I820" s="16" t="n">
        <f aca="false">'D9 M06_BASE'!I717</f>
        <v>0</v>
      </c>
      <c r="J820" s="16" t="n">
        <f aca="false">'D9 M06_BASE'!J717</f>
        <v>0</v>
      </c>
      <c r="K820" s="16" t="n">
        <f aca="false">'D9 M06_BASE'!K717</f>
        <v>0</v>
      </c>
      <c r="L820" s="16" t="n">
        <f aca="false">'D9 M06_BASE'!L717</f>
        <v>3132</v>
      </c>
      <c r="M820" s="16" t="n">
        <f aca="false">'D9 M06_BASE'!M717</f>
        <v>3980</v>
      </c>
      <c r="N820" s="16" t="n">
        <f aca="false">'D9 M06_BASE'!N717</f>
        <v>18</v>
      </c>
      <c r="O820" s="16" t="n">
        <f aca="false">'D9 M06_BASE'!O717</f>
        <v>3012</v>
      </c>
      <c r="P820" s="16" t="n">
        <f aca="false">'D9 M06_BASE'!P717</f>
        <v>3672</v>
      </c>
      <c r="Q820" s="16" t="n">
        <f aca="false">'D9 M06_BASE'!Q717</f>
        <v>620</v>
      </c>
      <c r="R820" s="16" t="n">
        <f aca="false">'D9 M06_BASE'!R717</f>
        <v>248</v>
      </c>
      <c r="S820" s="16" t="n">
        <f aca="false">'D9 M06_BASE'!S717</f>
        <v>0</v>
      </c>
      <c r="T820" s="16" t="n">
        <f aca="false">'D9 M06_BASE'!T717</f>
        <v>0</v>
      </c>
      <c r="U820" s="16" t="n">
        <f aca="false">'D9 M06_BASE'!U717</f>
        <v>0</v>
      </c>
      <c r="V820" s="16" t="n">
        <f aca="false">'D9 M06_BASE'!V717</f>
        <v>0</v>
      </c>
      <c r="W820" s="16" t="n">
        <f aca="false">'D9 M06_BASE'!W717</f>
        <v>0</v>
      </c>
      <c r="X820" s="16" t="n">
        <f aca="false">'D9 M06_BASE'!X717</f>
        <v>0</v>
      </c>
      <c r="Y820" s="17"/>
      <c r="Z820" s="17"/>
      <c r="AA820" s="17"/>
      <c r="AB820" s="17"/>
      <c r="AC820" s="17"/>
      <c r="AD820" s="17"/>
      <c r="AE820" s="17"/>
      <c r="AF820" s="17"/>
      <c r="AG820" s="17"/>
      <c r="AH820" s="17"/>
      <c r="AI820" s="17"/>
      <c r="AJ820" s="17"/>
      <c r="AK820" s="17"/>
      <c r="AL820" s="17"/>
      <c r="AM820" s="17"/>
      <c r="AN820" s="17"/>
      <c r="AO820" s="17"/>
      <c r="AP820" s="17"/>
    </row>
    <row r="821" s="16" customFormat="true" ht="13.5" hidden="false" customHeight="true" outlineLevel="0" collapsed="false">
      <c r="A821" s="16" t="str">
        <f aca="false">'D9 M06_BASE'!A718</f>
        <v>SUDESTE</v>
      </c>
      <c r="B821" s="16" t="str">
        <f aca="false">'D9 M06_BASE'!B718</f>
        <v>MINAS GERAIS</v>
      </c>
      <c r="C821" s="16" t="str">
        <f aca="false">'D9 M06_BASE'!C718</f>
        <v>313070</v>
      </c>
      <c r="D821" s="16" t="str">
        <f aca="false">'D9 M06_BASE'!D718</f>
        <v>Indianópolis</v>
      </c>
      <c r="E821" s="16" t="str">
        <f aca="false">'D9 M06_BASE'!E718</f>
        <v>COPASA</v>
      </c>
      <c r="F821" s="16" t="n">
        <f aca="false">'D9 M06_BASE'!F718</f>
        <v>24</v>
      </c>
      <c r="G821" s="16" t="n">
        <f aca="false">'D9 M06_BASE'!G718</f>
        <v>48</v>
      </c>
      <c r="H821" s="16" t="n">
        <f aca="false">'D9 M06_BASE'!H718</f>
        <v>2900</v>
      </c>
      <c r="I821" s="16" t="n">
        <f aca="false">'D9 M06_BASE'!I718</f>
        <v>0</v>
      </c>
      <c r="J821" s="16" t="n">
        <f aca="false">'D9 M06_BASE'!J718</f>
        <v>0</v>
      </c>
      <c r="K821" s="16" t="n">
        <f aca="false">'D9 M06_BASE'!K718</f>
        <v>0</v>
      </c>
      <c r="L821" s="16" t="n">
        <f aca="false">'D9 M06_BASE'!L718</f>
        <v>1800</v>
      </c>
      <c r="M821" s="16" t="n">
        <f aca="false">'D9 M06_BASE'!M718</f>
        <v>1690</v>
      </c>
      <c r="N821" s="16" t="n">
        <f aca="false">'D9 M06_BASE'!N718</f>
        <v>8</v>
      </c>
      <c r="O821" s="16" t="n">
        <f aca="false">'D9 M06_BASE'!O718</f>
        <v>1800</v>
      </c>
      <c r="P821" s="16" t="n">
        <f aca="false">'D9 M06_BASE'!P718</f>
        <v>1821</v>
      </c>
      <c r="Q821" s="16" t="n">
        <f aca="false">'D9 M06_BASE'!Q718</f>
        <v>2</v>
      </c>
      <c r="R821" s="16" t="n">
        <f aca="false">'D9 M06_BASE'!R718</f>
        <v>216</v>
      </c>
      <c r="S821" s="16" t="n">
        <f aca="false">'D9 M06_BASE'!S718</f>
        <v>0</v>
      </c>
      <c r="T821" s="16" t="n">
        <f aca="false">'D9 M06_BASE'!T718</f>
        <v>0</v>
      </c>
      <c r="U821" s="16" t="n">
        <f aca="false">'D9 M06_BASE'!U718</f>
        <v>0</v>
      </c>
      <c r="V821" s="16" t="n">
        <f aca="false">'D9 M06_BASE'!V718</f>
        <v>0</v>
      </c>
      <c r="W821" s="16" t="n">
        <f aca="false">'D9 M06_BASE'!W718</f>
        <v>68</v>
      </c>
      <c r="X821" s="16" t="n">
        <f aca="false">'D9 M06_BASE'!X718</f>
        <v>170</v>
      </c>
      <c r="Y821" s="17"/>
      <c r="Z821" s="17"/>
      <c r="AA821" s="17"/>
      <c r="AB821" s="17"/>
      <c r="AC821" s="17"/>
      <c r="AD821" s="17"/>
      <c r="AE821" s="17"/>
      <c r="AF821" s="17"/>
      <c r="AG821" s="17"/>
      <c r="AH821" s="17"/>
      <c r="AI821" s="17"/>
      <c r="AJ821" s="17"/>
      <c r="AK821" s="17"/>
      <c r="AL821" s="17"/>
      <c r="AM821" s="17"/>
      <c r="AN821" s="17"/>
      <c r="AO821" s="17"/>
      <c r="AP821" s="17"/>
    </row>
    <row r="822" s="16" customFormat="true" ht="13.5" hidden="false" customHeight="true" outlineLevel="0" collapsed="false">
      <c r="A822" s="16" t="str">
        <f aca="false">'D9 M06_BASE'!A1850</f>
        <v>SUDESTE</v>
      </c>
      <c r="B822" s="16" t="str">
        <f aca="false">'D9 M06_BASE'!B1850</f>
        <v>MINAS GERAIS</v>
      </c>
      <c r="C822" s="16" t="str">
        <f aca="false">'D9 M06_BASE'!C1850</f>
        <v>313120</v>
      </c>
      <c r="D822" s="16" t="str">
        <f aca="false">'D9 M06_BASE'!D1850</f>
        <v>Ipanema</v>
      </c>
      <c r="E822" s="16" t="str">
        <f aca="false">'D9 M06_BASE'!E1850</f>
        <v>SAE</v>
      </c>
      <c r="F822" s="16" t="n">
        <f aca="false">'D9 M06_BASE'!F1850</f>
        <v>0</v>
      </c>
      <c r="G822" s="16" t="n">
        <f aca="false">'D9 M06_BASE'!G1850</f>
        <v>0</v>
      </c>
      <c r="H822" s="16" t="n">
        <f aca="false">'D9 M06_BASE'!H1850</f>
        <v>0</v>
      </c>
      <c r="I822" s="16" t="n">
        <f aca="false">'D9 M06_BASE'!I1850</f>
        <v>0</v>
      </c>
      <c r="J822" s="16" t="n">
        <f aca="false">'D9 M06_BASE'!J1850</f>
        <v>0</v>
      </c>
      <c r="K822" s="16" t="n">
        <f aca="false">'D9 M06_BASE'!K1850</f>
        <v>0</v>
      </c>
      <c r="L822" s="16" t="n">
        <f aca="false">'D9 M06_BASE'!L1850</f>
        <v>0</v>
      </c>
      <c r="M822" s="16" t="n">
        <f aca="false">'D9 M06_BASE'!M1850</f>
        <v>7560</v>
      </c>
      <c r="N822" s="16" t="n">
        <f aca="false">'D9 M06_BASE'!N1850</f>
        <v>0</v>
      </c>
      <c r="O822" s="16" t="n">
        <f aca="false">'D9 M06_BASE'!O1850</f>
        <v>0</v>
      </c>
      <c r="P822" s="16" t="n">
        <f aca="false">'D9 M06_BASE'!P1850</f>
        <v>26</v>
      </c>
      <c r="Q822" s="16" t="n">
        <f aca="false">'D9 M06_BASE'!Q1850</f>
        <v>0</v>
      </c>
      <c r="R822" s="16" t="n">
        <f aca="false">'D9 M06_BASE'!R1850</f>
        <v>24</v>
      </c>
      <c r="S822" s="16" t="n">
        <f aca="false">'D9 M06_BASE'!S1850</f>
        <v>0</v>
      </c>
      <c r="T822" s="16" t="n">
        <f aca="false">'D9 M06_BASE'!T1850</f>
        <v>0</v>
      </c>
      <c r="U822" s="16" t="n">
        <f aca="false">'D9 M06_BASE'!U1850</f>
        <v>0</v>
      </c>
      <c r="V822" s="16" t="n">
        <f aca="false">'D9 M06_BASE'!V1850</f>
        <v>0</v>
      </c>
      <c r="W822" s="16" t="n">
        <f aca="false">'D9 M06_BASE'!W1850</f>
        <v>0</v>
      </c>
      <c r="X822" s="16" t="n">
        <f aca="false">'D9 M06_BASE'!X1850</f>
        <v>0</v>
      </c>
      <c r="Y822" s="17"/>
      <c r="Z822" s="17"/>
      <c r="AA822" s="17"/>
      <c r="AB822" s="17"/>
      <c r="AC822" s="17"/>
      <c r="AD822" s="17"/>
      <c r="AE822" s="17"/>
      <c r="AF822" s="17"/>
      <c r="AG822" s="17"/>
      <c r="AH822" s="17"/>
      <c r="AI822" s="17"/>
      <c r="AJ822" s="17"/>
      <c r="AK822" s="17"/>
      <c r="AL822" s="17"/>
      <c r="AM822" s="17"/>
      <c r="AN822" s="17"/>
      <c r="AO822" s="17"/>
      <c r="AP822" s="17"/>
    </row>
    <row r="823" s="16" customFormat="true" ht="13.5" hidden="false" customHeight="true" outlineLevel="0" collapsed="false">
      <c r="A823" s="16" t="str">
        <f aca="false">'D9 M06_BASE'!A719</f>
        <v>SUDESTE</v>
      </c>
      <c r="B823" s="16" t="str">
        <f aca="false">'D9 M06_BASE'!B719</f>
        <v>MINAS GERAIS</v>
      </c>
      <c r="C823" s="16" t="str">
        <f aca="false">'D9 M06_BASE'!C719</f>
        <v>313130</v>
      </c>
      <c r="D823" s="16" t="str">
        <f aca="false">'D9 M06_BASE'!D719</f>
        <v>Ipatinga</v>
      </c>
      <c r="E823" s="16" t="str">
        <f aca="false">'D9 M06_BASE'!E719</f>
        <v>COPASA</v>
      </c>
      <c r="F823" s="16" t="n">
        <f aca="false">'D9 M06_BASE'!F719</f>
        <v>19</v>
      </c>
      <c r="G823" s="16" t="n">
        <f aca="false">'D9 M06_BASE'!G719</f>
        <v>63</v>
      </c>
      <c r="H823" s="16" t="n">
        <f aca="false">'D9 M06_BASE'!H719</f>
        <v>19800</v>
      </c>
      <c r="I823" s="16" t="n">
        <f aca="false">'D9 M06_BASE'!I719</f>
        <v>2</v>
      </c>
      <c r="J823" s="16" t="n">
        <f aca="false">'D9 M06_BASE'!J719</f>
        <v>18</v>
      </c>
      <c r="K823" s="16" t="n">
        <f aca="false">'D9 M06_BASE'!K719</f>
        <v>59408</v>
      </c>
      <c r="L823" s="16" t="n">
        <f aca="false">'D9 M06_BASE'!L719</f>
        <v>2160</v>
      </c>
      <c r="M823" s="16" t="n">
        <f aca="false">'D9 M06_BASE'!M719</f>
        <v>8000</v>
      </c>
      <c r="N823" s="16" t="n">
        <f aca="false">'D9 M06_BASE'!N719</f>
        <v>110</v>
      </c>
      <c r="O823" s="16" t="n">
        <f aca="false">'D9 M06_BASE'!O719</f>
        <v>3240</v>
      </c>
      <c r="P823" s="16" t="n">
        <f aca="false">'D9 M06_BASE'!P719</f>
        <v>7300</v>
      </c>
      <c r="Q823" s="16" t="n">
        <f aca="false">'D9 M06_BASE'!Q719</f>
        <v>300</v>
      </c>
      <c r="R823" s="16" t="n">
        <f aca="false">'D9 M06_BASE'!R719</f>
        <v>1509</v>
      </c>
      <c r="S823" s="16" t="n">
        <f aca="false">'D9 M06_BASE'!S719</f>
        <v>6</v>
      </c>
      <c r="T823" s="16" t="n">
        <f aca="false">'D9 M06_BASE'!T719</f>
        <v>8387</v>
      </c>
      <c r="U823" s="16" t="n">
        <f aca="false">'D9 M06_BASE'!U719</f>
        <v>10903</v>
      </c>
      <c r="V823" s="16" t="n">
        <f aca="false">'D9 M06_BASE'!V719</f>
        <v>84054</v>
      </c>
      <c r="W823" s="16" t="n">
        <f aca="false">'D9 M06_BASE'!W719</f>
        <v>79852</v>
      </c>
      <c r="X823" s="16" t="n">
        <f aca="false">'D9 M06_BASE'!X719</f>
        <v>55200</v>
      </c>
      <c r="Y823" s="17"/>
      <c r="Z823" s="17"/>
      <c r="AA823" s="17"/>
      <c r="AB823" s="17"/>
      <c r="AC823" s="17"/>
      <c r="AD823" s="17"/>
      <c r="AE823" s="17"/>
      <c r="AF823" s="17"/>
      <c r="AG823" s="17"/>
      <c r="AH823" s="17"/>
      <c r="AI823" s="17"/>
      <c r="AJ823" s="17"/>
      <c r="AK823" s="17"/>
      <c r="AL823" s="17"/>
      <c r="AM823" s="17"/>
      <c r="AN823" s="17"/>
      <c r="AO823" s="17"/>
      <c r="AP823" s="17"/>
    </row>
    <row r="824" s="16" customFormat="true" ht="13.5" hidden="false" customHeight="true" outlineLevel="0" collapsed="false">
      <c r="A824" s="16" t="str">
        <f aca="false">'D9 M06_BASE'!A1664</f>
        <v>SUDESTE</v>
      </c>
      <c r="B824" s="16" t="str">
        <f aca="false">'D9 M06_BASE'!B1664</f>
        <v>MINAS GERAIS</v>
      </c>
      <c r="C824" s="16" t="str">
        <f aca="false">'D9 M06_BASE'!C1664</f>
        <v>313170</v>
      </c>
      <c r="D824" s="16" t="str">
        <f aca="false">'D9 M06_BASE'!D1664</f>
        <v>Itabira</v>
      </c>
      <c r="E824" s="16" t="str">
        <f aca="false">'D9 M06_BASE'!E1664</f>
        <v>SAAE - IRA</v>
      </c>
      <c r="F824" s="16" t="n">
        <f aca="false">'D9 M06_BASE'!F1664</f>
        <v>6</v>
      </c>
      <c r="G824" s="16" t="n">
        <f aca="false">'D9 M06_BASE'!G1664</f>
        <v>32</v>
      </c>
      <c r="H824" s="16" t="n">
        <f aca="false">'D9 M06_BASE'!H1664</f>
        <v>12000</v>
      </c>
      <c r="I824" s="16" t="n">
        <f aca="false">'D9 M06_BASE'!I1664</f>
        <v>8</v>
      </c>
      <c r="J824" s="16" t="n">
        <f aca="false">'D9 M06_BASE'!J1664</f>
        <v>26</v>
      </c>
      <c r="K824" s="16" t="n">
        <f aca="false">'D9 M06_BASE'!K1664</f>
        <v>6600</v>
      </c>
      <c r="L824" s="16" t="n">
        <f aca="false">'D9 M06_BASE'!L1664</f>
        <v>8760</v>
      </c>
      <c r="M824" s="16" t="n">
        <f aca="false">'D9 M06_BASE'!M1664</f>
        <v>10200</v>
      </c>
      <c r="N824" s="16" t="n">
        <f aca="false">'D9 M06_BASE'!N1664</f>
        <v>150</v>
      </c>
      <c r="O824" s="16" t="n">
        <f aca="false">'D9 M06_BASE'!O1664</f>
        <v>8760</v>
      </c>
      <c r="P824" s="16" t="n">
        <f aca="false">'D9 M06_BASE'!P1664</f>
        <v>11100</v>
      </c>
      <c r="Q824" s="16" t="n">
        <f aca="false">'D9 M06_BASE'!Q1664</f>
        <v>35</v>
      </c>
      <c r="R824" s="16" t="n">
        <f aca="false">'D9 M06_BASE'!R1664</f>
        <v>2200</v>
      </c>
      <c r="S824" s="16" t="n">
        <f aca="false">'D9 M06_BASE'!S1664</f>
        <v>2</v>
      </c>
      <c r="T824" s="16" t="n">
        <f aca="false">'D9 M06_BASE'!T1664</f>
        <v>0</v>
      </c>
      <c r="U824" s="16" t="n">
        <f aca="false">'D9 M06_BASE'!U1664</f>
        <v>0</v>
      </c>
      <c r="V824" s="16" t="n">
        <f aca="false">'D9 M06_BASE'!V1664</f>
        <v>0</v>
      </c>
      <c r="W824" s="16" t="n">
        <f aca="false">'D9 M06_BASE'!W1664</f>
        <v>0</v>
      </c>
      <c r="X824" s="16" t="n">
        <f aca="false">'D9 M06_BASE'!X1664</f>
        <v>0</v>
      </c>
      <c r="Y824" s="17"/>
      <c r="Z824" s="17"/>
      <c r="AA824" s="17"/>
      <c r="AB824" s="17"/>
      <c r="AC824" s="17"/>
      <c r="AD824" s="17"/>
      <c r="AE824" s="17"/>
      <c r="AF824" s="17"/>
      <c r="AG824" s="17"/>
      <c r="AH824" s="17"/>
      <c r="AI824" s="17"/>
      <c r="AJ824" s="17"/>
      <c r="AK824" s="17"/>
      <c r="AL824" s="17"/>
      <c r="AM824" s="17"/>
      <c r="AN824" s="17"/>
      <c r="AO824" s="17"/>
      <c r="AP824" s="17"/>
    </row>
    <row r="825" s="16" customFormat="true" ht="13.5" hidden="false" customHeight="true" outlineLevel="0" collapsed="false">
      <c r="A825" s="16" t="str">
        <f aca="false">'D9 M06_BASE'!A720</f>
        <v>SUDESTE</v>
      </c>
      <c r="B825" s="16" t="str">
        <f aca="false">'D9 M06_BASE'!B720</f>
        <v>MINAS GERAIS</v>
      </c>
      <c r="C825" s="16" t="str">
        <f aca="false">'D9 M06_BASE'!C720</f>
        <v>313180</v>
      </c>
      <c r="D825" s="16" t="str">
        <f aca="false">'D9 M06_BASE'!D720</f>
        <v>Itabirinha de Mantena</v>
      </c>
      <c r="E825" s="16" t="str">
        <f aca="false">'D9 M06_BASE'!E720</f>
        <v>COPASA</v>
      </c>
      <c r="F825" s="16" t="n">
        <f aca="false">'D9 M06_BASE'!F720</f>
        <v>0</v>
      </c>
      <c r="G825" s="16" t="n">
        <f aca="false">'D9 M06_BASE'!G720</f>
        <v>0</v>
      </c>
      <c r="H825" s="16" t="n">
        <f aca="false">'D9 M06_BASE'!H720</f>
        <v>0</v>
      </c>
      <c r="I825" s="16" t="n">
        <f aca="false">'D9 M06_BASE'!I720</f>
        <v>2</v>
      </c>
      <c r="J825" s="16" t="n">
        <f aca="false">'D9 M06_BASE'!J720</f>
        <v>2</v>
      </c>
      <c r="K825" s="16" t="n">
        <f aca="false">'D9 M06_BASE'!K720</f>
        <v>8</v>
      </c>
      <c r="L825" s="16" t="n">
        <f aca="false">'D9 M06_BASE'!L720</f>
        <v>720</v>
      </c>
      <c r="M825" s="16" t="n">
        <f aca="false">'D9 M06_BASE'!M720</f>
        <v>1800</v>
      </c>
      <c r="N825" s="16" t="n">
        <f aca="false">'D9 M06_BASE'!N720</f>
        <v>60</v>
      </c>
      <c r="O825" s="16" t="n">
        <f aca="false">'D9 M06_BASE'!O720</f>
        <v>2160</v>
      </c>
      <c r="P825" s="16" t="n">
        <f aca="false">'D9 M06_BASE'!P720</f>
        <v>4320</v>
      </c>
      <c r="Q825" s="16" t="n">
        <f aca="false">'D9 M06_BASE'!Q720</f>
        <v>80</v>
      </c>
      <c r="R825" s="16" t="n">
        <f aca="false">'D9 M06_BASE'!R720</f>
        <v>96</v>
      </c>
      <c r="S825" s="16" t="n">
        <f aca="false">'D9 M06_BASE'!S720</f>
        <v>2</v>
      </c>
      <c r="T825" s="16" t="n">
        <f aca="false">'D9 M06_BASE'!T720</f>
        <v>0</v>
      </c>
      <c r="U825" s="16" t="n">
        <f aca="false">'D9 M06_BASE'!U720</f>
        <v>0</v>
      </c>
      <c r="V825" s="16" t="n">
        <f aca="false">'D9 M06_BASE'!V720</f>
        <v>0</v>
      </c>
      <c r="W825" s="16" t="n">
        <f aca="false">'D9 M06_BASE'!W720</f>
        <v>0</v>
      </c>
      <c r="X825" s="16" t="n">
        <f aca="false">'D9 M06_BASE'!X720</f>
        <v>0</v>
      </c>
      <c r="Y825" s="17"/>
      <c r="Z825" s="17"/>
      <c r="AA825" s="17"/>
      <c r="AB825" s="17"/>
      <c r="AC825" s="17"/>
      <c r="AD825" s="17"/>
      <c r="AE825" s="17"/>
      <c r="AF825" s="17"/>
      <c r="AG825" s="17"/>
      <c r="AH825" s="17"/>
      <c r="AI825" s="17"/>
      <c r="AJ825" s="17"/>
      <c r="AK825" s="17"/>
      <c r="AL825" s="17"/>
      <c r="AM825" s="17"/>
      <c r="AN825" s="17"/>
      <c r="AO825" s="17"/>
      <c r="AP825" s="17"/>
    </row>
    <row r="826" s="16" customFormat="true" ht="13.5" hidden="false" customHeight="true" outlineLevel="0" collapsed="false">
      <c r="A826" s="16" t="str">
        <f aca="false">'D9 M06_BASE'!A1665</f>
        <v>SUDESTE</v>
      </c>
      <c r="B826" s="16" t="str">
        <f aca="false">'D9 M06_BASE'!B1665</f>
        <v>MINAS GERAIS</v>
      </c>
      <c r="C826" s="16" t="str">
        <f aca="false">'D9 M06_BASE'!C1665</f>
        <v>313220</v>
      </c>
      <c r="D826" s="16" t="str">
        <f aca="false">'D9 M06_BASE'!D1665</f>
        <v>Itaguara</v>
      </c>
      <c r="E826" s="16" t="str">
        <f aca="false">'D9 M06_BASE'!E1665</f>
        <v>SAAE</v>
      </c>
      <c r="F826" s="16" t="n">
        <f aca="false">'D9 M06_BASE'!F1665</f>
        <v>3</v>
      </c>
      <c r="G826" s="16" t="n">
        <f aca="false">'D9 M06_BASE'!G1665</f>
        <v>30</v>
      </c>
      <c r="H826" s="16" t="n">
        <f aca="false">'D9 M06_BASE'!H1665</f>
        <v>2620</v>
      </c>
      <c r="I826" s="16" t="n">
        <f aca="false">'D9 M06_BASE'!I1665</f>
        <v>0</v>
      </c>
      <c r="J826" s="16" t="n">
        <f aca="false">'D9 M06_BASE'!J1665</f>
        <v>0</v>
      </c>
      <c r="K826" s="16" t="n">
        <f aca="false">'D9 M06_BASE'!K1665</f>
        <v>0</v>
      </c>
      <c r="L826" s="16" t="n">
        <f aca="false">'D9 M06_BASE'!L1665</f>
        <v>288</v>
      </c>
      <c r="M826" s="16" t="n">
        <f aca="false">'D9 M06_BASE'!M1665</f>
        <v>168</v>
      </c>
      <c r="N826" s="16" t="n">
        <f aca="false">'D9 M06_BASE'!N1665</f>
        <v>0</v>
      </c>
      <c r="O826" s="16" t="n">
        <f aca="false">'D9 M06_BASE'!O1665</f>
        <v>288</v>
      </c>
      <c r="P826" s="16" t="n">
        <f aca="false">'D9 M06_BASE'!P1665</f>
        <v>168</v>
      </c>
      <c r="Q826" s="16" t="n">
        <f aca="false">'D9 M06_BASE'!Q1665</f>
        <v>2</v>
      </c>
      <c r="R826" s="16" t="n">
        <f aca="false">'D9 M06_BASE'!R1665</f>
        <v>168</v>
      </c>
      <c r="S826" s="16" t="n">
        <f aca="false">'D9 M06_BASE'!S1665</f>
        <v>2</v>
      </c>
      <c r="T826" s="16" t="n">
        <f aca="false">'D9 M06_BASE'!T1665</f>
        <v>0</v>
      </c>
      <c r="U826" s="16" t="n">
        <f aca="false">'D9 M06_BASE'!U1665</f>
        <v>0</v>
      </c>
      <c r="V826" s="16" t="n">
        <f aca="false">'D9 M06_BASE'!V1665</f>
        <v>966</v>
      </c>
      <c r="W826" s="16" t="n">
        <f aca="false">'D9 M06_BASE'!W1665</f>
        <v>958</v>
      </c>
      <c r="X826" s="16" t="n">
        <f aca="false">'D9 M06_BASE'!X1665</f>
        <v>5796</v>
      </c>
      <c r="Y826" s="17"/>
      <c r="Z826" s="17"/>
      <c r="AA826" s="17"/>
      <c r="AB826" s="17"/>
      <c r="AC826" s="17"/>
      <c r="AD826" s="17"/>
      <c r="AE826" s="17"/>
      <c r="AF826" s="17"/>
      <c r="AG826" s="17"/>
      <c r="AH826" s="17"/>
      <c r="AI826" s="17"/>
      <c r="AJ826" s="17"/>
      <c r="AK826" s="17"/>
      <c r="AL826" s="17"/>
      <c r="AM826" s="17"/>
      <c r="AN826" s="17"/>
      <c r="AO826" s="17"/>
      <c r="AP826" s="17"/>
    </row>
    <row r="827" s="16" customFormat="true" ht="13.5" hidden="false" customHeight="true" outlineLevel="0" collapsed="false">
      <c r="A827" s="16" t="str">
        <f aca="false">'D9 M06_BASE'!A721</f>
        <v>SUDESTE</v>
      </c>
      <c r="B827" s="16" t="str">
        <f aca="false">'D9 M06_BASE'!B721</f>
        <v>MINAS GERAIS</v>
      </c>
      <c r="C827" s="16" t="str">
        <f aca="false">'D9 M06_BASE'!C721</f>
        <v>313240</v>
      </c>
      <c r="D827" s="16" t="str">
        <f aca="false">'D9 M06_BASE'!D721</f>
        <v>Itajubá</v>
      </c>
      <c r="E827" s="16" t="str">
        <f aca="false">'D9 M06_BASE'!E721</f>
        <v>COPASA</v>
      </c>
      <c r="F827" s="16" t="n">
        <f aca="false">'D9 M06_BASE'!F721</f>
        <v>0</v>
      </c>
      <c r="G827" s="16" t="n">
        <f aca="false">'D9 M06_BASE'!G721</f>
        <v>0</v>
      </c>
      <c r="H827" s="16" t="n">
        <f aca="false">'D9 M06_BASE'!H721</f>
        <v>0</v>
      </c>
      <c r="I827" s="16" t="n">
        <f aca="false">'D9 M06_BASE'!I721</f>
        <v>0</v>
      </c>
      <c r="J827" s="16" t="n">
        <f aca="false">'D9 M06_BASE'!J721</f>
        <v>0</v>
      </c>
      <c r="K827" s="16" t="n">
        <f aca="false">'D9 M06_BASE'!K721</f>
        <v>0</v>
      </c>
      <c r="L827" s="16" t="n">
        <f aca="false">'D9 M06_BASE'!L721</f>
        <v>5635</v>
      </c>
      <c r="M827" s="16" t="n">
        <f aca="false">'D9 M06_BASE'!M721</f>
        <v>5689</v>
      </c>
      <c r="N827" s="16" t="n">
        <f aca="false">'D9 M06_BASE'!N721</f>
        <v>0</v>
      </c>
      <c r="O827" s="16" t="n">
        <f aca="false">'D9 M06_BASE'!O721</f>
        <v>4524</v>
      </c>
      <c r="P827" s="16" t="n">
        <f aca="false">'D9 M06_BASE'!P721</f>
        <v>4809</v>
      </c>
      <c r="Q827" s="16" t="n">
        <f aca="false">'D9 M06_BASE'!Q721</f>
        <v>53</v>
      </c>
      <c r="R827" s="16" t="n">
        <f aca="false">'D9 M06_BASE'!R721</f>
        <v>1340</v>
      </c>
      <c r="S827" s="16" t="n">
        <f aca="false">'D9 M06_BASE'!S721</f>
        <v>17</v>
      </c>
      <c r="T827" s="16" t="n">
        <f aca="false">'D9 M06_BASE'!T721</f>
        <v>4800</v>
      </c>
      <c r="U827" s="16" t="n">
        <f aca="false">'D9 M06_BASE'!U721</f>
        <v>19200</v>
      </c>
      <c r="V827" s="16" t="n">
        <f aca="false">'D9 M06_BASE'!V721</f>
        <v>44340</v>
      </c>
      <c r="W827" s="16" t="n">
        <f aca="false">'D9 M06_BASE'!W721</f>
        <v>43897</v>
      </c>
      <c r="X827" s="16" t="n">
        <f aca="false">'D9 M06_BASE'!X721</f>
        <v>1053538</v>
      </c>
      <c r="Y827" s="17"/>
      <c r="Z827" s="17"/>
      <c r="AA827" s="17"/>
      <c r="AB827" s="17"/>
      <c r="AC827" s="17"/>
      <c r="AD827" s="17"/>
      <c r="AE827" s="17"/>
      <c r="AF827" s="17"/>
      <c r="AG827" s="17"/>
      <c r="AH827" s="17"/>
      <c r="AI827" s="17"/>
      <c r="AJ827" s="17"/>
      <c r="AK827" s="17"/>
      <c r="AL827" s="17"/>
      <c r="AM827" s="17"/>
      <c r="AN827" s="17"/>
      <c r="AO827" s="17"/>
      <c r="AP827" s="17"/>
    </row>
    <row r="828" s="16" customFormat="true" ht="13.5" hidden="false" customHeight="true" outlineLevel="0" collapsed="false">
      <c r="A828" s="16" t="str">
        <f aca="false">'D9 M06_BASE'!A722</f>
        <v>SUDESTE</v>
      </c>
      <c r="B828" s="16" t="str">
        <f aca="false">'D9 M06_BASE'!B722</f>
        <v>MINAS GERAIS</v>
      </c>
      <c r="C828" s="16" t="str">
        <f aca="false">'D9 M06_BASE'!C722</f>
        <v>313320</v>
      </c>
      <c r="D828" s="16" t="str">
        <f aca="false">'D9 M06_BASE'!D722</f>
        <v>Itanhomi</v>
      </c>
      <c r="E828" s="16" t="str">
        <f aca="false">'D9 M06_BASE'!E722</f>
        <v>COPASA</v>
      </c>
      <c r="F828" s="16" t="n">
        <f aca="false">'D9 M06_BASE'!F722</f>
        <v>0</v>
      </c>
      <c r="G828" s="16" t="n">
        <f aca="false">'D9 M06_BASE'!G722</f>
        <v>0</v>
      </c>
      <c r="H828" s="16" t="n">
        <f aca="false">'D9 M06_BASE'!H722</f>
        <v>0</v>
      </c>
      <c r="I828" s="16" t="n">
        <f aca="false">'D9 M06_BASE'!I722</f>
        <v>2</v>
      </c>
      <c r="J828" s="16" t="n">
        <f aca="false">'D9 M06_BASE'!J722</f>
        <v>2</v>
      </c>
      <c r="K828" s="16" t="n">
        <f aca="false">'D9 M06_BASE'!K722</f>
        <v>5</v>
      </c>
      <c r="L828" s="16" t="n">
        <f aca="false">'D9 M06_BASE'!L722</f>
        <v>720</v>
      </c>
      <c r="M828" s="16" t="n">
        <f aca="false">'D9 M06_BASE'!M722</f>
        <v>1800</v>
      </c>
      <c r="N828" s="16" t="n">
        <f aca="false">'D9 M06_BASE'!N722</f>
        <v>70</v>
      </c>
      <c r="O828" s="16" t="n">
        <f aca="false">'D9 M06_BASE'!O722</f>
        <v>2160</v>
      </c>
      <c r="P828" s="16" t="n">
        <f aca="false">'D9 M06_BASE'!P722</f>
        <v>4320</v>
      </c>
      <c r="Q828" s="16" t="n">
        <f aca="false">'D9 M06_BASE'!Q722</f>
        <v>45</v>
      </c>
      <c r="R828" s="16" t="n">
        <f aca="false">'D9 M06_BASE'!R722</f>
        <v>96</v>
      </c>
      <c r="S828" s="16" t="n">
        <f aca="false">'D9 M06_BASE'!S722</f>
        <v>0</v>
      </c>
      <c r="T828" s="16" t="n">
        <f aca="false">'D9 M06_BASE'!T722</f>
        <v>0</v>
      </c>
      <c r="U828" s="16" t="n">
        <f aca="false">'D9 M06_BASE'!U722</f>
        <v>0</v>
      </c>
      <c r="V828" s="16" t="n">
        <f aca="false">'D9 M06_BASE'!V722</f>
        <v>0</v>
      </c>
      <c r="W828" s="16" t="n">
        <f aca="false">'D9 M06_BASE'!W722</f>
        <v>0</v>
      </c>
      <c r="X828" s="16" t="n">
        <f aca="false">'D9 M06_BASE'!X722</f>
        <v>0</v>
      </c>
      <c r="Y828" s="17"/>
      <c r="Z828" s="17"/>
      <c r="AA828" s="17"/>
      <c r="AB828" s="17"/>
      <c r="AC828" s="17"/>
      <c r="AD828" s="17"/>
      <c r="AE828" s="17"/>
      <c r="AF828" s="17"/>
      <c r="AG828" s="17"/>
      <c r="AH828" s="17"/>
      <c r="AI828" s="17"/>
      <c r="AJ828" s="17"/>
      <c r="AK828" s="17"/>
      <c r="AL828" s="17"/>
      <c r="AM828" s="17"/>
      <c r="AN828" s="17"/>
      <c r="AO828" s="17"/>
      <c r="AP828" s="17"/>
    </row>
    <row r="829" s="16" customFormat="true" ht="13.5" hidden="false" customHeight="true" outlineLevel="0" collapsed="false">
      <c r="A829" s="16" t="str">
        <f aca="false">'D9 M06_BASE'!A723</f>
        <v>SUDESTE</v>
      </c>
      <c r="B829" s="16" t="str">
        <f aca="false">'D9 M06_BASE'!B723</f>
        <v>MINAS GERAIS</v>
      </c>
      <c r="C829" s="16" t="str">
        <f aca="false">'D9 M06_BASE'!C723</f>
        <v>313350</v>
      </c>
      <c r="D829" s="16" t="str">
        <f aca="false">'D9 M06_BASE'!D723</f>
        <v>Itapecerica</v>
      </c>
      <c r="E829" s="16" t="str">
        <f aca="false">'D9 M06_BASE'!E723</f>
        <v>COPASA</v>
      </c>
      <c r="F829" s="16" t="n">
        <f aca="false">'D9 M06_BASE'!F723</f>
        <v>1</v>
      </c>
      <c r="G829" s="16" t="n">
        <f aca="false">'D9 M06_BASE'!G723</f>
        <v>20</v>
      </c>
      <c r="H829" s="16" t="n">
        <f aca="false">'D9 M06_BASE'!H723</f>
        <v>4967</v>
      </c>
      <c r="I829" s="16" t="n">
        <f aca="false">'D9 M06_BASE'!I723</f>
        <v>0</v>
      </c>
      <c r="J829" s="16" t="n">
        <f aca="false">'D9 M06_BASE'!J723</f>
        <v>0</v>
      </c>
      <c r="K829" s="16" t="n">
        <f aca="false">'D9 M06_BASE'!K723</f>
        <v>0</v>
      </c>
      <c r="L829" s="16" t="n">
        <f aca="false">'D9 M06_BASE'!L723</f>
        <v>3591</v>
      </c>
      <c r="M829" s="16" t="n">
        <f aca="false">'D9 M06_BASE'!M723</f>
        <v>3348</v>
      </c>
      <c r="N829" s="16" t="n">
        <f aca="false">'D9 M06_BASE'!N723</f>
        <v>0</v>
      </c>
      <c r="O829" s="16" t="n">
        <f aca="false">'D9 M06_BASE'!O723</f>
        <v>3135</v>
      </c>
      <c r="P829" s="16" t="n">
        <f aca="false">'D9 M06_BASE'!P723</f>
        <v>2965</v>
      </c>
      <c r="Q829" s="16" t="n">
        <f aca="false">'D9 M06_BASE'!Q723</f>
        <v>33</v>
      </c>
      <c r="R829" s="16" t="n">
        <f aca="false">'D9 M06_BASE'!R723</f>
        <v>307</v>
      </c>
      <c r="S829" s="16" t="n">
        <f aca="false">'D9 M06_BASE'!S723</f>
        <v>0</v>
      </c>
      <c r="T829" s="16" t="n">
        <f aca="false">'D9 M06_BASE'!T723</f>
        <v>0</v>
      </c>
      <c r="U829" s="16" t="n">
        <f aca="false">'D9 M06_BASE'!U723</f>
        <v>0</v>
      </c>
      <c r="V829" s="16" t="n">
        <f aca="false">'D9 M06_BASE'!V723</f>
        <v>8280</v>
      </c>
      <c r="W829" s="16" t="n">
        <f aca="false">'D9 M06_BASE'!W723</f>
        <v>7242</v>
      </c>
      <c r="X829" s="16" t="n">
        <f aca="false">'D9 M06_BASE'!X723</f>
        <v>10863</v>
      </c>
      <c r="Y829" s="17"/>
      <c r="Z829" s="17"/>
      <c r="AA829" s="17"/>
      <c r="AB829" s="17"/>
      <c r="AC829" s="17"/>
      <c r="AD829" s="17"/>
      <c r="AE829" s="17"/>
      <c r="AF829" s="17"/>
      <c r="AG829" s="17"/>
      <c r="AH829" s="17"/>
      <c r="AI829" s="17"/>
      <c r="AJ829" s="17"/>
      <c r="AK829" s="17"/>
      <c r="AL829" s="17"/>
      <c r="AM829" s="17"/>
      <c r="AN829" s="17"/>
      <c r="AO829" s="17"/>
      <c r="AP829" s="17"/>
    </row>
    <row r="830" s="16" customFormat="true" ht="13.5" hidden="false" customHeight="true" outlineLevel="0" collapsed="false">
      <c r="A830" s="16" t="str">
        <f aca="false">'D9 M06_BASE'!A724</f>
        <v>SUDESTE</v>
      </c>
      <c r="B830" s="16" t="str">
        <f aca="false">'D9 M06_BASE'!B724</f>
        <v>MINAS GERAIS</v>
      </c>
      <c r="C830" s="16" t="str">
        <f aca="false">'D9 M06_BASE'!C724</f>
        <v>313370</v>
      </c>
      <c r="D830" s="16" t="str">
        <f aca="false">'D9 M06_BASE'!D724</f>
        <v>Itatiaiuçu</v>
      </c>
      <c r="E830" s="16" t="str">
        <f aca="false">'D9 M06_BASE'!E724</f>
        <v>COPASA</v>
      </c>
      <c r="F830" s="16" t="n">
        <f aca="false">'D9 M06_BASE'!F724</f>
        <v>0</v>
      </c>
      <c r="G830" s="16" t="n">
        <f aca="false">'D9 M06_BASE'!G724</f>
        <v>0</v>
      </c>
      <c r="H830" s="16" t="n">
        <f aca="false">'D9 M06_BASE'!H724</f>
        <v>0</v>
      </c>
      <c r="I830" s="16" t="n">
        <f aca="false">'D9 M06_BASE'!I724</f>
        <v>0</v>
      </c>
      <c r="J830" s="16" t="n">
        <f aca="false">'D9 M06_BASE'!J724</f>
        <v>0</v>
      </c>
      <c r="K830" s="16" t="n">
        <f aca="false">'D9 M06_BASE'!K724</f>
        <v>0</v>
      </c>
      <c r="L830" s="16" t="n">
        <f aca="false">'D9 M06_BASE'!L724</f>
        <v>120</v>
      </c>
      <c r="M830" s="16" t="n">
        <f aca="false">'D9 M06_BASE'!M724</f>
        <v>234</v>
      </c>
      <c r="N830" s="16" t="n">
        <f aca="false">'D9 M06_BASE'!N724</f>
        <v>0</v>
      </c>
      <c r="O830" s="16" t="n">
        <f aca="false">'D9 M06_BASE'!O724</f>
        <v>120</v>
      </c>
      <c r="P830" s="16" t="n">
        <f aca="false">'D9 M06_BASE'!P724</f>
        <v>77</v>
      </c>
      <c r="Q830" s="16" t="n">
        <f aca="false">'D9 M06_BASE'!Q724</f>
        <v>0</v>
      </c>
      <c r="R830" s="16" t="n">
        <f aca="false">'D9 M06_BASE'!R724</f>
        <v>164</v>
      </c>
      <c r="S830" s="16" t="n">
        <f aca="false">'D9 M06_BASE'!S724</f>
        <v>6</v>
      </c>
      <c r="T830" s="16" t="n">
        <f aca="false">'D9 M06_BASE'!T724</f>
        <v>0</v>
      </c>
      <c r="U830" s="16" t="n">
        <f aca="false">'D9 M06_BASE'!U724</f>
        <v>0</v>
      </c>
      <c r="V830" s="16" t="n">
        <f aca="false">'D9 M06_BASE'!V724</f>
        <v>0</v>
      </c>
      <c r="W830" s="16" t="n">
        <f aca="false">'D9 M06_BASE'!W724</f>
        <v>0</v>
      </c>
      <c r="X830" s="16" t="n">
        <f aca="false">'D9 M06_BASE'!X724</f>
        <v>0</v>
      </c>
      <c r="Y830" s="17"/>
      <c r="Z830" s="17"/>
      <c r="AA830" s="17"/>
      <c r="AB830" s="17"/>
      <c r="AC830" s="17"/>
      <c r="AD830" s="17"/>
      <c r="AE830" s="17"/>
      <c r="AF830" s="17"/>
      <c r="AG830" s="17"/>
      <c r="AH830" s="17"/>
      <c r="AI830" s="17"/>
      <c r="AJ830" s="17"/>
      <c r="AK830" s="17"/>
      <c r="AL830" s="17"/>
      <c r="AM830" s="17"/>
      <c r="AN830" s="17"/>
      <c r="AO830" s="17"/>
      <c r="AP830" s="17"/>
    </row>
    <row r="831" s="16" customFormat="true" ht="13.5" hidden="false" customHeight="true" outlineLevel="0" collapsed="false">
      <c r="A831" s="16" t="str">
        <f aca="false">'D9 M06_BASE'!A725</f>
        <v>SUDESTE</v>
      </c>
      <c r="B831" s="16" t="str">
        <f aca="false">'D9 M06_BASE'!B725</f>
        <v>MINAS GERAIS</v>
      </c>
      <c r="C831" s="16" t="str">
        <f aca="false">'D9 M06_BASE'!C725</f>
        <v>313375</v>
      </c>
      <c r="D831" s="16" t="str">
        <f aca="false">'D9 M06_BASE'!D725</f>
        <v>Itaú de Minas</v>
      </c>
      <c r="E831" s="16" t="str">
        <f aca="false">'D9 M06_BASE'!E725</f>
        <v>COPASA</v>
      </c>
      <c r="F831" s="16" t="n">
        <f aca="false">'D9 M06_BASE'!F725</f>
        <v>0</v>
      </c>
      <c r="G831" s="16" t="n">
        <f aca="false">'D9 M06_BASE'!G725</f>
        <v>0</v>
      </c>
      <c r="H831" s="16" t="n">
        <f aca="false">'D9 M06_BASE'!H725</f>
        <v>0</v>
      </c>
      <c r="I831" s="16" t="n">
        <f aca="false">'D9 M06_BASE'!I725</f>
        <v>0</v>
      </c>
      <c r="J831" s="16" t="n">
        <f aca="false">'D9 M06_BASE'!J725</f>
        <v>0</v>
      </c>
      <c r="K831" s="16" t="n">
        <f aca="false">'D9 M06_BASE'!K725</f>
        <v>0</v>
      </c>
      <c r="L831" s="16" t="n">
        <f aca="false">'D9 M06_BASE'!L725</f>
        <v>4357</v>
      </c>
      <c r="M831" s="16" t="n">
        <f aca="false">'D9 M06_BASE'!M725</f>
        <v>5858</v>
      </c>
      <c r="N831" s="16" t="n">
        <f aca="false">'D9 M06_BASE'!N725</f>
        <v>0</v>
      </c>
      <c r="O831" s="16" t="n">
        <f aca="false">'D9 M06_BASE'!O725</f>
        <v>4357</v>
      </c>
      <c r="P831" s="16" t="n">
        <f aca="false">'D9 M06_BASE'!P725</f>
        <v>5502</v>
      </c>
      <c r="Q831" s="16" t="n">
        <f aca="false">'D9 M06_BASE'!Q725</f>
        <v>0</v>
      </c>
      <c r="R831" s="16" t="n">
        <f aca="false">'D9 M06_BASE'!R725</f>
        <v>480</v>
      </c>
      <c r="S831" s="16" t="n">
        <f aca="false">'D9 M06_BASE'!S725</f>
        <v>0</v>
      </c>
      <c r="T831" s="16" t="n">
        <f aca="false">'D9 M06_BASE'!T725</f>
        <v>0</v>
      </c>
      <c r="U831" s="16" t="n">
        <f aca="false">'D9 M06_BASE'!U725</f>
        <v>0</v>
      </c>
      <c r="V831" s="16" t="n">
        <f aca="false">'D9 M06_BASE'!V725</f>
        <v>0</v>
      </c>
      <c r="W831" s="16" t="n">
        <f aca="false">'D9 M06_BASE'!W725</f>
        <v>0</v>
      </c>
      <c r="X831" s="16" t="n">
        <f aca="false">'D9 M06_BASE'!X725</f>
        <v>0</v>
      </c>
      <c r="Y831" s="17"/>
      <c r="Z831" s="17"/>
      <c r="AA831" s="17"/>
      <c r="AB831" s="17"/>
      <c r="AC831" s="17"/>
      <c r="AD831" s="17"/>
      <c r="AE831" s="17"/>
      <c r="AF831" s="17"/>
      <c r="AG831" s="17"/>
      <c r="AH831" s="17"/>
      <c r="AI831" s="17"/>
      <c r="AJ831" s="17"/>
      <c r="AK831" s="17"/>
      <c r="AL831" s="17"/>
      <c r="AM831" s="17"/>
      <c r="AN831" s="17"/>
      <c r="AO831" s="17"/>
      <c r="AP831" s="17"/>
    </row>
    <row r="832" s="16" customFormat="true" ht="13.5" hidden="false" customHeight="true" outlineLevel="0" collapsed="false">
      <c r="A832" s="16" t="str">
        <f aca="false">'D9 M06_BASE'!A1666</f>
        <v>SUDESTE</v>
      </c>
      <c r="B832" s="16" t="str">
        <f aca="false">'D9 M06_BASE'!B1666</f>
        <v>MINAS GERAIS</v>
      </c>
      <c r="C832" s="16" t="str">
        <f aca="false">'D9 M06_BASE'!C1666</f>
        <v>313380</v>
      </c>
      <c r="D832" s="16" t="str">
        <f aca="false">'D9 M06_BASE'!D1666</f>
        <v>Itaúna</v>
      </c>
      <c r="E832" s="16" t="str">
        <f aca="false">'D9 M06_BASE'!E1666</f>
        <v>SAAE</v>
      </c>
      <c r="F832" s="16" t="n">
        <f aca="false">'D9 M06_BASE'!F1666</f>
        <v>24</v>
      </c>
      <c r="G832" s="16" t="n">
        <f aca="false">'D9 M06_BASE'!G1666</f>
        <v>14258</v>
      </c>
      <c r="H832" s="16" t="n">
        <f aca="false">'D9 M06_BASE'!H1666</f>
        <v>714</v>
      </c>
      <c r="I832" s="16" t="n">
        <f aca="false">'D9 M06_BASE'!I1666</f>
        <v>472</v>
      </c>
      <c r="J832" s="16" t="n">
        <f aca="false">'D9 M06_BASE'!J1666</f>
        <v>1318.2</v>
      </c>
      <c r="K832" s="16" t="n">
        <f aca="false">'D9 M06_BASE'!K1666</f>
        <v>8675</v>
      </c>
      <c r="L832" s="16" t="n">
        <f aca="false">'D9 M06_BASE'!L1666</f>
        <v>2880</v>
      </c>
      <c r="M832" s="16" t="n">
        <f aca="false">'D9 M06_BASE'!M1666</f>
        <v>17693</v>
      </c>
      <c r="N832" s="16" t="n">
        <f aca="false">'D9 M06_BASE'!N1666</f>
        <v>2476</v>
      </c>
      <c r="O832" s="16" t="n">
        <f aca="false">'D9 M06_BASE'!O1666</f>
        <v>1536</v>
      </c>
      <c r="P832" s="16" t="n">
        <f aca="false">'D9 M06_BASE'!P1666</f>
        <v>20869</v>
      </c>
      <c r="Q832" s="16" t="n">
        <f aca="false">'D9 M06_BASE'!Q1666</f>
        <v>2098</v>
      </c>
      <c r="R832" s="16" t="n">
        <f aca="false">'D9 M06_BASE'!R1666</f>
        <v>6778</v>
      </c>
      <c r="S832" s="16" t="n">
        <f aca="false">'D9 M06_BASE'!S1666</f>
        <v>473</v>
      </c>
      <c r="T832" s="16" t="n">
        <f aca="false">'D9 M06_BASE'!T1666</f>
        <v>879</v>
      </c>
      <c r="U832" s="16" t="n">
        <f aca="false">'D9 M06_BASE'!U1666</f>
        <v>24172.5</v>
      </c>
      <c r="V832" s="16" t="n">
        <f aca="false">'D9 M06_BASE'!V1666</f>
        <v>14747</v>
      </c>
      <c r="W832" s="16" t="n">
        <f aca="false">'D9 M06_BASE'!W1666</f>
        <v>14747</v>
      </c>
      <c r="X832" s="16" t="n">
        <f aca="false">'D9 M06_BASE'!X1666</f>
        <v>15576.2</v>
      </c>
      <c r="Y832" s="17"/>
      <c r="Z832" s="17"/>
      <c r="AA832" s="17"/>
      <c r="AB832" s="17"/>
      <c r="AC832" s="17"/>
      <c r="AD832" s="17"/>
      <c r="AE832" s="17"/>
      <c r="AF832" s="17"/>
      <c r="AG832" s="17"/>
      <c r="AH832" s="17"/>
      <c r="AI832" s="17"/>
      <c r="AJ832" s="17"/>
      <c r="AK832" s="17"/>
      <c r="AL832" s="17"/>
      <c r="AM832" s="17"/>
      <c r="AN832" s="17"/>
      <c r="AO832" s="17"/>
      <c r="AP832" s="17"/>
    </row>
    <row r="833" s="16" customFormat="true" ht="13.5" hidden="false" customHeight="true" outlineLevel="0" collapsed="false">
      <c r="A833" s="16" t="str">
        <f aca="false">'D9 M06_BASE'!A726</f>
        <v>SUDESTE</v>
      </c>
      <c r="B833" s="16" t="str">
        <f aca="false">'D9 M06_BASE'!B726</f>
        <v>MINAS GERAIS</v>
      </c>
      <c r="C833" s="16" t="str">
        <f aca="false">'D9 M06_BASE'!C726</f>
        <v>313410</v>
      </c>
      <c r="D833" s="16" t="str">
        <f aca="false">'D9 M06_BASE'!D726</f>
        <v>Itueta</v>
      </c>
      <c r="E833" s="16" t="str">
        <f aca="false">'D9 M06_BASE'!E726</f>
        <v>COPASA</v>
      </c>
      <c r="F833" s="16" t="n">
        <f aca="false">'D9 M06_BASE'!F726</f>
        <v>0</v>
      </c>
      <c r="G833" s="16" t="n">
        <f aca="false">'D9 M06_BASE'!G726</f>
        <v>0</v>
      </c>
      <c r="H833" s="16" t="n">
        <f aca="false">'D9 M06_BASE'!H726</f>
        <v>0</v>
      </c>
      <c r="I833" s="16" t="n">
        <f aca="false">'D9 M06_BASE'!I726</f>
        <v>0</v>
      </c>
      <c r="J833" s="16" t="n">
        <f aca="false">'D9 M06_BASE'!J726</f>
        <v>0</v>
      </c>
      <c r="K833" s="16" t="n">
        <f aca="false">'D9 M06_BASE'!K726</f>
        <v>0</v>
      </c>
      <c r="L833" s="16" t="n">
        <f aca="false">'D9 M06_BASE'!L726</f>
        <v>720</v>
      </c>
      <c r="M833" s="16" t="n">
        <f aca="false">'D9 M06_BASE'!M726</f>
        <v>1750</v>
      </c>
      <c r="N833" s="16" t="n">
        <f aca="false">'D9 M06_BASE'!N726</f>
        <v>85</v>
      </c>
      <c r="O833" s="16" t="n">
        <f aca="false">'D9 M06_BASE'!O726</f>
        <v>2160</v>
      </c>
      <c r="P833" s="16" t="n">
        <f aca="false">'D9 M06_BASE'!P726</f>
        <v>4320</v>
      </c>
      <c r="Q833" s="16" t="n">
        <f aca="false">'D9 M06_BASE'!Q726</f>
        <v>60</v>
      </c>
      <c r="R833" s="16" t="n">
        <f aca="false">'D9 M06_BASE'!R726</f>
        <v>96</v>
      </c>
      <c r="S833" s="16" t="n">
        <f aca="false">'D9 M06_BASE'!S726</f>
        <v>0</v>
      </c>
      <c r="T833" s="16" t="n">
        <f aca="false">'D9 M06_BASE'!T726</f>
        <v>0</v>
      </c>
      <c r="U833" s="16" t="n">
        <f aca="false">'D9 M06_BASE'!U726</f>
        <v>0</v>
      </c>
      <c r="V833" s="16" t="n">
        <f aca="false">'D9 M06_BASE'!V726</f>
        <v>0</v>
      </c>
      <c r="W833" s="16" t="n">
        <f aca="false">'D9 M06_BASE'!W726</f>
        <v>0</v>
      </c>
      <c r="X833" s="16" t="n">
        <f aca="false">'D9 M06_BASE'!X726</f>
        <v>0</v>
      </c>
      <c r="Y833" s="17"/>
      <c r="Z833" s="17"/>
      <c r="AA833" s="17"/>
      <c r="AB833" s="17"/>
      <c r="AC833" s="17"/>
      <c r="AD833" s="17"/>
      <c r="AE833" s="17"/>
      <c r="AF833" s="17"/>
      <c r="AG833" s="17"/>
      <c r="AH833" s="17"/>
      <c r="AI833" s="17"/>
      <c r="AJ833" s="17"/>
      <c r="AK833" s="17"/>
      <c r="AL833" s="17"/>
      <c r="AM833" s="17"/>
      <c r="AN833" s="17"/>
      <c r="AO833" s="17"/>
      <c r="AP833" s="17"/>
    </row>
    <row r="834" s="16" customFormat="true" ht="13.5" hidden="false" customHeight="true" outlineLevel="0" collapsed="false">
      <c r="A834" s="16" t="str">
        <f aca="false">'D9 M06_BASE'!A1667</f>
        <v>SUDESTE</v>
      </c>
      <c r="B834" s="16" t="str">
        <f aca="false">'D9 M06_BASE'!B1667</f>
        <v>MINAS GERAIS</v>
      </c>
      <c r="C834" s="16" t="str">
        <f aca="false">'D9 M06_BASE'!C1667</f>
        <v>313420</v>
      </c>
      <c r="D834" s="16" t="str">
        <f aca="false">'D9 M06_BASE'!D1667</f>
        <v>Ituiutaba</v>
      </c>
      <c r="E834" s="16" t="str">
        <f aca="false">'D9 M06_BASE'!E1667</f>
        <v>SAE</v>
      </c>
      <c r="F834" s="16" t="n">
        <f aca="false">'D9 M06_BASE'!F1667</f>
        <v>1</v>
      </c>
      <c r="G834" s="16" t="n">
        <f aca="false">'D9 M06_BASE'!G1667</f>
        <v>8</v>
      </c>
      <c r="H834" s="16" t="n">
        <f aca="false">'D9 M06_BASE'!H1667</f>
        <v>5895</v>
      </c>
      <c r="I834" s="16" t="n">
        <f aca="false">'D9 M06_BASE'!I1667</f>
        <v>0</v>
      </c>
      <c r="J834" s="16" t="n">
        <f aca="false">'D9 M06_BASE'!J1667</f>
        <v>0</v>
      </c>
      <c r="K834" s="16" t="n">
        <f aca="false">'D9 M06_BASE'!K1667</f>
        <v>0</v>
      </c>
      <c r="L834" s="16" t="n">
        <f aca="false">'D9 M06_BASE'!L1667</f>
        <v>900</v>
      </c>
      <c r="M834" s="16" t="n">
        <f aca="false">'D9 M06_BASE'!M1667</f>
        <v>4154</v>
      </c>
      <c r="N834" s="16" t="n">
        <f aca="false">'D9 M06_BASE'!N1667</f>
        <v>312</v>
      </c>
      <c r="O834" s="16" t="n">
        <f aca="false">'D9 M06_BASE'!O1667</f>
        <v>216</v>
      </c>
      <c r="P834" s="16" t="n">
        <f aca="false">'D9 M06_BASE'!P1667</f>
        <v>623</v>
      </c>
      <c r="Q834" s="16" t="n">
        <f aca="false">'D9 M06_BASE'!Q1667</f>
        <v>0</v>
      </c>
      <c r="R834" s="16" t="n">
        <f aca="false">'D9 M06_BASE'!R1667</f>
        <v>1502</v>
      </c>
      <c r="S834" s="16" t="n">
        <f aca="false">'D9 M06_BASE'!S1667</f>
        <v>17</v>
      </c>
      <c r="T834" s="16" t="n">
        <f aca="false">'D9 M06_BASE'!T1667</f>
        <v>556</v>
      </c>
      <c r="U834" s="16" t="n">
        <f aca="false">'D9 M06_BASE'!U1667</f>
        <v>12656.2</v>
      </c>
      <c r="V834" s="16" t="n">
        <f aca="false">'D9 M06_BASE'!V1667</f>
        <v>6269</v>
      </c>
      <c r="W834" s="16" t="n">
        <f aca="false">'D9 M06_BASE'!W1667</f>
        <v>7638</v>
      </c>
      <c r="X834" s="16" t="n">
        <f aca="false">'D9 M06_BASE'!X1667</f>
        <v>83770.7</v>
      </c>
      <c r="Y834" s="17"/>
      <c r="Z834" s="17"/>
      <c r="AA834" s="17"/>
      <c r="AB834" s="17"/>
      <c r="AC834" s="17"/>
      <c r="AD834" s="17"/>
      <c r="AE834" s="17"/>
      <c r="AF834" s="17"/>
      <c r="AG834" s="17"/>
      <c r="AH834" s="17"/>
      <c r="AI834" s="17"/>
      <c r="AJ834" s="17"/>
      <c r="AK834" s="17"/>
      <c r="AL834" s="17"/>
      <c r="AM834" s="17"/>
      <c r="AN834" s="17"/>
      <c r="AO834" s="17"/>
      <c r="AP834" s="17"/>
    </row>
    <row r="835" s="16" customFormat="true" ht="13.5" hidden="false" customHeight="true" outlineLevel="0" collapsed="false">
      <c r="A835" s="16" t="str">
        <f aca="false">'D9 M06_BASE'!A727</f>
        <v>SUDESTE</v>
      </c>
      <c r="B835" s="16" t="str">
        <f aca="false">'D9 M06_BASE'!B727</f>
        <v>MINAS GERAIS</v>
      </c>
      <c r="C835" s="16" t="str">
        <f aca="false">'D9 M06_BASE'!C727</f>
        <v>313440</v>
      </c>
      <c r="D835" s="16" t="str">
        <f aca="false">'D9 M06_BASE'!D727</f>
        <v>Iturama</v>
      </c>
      <c r="E835" s="16" t="str">
        <f aca="false">'D9 M06_BASE'!E727</f>
        <v>COPASA</v>
      </c>
      <c r="F835" s="16" t="n">
        <f aca="false">'D9 M06_BASE'!F727</f>
        <v>0</v>
      </c>
      <c r="G835" s="16" t="n">
        <f aca="false">'D9 M06_BASE'!G727</f>
        <v>0</v>
      </c>
      <c r="H835" s="16" t="n">
        <f aca="false">'D9 M06_BASE'!H727</f>
        <v>0</v>
      </c>
      <c r="I835" s="16" t="n">
        <f aca="false">'D9 M06_BASE'!I727</f>
        <v>0</v>
      </c>
      <c r="J835" s="16" t="n">
        <f aca="false">'D9 M06_BASE'!J727</f>
        <v>0</v>
      </c>
      <c r="K835" s="16" t="n">
        <f aca="false">'D9 M06_BASE'!K727</f>
        <v>0</v>
      </c>
      <c r="L835" s="16" t="n">
        <f aca="false">'D9 M06_BASE'!L727</f>
        <v>540</v>
      </c>
      <c r="M835" s="16" t="n">
        <f aca="false">'D9 M06_BASE'!M727</f>
        <v>417</v>
      </c>
      <c r="N835" s="16" t="n">
        <f aca="false">'D9 M06_BASE'!N727</f>
        <v>0</v>
      </c>
      <c r="O835" s="16" t="n">
        <f aca="false">'D9 M06_BASE'!O727</f>
        <v>120</v>
      </c>
      <c r="P835" s="16" t="n">
        <f aca="false">'D9 M06_BASE'!P727</f>
        <v>110</v>
      </c>
      <c r="Q835" s="16" t="n">
        <f aca="false">'D9 M06_BASE'!Q727</f>
        <v>0</v>
      </c>
      <c r="R835" s="16" t="n">
        <f aca="false">'D9 M06_BASE'!R727</f>
        <v>417</v>
      </c>
      <c r="S835" s="16" t="n">
        <f aca="false">'D9 M06_BASE'!S727</f>
        <v>0</v>
      </c>
      <c r="T835" s="16" t="n">
        <f aca="false">'D9 M06_BASE'!T727</f>
        <v>0</v>
      </c>
      <c r="U835" s="16" t="n">
        <f aca="false">'D9 M06_BASE'!U727</f>
        <v>0</v>
      </c>
      <c r="V835" s="16" t="n">
        <f aca="false">'D9 M06_BASE'!V727</f>
        <v>28932</v>
      </c>
      <c r="W835" s="16" t="n">
        <f aca="false">'D9 M06_BASE'!W727</f>
        <v>28023</v>
      </c>
      <c r="X835" s="16" t="n">
        <f aca="false">'D9 M06_BASE'!X727</f>
        <v>9874</v>
      </c>
      <c r="Y835" s="17"/>
      <c r="Z835" s="17"/>
      <c r="AA835" s="17"/>
      <c r="AB835" s="17"/>
      <c r="AC835" s="17"/>
      <c r="AD835" s="17"/>
      <c r="AE835" s="17"/>
      <c r="AF835" s="17"/>
      <c r="AG835" s="17"/>
      <c r="AH835" s="17"/>
      <c r="AI835" s="17"/>
      <c r="AJ835" s="17"/>
      <c r="AK835" s="17"/>
      <c r="AL835" s="17"/>
      <c r="AM835" s="17"/>
      <c r="AN835" s="17"/>
      <c r="AO835" s="17"/>
      <c r="AP835" s="17"/>
    </row>
    <row r="836" s="16" customFormat="true" ht="13.5" hidden="false" customHeight="true" outlineLevel="0" collapsed="false">
      <c r="A836" s="16" t="str">
        <f aca="false">'D9 M06_BASE'!A728</f>
        <v>SUDESTE</v>
      </c>
      <c r="B836" s="16" t="str">
        <f aca="false">'D9 M06_BASE'!B728</f>
        <v>MINAS GERAIS</v>
      </c>
      <c r="C836" s="16" t="str">
        <f aca="false">'D9 M06_BASE'!C728</f>
        <v>313460</v>
      </c>
      <c r="D836" s="16" t="str">
        <f aca="false">'D9 M06_BASE'!D728</f>
        <v>Jaboticatubas</v>
      </c>
      <c r="E836" s="16" t="str">
        <f aca="false">'D9 M06_BASE'!E728</f>
        <v>COPASA</v>
      </c>
      <c r="F836" s="16" t="n">
        <f aca="false">'D9 M06_BASE'!F728</f>
        <v>0</v>
      </c>
      <c r="G836" s="16" t="n">
        <f aca="false">'D9 M06_BASE'!G728</f>
        <v>0</v>
      </c>
      <c r="H836" s="16" t="n">
        <f aca="false">'D9 M06_BASE'!H728</f>
        <v>0</v>
      </c>
      <c r="I836" s="16" t="n">
        <f aca="false">'D9 M06_BASE'!I728</f>
        <v>0</v>
      </c>
      <c r="J836" s="16" t="n">
        <f aca="false">'D9 M06_BASE'!J728</f>
        <v>0</v>
      </c>
      <c r="K836" s="16" t="n">
        <f aca="false">'D9 M06_BASE'!K728</f>
        <v>0</v>
      </c>
      <c r="L836" s="16" t="n">
        <f aca="false">'D9 M06_BASE'!L728</f>
        <v>120</v>
      </c>
      <c r="M836" s="16" t="n">
        <f aca="false">'D9 M06_BASE'!M728</f>
        <v>128</v>
      </c>
      <c r="N836" s="16" t="n">
        <f aca="false">'D9 M06_BASE'!N728</f>
        <v>1</v>
      </c>
      <c r="O836" s="16" t="n">
        <f aca="false">'D9 M06_BASE'!O728</f>
        <v>120</v>
      </c>
      <c r="P836" s="16" t="n">
        <f aca="false">'D9 M06_BASE'!P728</f>
        <v>75</v>
      </c>
      <c r="Q836" s="16" t="n">
        <f aca="false">'D9 M06_BASE'!Q728</f>
        <v>0</v>
      </c>
      <c r="R836" s="16" t="n">
        <f aca="false">'D9 M06_BASE'!R728</f>
        <v>112</v>
      </c>
      <c r="S836" s="16" t="n">
        <f aca="false">'D9 M06_BASE'!S728</f>
        <v>4</v>
      </c>
      <c r="T836" s="16" t="n">
        <f aca="false">'D9 M06_BASE'!T728</f>
        <v>0</v>
      </c>
      <c r="U836" s="16" t="n">
        <f aca="false">'D9 M06_BASE'!U728</f>
        <v>0</v>
      </c>
      <c r="V836" s="16" t="n">
        <f aca="false">'D9 M06_BASE'!V728</f>
        <v>0</v>
      </c>
      <c r="W836" s="16" t="n">
        <f aca="false">'D9 M06_BASE'!W728</f>
        <v>0</v>
      </c>
      <c r="X836" s="16" t="n">
        <f aca="false">'D9 M06_BASE'!X728</f>
        <v>0</v>
      </c>
      <c r="Y836" s="17"/>
      <c r="Z836" s="17"/>
      <c r="AA836" s="17"/>
      <c r="AB836" s="17"/>
      <c r="AC836" s="17"/>
      <c r="AD836" s="17"/>
      <c r="AE836" s="17"/>
      <c r="AF836" s="17"/>
      <c r="AG836" s="17"/>
      <c r="AH836" s="17"/>
      <c r="AI836" s="17"/>
      <c r="AJ836" s="17"/>
      <c r="AK836" s="17"/>
      <c r="AL836" s="17"/>
      <c r="AM836" s="17"/>
      <c r="AN836" s="17"/>
      <c r="AO836" s="17"/>
      <c r="AP836" s="17"/>
    </row>
    <row r="837" s="16" customFormat="true" ht="13.5" hidden="false" customHeight="true" outlineLevel="0" collapsed="false">
      <c r="A837" s="16" t="str">
        <f aca="false">'D9 M06_BASE'!A729</f>
        <v>SUDESTE</v>
      </c>
      <c r="B837" s="16" t="str">
        <f aca="false">'D9 M06_BASE'!B729</f>
        <v>MINAS GERAIS</v>
      </c>
      <c r="C837" s="16" t="str">
        <f aca="false">'D9 M06_BASE'!C729</f>
        <v>313510</v>
      </c>
      <c r="D837" s="16" t="str">
        <f aca="false">'D9 M06_BASE'!D729</f>
        <v>Janaúba</v>
      </c>
      <c r="E837" s="16" t="str">
        <f aca="false">'D9 M06_BASE'!E729</f>
        <v>COPASA</v>
      </c>
      <c r="F837" s="16" t="n">
        <f aca="false">'D9 M06_BASE'!F729</f>
        <v>4</v>
      </c>
      <c r="G837" s="16" t="n">
        <f aca="false">'D9 M06_BASE'!G729</f>
        <v>32</v>
      </c>
      <c r="H837" s="16" t="n">
        <f aca="false">'D9 M06_BASE'!H729</f>
        <v>9200</v>
      </c>
      <c r="I837" s="16" t="n">
        <f aca="false">'D9 M06_BASE'!I729</f>
        <v>0</v>
      </c>
      <c r="J837" s="16" t="n">
        <f aca="false">'D9 M06_BASE'!J729</f>
        <v>0</v>
      </c>
      <c r="K837" s="16" t="n">
        <f aca="false">'D9 M06_BASE'!K729</f>
        <v>0</v>
      </c>
      <c r="L837" s="16" t="n">
        <f aca="false">'D9 M06_BASE'!L729</f>
        <v>2340</v>
      </c>
      <c r="M837" s="16" t="n">
        <f aca="false">'D9 M06_BASE'!M729</f>
        <v>3632</v>
      </c>
      <c r="N837" s="16" t="n">
        <f aca="false">'D9 M06_BASE'!N729</f>
        <v>0</v>
      </c>
      <c r="O837" s="16" t="n">
        <f aca="false">'D9 M06_BASE'!O729</f>
        <v>2624</v>
      </c>
      <c r="P837" s="16" t="n">
        <f aca="false">'D9 M06_BASE'!P729</f>
        <v>2804</v>
      </c>
      <c r="Q837" s="16" t="n">
        <f aca="false">'D9 M06_BASE'!Q729</f>
        <v>0</v>
      </c>
      <c r="R837" s="16" t="n">
        <f aca="false">'D9 M06_BASE'!R729</f>
        <v>832</v>
      </c>
      <c r="S837" s="16" t="n">
        <f aca="false">'D9 M06_BASE'!S729</f>
        <v>0</v>
      </c>
      <c r="T837" s="16" t="n">
        <f aca="false">'D9 M06_BASE'!T729</f>
        <v>0</v>
      </c>
      <c r="U837" s="16" t="n">
        <f aca="false">'D9 M06_BASE'!U729</f>
        <v>0</v>
      </c>
      <c r="V837" s="16" t="n">
        <f aca="false">'D9 M06_BASE'!V729</f>
        <v>1092</v>
      </c>
      <c r="W837" s="16" t="n">
        <f aca="false">'D9 M06_BASE'!W729</f>
        <v>16884</v>
      </c>
      <c r="X837" s="16" t="n">
        <f aca="false">'D9 M06_BASE'!X729</f>
        <v>8506</v>
      </c>
      <c r="Y837" s="17"/>
      <c r="Z837" s="17"/>
      <c r="AA837" s="17"/>
      <c r="AB837" s="17"/>
      <c r="AC837" s="17"/>
      <c r="AD837" s="17"/>
      <c r="AE837" s="17"/>
      <c r="AF837" s="17"/>
      <c r="AG837" s="17"/>
      <c r="AH837" s="17"/>
      <c r="AI837" s="17"/>
      <c r="AJ837" s="17"/>
      <c r="AK837" s="17"/>
      <c r="AL837" s="17"/>
      <c r="AM837" s="17"/>
      <c r="AN837" s="17"/>
      <c r="AO837" s="17"/>
      <c r="AP837" s="17"/>
    </row>
    <row r="838" s="16" customFormat="true" ht="13.5" hidden="false" customHeight="true" outlineLevel="0" collapsed="false">
      <c r="A838" s="16" t="str">
        <f aca="false">'D9 M06_BASE'!A730</f>
        <v>SUDESTE</v>
      </c>
      <c r="B838" s="16" t="str">
        <f aca="false">'D9 M06_BASE'!B730</f>
        <v>MINAS GERAIS</v>
      </c>
      <c r="C838" s="16" t="str">
        <f aca="false">'D9 M06_BASE'!C730</f>
        <v>313520</v>
      </c>
      <c r="D838" s="16" t="str">
        <f aca="false">'D9 M06_BASE'!D730</f>
        <v>Januária</v>
      </c>
      <c r="E838" s="16" t="str">
        <f aca="false">'D9 M06_BASE'!E730</f>
        <v>COPASA</v>
      </c>
      <c r="F838" s="16" t="n">
        <f aca="false">'D9 M06_BASE'!F730</f>
        <v>3</v>
      </c>
      <c r="G838" s="16" t="n">
        <f aca="false">'D9 M06_BASE'!G730</f>
        <v>1</v>
      </c>
      <c r="H838" s="16" t="n">
        <f aca="false">'D9 M06_BASE'!H730</f>
        <v>30107</v>
      </c>
      <c r="I838" s="16" t="n">
        <f aca="false">'D9 M06_BASE'!I730</f>
        <v>0</v>
      </c>
      <c r="J838" s="16" t="n">
        <f aca="false">'D9 M06_BASE'!J730</f>
        <v>0</v>
      </c>
      <c r="K838" s="16" t="n">
        <f aca="false">'D9 M06_BASE'!K730</f>
        <v>0</v>
      </c>
      <c r="L838" s="16" t="n">
        <f aca="false">'D9 M06_BASE'!L730</f>
        <v>3816</v>
      </c>
      <c r="M838" s="16" t="n">
        <f aca="false">'D9 M06_BASE'!M730</f>
        <v>7056</v>
      </c>
      <c r="N838" s="16" t="n">
        <f aca="false">'D9 M06_BASE'!N730</f>
        <v>2</v>
      </c>
      <c r="O838" s="16" t="n">
        <f aca="false">'D9 M06_BASE'!O730</f>
        <v>3240</v>
      </c>
      <c r="P838" s="16" t="n">
        <f aca="false">'D9 M06_BASE'!P730</f>
        <v>6342</v>
      </c>
      <c r="Q838" s="16" t="n">
        <f aca="false">'D9 M06_BASE'!Q730</f>
        <v>19</v>
      </c>
      <c r="R838" s="16" t="n">
        <f aca="false">'D9 M06_BASE'!R730</f>
        <v>723</v>
      </c>
      <c r="S838" s="16" t="n">
        <f aca="false">'D9 M06_BASE'!S730</f>
        <v>1</v>
      </c>
      <c r="T838" s="16" t="n">
        <f aca="false">'D9 M06_BASE'!T730</f>
        <v>252</v>
      </c>
      <c r="U838" s="16" t="n">
        <f aca="false">'D9 M06_BASE'!U730</f>
        <v>168</v>
      </c>
      <c r="V838" s="16" t="n">
        <f aca="false">'D9 M06_BASE'!V730</f>
        <v>6204</v>
      </c>
      <c r="W838" s="16" t="n">
        <f aca="false">'D9 M06_BASE'!W730</f>
        <v>30346</v>
      </c>
      <c r="X838" s="16" t="n">
        <f aca="false">'D9 M06_BASE'!X730</f>
        <v>915</v>
      </c>
      <c r="Y838" s="17"/>
      <c r="Z838" s="17"/>
      <c r="AA838" s="17"/>
      <c r="AB838" s="17"/>
      <c r="AC838" s="17"/>
      <c r="AD838" s="17"/>
      <c r="AE838" s="17"/>
      <c r="AF838" s="17"/>
      <c r="AG838" s="17"/>
      <c r="AH838" s="17"/>
      <c r="AI838" s="17"/>
      <c r="AJ838" s="17"/>
      <c r="AK838" s="17"/>
      <c r="AL838" s="17"/>
      <c r="AM838" s="17"/>
      <c r="AN838" s="17"/>
      <c r="AO838" s="17"/>
      <c r="AP838" s="17"/>
    </row>
    <row r="839" s="16" customFormat="true" ht="13.5" hidden="false" customHeight="true" outlineLevel="0" collapsed="false">
      <c r="A839" s="16" t="str">
        <f aca="false">'D9 M06_BASE'!A1668</f>
        <v>SUDESTE</v>
      </c>
      <c r="B839" s="16" t="str">
        <f aca="false">'D9 M06_BASE'!B1668</f>
        <v>MINAS GERAIS</v>
      </c>
      <c r="C839" s="16" t="str">
        <f aca="false">'D9 M06_BASE'!C1668</f>
        <v>313620</v>
      </c>
      <c r="D839" s="16" t="str">
        <f aca="false">'D9 M06_BASE'!D1668</f>
        <v>João Monlevade</v>
      </c>
      <c r="E839" s="16" t="str">
        <f aca="false">'D9 M06_BASE'!E1668</f>
        <v>DAE</v>
      </c>
      <c r="F839" s="16" t="n">
        <f aca="false">'D9 M06_BASE'!F1668</f>
        <v>0</v>
      </c>
      <c r="G839" s="16" t="n">
        <f aca="false">'D9 M06_BASE'!G1668</f>
        <v>0</v>
      </c>
      <c r="H839" s="16" t="n">
        <f aca="false">'D9 M06_BASE'!H1668</f>
        <v>0</v>
      </c>
      <c r="I839" s="16" t="n">
        <f aca="false">'D9 M06_BASE'!I1668</f>
        <v>0</v>
      </c>
      <c r="J839" s="16" t="n">
        <f aca="false">'D9 M06_BASE'!J1668</f>
        <v>0</v>
      </c>
      <c r="K839" s="16" t="n">
        <f aca="false">'D9 M06_BASE'!K1668</f>
        <v>0</v>
      </c>
      <c r="L839" s="16" t="n">
        <f aca="false">'D9 M06_BASE'!L1668</f>
        <v>4500</v>
      </c>
      <c r="M839" s="16" t="n">
        <f aca="false">'D9 M06_BASE'!M1668</f>
        <v>5700</v>
      </c>
      <c r="N839" s="16" t="n">
        <f aca="false">'D9 M06_BASE'!N1668</f>
        <v>300</v>
      </c>
      <c r="O839" s="16" t="n">
        <f aca="false">'D9 M06_BASE'!O1668</f>
        <v>4500</v>
      </c>
      <c r="P839" s="16" t="n">
        <f aca="false">'D9 M06_BASE'!P1668</f>
        <v>5700</v>
      </c>
      <c r="Q839" s="16" t="n">
        <f aca="false">'D9 M06_BASE'!Q1668</f>
        <v>640</v>
      </c>
      <c r="R839" s="16" t="n">
        <f aca="false">'D9 M06_BASE'!R1668</f>
        <v>840</v>
      </c>
      <c r="S839" s="16" t="n">
        <f aca="false">'D9 M06_BASE'!S1668</f>
        <v>40</v>
      </c>
      <c r="T839" s="16" t="n">
        <f aca="false">'D9 M06_BASE'!T1668</f>
        <v>0</v>
      </c>
      <c r="U839" s="16" t="n">
        <f aca="false">'D9 M06_BASE'!U1668</f>
        <v>0</v>
      </c>
      <c r="V839" s="16" t="n">
        <f aca="false">'D9 M06_BASE'!V1668</f>
        <v>5120</v>
      </c>
      <c r="W839" s="16" t="n">
        <f aca="false">'D9 M06_BASE'!W1668</f>
        <v>4740</v>
      </c>
      <c r="X839" s="16" t="n">
        <f aca="false">'D9 M06_BASE'!X1668</f>
        <v>13280</v>
      </c>
      <c r="Y839" s="17"/>
      <c r="Z839" s="17"/>
      <c r="AA839" s="17"/>
      <c r="AB839" s="17"/>
      <c r="AC839" s="17"/>
      <c r="AD839" s="17"/>
      <c r="AE839" s="17"/>
      <c r="AF839" s="17"/>
      <c r="AG839" s="17"/>
      <c r="AH839" s="17"/>
      <c r="AI839" s="17"/>
      <c r="AJ839" s="17"/>
      <c r="AK839" s="17"/>
      <c r="AL839" s="17"/>
      <c r="AM839" s="17"/>
      <c r="AN839" s="17"/>
      <c r="AO839" s="17"/>
      <c r="AP839" s="17"/>
    </row>
    <row r="840" s="16" customFormat="true" ht="13.5" hidden="false" customHeight="true" outlineLevel="0" collapsed="false">
      <c r="A840" s="16" t="str">
        <f aca="false">'D9 M06_BASE'!A731</f>
        <v>SUDESTE</v>
      </c>
      <c r="B840" s="16" t="str">
        <f aca="false">'D9 M06_BASE'!B731</f>
        <v>MINAS GERAIS</v>
      </c>
      <c r="C840" s="16" t="str">
        <f aca="false">'D9 M06_BASE'!C731</f>
        <v>313630</v>
      </c>
      <c r="D840" s="16" t="str">
        <f aca="false">'D9 M06_BASE'!D731</f>
        <v>João Pinheiro</v>
      </c>
      <c r="E840" s="16" t="str">
        <f aca="false">'D9 M06_BASE'!E731</f>
        <v>COPASA</v>
      </c>
      <c r="F840" s="16" t="n">
        <f aca="false">'D9 M06_BASE'!F731</f>
        <v>20</v>
      </c>
      <c r="G840" s="16" t="n">
        <f aca="false">'D9 M06_BASE'!G731</f>
        <v>18</v>
      </c>
      <c r="H840" s="16" t="n">
        <f aca="false">'D9 M06_BASE'!H731</f>
        <v>6300</v>
      </c>
      <c r="I840" s="16" t="n">
        <f aca="false">'D9 M06_BASE'!I731</f>
        <v>3</v>
      </c>
      <c r="J840" s="16" t="n">
        <f aca="false">'D9 M06_BASE'!J731</f>
        <v>22</v>
      </c>
      <c r="K840" s="16" t="n">
        <f aca="false">'D9 M06_BASE'!K731</f>
        <v>27000</v>
      </c>
      <c r="L840" s="16" t="n">
        <f aca="false">'D9 M06_BASE'!L731</f>
        <v>552</v>
      </c>
      <c r="M840" s="16" t="n">
        <f aca="false">'D9 M06_BASE'!M731</f>
        <v>576</v>
      </c>
      <c r="N840" s="16" t="n">
        <f aca="false">'D9 M06_BASE'!N731</f>
        <v>0</v>
      </c>
      <c r="O840" s="16" t="n">
        <f aca="false">'D9 M06_BASE'!O731</f>
        <v>120</v>
      </c>
      <c r="P840" s="16" t="n">
        <f aca="false">'D9 M06_BASE'!P731</f>
        <v>216</v>
      </c>
      <c r="Q840" s="16" t="n">
        <f aca="false">'D9 M06_BASE'!Q731</f>
        <v>0</v>
      </c>
      <c r="R840" s="16" t="n">
        <f aca="false">'D9 M06_BASE'!R731</f>
        <v>576</v>
      </c>
      <c r="S840" s="16" t="n">
        <f aca="false">'D9 M06_BASE'!S731</f>
        <v>2</v>
      </c>
      <c r="T840" s="16" t="n">
        <f aca="false">'D9 M06_BASE'!T731</f>
        <v>0</v>
      </c>
      <c r="U840" s="16" t="n">
        <f aca="false">'D9 M06_BASE'!U731</f>
        <v>0</v>
      </c>
      <c r="V840" s="16" t="n">
        <f aca="false">'D9 M06_BASE'!V731</f>
        <v>274</v>
      </c>
      <c r="W840" s="16" t="n">
        <f aca="false">'D9 M06_BASE'!W731</f>
        <v>274</v>
      </c>
      <c r="X840" s="16" t="n">
        <f aca="false">'D9 M06_BASE'!X731</f>
        <v>137</v>
      </c>
      <c r="Y840" s="17"/>
      <c r="Z840" s="17"/>
      <c r="AA840" s="17"/>
      <c r="AB840" s="17"/>
      <c r="AC840" s="17"/>
      <c r="AD840" s="17"/>
      <c r="AE840" s="17"/>
      <c r="AF840" s="17"/>
      <c r="AG840" s="17"/>
      <c r="AH840" s="17"/>
      <c r="AI840" s="17"/>
      <c r="AJ840" s="17"/>
      <c r="AK840" s="17"/>
      <c r="AL840" s="17"/>
      <c r="AM840" s="17"/>
      <c r="AN840" s="17"/>
      <c r="AO840" s="17"/>
      <c r="AP840" s="17"/>
    </row>
    <row r="841" s="16" customFormat="true" ht="13.5" hidden="false" customHeight="true" outlineLevel="0" collapsed="false">
      <c r="A841" s="16" t="str">
        <f aca="false">'D9 M06_BASE'!A732</f>
        <v>SUDESTE</v>
      </c>
      <c r="B841" s="16" t="str">
        <f aca="false">'D9 M06_BASE'!B732</f>
        <v>MINAS GERAIS</v>
      </c>
      <c r="C841" s="16" t="str">
        <f aca="false">'D9 M06_BASE'!C732</f>
        <v>313660</v>
      </c>
      <c r="D841" s="16" t="str">
        <f aca="false">'D9 M06_BASE'!D732</f>
        <v>Nova União</v>
      </c>
      <c r="E841" s="16" t="str">
        <f aca="false">'D9 M06_BASE'!E732</f>
        <v>COPASA</v>
      </c>
      <c r="F841" s="16" t="n">
        <f aca="false">'D9 M06_BASE'!F732</f>
        <v>0</v>
      </c>
      <c r="G841" s="16" t="n">
        <f aca="false">'D9 M06_BASE'!G732</f>
        <v>0</v>
      </c>
      <c r="H841" s="16" t="n">
        <f aca="false">'D9 M06_BASE'!H732</f>
        <v>0</v>
      </c>
      <c r="I841" s="16" t="n">
        <f aca="false">'D9 M06_BASE'!I732</f>
        <v>0</v>
      </c>
      <c r="J841" s="16" t="n">
        <f aca="false">'D9 M06_BASE'!J732</f>
        <v>0</v>
      </c>
      <c r="K841" s="16" t="n">
        <f aca="false">'D9 M06_BASE'!K732</f>
        <v>0</v>
      </c>
      <c r="L841" s="16" t="n">
        <f aca="false">'D9 M06_BASE'!L732</f>
        <v>120</v>
      </c>
      <c r="M841" s="16" t="n">
        <f aca="false">'D9 M06_BASE'!M732</f>
        <v>111</v>
      </c>
      <c r="N841" s="16" t="n">
        <f aca="false">'D9 M06_BASE'!N732</f>
        <v>0</v>
      </c>
      <c r="O841" s="16" t="n">
        <f aca="false">'D9 M06_BASE'!O732</f>
        <v>120</v>
      </c>
      <c r="P841" s="16" t="n">
        <f aca="false">'D9 M06_BASE'!P732</f>
        <v>58</v>
      </c>
      <c r="Q841" s="16" t="n">
        <f aca="false">'D9 M06_BASE'!Q732</f>
        <v>0</v>
      </c>
      <c r="R841" s="16" t="n">
        <f aca="false">'D9 M06_BASE'!R732</f>
        <v>93</v>
      </c>
      <c r="S841" s="16" t="n">
        <f aca="false">'D9 M06_BASE'!S732</f>
        <v>0</v>
      </c>
      <c r="T841" s="16" t="n">
        <f aca="false">'D9 M06_BASE'!T732</f>
        <v>0</v>
      </c>
      <c r="U841" s="16" t="n">
        <f aca="false">'D9 M06_BASE'!U732</f>
        <v>0</v>
      </c>
      <c r="V841" s="16" t="n">
        <f aca="false">'D9 M06_BASE'!V732</f>
        <v>0</v>
      </c>
      <c r="W841" s="16" t="n">
        <f aca="false">'D9 M06_BASE'!W732</f>
        <v>0</v>
      </c>
      <c r="X841" s="16" t="n">
        <f aca="false">'D9 M06_BASE'!X732</f>
        <v>0</v>
      </c>
      <c r="Y841" s="17"/>
      <c r="Z841" s="17"/>
      <c r="AA841" s="17"/>
      <c r="AB841" s="17"/>
      <c r="AC841" s="17"/>
      <c r="AD841" s="17"/>
      <c r="AE841" s="17"/>
      <c r="AF841" s="17"/>
      <c r="AG841" s="17"/>
      <c r="AH841" s="17"/>
      <c r="AI841" s="17"/>
      <c r="AJ841" s="17"/>
      <c r="AK841" s="17"/>
      <c r="AL841" s="17"/>
      <c r="AM841" s="17"/>
      <c r="AN841" s="17"/>
      <c r="AO841" s="17"/>
      <c r="AP841" s="17"/>
    </row>
    <row r="842" s="16" customFormat="true" ht="13.5" hidden="false" customHeight="true" outlineLevel="0" collapsed="false">
      <c r="A842" s="16" t="str">
        <f aca="false">'D9 M06_BASE'!A733</f>
        <v>SUDESTE</v>
      </c>
      <c r="B842" s="16" t="str">
        <f aca="false">'D9 M06_BASE'!B733</f>
        <v>MINAS GERAIS</v>
      </c>
      <c r="C842" s="16" t="str">
        <f aca="false">'D9 M06_BASE'!C733</f>
        <v>313665</v>
      </c>
      <c r="D842" s="16" t="str">
        <f aca="false">'D9 M06_BASE'!D733</f>
        <v>Juatuba</v>
      </c>
      <c r="E842" s="16" t="str">
        <f aca="false">'D9 M06_BASE'!E733</f>
        <v>COPASA</v>
      </c>
      <c r="F842" s="16" t="n">
        <f aca="false">'D9 M06_BASE'!F733</f>
        <v>0</v>
      </c>
      <c r="G842" s="16" t="n">
        <f aca="false">'D9 M06_BASE'!G733</f>
        <v>0</v>
      </c>
      <c r="H842" s="16" t="n">
        <f aca="false">'D9 M06_BASE'!H733</f>
        <v>0</v>
      </c>
      <c r="I842" s="16" t="n">
        <f aca="false">'D9 M06_BASE'!I733</f>
        <v>0</v>
      </c>
      <c r="J842" s="16" t="n">
        <f aca="false">'D9 M06_BASE'!J733</f>
        <v>0</v>
      </c>
      <c r="K842" s="16" t="n">
        <f aca="false">'D9 M06_BASE'!K733</f>
        <v>0</v>
      </c>
      <c r="L842" s="16" t="n">
        <f aca="false">'D9 M06_BASE'!L733</f>
        <v>360</v>
      </c>
      <c r="M842" s="16" t="n">
        <f aca="false">'D9 M06_BASE'!M733</f>
        <v>295</v>
      </c>
      <c r="N842" s="16" t="n">
        <f aca="false">'D9 M06_BASE'!N733</f>
        <v>0</v>
      </c>
      <c r="O842" s="16" t="n">
        <f aca="false">'D9 M06_BASE'!O733</f>
        <v>120</v>
      </c>
      <c r="P842" s="16" t="n">
        <f aca="false">'D9 M06_BASE'!P733</f>
        <v>96</v>
      </c>
      <c r="Q842" s="16" t="n">
        <f aca="false">'D9 M06_BASE'!Q733</f>
        <v>1</v>
      </c>
      <c r="R842" s="16" t="n">
        <f aca="false">'D9 M06_BASE'!R733</f>
        <v>294</v>
      </c>
      <c r="S842" s="16" t="n">
        <f aca="false">'D9 M06_BASE'!S733</f>
        <v>5</v>
      </c>
      <c r="T842" s="16" t="n">
        <f aca="false">'D9 M06_BASE'!T733</f>
        <v>0</v>
      </c>
      <c r="U842" s="16" t="n">
        <f aca="false">'D9 M06_BASE'!U733</f>
        <v>0</v>
      </c>
      <c r="V842" s="16" t="n">
        <f aca="false">'D9 M06_BASE'!V733</f>
        <v>1713</v>
      </c>
      <c r="W842" s="16" t="n">
        <f aca="false">'D9 M06_BASE'!W733</f>
        <v>1199</v>
      </c>
      <c r="X842" s="16" t="n">
        <f aca="false">'D9 M06_BASE'!X733</f>
        <v>3597</v>
      </c>
      <c r="Y842" s="17"/>
      <c r="Z842" s="17"/>
      <c r="AA842" s="17"/>
      <c r="AB842" s="17"/>
      <c r="AC842" s="17"/>
      <c r="AD842" s="17"/>
      <c r="AE842" s="17"/>
      <c r="AF842" s="17"/>
      <c r="AG842" s="17"/>
      <c r="AH842" s="17"/>
      <c r="AI842" s="17"/>
      <c r="AJ842" s="17"/>
      <c r="AK842" s="17"/>
      <c r="AL842" s="17"/>
      <c r="AM842" s="17"/>
      <c r="AN842" s="17"/>
      <c r="AO842" s="17"/>
      <c r="AP842" s="17"/>
    </row>
    <row r="843" s="16" customFormat="true" ht="13.5" hidden="false" customHeight="true" outlineLevel="0" collapsed="false">
      <c r="A843" s="16" t="str">
        <f aca="false">'D9 M06_BASE'!A1669</f>
        <v>SUDESTE</v>
      </c>
      <c r="B843" s="16" t="str">
        <f aca="false">'D9 M06_BASE'!B1669</f>
        <v>MINAS GERAIS</v>
      </c>
      <c r="C843" s="16" t="str">
        <f aca="false">'D9 M06_BASE'!C1669</f>
        <v>313670</v>
      </c>
      <c r="D843" s="16" t="str">
        <f aca="false">'D9 M06_BASE'!D1669</f>
        <v>Juiz de Fora</v>
      </c>
      <c r="E843" s="16" t="str">
        <f aca="false">'D9 M06_BASE'!E1669</f>
        <v>CESAMA</v>
      </c>
      <c r="F843" s="16" t="n">
        <f aca="false">'D9 M06_BASE'!F1669</f>
        <v>0</v>
      </c>
      <c r="G843" s="16" t="n">
        <f aca="false">'D9 M06_BASE'!G1669</f>
        <v>0</v>
      </c>
      <c r="H843" s="16" t="n">
        <f aca="false">'D9 M06_BASE'!H1669</f>
        <v>0</v>
      </c>
      <c r="I843" s="16" t="n">
        <f aca="false">'D9 M06_BASE'!I1669</f>
        <v>0</v>
      </c>
      <c r="J843" s="16" t="n">
        <f aca="false">'D9 M06_BASE'!J1669</f>
        <v>0</v>
      </c>
      <c r="K843" s="16" t="n">
        <f aca="false">'D9 M06_BASE'!K1669</f>
        <v>0</v>
      </c>
      <c r="L843" s="16" t="n">
        <f aca="false">'D9 M06_BASE'!L1669</f>
        <v>1320</v>
      </c>
      <c r="M843" s="16" t="n">
        <f aca="false">'D9 M06_BASE'!M1669</f>
        <v>4164</v>
      </c>
      <c r="N843" s="16" t="n">
        <f aca="false">'D9 M06_BASE'!N1669</f>
        <v>92</v>
      </c>
      <c r="O843" s="16" t="n">
        <f aca="false">'D9 M06_BASE'!O1669</f>
        <v>72</v>
      </c>
      <c r="P843" s="16" t="n">
        <f aca="false">'D9 M06_BASE'!P1669</f>
        <v>4162</v>
      </c>
      <c r="Q843" s="16" t="n">
        <f aca="false">'D9 M06_BASE'!Q1669</f>
        <v>86</v>
      </c>
      <c r="R843" s="16" t="n">
        <f aca="false">'D9 M06_BASE'!R1669</f>
        <v>1629</v>
      </c>
      <c r="S843" s="16" t="n">
        <f aca="false">'D9 M06_BASE'!S1669</f>
        <v>46</v>
      </c>
      <c r="T843" s="16" t="n">
        <f aca="false">'D9 M06_BASE'!T1669</f>
        <v>5475</v>
      </c>
      <c r="U843" s="16" t="n">
        <f aca="false">'D9 M06_BASE'!U1669</f>
        <v>10950</v>
      </c>
      <c r="V843" s="16" t="n">
        <f aca="false">'D9 M06_BASE'!V1669</f>
        <v>9489</v>
      </c>
      <c r="W843" s="16" t="n">
        <f aca="false">'D9 M06_BASE'!W1669</f>
        <v>1869</v>
      </c>
      <c r="X843" s="16" t="n">
        <f aca="false">'D9 M06_BASE'!X1669</f>
        <v>0</v>
      </c>
      <c r="Y843" s="17"/>
      <c r="Z843" s="17"/>
      <c r="AA843" s="17"/>
      <c r="AB843" s="17"/>
      <c r="AC843" s="17"/>
      <c r="AD843" s="17"/>
      <c r="AE843" s="17"/>
      <c r="AF843" s="17"/>
      <c r="AG843" s="17"/>
      <c r="AH843" s="17"/>
      <c r="AI843" s="17"/>
      <c r="AJ843" s="17"/>
      <c r="AK843" s="17"/>
      <c r="AL843" s="17"/>
      <c r="AM843" s="17"/>
      <c r="AN843" s="17"/>
      <c r="AO843" s="17"/>
      <c r="AP843" s="17"/>
    </row>
    <row r="844" s="16" customFormat="true" ht="13.5" hidden="false" customHeight="true" outlineLevel="0" collapsed="false">
      <c r="A844" s="16" t="str">
        <f aca="false">'D9 M06_BASE'!A734</f>
        <v>SUDESTE</v>
      </c>
      <c r="B844" s="16" t="str">
        <f aca="false">'D9 M06_BASE'!B734</f>
        <v>MINAS GERAIS</v>
      </c>
      <c r="C844" s="16" t="str">
        <f aca="false">'D9 M06_BASE'!C734</f>
        <v>313760</v>
      </c>
      <c r="D844" s="16" t="str">
        <f aca="false">'D9 M06_BASE'!D734</f>
        <v>Lagoa Santa</v>
      </c>
      <c r="E844" s="16" t="str">
        <f aca="false">'D9 M06_BASE'!E734</f>
        <v>COPASA</v>
      </c>
      <c r="F844" s="16" t="n">
        <f aca="false">'D9 M06_BASE'!F734</f>
        <v>0</v>
      </c>
      <c r="G844" s="16" t="n">
        <f aca="false">'D9 M06_BASE'!G734</f>
        <v>0</v>
      </c>
      <c r="H844" s="16" t="n">
        <f aca="false">'D9 M06_BASE'!H734</f>
        <v>0</v>
      </c>
      <c r="I844" s="16" t="n">
        <f aca="false">'D9 M06_BASE'!I734</f>
        <v>365</v>
      </c>
      <c r="J844" s="16" t="n">
        <f aca="false">'D9 M06_BASE'!J734</f>
        <v>2920</v>
      </c>
      <c r="K844" s="16" t="n">
        <f aca="false">'D9 M06_BASE'!K734</f>
        <v>360</v>
      </c>
      <c r="L844" s="16" t="n">
        <f aca="false">'D9 M06_BASE'!L734</f>
        <v>636</v>
      </c>
      <c r="M844" s="16" t="n">
        <f aca="false">'D9 M06_BASE'!M734</f>
        <v>651</v>
      </c>
      <c r="N844" s="16" t="n">
        <f aca="false">'D9 M06_BASE'!N734</f>
        <v>30</v>
      </c>
      <c r="O844" s="16" t="n">
        <f aca="false">'D9 M06_BASE'!O734</f>
        <v>60</v>
      </c>
      <c r="P844" s="16" t="n">
        <f aca="false">'D9 M06_BASE'!P734</f>
        <v>238</v>
      </c>
      <c r="Q844" s="16" t="n">
        <f aca="false">'D9 M06_BASE'!Q734</f>
        <v>0</v>
      </c>
      <c r="R844" s="16" t="n">
        <f aca="false">'D9 M06_BASE'!R734</f>
        <v>661</v>
      </c>
      <c r="S844" s="16" t="n">
        <f aca="false">'D9 M06_BASE'!S734</f>
        <v>42</v>
      </c>
      <c r="T844" s="16" t="n">
        <f aca="false">'D9 M06_BASE'!T734</f>
        <v>123</v>
      </c>
      <c r="U844" s="16" t="n">
        <f aca="false">'D9 M06_BASE'!U734</f>
        <v>369</v>
      </c>
      <c r="V844" s="16" t="n">
        <f aca="false">'D9 M06_BASE'!V734</f>
        <v>5566</v>
      </c>
      <c r="W844" s="16" t="n">
        <f aca="false">'D9 M06_BASE'!W734</f>
        <v>3896</v>
      </c>
      <c r="X844" s="16" t="n">
        <f aca="false">'D9 M06_BASE'!X734</f>
        <v>11688</v>
      </c>
      <c r="Y844" s="17"/>
      <c r="Z844" s="17"/>
      <c r="AA844" s="17"/>
      <c r="AB844" s="17"/>
      <c r="AC844" s="17"/>
      <c r="AD844" s="17"/>
      <c r="AE844" s="17"/>
      <c r="AF844" s="17"/>
      <c r="AG844" s="17"/>
      <c r="AH844" s="17"/>
      <c r="AI844" s="17"/>
      <c r="AJ844" s="17"/>
      <c r="AK844" s="17"/>
      <c r="AL844" s="17"/>
      <c r="AM844" s="17"/>
      <c r="AN844" s="17"/>
      <c r="AO844" s="17"/>
      <c r="AP844" s="17"/>
    </row>
    <row r="845" s="16" customFormat="true" ht="13.5" hidden="false" customHeight="true" outlineLevel="0" collapsed="false">
      <c r="A845" s="16" t="str">
        <f aca="false">'D9 M06_BASE'!A735</f>
        <v>SUDESTE</v>
      </c>
      <c r="B845" s="16" t="str">
        <f aca="false">'D9 M06_BASE'!B735</f>
        <v>MINAS GERAIS</v>
      </c>
      <c r="C845" s="16" t="str">
        <f aca="false">'D9 M06_BASE'!C735</f>
        <v>313820</v>
      </c>
      <c r="D845" s="16" t="str">
        <f aca="false">'D9 M06_BASE'!D735</f>
        <v>Lavras</v>
      </c>
      <c r="E845" s="16" t="str">
        <f aca="false">'D9 M06_BASE'!E735</f>
        <v>COPASA</v>
      </c>
      <c r="F845" s="16" t="n">
        <f aca="false">'D9 M06_BASE'!F735</f>
        <v>0</v>
      </c>
      <c r="G845" s="16" t="n">
        <f aca="false">'D9 M06_BASE'!G735</f>
        <v>0</v>
      </c>
      <c r="H845" s="16" t="n">
        <f aca="false">'D9 M06_BASE'!H735</f>
        <v>0</v>
      </c>
      <c r="I845" s="16" t="n">
        <f aca="false">'D9 M06_BASE'!I735</f>
        <v>0</v>
      </c>
      <c r="J845" s="16" t="n">
        <f aca="false">'D9 M06_BASE'!J735</f>
        <v>0</v>
      </c>
      <c r="K845" s="16" t="n">
        <f aca="false">'D9 M06_BASE'!K735</f>
        <v>0</v>
      </c>
      <c r="L845" s="16" t="n">
        <f aca="false">'D9 M06_BASE'!L735</f>
        <v>3709</v>
      </c>
      <c r="M845" s="16" t="n">
        <f aca="false">'D9 M06_BASE'!M735</f>
        <v>6142</v>
      </c>
      <c r="N845" s="16" t="n">
        <f aca="false">'D9 M06_BASE'!N735</f>
        <v>78</v>
      </c>
      <c r="O845" s="16" t="n">
        <f aca="false">'D9 M06_BASE'!O735</f>
        <v>3709</v>
      </c>
      <c r="P845" s="16" t="n">
        <f aca="false">'D9 M06_BASE'!P735</f>
        <v>4869</v>
      </c>
      <c r="Q845" s="16" t="n">
        <f aca="false">'D9 M06_BASE'!Q735</f>
        <v>96</v>
      </c>
      <c r="R845" s="16" t="n">
        <f aca="false">'D9 M06_BASE'!R735</f>
        <v>984</v>
      </c>
      <c r="S845" s="16" t="n">
        <f aca="false">'D9 M06_BASE'!S735</f>
        <v>0</v>
      </c>
      <c r="T845" s="16" t="n">
        <f aca="false">'D9 M06_BASE'!T735</f>
        <v>0</v>
      </c>
      <c r="U845" s="16" t="n">
        <f aca="false">'D9 M06_BASE'!U735</f>
        <v>0</v>
      </c>
      <c r="V845" s="16" t="n">
        <f aca="false">'D9 M06_BASE'!V735</f>
        <v>6600</v>
      </c>
      <c r="W845" s="16" t="n">
        <f aca="false">'D9 M06_BASE'!W735</f>
        <v>5280</v>
      </c>
      <c r="X845" s="16" t="n">
        <f aca="false">'D9 M06_BASE'!X735</f>
        <v>12500</v>
      </c>
      <c r="Y845" s="17"/>
      <c r="Z845" s="17"/>
      <c r="AA845" s="17"/>
      <c r="AB845" s="17"/>
      <c r="AC845" s="17"/>
      <c r="AD845" s="17"/>
      <c r="AE845" s="17"/>
      <c r="AF845" s="17"/>
      <c r="AG845" s="17"/>
      <c r="AH845" s="17"/>
      <c r="AI845" s="17"/>
      <c r="AJ845" s="17"/>
      <c r="AK845" s="17"/>
      <c r="AL845" s="17"/>
      <c r="AM845" s="17"/>
      <c r="AN845" s="17"/>
      <c r="AO845" s="17"/>
      <c r="AP845" s="17"/>
    </row>
    <row r="846" s="16" customFormat="true" ht="13.5" hidden="false" customHeight="true" outlineLevel="0" collapsed="false">
      <c r="A846" s="16" t="str">
        <f aca="false">'D9 M06_BASE'!A736</f>
        <v>SUDESTE</v>
      </c>
      <c r="B846" s="16" t="str">
        <f aca="false">'D9 M06_BASE'!B736</f>
        <v>MINAS GERAIS</v>
      </c>
      <c r="C846" s="16" t="str">
        <f aca="false">'D9 M06_BASE'!C736</f>
        <v>313880</v>
      </c>
      <c r="D846" s="16" t="str">
        <f aca="false">'D9 M06_BASE'!D736</f>
        <v>Luz</v>
      </c>
      <c r="E846" s="16" t="str">
        <f aca="false">'D9 M06_BASE'!E736</f>
        <v>COPASA</v>
      </c>
      <c r="F846" s="16" t="n">
        <f aca="false">'D9 M06_BASE'!F736</f>
        <v>0</v>
      </c>
      <c r="G846" s="16" t="n">
        <f aca="false">'D9 M06_BASE'!G736</f>
        <v>0</v>
      </c>
      <c r="H846" s="16" t="n">
        <f aca="false">'D9 M06_BASE'!H736</f>
        <v>0</v>
      </c>
      <c r="I846" s="16" t="n">
        <f aca="false">'D9 M06_BASE'!I736</f>
        <v>0</v>
      </c>
      <c r="J846" s="16" t="n">
        <f aca="false">'D9 M06_BASE'!J736</f>
        <v>0</v>
      </c>
      <c r="K846" s="16" t="n">
        <f aca="false">'D9 M06_BASE'!K736</f>
        <v>0</v>
      </c>
      <c r="L846" s="16" t="n">
        <f aca="false">'D9 M06_BASE'!L736</f>
        <v>120</v>
      </c>
      <c r="M846" s="16" t="n">
        <f aca="false">'D9 M06_BASE'!M736</f>
        <v>358</v>
      </c>
      <c r="N846" s="16" t="n">
        <f aca="false">'D9 M06_BASE'!N736</f>
        <v>0</v>
      </c>
      <c r="O846" s="16" t="n">
        <f aca="false">'D9 M06_BASE'!O736</f>
        <v>120</v>
      </c>
      <c r="P846" s="16" t="n">
        <f aca="false">'D9 M06_BASE'!P736</f>
        <v>48</v>
      </c>
      <c r="Q846" s="16" t="n">
        <f aca="false">'D9 M06_BASE'!Q736</f>
        <v>0</v>
      </c>
      <c r="R846" s="16" t="n">
        <f aca="false">'D9 M06_BASE'!R736</f>
        <v>358</v>
      </c>
      <c r="S846" s="16" t="n">
        <f aca="false">'D9 M06_BASE'!S736</f>
        <v>0</v>
      </c>
      <c r="T846" s="16" t="n">
        <f aca="false">'D9 M06_BASE'!T736</f>
        <v>0</v>
      </c>
      <c r="U846" s="16" t="n">
        <f aca="false">'D9 M06_BASE'!U736</f>
        <v>0</v>
      </c>
      <c r="V846" s="16" t="n">
        <f aca="false">'D9 M06_BASE'!V736</f>
        <v>0</v>
      </c>
      <c r="W846" s="16" t="n">
        <f aca="false">'D9 M06_BASE'!W736</f>
        <v>0</v>
      </c>
      <c r="X846" s="16" t="n">
        <f aca="false">'D9 M06_BASE'!X736</f>
        <v>0</v>
      </c>
      <c r="Y846" s="17"/>
      <c r="Z846" s="17"/>
      <c r="AA846" s="17"/>
      <c r="AB846" s="17"/>
      <c r="AC846" s="17"/>
      <c r="AD846" s="17"/>
      <c r="AE846" s="17"/>
      <c r="AF846" s="17"/>
      <c r="AG846" s="17"/>
      <c r="AH846" s="17"/>
      <c r="AI846" s="17"/>
      <c r="AJ846" s="17"/>
      <c r="AK846" s="17"/>
      <c r="AL846" s="17"/>
      <c r="AM846" s="17"/>
      <c r="AN846" s="17"/>
      <c r="AO846" s="17"/>
      <c r="AP846" s="17"/>
    </row>
    <row r="847" s="16" customFormat="true" ht="13.5" hidden="false" customHeight="true" outlineLevel="0" collapsed="false">
      <c r="A847" s="16" t="str">
        <f aca="false">'D9 M06_BASE'!A737</f>
        <v>SUDESTE</v>
      </c>
      <c r="B847" s="16" t="str">
        <f aca="false">'D9 M06_BASE'!B737</f>
        <v>MINAS GERAIS</v>
      </c>
      <c r="C847" s="16" t="str">
        <f aca="false">'D9 M06_BASE'!C737</f>
        <v>313980</v>
      </c>
      <c r="D847" s="16" t="str">
        <f aca="false">'D9 M06_BASE'!D737</f>
        <v>Mar de Espanha</v>
      </c>
      <c r="E847" s="16" t="str">
        <f aca="false">'D9 M06_BASE'!E737</f>
        <v>COPASA</v>
      </c>
      <c r="F847" s="16" t="n">
        <f aca="false">'D9 M06_BASE'!F737</f>
        <v>25</v>
      </c>
      <c r="G847" s="16" t="n">
        <f aca="false">'D9 M06_BASE'!G737</f>
        <v>175</v>
      </c>
      <c r="H847" s="16" t="n">
        <f aca="false">'D9 M06_BASE'!H737</f>
        <v>3000</v>
      </c>
      <c r="I847" s="16" t="n">
        <f aca="false">'D9 M06_BASE'!I737</f>
        <v>66</v>
      </c>
      <c r="J847" s="16" t="n">
        <f aca="false">'D9 M06_BASE'!J737</f>
        <v>198</v>
      </c>
      <c r="K847" s="16" t="n">
        <f aca="false">'D9 M06_BASE'!K737</f>
        <v>1200</v>
      </c>
      <c r="L847" s="16" t="n">
        <f aca="false">'D9 M06_BASE'!L737</f>
        <v>384</v>
      </c>
      <c r="M847" s="16" t="n">
        <f aca="false">'D9 M06_BASE'!M737</f>
        <v>384</v>
      </c>
      <c r="N847" s="16" t="n">
        <f aca="false">'D9 M06_BASE'!N737</f>
        <v>3</v>
      </c>
      <c r="O847" s="16" t="n">
        <f aca="false">'D9 M06_BASE'!O737</f>
        <v>384</v>
      </c>
      <c r="P847" s="16" t="n">
        <f aca="false">'D9 M06_BASE'!P737</f>
        <v>384</v>
      </c>
      <c r="Q847" s="16" t="n">
        <f aca="false">'D9 M06_BASE'!Q737</f>
        <v>0</v>
      </c>
      <c r="R847" s="16" t="n">
        <f aca="false">'D9 M06_BASE'!R737</f>
        <v>384</v>
      </c>
      <c r="S847" s="16" t="n">
        <f aca="false">'D9 M06_BASE'!S737</f>
        <v>2</v>
      </c>
      <c r="T847" s="16" t="n">
        <f aca="false">'D9 M06_BASE'!T737</f>
        <v>0</v>
      </c>
      <c r="U847" s="16" t="n">
        <f aca="false">'D9 M06_BASE'!U737</f>
        <v>0</v>
      </c>
      <c r="V847" s="16" t="n">
        <f aca="false">'D9 M06_BASE'!V737</f>
        <v>320</v>
      </c>
      <c r="W847" s="16" t="n">
        <f aca="false">'D9 M06_BASE'!W737</f>
        <v>6240</v>
      </c>
      <c r="X847" s="16" t="n">
        <f aca="false">'D9 M06_BASE'!X737</f>
        <v>8</v>
      </c>
      <c r="Y847" s="17"/>
      <c r="Z847" s="17"/>
      <c r="AA847" s="17"/>
      <c r="AB847" s="17"/>
      <c r="AC847" s="17"/>
      <c r="AD847" s="17"/>
      <c r="AE847" s="17"/>
      <c r="AF847" s="17"/>
      <c r="AG847" s="17"/>
      <c r="AH847" s="17"/>
      <c r="AI847" s="17"/>
      <c r="AJ847" s="17"/>
      <c r="AK847" s="17"/>
      <c r="AL847" s="17"/>
      <c r="AM847" s="17"/>
      <c r="AN847" s="17"/>
      <c r="AO847" s="17"/>
      <c r="AP847" s="17"/>
    </row>
    <row r="848" s="16" customFormat="true" ht="13.5" hidden="false" customHeight="true" outlineLevel="0" collapsed="false">
      <c r="A848" s="16" t="str">
        <f aca="false">'D9 M06_BASE'!A738</f>
        <v>SUDESTE</v>
      </c>
      <c r="B848" s="16" t="str">
        <f aca="false">'D9 M06_BASE'!B738</f>
        <v>MINAS GERAIS</v>
      </c>
      <c r="C848" s="16" t="str">
        <f aca="false">'D9 M06_BASE'!C738</f>
        <v>314010</v>
      </c>
      <c r="D848" s="16" t="str">
        <f aca="false">'D9 M06_BASE'!D738</f>
        <v>Marilac</v>
      </c>
      <c r="E848" s="16" t="str">
        <f aca="false">'D9 M06_BASE'!E738</f>
        <v>COPASA</v>
      </c>
      <c r="F848" s="16" t="n">
        <f aca="false">'D9 M06_BASE'!F738</f>
        <v>0</v>
      </c>
      <c r="G848" s="16" t="n">
        <f aca="false">'D9 M06_BASE'!G738</f>
        <v>0</v>
      </c>
      <c r="H848" s="16" t="n">
        <f aca="false">'D9 M06_BASE'!H738</f>
        <v>0</v>
      </c>
      <c r="I848" s="16" t="n">
        <f aca="false">'D9 M06_BASE'!I738</f>
        <v>1</v>
      </c>
      <c r="J848" s="16" t="n">
        <f aca="false">'D9 M06_BASE'!J738</f>
        <v>2</v>
      </c>
      <c r="K848" s="16" t="n">
        <f aca="false">'D9 M06_BASE'!K738</f>
        <v>2</v>
      </c>
      <c r="L848" s="16" t="n">
        <f aca="false">'D9 M06_BASE'!L738</f>
        <v>720</v>
      </c>
      <c r="M848" s="16" t="n">
        <f aca="false">'D9 M06_BASE'!M738</f>
        <v>1800</v>
      </c>
      <c r="N848" s="16" t="n">
        <f aca="false">'D9 M06_BASE'!N738</f>
        <v>105</v>
      </c>
      <c r="O848" s="16" t="n">
        <f aca="false">'D9 M06_BASE'!O738</f>
        <v>2160</v>
      </c>
      <c r="P848" s="16" t="n">
        <f aca="false">'D9 M06_BASE'!P738</f>
        <v>4320</v>
      </c>
      <c r="Q848" s="16" t="n">
        <f aca="false">'D9 M06_BASE'!Q738</f>
        <v>85</v>
      </c>
      <c r="R848" s="16" t="n">
        <f aca="false">'D9 M06_BASE'!R738</f>
        <v>96</v>
      </c>
      <c r="S848" s="16" t="n">
        <f aca="false">'D9 M06_BASE'!S738</f>
        <v>1</v>
      </c>
      <c r="T848" s="16" t="n">
        <f aca="false">'D9 M06_BASE'!T738</f>
        <v>0</v>
      </c>
      <c r="U848" s="16" t="n">
        <f aca="false">'D9 M06_BASE'!U738</f>
        <v>0</v>
      </c>
      <c r="V848" s="16" t="n">
        <f aca="false">'D9 M06_BASE'!V738</f>
        <v>0</v>
      </c>
      <c r="W848" s="16" t="n">
        <f aca="false">'D9 M06_BASE'!W738</f>
        <v>0</v>
      </c>
      <c r="X848" s="16" t="n">
        <f aca="false">'D9 M06_BASE'!X738</f>
        <v>0</v>
      </c>
      <c r="Y848" s="17"/>
      <c r="Z848" s="17"/>
      <c r="AA848" s="17"/>
      <c r="AB848" s="17"/>
      <c r="AC848" s="17"/>
      <c r="AD848" s="17"/>
      <c r="AE848" s="17"/>
      <c r="AF848" s="17"/>
      <c r="AG848" s="17"/>
      <c r="AH848" s="17"/>
      <c r="AI848" s="17"/>
      <c r="AJ848" s="17"/>
      <c r="AK848" s="17"/>
      <c r="AL848" s="17"/>
      <c r="AM848" s="17"/>
      <c r="AN848" s="17"/>
      <c r="AO848" s="17"/>
      <c r="AP848" s="17"/>
    </row>
    <row r="849" s="16" customFormat="true" ht="13.5" hidden="false" customHeight="true" outlineLevel="0" collapsed="false">
      <c r="A849" s="16" t="str">
        <f aca="false">'D9 M06_BASE'!A739</f>
        <v>SUDESTE</v>
      </c>
      <c r="B849" s="16" t="str">
        <f aca="false">'D9 M06_BASE'!B739</f>
        <v>MINAS GERAIS</v>
      </c>
      <c r="C849" s="16" t="str">
        <f aca="false">'D9 M06_BASE'!C739</f>
        <v>314015</v>
      </c>
      <c r="D849" s="16" t="str">
        <f aca="false">'D9 M06_BASE'!D739</f>
        <v>Mário Campos</v>
      </c>
      <c r="E849" s="16" t="str">
        <f aca="false">'D9 M06_BASE'!E739</f>
        <v>COPASA</v>
      </c>
      <c r="F849" s="16" t="n">
        <f aca="false">'D9 M06_BASE'!F739</f>
        <v>0</v>
      </c>
      <c r="G849" s="16" t="n">
        <f aca="false">'D9 M06_BASE'!G739</f>
        <v>0</v>
      </c>
      <c r="H849" s="16" t="n">
        <f aca="false">'D9 M06_BASE'!H739</f>
        <v>0</v>
      </c>
      <c r="I849" s="16" t="n">
        <f aca="false">'D9 M06_BASE'!I739</f>
        <v>0</v>
      </c>
      <c r="J849" s="16" t="n">
        <f aca="false">'D9 M06_BASE'!J739</f>
        <v>0</v>
      </c>
      <c r="K849" s="16" t="n">
        <f aca="false">'D9 M06_BASE'!K739</f>
        <v>0</v>
      </c>
      <c r="L849" s="16" t="n">
        <f aca="false">'D9 M06_BASE'!L739</f>
        <v>264</v>
      </c>
      <c r="M849" s="16" t="n">
        <f aca="false">'D9 M06_BASE'!M739</f>
        <v>206</v>
      </c>
      <c r="N849" s="16" t="n">
        <f aca="false">'D9 M06_BASE'!N739</f>
        <v>3</v>
      </c>
      <c r="O849" s="16" t="n">
        <f aca="false">'D9 M06_BASE'!O739</f>
        <v>120</v>
      </c>
      <c r="P849" s="16" t="n">
        <f aca="false">'D9 M06_BASE'!P739</f>
        <v>88</v>
      </c>
      <c r="Q849" s="16" t="n">
        <f aca="false">'D9 M06_BASE'!Q739</f>
        <v>0</v>
      </c>
      <c r="R849" s="16" t="n">
        <f aca="false">'D9 M06_BASE'!R739</f>
        <v>207</v>
      </c>
      <c r="S849" s="16" t="n">
        <f aca="false">'D9 M06_BASE'!S739</f>
        <v>13</v>
      </c>
      <c r="T849" s="16" t="n">
        <f aca="false">'D9 M06_BASE'!T739</f>
        <v>0</v>
      </c>
      <c r="U849" s="16" t="n">
        <f aca="false">'D9 M06_BASE'!U739</f>
        <v>0</v>
      </c>
      <c r="V849" s="16" t="n">
        <f aca="false">'D9 M06_BASE'!V739</f>
        <v>740</v>
      </c>
      <c r="W849" s="16" t="n">
        <f aca="false">'D9 M06_BASE'!W739</f>
        <v>518</v>
      </c>
      <c r="X849" s="16" t="n">
        <f aca="false">'D9 M06_BASE'!X739</f>
        <v>1554</v>
      </c>
      <c r="Y849" s="17"/>
      <c r="Z849" s="17"/>
      <c r="AA849" s="17"/>
      <c r="AB849" s="17"/>
      <c r="AC849" s="17"/>
      <c r="AD849" s="17"/>
      <c r="AE849" s="17"/>
      <c r="AF849" s="17"/>
      <c r="AG849" s="17"/>
      <c r="AH849" s="17"/>
      <c r="AI849" s="17"/>
      <c r="AJ849" s="17"/>
      <c r="AK849" s="17"/>
      <c r="AL849" s="17"/>
      <c r="AM849" s="17"/>
      <c r="AN849" s="17"/>
      <c r="AO849" s="17"/>
      <c r="AP849" s="17"/>
    </row>
    <row r="850" s="16" customFormat="true" ht="13.5" hidden="false" customHeight="true" outlineLevel="0" collapsed="false">
      <c r="A850" s="16" t="str">
        <f aca="false">'D9 M06_BASE'!A740</f>
        <v>SUDESTE</v>
      </c>
      <c r="B850" s="16" t="str">
        <f aca="false">'D9 M06_BASE'!B740</f>
        <v>MINAS GERAIS</v>
      </c>
      <c r="C850" s="16" t="str">
        <f aca="false">'D9 M06_BASE'!C740</f>
        <v>314020</v>
      </c>
      <c r="D850" s="16" t="str">
        <f aca="false">'D9 M06_BASE'!D740</f>
        <v>Maripá de Minas</v>
      </c>
      <c r="E850" s="16" t="str">
        <f aca="false">'D9 M06_BASE'!E740</f>
        <v>COPASA</v>
      </c>
      <c r="F850" s="16" t="n">
        <f aca="false">'D9 M06_BASE'!F740</f>
        <v>5</v>
      </c>
      <c r="G850" s="16" t="n">
        <f aca="false">'D9 M06_BASE'!G740</f>
        <v>40</v>
      </c>
      <c r="H850" s="16" t="n">
        <f aca="false">'D9 M06_BASE'!H740</f>
        <v>700</v>
      </c>
      <c r="I850" s="16" t="n">
        <f aca="false">'D9 M06_BASE'!I740</f>
        <v>31</v>
      </c>
      <c r="J850" s="16" t="n">
        <f aca="false">'D9 M06_BASE'!J740</f>
        <v>73</v>
      </c>
      <c r="K850" s="16" t="n">
        <f aca="false">'D9 M06_BASE'!K740</f>
        <v>313</v>
      </c>
      <c r="L850" s="16" t="n">
        <f aca="false">'D9 M06_BASE'!L740</f>
        <v>384</v>
      </c>
      <c r="M850" s="16" t="n">
        <f aca="false">'D9 M06_BASE'!M740</f>
        <v>384</v>
      </c>
      <c r="N850" s="16" t="n">
        <f aca="false">'D9 M06_BASE'!N740</f>
        <v>0</v>
      </c>
      <c r="O850" s="16" t="n">
        <f aca="false">'D9 M06_BASE'!O740</f>
        <v>384</v>
      </c>
      <c r="P850" s="16" t="n">
        <f aca="false">'D9 M06_BASE'!P740</f>
        <v>384</v>
      </c>
      <c r="Q850" s="16" t="n">
        <f aca="false">'D9 M06_BASE'!Q740</f>
        <v>0</v>
      </c>
      <c r="R850" s="16" t="n">
        <f aca="false">'D9 M06_BASE'!R740</f>
        <v>240</v>
      </c>
      <c r="S850" s="16" t="n">
        <f aca="false">'D9 M06_BASE'!S740</f>
        <v>0</v>
      </c>
      <c r="T850" s="16" t="n">
        <f aca="false">'D9 M06_BASE'!T740</f>
        <v>0</v>
      </c>
      <c r="U850" s="16" t="n">
        <f aca="false">'D9 M06_BASE'!U740</f>
        <v>0</v>
      </c>
      <c r="V850" s="16" t="n">
        <f aca="false">'D9 M06_BASE'!V740</f>
        <v>18</v>
      </c>
      <c r="W850" s="16" t="n">
        <f aca="false">'D9 M06_BASE'!W740</f>
        <v>1200</v>
      </c>
      <c r="X850" s="16" t="n">
        <f aca="false">'D9 M06_BASE'!X740</f>
        <v>8</v>
      </c>
      <c r="Y850" s="17"/>
      <c r="Z850" s="17"/>
      <c r="AA850" s="17"/>
      <c r="AB850" s="17"/>
      <c r="AC850" s="17"/>
      <c r="AD850" s="17"/>
      <c r="AE850" s="17"/>
      <c r="AF850" s="17"/>
      <c r="AG850" s="17"/>
      <c r="AH850" s="17"/>
      <c r="AI850" s="17"/>
      <c r="AJ850" s="17"/>
      <c r="AK850" s="17"/>
      <c r="AL850" s="17"/>
      <c r="AM850" s="17"/>
      <c r="AN850" s="17"/>
      <c r="AO850" s="17"/>
      <c r="AP850" s="17"/>
    </row>
    <row r="851" s="16" customFormat="true" ht="13.5" hidden="false" customHeight="true" outlineLevel="0" collapsed="false">
      <c r="A851" s="16" t="str">
        <f aca="false">'D9 M06_BASE'!A741</f>
        <v>SUDESTE</v>
      </c>
      <c r="B851" s="16" t="str">
        <f aca="false">'D9 M06_BASE'!B741</f>
        <v>MINAS GERAIS</v>
      </c>
      <c r="C851" s="16" t="str">
        <f aca="false">'D9 M06_BASE'!C741</f>
        <v>314070</v>
      </c>
      <c r="D851" s="16" t="str">
        <f aca="false">'D9 M06_BASE'!D741</f>
        <v>Mateus Leme</v>
      </c>
      <c r="E851" s="16" t="str">
        <f aca="false">'D9 M06_BASE'!E741</f>
        <v>COPASA</v>
      </c>
      <c r="F851" s="16" t="n">
        <f aca="false">'D9 M06_BASE'!F741</f>
        <v>0</v>
      </c>
      <c r="G851" s="16" t="n">
        <f aca="false">'D9 M06_BASE'!G741</f>
        <v>0</v>
      </c>
      <c r="H851" s="16" t="n">
        <f aca="false">'D9 M06_BASE'!H741</f>
        <v>0</v>
      </c>
      <c r="I851" s="16" t="n">
        <f aca="false">'D9 M06_BASE'!I741</f>
        <v>365</v>
      </c>
      <c r="J851" s="16" t="n">
        <f aca="false">'D9 M06_BASE'!J741</f>
        <v>2190</v>
      </c>
      <c r="K851" s="16" t="n">
        <f aca="false">'D9 M06_BASE'!K741</f>
        <v>500</v>
      </c>
      <c r="L851" s="16" t="n">
        <f aca="false">'D9 M06_BASE'!L741</f>
        <v>420</v>
      </c>
      <c r="M851" s="16" t="n">
        <f aca="false">'D9 M06_BASE'!M741</f>
        <v>333</v>
      </c>
      <c r="N851" s="16" t="n">
        <f aca="false">'D9 M06_BASE'!N741</f>
        <v>10</v>
      </c>
      <c r="O851" s="16" t="n">
        <f aca="false">'D9 M06_BASE'!O741</f>
        <v>120</v>
      </c>
      <c r="P851" s="16" t="n">
        <f aca="false">'D9 M06_BASE'!P741</f>
        <v>112</v>
      </c>
      <c r="Q851" s="16" t="n">
        <f aca="false">'D9 M06_BASE'!Q741</f>
        <v>0</v>
      </c>
      <c r="R851" s="16" t="n">
        <f aca="false">'D9 M06_BASE'!R741</f>
        <v>333</v>
      </c>
      <c r="S851" s="16" t="n">
        <f aca="false">'D9 M06_BASE'!S741</f>
        <v>16</v>
      </c>
      <c r="T851" s="16" t="n">
        <f aca="false">'D9 M06_BASE'!T741</f>
        <v>0</v>
      </c>
      <c r="U851" s="16" t="n">
        <f aca="false">'D9 M06_BASE'!U741</f>
        <v>0</v>
      </c>
      <c r="V851" s="16" t="n">
        <f aca="false">'D9 M06_BASE'!V741</f>
        <v>1648</v>
      </c>
      <c r="W851" s="16" t="n">
        <f aca="false">'D9 M06_BASE'!W741</f>
        <v>1153</v>
      </c>
      <c r="X851" s="16" t="n">
        <f aca="false">'D9 M06_BASE'!X741</f>
        <v>3459</v>
      </c>
      <c r="Y851" s="17"/>
      <c r="Z851" s="17"/>
      <c r="AA851" s="17"/>
      <c r="AB851" s="17"/>
      <c r="AC851" s="17"/>
      <c r="AD851" s="17"/>
      <c r="AE851" s="17"/>
      <c r="AF851" s="17"/>
      <c r="AG851" s="17"/>
      <c r="AH851" s="17"/>
      <c r="AI851" s="17"/>
      <c r="AJ851" s="17"/>
      <c r="AK851" s="17"/>
      <c r="AL851" s="17"/>
      <c r="AM851" s="17"/>
      <c r="AN851" s="17"/>
      <c r="AO851" s="17"/>
      <c r="AP851" s="17"/>
    </row>
    <row r="852" s="16" customFormat="true" ht="13.5" hidden="false" customHeight="true" outlineLevel="0" collapsed="false">
      <c r="A852" s="16" t="str">
        <f aca="false">'D9 M06_BASE'!A742</f>
        <v>SUDESTE</v>
      </c>
      <c r="B852" s="16" t="str">
        <f aca="false">'D9 M06_BASE'!B742</f>
        <v>MINAS GERAIS</v>
      </c>
      <c r="C852" s="16" t="str">
        <f aca="false">'D9 M06_BASE'!C742</f>
        <v>314080</v>
      </c>
      <c r="D852" s="16" t="str">
        <f aca="false">'D9 M06_BASE'!D742</f>
        <v>Matias Barbosa</v>
      </c>
      <c r="E852" s="16" t="str">
        <f aca="false">'D9 M06_BASE'!E742</f>
        <v>COPASA</v>
      </c>
      <c r="F852" s="16" t="n">
        <f aca="false">'D9 M06_BASE'!F742</f>
        <v>12</v>
      </c>
      <c r="G852" s="16" t="n">
        <f aca="false">'D9 M06_BASE'!G742</f>
        <v>212</v>
      </c>
      <c r="H852" s="16" t="n">
        <f aca="false">'D9 M06_BASE'!H742</f>
        <v>2300</v>
      </c>
      <c r="I852" s="16" t="n">
        <f aca="false">'D9 M06_BASE'!I742</f>
        <v>55</v>
      </c>
      <c r="J852" s="16" t="n">
        <f aca="false">'D9 M06_BASE'!J742</f>
        <v>275</v>
      </c>
      <c r="K852" s="16" t="n">
        <f aca="false">'D9 M06_BASE'!K742</f>
        <v>2340</v>
      </c>
      <c r="L852" s="16" t="n">
        <f aca="false">'D9 M06_BASE'!L742</f>
        <v>384</v>
      </c>
      <c r="M852" s="16" t="n">
        <f aca="false">'D9 M06_BASE'!M742</f>
        <v>384</v>
      </c>
      <c r="N852" s="16" t="n">
        <f aca="false">'D9 M06_BASE'!N742</f>
        <v>1</v>
      </c>
      <c r="O852" s="16" t="n">
        <f aca="false">'D9 M06_BASE'!O742</f>
        <v>384</v>
      </c>
      <c r="P852" s="16" t="n">
        <f aca="false">'D9 M06_BASE'!P742</f>
        <v>384</v>
      </c>
      <c r="Q852" s="16" t="n">
        <f aca="false">'D9 M06_BASE'!Q742</f>
        <v>8</v>
      </c>
      <c r="R852" s="16" t="n">
        <f aca="false">'D9 M06_BASE'!R742</f>
        <v>384</v>
      </c>
      <c r="S852" s="16" t="n">
        <f aca="false">'D9 M06_BASE'!S742</f>
        <v>3</v>
      </c>
      <c r="T852" s="16" t="n">
        <f aca="false">'D9 M06_BASE'!T742</f>
        <v>0</v>
      </c>
      <c r="U852" s="16" t="n">
        <f aca="false">'D9 M06_BASE'!U742</f>
        <v>0</v>
      </c>
      <c r="V852" s="16" t="n">
        <f aca="false">'D9 M06_BASE'!V742</f>
        <v>0</v>
      </c>
      <c r="W852" s="16" t="n">
        <f aca="false">'D9 M06_BASE'!W742</f>
        <v>0</v>
      </c>
      <c r="X852" s="16" t="n">
        <f aca="false">'D9 M06_BASE'!X742</f>
        <v>0</v>
      </c>
      <c r="Y852" s="17"/>
      <c r="Z852" s="17"/>
      <c r="AA852" s="17"/>
      <c r="AB852" s="17"/>
      <c r="AC852" s="17"/>
      <c r="AD852" s="17"/>
      <c r="AE852" s="17"/>
      <c r="AF852" s="17"/>
      <c r="AG852" s="17"/>
      <c r="AH852" s="17"/>
      <c r="AI852" s="17"/>
      <c r="AJ852" s="17"/>
      <c r="AK852" s="17"/>
      <c r="AL852" s="17"/>
      <c r="AM852" s="17"/>
      <c r="AN852" s="17"/>
      <c r="AO852" s="17"/>
      <c r="AP852" s="17"/>
    </row>
    <row r="853" s="16" customFormat="true" ht="13.5" hidden="false" customHeight="true" outlineLevel="0" collapsed="false">
      <c r="A853" s="16" t="str">
        <f aca="false">'D9 M06_BASE'!A743</f>
        <v>SUDESTE</v>
      </c>
      <c r="B853" s="16" t="str">
        <f aca="false">'D9 M06_BASE'!B743</f>
        <v>MINAS GERAIS</v>
      </c>
      <c r="C853" s="16" t="str">
        <f aca="false">'D9 M06_BASE'!C743</f>
        <v>314110</v>
      </c>
      <c r="D853" s="16" t="str">
        <f aca="false">'D9 M06_BASE'!D743</f>
        <v>Matozinhos</v>
      </c>
      <c r="E853" s="16" t="str">
        <f aca="false">'D9 M06_BASE'!E743</f>
        <v>COPASA</v>
      </c>
      <c r="F853" s="16" t="n">
        <f aca="false">'D9 M06_BASE'!F743</f>
        <v>0</v>
      </c>
      <c r="G853" s="16" t="n">
        <f aca="false">'D9 M06_BASE'!G743</f>
        <v>0</v>
      </c>
      <c r="H853" s="16" t="n">
        <f aca="false">'D9 M06_BASE'!H743</f>
        <v>0</v>
      </c>
      <c r="I853" s="16" t="n">
        <f aca="false">'D9 M06_BASE'!I743</f>
        <v>0</v>
      </c>
      <c r="J853" s="16" t="n">
        <f aca="false">'D9 M06_BASE'!J743</f>
        <v>0</v>
      </c>
      <c r="K853" s="16" t="n">
        <f aca="false">'D9 M06_BASE'!K743</f>
        <v>0</v>
      </c>
      <c r="L853" s="16" t="n">
        <f aca="false">'D9 M06_BASE'!L743</f>
        <v>60</v>
      </c>
      <c r="M853" s="16" t="n">
        <f aca="false">'D9 M06_BASE'!M743</f>
        <v>464</v>
      </c>
      <c r="N853" s="16" t="n">
        <f aca="false">'D9 M06_BASE'!N743</f>
        <v>0</v>
      </c>
      <c r="O853" s="16" t="n">
        <f aca="false">'D9 M06_BASE'!O743</f>
        <v>60</v>
      </c>
      <c r="P853" s="16" t="n">
        <f aca="false">'D9 M06_BASE'!P743</f>
        <v>136</v>
      </c>
      <c r="Q853" s="16" t="n">
        <f aca="false">'D9 M06_BASE'!Q743</f>
        <v>0</v>
      </c>
      <c r="R853" s="16" t="n">
        <f aca="false">'D9 M06_BASE'!R743</f>
        <v>440</v>
      </c>
      <c r="S853" s="16" t="n">
        <f aca="false">'D9 M06_BASE'!S743</f>
        <v>14</v>
      </c>
      <c r="T853" s="16" t="n">
        <f aca="false">'D9 M06_BASE'!T743</f>
        <v>1</v>
      </c>
      <c r="U853" s="16" t="n">
        <f aca="false">'D9 M06_BASE'!U743</f>
        <v>6</v>
      </c>
      <c r="V853" s="16" t="n">
        <f aca="false">'D9 M06_BASE'!V743</f>
        <v>1</v>
      </c>
      <c r="W853" s="16" t="n">
        <f aca="false">'D9 M06_BASE'!W743</f>
        <v>1</v>
      </c>
      <c r="X853" s="16" t="n">
        <f aca="false">'D9 M06_BASE'!X743</f>
        <v>40</v>
      </c>
      <c r="Y853" s="17"/>
      <c r="Z853" s="17"/>
      <c r="AA853" s="17"/>
      <c r="AB853" s="17"/>
      <c r="AC853" s="17"/>
      <c r="AD853" s="17"/>
      <c r="AE853" s="17"/>
      <c r="AF853" s="17"/>
      <c r="AG853" s="17"/>
      <c r="AH853" s="17"/>
      <c r="AI853" s="17"/>
      <c r="AJ853" s="17"/>
      <c r="AK853" s="17"/>
      <c r="AL853" s="17"/>
      <c r="AM853" s="17"/>
      <c r="AN853" s="17"/>
      <c r="AO853" s="17"/>
      <c r="AP853" s="17"/>
    </row>
    <row r="854" s="16" customFormat="true" ht="13.5" hidden="false" customHeight="true" outlineLevel="0" collapsed="false">
      <c r="A854" s="16" t="str">
        <f aca="false">'D9 M06_BASE'!A744</f>
        <v>SUDESTE</v>
      </c>
      <c r="B854" s="16" t="str">
        <f aca="false">'D9 M06_BASE'!B744</f>
        <v>MINAS GERAIS</v>
      </c>
      <c r="C854" s="16" t="str">
        <f aca="false">'D9 M06_BASE'!C744</f>
        <v>314150</v>
      </c>
      <c r="D854" s="16" t="str">
        <f aca="false">'D9 M06_BASE'!D744</f>
        <v>Mendes Pimentel</v>
      </c>
      <c r="E854" s="16" t="str">
        <f aca="false">'D9 M06_BASE'!E744</f>
        <v>COPASA</v>
      </c>
      <c r="F854" s="16" t="n">
        <f aca="false">'D9 M06_BASE'!F744</f>
        <v>0</v>
      </c>
      <c r="G854" s="16" t="n">
        <f aca="false">'D9 M06_BASE'!G744</f>
        <v>0</v>
      </c>
      <c r="H854" s="16" t="n">
        <f aca="false">'D9 M06_BASE'!H744</f>
        <v>0</v>
      </c>
      <c r="I854" s="16" t="n">
        <f aca="false">'D9 M06_BASE'!I744</f>
        <v>0</v>
      </c>
      <c r="J854" s="16" t="n">
        <f aca="false">'D9 M06_BASE'!J744</f>
        <v>0</v>
      </c>
      <c r="K854" s="16" t="n">
        <f aca="false">'D9 M06_BASE'!K744</f>
        <v>0</v>
      </c>
      <c r="L854" s="16" t="n">
        <f aca="false">'D9 M06_BASE'!L744</f>
        <v>720</v>
      </c>
      <c r="M854" s="16" t="n">
        <f aca="false">'D9 M06_BASE'!M744</f>
        <v>2050</v>
      </c>
      <c r="N854" s="16" t="n">
        <f aca="false">'D9 M06_BASE'!N744</f>
        <v>70</v>
      </c>
      <c r="O854" s="16" t="n">
        <f aca="false">'D9 M06_BASE'!O744</f>
        <v>2160</v>
      </c>
      <c r="P854" s="16" t="n">
        <f aca="false">'D9 M06_BASE'!P744</f>
        <v>4320</v>
      </c>
      <c r="Q854" s="16" t="n">
        <f aca="false">'D9 M06_BASE'!Q744</f>
        <v>70</v>
      </c>
      <c r="R854" s="16" t="n">
        <f aca="false">'D9 M06_BASE'!R744</f>
        <v>94</v>
      </c>
      <c r="S854" s="16" t="n">
        <f aca="false">'D9 M06_BASE'!S744</f>
        <v>2</v>
      </c>
      <c r="T854" s="16" t="n">
        <f aca="false">'D9 M06_BASE'!T744</f>
        <v>0</v>
      </c>
      <c r="U854" s="16" t="n">
        <f aca="false">'D9 M06_BASE'!U744</f>
        <v>0</v>
      </c>
      <c r="V854" s="16" t="n">
        <f aca="false">'D9 M06_BASE'!V744</f>
        <v>0</v>
      </c>
      <c r="W854" s="16" t="n">
        <f aca="false">'D9 M06_BASE'!W744</f>
        <v>0</v>
      </c>
      <c r="X854" s="16" t="n">
        <f aca="false">'D9 M06_BASE'!X744</f>
        <v>0</v>
      </c>
      <c r="Y854" s="17"/>
      <c r="Z854" s="17"/>
      <c r="AA854" s="17"/>
      <c r="AB854" s="17"/>
      <c r="AC854" s="17"/>
      <c r="AD854" s="17"/>
      <c r="AE854" s="17"/>
      <c r="AF854" s="17"/>
      <c r="AG854" s="17"/>
      <c r="AH854" s="17"/>
      <c r="AI854" s="17"/>
      <c r="AJ854" s="17"/>
      <c r="AK854" s="17"/>
      <c r="AL854" s="17"/>
      <c r="AM854" s="17"/>
      <c r="AN854" s="17"/>
      <c r="AO854" s="17"/>
      <c r="AP854" s="17"/>
    </row>
    <row r="855" s="16" customFormat="true" ht="13.5" hidden="false" customHeight="true" outlineLevel="0" collapsed="false">
      <c r="A855" s="16" t="str">
        <f aca="false">'D9 M06_BASE'!A745</f>
        <v>SUDESTE</v>
      </c>
      <c r="B855" s="16" t="str">
        <f aca="false">'D9 M06_BASE'!B745</f>
        <v>MINAS GERAIS</v>
      </c>
      <c r="C855" s="16" t="str">
        <f aca="false">'D9 M06_BASE'!C745</f>
        <v>314180</v>
      </c>
      <c r="D855" s="16" t="str">
        <f aca="false">'D9 M06_BASE'!D745</f>
        <v>Minas Novas</v>
      </c>
      <c r="E855" s="16" t="str">
        <f aca="false">'D9 M06_BASE'!E745</f>
        <v>COPASA</v>
      </c>
      <c r="F855" s="16" t="n">
        <f aca="false">'D9 M06_BASE'!F745</f>
        <v>4</v>
      </c>
      <c r="G855" s="16" t="n">
        <f aca="false">'D9 M06_BASE'!G745</f>
        <v>43</v>
      </c>
      <c r="H855" s="16" t="n">
        <f aca="false">'D9 M06_BASE'!H745</f>
        <v>2599</v>
      </c>
      <c r="I855" s="16" t="n">
        <f aca="false">'D9 M06_BASE'!I745</f>
        <v>50</v>
      </c>
      <c r="J855" s="16" t="n">
        <f aca="false">'D9 M06_BASE'!J745</f>
        <v>147</v>
      </c>
      <c r="K855" s="16" t="n">
        <f aca="false">'D9 M06_BASE'!K745</f>
        <v>3039</v>
      </c>
      <c r="L855" s="16" t="n">
        <f aca="false">'D9 M06_BASE'!L745</f>
        <v>2520</v>
      </c>
      <c r="M855" s="16" t="n">
        <f aca="false">'D9 M06_BASE'!M745</f>
        <v>1420</v>
      </c>
      <c r="N855" s="16" t="n">
        <f aca="false">'D9 M06_BASE'!N745</f>
        <v>0</v>
      </c>
      <c r="O855" s="16" t="n">
        <f aca="false">'D9 M06_BASE'!O745</f>
        <v>2520</v>
      </c>
      <c r="P855" s="16" t="n">
        <f aca="false">'D9 M06_BASE'!P745</f>
        <v>1643</v>
      </c>
      <c r="Q855" s="16" t="n">
        <f aca="false">'D9 M06_BASE'!Q745</f>
        <v>0</v>
      </c>
      <c r="R855" s="16" t="n">
        <f aca="false">'D9 M06_BASE'!R745</f>
        <v>260</v>
      </c>
      <c r="S855" s="16" t="n">
        <f aca="false">'D9 M06_BASE'!S745</f>
        <v>1</v>
      </c>
      <c r="T855" s="16" t="n">
        <f aca="false">'D9 M06_BASE'!T745</f>
        <v>0</v>
      </c>
      <c r="U855" s="16" t="n">
        <f aca="false">'D9 M06_BASE'!U745</f>
        <v>0</v>
      </c>
      <c r="V855" s="16" t="n">
        <f aca="false">'D9 M06_BASE'!V745</f>
        <v>10</v>
      </c>
      <c r="W855" s="16" t="n">
        <f aca="false">'D9 M06_BASE'!W745</f>
        <v>230</v>
      </c>
      <c r="X855" s="16" t="n">
        <f aca="false">'D9 M06_BASE'!X745</f>
        <v>175</v>
      </c>
      <c r="Y855" s="17"/>
      <c r="Z855" s="17"/>
      <c r="AA855" s="17"/>
      <c r="AB855" s="17"/>
      <c r="AC855" s="17"/>
      <c r="AD855" s="17"/>
      <c r="AE855" s="17"/>
      <c r="AF855" s="17"/>
      <c r="AG855" s="17"/>
      <c r="AH855" s="17"/>
      <c r="AI855" s="17"/>
      <c r="AJ855" s="17"/>
      <c r="AK855" s="17"/>
      <c r="AL855" s="17"/>
      <c r="AM855" s="17"/>
      <c r="AN855" s="17"/>
      <c r="AO855" s="17"/>
      <c r="AP855" s="17"/>
    </row>
    <row r="856" s="16" customFormat="true" ht="13.5" hidden="false" customHeight="true" outlineLevel="0" collapsed="false">
      <c r="A856" s="16" t="str">
        <f aca="false">'D9 M06_BASE'!A746</f>
        <v>SUDESTE</v>
      </c>
      <c r="B856" s="16" t="str">
        <f aca="false">'D9 M06_BASE'!B746</f>
        <v>MINAS GERAIS</v>
      </c>
      <c r="C856" s="16" t="str">
        <f aca="false">'D9 M06_BASE'!C746</f>
        <v>314210</v>
      </c>
      <c r="D856" s="16" t="str">
        <f aca="false">'D9 M06_BASE'!D746</f>
        <v>Miradouro</v>
      </c>
      <c r="E856" s="16" t="str">
        <f aca="false">'D9 M06_BASE'!E746</f>
        <v>COPASA</v>
      </c>
      <c r="F856" s="16" t="n">
        <f aca="false">'D9 M06_BASE'!F746</f>
        <v>2</v>
      </c>
      <c r="G856" s="16" t="n">
        <f aca="false">'D9 M06_BASE'!G746</f>
        <v>16</v>
      </c>
      <c r="H856" s="16" t="n">
        <f aca="false">'D9 M06_BASE'!H746</f>
        <v>1800</v>
      </c>
      <c r="I856" s="16" t="n">
        <f aca="false">'D9 M06_BASE'!I746</f>
        <v>20</v>
      </c>
      <c r="J856" s="16" t="n">
        <f aca="false">'D9 M06_BASE'!J746</f>
        <v>63</v>
      </c>
      <c r="K856" s="16" t="n">
        <f aca="false">'D9 M06_BASE'!K746</f>
        <v>1100</v>
      </c>
      <c r="L856" s="16" t="n">
        <f aca="false">'D9 M06_BASE'!L746</f>
        <v>384</v>
      </c>
      <c r="M856" s="16" t="n">
        <f aca="false">'D9 M06_BASE'!M746</f>
        <v>384</v>
      </c>
      <c r="N856" s="16" t="n">
        <f aca="false">'D9 M06_BASE'!N746</f>
        <v>0</v>
      </c>
      <c r="O856" s="16" t="n">
        <f aca="false">'D9 M06_BASE'!O746</f>
        <v>384</v>
      </c>
      <c r="P856" s="16" t="n">
        <f aca="false">'D9 M06_BASE'!P746</f>
        <v>384</v>
      </c>
      <c r="Q856" s="16" t="n">
        <f aca="false">'D9 M06_BASE'!Q746</f>
        <v>3</v>
      </c>
      <c r="R856" s="16" t="n">
        <f aca="false">'D9 M06_BASE'!R746</f>
        <v>240</v>
      </c>
      <c r="S856" s="16" t="n">
        <f aca="false">'D9 M06_BASE'!S746</f>
        <v>1</v>
      </c>
      <c r="T856" s="16" t="n">
        <f aca="false">'D9 M06_BASE'!T746</f>
        <v>0</v>
      </c>
      <c r="U856" s="16" t="n">
        <f aca="false">'D9 M06_BASE'!U746</f>
        <v>0</v>
      </c>
      <c r="V856" s="16" t="n">
        <f aca="false">'D9 M06_BASE'!V746</f>
        <v>91</v>
      </c>
      <c r="W856" s="16" t="n">
        <f aca="false">'D9 M06_BASE'!W746</f>
        <v>2400</v>
      </c>
      <c r="X856" s="16" t="n">
        <f aca="false">'D9 M06_BASE'!X746</f>
        <v>8</v>
      </c>
      <c r="Y856" s="17"/>
      <c r="Z856" s="17"/>
      <c r="AA856" s="17"/>
      <c r="AB856" s="17"/>
      <c r="AC856" s="17"/>
      <c r="AD856" s="17"/>
      <c r="AE856" s="17"/>
      <c r="AF856" s="17"/>
      <c r="AG856" s="17"/>
      <c r="AH856" s="17"/>
      <c r="AI856" s="17"/>
      <c r="AJ856" s="17"/>
      <c r="AK856" s="17"/>
      <c r="AL856" s="17"/>
      <c r="AM856" s="17"/>
      <c r="AN856" s="17"/>
      <c r="AO856" s="17"/>
      <c r="AP856" s="17"/>
    </row>
    <row r="857" s="16" customFormat="true" ht="13.5" hidden="false" customHeight="true" outlineLevel="0" collapsed="false">
      <c r="A857" s="16" t="str">
        <f aca="false">'D9 M06_BASE'!A747</f>
        <v>SUDESTE</v>
      </c>
      <c r="B857" s="16" t="str">
        <f aca="false">'D9 M06_BASE'!B747</f>
        <v>MINAS GERAIS</v>
      </c>
      <c r="C857" s="16" t="str">
        <f aca="false">'D9 M06_BASE'!C747</f>
        <v>314220</v>
      </c>
      <c r="D857" s="16" t="str">
        <f aca="false">'D9 M06_BASE'!D747</f>
        <v>Miraí</v>
      </c>
      <c r="E857" s="16" t="str">
        <f aca="false">'D9 M06_BASE'!E747</f>
        <v>COPASA</v>
      </c>
      <c r="F857" s="16" t="n">
        <f aca="false">'D9 M06_BASE'!F747</f>
        <v>1</v>
      </c>
      <c r="G857" s="16" t="n">
        <f aca="false">'D9 M06_BASE'!G747</f>
        <v>9</v>
      </c>
      <c r="H857" s="16" t="n">
        <f aca="false">'D9 M06_BASE'!H747</f>
        <v>2600</v>
      </c>
      <c r="I857" s="16" t="n">
        <f aca="false">'D9 M06_BASE'!I747</f>
        <v>23</v>
      </c>
      <c r="J857" s="16" t="n">
        <f aca="false">'D9 M06_BASE'!J747</f>
        <v>80</v>
      </c>
      <c r="K857" s="16" t="n">
        <f aca="false">'D9 M06_BASE'!K747</f>
        <v>1470</v>
      </c>
      <c r="L857" s="16" t="n">
        <f aca="false">'D9 M06_BASE'!L747</f>
        <v>384</v>
      </c>
      <c r="M857" s="16" t="n">
        <f aca="false">'D9 M06_BASE'!M747</f>
        <v>384</v>
      </c>
      <c r="N857" s="16" t="n">
        <f aca="false">'D9 M06_BASE'!N747</f>
        <v>1</v>
      </c>
      <c r="O857" s="16" t="n">
        <f aca="false">'D9 M06_BASE'!O747</f>
        <v>384</v>
      </c>
      <c r="P857" s="16" t="n">
        <f aca="false">'D9 M06_BASE'!P747</f>
        <v>384</v>
      </c>
      <c r="Q857" s="16" t="n">
        <f aca="false">'D9 M06_BASE'!Q747</f>
        <v>9</v>
      </c>
      <c r="R857" s="16" t="n">
        <f aca="false">'D9 M06_BASE'!R747</f>
        <v>336</v>
      </c>
      <c r="S857" s="16" t="n">
        <f aca="false">'D9 M06_BASE'!S747</f>
        <v>0</v>
      </c>
      <c r="T857" s="16" t="n">
        <f aca="false">'D9 M06_BASE'!T747</f>
        <v>0</v>
      </c>
      <c r="U857" s="16" t="n">
        <f aca="false">'D9 M06_BASE'!U747</f>
        <v>0</v>
      </c>
      <c r="V857" s="16" t="n">
        <f aca="false">'D9 M06_BASE'!V747</f>
        <v>72</v>
      </c>
      <c r="W857" s="16" t="n">
        <f aca="false">'D9 M06_BASE'!W747</f>
        <v>4128</v>
      </c>
      <c r="X857" s="16" t="n">
        <f aca="false">'D9 M06_BASE'!X747</f>
        <v>8</v>
      </c>
      <c r="Y857" s="17"/>
      <c r="Z857" s="17"/>
      <c r="AA857" s="17"/>
      <c r="AB857" s="17"/>
      <c r="AC857" s="17"/>
      <c r="AD857" s="17"/>
      <c r="AE857" s="17"/>
      <c r="AF857" s="17"/>
      <c r="AG857" s="17"/>
      <c r="AH857" s="17"/>
      <c r="AI857" s="17"/>
      <c r="AJ857" s="17"/>
      <c r="AK857" s="17"/>
      <c r="AL857" s="17"/>
      <c r="AM857" s="17"/>
      <c r="AN857" s="17"/>
      <c r="AO857" s="17"/>
      <c r="AP857" s="17"/>
    </row>
    <row r="858" s="16" customFormat="true" ht="13.5" hidden="false" customHeight="true" outlineLevel="0" collapsed="false">
      <c r="A858" s="16" t="str">
        <f aca="false">'D9 M06_BASE'!A748</f>
        <v>SUDESTE</v>
      </c>
      <c r="B858" s="16" t="str">
        <f aca="false">'D9 M06_BASE'!B748</f>
        <v>MINAS GERAIS</v>
      </c>
      <c r="C858" s="16" t="str">
        <f aca="false">'D9 M06_BASE'!C748</f>
        <v>314320</v>
      </c>
      <c r="D858" s="16" t="str">
        <f aca="false">'D9 M06_BASE'!D748</f>
        <v>Monte Santo de Minas</v>
      </c>
      <c r="E858" s="16" t="str">
        <f aca="false">'D9 M06_BASE'!E748</f>
        <v>COPASA</v>
      </c>
      <c r="F858" s="16" t="n">
        <f aca="false">'D9 M06_BASE'!F748</f>
        <v>0</v>
      </c>
      <c r="G858" s="16" t="n">
        <f aca="false">'D9 M06_BASE'!G748</f>
        <v>0</v>
      </c>
      <c r="H858" s="16" t="n">
        <f aca="false">'D9 M06_BASE'!H748</f>
        <v>0</v>
      </c>
      <c r="I858" s="16" t="n">
        <f aca="false">'D9 M06_BASE'!I748</f>
        <v>0</v>
      </c>
      <c r="J858" s="16" t="n">
        <f aca="false">'D9 M06_BASE'!J748</f>
        <v>0</v>
      </c>
      <c r="K858" s="16" t="n">
        <f aca="false">'D9 M06_BASE'!K748</f>
        <v>0</v>
      </c>
      <c r="L858" s="16" t="n">
        <f aca="false">'D9 M06_BASE'!L748</f>
        <v>4483</v>
      </c>
      <c r="M858" s="16" t="n">
        <f aca="false">'D9 M06_BASE'!M748</f>
        <v>5803</v>
      </c>
      <c r="N858" s="16" t="n">
        <f aca="false">'D9 M06_BASE'!N748</f>
        <v>0</v>
      </c>
      <c r="O858" s="16" t="n">
        <f aca="false">'D9 M06_BASE'!O748</f>
        <v>4483</v>
      </c>
      <c r="P858" s="16" t="n">
        <f aca="false">'D9 M06_BASE'!P748</f>
        <v>5509</v>
      </c>
      <c r="Q858" s="16" t="n">
        <f aca="false">'D9 M06_BASE'!Q748</f>
        <v>0</v>
      </c>
      <c r="R858" s="16" t="n">
        <f aca="false">'D9 M06_BASE'!R748</f>
        <v>560</v>
      </c>
      <c r="S858" s="16" t="n">
        <f aca="false">'D9 M06_BASE'!S748</f>
        <v>0</v>
      </c>
      <c r="T858" s="16" t="n">
        <f aca="false">'D9 M06_BASE'!T748</f>
        <v>0</v>
      </c>
      <c r="U858" s="16" t="n">
        <f aca="false">'D9 M06_BASE'!U748</f>
        <v>0</v>
      </c>
      <c r="V858" s="16" t="n">
        <f aca="false">'D9 M06_BASE'!V748</f>
        <v>0</v>
      </c>
      <c r="W858" s="16" t="n">
        <f aca="false">'D9 M06_BASE'!W748</f>
        <v>0</v>
      </c>
      <c r="X858" s="16" t="n">
        <f aca="false">'D9 M06_BASE'!X748</f>
        <v>0</v>
      </c>
      <c r="Y858" s="17"/>
      <c r="Z858" s="17"/>
      <c r="AA858" s="17"/>
      <c r="AB858" s="17"/>
      <c r="AC858" s="17"/>
      <c r="AD858" s="17"/>
      <c r="AE858" s="17"/>
      <c r="AF858" s="17"/>
      <c r="AG858" s="17"/>
      <c r="AH858" s="17"/>
      <c r="AI858" s="17"/>
      <c r="AJ858" s="17"/>
      <c r="AK858" s="17"/>
      <c r="AL858" s="17"/>
      <c r="AM858" s="17"/>
      <c r="AN858" s="17"/>
      <c r="AO858" s="17"/>
      <c r="AP858" s="17"/>
    </row>
    <row r="859" s="16" customFormat="true" ht="13.5" hidden="false" customHeight="true" outlineLevel="0" collapsed="false">
      <c r="A859" s="16" t="str">
        <f aca="false">'D9 M06_BASE'!A749</f>
        <v>SUDESTE</v>
      </c>
      <c r="B859" s="16" t="str">
        <f aca="false">'D9 M06_BASE'!B749</f>
        <v>MINAS GERAIS</v>
      </c>
      <c r="C859" s="16" t="str">
        <f aca="false">'D9 M06_BASE'!C749</f>
        <v>314330</v>
      </c>
      <c r="D859" s="16" t="str">
        <f aca="false">'D9 M06_BASE'!D749</f>
        <v>Montes Claros</v>
      </c>
      <c r="E859" s="16" t="str">
        <f aca="false">'D9 M06_BASE'!E749</f>
        <v>COPASA</v>
      </c>
      <c r="F859" s="16" t="n">
        <f aca="false">'D9 M06_BASE'!F749</f>
        <v>5</v>
      </c>
      <c r="G859" s="16" t="n">
        <f aca="false">'D9 M06_BASE'!G749</f>
        <v>36</v>
      </c>
      <c r="H859" s="16" t="n">
        <f aca="false">'D9 M06_BASE'!H749</f>
        <v>255000</v>
      </c>
      <c r="I859" s="16" t="n">
        <f aca="false">'D9 M06_BASE'!I749</f>
        <v>391</v>
      </c>
      <c r="J859" s="16" t="n">
        <f aca="false">'D9 M06_BASE'!J749</f>
        <v>1928</v>
      </c>
      <c r="K859" s="16" t="n">
        <f aca="false">'D9 M06_BASE'!K749</f>
        <v>16889010</v>
      </c>
      <c r="L859" s="16" t="n">
        <f aca="false">'D9 M06_BASE'!L749</f>
        <v>1980</v>
      </c>
      <c r="M859" s="16" t="n">
        <f aca="false">'D9 M06_BASE'!M749</f>
        <v>3960</v>
      </c>
      <c r="N859" s="16" t="n">
        <f aca="false">'D9 M06_BASE'!N749</f>
        <v>0</v>
      </c>
      <c r="O859" s="16" t="n">
        <f aca="false">'D9 M06_BASE'!O749</f>
        <v>1980</v>
      </c>
      <c r="P859" s="16" t="n">
        <f aca="false">'D9 M06_BASE'!P749</f>
        <v>4848</v>
      </c>
      <c r="Q859" s="16" t="n">
        <f aca="false">'D9 M06_BASE'!Q749</f>
        <v>0</v>
      </c>
      <c r="R859" s="16" t="n">
        <f aca="false">'D9 M06_BASE'!R749</f>
        <v>3960</v>
      </c>
      <c r="S859" s="16" t="n">
        <f aca="false">'D9 M06_BASE'!S749</f>
        <v>0</v>
      </c>
      <c r="T859" s="16" t="n">
        <f aca="false">'D9 M06_BASE'!T749</f>
        <v>4328</v>
      </c>
      <c r="U859" s="16" t="n">
        <f aca="false">'D9 M06_BASE'!U749</f>
        <v>2086</v>
      </c>
      <c r="V859" s="16" t="n">
        <f aca="false">'D9 M06_BASE'!V749</f>
        <v>3446</v>
      </c>
      <c r="W859" s="16" t="n">
        <f aca="false">'D9 M06_BASE'!W749</f>
        <v>3274</v>
      </c>
      <c r="X859" s="16" t="n">
        <f aca="false">'D9 M06_BASE'!X749</f>
        <v>6678</v>
      </c>
      <c r="Y859" s="17"/>
      <c r="Z859" s="17"/>
      <c r="AA859" s="17"/>
      <c r="AB859" s="17"/>
      <c r="AC859" s="17"/>
      <c r="AD859" s="17"/>
      <c r="AE859" s="17"/>
      <c r="AF859" s="17"/>
      <c r="AG859" s="17"/>
      <c r="AH859" s="17"/>
      <c r="AI859" s="17"/>
      <c r="AJ859" s="17"/>
      <c r="AK859" s="17"/>
      <c r="AL859" s="17"/>
      <c r="AM859" s="17"/>
      <c r="AN859" s="17"/>
      <c r="AO859" s="17"/>
      <c r="AP859" s="17"/>
    </row>
    <row r="860" s="16" customFormat="true" ht="13.5" hidden="false" customHeight="true" outlineLevel="0" collapsed="false">
      <c r="A860" s="16" t="str">
        <f aca="false">'D9 M06_BASE'!A750</f>
        <v>SUDESTE</v>
      </c>
      <c r="B860" s="16" t="str">
        <f aca="false">'D9 M06_BASE'!B750</f>
        <v>MINAS GERAIS</v>
      </c>
      <c r="C860" s="16" t="str">
        <f aca="false">'D9 M06_BASE'!C750</f>
        <v>314340</v>
      </c>
      <c r="D860" s="16" t="str">
        <f aca="false">'D9 M06_BASE'!D750</f>
        <v>Monte Sião</v>
      </c>
      <c r="E860" s="16" t="str">
        <f aca="false">'D9 M06_BASE'!E750</f>
        <v>COPASA</v>
      </c>
      <c r="F860" s="16" t="n">
        <f aca="false">'D9 M06_BASE'!F750</f>
        <v>20</v>
      </c>
      <c r="G860" s="16" t="n">
        <f aca="false">'D9 M06_BASE'!G750</f>
        <v>202</v>
      </c>
      <c r="H860" s="16" t="n">
        <f aca="false">'D9 M06_BASE'!H750</f>
        <v>130000</v>
      </c>
      <c r="I860" s="16" t="n">
        <f aca="false">'D9 M06_BASE'!I750</f>
        <v>4</v>
      </c>
      <c r="J860" s="16" t="n">
        <f aca="false">'D9 M06_BASE'!J750</f>
        <v>202</v>
      </c>
      <c r="K860" s="16" t="n">
        <f aca="false">'D9 M06_BASE'!K750</f>
        <v>130000</v>
      </c>
      <c r="L860" s="16" t="n">
        <f aca="false">'D9 M06_BASE'!L750</f>
        <v>4368</v>
      </c>
      <c r="M860" s="16" t="n">
        <f aca="false">'D9 M06_BASE'!M750</f>
        <v>5436</v>
      </c>
      <c r="N860" s="16" t="n">
        <f aca="false">'D9 M06_BASE'!N750</f>
        <v>24</v>
      </c>
      <c r="O860" s="16" t="n">
        <f aca="false">'D9 M06_BASE'!O750</f>
        <v>4320</v>
      </c>
      <c r="P860" s="16" t="n">
        <f aca="false">'D9 M06_BASE'!P750</f>
        <v>5406</v>
      </c>
      <c r="Q860" s="16" t="n">
        <f aca="false">'D9 M06_BASE'!Q750</f>
        <v>22</v>
      </c>
      <c r="R860" s="16" t="n">
        <f aca="false">'D9 M06_BASE'!R750</f>
        <v>490</v>
      </c>
      <c r="S860" s="16" t="n">
        <f aca="false">'D9 M06_BASE'!S750</f>
        <v>0</v>
      </c>
      <c r="T860" s="16" t="n">
        <f aca="false">'D9 M06_BASE'!T750</f>
        <v>469</v>
      </c>
      <c r="U860" s="16" t="n">
        <f aca="false">'D9 M06_BASE'!U750</f>
        <v>1407</v>
      </c>
      <c r="V860" s="16" t="n">
        <f aca="false">'D9 M06_BASE'!V750</f>
        <v>3732</v>
      </c>
      <c r="W860" s="16" t="n">
        <f aca="false">'D9 M06_BASE'!W750</f>
        <v>3732</v>
      </c>
      <c r="X860" s="16" t="n">
        <f aca="false">'D9 M06_BASE'!X750</f>
        <v>7464</v>
      </c>
      <c r="Y860" s="17"/>
      <c r="Z860" s="17"/>
      <c r="AA860" s="17"/>
      <c r="AB860" s="17"/>
      <c r="AC860" s="17"/>
      <c r="AD860" s="17"/>
      <c r="AE860" s="17"/>
      <c r="AF860" s="17"/>
      <c r="AG860" s="17"/>
      <c r="AH860" s="17"/>
      <c r="AI860" s="17"/>
      <c r="AJ860" s="17"/>
      <c r="AK860" s="17"/>
      <c r="AL860" s="17"/>
      <c r="AM860" s="17"/>
      <c r="AN860" s="17"/>
      <c r="AO860" s="17"/>
      <c r="AP860" s="17"/>
    </row>
    <row r="861" s="16" customFormat="true" ht="13.5" hidden="false" customHeight="true" outlineLevel="0" collapsed="false">
      <c r="A861" s="16" t="str">
        <f aca="false">'D9 M06_BASE'!A1670</f>
        <v>SUDESTE</v>
      </c>
      <c r="B861" s="16" t="str">
        <f aca="false">'D9 M06_BASE'!B1670</f>
        <v>MINAS GERAIS</v>
      </c>
      <c r="C861" s="16" t="str">
        <f aca="false">'D9 M06_BASE'!C1670</f>
        <v>314390</v>
      </c>
      <c r="D861" s="16" t="str">
        <f aca="false">'D9 M06_BASE'!D1670</f>
        <v>Muriaé</v>
      </c>
      <c r="E861" s="16" t="str">
        <f aca="false">'D9 M06_BASE'!E1670</f>
        <v>DEMSUR</v>
      </c>
      <c r="F861" s="16" t="n">
        <f aca="false">'D9 M06_BASE'!F1670</f>
        <v>3</v>
      </c>
      <c r="G861" s="16" t="n">
        <f aca="false">'D9 M06_BASE'!G1670</f>
        <v>46</v>
      </c>
      <c r="H861" s="16" t="n">
        <f aca="false">'D9 M06_BASE'!H1670</f>
        <v>24346</v>
      </c>
      <c r="I861" s="16" t="n">
        <f aca="false">'D9 M06_BASE'!I1670</f>
        <v>0</v>
      </c>
      <c r="J861" s="16" t="n">
        <f aca="false">'D9 M06_BASE'!J1670</f>
        <v>0</v>
      </c>
      <c r="K861" s="16" t="n">
        <f aca="false">'D9 M06_BASE'!K1670</f>
        <v>0</v>
      </c>
      <c r="L861" s="16" t="n">
        <f aca="false">'D9 M06_BASE'!L1670</f>
        <v>820</v>
      </c>
      <c r="M861" s="16" t="n">
        <f aca="false">'D9 M06_BASE'!M1670</f>
        <v>900</v>
      </c>
      <c r="N861" s="16" t="n">
        <f aca="false">'D9 M06_BASE'!N1670</f>
        <v>11</v>
      </c>
      <c r="O861" s="16" t="n">
        <f aca="false">'D9 M06_BASE'!O1670</f>
        <v>820</v>
      </c>
      <c r="P861" s="16" t="n">
        <f aca="false">'D9 M06_BASE'!P1670</f>
        <v>900</v>
      </c>
      <c r="Q861" s="16" t="n">
        <f aca="false">'D9 M06_BASE'!Q1670</f>
        <v>10</v>
      </c>
      <c r="R861" s="16" t="n">
        <f aca="false">'D9 M06_BASE'!R1670</f>
        <v>900</v>
      </c>
      <c r="S861" s="16" t="n">
        <f aca="false">'D9 M06_BASE'!S1670</f>
        <v>13</v>
      </c>
      <c r="T861" s="16" t="n">
        <f aca="false">'D9 M06_BASE'!T1670</f>
        <v>2560</v>
      </c>
      <c r="U861" s="16" t="n">
        <f aca="false">'D9 M06_BASE'!U1670</f>
        <v>580</v>
      </c>
      <c r="V861" s="16" t="n">
        <f aca="false">'D9 M06_BASE'!V1670</f>
        <v>3038</v>
      </c>
      <c r="W861" s="16" t="n">
        <f aca="false">'D9 M06_BASE'!W1670</f>
        <v>3038</v>
      </c>
      <c r="X861" s="16" t="n">
        <f aca="false">'D9 M06_BASE'!X1670</f>
        <v>1250</v>
      </c>
      <c r="Y861" s="17"/>
      <c r="Z861" s="17"/>
      <c r="AA861" s="17"/>
      <c r="AB861" s="17"/>
      <c r="AC861" s="17"/>
      <c r="AD861" s="17"/>
      <c r="AE861" s="17"/>
      <c r="AF861" s="17"/>
      <c r="AG861" s="17"/>
      <c r="AH861" s="17"/>
      <c r="AI861" s="17"/>
      <c r="AJ861" s="17"/>
      <c r="AK861" s="17"/>
      <c r="AL861" s="17"/>
      <c r="AM861" s="17"/>
      <c r="AN861" s="17"/>
      <c r="AO861" s="17"/>
      <c r="AP861" s="17"/>
    </row>
    <row r="862" s="16" customFormat="true" ht="13.5" hidden="false" customHeight="true" outlineLevel="0" collapsed="false">
      <c r="A862" s="16" t="str">
        <f aca="false">'D9 M06_BASE'!A751</f>
        <v>SUDESTE</v>
      </c>
      <c r="B862" s="16" t="str">
        <f aca="false">'D9 M06_BASE'!B751</f>
        <v>MINAS GERAIS</v>
      </c>
      <c r="C862" s="16" t="str">
        <f aca="false">'D9 M06_BASE'!C751</f>
        <v>314400</v>
      </c>
      <c r="D862" s="16" t="str">
        <f aca="false">'D9 M06_BASE'!D751</f>
        <v>Mutum</v>
      </c>
      <c r="E862" s="16" t="str">
        <f aca="false">'D9 M06_BASE'!E751</f>
        <v>COPASA</v>
      </c>
      <c r="F862" s="16" t="n">
        <f aca="false">'D9 M06_BASE'!F751</f>
        <v>8</v>
      </c>
      <c r="G862" s="16" t="n">
        <f aca="false">'D9 M06_BASE'!G751</f>
        <v>15</v>
      </c>
      <c r="H862" s="16" t="n">
        <f aca="false">'D9 M06_BASE'!H751</f>
        <v>2000</v>
      </c>
      <c r="I862" s="16" t="n">
        <f aca="false">'D9 M06_BASE'!I751</f>
        <v>0</v>
      </c>
      <c r="J862" s="16" t="n">
        <f aca="false">'D9 M06_BASE'!J751</f>
        <v>0</v>
      </c>
      <c r="K862" s="16" t="n">
        <f aca="false">'D9 M06_BASE'!K751</f>
        <v>0</v>
      </c>
      <c r="L862" s="16" t="n">
        <f aca="false">'D9 M06_BASE'!L751</f>
        <v>50</v>
      </c>
      <c r="M862" s="16" t="n">
        <f aca="false">'D9 M06_BASE'!M751</f>
        <v>50</v>
      </c>
      <c r="N862" s="16" t="n">
        <f aca="false">'D9 M06_BASE'!N751</f>
        <v>0</v>
      </c>
      <c r="O862" s="16" t="n">
        <f aca="false">'D9 M06_BASE'!O751</f>
        <v>0</v>
      </c>
      <c r="P862" s="16" t="n">
        <f aca="false">'D9 M06_BASE'!P751</f>
        <v>50</v>
      </c>
      <c r="Q862" s="16" t="n">
        <f aca="false">'D9 M06_BASE'!Q751</f>
        <v>50</v>
      </c>
      <c r="R862" s="16" t="n">
        <f aca="false">'D9 M06_BASE'!R751</f>
        <v>50</v>
      </c>
      <c r="S862" s="16" t="n">
        <f aca="false">'D9 M06_BASE'!S751</f>
        <v>0</v>
      </c>
      <c r="T862" s="16" t="n">
        <f aca="false">'D9 M06_BASE'!T751</f>
        <v>0</v>
      </c>
      <c r="U862" s="16" t="n">
        <f aca="false">'D9 M06_BASE'!U751</f>
        <v>0</v>
      </c>
      <c r="V862" s="16" t="n">
        <f aca="false">'D9 M06_BASE'!V751</f>
        <v>0</v>
      </c>
      <c r="W862" s="16" t="n">
        <f aca="false">'D9 M06_BASE'!W751</f>
        <v>0</v>
      </c>
      <c r="X862" s="16" t="n">
        <f aca="false">'D9 M06_BASE'!X751</f>
        <v>0</v>
      </c>
      <c r="Y862" s="17"/>
      <c r="Z862" s="17"/>
      <c r="AA862" s="17"/>
      <c r="AB862" s="17"/>
      <c r="AC862" s="17"/>
      <c r="AD862" s="17"/>
      <c r="AE862" s="17"/>
      <c r="AF862" s="17"/>
      <c r="AG862" s="17"/>
      <c r="AH862" s="17"/>
      <c r="AI862" s="17"/>
      <c r="AJ862" s="17"/>
      <c r="AK862" s="17"/>
      <c r="AL862" s="17"/>
      <c r="AM862" s="17"/>
      <c r="AN862" s="17"/>
      <c r="AO862" s="17"/>
      <c r="AP862" s="17"/>
    </row>
    <row r="863" s="16" customFormat="true" ht="13.5" hidden="false" customHeight="true" outlineLevel="0" collapsed="false">
      <c r="A863" s="16" t="str">
        <f aca="false">'D9 M06_BASE'!A752</f>
        <v>SUDESTE</v>
      </c>
      <c r="B863" s="16" t="str">
        <f aca="false">'D9 M06_BASE'!B752</f>
        <v>MINAS GERAIS</v>
      </c>
      <c r="C863" s="16" t="str">
        <f aca="false">'D9 M06_BASE'!C752</f>
        <v>314420</v>
      </c>
      <c r="D863" s="16" t="str">
        <f aca="false">'D9 M06_BASE'!D752</f>
        <v>Nacip Raydan</v>
      </c>
      <c r="E863" s="16" t="str">
        <f aca="false">'D9 M06_BASE'!E752</f>
        <v>COPASA</v>
      </c>
      <c r="F863" s="16" t="n">
        <f aca="false">'D9 M06_BASE'!F752</f>
        <v>0</v>
      </c>
      <c r="G863" s="16" t="n">
        <f aca="false">'D9 M06_BASE'!G752</f>
        <v>0</v>
      </c>
      <c r="H863" s="16" t="n">
        <f aca="false">'D9 M06_BASE'!H752</f>
        <v>0</v>
      </c>
      <c r="I863" s="16" t="n">
        <f aca="false">'D9 M06_BASE'!I752</f>
        <v>0</v>
      </c>
      <c r="J863" s="16" t="n">
        <f aca="false">'D9 M06_BASE'!J752</f>
        <v>0</v>
      </c>
      <c r="K863" s="16" t="n">
        <f aca="false">'D9 M06_BASE'!K752</f>
        <v>0</v>
      </c>
      <c r="L863" s="16" t="n">
        <f aca="false">'D9 M06_BASE'!L752</f>
        <v>720</v>
      </c>
      <c r="M863" s="16" t="n">
        <f aca="false">'D9 M06_BASE'!M752</f>
        <v>1100</v>
      </c>
      <c r="N863" s="16" t="n">
        <f aca="false">'D9 M06_BASE'!N752</f>
        <v>30</v>
      </c>
      <c r="O863" s="16" t="n">
        <f aca="false">'D9 M06_BASE'!O752</f>
        <v>2160</v>
      </c>
      <c r="P863" s="16" t="n">
        <f aca="false">'D9 M06_BASE'!P752</f>
        <v>4320</v>
      </c>
      <c r="Q863" s="16" t="n">
        <f aca="false">'D9 M06_BASE'!Q752</f>
        <v>33</v>
      </c>
      <c r="R863" s="16" t="n">
        <f aca="false">'D9 M06_BASE'!R752</f>
        <v>94</v>
      </c>
      <c r="S863" s="16" t="n">
        <f aca="false">'D9 M06_BASE'!S752</f>
        <v>0</v>
      </c>
      <c r="T863" s="16" t="n">
        <f aca="false">'D9 M06_BASE'!T752</f>
        <v>0</v>
      </c>
      <c r="U863" s="16" t="n">
        <f aca="false">'D9 M06_BASE'!U752</f>
        <v>0</v>
      </c>
      <c r="V863" s="16" t="n">
        <f aca="false">'D9 M06_BASE'!V752</f>
        <v>0</v>
      </c>
      <c r="W863" s="16" t="n">
        <f aca="false">'D9 M06_BASE'!W752</f>
        <v>0</v>
      </c>
      <c r="X863" s="16" t="n">
        <f aca="false">'D9 M06_BASE'!X752</f>
        <v>0</v>
      </c>
      <c r="Y863" s="17"/>
      <c r="Z863" s="17"/>
      <c r="AA863" s="17"/>
      <c r="AB863" s="17"/>
      <c r="AC863" s="17"/>
      <c r="AD863" s="17"/>
      <c r="AE863" s="17"/>
      <c r="AF863" s="17"/>
      <c r="AG863" s="17"/>
      <c r="AH863" s="17"/>
      <c r="AI863" s="17"/>
      <c r="AJ863" s="17"/>
      <c r="AK863" s="17"/>
      <c r="AL863" s="17"/>
      <c r="AM863" s="17"/>
      <c r="AN863" s="17"/>
      <c r="AO863" s="17"/>
      <c r="AP863" s="17"/>
    </row>
    <row r="864" s="16" customFormat="true" ht="13.5" hidden="false" customHeight="true" outlineLevel="0" collapsed="false">
      <c r="A864" s="16" t="str">
        <f aca="false">'D9 M06_BASE'!A753</f>
        <v>SUDESTE</v>
      </c>
      <c r="B864" s="16" t="str">
        <f aca="false">'D9 M06_BASE'!B753</f>
        <v>MINAS GERAIS</v>
      </c>
      <c r="C864" s="16" t="str">
        <f aca="false">'D9 M06_BASE'!C753</f>
        <v>314430</v>
      </c>
      <c r="D864" s="16" t="str">
        <f aca="false">'D9 M06_BASE'!D753</f>
        <v>Nanuque</v>
      </c>
      <c r="E864" s="16" t="str">
        <f aca="false">'D9 M06_BASE'!E753</f>
        <v>COPASA</v>
      </c>
      <c r="F864" s="16" t="n">
        <f aca="false">'D9 M06_BASE'!F753</f>
        <v>14</v>
      </c>
      <c r="G864" s="16" t="n">
        <f aca="false">'D9 M06_BASE'!G753</f>
        <v>120</v>
      </c>
      <c r="H864" s="16" t="n">
        <f aca="false">'D9 M06_BASE'!H753</f>
        <v>11395</v>
      </c>
      <c r="I864" s="16" t="n">
        <f aca="false">'D9 M06_BASE'!I753</f>
        <v>0</v>
      </c>
      <c r="J864" s="16" t="n">
        <f aca="false">'D9 M06_BASE'!J753</f>
        <v>0</v>
      </c>
      <c r="K864" s="16" t="n">
        <f aca="false">'D9 M06_BASE'!K753</f>
        <v>0</v>
      </c>
      <c r="L864" s="16" t="n">
        <f aca="false">'D9 M06_BASE'!L753</f>
        <v>6020</v>
      </c>
      <c r="M864" s="16" t="n">
        <f aca="false">'D9 M06_BASE'!M753</f>
        <v>4988</v>
      </c>
      <c r="N864" s="16" t="n">
        <f aca="false">'D9 M06_BASE'!N753</f>
        <v>0</v>
      </c>
      <c r="O864" s="16" t="n">
        <f aca="false">'D9 M06_BASE'!O753</f>
        <v>6020</v>
      </c>
      <c r="P864" s="16" t="n">
        <f aca="false">'D9 M06_BASE'!P753</f>
        <v>2928</v>
      </c>
      <c r="Q864" s="16" t="n">
        <f aca="false">'D9 M06_BASE'!Q753</f>
        <v>0</v>
      </c>
      <c r="R864" s="16" t="n">
        <f aca="false">'D9 M06_BASE'!R753</f>
        <v>684</v>
      </c>
      <c r="S864" s="16" t="n">
        <f aca="false">'D9 M06_BASE'!S753</f>
        <v>7</v>
      </c>
      <c r="T864" s="16" t="n">
        <f aca="false">'D9 M06_BASE'!T753</f>
        <v>0</v>
      </c>
      <c r="U864" s="16" t="n">
        <f aca="false">'D9 M06_BASE'!U753</f>
        <v>0</v>
      </c>
      <c r="V864" s="16" t="n">
        <f aca="false">'D9 M06_BASE'!V753</f>
        <v>0</v>
      </c>
      <c r="W864" s="16" t="n">
        <f aca="false">'D9 M06_BASE'!W753</f>
        <v>0</v>
      </c>
      <c r="X864" s="16" t="n">
        <f aca="false">'D9 M06_BASE'!X753</f>
        <v>0</v>
      </c>
      <c r="Y864" s="17"/>
      <c r="Z864" s="17"/>
      <c r="AA864" s="17"/>
      <c r="AB864" s="17"/>
      <c r="AC864" s="17"/>
      <c r="AD864" s="17"/>
      <c r="AE864" s="17"/>
      <c r="AF864" s="17"/>
      <c r="AG864" s="17"/>
      <c r="AH864" s="17"/>
      <c r="AI864" s="17"/>
      <c r="AJ864" s="17"/>
      <c r="AK864" s="17"/>
      <c r="AL864" s="17"/>
      <c r="AM864" s="17"/>
      <c r="AN864" s="17"/>
      <c r="AO864" s="17"/>
      <c r="AP864" s="17"/>
    </row>
    <row r="865" s="16" customFormat="true" ht="13.5" hidden="false" customHeight="true" outlineLevel="0" collapsed="false">
      <c r="A865" s="16" t="str">
        <f aca="false">'D9 M06_BASE'!A754</f>
        <v>SUDESTE</v>
      </c>
      <c r="B865" s="16" t="str">
        <f aca="false">'D9 M06_BASE'!B754</f>
        <v>MINAS GERAIS</v>
      </c>
      <c r="C865" s="16" t="str">
        <f aca="false">'D9 M06_BASE'!C754</f>
        <v>314480</v>
      </c>
      <c r="D865" s="16" t="str">
        <f aca="false">'D9 M06_BASE'!D754</f>
        <v>Nova Lima</v>
      </c>
      <c r="E865" s="16" t="str">
        <f aca="false">'D9 M06_BASE'!E754</f>
        <v>COPASA</v>
      </c>
      <c r="F865" s="16" t="n">
        <f aca="false">'D9 M06_BASE'!F754</f>
        <v>2</v>
      </c>
      <c r="G865" s="16" t="n">
        <f aca="false">'D9 M06_BASE'!G754</f>
        <v>23</v>
      </c>
      <c r="H865" s="16" t="n">
        <f aca="false">'D9 M06_BASE'!H754</f>
        <v>9702</v>
      </c>
      <c r="I865" s="16" t="n">
        <f aca="false">'D9 M06_BASE'!I754</f>
        <v>0</v>
      </c>
      <c r="J865" s="16" t="n">
        <f aca="false">'D9 M06_BASE'!J754</f>
        <v>0</v>
      </c>
      <c r="K865" s="16" t="n">
        <f aca="false">'D9 M06_BASE'!K754</f>
        <v>0</v>
      </c>
      <c r="L865" s="16" t="n">
        <f aca="false">'D9 M06_BASE'!L754</f>
        <v>756</v>
      </c>
      <c r="M865" s="16" t="n">
        <f aca="false">'D9 M06_BASE'!M754</f>
        <v>919</v>
      </c>
      <c r="N865" s="16" t="n">
        <f aca="false">'D9 M06_BASE'!N754</f>
        <v>57</v>
      </c>
      <c r="O865" s="16" t="n">
        <f aca="false">'D9 M06_BASE'!O754</f>
        <v>168</v>
      </c>
      <c r="P865" s="16" t="n">
        <f aca="false">'D9 M06_BASE'!P754</f>
        <v>335</v>
      </c>
      <c r="Q865" s="16" t="n">
        <f aca="false">'D9 M06_BASE'!Q754</f>
        <v>3</v>
      </c>
      <c r="R865" s="16" t="n">
        <f aca="false">'D9 M06_BASE'!R754</f>
        <v>938</v>
      </c>
      <c r="S865" s="16" t="n">
        <f aca="false">'D9 M06_BASE'!S754</f>
        <v>72</v>
      </c>
      <c r="T865" s="16" t="n">
        <f aca="false">'D9 M06_BASE'!T754</f>
        <v>0</v>
      </c>
      <c r="U865" s="16" t="n">
        <f aca="false">'D9 M06_BASE'!U754</f>
        <v>0</v>
      </c>
      <c r="V865" s="16" t="n">
        <f aca="false">'D9 M06_BASE'!V754</f>
        <v>9666</v>
      </c>
      <c r="W865" s="16" t="n">
        <f aca="false">'D9 M06_BASE'!W754</f>
        <v>6766</v>
      </c>
      <c r="X865" s="16" t="n">
        <f aca="false">'D9 M06_BASE'!X754</f>
        <v>20298</v>
      </c>
      <c r="Y865" s="17"/>
      <c r="Z865" s="17"/>
      <c r="AA865" s="17"/>
      <c r="AB865" s="17"/>
      <c r="AC865" s="17"/>
      <c r="AD865" s="17"/>
      <c r="AE865" s="17"/>
      <c r="AF865" s="17"/>
      <c r="AG865" s="17"/>
      <c r="AH865" s="17"/>
      <c r="AI865" s="17"/>
      <c r="AJ865" s="17"/>
      <c r="AK865" s="17"/>
      <c r="AL865" s="17"/>
      <c r="AM865" s="17"/>
      <c r="AN865" s="17"/>
      <c r="AO865" s="17"/>
      <c r="AP865" s="17"/>
    </row>
    <row r="866" s="16" customFormat="true" ht="13.5" hidden="false" customHeight="true" outlineLevel="0" collapsed="false">
      <c r="A866" s="16" t="str">
        <f aca="false">'D9 M06_BASE'!A755</f>
        <v>SUDESTE</v>
      </c>
      <c r="B866" s="16" t="str">
        <f aca="false">'D9 M06_BASE'!B755</f>
        <v>MINAS GERAIS</v>
      </c>
      <c r="C866" s="16" t="str">
        <f aca="false">'D9 M06_BASE'!C755</f>
        <v>314520</v>
      </c>
      <c r="D866" s="16" t="str">
        <f aca="false">'D9 M06_BASE'!D755</f>
        <v>Nova Serrana</v>
      </c>
      <c r="E866" s="16" t="str">
        <f aca="false">'D9 M06_BASE'!E755</f>
        <v>COPASA</v>
      </c>
      <c r="F866" s="16" t="n">
        <f aca="false">'D9 M06_BASE'!F755</f>
        <v>125</v>
      </c>
      <c r="G866" s="16" t="n">
        <f aca="false">'D9 M06_BASE'!G755</f>
        <v>875</v>
      </c>
      <c r="H866" s="16" t="n">
        <f aca="false">'D9 M06_BASE'!H755</f>
        <v>48000</v>
      </c>
      <c r="I866" s="16" t="n">
        <f aca="false">'D9 M06_BASE'!I755</f>
        <v>200</v>
      </c>
      <c r="J866" s="16" t="n">
        <f aca="false">'D9 M06_BASE'!J755</f>
        <v>5184</v>
      </c>
      <c r="K866" s="16" t="n">
        <f aca="false">'D9 M06_BASE'!K755</f>
        <v>60000</v>
      </c>
      <c r="L866" s="16" t="n">
        <f aca="false">'D9 M06_BASE'!L755</f>
        <v>4707</v>
      </c>
      <c r="M866" s="16" t="n">
        <f aca="false">'D9 M06_BASE'!M755</f>
        <v>4448</v>
      </c>
      <c r="N866" s="16" t="n">
        <f aca="false">'D9 M06_BASE'!N755</f>
        <v>0</v>
      </c>
      <c r="O866" s="16" t="n">
        <f aca="false">'D9 M06_BASE'!O755</f>
        <v>4131</v>
      </c>
      <c r="P866" s="16" t="n">
        <f aca="false">'D9 M06_BASE'!P755</f>
        <v>4148</v>
      </c>
      <c r="Q866" s="16" t="n">
        <f aca="false">'D9 M06_BASE'!Q755</f>
        <v>1</v>
      </c>
      <c r="R866" s="16" t="n">
        <f aca="false">'D9 M06_BASE'!R755</f>
        <v>410</v>
      </c>
      <c r="S866" s="16" t="n">
        <f aca="false">'D9 M06_BASE'!S755</f>
        <v>10</v>
      </c>
      <c r="T866" s="16" t="n">
        <f aca="false">'D9 M06_BASE'!T755</f>
        <v>1080</v>
      </c>
      <c r="U866" s="16" t="n">
        <f aca="false">'D9 M06_BASE'!U755</f>
        <v>1800</v>
      </c>
      <c r="V866" s="16" t="n">
        <f aca="false">'D9 M06_BASE'!V755</f>
        <v>40602</v>
      </c>
      <c r="W866" s="16" t="n">
        <f aca="false">'D9 M06_BASE'!W755</f>
        <v>34487</v>
      </c>
      <c r="X866" s="16" t="n">
        <f aca="false">'D9 M06_BASE'!X755</f>
        <v>50581</v>
      </c>
      <c r="Y866" s="17"/>
      <c r="Z866" s="17"/>
      <c r="AA866" s="17"/>
      <c r="AB866" s="17"/>
      <c r="AC866" s="17"/>
      <c r="AD866" s="17"/>
      <c r="AE866" s="17"/>
      <c r="AF866" s="17"/>
      <c r="AG866" s="17"/>
      <c r="AH866" s="17"/>
      <c r="AI866" s="17"/>
      <c r="AJ866" s="17"/>
      <c r="AK866" s="17"/>
      <c r="AL866" s="17"/>
      <c r="AM866" s="17"/>
      <c r="AN866" s="17"/>
      <c r="AO866" s="17"/>
      <c r="AP866" s="17"/>
    </row>
    <row r="867" s="16" customFormat="true" ht="13.5" hidden="false" customHeight="true" outlineLevel="0" collapsed="false">
      <c r="A867" s="16" t="str">
        <f aca="false">'D9 M06_BASE'!A1671</f>
        <v>SUDESTE</v>
      </c>
      <c r="B867" s="16" t="str">
        <f aca="false">'D9 M06_BASE'!B1671</f>
        <v>MINAS GERAIS</v>
      </c>
      <c r="C867" s="16" t="str">
        <f aca="false">'D9 M06_BASE'!C1671</f>
        <v>314560</v>
      </c>
      <c r="D867" s="16" t="str">
        <f aca="false">'D9 M06_BASE'!D1671</f>
        <v>Oliveira</v>
      </c>
      <c r="E867" s="16" t="str">
        <f aca="false">'D9 M06_BASE'!E1671</f>
        <v>SAAE</v>
      </c>
      <c r="F867" s="16" t="n">
        <f aca="false">'D9 M06_BASE'!F1671</f>
        <v>0</v>
      </c>
      <c r="G867" s="16" t="n">
        <f aca="false">'D9 M06_BASE'!G1671</f>
        <v>0</v>
      </c>
      <c r="H867" s="16" t="n">
        <f aca="false">'D9 M06_BASE'!H1671</f>
        <v>0</v>
      </c>
      <c r="I867" s="16" t="n">
        <f aca="false">'D9 M06_BASE'!I1671</f>
        <v>0</v>
      </c>
      <c r="J867" s="16" t="n">
        <f aca="false">'D9 M06_BASE'!J1671</f>
        <v>0</v>
      </c>
      <c r="K867" s="16" t="n">
        <f aca="false">'D9 M06_BASE'!K1671</f>
        <v>0</v>
      </c>
      <c r="L867" s="16" t="n">
        <f aca="false">'D9 M06_BASE'!L1671</f>
        <v>5345</v>
      </c>
      <c r="M867" s="16" t="n">
        <f aca="false">'D9 M06_BASE'!M1671</f>
        <v>6919</v>
      </c>
      <c r="N867" s="16" t="n">
        <f aca="false">'D9 M06_BASE'!N1671</f>
        <v>691</v>
      </c>
      <c r="O867" s="16" t="n">
        <f aca="false">'D9 M06_BASE'!O1671</f>
        <v>4925</v>
      </c>
      <c r="P867" s="16" t="n">
        <f aca="false">'D9 M06_BASE'!P1671</f>
        <v>6916</v>
      </c>
      <c r="Q867" s="16" t="n">
        <f aca="false">'D9 M06_BASE'!Q1671</f>
        <v>345</v>
      </c>
      <c r="R867" s="16" t="n">
        <f aca="false">'D9 M06_BASE'!R1671</f>
        <v>1104</v>
      </c>
      <c r="S867" s="16" t="n">
        <f aca="false">'D9 M06_BASE'!S1671</f>
        <v>0</v>
      </c>
      <c r="T867" s="16" t="n">
        <f aca="false">'D9 M06_BASE'!T1671</f>
        <v>429</v>
      </c>
      <c r="U867" s="16" t="n">
        <f aca="false">'D9 M06_BASE'!U1671</f>
        <v>858</v>
      </c>
      <c r="V867" s="16" t="n">
        <f aca="false">'D9 M06_BASE'!V1671</f>
        <v>2233</v>
      </c>
      <c r="W867" s="16" t="n">
        <f aca="false">'D9 M06_BASE'!W1671</f>
        <v>2233</v>
      </c>
      <c r="X867" s="16" t="n">
        <f aca="false">'D9 M06_BASE'!X1671</f>
        <v>3349</v>
      </c>
      <c r="Y867" s="17"/>
      <c r="Z867" s="17"/>
      <c r="AA867" s="17"/>
      <c r="AB867" s="17"/>
      <c r="AC867" s="17"/>
      <c r="AD867" s="17"/>
      <c r="AE867" s="17"/>
      <c r="AF867" s="17"/>
      <c r="AG867" s="17"/>
      <c r="AH867" s="17"/>
      <c r="AI867" s="17"/>
      <c r="AJ867" s="17"/>
      <c r="AK867" s="17"/>
      <c r="AL867" s="17"/>
      <c r="AM867" s="17"/>
      <c r="AN867" s="17"/>
      <c r="AO867" s="17"/>
      <c r="AP867" s="17"/>
    </row>
    <row r="868" s="16" customFormat="true" ht="13.5" hidden="false" customHeight="true" outlineLevel="0" collapsed="false">
      <c r="A868" s="16" t="str">
        <f aca="false">'D9 M06_BASE'!A756</f>
        <v>SUDESTE</v>
      </c>
      <c r="B868" s="16" t="str">
        <f aca="false">'D9 M06_BASE'!B756</f>
        <v>MINAS GERAIS</v>
      </c>
      <c r="C868" s="16" t="str">
        <f aca="false">'D9 M06_BASE'!C756</f>
        <v>314587</v>
      </c>
      <c r="D868" s="16" t="str">
        <f aca="false">'D9 M06_BASE'!D756</f>
        <v>Orizânia</v>
      </c>
      <c r="E868" s="16" t="str">
        <f aca="false">'D9 M06_BASE'!E756</f>
        <v>COPASA</v>
      </c>
      <c r="F868" s="16" t="n">
        <f aca="false">'D9 M06_BASE'!F756</f>
        <v>0</v>
      </c>
      <c r="G868" s="16" t="n">
        <f aca="false">'D9 M06_BASE'!G756</f>
        <v>0</v>
      </c>
      <c r="H868" s="16" t="n">
        <f aca="false">'D9 M06_BASE'!H756</f>
        <v>0</v>
      </c>
      <c r="I868" s="16" t="n">
        <f aca="false">'D9 M06_BASE'!I756</f>
        <v>0</v>
      </c>
      <c r="J868" s="16" t="n">
        <f aca="false">'D9 M06_BASE'!J756</f>
        <v>0</v>
      </c>
      <c r="K868" s="16" t="n">
        <f aca="false">'D9 M06_BASE'!K756</f>
        <v>0</v>
      </c>
      <c r="L868" s="16" t="n">
        <f aca="false">'D9 M06_BASE'!L756</f>
        <v>2014</v>
      </c>
      <c r="M868" s="16" t="n">
        <f aca="false">'D9 M06_BASE'!M756</f>
        <v>494</v>
      </c>
      <c r="N868" s="16" t="n">
        <f aca="false">'D9 M06_BASE'!N756</f>
        <v>0</v>
      </c>
      <c r="O868" s="16" t="n">
        <f aca="false">'D9 M06_BASE'!O756</f>
        <v>2014</v>
      </c>
      <c r="P868" s="16" t="n">
        <f aca="false">'D9 M06_BASE'!P756</f>
        <v>242</v>
      </c>
      <c r="Q868" s="16" t="n">
        <f aca="false">'D9 M06_BASE'!Q756</f>
        <v>0</v>
      </c>
      <c r="R868" s="16" t="n">
        <f aca="false">'D9 M06_BASE'!R756</f>
        <v>111</v>
      </c>
      <c r="S868" s="16" t="n">
        <f aca="false">'D9 M06_BASE'!S756</f>
        <v>0</v>
      </c>
      <c r="T868" s="16" t="n">
        <f aca="false">'D9 M06_BASE'!T756</f>
        <v>0</v>
      </c>
      <c r="U868" s="16" t="n">
        <f aca="false">'D9 M06_BASE'!U756</f>
        <v>0</v>
      </c>
      <c r="V868" s="16" t="n">
        <f aca="false">'D9 M06_BASE'!V756</f>
        <v>0</v>
      </c>
      <c r="W868" s="16" t="n">
        <f aca="false">'D9 M06_BASE'!W756</f>
        <v>0</v>
      </c>
      <c r="X868" s="16" t="n">
        <f aca="false">'D9 M06_BASE'!X756</f>
        <v>0</v>
      </c>
      <c r="Y868" s="17"/>
      <c r="Z868" s="17"/>
      <c r="AA868" s="17"/>
      <c r="AB868" s="17"/>
      <c r="AC868" s="17"/>
      <c r="AD868" s="17"/>
      <c r="AE868" s="17"/>
      <c r="AF868" s="17"/>
      <c r="AG868" s="17"/>
      <c r="AH868" s="17"/>
      <c r="AI868" s="17"/>
      <c r="AJ868" s="17"/>
      <c r="AK868" s="17"/>
      <c r="AL868" s="17"/>
      <c r="AM868" s="17"/>
      <c r="AN868" s="17"/>
      <c r="AO868" s="17"/>
      <c r="AP868" s="17"/>
    </row>
    <row r="869" s="16" customFormat="true" ht="13.5" hidden="false" customHeight="true" outlineLevel="0" collapsed="false">
      <c r="A869" s="16" t="str">
        <f aca="false">'D9 M06_BASE'!A757</f>
        <v>SUDESTE</v>
      </c>
      <c r="B869" s="16" t="str">
        <f aca="false">'D9 M06_BASE'!B757</f>
        <v>MINAS GERAIS</v>
      </c>
      <c r="C869" s="16" t="str">
        <f aca="false">'D9 M06_BASE'!C757</f>
        <v>314640</v>
      </c>
      <c r="D869" s="16" t="str">
        <f aca="false">'D9 M06_BASE'!D757</f>
        <v>Paineiras</v>
      </c>
      <c r="E869" s="16" t="str">
        <f aca="false">'D9 M06_BASE'!E757</f>
        <v>COPASA</v>
      </c>
      <c r="F869" s="16" t="n">
        <f aca="false">'D9 M06_BASE'!F757</f>
        <v>0</v>
      </c>
      <c r="G869" s="16" t="n">
        <f aca="false">'D9 M06_BASE'!G757</f>
        <v>0</v>
      </c>
      <c r="H869" s="16" t="n">
        <f aca="false">'D9 M06_BASE'!H757</f>
        <v>0</v>
      </c>
      <c r="I869" s="16" t="n">
        <f aca="false">'D9 M06_BASE'!I757</f>
        <v>0</v>
      </c>
      <c r="J869" s="16" t="n">
        <f aca="false">'D9 M06_BASE'!J757</f>
        <v>0</v>
      </c>
      <c r="K869" s="16" t="n">
        <f aca="false">'D9 M06_BASE'!K757</f>
        <v>0</v>
      </c>
      <c r="L869" s="16" t="n">
        <f aca="false">'D9 M06_BASE'!L757</f>
        <v>2280</v>
      </c>
      <c r="M869" s="16" t="n">
        <f aca="false">'D9 M06_BASE'!M757</f>
        <v>964</v>
      </c>
      <c r="N869" s="16" t="n">
        <f aca="false">'D9 M06_BASE'!N757</f>
        <v>0</v>
      </c>
      <c r="O869" s="16" t="n">
        <f aca="false">'D9 M06_BASE'!O757</f>
        <v>420</v>
      </c>
      <c r="P869" s="16" t="n">
        <f aca="false">'D9 M06_BASE'!P757</f>
        <v>54</v>
      </c>
      <c r="Q869" s="16" t="n">
        <f aca="false">'D9 M06_BASE'!Q757</f>
        <v>0</v>
      </c>
      <c r="R869" s="16" t="n">
        <f aca="false">'D9 M06_BASE'!R757</f>
        <v>203</v>
      </c>
      <c r="S869" s="16" t="n">
        <f aca="false">'D9 M06_BASE'!S757</f>
        <v>0</v>
      </c>
      <c r="T869" s="16" t="n">
        <f aca="false">'D9 M06_BASE'!T757</f>
        <v>0</v>
      </c>
      <c r="U869" s="16" t="n">
        <f aca="false">'D9 M06_BASE'!U757</f>
        <v>0</v>
      </c>
      <c r="V869" s="16" t="n">
        <f aca="false">'D9 M06_BASE'!V757</f>
        <v>12</v>
      </c>
      <c r="W869" s="16" t="n">
        <f aca="false">'D9 M06_BASE'!W757</f>
        <v>660</v>
      </c>
      <c r="X869" s="16" t="n">
        <f aca="false">'D9 M06_BASE'!X757</f>
        <v>0</v>
      </c>
      <c r="Y869" s="17"/>
      <c r="Z869" s="17"/>
      <c r="AA869" s="17"/>
      <c r="AB869" s="17"/>
      <c r="AC869" s="17"/>
      <c r="AD869" s="17"/>
      <c r="AE869" s="17"/>
      <c r="AF869" s="17"/>
      <c r="AG869" s="17"/>
      <c r="AH869" s="17"/>
      <c r="AI869" s="17"/>
      <c r="AJ869" s="17"/>
      <c r="AK869" s="17"/>
      <c r="AL869" s="17"/>
      <c r="AM869" s="17"/>
      <c r="AN869" s="17"/>
      <c r="AO869" s="17"/>
      <c r="AP869" s="17"/>
    </row>
    <row r="870" s="16" customFormat="true" ht="13.5" hidden="false" customHeight="true" outlineLevel="0" collapsed="false">
      <c r="A870" s="16" t="str">
        <f aca="false">'D9 M06_BASE'!A758</f>
        <v>SUDESTE</v>
      </c>
      <c r="B870" s="16" t="str">
        <f aca="false">'D9 M06_BASE'!B758</f>
        <v>MINAS GERAIS</v>
      </c>
      <c r="C870" s="16" t="str">
        <f aca="false">'D9 M06_BASE'!C758</f>
        <v>314655</v>
      </c>
      <c r="D870" s="16" t="str">
        <f aca="false">'D9 M06_BASE'!D758</f>
        <v>Pai Pedro</v>
      </c>
      <c r="E870" s="16" t="str">
        <f aca="false">'D9 M06_BASE'!E758</f>
        <v>COPASA</v>
      </c>
      <c r="F870" s="16" t="n">
        <f aca="false">'D9 M06_BASE'!F758</f>
        <v>3</v>
      </c>
      <c r="G870" s="16" t="n">
        <f aca="false">'D9 M06_BASE'!G758</f>
        <v>35</v>
      </c>
      <c r="H870" s="16" t="n">
        <f aca="false">'D9 M06_BASE'!H758</f>
        <v>2779</v>
      </c>
      <c r="I870" s="16" t="n">
        <f aca="false">'D9 M06_BASE'!I758</f>
        <v>0</v>
      </c>
      <c r="J870" s="16" t="n">
        <f aca="false">'D9 M06_BASE'!J758</f>
        <v>0</v>
      </c>
      <c r="K870" s="16" t="n">
        <f aca="false">'D9 M06_BASE'!K758</f>
        <v>0</v>
      </c>
      <c r="L870" s="16" t="n">
        <f aca="false">'D9 M06_BASE'!L758</f>
        <v>417</v>
      </c>
      <c r="M870" s="16" t="n">
        <f aca="false">'D9 M06_BASE'!M758</f>
        <v>521</v>
      </c>
      <c r="N870" s="16" t="n">
        <f aca="false">'D9 M06_BASE'!N758</f>
        <v>0</v>
      </c>
      <c r="O870" s="16" t="n">
        <f aca="false">'D9 M06_BASE'!O758</f>
        <v>417</v>
      </c>
      <c r="P870" s="16" t="n">
        <f aca="false">'D9 M06_BASE'!P758</f>
        <v>52</v>
      </c>
      <c r="Q870" s="16" t="n">
        <f aca="false">'D9 M06_BASE'!Q758</f>
        <v>0</v>
      </c>
      <c r="R870" s="16" t="n">
        <f aca="false">'D9 M06_BASE'!R758</f>
        <v>156</v>
      </c>
      <c r="S870" s="16" t="n">
        <f aca="false">'D9 M06_BASE'!S758</f>
        <v>0</v>
      </c>
      <c r="T870" s="16" t="n">
        <f aca="false">'D9 M06_BASE'!T758</f>
        <v>0</v>
      </c>
      <c r="U870" s="16" t="n">
        <f aca="false">'D9 M06_BASE'!U758</f>
        <v>0</v>
      </c>
      <c r="V870" s="16" t="n">
        <f aca="false">'D9 M06_BASE'!V758</f>
        <v>35</v>
      </c>
      <c r="W870" s="16" t="n">
        <f aca="false">'D9 M06_BASE'!W758</f>
        <v>48</v>
      </c>
      <c r="X870" s="16" t="n">
        <f aca="false">'D9 M06_BASE'!X758</f>
        <v>350</v>
      </c>
      <c r="Y870" s="17"/>
      <c r="Z870" s="17"/>
      <c r="AA870" s="17"/>
      <c r="AB870" s="17"/>
      <c r="AC870" s="17"/>
      <c r="AD870" s="17"/>
      <c r="AE870" s="17"/>
      <c r="AF870" s="17"/>
      <c r="AG870" s="17"/>
      <c r="AH870" s="17"/>
      <c r="AI870" s="17"/>
      <c r="AJ870" s="17"/>
      <c r="AK870" s="17"/>
      <c r="AL870" s="17"/>
      <c r="AM870" s="17"/>
      <c r="AN870" s="17"/>
      <c r="AO870" s="17"/>
      <c r="AP870" s="17"/>
    </row>
    <row r="871" s="16" customFormat="true" ht="13.5" hidden="false" customHeight="true" outlineLevel="0" collapsed="false">
      <c r="A871" s="16" t="str">
        <f aca="false">'D9 M06_BASE'!A759</f>
        <v>SUDESTE</v>
      </c>
      <c r="B871" s="16" t="str">
        <f aca="false">'D9 M06_BASE'!B759</f>
        <v>MINAS GERAIS</v>
      </c>
      <c r="C871" s="16" t="str">
        <f aca="false">'D9 M06_BASE'!C759</f>
        <v>314700</v>
      </c>
      <c r="D871" s="16" t="str">
        <f aca="false">'D9 M06_BASE'!D759</f>
        <v>Paracatu</v>
      </c>
      <c r="E871" s="16" t="str">
        <f aca="false">'D9 M06_BASE'!E759</f>
        <v>COPASA</v>
      </c>
      <c r="F871" s="16" t="n">
        <f aca="false">'D9 M06_BASE'!F759</f>
        <v>60</v>
      </c>
      <c r="G871" s="16" t="n">
        <f aca="false">'D9 M06_BASE'!G759</f>
        <v>30</v>
      </c>
      <c r="H871" s="16" t="n">
        <f aca="false">'D9 M06_BASE'!H759</f>
        <v>1500</v>
      </c>
      <c r="I871" s="16" t="n">
        <f aca="false">'D9 M06_BASE'!I759</f>
        <v>6</v>
      </c>
      <c r="J871" s="16" t="n">
        <f aca="false">'D9 M06_BASE'!J759</f>
        <v>48</v>
      </c>
      <c r="K871" s="16" t="n">
        <f aca="false">'D9 M06_BASE'!K759</f>
        <v>47200</v>
      </c>
      <c r="L871" s="16" t="n">
        <f aca="false">'D9 M06_BASE'!L759</f>
        <v>768</v>
      </c>
      <c r="M871" s="16" t="n">
        <f aca="false">'D9 M06_BASE'!M759</f>
        <v>864</v>
      </c>
      <c r="N871" s="16" t="n">
        <f aca="false">'D9 M06_BASE'!N759</f>
        <v>0</v>
      </c>
      <c r="O871" s="16" t="n">
        <f aca="false">'D9 M06_BASE'!O759</f>
        <v>156</v>
      </c>
      <c r="P871" s="16" t="n">
        <f aca="false">'D9 M06_BASE'!P759</f>
        <v>216</v>
      </c>
      <c r="Q871" s="16" t="n">
        <f aca="false">'D9 M06_BASE'!Q759</f>
        <v>0</v>
      </c>
      <c r="R871" s="16" t="n">
        <f aca="false">'D9 M06_BASE'!R759</f>
        <v>864</v>
      </c>
      <c r="S871" s="16" t="n">
        <f aca="false">'D9 M06_BASE'!S759</f>
        <v>2</v>
      </c>
      <c r="T871" s="16" t="n">
        <f aca="false">'D9 M06_BASE'!T759</f>
        <v>72</v>
      </c>
      <c r="U871" s="16" t="n">
        <f aca="false">'D9 M06_BASE'!U759</f>
        <v>66</v>
      </c>
      <c r="V871" s="16" t="n">
        <f aca="false">'D9 M06_BASE'!V759</f>
        <v>664</v>
      </c>
      <c r="W871" s="16" t="n">
        <f aca="false">'D9 M06_BASE'!W759</f>
        <v>664</v>
      </c>
      <c r="X871" s="16" t="n">
        <f aca="false">'D9 M06_BASE'!X759</f>
        <v>332</v>
      </c>
      <c r="Y871" s="17"/>
      <c r="Z871" s="17"/>
      <c r="AA871" s="17"/>
      <c r="AB871" s="17"/>
      <c r="AC871" s="17"/>
      <c r="AD871" s="17"/>
      <c r="AE871" s="17"/>
      <c r="AF871" s="17"/>
      <c r="AG871" s="17"/>
      <c r="AH871" s="17"/>
      <c r="AI871" s="17"/>
      <c r="AJ871" s="17"/>
      <c r="AK871" s="17"/>
      <c r="AL871" s="17"/>
      <c r="AM871" s="17"/>
      <c r="AN871" s="17"/>
      <c r="AO871" s="17"/>
      <c r="AP871" s="17"/>
    </row>
    <row r="872" s="16" customFormat="true" ht="13.5" hidden="false" customHeight="true" outlineLevel="0" collapsed="false">
      <c r="A872" s="16" t="str">
        <f aca="false">'D9 M06_BASE'!A760</f>
        <v>SUDESTE</v>
      </c>
      <c r="B872" s="16" t="str">
        <f aca="false">'D9 M06_BASE'!B760</f>
        <v>MINAS GERAIS</v>
      </c>
      <c r="C872" s="16" t="str">
        <f aca="false">'D9 M06_BASE'!C760</f>
        <v>314770</v>
      </c>
      <c r="D872" s="16" t="str">
        <f aca="false">'D9 M06_BASE'!D760</f>
        <v>Passa Tempo</v>
      </c>
      <c r="E872" s="16" t="str">
        <f aca="false">'D9 M06_BASE'!E760</f>
        <v>COPASA</v>
      </c>
      <c r="F872" s="16" t="n">
        <f aca="false">'D9 M06_BASE'!F760</f>
        <v>0</v>
      </c>
      <c r="G872" s="16" t="n">
        <f aca="false">'D9 M06_BASE'!G760</f>
        <v>0</v>
      </c>
      <c r="H872" s="16" t="n">
        <f aca="false">'D9 M06_BASE'!H760</f>
        <v>0</v>
      </c>
      <c r="I872" s="16" t="n">
        <f aca="false">'D9 M06_BASE'!I760</f>
        <v>0</v>
      </c>
      <c r="J872" s="16" t="n">
        <f aca="false">'D9 M06_BASE'!J760</f>
        <v>0</v>
      </c>
      <c r="K872" s="16" t="n">
        <f aca="false">'D9 M06_BASE'!K760</f>
        <v>0</v>
      </c>
      <c r="L872" s="16" t="n">
        <f aca="false">'D9 M06_BASE'!L760</f>
        <v>120</v>
      </c>
      <c r="M872" s="16" t="n">
        <f aca="false">'D9 M06_BASE'!M760</f>
        <v>129</v>
      </c>
      <c r="N872" s="16" t="n">
        <f aca="false">'D9 M06_BASE'!N760</f>
        <v>0</v>
      </c>
      <c r="O872" s="16" t="n">
        <f aca="false">'D9 M06_BASE'!O760</f>
        <v>120</v>
      </c>
      <c r="P872" s="16" t="n">
        <f aca="false">'D9 M06_BASE'!P760</f>
        <v>61</v>
      </c>
      <c r="Q872" s="16" t="n">
        <f aca="false">'D9 M06_BASE'!Q760</f>
        <v>0</v>
      </c>
      <c r="R872" s="16" t="n">
        <f aca="false">'D9 M06_BASE'!R760</f>
        <v>115</v>
      </c>
      <c r="S872" s="16" t="n">
        <f aca="false">'D9 M06_BASE'!S760</f>
        <v>4</v>
      </c>
      <c r="T872" s="16" t="n">
        <f aca="false">'D9 M06_BASE'!T760</f>
        <v>0</v>
      </c>
      <c r="U872" s="16" t="n">
        <f aca="false">'D9 M06_BASE'!U760</f>
        <v>0</v>
      </c>
      <c r="V872" s="16" t="n">
        <f aca="false">'D9 M06_BASE'!V760</f>
        <v>0</v>
      </c>
      <c r="W872" s="16" t="n">
        <f aca="false">'D9 M06_BASE'!W760</f>
        <v>0</v>
      </c>
      <c r="X872" s="16" t="n">
        <f aca="false">'D9 M06_BASE'!X760</f>
        <v>0</v>
      </c>
      <c r="Y872" s="17"/>
      <c r="Z872" s="17"/>
      <c r="AA872" s="17"/>
      <c r="AB872" s="17"/>
      <c r="AC872" s="17"/>
      <c r="AD872" s="17"/>
      <c r="AE872" s="17"/>
      <c r="AF872" s="17"/>
      <c r="AG872" s="17"/>
      <c r="AH872" s="17"/>
      <c r="AI872" s="17"/>
      <c r="AJ872" s="17"/>
      <c r="AK872" s="17"/>
      <c r="AL872" s="17"/>
      <c r="AM872" s="17"/>
      <c r="AN872" s="17"/>
      <c r="AO872" s="17"/>
      <c r="AP872" s="17"/>
    </row>
    <row r="873" s="16" customFormat="true" ht="13.5" hidden="false" customHeight="true" outlineLevel="0" collapsed="false">
      <c r="A873" s="16" t="str">
        <f aca="false">'D9 M06_BASE'!A1672</f>
        <v>SUDESTE</v>
      </c>
      <c r="B873" s="16" t="str">
        <f aca="false">'D9 M06_BASE'!B1672</f>
        <v>MINAS GERAIS</v>
      </c>
      <c r="C873" s="16" t="str">
        <f aca="false">'D9 M06_BASE'!C1672</f>
        <v>314790</v>
      </c>
      <c r="D873" s="16" t="str">
        <f aca="false">'D9 M06_BASE'!D1672</f>
        <v>Passos</v>
      </c>
      <c r="E873" s="16" t="str">
        <f aca="false">'D9 M06_BASE'!E1672</f>
        <v>SAAE</v>
      </c>
      <c r="F873" s="16" t="n">
        <f aca="false">'D9 M06_BASE'!F1672</f>
        <v>0</v>
      </c>
      <c r="G873" s="16" t="n">
        <f aca="false">'D9 M06_BASE'!G1672</f>
        <v>0</v>
      </c>
      <c r="H873" s="16" t="n">
        <f aca="false">'D9 M06_BASE'!H1672</f>
        <v>0</v>
      </c>
      <c r="I873" s="16" t="n">
        <f aca="false">'D9 M06_BASE'!I1672</f>
        <v>0</v>
      </c>
      <c r="J873" s="16" t="n">
        <f aca="false">'D9 M06_BASE'!J1672</f>
        <v>0</v>
      </c>
      <c r="K873" s="16" t="n">
        <f aca="false">'D9 M06_BASE'!K1672</f>
        <v>0</v>
      </c>
      <c r="L873" s="16" t="n">
        <f aca="false">'D9 M06_BASE'!L1672</f>
        <v>5864</v>
      </c>
      <c r="M873" s="16" t="n">
        <f aca="false">'D9 M06_BASE'!M1672</f>
        <v>5851</v>
      </c>
      <c r="N873" s="16" t="n">
        <f aca="false">'D9 M06_BASE'!N1672</f>
        <v>0</v>
      </c>
      <c r="O873" s="16" t="n">
        <f aca="false">'D9 M06_BASE'!O1672</f>
        <v>5864</v>
      </c>
      <c r="P873" s="16" t="n">
        <f aca="false">'D9 M06_BASE'!P1672</f>
        <v>5851</v>
      </c>
      <c r="Q873" s="16" t="n">
        <f aca="false">'D9 M06_BASE'!Q1672</f>
        <v>129</v>
      </c>
      <c r="R873" s="16" t="n">
        <f aca="false">'D9 M06_BASE'!R1672</f>
        <v>1482</v>
      </c>
      <c r="S873" s="16" t="n">
        <f aca="false">'D9 M06_BASE'!S1672</f>
        <v>14</v>
      </c>
      <c r="T873" s="16" t="n">
        <f aca="false">'D9 M06_BASE'!T1672</f>
        <v>1550</v>
      </c>
      <c r="U873" s="16" t="n">
        <f aca="false">'D9 M06_BASE'!U1672</f>
        <v>4650</v>
      </c>
      <c r="V873" s="16" t="n">
        <f aca="false">'D9 M06_BASE'!V1672</f>
        <v>0</v>
      </c>
      <c r="W873" s="16" t="n">
        <f aca="false">'D9 M06_BASE'!W1672</f>
        <v>5459</v>
      </c>
      <c r="X873" s="16" t="n">
        <f aca="false">'D9 M06_BASE'!X1672</f>
        <v>0</v>
      </c>
      <c r="Y873" s="17"/>
      <c r="Z873" s="17"/>
      <c r="AA873" s="17"/>
      <c r="AB873" s="17"/>
      <c r="AC873" s="17"/>
      <c r="AD873" s="17"/>
      <c r="AE873" s="17"/>
      <c r="AF873" s="17"/>
      <c r="AG873" s="17"/>
      <c r="AH873" s="17"/>
      <c r="AI873" s="17"/>
      <c r="AJ873" s="17"/>
      <c r="AK873" s="17"/>
      <c r="AL873" s="17"/>
      <c r="AM873" s="17"/>
      <c r="AN873" s="17"/>
      <c r="AO873" s="17"/>
      <c r="AP873" s="17"/>
    </row>
    <row r="874" s="16" customFormat="true" ht="13.5" hidden="false" customHeight="true" outlineLevel="0" collapsed="false">
      <c r="A874" s="16" t="str">
        <f aca="false">'D9 M06_BASE'!A761</f>
        <v>SUDESTE</v>
      </c>
      <c r="B874" s="16" t="str">
        <f aca="false">'D9 M06_BASE'!B761</f>
        <v>MINAS GERAIS</v>
      </c>
      <c r="C874" s="16" t="str">
        <f aca="false">'D9 M06_BASE'!C761</f>
        <v>314800</v>
      </c>
      <c r="D874" s="16" t="str">
        <f aca="false">'D9 M06_BASE'!D761</f>
        <v>Patos de Minas</v>
      </c>
      <c r="E874" s="16" t="str">
        <f aca="false">'D9 M06_BASE'!E761</f>
        <v>COPASA</v>
      </c>
      <c r="F874" s="16" t="n">
        <f aca="false">'D9 M06_BASE'!F761</f>
        <v>370</v>
      </c>
      <c r="G874" s="16" t="n">
        <f aca="false">'D9 M06_BASE'!G761</f>
        <v>652</v>
      </c>
      <c r="H874" s="16" t="n">
        <f aca="false">'D9 M06_BASE'!H761</f>
        <v>155400</v>
      </c>
      <c r="I874" s="16" t="n">
        <f aca="false">'D9 M06_BASE'!I761</f>
        <v>0</v>
      </c>
      <c r="J874" s="16" t="n">
        <f aca="false">'D9 M06_BASE'!J761</f>
        <v>0</v>
      </c>
      <c r="K874" s="16" t="n">
        <f aca="false">'D9 M06_BASE'!K761</f>
        <v>0</v>
      </c>
      <c r="L874" s="16" t="n">
        <f aca="false">'D9 M06_BASE'!L761</f>
        <v>3600</v>
      </c>
      <c r="M874" s="16" t="n">
        <f aca="false">'D9 M06_BASE'!M761</f>
        <v>4126</v>
      </c>
      <c r="N874" s="16" t="n">
        <f aca="false">'D9 M06_BASE'!N761</f>
        <v>81</v>
      </c>
      <c r="O874" s="16" t="n">
        <f aca="false">'D9 M06_BASE'!O761</f>
        <v>3600</v>
      </c>
      <c r="P874" s="16" t="n">
        <f aca="false">'D9 M06_BASE'!P761</f>
        <v>3704</v>
      </c>
      <c r="Q874" s="16" t="n">
        <f aca="false">'D9 M06_BASE'!Q761</f>
        <v>466</v>
      </c>
      <c r="R874" s="16" t="n">
        <f aca="false">'D9 M06_BASE'!R761</f>
        <v>1425</v>
      </c>
      <c r="S874" s="16" t="n">
        <f aca="false">'D9 M06_BASE'!S761</f>
        <v>19</v>
      </c>
      <c r="T874" s="16" t="n">
        <f aca="false">'D9 M06_BASE'!T761</f>
        <v>0</v>
      </c>
      <c r="U874" s="16" t="n">
        <f aca="false">'D9 M06_BASE'!U761</f>
        <v>0</v>
      </c>
      <c r="V874" s="16" t="n">
        <f aca="false">'D9 M06_BASE'!V761</f>
        <v>1831</v>
      </c>
      <c r="W874" s="16" t="n">
        <f aca="false">'D9 M06_BASE'!W761</f>
        <v>3425</v>
      </c>
      <c r="X874" s="16" t="n">
        <f aca="false">'D9 M06_BASE'!X761</f>
        <v>5280</v>
      </c>
      <c r="Y874" s="17"/>
      <c r="Z874" s="17"/>
      <c r="AA874" s="17"/>
      <c r="AB874" s="17"/>
      <c r="AC874" s="17"/>
      <c r="AD874" s="17"/>
      <c r="AE874" s="17"/>
      <c r="AF874" s="17"/>
      <c r="AG874" s="17"/>
      <c r="AH874" s="17"/>
      <c r="AI874" s="17"/>
      <c r="AJ874" s="17"/>
      <c r="AK874" s="17"/>
      <c r="AL874" s="17"/>
      <c r="AM874" s="17"/>
      <c r="AN874" s="17"/>
      <c r="AO874" s="17"/>
      <c r="AP874" s="17"/>
    </row>
    <row r="875" s="16" customFormat="true" ht="13.5" hidden="false" customHeight="true" outlineLevel="0" collapsed="false">
      <c r="A875" s="16" t="str">
        <f aca="false">'D9 M06_BASE'!A762</f>
        <v>SUDESTE</v>
      </c>
      <c r="B875" s="16" t="str">
        <f aca="false">'D9 M06_BASE'!B762</f>
        <v>MINAS GERAIS</v>
      </c>
      <c r="C875" s="16" t="str">
        <f aca="false">'D9 M06_BASE'!C762</f>
        <v>314820</v>
      </c>
      <c r="D875" s="16" t="str">
        <f aca="false">'D9 M06_BASE'!D762</f>
        <v>Patrocínio do Muriaé</v>
      </c>
      <c r="E875" s="16" t="str">
        <f aca="false">'D9 M06_BASE'!E762</f>
        <v>COPASA</v>
      </c>
      <c r="F875" s="16" t="n">
        <f aca="false">'D9 M06_BASE'!F762</f>
        <v>35</v>
      </c>
      <c r="G875" s="16" t="n">
        <f aca="false">'D9 M06_BASE'!G762</f>
        <v>350</v>
      </c>
      <c r="H875" s="16" t="n">
        <f aca="false">'D9 M06_BASE'!H762</f>
        <v>1800</v>
      </c>
      <c r="I875" s="16" t="n">
        <f aca="false">'D9 M06_BASE'!I762</f>
        <v>45</v>
      </c>
      <c r="J875" s="16" t="n">
        <f aca="false">'D9 M06_BASE'!J762</f>
        <v>130</v>
      </c>
      <c r="K875" s="16" t="n">
        <f aca="false">'D9 M06_BASE'!K762</f>
        <v>918</v>
      </c>
      <c r="L875" s="16" t="n">
        <f aca="false">'D9 M06_BASE'!L762</f>
        <v>384</v>
      </c>
      <c r="M875" s="16" t="n">
        <f aca="false">'D9 M06_BASE'!M762</f>
        <v>384</v>
      </c>
      <c r="N875" s="16" t="n">
        <f aca="false">'D9 M06_BASE'!N762</f>
        <v>2</v>
      </c>
      <c r="O875" s="16" t="n">
        <f aca="false">'D9 M06_BASE'!O762</f>
        <v>384</v>
      </c>
      <c r="P875" s="16" t="n">
        <f aca="false">'D9 M06_BASE'!P762</f>
        <v>384</v>
      </c>
      <c r="Q875" s="16" t="n">
        <f aca="false">'D9 M06_BASE'!Q762</f>
        <v>0</v>
      </c>
      <c r="R875" s="16" t="n">
        <f aca="false">'D9 M06_BASE'!R762</f>
        <v>192</v>
      </c>
      <c r="S875" s="16" t="n">
        <f aca="false">'D9 M06_BASE'!S762</f>
        <v>2</v>
      </c>
      <c r="T875" s="16" t="n">
        <f aca="false">'D9 M06_BASE'!T762</f>
        <v>0</v>
      </c>
      <c r="U875" s="16" t="n">
        <f aca="false">'D9 M06_BASE'!U762</f>
        <v>0</v>
      </c>
      <c r="V875" s="16" t="n">
        <f aca="false">'D9 M06_BASE'!V762</f>
        <v>111</v>
      </c>
      <c r="W875" s="16" t="n">
        <f aca="false">'D9 M06_BASE'!W762</f>
        <v>1896</v>
      </c>
      <c r="X875" s="16" t="n">
        <f aca="false">'D9 M06_BASE'!X762</f>
        <v>8</v>
      </c>
      <c r="Y875" s="17"/>
      <c r="Z875" s="17"/>
      <c r="AA875" s="17"/>
      <c r="AB875" s="17"/>
      <c r="AC875" s="17"/>
      <c r="AD875" s="17"/>
      <c r="AE875" s="17"/>
      <c r="AF875" s="17"/>
      <c r="AG875" s="17"/>
      <c r="AH875" s="17"/>
      <c r="AI875" s="17"/>
      <c r="AJ875" s="17"/>
      <c r="AK875" s="17"/>
      <c r="AL875" s="17"/>
      <c r="AM875" s="17"/>
      <c r="AN875" s="17"/>
      <c r="AO875" s="17"/>
      <c r="AP875" s="17"/>
    </row>
    <row r="876" s="16" customFormat="true" ht="13.5" hidden="false" customHeight="true" outlineLevel="0" collapsed="false">
      <c r="A876" s="16" t="str">
        <f aca="false">'D9 M06_BASE'!A763</f>
        <v>SUDESTE</v>
      </c>
      <c r="B876" s="16" t="str">
        <f aca="false">'D9 M06_BASE'!B763</f>
        <v>MINAS GERAIS</v>
      </c>
      <c r="C876" s="16" t="str">
        <f aca="false">'D9 M06_BASE'!C763</f>
        <v>314860</v>
      </c>
      <c r="D876" s="16" t="str">
        <f aca="false">'D9 M06_BASE'!D763</f>
        <v>Peçanha</v>
      </c>
      <c r="E876" s="16" t="str">
        <f aca="false">'D9 M06_BASE'!E763</f>
        <v>COPASA</v>
      </c>
      <c r="F876" s="16" t="n">
        <f aca="false">'D9 M06_BASE'!F763</f>
        <v>2</v>
      </c>
      <c r="G876" s="16" t="n">
        <f aca="false">'D9 M06_BASE'!G763</f>
        <v>30</v>
      </c>
      <c r="H876" s="16" t="n">
        <f aca="false">'D9 M06_BASE'!H763</f>
        <v>2700</v>
      </c>
      <c r="I876" s="16" t="n">
        <f aca="false">'D9 M06_BASE'!I763</f>
        <v>108</v>
      </c>
      <c r="J876" s="16" t="n">
        <f aca="false">'D9 M06_BASE'!J763</f>
        <v>320</v>
      </c>
      <c r="K876" s="16" t="n">
        <f aca="false">'D9 M06_BASE'!K763</f>
        <v>2588</v>
      </c>
      <c r="L876" s="16" t="n">
        <f aca="false">'D9 M06_BASE'!L763</f>
        <v>3960</v>
      </c>
      <c r="M876" s="16" t="n">
        <f aca="false">'D9 M06_BASE'!M763</f>
        <v>2049</v>
      </c>
      <c r="N876" s="16" t="n">
        <f aca="false">'D9 M06_BASE'!N763</f>
        <v>0</v>
      </c>
      <c r="O876" s="16" t="n">
        <f aca="false">'D9 M06_BASE'!O763</f>
        <v>3960</v>
      </c>
      <c r="P876" s="16" t="n">
        <f aca="false">'D9 M06_BASE'!P763</f>
        <v>1307</v>
      </c>
      <c r="Q876" s="16" t="n">
        <f aca="false">'D9 M06_BASE'!Q763</f>
        <v>0</v>
      </c>
      <c r="R876" s="16" t="n">
        <f aca="false">'D9 M06_BASE'!R763</f>
        <v>240</v>
      </c>
      <c r="S876" s="16" t="n">
        <f aca="false">'D9 M06_BASE'!S763</f>
        <v>0</v>
      </c>
      <c r="T876" s="16" t="n">
        <f aca="false">'D9 M06_BASE'!T763</f>
        <v>0</v>
      </c>
      <c r="U876" s="16" t="n">
        <f aca="false">'D9 M06_BASE'!U763</f>
        <v>0</v>
      </c>
      <c r="V876" s="16" t="n">
        <f aca="false">'D9 M06_BASE'!V763</f>
        <v>20</v>
      </c>
      <c r="W876" s="16" t="n">
        <f aca="false">'D9 M06_BASE'!W763</f>
        <v>420</v>
      </c>
      <c r="X876" s="16" t="n">
        <f aca="false">'D9 M06_BASE'!X763</f>
        <v>200</v>
      </c>
      <c r="Y876" s="17"/>
      <c r="Z876" s="17"/>
      <c r="AA876" s="17"/>
      <c r="AB876" s="17"/>
      <c r="AC876" s="17"/>
      <c r="AD876" s="17"/>
      <c r="AE876" s="17"/>
      <c r="AF876" s="17"/>
      <c r="AG876" s="17"/>
      <c r="AH876" s="17"/>
      <c r="AI876" s="17"/>
      <c r="AJ876" s="17"/>
      <c r="AK876" s="17"/>
      <c r="AL876" s="17"/>
      <c r="AM876" s="17"/>
      <c r="AN876" s="17"/>
      <c r="AO876" s="17"/>
      <c r="AP876" s="17"/>
    </row>
    <row r="877" s="16" customFormat="true" ht="13.5" hidden="false" customHeight="true" outlineLevel="0" collapsed="false">
      <c r="A877" s="16" t="str">
        <f aca="false">'D9 M06_BASE'!A764</f>
        <v>SUDESTE</v>
      </c>
      <c r="B877" s="16" t="str">
        <f aca="false">'D9 M06_BASE'!B764</f>
        <v>MINAS GERAIS</v>
      </c>
      <c r="C877" s="16" t="str">
        <f aca="false">'D9 M06_BASE'!C764</f>
        <v>314870</v>
      </c>
      <c r="D877" s="16" t="str">
        <f aca="false">'D9 M06_BASE'!D764</f>
        <v>Pedra Azul</v>
      </c>
      <c r="E877" s="16" t="str">
        <f aca="false">'D9 M06_BASE'!E764</f>
        <v>COPASA</v>
      </c>
      <c r="F877" s="16" t="n">
        <f aca="false">'D9 M06_BASE'!F764</f>
        <v>2</v>
      </c>
      <c r="G877" s="16" t="n">
        <f aca="false">'D9 M06_BASE'!G764</f>
        <v>10</v>
      </c>
      <c r="H877" s="16" t="n">
        <f aca="false">'D9 M06_BASE'!H764</f>
        <v>3100</v>
      </c>
      <c r="I877" s="16" t="n">
        <f aca="false">'D9 M06_BASE'!I764</f>
        <v>2</v>
      </c>
      <c r="J877" s="16" t="n">
        <f aca="false">'D9 M06_BASE'!J764</f>
        <v>12</v>
      </c>
      <c r="K877" s="16" t="n">
        <f aca="false">'D9 M06_BASE'!K764</f>
        <v>600</v>
      </c>
      <c r="L877" s="16" t="n">
        <f aca="false">'D9 M06_BASE'!L764</f>
        <v>3074</v>
      </c>
      <c r="M877" s="16" t="n">
        <f aca="false">'D9 M06_BASE'!M764</f>
        <v>3702</v>
      </c>
      <c r="N877" s="16" t="n">
        <f aca="false">'D9 M06_BASE'!N764</f>
        <v>0</v>
      </c>
      <c r="O877" s="16" t="n">
        <f aca="false">'D9 M06_BASE'!O764</f>
        <v>3074</v>
      </c>
      <c r="P877" s="16" t="n">
        <f aca="false">'D9 M06_BASE'!P764</f>
        <v>1376</v>
      </c>
      <c r="Q877" s="16" t="n">
        <f aca="false">'D9 M06_BASE'!Q764</f>
        <v>10</v>
      </c>
      <c r="R877" s="16" t="n">
        <f aca="false">'D9 M06_BASE'!R764</f>
        <v>0</v>
      </c>
      <c r="S877" s="16" t="n">
        <f aca="false">'D9 M06_BASE'!S764</f>
        <v>0</v>
      </c>
      <c r="T877" s="16" t="n">
        <f aca="false">'D9 M06_BASE'!T764</f>
        <v>0</v>
      </c>
      <c r="U877" s="16" t="n">
        <f aca="false">'D9 M06_BASE'!U764</f>
        <v>0</v>
      </c>
      <c r="V877" s="16" t="n">
        <f aca="false">'D9 M06_BASE'!V764</f>
        <v>0</v>
      </c>
      <c r="W877" s="16" t="n">
        <f aca="false">'D9 M06_BASE'!W764</f>
        <v>0</v>
      </c>
      <c r="X877" s="16" t="n">
        <f aca="false">'D9 M06_BASE'!X764</f>
        <v>0</v>
      </c>
      <c r="Y877" s="17"/>
      <c r="Z877" s="17"/>
      <c r="AA877" s="17"/>
      <c r="AB877" s="17"/>
      <c r="AC877" s="17"/>
      <c r="AD877" s="17"/>
      <c r="AE877" s="17"/>
      <c r="AF877" s="17"/>
      <c r="AG877" s="17"/>
      <c r="AH877" s="17"/>
      <c r="AI877" s="17"/>
      <c r="AJ877" s="17"/>
      <c r="AK877" s="17"/>
      <c r="AL877" s="17"/>
      <c r="AM877" s="17"/>
      <c r="AN877" s="17"/>
      <c r="AO877" s="17"/>
      <c r="AP877" s="17"/>
    </row>
    <row r="878" s="16" customFormat="true" ht="13.5" hidden="false" customHeight="true" outlineLevel="0" collapsed="false">
      <c r="A878" s="16" t="str">
        <f aca="false">'D9 M06_BASE'!A765</f>
        <v>SUDESTE</v>
      </c>
      <c r="B878" s="16" t="str">
        <f aca="false">'D9 M06_BASE'!B765</f>
        <v>MINAS GERAIS</v>
      </c>
      <c r="C878" s="16" t="str">
        <f aca="false">'D9 M06_BASE'!C765</f>
        <v>314920</v>
      </c>
      <c r="D878" s="16" t="str">
        <f aca="false">'D9 M06_BASE'!D765</f>
        <v>Pedrinópolis</v>
      </c>
      <c r="E878" s="16" t="str">
        <f aca="false">'D9 M06_BASE'!E765</f>
        <v>COPASA</v>
      </c>
      <c r="F878" s="16" t="n">
        <f aca="false">'D9 M06_BASE'!F765</f>
        <v>0</v>
      </c>
      <c r="G878" s="16" t="n">
        <f aca="false">'D9 M06_BASE'!G765</f>
        <v>0</v>
      </c>
      <c r="H878" s="16" t="n">
        <f aca="false">'D9 M06_BASE'!H765</f>
        <v>0</v>
      </c>
      <c r="I878" s="16" t="n">
        <f aca="false">'D9 M06_BASE'!I765</f>
        <v>0</v>
      </c>
      <c r="J878" s="16" t="n">
        <f aca="false">'D9 M06_BASE'!J765</f>
        <v>0</v>
      </c>
      <c r="K878" s="16" t="n">
        <f aca="false">'D9 M06_BASE'!K765</f>
        <v>0</v>
      </c>
      <c r="L878" s="16" t="n">
        <f aca="false">'D9 M06_BASE'!L765</f>
        <v>60</v>
      </c>
      <c r="M878" s="16" t="n">
        <f aca="false">'D9 M06_BASE'!M765</f>
        <v>218</v>
      </c>
      <c r="N878" s="16" t="n">
        <f aca="false">'D9 M06_BASE'!N765</f>
        <v>0</v>
      </c>
      <c r="O878" s="16" t="n">
        <f aca="false">'D9 M06_BASE'!O765</f>
        <v>60</v>
      </c>
      <c r="P878" s="16" t="n">
        <f aca="false">'D9 M06_BASE'!P765</f>
        <v>48</v>
      </c>
      <c r="Q878" s="16" t="n">
        <f aca="false">'D9 M06_BASE'!Q765</f>
        <v>0</v>
      </c>
      <c r="R878" s="16" t="n">
        <f aca="false">'D9 M06_BASE'!R765</f>
        <v>218</v>
      </c>
      <c r="S878" s="16" t="n">
        <f aca="false">'D9 M06_BASE'!S765</f>
        <v>1</v>
      </c>
      <c r="T878" s="16" t="n">
        <f aca="false">'D9 M06_BASE'!T765</f>
        <v>0</v>
      </c>
      <c r="U878" s="16" t="n">
        <f aca="false">'D9 M06_BASE'!U765</f>
        <v>0</v>
      </c>
      <c r="V878" s="16" t="n">
        <f aca="false">'D9 M06_BASE'!V765</f>
        <v>0</v>
      </c>
      <c r="W878" s="16" t="n">
        <f aca="false">'D9 M06_BASE'!W765</f>
        <v>0</v>
      </c>
      <c r="X878" s="16" t="n">
        <f aca="false">'D9 M06_BASE'!X765</f>
        <v>0</v>
      </c>
      <c r="Y878" s="17"/>
      <c r="Z878" s="17"/>
      <c r="AA878" s="17"/>
      <c r="AB878" s="17"/>
      <c r="AC878" s="17"/>
      <c r="AD878" s="17"/>
      <c r="AE878" s="17"/>
      <c r="AF878" s="17"/>
      <c r="AG878" s="17"/>
      <c r="AH878" s="17"/>
      <c r="AI878" s="17"/>
      <c r="AJ878" s="17"/>
      <c r="AK878" s="17"/>
      <c r="AL878" s="17"/>
      <c r="AM878" s="17"/>
      <c r="AN878" s="17"/>
      <c r="AO878" s="17"/>
      <c r="AP878" s="17"/>
    </row>
    <row r="879" s="16" customFormat="true" ht="13.5" hidden="false" customHeight="true" outlineLevel="0" collapsed="false">
      <c r="A879" s="16" t="str">
        <f aca="false">'D9 M06_BASE'!A766</f>
        <v>SUDESTE</v>
      </c>
      <c r="B879" s="16" t="str">
        <f aca="false">'D9 M06_BASE'!B766</f>
        <v>MINAS GERAIS</v>
      </c>
      <c r="C879" s="16" t="str">
        <f aca="false">'D9 M06_BASE'!C766</f>
        <v>314930</v>
      </c>
      <c r="D879" s="16" t="str">
        <f aca="false">'D9 M06_BASE'!D766</f>
        <v>Pedro Leopoldo</v>
      </c>
      <c r="E879" s="16" t="str">
        <f aca="false">'D9 M06_BASE'!E766</f>
        <v>COPASA</v>
      </c>
      <c r="F879" s="16" t="n">
        <f aca="false">'D9 M06_BASE'!F766</f>
        <v>1</v>
      </c>
      <c r="G879" s="16" t="n">
        <f aca="false">'D9 M06_BASE'!G766</f>
        <v>10</v>
      </c>
      <c r="H879" s="16" t="n">
        <f aca="false">'D9 M06_BASE'!H766</f>
        <v>14672</v>
      </c>
      <c r="I879" s="16" t="n">
        <f aca="false">'D9 M06_BASE'!I766</f>
        <v>365</v>
      </c>
      <c r="J879" s="16" t="n">
        <f aca="false">'D9 M06_BASE'!J766</f>
        <v>2920</v>
      </c>
      <c r="K879" s="16" t="n">
        <f aca="false">'D9 M06_BASE'!K766</f>
        <v>786</v>
      </c>
      <c r="L879" s="16" t="n">
        <f aca="false">'D9 M06_BASE'!L766</f>
        <v>696</v>
      </c>
      <c r="M879" s="16" t="n">
        <f aca="false">'D9 M06_BASE'!M766</f>
        <v>848</v>
      </c>
      <c r="N879" s="16" t="n">
        <f aca="false">'D9 M06_BASE'!N766</f>
        <v>312</v>
      </c>
      <c r="O879" s="16" t="n">
        <f aca="false">'D9 M06_BASE'!O766</f>
        <v>144</v>
      </c>
      <c r="P879" s="16" t="n">
        <f aca="false">'D9 M06_BASE'!P766</f>
        <v>317</v>
      </c>
      <c r="Q879" s="16" t="n">
        <f aca="false">'D9 M06_BASE'!Q766</f>
        <v>4</v>
      </c>
      <c r="R879" s="16" t="n">
        <f aca="false">'D9 M06_BASE'!R766</f>
        <v>851</v>
      </c>
      <c r="S879" s="16" t="n">
        <f aca="false">'D9 M06_BASE'!S766</f>
        <v>70</v>
      </c>
      <c r="T879" s="16" t="n">
        <f aca="false">'D9 M06_BASE'!T766</f>
        <v>133</v>
      </c>
      <c r="U879" s="16" t="n">
        <f aca="false">'D9 M06_BASE'!U766</f>
        <v>399</v>
      </c>
      <c r="V879" s="16" t="n">
        <f aca="false">'D9 M06_BASE'!V766</f>
        <v>6383</v>
      </c>
      <c r="W879" s="16" t="n">
        <f aca="false">'D9 M06_BASE'!W766</f>
        <v>4468</v>
      </c>
      <c r="X879" s="16" t="n">
        <f aca="false">'D9 M06_BASE'!X766</f>
        <v>13404</v>
      </c>
      <c r="Y879" s="17"/>
      <c r="Z879" s="17"/>
      <c r="AA879" s="17"/>
      <c r="AB879" s="17"/>
      <c r="AC879" s="17"/>
      <c r="AD879" s="17"/>
      <c r="AE879" s="17"/>
      <c r="AF879" s="17"/>
      <c r="AG879" s="17"/>
      <c r="AH879" s="17"/>
      <c r="AI879" s="17"/>
      <c r="AJ879" s="17"/>
      <c r="AK879" s="17"/>
      <c r="AL879" s="17"/>
      <c r="AM879" s="17"/>
      <c r="AN879" s="17"/>
      <c r="AO879" s="17"/>
      <c r="AP879" s="17"/>
    </row>
    <row r="880" s="16" customFormat="true" ht="13.5" hidden="false" customHeight="true" outlineLevel="0" collapsed="false">
      <c r="A880" s="16" t="str">
        <f aca="false">'D9 M06_BASE'!A767</f>
        <v>SUDESTE</v>
      </c>
      <c r="B880" s="16" t="str">
        <f aca="false">'D9 M06_BASE'!B767</f>
        <v>MINAS GERAIS</v>
      </c>
      <c r="C880" s="16" t="str">
        <f aca="false">'D9 M06_BASE'!C767</f>
        <v>314990</v>
      </c>
      <c r="D880" s="16" t="str">
        <f aca="false">'D9 M06_BASE'!D767</f>
        <v>Perdões</v>
      </c>
      <c r="E880" s="16" t="str">
        <f aca="false">'D9 M06_BASE'!E767</f>
        <v>COPASA</v>
      </c>
      <c r="F880" s="16" t="n">
        <f aca="false">'D9 M06_BASE'!F767</f>
        <v>0</v>
      </c>
      <c r="G880" s="16" t="n">
        <f aca="false">'D9 M06_BASE'!G767</f>
        <v>0</v>
      </c>
      <c r="H880" s="16" t="n">
        <f aca="false">'D9 M06_BASE'!H767</f>
        <v>0</v>
      </c>
      <c r="I880" s="16" t="n">
        <f aca="false">'D9 M06_BASE'!I767</f>
        <v>0</v>
      </c>
      <c r="J880" s="16" t="n">
        <f aca="false">'D9 M06_BASE'!J767</f>
        <v>0</v>
      </c>
      <c r="K880" s="16" t="n">
        <f aca="false">'D9 M06_BASE'!K767</f>
        <v>0</v>
      </c>
      <c r="L880" s="16" t="n">
        <f aca="false">'D9 M06_BASE'!L767</f>
        <v>3058</v>
      </c>
      <c r="M880" s="16" t="n">
        <f aca="false">'D9 M06_BASE'!M767</f>
        <v>2801</v>
      </c>
      <c r="N880" s="16" t="n">
        <f aca="false">'D9 M06_BASE'!N767</f>
        <v>28</v>
      </c>
      <c r="O880" s="16" t="n">
        <f aca="false">'D9 M06_BASE'!O767</f>
        <v>3058</v>
      </c>
      <c r="P880" s="16" t="n">
        <f aca="false">'D9 M06_BASE'!P767</f>
        <v>3190</v>
      </c>
      <c r="Q880" s="16" t="n">
        <f aca="false">'D9 M06_BASE'!Q767</f>
        <v>72</v>
      </c>
      <c r="R880" s="16" t="n">
        <f aca="false">'D9 M06_BASE'!R767</f>
        <v>480</v>
      </c>
      <c r="S880" s="16" t="n">
        <f aca="false">'D9 M06_BASE'!S767</f>
        <v>0</v>
      </c>
      <c r="T880" s="16" t="n">
        <f aca="false">'D9 M06_BASE'!T767</f>
        <v>0</v>
      </c>
      <c r="U880" s="16" t="n">
        <f aca="false">'D9 M06_BASE'!U767</f>
        <v>0</v>
      </c>
      <c r="V880" s="16" t="n">
        <f aca="false">'D9 M06_BASE'!V767</f>
        <v>0</v>
      </c>
      <c r="W880" s="16" t="n">
        <f aca="false">'D9 M06_BASE'!W767</f>
        <v>1100</v>
      </c>
      <c r="X880" s="16" t="n">
        <f aca="false">'D9 M06_BASE'!X767</f>
        <v>2400</v>
      </c>
      <c r="Y880" s="17"/>
      <c r="Z880" s="17"/>
      <c r="AA880" s="17"/>
      <c r="AB880" s="17"/>
      <c r="AC880" s="17"/>
      <c r="AD880" s="17"/>
      <c r="AE880" s="17"/>
      <c r="AF880" s="17"/>
      <c r="AG880" s="17"/>
      <c r="AH880" s="17"/>
      <c r="AI880" s="17"/>
      <c r="AJ880" s="17"/>
      <c r="AK880" s="17"/>
      <c r="AL880" s="17"/>
      <c r="AM880" s="17"/>
      <c r="AN880" s="17"/>
      <c r="AO880" s="17"/>
      <c r="AP880" s="17"/>
    </row>
    <row r="881" s="16" customFormat="true" ht="13.5" hidden="false" customHeight="true" outlineLevel="0" collapsed="false">
      <c r="A881" s="16" t="str">
        <f aca="false">'D9 M06_BASE'!A768</f>
        <v>SUDESTE</v>
      </c>
      <c r="B881" s="16" t="str">
        <f aca="false">'D9 M06_BASE'!B768</f>
        <v>MINAS GERAIS</v>
      </c>
      <c r="C881" s="16" t="str">
        <f aca="false">'D9 M06_BASE'!C768</f>
        <v>315057</v>
      </c>
      <c r="D881" s="16" t="str">
        <f aca="false">'D9 M06_BASE'!D768</f>
        <v>Pintópolis</v>
      </c>
      <c r="E881" s="16" t="str">
        <f aca="false">'D9 M06_BASE'!E768</f>
        <v>COPASA</v>
      </c>
      <c r="F881" s="16" t="n">
        <f aca="false">'D9 M06_BASE'!F768</f>
        <v>13</v>
      </c>
      <c r="G881" s="16" t="n">
        <f aca="false">'D9 M06_BASE'!G768</f>
        <v>90</v>
      </c>
      <c r="H881" s="16" t="n">
        <f aca="false">'D9 M06_BASE'!H768</f>
        <v>8061</v>
      </c>
      <c r="I881" s="16" t="n">
        <f aca="false">'D9 M06_BASE'!I768</f>
        <v>0</v>
      </c>
      <c r="J881" s="16" t="n">
        <f aca="false">'D9 M06_BASE'!J768</f>
        <v>0</v>
      </c>
      <c r="K881" s="16" t="n">
        <f aca="false">'D9 M06_BASE'!K768</f>
        <v>0</v>
      </c>
      <c r="L881" s="16" t="n">
        <f aca="false">'D9 M06_BASE'!L768</f>
        <v>648</v>
      </c>
      <c r="M881" s="16" t="n">
        <f aca="false">'D9 M06_BASE'!M768</f>
        <v>1245</v>
      </c>
      <c r="N881" s="16" t="n">
        <f aca="false">'D9 M06_BASE'!N768</f>
        <v>0</v>
      </c>
      <c r="O881" s="16" t="n">
        <f aca="false">'D9 M06_BASE'!O768</f>
        <v>0</v>
      </c>
      <c r="P881" s="16" t="n">
        <f aca="false">'D9 M06_BASE'!P768</f>
        <v>0</v>
      </c>
      <c r="Q881" s="16" t="n">
        <f aca="false">'D9 M06_BASE'!Q768</f>
        <v>0</v>
      </c>
      <c r="R881" s="16" t="n">
        <f aca="false">'D9 M06_BASE'!R768</f>
        <v>150</v>
      </c>
      <c r="S881" s="16" t="n">
        <f aca="false">'D9 M06_BASE'!S768</f>
        <v>1</v>
      </c>
      <c r="T881" s="16" t="n">
        <f aca="false">'D9 M06_BASE'!T768</f>
        <v>0</v>
      </c>
      <c r="U881" s="16" t="n">
        <f aca="false">'D9 M06_BASE'!U768</f>
        <v>0</v>
      </c>
      <c r="V881" s="16" t="n">
        <f aca="false">'D9 M06_BASE'!V768</f>
        <v>165</v>
      </c>
      <c r="W881" s="16" t="n">
        <f aca="false">'D9 M06_BASE'!W768</f>
        <v>91</v>
      </c>
      <c r="X881" s="16" t="n">
        <f aca="false">'D9 M06_BASE'!X768</f>
        <v>240</v>
      </c>
      <c r="Y881" s="17"/>
      <c r="Z881" s="17"/>
      <c r="AA881" s="17"/>
      <c r="AB881" s="17"/>
      <c r="AC881" s="17"/>
      <c r="AD881" s="17"/>
      <c r="AE881" s="17"/>
      <c r="AF881" s="17"/>
      <c r="AG881" s="17"/>
      <c r="AH881" s="17"/>
      <c r="AI881" s="17"/>
      <c r="AJ881" s="17"/>
      <c r="AK881" s="17"/>
      <c r="AL881" s="17"/>
      <c r="AM881" s="17"/>
      <c r="AN881" s="17"/>
      <c r="AO881" s="17"/>
      <c r="AP881" s="17"/>
    </row>
    <row r="882" s="16" customFormat="true" ht="13.5" hidden="false" customHeight="true" outlineLevel="0" collapsed="false">
      <c r="A882" s="16" t="str">
        <f aca="false">'D9 M06_BASE'!A769</f>
        <v>SUDESTE</v>
      </c>
      <c r="B882" s="16" t="str">
        <f aca="false">'D9 M06_BASE'!B769</f>
        <v>MINAS GERAIS</v>
      </c>
      <c r="C882" s="16" t="str">
        <f aca="false">'D9 M06_BASE'!C769</f>
        <v>315080</v>
      </c>
      <c r="D882" s="16" t="str">
        <f aca="false">'D9 M06_BASE'!D769</f>
        <v>Piranga</v>
      </c>
      <c r="E882" s="16" t="str">
        <f aca="false">'D9 M06_BASE'!E769</f>
        <v>COPASA</v>
      </c>
      <c r="F882" s="16" t="n">
        <f aca="false">'D9 M06_BASE'!F769</f>
        <v>1</v>
      </c>
      <c r="G882" s="16" t="n">
        <f aca="false">'D9 M06_BASE'!G769</f>
        <v>8</v>
      </c>
      <c r="H882" s="16" t="n">
        <f aca="false">'D9 M06_BASE'!H769</f>
        <v>1615</v>
      </c>
      <c r="I882" s="16" t="n">
        <f aca="false">'D9 M06_BASE'!I769</f>
        <v>0</v>
      </c>
      <c r="J882" s="16" t="n">
        <f aca="false">'D9 M06_BASE'!J769</f>
        <v>0</v>
      </c>
      <c r="K882" s="16" t="n">
        <f aca="false">'D9 M06_BASE'!K769</f>
        <v>0</v>
      </c>
      <c r="L882" s="16" t="n">
        <f aca="false">'D9 M06_BASE'!L769</f>
        <v>2194</v>
      </c>
      <c r="M882" s="16" t="n">
        <f aca="false">'D9 M06_BASE'!M769</f>
        <v>2553</v>
      </c>
      <c r="N882" s="16" t="n">
        <f aca="false">'D9 M06_BASE'!N769</f>
        <v>1</v>
      </c>
      <c r="O882" s="16" t="n">
        <f aca="false">'D9 M06_BASE'!O769</f>
        <v>2194</v>
      </c>
      <c r="P882" s="16" t="n">
        <f aca="false">'D9 M06_BASE'!P769</f>
        <v>1769</v>
      </c>
      <c r="Q882" s="16" t="n">
        <f aca="false">'D9 M06_BASE'!Q769</f>
        <v>0</v>
      </c>
      <c r="R882" s="16" t="n">
        <f aca="false">'D9 M06_BASE'!R769</f>
        <v>113</v>
      </c>
      <c r="S882" s="16" t="n">
        <f aca="false">'D9 M06_BASE'!S769</f>
        <v>3</v>
      </c>
      <c r="T882" s="16" t="n">
        <f aca="false">'D9 M06_BASE'!T769</f>
        <v>0</v>
      </c>
      <c r="U882" s="16" t="n">
        <f aca="false">'D9 M06_BASE'!U769</f>
        <v>0</v>
      </c>
      <c r="V882" s="16" t="n">
        <f aca="false">'D9 M06_BASE'!V769</f>
        <v>0</v>
      </c>
      <c r="W882" s="16" t="n">
        <f aca="false">'D9 M06_BASE'!W769</f>
        <v>0</v>
      </c>
      <c r="X882" s="16" t="n">
        <f aca="false">'D9 M06_BASE'!X769</f>
        <v>0</v>
      </c>
      <c r="Y882" s="17"/>
      <c r="Z882" s="17"/>
      <c r="AA882" s="17"/>
      <c r="AB882" s="17"/>
      <c r="AC882" s="17"/>
      <c r="AD882" s="17"/>
      <c r="AE882" s="17"/>
      <c r="AF882" s="17"/>
      <c r="AG882" s="17"/>
      <c r="AH882" s="17"/>
      <c r="AI882" s="17"/>
      <c r="AJ882" s="17"/>
      <c r="AK882" s="17"/>
      <c r="AL882" s="17"/>
      <c r="AM882" s="17"/>
      <c r="AN882" s="17"/>
      <c r="AO882" s="17"/>
      <c r="AP882" s="17"/>
    </row>
    <row r="883" s="16" customFormat="true" ht="13.5" hidden="false" customHeight="true" outlineLevel="0" collapsed="false">
      <c r="A883" s="16" t="str">
        <f aca="false">'D9 M06_BASE'!A1673</f>
        <v>SUDESTE</v>
      </c>
      <c r="B883" s="16" t="str">
        <f aca="false">'D9 M06_BASE'!B1673</f>
        <v>MINAS GERAIS</v>
      </c>
      <c r="C883" s="16" t="str">
        <f aca="false">'D9 M06_BASE'!C1673</f>
        <v>315120</v>
      </c>
      <c r="D883" s="16" t="str">
        <f aca="false">'D9 M06_BASE'!D1673</f>
        <v>Pirapora</v>
      </c>
      <c r="E883" s="16" t="str">
        <f aca="false">'D9 M06_BASE'!E1673</f>
        <v>SAAE</v>
      </c>
      <c r="F883" s="16" t="n">
        <f aca="false">'D9 M06_BASE'!F1673</f>
        <v>0</v>
      </c>
      <c r="G883" s="16" t="n">
        <f aca="false">'D9 M06_BASE'!G1673</f>
        <v>0</v>
      </c>
      <c r="H883" s="16" t="n">
        <f aca="false">'D9 M06_BASE'!H1673</f>
        <v>0</v>
      </c>
      <c r="I883" s="16" t="n">
        <f aca="false">'D9 M06_BASE'!I1673</f>
        <v>217</v>
      </c>
      <c r="J883" s="16" t="n">
        <f aca="false">'D9 M06_BASE'!J1673</f>
        <v>0</v>
      </c>
      <c r="K883" s="16" t="n">
        <f aca="false">'D9 M06_BASE'!K1673</f>
        <v>0</v>
      </c>
      <c r="L883" s="16" t="n">
        <f aca="false">'D9 M06_BASE'!L1673</f>
        <v>879</v>
      </c>
      <c r="M883" s="16" t="n">
        <f aca="false">'D9 M06_BASE'!M1673</f>
        <v>879</v>
      </c>
      <c r="N883" s="16" t="n">
        <f aca="false">'D9 M06_BASE'!N1673</f>
        <v>33</v>
      </c>
      <c r="O883" s="16" t="n">
        <f aca="false">'D9 M06_BASE'!O1673</f>
        <v>10</v>
      </c>
      <c r="P883" s="16" t="n">
        <f aca="false">'D9 M06_BASE'!P1673</f>
        <v>879</v>
      </c>
      <c r="Q883" s="16" t="n">
        <f aca="false">'D9 M06_BASE'!Q1673</f>
        <v>2</v>
      </c>
      <c r="R883" s="16" t="n">
        <f aca="false">'D9 M06_BASE'!R1673</f>
        <v>879</v>
      </c>
      <c r="S883" s="16" t="n">
        <f aca="false">'D9 M06_BASE'!S1673</f>
        <v>72</v>
      </c>
      <c r="T883" s="16" t="n">
        <f aca="false">'D9 M06_BASE'!T1673</f>
        <v>0</v>
      </c>
      <c r="U883" s="16" t="n">
        <f aca="false">'D9 M06_BASE'!U1673</f>
        <v>0</v>
      </c>
      <c r="V883" s="16" t="n">
        <f aca="false">'D9 M06_BASE'!V1673</f>
        <v>38866</v>
      </c>
      <c r="W883" s="16" t="n">
        <f aca="false">'D9 M06_BASE'!W1673</f>
        <v>38866</v>
      </c>
      <c r="X883" s="16" t="n">
        <f aca="false">'D9 M06_BASE'!X1673</f>
        <v>0</v>
      </c>
      <c r="Y883" s="17"/>
      <c r="Z883" s="17"/>
      <c r="AA883" s="17"/>
      <c r="AB883" s="17"/>
      <c r="AC883" s="17"/>
      <c r="AD883" s="17"/>
      <c r="AE883" s="17"/>
      <c r="AF883" s="17"/>
      <c r="AG883" s="17"/>
      <c r="AH883" s="17"/>
      <c r="AI883" s="17"/>
      <c r="AJ883" s="17"/>
      <c r="AK883" s="17"/>
      <c r="AL883" s="17"/>
      <c r="AM883" s="17"/>
      <c r="AN883" s="17"/>
      <c r="AO883" s="17"/>
      <c r="AP883" s="17"/>
    </row>
    <row r="884" s="16" customFormat="true" ht="13.5" hidden="false" customHeight="true" outlineLevel="0" collapsed="false">
      <c r="A884" s="16" t="str">
        <f aca="false">'D9 M06_BASE'!A1674</f>
        <v>SUDESTE</v>
      </c>
      <c r="B884" s="16" t="str">
        <f aca="false">'D9 M06_BASE'!B1674</f>
        <v>MINAS GERAIS</v>
      </c>
      <c r="C884" s="16" t="str">
        <f aca="false">'D9 M06_BASE'!C1674</f>
        <v>315180</v>
      </c>
      <c r="D884" s="16" t="str">
        <f aca="false">'D9 M06_BASE'!D1674</f>
        <v>Poços de Caldas</v>
      </c>
      <c r="E884" s="16" t="str">
        <f aca="false">'D9 M06_BASE'!E1674</f>
        <v>DMAE</v>
      </c>
      <c r="F884" s="16" t="n">
        <f aca="false">'D9 M06_BASE'!F1674</f>
        <v>3</v>
      </c>
      <c r="G884" s="16" t="n">
        <f aca="false">'D9 M06_BASE'!G1674</f>
        <v>36</v>
      </c>
      <c r="H884" s="16" t="n">
        <f aca="false">'D9 M06_BASE'!H1674</f>
        <v>1500</v>
      </c>
      <c r="I884" s="16" t="n">
        <f aca="false">'D9 M06_BASE'!I1674</f>
        <v>0</v>
      </c>
      <c r="J884" s="16" t="n">
        <f aca="false">'D9 M06_BASE'!J1674</f>
        <v>0</v>
      </c>
      <c r="K884" s="16" t="n">
        <f aca="false">'D9 M06_BASE'!K1674</f>
        <v>0</v>
      </c>
      <c r="L884" s="16" t="n">
        <f aca="false">'D9 M06_BASE'!L1674</f>
        <v>300</v>
      </c>
      <c r="M884" s="16" t="n">
        <f aca="false">'D9 M06_BASE'!M1674</f>
        <v>900</v>
      </c>
      <c r="N884" s="16" t="n">
        <f aca="false">'D9 M06_BASE'!N1674</f>
        <v>110</v>
      </c>
      <c r="O884" s="16" t="n">
        <f aca="false">'D9 M06_BASE'!O1674</f>
        <v>300</v>
      </c>
      <c r="P884" s="16" t="n">
        <f aca="false">'D9 M06_BASE'!P1674</f>
        <v>800</v>
      </c>
      <c r="Q884" s="16" t="n">
        <f aca="false">'D9 M06_BASE'!Q1674</f>
        <v>150</v>
      </c>
      <c r="R884" s="16" t="n">
        <f aca="false">'D9 M06_BASE'!R1674</f>
        <v>980</v>
      </c>
      <c r="S884" s="16" t="n">
        <f aca="false">'D9 M06_BASE'!S1674</f>
        <v>140</v>
      </c>
      <c r="T884" s="16" t="n">
        <f aca="false">'D9 M06_BASE'!T1674</f>
        <v>30</v>
      </c>
      <c r="U884" s="16" t="n">
        <f aca="false">'D9 M06_BASE'!U1674</f>
        <v>3</v>
      </c>
      <c r="V884" s="16" t="n">
        <f aca="false">'D9 M06_BASE'!V1674</f>
        <v>0</v>
      </c>
      <c r="W884" s="16" t="n">
        <f aca="false">'D9 M06_BASE'!W1674</f>
        <v>0</v>
      </c>
      <c r="X884" s="16" t="n">
        <f aca="false">'D9 M06_BASE'!X1674</f>
        <v>0</v>
      </c>
      <c r="Y884" s="17"/>
      <c r="Z884" s="17"/>
      <c r="AA884" s="17"/>
      <c r="AB884" s="17"/>
      <c r="AC884" s="17"/>
      <c r="AD884" s="17"/>
      <c r="AE884" s="17"/>
      <c r="AF884" s="17"/>
      <c r="AG884" s="17"/>
      <c r="AH884" s="17"/>
      <c r="AI884" s="17"/>
      <c r="AJ884" s="17"/>
      <c r="AK884" s="17"/>
      <c r="AL884" s="17"/>
      <c r="AM884" s="17"/>
      <c r="AN884" s="17"/>
      <c r="AO884" s="17"/>
      <c r="AP884" s="17"/>
    </row>
    <row r="885" s="16" customFormat="true" ht="13.5" hidden="false" customHeight="true" outlineLevel="0" collapsed="false">
      <c r="A885" s="16" t="str">
        <f aca="false">'D9 M06_BASE'!A770</f>
        <v>SUDESTE</v>
      </c>
      <c r="B885" s="16" t="str">
        <f aca="false">'D9 M06_BASE'!B770</f>
        <v>MINAS GERAIS</v>
      </c>
      <c r="C885" s="16" t="str">
        <f aca="false">'D9 M06_BASE'!C770</f>
        <v>315200</v>
      </c>
      <c r="D885" s="16" t="str">
        <f aca="false">'D9 M06_BASE'!D770</f>
        <v>Pompéu</v>
      </c>
      <c r="E885" s="16" t="str">
        <f aca="false">'D9 M06_BASE'!E770</f>
        <v>COPASA</v>
      </c>
      <c r="F885" s="16" t="n">
        <f aca="false">'D9 M06_BASE'!F770</f>
        <v>2</v>
      </c>
      <c r="G885" s="16" t="n">
        <f aca="false">'D9 M06_BASE'!G770</f>
        <v>24</v>
      </c>
      <c r="H885" s="16" t="n">
        <f aca="false">'D9 M06_BASE'!H770</f>
        <v>7197</v>
      </c>
      <c r="I885" s="16" t="n">
        <f aca="false">'D9 M06_BASE'!I770</f>
        <v>30</v>
      </c>
      <c r="J885" s="16" t="n">
        <f aca="false">'D9 M06_BASE'!J770</f>
        <v>60</v>
      </c>
      <c r="K885" s="16" t="n">
        <f aca="false">'D9 M06_BASE'!K770</f>
        <v>28</v>
      </c>
      <c r="L885" s="16" t="n">
        <f aca="false">'D9 M06_BASE'!L770</f>
        <v>7960</v>
      </c>
      <c r="M885" s="16" t="n">
        <f aca="false">'D9 M06_BASE'!M770</f>
        <v>3394</v>
      </c>
      <c r="N885" s="16" t="n">
        <f aca="false">'D9 M06_BASE'!N770</f>
        <v>0</v>
      </c>
      <c r="O885" s="16" t="n">
        <f aca="false">'D9 M06_BASE'!O770</f>
        <v>2340</v>
      </c>
      <c r="P885" s="16" t="n">
        <f aca="false">'D9 M06_BASE'!P770</f>
        <v>1995</v>
      </c>
      <c r="Q885" s="16" t="n">
        <f aca="false">'D9 M06_BASE'!Q770</f>
        <v>0</v>
      </c>
      <c r="R885" s="16" t="n">
        <f aca="false">'D9 M06_BASE'!R770</f>
        <v>664</v>
      </c>
      <c r="S885" s="16" t="n">
        <f aca="false">'D9 M06_BASE'!S770</f>
        <v>0</v>
      </c>
      <c r="T885" s="16" t="n">
        <f aca="false">'D9 M06_BASE'!T770</f>
        <v>0</v>
      </c>
      <c r="U885" s="16" t="n">
        <f aca="false">'D9 M06_BASE'!U770</f>
        <v>0</v>
      </c>
      <c r="V885" s="16" t="n">
        <f aca="false">'D9 M06_BASE'!V770</f>
        <v>54</v>
      </c>
      <c r="W885" s="16" t="n">
        <f aca="false">'D9 M06_BASE'!W770</f>
        <v>1152</v>
      </c>
      <c r="X885" s="16" t="n">
        <f aca="false">'D9 M06_BASE'!X770</f>
        <v>0</v>
      </c>
      <c r="Y885" s="17"/>
      <c r="Z885" s="17"/>
      <c r="AA885" s="17"/>
      <c r="AB885" s="17"/>
      <c r="AC885" s="17"/>
      <c r="AD885" s="17"/>
      <c r="AE885" s="17"/>
      <c r="AF885" s="17"/>
      <c r="AG885" s="17"/>
      <c r="AH885" s="17"/>
      <c r="AI885" s="17"/>
      <c r="AJ885" s="17"/>
      <c r="AK885" s="17"/>
      <c r="AL885" s="17"/>
      <c r="AM885" s="17"/>
      <c r="AN885" s="17"/>
      <c r="AO885" s="17"/>
      <c r="AP885" s="17"/>
    </row>
    <row r="886" s="16" customFormat="true" ht="13.5" hidden="false" customHeight="true" outlineLevel="0" collapsed="false">
      <c r="A886" s="16" t="str">
        <f aca="false">'D9 M06_BASE'!A1675</f>
        <v>SUDESTE</v>
      </c>
      <c r="B886" s="16" t="str">
        <f aca="false">'D9 M06_BASE'!B1675</f>
        <v>MINAS GERAIS</v>
      </c>
      <c r="C886" s="16" t="str">
        <f aca="false">'D9 M06_BASE'!C1675</f>
        <v>315210</v>
      </c>
      <c r="D886" s="16" t="str">
        <f aca="false">'D9 M06_BASE'!D1675</f>
        <v>Ponte Nova</v>
      </c>
      <c r="E886" s="16" t="str">
        <f aca="false">'D9 M06_BASE'!E1675</f>
        <v>DMAES</v>
      </c>
      <c r="F886" s="16" t="n">
        <f aca="false">'D9 M06_BASE'!F1675</f>
        <v>12</v>
      </c>
      <c r="G886" s="16" t="n">
        <f aca="false">'D9 M06_BASE'!G1675</f>
        <v>60</v>
      </c>
      <c r="H886" s="16" t="n">
        <f aca="false">'D9 M06_BASE'!H1675</f>
        <v>20000</v>
      </c>
      <c r="I886" s="16" t="n">
        <f aca="false">'D9 M06_BASE'!I1675</f>
        <v>621</v>
      </c>
      <c r="J886" s="16" t="n">
        <f aca="false">'D9 M06_BASE'!J1675</f>
        <v>1100</v>
      </c>
      <c r="K886" s="16" t="n">
        <f aca="false">'D9 M06_BASE'!K1675</f>
        <v>80000</v>
      </c>
      <c r="L886" s="16" t="n">
        <f aca="false">'D9 M06_BASE'!L1675</f>
        <v>696</v>
      </c>
      <c r="M886" s="16" t="n">
        <f aca="false">'D9 M06_BASE'!M1675</f>
        <v>52</v>
      </c>
      <c r="N886" s="16" t="n">
        <f aca="false">'D9 M06_BASE'!N1675</f>
        <v>0</v>
      </c>
      <c r="O886" s="16" t="n">
        <f aca="false">'D9 M06_BASE'!O1675</f>
        <v>132</v>
      </c>
      <c r="P886" s="16" t="n">
        <f aca="false">'D9 M06_BASE'!P1675</f>
        <v>52</v>
      </c>
      <c r="Q886" s="16" t="n">
        <f aca="false">'D9 M06_BASE'!Q1675</f>
        <v>0</v>
      </c>
      <c r="R886" s="16" t="n">
        <f aca="false">'D9 M06_BASE'!R1675</f>
        <v>52</v>
      </c>
      <c r="S886" s="16" t="n">
        <f aca="false">'D9 M06_BASE'!S1675</f>
        <v>1</v>
      </c>
      <c r="T886" s="16" t="n">
        <f aca="false">'D9 M06_BASE'!T1675</f>
        <v>0</v>
      </c>
      <c r="U886" s="16" t="n">
        <f aca="false">'D9 M06_BASE'!U1675</f>
        <v>0</v>
      </c>
      <c r="V886" s="16" t="n">
        <f aca="false">'D9 M06_BASE'!V1675</f>
        <v>0</v>
      </c>
      <c r="W886" s="16" t="n">
        <f aca="false">'D9 M06_BASE'!W1675</f>
        <v>0</v>
      </c>
      <c r="X886" s="16" t="n">
        <f aca="false">'D9 M06_BASE'!X1675</f>
        <v>0</v>
      </c>
      <c r="Y886" s="17"/>
      <c r="Z886" s="17"/>
      <c r="AA886" s="17"/>
      <c r="AB886" s="17"/>
      <c r="AC886" s="17"/>
      <c r="AD886" s="17"/>
      <c r="AE886" s="17"/>
      <c r="AF886" s="17"/>
      <c r="AG886" s="17"/>
      <c r="AH886" s="17"/>
      <c r="AI886" s="17"/>
      <c r="AJ886" s="17"/>
      <c r="AK886" s="17"/>
      <c r="AL886" s="17"/>
      <c r="AM886" s="17"/>
      <c r="AN886" s="17"/>
      <c r="AO886" s="17"/>
      <c r="AP886" s="17"/>
    </row>
    <row r="887" s="16" customFormat="true" ht="13.5" hidden="false" customHeight="true" outlineLevel="0" collapsed="false">
      <c r="A887" s="16" t="str">
        <f aca="false">'D9 M06_BASE'!A771</f>
        <v>SUDESTE</v>
      </c>
      <c r="B887" s="16" t="str">
        <f aca="false">'D9 M06_BASE'!B771</f>
        <v>MINAS GERAIS</v>
      </c>
      <c r="C887" s="16" t="str">
        <f aca="false">'D9 M06_BASE'!C771</f>
        <v>315250</v>
      </c>
      <c r="D887" s="16" t="str">
        <f aca="false">'D9 M06_BASE'!D771</f>
        <v>Pouso Alegre</v>
      </c>
      <c r="E887" s="16" t="str">
        <f aca="false">'D9 M06_BASE'!E771</f>
        <v>COPASA</v>
      </c>
      <c r="F887" s="16" t="n">
        <f aca="false">'D9 M06_BASE'!F771</f>
        <v>4</v>
      </c>
      <c r="G887" s="16" t="n">
        <f aca="false">'D9 M06_BASE'!G771</f>
        <v>32</v>
      </c>
      <c r="H887" s="16" t="n">
        <f aca="false">'D9 M06_BASE'!H771</f>
        <v>54000</v>
      </c>
      <c r="I887" s="16" t="n">
        <f aca="false">'D9 M06_BASE'!I771</f>
        <v>60</v>
      </c>
      <c r="J887" s="16" t="n">
        <f aca="false">'D9 M06_BASE'!J771</f>
        <v>360</v>
      </c>
      <c r="K887" s="16" t="n">
        <f aca="false">'D9 M06_BASE'!K771</f>
        <v>120000</v>
      </c>
      <c r="L887" s="16" t="n">
        <f aca="false">'D9 M06_BASE'!L771</f>
        <v>9444</v>
      </c>
      <c r="M887" s="16" t="n">
        <f aca="false">'D9 M06_BASE'!M771</f>
        <v>10740</v>
      </c>
      <c r="N887" s="16" t="n">
        <f aca="false">'D9 M06_BASE'!N771</f>
        <v>50</v>
      </c>
      <c r="O887" s="16" t="n">
        <f aca="false">'D9 M06_BASE'!O771</f>
        <v>8364</v>
      </c>
      <c r="P887" s="16" t="n">
        <f aca="false">'D9 M06_BASE'!P771</f>
        <v>9929</v>
      </c>
      <c r="Q887" s="16" t="n">
        <f aca="false">'D9 M06_BASE'!Q771</f>
        <v>310</v>
      </c>
      <c r="R887" s="16" t="n">
        <f aca="false">'D9 M06_BASE'!R771</f>
        <v>1584</v>
      </c>
      <c r="S887" s="16" t="n">
        <f aca="false">'D9 M06_BASE'!S771</f>
        <v>1</v>
      </c>
      <c r="T887" s="16" t="n">
        <f aca="false">'D9 M06_BASE'!T771</f>
        <v>1816</v>
      </c>
      <c r="U887" s="16" t="n">
        <f aca="false">'D9 M06_BASE'!U771</f>
        <v>5448</v>
      </c>
      <c r="V887" s="16" t="n">
        <f aca="false">'D9 M06_BASE'!V771</f>
        <v>93084</v>
      </c>
      <c r="W887" s="16" t="n">
        <f aca="false">'D9 M06_BASE'!W771</f>
        <v>85556</v>
      </c>
      <c r="X887" s="16" t="n">
        <f aca="false">'D9 M06_BASE'!X771</f>
        <v>171112</v>
      </c>
      <c r="Y887" s="17"/>
      <c r="Z887" s="17"/>
      <c r="AA887" s="17"/>
      <c r="AB887" s="17"/>
      <c r="AC887" s="17"/>
      <c r="AD887" s="17"/>
      <c r="AE887" s="17"/>
      <c r="AF887" s="17"/>
      <c r="AG887" s="17"/>
      <c r="AH887" s="17"/>
      <c r="AI887" s="17"/>
      <c r="AJ887" s="17"/>
      <c r="AK887" s="17"/>
      <c r="AL887" s="17"/>
      <c r="AM887" s="17"/>
      <c r="AN887" s="17"/>
      <c r="AO887" s="17"/>
      <c r="AP887" s="17"/>
    </row>
    <row r="888" s="16" customFormat="true" ht="13.5" hidden="false" customHeight="true" outlineLevel="0" collapsed="false">
      <c r="A888" s="16" t="str">
        <f aca="false">'D9 M06_BASE'!A772</f>
        <v>SUDESTE</v>
      </c>
      <c r="B888" s="16" t="str">
        <f aca="false">'D9 M06_BASE'!B772</f>
        <v>MINAS GERAIS</v>
      </c>
      <c r="C888" s="16" t="str">
        <f aca="false">'D9 M06_BASE'!C772</f>
        <v>315280</v>
      </c>
      <c r="D888" s="16" t="str">
        <f aca="false">'D9 M06_BASE'!D772</f>
        <v>Prata</v>
      </c>
      <c r="E888" s="16" t="str">
        <f aca="false">'D9 M06_BASE'!E772</f>
        <v>COPASA</v>
      </c>
      <c r="F888" s="16" t="n">
        <f aca="false">'D9 M06_BASE'!F772</f>
        <v>0</v>
      </c>
      <c r="G888" s="16" t="n">
        <f aca="false">'D9 M06_BASE'!G772</f>
        <v>0</v>
      </c>
      <c r="H888" s="16" t="n">
        <f aca="false">'D9 M06_BASE'!H772</f>
        <v>0</v>
      </c>
      <c r="I888" s="16" t="n">
        <f aca="false">'D9 M06_BASE'!I772</f>
        <v>0</v>
      </c>
      <c r="J888" s="16" t="n">
        <f aca="false">'D9 M06_BASE'!J772</f>
        <v>0</v>
      </c>
      <c r="K888" s="16" t="n">
        <f aca="false">'D9 M06_BASE'!K772</f>
        <v>0</v>
      </c>
      <c r="L888" s="16" t="n">
        <f aca="false">'D9 M06_BASE'!L772</f>
        <v>480</v>
      </c>
      <c r="M888" s="16" t="n">
        <f aca="false">'D9 M06_BASE'!M772</f>
        <v>340</v>
      </c>
      <c r="N888" s="16" t="n">
        <f aca="false">'D9 M06_BASE'!N772</f>
        <v>0</v>
      </c>
      <c r="O888" s="16" t="n">
        <f aca="false">'D9 M06_BASE'!O772</f>
        <v>120</v>
      </c>
      <c r="P888" s="16" t="n">
        <f aca="false">'D9 M06_BASE'!P772</f>
        <v>153</v>
      </c>
      <c r="Q888" s="16" t="n">
        <f aca="false">'D9 M06_BASE'!Q772</f>
        <v>0</v>
      </c>
      <c r="R888" s="16" t="n">
        <f aca="false">'D9 M06_BASE'!R772</f>
        <v>311</v>
      </c>
      <c r="S888" s="16" t="n">
        <f aca="false">'D9 M06_BASE'!S772</f>
        <v>1</v>
      </c>
      <c r="T888" s="16" t="n">
        <f aca="false">'D9 M06_BASE'!T772</f>
        <v>0</v>
      </c>
      <c r="U888" s="16" t="n">
        <f aca="false">'D9 M06_BASE'!U772</f>
        <v>0</v>
      </c>
      <c r="V888" s="16" t="n">
        <f aca="false">'D9 M06_BASE'!V772</f>
        <v>14171</v>
      </c>
      <c r="W888" s="16" t="n">
        <f aca="false">'D9 M06_BASE'!W772</f>
        <v>13726</v>
      </c>
      <c r="X888" s="16" t="n">
        <f aca="false">'D9 M06_BASE'!X772</f>
        <v>4836</v>
      </c>
      <c r="Y888" s="17"/>
      <c r="Z888" s="17"/>
      <c r="AA888" s="17"/>
      <c r="AB888" s="17"/>
      <c r="AC888" s="17"/>
      <c r="AD888" s="17"/>
      <c r="AE888" s="17"/>
      <c r="AF888" s="17"/>
      <c r="AG888" s="17"/>
      <c r="AH888" s="17"/>
      <c r="AI888" s="17"/>
      <c r="AJ888" s="17"/>
      <c r="AK888" s="17"/>
      <c r="AL888" s="17"/>
      <c r="AM888" s="17"/>
      <c r="AN888" s="17"/>
      <c r="AO888" s="17"/>
      <c r="AP888" s="17"/>
    </row>
    <row r="889" s="16" customFormat="true" ht="13.5" hidden="false" customHeight="true" outlineLevel="0" collapsed="false">
      <c r="A889" s="16" t="str">
        <f aca="false">'D9 M06_BASE'!A773</f>
        <v>SUDESTE</v>
      </c>
      <c r="B889" s="16" t="str">
        <f aca="false">'D9 M06_BASE'!B773</f>
        <v>MINAS GERAIS</v>
      </c>
      <c r="C889" s="16" t="str">
        <f aca="false">'D9 M06_BASE'!C773</f>
        <v>315390</v>
      </c>
      <c r="D889" s="16" t="str">
        <f aca="false">'D9 M06_BASE'!D773</f>
        <v>Raposos</v>
      </c>
      <c r="E889" s="16" t="str">
        <f aca="false">'D9 M06_BASE'!E773</f>
        <v>COPASA</v>
      </c>
      <c r="F889" s="16" t="n">
        <f aca="false">'D9 M06_BASE'!F773</f>
        <v>2</v>
      </c>
      <c r="G889" s="16" t="n">
        <f aca="false">'D9 M06_BASE'!G773</f>
        <v>23</v>
      </c>
      <c r="H889" s="16" t="n">
        <f aca="false">'D9 M06_BASE'!H773</f>
        <v>8850</v>
      </c>
      <c r="I889" s="16" t="n">
        <f aca="false">'D9 M06_BASE'!I773</f>
        <v>0</v>
      </c>
      <c r="J889" s="16" t="n">
        <f aca="false">'D9 M06_BASE'!J773</f>
        <v>0</v>
      </c>
      <c r="K889" s="16" t="n">
        <f aca="false">'D9 M06_BASE'!K773</f>
        <v>0</v>
      </c>
      <c r="L889" s="16" t="n">
        <f aca="false">'D9 M06_BASE'!L773</f>
        <v>432</v>
      </c>
      <c r="M889" s="16" t="n">
        <f aca="false">'D9 M06_BASE'!M773</f>
        <v>366</v>
      </c>
      <c r="N889" s="16" t="n">
        <f aca="false">'D9 M06_BASE'!N773</f>
        <v>21</v>
      </c>
      <c r="O889" s="16" t="n">
        <f aca="false">'D9 M06_BASE'!O773</f>
        <v>120</v>
      </c>
      <c r="P889" s="16" t="n">
        <f aca="false">'D9 M06_BASE'!P773</f>
        <v>108</v>
      </c>
      <c r="Q889" s="16" t="n">
        <f aca="false">'D9 M06_BASE'!Q773</f>
        <v>0</v>
      </c>
      <c r="R889" s="16" t="n">
        <f aca="false">'D9 M06_BASE'!R773</f>
        <v>370</v>
      </c>
      <c r="S889" s="16" t="n">
        <f aca="false">'D9 M06_BASE'!S773</f>
        <v>25</v>
      </c>
      <c r="T889" s="16" t="n">
        <f aca="false">'D9 M06_BASE'!T773</f>
        <v>273</v>
      </c>
      <c r="U889" s="16" t="n">
        <f aca="false">'D9 M06_BASE'!U773</f>
        <v>819</v>
      </c>
      <c r="V889" s="16" t="n">
        <f aca="false">'D9 M06_BASE'!V773</f>
        <v>2270</v>
      </c>
      <c r="W889" s="16" t="n">
        <f aca="false">'D9 M06_BASE'!W773</f>
        <v>1589</v>
      </c>
      <c r="X889" s="16" t="n">
        <f aca="false">'D9 M06_BASE'!X773</f>
        <v>4767</v>
      </c>
      <c r="Y889" s="17"/>
      <c r="Z889" s="17"/>
      <c r="AA889" s="17"/>
      <c r="AB889" s="17"/>
      <c r="AC889" s="17"/>
      <c r="AD889" s="17"/>
      <c r="AE889" s="17"/>
      <c r="AF889" s="17"/>
      <c r="AG889" s="17"/>
      <c r="AH889" s="17"/>
      <c r="AI889" s="17"/>
      <c r="AJ889" s="17"/>
      <c r="AK889" s="17"/>
      <c r="AL889" s="17"/>
      <c r="AM889" s="17"/>
      <c r="AN889" s="17"/>
      <c r="AO889" s="17"/>
      <c r="AP889" s="17"/>
    </row>
    <row r="890" s="16" customFormat="true" ht="13.5" hidden="false" customHeight="true" outlineLevel="0" collapsed="false">
      <c r="A890" s="16" t="str">
        <f aca="false">'D9 M06_BASE'!A774</f>
        <v>SUDESTE</v>
      </c>
      <c r="B890" s="16" t="str">
        <f aca="false">'D9 M06_BASE'!B774</f>
        <v>MINAS GERAIS</v>
      </c>
      <c r="C890" s="16" t="str">
        <f aca="false">'D9 M06_BASE'!C774</f>
        <v>315430</v>
      </c>
      <c r="D890" s="16" t="str">
        <f aca="false">'D9 M06_BASE'!D774</f>
        <v>Resplendor</v>
      </c>
      <c r="E890" s="16" t="str">
        <f aca="false">'D9 M06_BASE'!E774</f>
        <v>COPASA</v>
      </c>
      <c r="F890" s="16" t="n">
        <f aca="false">'D9 M06_BASE'!F774</f>
        <v>0</v>
      </c>
      <c r="G890" s="16" t="n">
        <f aca="false">'D9 M06_BASE'!G774</f>
        <v>0</v>
      </c>
      <c r="H890" s="16" t="n">
        <f aca="false">'D9 M06_BASE'!H774</f>
        <v>0</v>
      </c>
      <c r="I890" s="16" t="n">
        <f aca="false">'D9 M06_BASE'!I774</f>
        <v>0</v>
      </c>
      <c r="J890" s="16" t="n">
        <f aca="false">'D9 M06_BASE'!J774</f>
        <v>0</v>
      </c>
      <c r="K890" s="16" t="n">
        <f aca="false">'D9 M06_BASE'!K774</f>
        <v>0</v>
      </c>
      <c r="L890" s="16" t="n">
        <f aca="false">'D9 M06_BASE'!L774</f>
        <v>720</v>
      </c>
      <c r="M890" s="16" t="n">
        <f aca="false">'D9 M06_BASE'!M774</f>
        <v>2360</v>
      </c>
      <c r="N890" s="16" t="n">
        <f aca="false">'D9 M06_BASE'!N774</f>
        <v>30</v>
      </c>
      <c r="O890" s="16" t="n">
        <f aca="false">'D9 M06_BASE'!O774</f>
        <v>2160</v>
      </c>
      <c r="P890" s="16" t="n">
        <f aca="false">'D9 M06_BASE'!P774</f>
        <v>4320</v>
      </c>
      <c r="Q890" s="16" t="n">
        <f aca="false">'D9 M06_BASE'!Q774</f>
        <v>70</v>
      </c>
      <c r="R890" s="16" t="n">
        <f aca="false">'D9 M06_BASE'!R774</f>
        <v>192</v>
      </c>
      <c r="S890" s="16" t="n">
        <f aca="false">'D9 M06_BASE'!S774</f>
        <v>1</v>
      </c>
      <c r="T890" s="16" t="n">
        <f aca="false">'D9 M06_BASE'!T774</f>
        <v>0</v>
      </c>
      <c r="U890" s="16" t="n">
        <f aca="false">'D9 M06_BASE'!U774</f>
        <v>0</v>
      </c>
      <c r="V890" s="16" t="n">
        <f aca="false">'D9 M06_BASE'!V774</f>
        <v>0</v>
      </c>
      <c r="W890" s="16" t="n">
        <f aca="false">'D9 M06_BASE'!W774</f>
        <v>0</v>
      </c>
      <c r="X890" s="16" t="n">
        <f aca="false">'D9 M06_BASE'!X774</f>
        <v>0</v>
      </c>
      <c r="Y890" s="17"/>
      <c r="Z890" s="17"/>
      <c r="AA890" s="17"/>
      <c r="AB890" s="17"/>
      <c r="AC890" s="17"/>
      <c r="AD890" s="17"/>
      <c r="AE890" s="17"/>
      <c r="AF890" s="17"/>
      <c r="AG890" s="17"/>
      <c r="AH890" s="17"/>
      <c r="AI890" s="17"/>
      <c r="AJ890" s="17"/>
      <c r="AK890" s="17"/>
      <c r="AL890" s="17"/>
      <c r="AM890" s="17"/>
      <c r="AN890" s="17"/>
      <c r="AO890" s="17"/>
      <c r="AP890" s="17"/>
    </row>
    <row r="891" s="16" customFormat="true" ht="13.5" hidden="false" customHeight="true" outlineLevel="0" collapsed="false">
      <c r="A891" s="16" t="str">
        <f aca="false">'D9 M06_BASE'!A775</f>
        <v>SUDESTE</v>
      </c>
      <c r="B891" s="16" t="str">
        <f aca="false">'D9 M06_BASE'!B775</f>
        <v>MINAS GERAIS</v>
      </c>
      <c r="C891" s="16" t="str">
        <f aca="false">'D9 M06_BASE'!C775</f>
        <v>315450</v>
      </c>
      <c r="D891" s="16" t="str">
        <f aca="false">'D9 M06_BASE'!D775</f>
        <v>Riacho dos Machados</v>
      </c>
      <c r="E891" s="16" t="str">
        <f aca="false">'D9 M06_BASE'!E775</f>
        <v>COPASA</v>
      </c>
      <c r="F891" s="16" t="n">
        <f aca="false">'D9 M06_BASE'!F775</f>
        <v>2</v>
      </c>
      <c r="G891" s="16" t="n">
        <f aca="false">'D9 M06_BASE'!G775</f>
        <v>30</v>
      </c>
      <c r="H891" s="16" t="n">
        <f aca="false">'D9 M06_BASE'!H775</f>
        <v>3228</v>
      </c>
      <c r="I891" s="16" t="n">
        <f aca="false">'D9 M06_BASE'!I775</f>
        <v>0</v>
      </c>
      <c r="J891" s="16" t="n">
        <f aca="false">'D9 M06_BASE'!J775</f>
        <v>0</v>
      </c>
      <c r="K891" s="16" t="n">
        <f aca="false">'D9 M06_BASE'!K775</f>
        <v>0</v>
      </c>
      <c r="L891" s="16" t="n">
        <f aca="false">'D9 M06_BASE'!L775</f>
        <v>417</v>
      </c>
      <c r="M891" s="16" t="n">
        <f aca="false">'D9 M06_BASE'!M775</f>
        <v>521</v>
      </c>
      <c r="N891" s="16" t="n">
        <f aca="false">'D9 M06_BASE'!N775</f>
        <v>0</v>
      </c>
      <c r="O891" s="16" t="n">
        <f aca="false">'D9 M06_BASE'!O775</f>
        <v>417</v>
      </c>
      <c r="P891" s="16" t="n">
        <f aca="false">'D9 M06_BASE'!P775</f>
        <v>52</v>
      </c>
      <c r="Q891" s="16" t="n">
        <f aca="false">'D9 M06_BASE'!Q775</f>
        <v>0</v>
      </c>
      <c r="R891" s="16" t="n">
        <f aca="false">'D9 M06_BASE'!R775</f>
        <v>156</v>
      </c>
      <c r="S891" s="16" t="n">
        <f aca="false">'D9 M06_BASE'!S775</f>
        <v>0</v>
      </c>
      <c r="T891" s="16" t="n">
        <f aca="false">'D9 M06_BASE'!T775</f>
        <v>0</v>
      </c>
      <c r="U891" s="16" t="n">
        <f aca="false">'D9 M06_BASE'!U775</f>
        <v>0</v>
      </c>
      <c r="V891" s="16" t="n">
        <f aca="false">'D9 M06_BASE'!V775</f>
        <v>60</v>
      </c>
      <c r="W891" s="16" t="n">
        <f aca="false">'D9 M06_BASE'!W775</f>
        <v>72</v>
      </c>
      <c r="X891" s="16" t="n">
        <f aca="false">'D9 M06_BASE'!X775</f>
        <v>430</v>
      </c>
      <c r="Y891" s="17"/>
      <c r="Z891" s="17"/>
      <c r="AA891" s="17"/>
      <c r="AB891" s="17"/>
      <c r="AC891" s="17"/>
      <c r="AD891" s="17"/>
      <c r="AE891" s="17"/>
      <c r="AF891" s="17"/>
      <c r="AG891" s="17"/>
      <c r="AH891" s="17"/>
      <c r="AI891" s="17"/>
      <c r="AJ891" s="17"/>
      <c r="AK891" s="17"/>
      <c r="AL891" s="17"/>
      <c r="AM891" s="17"/>
      <c r="AN891" s="17"/>
      <c r="AO891" s="17"/>
      <c r="AP891" s="17"/>
    </row>
    <row r="892" s="16" customFormat="true" ht="13.5" hidden="false" customHeight="true" outlineLevel="0" collapsed="false">
      <c r="A892" s="16" t="str">
        <f aca="false">'D9 M06_BASE'!A776</f>
        <v>SUDESTE</v>
      </c>
      <c r="B892" s="16" t="str">
        <f aca="false">'D9 M06_BASE'!B776</f>
        <v>MINAS GERAIS</v>
      </c>
      <c r="C892" s="16" t="str">
        <f aca="false">'D9 M06_BASE'!C776</f>
        <v>315460</v>
      </c>
      <c r="D892" s="16" t="str">
        <f aca="false">'D9 M06_BASE'!D776</f>
        <v>Ribeirão das Neves</v>
      </c>
      <c r="E892" s="16" t="str">
        <f aca="false">'D9 M06_BASE'!E776</f>
        <v>COPASA</v>
      </c>
      <c r="F892" s="16" t="n">
        <f aca="false">'D9 M06_BASE'!F776</f>
        <v>1</v>
      </c>
      <c r="G892" s="16" t="n">
        <f aca="false">'D9 M06_BASE'!G776</f>
        <v>10</v>
      </c>
      <c r="H892" s="16" t="n">
        <f aca="false">'D9 M06_BASE'!H776</f>
        <v>27500</v>
      </c>
      <c r="I892" s="16" t="n">
        <f aca="false">'D9 M06_BASE'!I776</f>
        <v>365</v>
      </c>
      <c r="J892" s="16" t="n">
        <f aca="false">'D9 M06_BASE'!J776</f>
        <v>2190</v>
      </c>
      <c r="K892" s="16" t="n">
        <f aca="false">'D9 M06_BASE'!K776</f>
        <v>1952</v>
      </c>
      <c r="L892" s="16" t="n">
        <f aca="false">'D9 M06_BASE'!L776</f>
        <v>1848</v>
      </c>
      <c r="M892" s="16" t="n">
        <f aca="false">'D9 M06_BASE'!M776</f>
        <v>1921</v>
      </c>
      <c r="N892" s="16" t="n">
        <f aca="false">'D9 M06_BASE'!N776</f>
        <v>172</v>
      </c>
      <c r="O892" s="16" t="n">
        <f aca="false">'D9 M06_BASE'!O776</f>
        <v>600</v>
      </c>
      <c r="P892" s="16" t="n">
        <f aca="false">'D9 M06_BASE'!P776</f>
        <v>672</v>
      </c>
      <c r="Q892" s="16" t="n">
        <f aca="false">'D9 M06_BASE'!Q776</f>
        <v>2</v>
      </c>
      <c r="R892" s="16" t="n">
        <f aca="false">'D9 M06_BASE'!R776</f>
        <v>1912</v>
      </c>
      <c r="S892" s="16" t="n">
        <f aca="false">'D9 M06_BASE'!S776</f>
        <v>172</v>
      </c>
      <c r="T892" s="16" t="n">
        <f aca="false">'D9 M06_BASE'!T776</f>
        <v>2715</v>
      </c>
      <c r="U892" s="16" t="n">
        <f aca="false">'D9 M06_BASE'!U776</f>
        <v>8145</v>
      </c>
      <c r="V892" s="16" t="n">
        <f aca="false">'D9 M06_BASE'!V776</f>
        <v>39050</v>
      </c>
      <c r="W892" s="16" t="n">
        <f aca="false">'D9 M06_BASE'!W776</f>
        <v>27335</v>
      </c>
      <c r="X892" s="16" t="n">
        <f aca="false">'D9 M06_BASE'!X776</f>
        <v>82005</v>
      </c>
      <c r="Y892" s="17"/>
      <c r="Z892" s="17"/>
      <c r="AA892" s="17"/>
      <c r="AB892" s="17"/>
      <c r="AC892" s="17"/>
      <c r="AD892" s="17"/>
      <c r="AE892" s="17"/>
      <c r="AF892" s="17"/>
      <c r="AG892" s="17"/>
      <c r="AH892" s="17"/>
      <c r="AI892" s="17"/>
      <c r="AJ892" s="17"/>
      <c r="AK892" s="17"/>
      <c r="AL892" s="17"/>
      <c r="AM892" s="17"/>
      <c r="AN892" s="17"/>
      <c r="AO892" s="17"/>
      <c r="AP892" s="17"/>
    </row>
    <row r="893" s="16" customFormat="true" ht="13.5" hidden="false" customHeight="true" outlineLevel="0" collapsed="false">
      <c r="A893" s="16" t="str">
        <f aca="false">'D9 M06_BASE'!A777</f>
        <v>SUDESTE</v>
      </c>
      <c r="B893" s="16" t="str">
        <f aca="false">'D9 M06_BASE'!B777</f>
        <v>MINAS GERAIS</v>
      </c>
      <c r="C893" s="16" t="str">
        <f aca="false">'D9 M06_BASE'!C777</f>
        <v>315490</v>
      </c>
      <c r="D893" s="16" t="str">
        <f aca="false">'D9 M06_BASE'!D777</f>
        <v>Rio Casca</v>
      </c>
      <c r="E893" s="16" t="str">
        <f aca="false">'D9 M06_BASE'!E777</f>
        <v>COPASA</v>
      </c>
      <c r="F893" s="16" t="n">
        <f aca="false">'D9 M06_BASE'!F777</f>
        <v>0</v>
      </c>
      <c r="G893" s="16" t="n">
        <f aca="false">'D9 M06_BASE'!G777</f>
        <v>0</v>
      </c>
      <c r="H893" s="16" t="n">
        <f aca="false">'D9 M06_BASE'!H777</f>
        <v>0</v>
      </c>
      <c r="I893" s="16" t="n">
        <f aca="false">'D9 M06_BASE'!I777</f>
        <v>0</v>
      </c>
      <c r="J893" s="16" t="n">
        <f aca="false">'D9 M06_BASE'!J777</f>
        <v>0</v>
      </c>
      <c r="K893" s="16" t="n">
        <f aca="false">'D9 M06_BASE'!K777</f>
        <v>0</v>
      </c>
      <c r="L893" s="16" t="n">
        <f aca="false">'D9 M06_BASE'!L777</f>
        <v>3958</v>
      </c>
      <c r="M893" s="16" t="n">
        <f aca="false">'D9 M06_BASE'!M777</f>
        <v>3898</v>
      </c>
      <c r="N893" s="16" t="n">
        <f aca="false">'D9 M06_BASE'!N777</f>
        <v>7</v>
      </c>
      <c r="O893" s="16" t="n">
        <f aca="false">'D9 M06_BASE'!O777</f>
        <v>3958</v>
      </c>
      <c r="P893" s="16" t="n">
        <f aca="false">'D9 M06_BASE'!P777</f>
        <v>3243</v>
      </c>
      <c r="Q893" s="16" t="n">
        <f aca="false">'D9 M06_BASE'!Q777</f>
        <v>396</v>
      </c>
      <c r="R893" s="16" t="n">
        <f aca="false">'D9 M06_BASE'!R777</f>
        <v>240</v>
      </c>
      <c r="S893" s="16" t="n">
        <f aca="false">'D9 M06_BASE'!S777</f>
        <v>0</v>
      </c>
      <c r="T893" s="16" t="n">
        <f aca="false">'D9 M06_BASE'!T777</f>
        <v>0</v>
      </c>
      <c r="U893" s="16" t="n">
        <f aca="false">'D9 M06_BASE'!U777</f>
        <v>0</v>
      </c>
      <c r="V893" s="16" t="n">
        <f aca="false">'D9 M06_BASE'!V777</f>
        <v>0</v>
      </c>
      <c r="W893" s="16" t="n">
        <f aca="false">'D9 M06_BASE'!W777</f>
        <v>0</v>
      </c>
      <c r="X893" s="16" t="n">
        <f aca="false">'D9 M06_BASE'!X777</f>
        <v>0</v>
      </c>
      <c r="Y893" s="17"/>
      <c r="Z893" s="17"/>
      <c r="AA893" s="17"/>
      <c r="AB893" s="17"/>
      <c r="AC893" s="17"/>
      <c r="AD893" s="17"/>
      <c r="AE893" s="17"/>
      <c r="AF893" s="17"/>
      <c r="AG893" s="17"/>
      <c r="AH893" s="17"/>
      <c r="AI893" s="17"/>
      <c r="AJ893" s="17"/>
      <c r="AK893" s="17"/>
      <c r="AL893" s="17"/>
      <c r="AM893" s="17"/>
      <c r="AN893" s="17"/>
      <c r="AO893" s="17"/>
      <c r="AP893" s="17"/>
    </row>
    <row r="894" s="16" customFormat="true" ht="13.5" hidden="false" customHeight="true" outlineLevel="0" collapsed="false">
      <c r="A894" s="16" t="str">
        <f aca="false">'D9 M06_BASE'!A778</f>
        <v>SUDESTE</v>
      </c>
      <c r="B894" s="16" t="str">
        <f aca="false">'D9 M06_BASE'!B778</f>
        <v>MINAS GERAIS</v>
      </c>
      <c r="C894" s="16" t="str">
        <f aca="false">'D9 M06_BASE'!C778</f>
        <v>315510</v>
      </c>
      <c r="D894" s="16" t="str">
        <f aca="false">'D9 M06_BASE'!D778</f>
        <v>Rio do Prado</v>
      </c>
      <c r="E894" s="16" t="str">
        <f aca="false">'D9 M06_BASE'!E778</f>
        <v>COPASA</v>
      </c>
      <c r="F894" s="16" t="n">
        <f aca="false">'D9 M06_BASE'!F778</f>
        <v>1</v>
      </c>
      <c r="G894" s="16" t="n">
        <f aca="false">'D9 M06_BASE'!G778</f>
        <v>3</v>
      </c>
      <c r="H894" s="16" t="n">
        <f aca="false">'D9 M06_BASE'!H778</f>
        <v>0</v>
      </c>
      <c r="I894" s="16" t="n">
        <f aca="false">'D9 M06_BASE'!I778</f>
        <v>0</v>
      </c>
      <c r="J894" s="16" t="n">
        <f aca="false">'D9 M06_BASE'!J778</f>
        <v>0</v>
      </c>
      <c r="K894" s="16" t="n">
        <f aca="false">'D9 M06_BASE'!K778</f>
        <v>0</v>
      </c>
      <c r="L894" s="16" t="n">
        <f aca="false">'D9 M06_BASE'!L778</f>
        <v>2985</v>
      </c>
      <c r="M894" s="16" t="n">
        <f aca="false">'D9 M06_BASE'!M778</f>
        <v>2463</v>
      </c>
      <c r="N894" s="16" t="n">
        <f aca="false">'D9 M06_BASE'!N778</f>
        <v>0</v>
      </c>
      <c r="O894" s="16" t="n">
        <f aca="false">'D9 M06_BASE'!O778</f>
        <v>2985</v>
      </c>
      <c r="P894" s="16" t="n">
        <f aca="false">'D9 M06_BASE'!P778</f>
        <v>1307</v>
      </c>
      <c r="Q894" s="16" t="n">
        <f aca="false">'D9 M06_BASE'!Q778</f>
        <v>0</v>
      </c>
      <c r="R894" s="16" t="n">
        <f aca="false">'D9 M06_BASE'!R778</f>
        <v>216</v>
      </c>
      <c r="S894" s="16" t="n">
        <f aca="false">'D9 M06_BASE'!S778</f>
        <v>0</v>
      </c>
      <c r="T894" s="16" t="n">
        <f aca="false">'D9 M06_BASE'!T778</f>
        <v>0</v>
      </c>
      <c r="U894" s="16" t="n">
        <f aca="false">'D9 M06_BASE'!U778</f>
        <v>0</v>
      </c>
      <c r="V894" s="16" t="n">
        <f aca="false">'D9 M06_BASE'!V778</f>
        <v>0</v>
      </c>
      <c r="W894" s="16" t="n">
        <f aca="false">'D9 M06_BASE'!W778</f>
        <v>0</v>
      </c>
      <c r="X894" s="16" t="n">
        <f aca="false">'D9 M06_BASE'!X778</f>
        <v>0</v>
      </c>
      <c r="Y894" s="17"/>
      <c r="Z894" s="17"/>
      <c r="AA894" s="17"/>
      <c r="AB894" s="17"/>
      <c r="AC894" s="17"/>
      <c r="AD894" s="17"/>
      <c r="AE894" s="17"/>
      <c r="AF894" s="17"/>
      <c r="AG894" s="17"/>
      <c r="AH894" s="17"/>
      <c r="AI894" s="17"/>
      <c r="AJ894" s="17"/>
      <c r="AK894" s="17"/>
      <c r="AL894" s="17"/>
      <c r="AM894" s="17"/>
      <c r="AN894" s="17"/>
      <c r="AO894" s="17"/>
      <c r="AP894" s="17"/>
    </row>
    <row r="895" s="16" customFormat="true" ht="13.5" hidden="false" customHeight="true" outlineLevel="0" collapsed="false">
      <c r="A895" s="16" t="str">
        <f aca="false">'D9 M06_BASE'!A779</f>
        <v>SUDESTE</v>
      </c>
      <c r="B895" s="16" t="str">
        <f aca="false">'D9 M06_BASE'!B779</f>
        <v>MINAS GERAIS</v>
      </c>
      <c r="C895" s="16" t="str">
        <f aca="false">'D9 M06_BASE'!C779</f>
        <v>315530</v>
      </c>
      <c r="D895" s="16" t="str">
        <f aca="false">'D9 M06_BASE'!D779</f>
        <v>Rio Manso</v>
      </c>
      <c r="E895" s="16" t="str">
        <f aca="false">'D9 M06_BASE'!E779</f>
        <v>COPASA</v>
      </c>
      <c r="F895" s="16" t="n">
        <f aca="false">'D9 M06_BASE'!F779</f>
        <v>0</v>
      </c>
      <c r="G895" s="16" t="n">
        <f aca="false">'D9 M06_BASE'!G779</f>
        <v>0</v>
      </c>
      <c r="H895" s="16" t="n">
        <f aca="false">'D9 M06_BASE'!H779</f>
        <v>0</v>
      </c>
      <c r="I895" s="16" t="n">
        <f aca="false">'D9 M06_BASE'!I779</f>
        <v>0</v>
      </c>
      <c r="J895" s="16" t="n">
        <f aca="false">'D9 M06_BASE'!J779</f>
        <v>0</v>
      </c>
      <c r="K895" s="16" t="n">
        <f aca="false">'D9 M06_BASE'!K779</f>
        <v>0</v>
      </c>
      <c r="L895" s="16" t="n">
        <f aca="false">'D9 M06_BASE'!L779</f>
        <v>120</v>
      </c>
      <c r="M895" s="16" t="n">
        <f aca="false">'D9 M06_BASE'!M779</f>
        <v>116</v>
      </c>
      <c r="N895" s="16" t="n">
        <f aca="false">'D9 M06_BASE'!N779</f>
        <v>15</v>
      </c>
      <c r="O895" s="16" t="n">
        <f aca="false">'D9 M06_BASE'!O779</f>
        <v>120</v>
      </c>
      <c r="P895" s="16" t="n">
        <f aca="false">'D9 M06_BASE'!P779</f>
        <v>51</v>
      </c>
      <c r="Q895" s="16" t="n">
        <f aca="false">'D9 M06_BASE'!Q779</f>
        <v>0</v>
      </c>
      <c r="R895" s="16" t="n">
        <f aca="false">'D9 M06_BASE'!R779</f>
        <v>119</v>
      </c>
      <c r="S895" s="16" t="n">
        <f aca="false">'D9 M06_BASE'!S779</f>
        <v>5</v>
      </c>
      <c r="T895" s="16" t="n">
        <f aca="false">'D9 M06_BASE'!T779</f>
        <v>0</v>
      </c>
      <c r="U895" s="16" t="n">
        <f aca="false">'D9 M06_BASE'!U779</f>
        <v>0</v>
      </c>
      <c r="V895" s="16" t="n">
        <f aca="false">'D9 M06_BASE'!V779</f>
        <v>24</v>
      </c>
      <c r="W895" s="16" t="n">
        <f aca="false">'D9 M06_BASE'!W779</f>
        <v>16</v>
      </c>
      <c r="X895" s="16" t="n">
        <f aca="false">'D9 M06_BASE'!X779</f>
        <v>48</v>
      </c>
      <c r="Y895" s="17"/>
      <c r="Z895" s="17"/>
      <c r="AA895" s="17"/>
      <c r="AB895" s="17"/>
      <c r="AC895" s="17"/>
      <c r="AD895" s="17"/>
      <c r="AE895" s="17"/>
      <c r="AF895" s="17"/>
      <c r="AG895" s="17"/>
      <c r="AH895" s="17"/>
      <c r="AI895" s="17"/>
      <c r="AJ895" s="17"/>
      <c r="AK895" s="17"/>
      <c r="AL895" s="17"/>
      <c r="AM895" s="17"/>
      <c r="AN895" s="17"/>
      <c r="AO895" s="17"/>
      <c r="AP895" s="17"/>
    </row>
    <row r="896" s="16" customFormat="true" ht="13.5" hidden="false" customHeight="true" outlineLevel="0" collapsed="false">
      <c r="A896" s="16" t="str">
        <f aca="false">'D9 M06_BASE'!A780</f>
        <v>SUDESTE</v>
      </c>
      <c r="B896" s="16" t="str">
        <f aca="false">'D9 M06_BASE'!B780</f>
        <v>MINAS GERAIS</v>
      </c>
      <c r="C896" s="16" t="str">
        <f aca="false">'D9 M06_BASE'!C780</f>
        <v>315660</v>
      </c>
      <c r="D896" s="16" t="str">
        <f aca="false">'D9 M06_BASE'!D780</f>
        <v>Rubim</v>
      </c>
      <c r="E896" s="16" t="str">
        <f aca="false">'D9 M06_BASE'!E780</f>
        <v>COPASA</v>
      </c>
      <c r="F896" s="16" t="n">
        <f aca="false">'D9 M06_BASE'!F780</f>
        <v>5</v>
      </c>
      <c r="G896" s="16" t="n">
        <f aca="false">'D9 M06_BASE'!G780</f>
        <v>20</v>
      </c>
      <c r="H896" s="16" t="n">
        <f aca="false">'D9 M06_BASE'!H780</f>
        <v>2200</v>
      </c>
      <c r="I896" s="16" t="n">
        <f aca="false">'D9 M06_BASE'!I780</f>
        <v>0</v>
      </c>
      <c r="J896" s="16" t="n">
        <f aca="false">'D9 M06_BASE'!J780</f>
        <v>0</v>
      </c>
      <c r="K896" s="16" t="n">
        <f aca="false">'D9 M06_BASE'!K780</f>
        <v>0</v>
      </c>
      <c r="L896" s="16" t="n">
        <f aca="false">'D9 M06_BASE'!L780</f>
        <v>3018</v>
      </c>
      <c r="M896" s="16" t="n">
        <f aca="false">'D9 M06_BASE'!M780</f>
        <v>1295</v>
      </c>
      <c r="N896" s="16" t="n">
        <f aca="false">'D9 M06_BASE'!N780</f>
        <v>0</v>
      </c>
      <c r="O896" s="16" t="n">
        <f aca="false">'D9 M06_BASE'!O780</f>
        <v>3018</v>
      </c>
      <c r="P896" s="16" t="n">
        <f aca="false">'D9 M06_BASE'!P780</f>
        <v>1295</v>
      </c>
      <c r="Q896" s="16" t="n">
        <f aca="false">'D9 M06_BASE'!Q780</f>
        <v>0</v>
      </c>
      <c r="R896" s="16" t="n">
        <f aca="false">'D9 M06_BASE'!R780</f>
        <v>276</v>
      </c>
      <c r="S896" s="16" t="n">
        <f aca="false">'D9 M06_BASE'!S780</f>
        <v>0</v>
      </c>
      <c r="T896" s="16" t="n">
        <f aca="false">'D9 M06_BASE'!T780</f>
        <v>0</v>
      </c>
      <c r="U896" s="16" t="n">
        <f aca="false">'D9 M06_BASE'!U780</f>
        <v>0</v>
      </c>
      <c r="V896" s="16" t="n">
        <f aca="false">'D9 M06_BASE'!V780</f>
        <v>0</v>
      </c>
      <c r="W896" s="16" t="n">
        <f aca="false">'D9 M06_BASE'!W780</f>
        <v>0</v>
      </c>
      <c r="X896" s="16" t="n">
        <f aca="false">'D9 M06_BASE'!X780</f>
        <v>0</v>
      </c>
      <c r="Y896" s="17"/>
      <c r="Z896" s="17"/>
      <c r="AA896" s="17"/>
      <c r="AB896" s="17"/>
      <c r="AC896" s="17"/>
      <c r="AD896" s="17"/>
      <c r="AE896" s="17"/>
      <c r="AF896" s="17"/>
      <c r="AG896" s="17"/>
      <c r="AH896" s="17"/>
      <c r="AI896" s="17"/>
      <c r="AJ896" s="17"/>
      <c r="AK896" s="17"/>
      <c r="AL896" s="17"/>
      <c r="AM896" s="17"/>
      <c r="AN896" s="17"/>
      <c r="AO896" s="17"/>
      <c r="AP896" s="17"/>
    </row>
    <row r="897" s="16" customFormat="true" ht="13.5" hidden="false" customHeight="true" outlineLevel="0" collapsed="false">
      <c r="A897" s="16" t="str">
        <f aca="false">'D9 M06_BASE'!A781</f>
        <v>SUDESTE</v>
      </c>
      <c r="B897" s="16" t="str">
        <f aca="false">'D9 M06_BASE'!B781</f>
        <v>MINAS GERAIS</v>
      </c>
      <c r="C897" s="16" t="str">
        <f aca="false">'D9 M06_BASE'!C781</f>
        <v>315670</v>
      </c>
      <c r="D897" s="16" t="str">
        <f aca="false">'D9 M06_BASE'!D781</f>
        <v>Sabará</v>
      </c>
      <c r="E897" s="16" t="str">
        <f aca="false">'D9 M06_BASE'!E781</f>
        <v>COPASA</v>
      </c>
      <c r="F897" s="16" t="n">
        <f aca="false">'D9 M06_BASE'!F781</f>
        <v>2</v>
      </c>
      <c r="G897" s="16" t="n">
        <f aca="false">'D9 M06_BASE'!G781</f>
        <v>23</v>
      </c>
      <c r="H897" s="16" t="n">
        <f aca="false">'D9 M06_BASE'!H781</f>
        <v>48970</v>
      </c>
      <c r="I897" s="16" t="n">
        <f aca="false">'D9 M06_BASE'!I781</f>
        <v>0</v>
      </c>
      <c r="J897" s="16" t="n">
        <f aca="false">'D9 M06_BASE'!J781</f>
        <v>0</v>
      </c>
      <c r="K897" s="16" t="n">
        <f aca="false">'D9 M06_BASE'!K781</f>
        <v>0</v>
      </c>
      <c r="L897" s="16" t="n">
        <f aca="false">'D9 M06_BASE'!L781</f>
        <v>1056</v>
      </c>
      <c r="M897" s="16" t="n">
        <f aca="false">'D9 M06_BASE'!M781</f>
        <v>1399</v>
      </c>
      <c r="N897" s="16" t="n">
        <f aca="false">'D9 M06_BASE'!N781</f>
        <v>87</v>
      </c>
      <c r="O897" s="16" t="n">
        <f aca="false">'D9 M06_BASE'!O781</f>
        <v>300</v>
      </c>
      <c r="P897" s="16" t="n">
        <f aca="false">'D9 M06_BASE'!P781</f>
        <v>438</v>
      </c>
      <c r="Q897" s="16" t="n">
        <f aca="false">'D9 M06_BASE'!Q781</f>
        <v>1</v>
      </c>
      <c r="R897" s="16" t="n">
        <f aca="false">'D9 M06_BASE'!R781</f>
        <v>1434</v>
      </c>
      <c r="S897" s="16" t="n">
        <f aca="false">'D9 M06_BASE'!S781</f>
        <v>118</v>
      </c>
      <c r="T897" s="16" t="n">
        <f aca="false">'D9 M06_BASE'!T781</f>
        <v>0</v>
      </c>
      <c r="U897" s="16" t="n">
        <f aca="false">'D9 M06_BASE'!U781</f>
        <v>0</v>
      </c>
      <c r="V897" s="16" t="n">
        <f aca="false">'D9 M06_BASE'!V781</f>
        <v>14876</v>
      </c>
      <c r="W897" s="16" t="n">
        <f aca="false">'D9 M06_BASE'!W781</f>
        <v>10413</v>
      </c>
      <c r="X897" s="16" t="n">
        <f aca="false">'D9 M06_BASE'!X781</f>
        <v>31239</v>
      </c>
      <c r="Y897" s="17"/>
      <c r="Z897" s="17"/>
      <c r="AA897" s="17"/>
      <c r="AB897" s="17"/>
      <c r="AC897" s="17"/>
      <c r="AD897" s="17"/>
      <c r="AE897" s="17"/>
      <c r="AF897" s="17"/>
      <c r="AG897" s="17"/>
      <c r="AH897" s="17"/>
      <c r="AI897" s="17"/>
      <c r="AJ897" s="17"/>
      <c r="AK897" s="17"/>
      <c r="AL897" s="17"/>
      <c r="AM897" s="17"/>
      <c r="AN897" s="17"/>
      <c r="AO897" s="17"/>
      <c r="AP897" s="17"/>
    </row>
    <row r="898" s="16" customFormat="true" ht="13.5" hidden="false" customHeight="true" outlineLevel="0" collapsed="false">
      <c r="A898" s="16" t="str">
        <f aca="false">'D9 M06_BASE'!A1676</f>
        <v>SUDESTE</v>
      </c>
      <c r="B898" s="16" t="str">
        <f aca="false">'D9 M06_BASE'!B1676</f>
        <v>MINAS GERAIS</v>
      </c>
      <c r="C898" s="16" t="str">
        <f aca="false">'D9 M06_BASE'!C1676</f>
        <v>315690</v>
      </c>
      <c r="D898" s="16" t="str">
        <f aca="false">'D9 M06_BASE'!D1676</f>
        <v>Sacramento</v>
      </c>
      <c r="E898" s="16" t="str">
        <f aca="false">'D9 M06_BASE'!E1676</f>
        <v>SAAE</v>
      </c>
      <c r="F898" s="16" t="n">
        <f aca="false">'D9 M06_BASE'!F1676</f>
        <v>0</v>
      </c>
      <c r="G898" s="16" t="n">
        <f aca="false">'D9 M06_BASE'!G1676</f>
        <v>0</v>
      </c>
      <c r="H898" s="16" t="n">
        <f aca="false">'D9 M06_BASE'!H1676</f>
        <v>0</v>
      </c>
      <c r="I898" s="16" t="n">
        <f aca="false">'D9 M06_BASE'!I1676</f>
        <v>0</v>
      </c>
      <c r="J898" s="16" t="n">
        <f aca="false">'D9 M06_BASE'!J1676</f>
        <v>0</v>
      </c>
      <c r="K898" s="16" t="n">
        <f aca="false">'D9 M06_BASE'!K1676</f>
        <v>0</v>
      </c>
      <c r="L898" s="16" t="n">
        <f aca="false">'D9 M06_BASE'!L1676</f>
        <v>7248</v>
      </c>
      <c r="M898" s="16" t="n">
        <f aca="false">'D9 M06_BASE'!M1676</f>
        <v>7248</v>
      </c>
      <c r="N898" s="16" t="n">
        <f aca="false">'D9 M06_BASE'!N1676</f>
        <v>243</v>
      </c>
      <c r="O898" s="16" t="n">
        <f aca="false">'D9 M06_BASE'!O1676</f>
        <v>8688</v>
      </c>
      <c r="P898" s="16" t="n">
        <f aca="false">'D9 M06_BASE'!P1676</f>
        <v>8688</v>
      </c>
      <c r="Q898" s="16" t="n">
        <f aca="false">'D9 M06_BASE'!Q1676</f>
        <v>425</v>
      </c>
      <c r="R898" s="16" t="n">
        <f aca="false">'D9 M06_BASE'!R1676</f>
        <v>95</v>
      </c>
      <c r="S898" s="16" t="n">
        <f aca="false">'D9 M06_BASE'!S1676</f>
        <v>28</v>
      </c>
      <c r="T898" s="16" t="n">
        <f aca="false">'D9 M06_BASE'!T1676</f>
        <v>689</v>
      </c>
      <c r="U898" s="16" t="n">
        <f aca="false">'D9 M06_BASE'!U1676</f>
        <v>16536</v>
      </c>
      <c r="V898" s="16" t="n">
        <f aca="false">'D9 M06_BASE'!V1676</f>
        <v>1450</v>
      </c>
      <c r="W898" s="16" t="n">
        <f aca="false">'D9 M06_BASE'!W1676</f>
        <v>1377</v>
      </c>
      <c r="X898" s="16" t="n">
        <f aca="false">'D9 M06_BASE'!X1676</f>
        <v>18819</v>
      </c>
      <c r="Y898" s="17"/>
      <c r="Z898" s="17"/>
      <c r="AA898" s="17"/>
      <c r="AB898" s="17"/>
      <c r="AC898" s="17"/>
      <c r="AD898" s="17"/>
      <c r="AE898" s="17"/>
      <c r="AF898" s="17"/>
      <c r="AG898" s="17"/>
      <c r="AH898" s="17"/>
      <c r="AI898" s="17"/>
      <c r="AJ898" s="17"/>
      <c r="AK898" s="17"/>
      <c r="AL898" s="17"/>
      <c r="AM898" s="17"/>
      <c r="AN898" s="17"/>
      <c r="AO898" s="17"/>
      <c r="AP898" s="17"/>
    </row>
    <row r="899" s="16" customFormat="true" ht="13.5" hidden="false" customHeight="true" outlineLevel="0" collapsed="false">
      <c r="A899" s="16" t="str">
        <f aca="false">'D9 M06_BASE'!A782</f>
        <v>SUDESTE</v>
      </c>
      <c r="B899" s="16" t="str">
        <f aca="false">'D9 M06_BASE'!B782</f>
        <v>MINAS GERAIS</v>
      </c>
      <c r="C899" s="16" t="str">
        <f aca="false">'D9 M06_BASE'!C782</f>
        <v>315700</v>
      </c>
      <c r="D899" s="16" t="str">
        <f aca="false">'D9 M06_BASE'!D782</f>
        <v>Salinas</v>
      </c>
      <c r="E899" s="16" t="str">
        <f aca="false">'D9 M06_BASE'!E782</f>
        <v>COPASA</v>
      </c>
      <c r="F899" s="16" t="n">
        <f aca="false">'D9 M06_BASE'!F782</f>
        <v>2</v>
      </c>
      <c r="G899" s="16" t="n">
        <f aca="false">'D9 M06_BASE'!G782</f>
        <v>47</v>
      </c>
      <c r="H899" s="16" t="n">
        <f aca="false">'D9 M06_BASE'!H782</f>
        <v>5540</v>
      </c>
      <c r="I899" s="16" t="n">
        <f aca="false">'D9 M06_BASE'!I782</f>
        <v>22</v>
      </c>
      <c r="J899" s="16" t="n">
        <f aca="false">'D9 M06_BASE'!J782</f>
        <v>56</v>
      </c>
      <c r="K899" s="16" t="n">
        <f aca="false">'D9 M06_BASE'!K782</f>
        <v>4320</v>
      </c>
      <c r="L899" s="16" t="n">
        <f aca="false">'D9 M06_BASE'!L782</f>
        <v>4380</v>
      </c>
      <c r="M899" s="16" t="n">
        <f aca="false">'D9 M06_BASE'!M782</f>
        <v>4048</v>
      </c>
      <c r="N899" s="16" t="n">
        <f aca="false">'D9 M06_BASE'!N782</f>
        <v>35</v>
      </c>
      <c r="O899" s="16" t="n">
        <f aca="false">'D9 M06_BASE'!O782</f>
        <v>4500</v>
      </c>
      <c r="P899" s="16" t="n">
        <f aca="false">'D9 M06_BASE'!P782</f>
        <v>4200</v>
      </c>
      <c r="Q899" s="16" t="n">
        <f aca="false">'D9 M06_BASE'!Q782</f>
        <v>123</v>
      </c>
      <c r="R899" s="16" t="n">
        <f aca="false">'D9 M06_BASE'!R782</f>
        <v>448</v>
      </c>
      <c r="S899" s="16" t="n">
        <f aca="false">'D9 M06_BASE'!S782</f>
        <v>13</v>
      </c>
      <c r="T899" s="16" t="n">
        <f aca="false">'D9 M06_BASE'!T782</f>
        <v>0</v>
      </c>
      <c r="U899" s="16" t="n">
        <f aca="false">'D9 M06_BASE'!U782</f>
        <v>0</v>
      </c>
      <c r="V899" s="16" t="n">
        <f aca="false">'D9 M06_BASE'!V782</f>
        <v>0</v>
      </c>
      <c r="W899" s="16" t="n">
        <f aca="false">'D9 M06_BASE'!W782</f>
        <v>0</v>
      </c>
      <c r="X899" s="16" t="n">
        <f aca="false">'D9 M06_BASE'!X782</f>
        <v>0</v>
      </c>
      <c r="Y899" s="17"/>
      <c r="Z899" s="17"/>
      <c r="AA899" s="17"/>
      <c r="AB899" s="17"/>
      <c r="AC899" s="17"/>
      <c r="AD899" s="17"/>
      <c r="AE899" s="17"/>
      <c r="AF899" s="17"/>
      <c r="AG899" s="17"/>
      <c r="AH899" s="17"/>
      <c r="AI899" s="17"/>
      <c r="AJ899" s="17"/>
      <c r="AK899" s="17"/>
      <c r="AL899" s="17"/>
      <c r="AM899" s="17"/>
      <c r="AN899" s="17"/>
      <c r="AO899" s="17"/>
      <c r="AP899" s="17"/>
    </row>
    <row r="900" s="16" customFormat="true" ht="13.5" hidden="false" customHeight="true" outlineLevel="0" collapsed="false">
      <c r="A900" s="16" t="str">
        <f aca="false">'D9 M06_BASE'!A783</f>
        <v>SUDESTE</v>
      </c>
      <c r="B900" s="16" t="str">
        <f aca="false">'D9 M06_BASE'!B783</f>
        <v>MINAS GERAIS</v>
      </c>
      <c r="C900" s="16" t="str">
        <f aca="false">'D9 M06_BASE'!C783</f>
        <v>315780</v>
      </c>
      <c r="D900" s="16" t="str">
        <f aca="false">'D9 M06_BASE'!D783</f>
        <v>Santa Luzia</v>
      </c>
      <c r="E900" s="16" t="str">
        <f aca="false">'D9 M06_BASE'!E783</f>
        <v>COPASA</v>
      </c>
      <c r="F900" s="16" t="n">
        <f aca="false">'D9 M06_BASE'!F783</f>
        <v>2</v>
      </c>
      <c r="G900" s="16" t="n">
        <f aca="false">'D9 M06_BASE'!G783</f>
        <v>23</v>
      </c>
      <c r="H900" s="16" t="n">
        <f aca="false">'D9 M06_BASE'!H783</f>
        <v>54958</v>
      </c>
      <c r="I900" s="16" t="n">
        <f aca="false">'D9 M06_BASE'!I783</f>
        <v>0</v>
      </c>
      <c r="J900" s="16" t="n">
        <f aca="false">'D9 M06_BASE'!J783</f>
        <v>0</v>
      </c>
      <c r="K900" s="16" t="n">
        <f aca="false">'D9 M06_BASE'!K783</f>
        <v>0</v>
      </c>
      <c r="L900" s="16" t="n">
        <f aca="false">'D9 M06_BASE'!L783</f>
        <v>756</v>
      </c>
      <c r="M900" s="16" t="n">
        <f aca="false">'D9 M06_BASE'!M783</f>
        <v>774</v>
      </c>
      <c r="N900" s="16" t="n">
        <f aca="false">'D9 M06_BASE'!N783</f>
        <v>31</v>
      </c>
      <c r="O900" s="16" t="n">
        <f aca="false">'D9 M06_BASE'!O783</f>
        <v>492</v>
      </c>
      <c r="P900" s="16" t="n">
        <f aca="false">'D9 M06_BASE'!P783</f>
        <v>309</v>
      </c>
      <c r="Q900" s="16" t="n">
        <f aca="false">'D9 M06_BASE'!Q783</f>
        <v>1</v>
      </c>
      <c r="R900" s="16" t="n">
        <f aca="false">'D9 M06_BASE'!R783</f>
        <v>795</v>
      </c>
      <c r="S900" s="16" t="n">
        <f aca="false">'D9 M06_BASE'!S783</f>
        <v>73</v>
      </c>
      <c r="T900" s="16" t="n">
        <f aca="false">'D9 M06_BASE'!T783</f>
        <v>2188</v>
      </c>
      <c r="U900" s="16" t="n">
        <f aca="false">'D9 M06_BASE'!U783</f>
        <v>6564</v>
      </c>
      <c r="V900" s="16" t="n">
        <f aca="false">'D9 M06_BASE'!V783</f>
        <v>23074</v>
      </c>
      <c r="W900" s="16" t="n">
        <f aca="false">'D9 M06_BASE'!W783</f>
        <v>16151</v>
      </c>
      <c r="X900" s="16" t="n">
        <f aca="false">'D9 M06_BASE'!X783</f>
        <v>48453</v>
      </c>
      <c r="Y900" s="17"/>
      <c r="Z900" s="17"/>
      <c r="AA900" s="17"/>
      <c r="AB900" s="17"/>
      <c r="AC900" s="17"/>
      <c r="AD900" s="17"/>
      <c r="AE900" s="17"/>
      <c r="AF900" s="17"/>
      <c r="AG900" s="17"/>
      <c r="AH900" s="17"/>
      <c r="AI900" s="17"/>
      <c r="AJ900" s="17"/>
      <c r="AK900" s="17"/>
      <c r="AL900" s="17"/>
      <c r="AM900" s="17"/>
      <c r="AN900" s="17"/>
      <c r="AO900" s="17"/>
      <c r="AP900" s="17"/>
    </row>
    <row r="901" s="16" customFormat="true" ht="13.5" hidden="false" customHeight="true" outlineLevel="0" collapsed="false">
      <c r="A901" s="16" t="str">
        <f aca="false">'D9 M06_BASE'!A784</f>
        <v>SUDESTE</v>
      </c>
      <c r="B901" s="16" t="str">
        <f aca="false">'D9 M06_BASE'!B784</f>
        <v>MINAS GERAIS</v>
      </c>
      <c r="C901" s="16" t="str">
        <f aca="false">'D9 M06_BASE'!C784</f>
        <v>315920</v>
      </c>
      <c r="D901" s="16" t="str">
        <f aca="false">'D9 M06_BASE'!D784</f>
        <v>Santa Rita de Caldas</v>
      </c>
      <c r="E901" s="16" t="str">
        <f aca="false">'D9 M06_BASE'!E784</f>
        <v>COPASA</v>
      </c>
      <c r="F901" s="16" t="n">
        <f aca="false">'D9 M06_BASE'!F784</f>
        <v>0</v>
      </c>
      <c r="G901" s="16" t="n">
        <f aca="false">'D9 M06_BASE'!G784</f>
        <v>0</v>
      </c>
      <c r="H901" s="16" t="n">
        <f aca="false">'D9 M06_BASE'!H784</f>
        <v>0</v>
      </c>
      <c r="I901" s="16" t="n">
        <f aca="false">'D9 M06_BASE'!I784</f>
        <v>0</v>
      </c>
      <c r="J901" s="16" t="n">
        <f aca="false">'D9 M06_BASE'!J784</f>
        <v>0</v>
      </c>
      <c r="K901" s="16" t="n">
        <f aca="false">'D9 M06_BASE'!K784</f>
        <v>0</v>
      </c>
      <c r="L901" s="16" t="n">
        <f aca="false">'D9 M06_BASE'!L784</f>
        <v>4269</v>
      </c>
      <c r="M901" s="16" t="n">
        <f aca="false">'D9 M06_BASE'!M784</f>
        <v>1790</v>
      </c>
      <c r="N901" s="16" t="n">
        <f aca="false">'D9 M06_BASE'!N784</f>
        <v>0</v>
      </c>
      <c r="O901" s="16" t="n">
        <f aca="false">'D9 M06_BASE'!O784</f>
        <v>4269</v>
      </c>
      <c r="P901" s="16" t="n">
        <f aca="false">'D9 M06_BASE'!P784</f>
        <v>1655</v>
      </c>
      <c r="Q901" s="16" t="n">
        <f aca="false">'D9 M06_BASE'!Q784</f>
        <v>0</v>
      </c>
      <c r="R901" s="16" t="n">
        <f aca="false">'D9 M06_BASE'!R784</f>
        <v>238</v>
      </c>
      <c r="S901" s="16" t="n">
        <f aca="false">'D9 M06_BASE'!S784</f>
        <v>3</v>
      </c>
      <c r="T901" s="16" t="n">
        <f aca="false">'D9 M06_BASE'!T784</f>
        <v>0</v>
      </c>
      <c r="U901" s="16" t="n">
        <f aca="false">'D9 M06_BASE'!U784</f>
        <v>0</v>
      </c>
      <c r="V901" s="16" t="n">
        <f aca="false">'D9 M06_BASE'!V784</f>
        <v>0</v>
      </c>
      <c r="W901" s="16" t="n">
        <f aca="false">'D9 M06_BASE'!W784</f>
        <v>0</v>
      </c>
      <c r="X901" s="16" t="n">
        <f aca="false">'D9 M06_BASE'!X784</f>
        <v>0</v>
      </c>
      <c r="Y901" s="17"/>
      <c r="Z901" s="17"/>
      <c r="AA901" s="17"/>
      <c r="AB901" s="17"/>
      <c r="AC901" s="17"/>
      <c r="AD901" s="17"/>
      <c r="AE901" s="17"/>
      <c r="AF901" s="17"/>
      <c r="AG901" s="17"/>
      <c r="AH901" s="17"/>
      <c r="AI901" s="17"/>
      <c r="AJ901" s="17"/>
      <c r="AK901" s="17"/>
      <c r="AL901" s="17"/>
      <c r="AM901" s="17"/>
      <c r="AN901" s="17"/>
      <c r="AO901" s="17"/>
      <c r="AP901" s="17"/>
    </row>
    <row r="902" s="16" customFormat="true" ht="13.5" hidden="false" customHeight="true" outlineLevel="0" collapsed="false">
      <c r="A902" s="16" t="str">
        <f aca="false">'D9 M06_BASE'!A785</f>
        <v>SUDESTE</v>
      </c>
      <c r="B902" s="16" t="str">
        <f aca="false">'D9 M06_BASE'!B785</f>
        <v>MINAS GERAIS</v>
      </c>
      <c r="C902" s="16" t="str">
        <f aca="false">'D9 M06_BASE'!C785</f>
        <v>315940</v>
      </c>
      <c r="D902" s="16" t="str">
        <f aca="false">'D9 M06_BASE'!D785</f>
        <v>Santa Rita de Ibitipoca</v>
      </c>
      <c r="E902" s="16" t="str">
        <f aca="false">'D9 M06_BASE'!E785</f>
        <v>COPASA</v>
      </c>
      <c r="F902" s="16" t="n">
        <f aca="false">'D9 M06_BASE'!F785</f>
        <v>0</v>
      </c>
      <c r="G902" s="16" t="n">
        <f aca="false">'D9 M06_BASE'!G785</f>
        <v>0</v>
      </c>
      <c r="H902" s="16" t="n">
        <f aca="false">'D9 M06_BASE'!H785</f>
        <v>0</v>
      </c>
      <c r="I902" s="16" t="n">
        <f aca="false">'D9 M06_BASE'!I785</f>
        <v>57</v>
      </c>
      <c r="J902" s="16" t="n">
        <f aca="false">'D9 M06_BASE'!J785</f>
        <v>44</v>
      </c>
      <c r="K902" s="16" t="n">
        <f aca="false">'D9 M06_BASE'!K785</f>
        <v>6967</v>
      </c>
      <c r="L902" s="16" t="n">
        <f aca="false">'D9 M06_BASE'!L785</f>
        <v>1296</v>
      </c>
      <c r="M902" s="16" t="n">
        <f aca="false">'D9 M06_BASE'!M785</f>
        <v>1309</v>
      </c>
      <c r="N902" s="16" t="n">
        <f aca="false">'D9 M06_BASE'!N785</f>
        <v>1</v>
      </c>
      <c r="O902" s="16" t="n">
        <f aca="false">'D9 M06_BASE'!O785</f>
        <v>1200</v>
      </c>
      <c r="P902" s="16" t="n">
        <f aca="false">'D9 M06_BASE'!P785</f>
        <v>1200</v>
      </c>
      <c r="Q902" s="16" t="n">
        <f aca="false">'D9 M06_BASE'!Q785</f>
        <v>0</v>
      </c>
      <c r="R902" s="16" t="n">
        <f aca="false">'D9 M06_BASE'!R785</f>
        <v>120</v>
      </c>
      <c r="S902" s="16" t="n">
        <f aca="false">'D9 M06_BASE'!S785</f>
        <v>0</v>
      </c>
      <c r="T902" s="16" t="n">
        <f aca="false">'D9 M06_BASE'!T785</f>
        <v>0</v>
      </c>
      <c r="U902" s="16" t="n">
        <f aca="false">'D9 M06_BASE'!U785</f>
        <v>0</v>
      </c>
      <c r="V902" s="16" t="n">
        <f aca="false">'D9 M06_BASE'!V785</f>
        <v>8</v>
      </c>
      <c r="W902" s="16" t="n">
        <f aca="false">'D9 M06_BASE'!W785</f>
        <v>59</v>
      </c>
      <c r="X902" s="16" t="n">
        <f aca="false">'D9 M06_BASE'!X785</f>
        <v>211</v>
      </c>
      <c r="Y902" s="17"/>
      <c r="Z902" s="17"/>
      <c r="AA902" s="17"/>
      <c r="AB902" s="17"/>
      <c r="AC902" s="17"/>
      <c r="AD902" s="17"/>
      <c r="AE902" s="17"/>
      <c r="AF902" s="17"/>
      <c r="AG902" s="17"/>
      <c r="AH902" s="17"/>
      <c r="AI902" s="17"/>
      <c r="AJ902" s="17"/>
      <c r="AK902" s="17"/>
      <c r="AL902" s="17"/>
      <c r="AM902" s="17"/>
      <c r="AN902" s="17"/>
      <c r="AO902" s="17"/>
      <c r="AP902" s="17"/>
    </row>
    <row r="903" s="16" customFormat="true" ht="13.5" hidden="false" customHeight="true" outlineLevel="0" collapsed="false">
      <c r="A903" s="16" t="str">
        <f aca="false">'D9 M06_BASE'!A786</f>
        <v>SUDESTE</v>
      </c>
      <c r="B903" s="16" t="str">
        <f aca="false">'D9 M06_BASE'!B786</f>
        <v>MINAS GERAIS</v>
      </c>
      <c r="C903" s="16" t="str">
        <f aca="false">'D9 M06_BASE'!C786</f>
        <v>315950</v>
      </c>
      <c r="D903" s="16" t="str">
        <f aca="false">'D9 M06_BASE'!D786</f>
        <v>Santa Rita do Itueto</v>
      </c>
      <c r="E903" s="16" t="str">
        <f aca="false">'D9 M06_BASE'!E786</f>
        <v>COPASA</v>
      </c>
      <c r="F903" s="16" t="n">
        <f aca="false">'D9 M06_BASE'!F786</f>
        <v>3</v>
      </c>
      <c r="G903" s="16" t="n">
        <f aca="false">'D9 M06_BASE'!G786</f>
        <v>18</v>
      </c>
      <c r="H903" s="16" t="n">
        <f aca="false">'D9 M06_BASE'!H786</f>
        <v>520</v>
      </c>
      <c r="I903" s="16" t="n">
        <f aca="false">'D9 M06_BASE'!I786</f>
        <v>2</v>
      </c>
      <c r="J903" s="16" t="n">
        <f aca="false">'D9 M06_BASE'!J786</f>
        <v>4</v>
      </c>
      <c r="K903" s="16" t="n">
        <f aca="false">'D9 M06_BASE'!K786</f>
        <v>10</v>
      </c>
      <c r="L903" s="16" t="n">
        <f aca="false">'D9 M06_BASE'!L786</f>
        <v>720</v>
      </c>
      <c r="M903" s="16" t="n">
        <f aca="false">'D9 M06_BASE'!M786</f>
        <v>1200</v>
      </c>
      <c r="N903" s="16" t="n">
        <f aca="false">'D9 M06_BASE'!N786</f>
        <v>25</v>
      </c>
      <c r="O903" s="16" t="n">
        <f aca="false">'D9 M06_BASE'!O786</f>
        <v>2160</v>
      </c>
      <c r="P903" s="16" t="n">
        <f aca="false">'D9 M06_BASE'!P786</f>
        <v>4320</v>
      </c>
      <c r="Q903" s="16" t="n">
        <f aca="false">'D9 M06_BASE'!Q786</f>
        <v>35</v>
      </c>
      <c r="R903" s="16" t="n">
        <f aca="false">'D9 M06_BASE'!R786</f>
        <v>96</v>
      </c>
      <c r="S903" s="16" t="n">
        <f aca="false">'D9 M06_BASE'!S786</f>
        <v>3</v>
      </c>
      <c r="T903" s="16" t="n">
        <f aca="false">'D9 M06_BASE'!T786</f>
        <v>0</v>
      </c>
      <c r="U903" s="16" t="n">
        <f aca="false">'D9 M06_BASE'!U786</f>
        <v>0</v>
      </c>
      <c r="V903" s="16" t="n">
        <f aca="false">'D9 M06_BASE'!V786</f>
        <v>0</v>
      </c>
      <c r="W903" s="16" t="n">
        <f aca="false">'D9 M06_BASE'!W786</f>
        <v>0</v>
      </c>
      <c r="X903" s="16" t="n">
        <f aca="false">'D9 M06_BASE'!X786</f>
        <v>0</v>
      </c>
      <c r="Y903" s="17"/>
      <c r="Z903" s="17"/>
      <c r="AA903" s="17"/>
      <c r="AB903" s="17"/>
      <c r="AC903" s="17"/>
      <c r="AD903" s="17"/>
      <c r="AE903" s="17"/>
      <c r="AF903" s="17"/>
      <c r="AG903" s="17"/>
      <c r="AH903" s="17"/>
      <c r="AI903" s="17"/>
      <c r="AJ903" s="17"/>
      <c r="AK903" s="17"/>
      <c r="AL903" s="17"/>
      <c r="AM903" s="17"/>
      <c r="AN903" s="17"/>
      <c r="AO903" s="17"/>
      <c r="AP903" s="17"/>
    </row>
    <row r="904" s="16" customFormat="true" ht="13.5" hidden="false" customHeight="true" outlineLevel="0" collapsed="false">
      <c r="A904" s="16" t="str">
        <f aca="false">'D9 M06_BASE'!A787</f>
        <v>SUDESTE</v>
      </c>
      <c r="B904" s="16" t="str">
        <f aca="false">'D9 M06_BASE'!B787</f>
        <v>MINAS GERAIS</v>
      </c>
      <c r="C904" s="16" t="str">
        <f aca="false">'D9 M06_BASE'!C787</f>
        <v>315960</v>
      </c>
      <c r="D904" s="16" t="str">
        <f aca="false">'D9 M06_BASE'!D787</f>
        <v>Santa Rita do Sapucaí</v>
      </c>
      <c r="E904" s="16" t="str">
        <f aca="false">'D9 M06_BASE'!E787</f>
        <v>COPASA</v>
      </c>
      <c r="F904" s="16" t="n">
        <f aca="false">'D9 M06_BASE'!F787</f>
        <v>2</v>
      </c>
      <c r="G904" s="16" t="n">
        <f aca="false">'D9 M06_BASE'!G787</f>
        <v>16</v>
      </c>
      <c r="H904" s="16" t="n">
        <f aca="false">'D9 M06_BASE'!H787</f>
        <v>8400</v>
      </c>
      <c r="I904" s="16" t="n">
        <f aca="false">'D9 M06_BASE'!I787</f>
        <v>0</v>
      </c>
      <c r="J904" s="16" t="n">
        <f aca="false">'D9 M06_BASE'!J787</f>
        <v>0</v>
      </c>
      <c r="K904" s="16" t="n">
        <f aca="false">'D9 M06_BASE'!K787</f>
        <v>0</v>
      </c>
      <c r="L904" s="16" t="n">
        <f aca="false">'D9 M06_BASE'!L787</f>
        <v>4932</v>
      </c>
      <c r="M904" s="16" t="n">
        <f aca="false">'D9 M06_BASE'!M787</f>
        <v>4940</v>
      </c>
      <c r="N904" s="16" t="n">
        <f aca="false">'D9 M06_BASE'!N787</f>
        <v>90</v>
      </c>
      <c r="O904" s="16" t="n">
        <f aca="false">'D9 M06_BASE'!O787</f>
        <v>4524</v>
      </c>
      <c r="P904" s="16" t="n">
        <f aca="false">'D9 M06_BASE'!P787</f>
        <v>4712</v>
      </c>
      <c r="Q904" s="16" t="n">
        <f aca="false">'D9 M06_BASE'!Q787</f>
        <v>8</v>
      </c>
      <c r="R904" s="16" t="n">
        <f aca="false">'D9 M06_BASE'!R787</f>
        <v>691</v>
      </c>
      <c r="S904" s="16" t="n">
        <f aca="false">'D9 M06_BASE'!S787</f>
        <v>11</v>
      </c>
      <c r="T904" s="16" t="n">
        <f aca="false">'D9 M06_BASE'!T787</f>
        <v>1338</v>
      </c>
      <c r="U904" s="16" t="n">
        <f aca="false">'D9 M06_BASE'!U787</f>
        <v>2676</v>
      </c>
      <c r="V904" s="16" t="n">
        <f aca="false">'D9 M06_BASE'!V787</f>
        <v>2289</v>
      </c>
      <c r="W904" s="16" t="n">
        <f aca="false">'D9 M06_BASE'!W787</f>
        <v>2289</v>
      </c>
      <c r="X904" s="16" t="n">
        <f aca="false">'D9 M06_BASE'!X787</f>
        <v>5529</v>
      </c>
      <c r="Y904" s="17"/>
      <c r="Z904" s="17"/>
      <c r="AA904" s="17"/>
      <c r="AB904" s="17"/>
      <c r="AC904" s="17"/>
      <c r="AD904" s="17"/>
      <c r="AE904" s="17"/>
      <c r="AF904" s="17"/>
      <c r="AG904" s="17"/>
      <c r="AH904" s="17"/>
      <c r="AI904" s="17"/>
      <c r="AJ904" s="17"/>
      <c r="AK904" s="17"/>
      <c r="AL904" s="17"/>
      <c r="AM904" s="17"/>
      <c r="AN904" s="17"/>
      <c r="AO904" s="17"/>
      <c r="AP904" s="17"/>
    </row>
    <row r="905" s="16" customFormat="true" ht="13.5" hidden="false" customHeight="true" outlineLevel="0" collapsed="false">
      <c r="A905" s="16" t="str">
        <f aca="false">'D9 M06_BASE'!A788</f>
        <v>SUDESTE</v>
      </c>
      <c r="B905" s="16" t="str">
        <f aca="false">'D9 M06_BASE'!B788</f>
        <v>MINAS GERAIS</v>
      </c>
      <c r="C905" s="16" t="str">
        <f aca="false">'D9 M06_BASE'!C788</f>
        <v>315980</v>
      </c>
      <c r="D905" s="16" t="str">
        <f aca="false">'D9 M06_BASE'!D788</f>
        <v>Santa Vitória</v>
      </c>
      <c r="E905" s="16" t="str">
        <f aca="false">'D9 M06_BASE'!E788</f>
        <v>COPASA</v>
      </c>
      <c r="F905" s="16" t="n">
        <f aca="false">'D9 M06_BASE'!F788</f>
        <v>0</v>
      </c>
      <c r="G905" s="16" t="n">
        <f aca="false">'D9 M06_BASE'!G788</f>
        <v>0</v>
      </c>
      <c r="H905" s="16" t="n">
        <f aca="false">'D9 M06_BASE'!H788</f>
        <v>0</v>
      </c>
      <c r="I905" s="16" t="n">
        <f aca="false">'D9 M06_BASE'!I788</f>
        <v>0</v>
      </c>
      <c r="J905" s="16" t="n">
        <f aca="false">'D9 M06_BASE'!J788</f>
        <v>0</v>
      </c>
      <c r="K905" s="16" t="n">
        <f aca="false">'D9 M06_BASE'!K788</f>
        <v>0</v>
      </c>
      <c r="L905" s="16" t="n">
        <f aca="false">'D9 M06_BASE'!L788</f>
        <v>336</v>
      </c>
      <c r="M905" s="16" t="n">
        <f aca="false">'D9 M06_BASE'!M788</f>
        <v>270</v>
      </c>
      <c r="N905" s="16" t="n">
        <f aca="false">'D9 M06_BASE'!N788</f>
        <v>0</v>
      </c>
      <c r="O905" s="16" t="n">
        <f aca="false">'D9 M06_BASE'!O788</f>
        <v>120</v>
      </c>
      <c r="P905" s="16" t="n">
        <f aca="false">'D9 M06_BASE'!P788</f>
        <v>270</v>
      </c>
      <c r="Q905" s="16" t="n">
        <f aca="false">'D9 M06_BASE'!Q788</f>
        <v>0</v>
      </c>
      <c r="R905" s="16" t="n">
        <f aca="false">'D9 M06_BASE'!R788</f>
        <v>273</v>
      </c>
      <c r="S905" s="16" t="n">
        <f aca="false">'D9 M06_BASE'!S788</f>
        <v>0</v>
      </c>
      <c r="T905" s="16" t="n">
        <f aca="false">'D9 M06_BASE'!T788</f>
        <v>0</v>
      </c>
      <c r="U905" s="16" t="n">
        <f aca="false">'D9 M06_BASE'!U788</f>
        <v>0</v>
      </c>
      <c r="V905" s="16" t="n">
        <f aca="false">'D9 M06_BASE'!V788</f>
        <v>10073</v>
      </c>
      <c r="W905" s="16" t="n">
        <f aca="false">'D9 M06_BASE'!W788</f>
        <v>9756</v>
      </c>
      <c r="X905" s="16" t="n">
        <f aca="false">'D9 M06_BASE'!X788</f>
        <v>3438</v>
      </c>
      <c r="Y905" s="17"/>
      <c r="Z905" s="17"/>
      <c r="AA905" s="17"/>
      <c r="AB905" s="17"/>
      <c r="AC905" s="17"/>
      <c r="AD905" s="17"/>
      <c r="AE905" s="17"/>
      <c r="AF905" s="17"/>
      <c r="AG905" s="17"/>
      <c r="AH905" s="17"/>
      <c r="AI905" s="17"/>
      <c r="AJ905" s="17"/>
      <c r="AK905" s="17"/>
      <c r="AL905" s="17"/>
      <c r="AM905" s="17"/>
      <c r="AN905" s="17"/>
      <c r="AO905" s="17"/>
      <c r="AP905" s="17"/>
    </row>
    <row r="906" s="16" customFormat="true" ht="13.5" hidden="false" customHeight="true" outlineLevel="0" collapsed="false">
      <c r="A906" s="16" t="str">
        <f aca="false">'D9 M06_BASE'!A789</f>
        <v>SUDESTE</v>
      </c>
      <c r="B906" s="16" t="str">
        <f aca="false">'D9 M06_BASE'!B789</f>
        <v>MINAS GERAIS</v>
      </c>
      <c r="C906" s="16" t="str">
        <f aca="false">'D9 M06_BASE'!C789</f>
        <v>315990</v>
      </c>
      <c r="D906" s="16" t="str">
        <f aca="false">'D9 M06_BASE'!D789</f>
        <v>Santo Antônio do Amparo</v>
      </c>
      <c r="E906" s="16" t="str">
        <f aca="false">'D9 M06_BASE'!E789</f>
        <v>COPASA</v>
      </c>
      <c r="F906" s="16" t="n">
        <f aca="false">'D9 M06_BASE'!F789</f>
        <v>0</v>
      </c>
      <c r="G906" s="16" t="n">
        <f aca="false">'D9 M06_BASE'!G789</f>
        <v>0</v>
      </c>
      <c r="H906" s="16" t="n">
        <f aca="false">'D9 M06_BASE'!H789</f>
        <v>0</v>
      </c>
      <c r="I906" s="16" t="n">
        <f aca="false">'D9 M06_BASE'!I789</f>
        <v>0</v>
      </c>
      <c r="J906" s="16" t="n">
        <f aca="false">'D9 M06_BASE'!J789</f>
        <v>0</v>
      </c>
      <c r="K906" s="16" t="n">
        <f aca="false">'D9 M06_BASE'!K789</f>
        <v>0</v>
      </c>
      <c r="L906" s="16" t="n">
        <f aca="false">'D9 M06_BASE'!L789</f>
        <v>3213</v>
      </c>
      <c r="M906" s="16" t="n">
        <f aca="false">'D9 M06_BASE'!M789</f>
        <v>4121</v>
      </c>
      <c r="N906" s="16" t="n">
        <f aca="false">'D9 M06_BASE'!N789</f>
        <v>0</v>
      </c>
      <c r="O906" s="16" t="n">
        <f aca="false">'D9 M06_BASE'!O789</f>
        <v>3213</v>
      </c>
      <c r="P906" s="16" t="n">
        <f aca="false">'D9 M06_BASE'!P789</f>
        <v>3809</v>
      </c>
      <c r="Q906" s="16" t="n">
        <f aca="false">'D9 M06_BASE'!Q789</f>
        <v>0</v>
      </c>
      <c r="R906" s="16" t="n">
        <f aca="false">'D9 M06_BASE'!R789</f>
        <v>396</v>
      </c>
      <c r="S906" s="16" t="n">
        <f aca="false">'D9 M06_BASE'!S789</f>
        <v>0</v>
      </c>
      <c r="T906" s="16" t="n">
        <f aca="false">'D9 M06_BASE'!T789</f>
        <v>0</v>
      </c>
      <c r="U906" s="16" t="n">
        <f aca="false">'D9 M06_BASE'!U789</f>
        <v>0</v>
      </c>
      <c r="V906" s="16" t="n">
        <f aca="false">'D9 M06_BASE'!V789</f>
        <v>0</v>
      </c>
      <c r="W906" s="16" t="n">
        <f aca="false">'D9 M06_BASE'!W789</f>
        <v>950</v>
      </c>
      <c r="X906" s="16" t="n">
        <f aca="false">'D9 M06_BASE'!X789</f>
        <v>1950</v>
      </c>
      <c r="Y906" s="17"/>
      <c r="Z906" s="17"/>
      <c r="AA906" s="17"/>
      <c r="AB906" s="17"/>
      <c r="AC906" s="17"/>
      <c r="AD906" s="17"/>
      <c r="AE906" s="17"/>
      <c r="AF906" s="17"/>
      <c r="AG906" s="17"/>
      <c r="AH906" s="17"/>
      <c r="AI906" s="17"/>
      <c r="AJ906" s="17"/>
      <c r="AK906" s="17"/>
      <c r="AL906" s="17"/>
      <c r="AM906" s="17"/>
      <c r="AN906" s="17"/>
      <c r="AO906" s="17"/>
      <c r="AP906" s="17"/>
    </row>
    <row r="907" s="16" customFormat="true" ht="13.5" hidden="false" customHeight="true" outlineLevel="0" collapsed="false">
      <c r="A907" s="16" t="str">
        <f aca="false">'D9 M06_BASE'!A790</f>
        <v>SUDESTE</v>
      </c>
      <c r="B907" s="16" t="str">
        <f aca="false">'D9 M06_BASE'!B790</f>
        <v>MINAS GERAIS</v>
      </c>
      <c r="C907" s="16" t="str">
        <f aca="false">'D9 M06_BASE'!C790</f>
        <v>316070</v>
      </c>
      <c r="D907" s="16" t="str">
        <f aca="false">'D9 M06_BASE'!D790</f>
        <v>Santos Dumont</v>
      </c>
      <c r="E907" s="16" t="str">
        <f aca="false">'D9 M06_BASE'!E790</f>
        <v>COPASA</v>
      </c>
      <c r="F907" s="16" t="n">
        <f aca="false">'D9 M06_BASE'!F790</f>
        <v>1</v>
      </c>
      <c r="G907" s="16" t="n">
        <f aca="false">'D9 M06_BASE'!G790</f>
        <v>8</v>
      </c>
      <c r="H907" s="16" t="n">
        <f aca="false">'D9 M06_BASE'!H790</f>
        <v>8500</v>
      </c>
      <c r="I907" s="16" t="n">
        <f aca="false">'D9 M06_BASE'!I790</f>
        <v>12</v>
      </c>
      <c r="J907" s="16" t="n">
        <f aca="false">'D9 M06_BASE'!J790</f>
        <v>72</v>
      </c>
      <c r="K907" s="16" t="n">
        <f aca="false">'D9 M06_BASE'!K790</f>
        <v>3500</v>
      </c>
      <c r="L907" s="16" t="n">
        <f aca="false">'D9 M06_BASE'!L790</f>
        <v>3285</v>
      </c>
      <c r="M907" s="16" t="n">
        <f aca="false">'D9 M06_BASE'!M790</f>
        <v>2920</v>
      </c>
      <c r="N907" s="16" t="n">
        <f aca="false">'D9 M06_BASE'!N790</f>
        <v>4</v>
      </c>
      <c r="O907" s="16" t="n">
        <f aca="false">'D9 M06_BASE'!O790</f>
        <v>3285</v>
      </c>
      <c r="P907" s="16" t="n">
        <f aca="false">'D9 M06_BASE'!P790</f>
        <v>2150</v>
      </c>
      <c r="Q907" s="16" t="n">
        <f aca="false">'D9 M06_BASE'!Q790</f>
        <v>12</v>
      </c>
      <c r="R907" s="16" t="n">
        <f aca="false">'D9 M06_BASE'!R790</f>
        <v>185</v>
      </c>
      <c r="S907" s="16" t="n">
        <f aca="false">'D9 M06_BASE'!S790</f>
        <v>1</v>
      </c>
      <c r="T907" s="16" t="n">
        <f aca="false">'D9 M06_BASE'!T790</f>
        <v>0</v>
      </c>
      <c r="U907" s="16" t="n">
        <f aca="false">'D9 M06_BASE'!U790</f>
        <v>0</v>
      </c>
      <c r="V907" s="16" t="n">
        <f aca="false">'D9 M06_BASE'!V790</f>
        <v>420</v>
      </c>
      <c r="W907" s="16" t="n">
        <f aca="false">'D9 M06_BASE'!W790</f>
        <v>17160</v>
      </c>
      <c r="X907" s="16" t="n">
        <f aca="false">'D9 M06_BASE'!X790</f>
        <v>34320</v>
      </c>
      <c r="Y907" s="17"/>
      <c r="Z907" s="17"/>
      <c r="AA907" s="17"/>
      <c r="AB907" s="17"/>
      <c r="AC907" s="17"/>
      <c r="AD907" s="17"/>
      <c r="AE907" s="17"/>
      <c r="AF907" s="17"/>
      <c r="AG907" s="17"/>
      <c r="AH907" s="17"/>
      <c r="AI907" s="17"/>
      <c r="AJ907" s="17"/>
      <c r="AK907" s="17"/>
      <c r="AL907" s="17"/>
      <c r="AM907" s="17"/>
      <c r="AN907" s="17"/>
      <c r="AO907" s="17"/>
      <c r="AP907" s="17"/>
    </row>
    <row r="908" s="16" customFormat="true" ht="13.5" hidden="false" customHeight="true" outlineLevel="0" collapsed="false">
      <c r="A908" s="16" t="str">
        <f aca="false">'D9 M06_BASE'!A791</f>
        <v>SUDESTE</v>
      </c>
      <c r="B908" s="16" t="str">
        <f aca="false">'D9 M06_BASE'!B791</f>
        <v>MINAS GERAIS</v>
      </c>
      <c r="C908" s="16" t="str">
        <f aca="false">'D9 M06_BASE'!C791</f>
        <v>316105</v>
      </c>
      <c r="D908" s="16" t="str">
        <f aca="false">'D9 M06_BASE'!D791</f>
        <v>São Félix de Minas</v>
      </c>
      <c r="E908" s="16" t="str">
        <f aca="false">'D9 M06_BASE'!E791</f>
        <v>COPASA</v>
      </c>
      <c r="F908" s="16" t="n">
        <f aca="false">'D9 M06_BASE'!F791</f>
        <v>0</v>
      </c>
      <c r="G908" s="16" t="n">
        <f aca="false">'D9 M06_BASE'!G791</f>
        <v>0</v>
      </c>
      <c r="H908" s="16" t="n">
        <f aca="false">'D9 M06_BASE'!H791</f>
        <v>0</v>
      </c>
      <c r="I908" s="16" t="n">
        <f aca="false">'D9 M06_BASE'!I791</f>
        <v>0</v>
      </c>
      <c r="J908" s="16" t="n">
        <f aca="false">'D9 M06_BASE'!J791</f>
        <v>0</v>
      </c>
      <c r="K908" s="16" t="n">
        <f aca="false">'D9 M06_BASE'!K791</f>
        <v>0</v>
      </c>
      <c r="L908" s="16" t="n">
        <f aca="false">'D9 M06_BASE'!L791</f>
        <v>720</v>
      </c>
      <c r="M908" s="16" t="n">
        <f aca="false">'D9 M06_BASE'!M791</f>
        <v>1000</v>
      </c>
      <c r="N908" s="16" t="n">
        <f aca="false">'D9 M06_BASE'!N791</f>
        <v>35</v>
      </c>
      <c r="O908" s="16" t="n">
        <f aca="false">'D9 M06_BASE'!O791</f>
        <v>2160</v>
      </c>
      <c r="P908" s="16" t="n">
        <f aca="false">'D9 M06_BASE'!P791</f>
        <v>4320</v>
      </c>
      <c r="Q908" s="16" t="n">
        <f aca="false">'D9 M06_BASE'!Q791</f>
        <v>40</v>
      </c>
      <c r="R908" s="16" t="n">
        <f aca="false">'D9 M06_BASE'!R791</f>
        <v>96</v>
      </c>
      <c r="S908" s="16" t="n">
        <f aca="false">'D9 M06_BASE'!S791</f>
        <v>1</v>
      </c>
      <c r="T908" s="16" t="n">
        <f aca="false">'D9 M06_BASE'!T791</f>
        <v>0</v>
      </c>
      <c r="U908" s="16" t="n">
        <f aca="false">'D9 M06_BASE'!U791</f>
        <v>0</v>
      </c>
      <c r="V908" s="16" t="n">
        <f aca="false">'D9 M06_BASE'!V791</f>
        <v>0</v>
      </c>
      <c r="W908" s="16" t="n">
        <f aca="false">'D9 M06_BASE'!W791</f>
        <v>0</v>
      </c>
      <c r="X908" s="16" t="n">
        <f aca="false">'D9 M06_BASE'!X791</f>
        <v>0</v>
      </c>
      <c r="Y908" s="17"/>
      <c r="Z908" s="17"/>
      <c r="AA908" s="17"/>
      <c r="AB908" s="17"/>
      <c r="AC908" s="17"/>
      <c r="AD908" s="17"/>
      <c r="AE908" s="17"/>
      <c r="AF908" s="17"/>
      <c r="AG908" s="17"/>
      <c r="AH908" s="17"/>
      <c r="AI908" s="17"/>
      <c r="AJ908" s="17"/>
      <c r="AK908" s="17"/>
      <c r="AL908" s="17"/>
      <c r="AM908" s="17"/>
      <c r="AN908" s="17"/>
      <c r="AO908" s="17"/>
      <c r="AP908" s="17"/>
    </row>
    <row r="909" s="16" customFormat="true" ht="13.5" hidden="false" customHeight="true" outlineLevel="0" collapsed="false">
      <c r="A909" s="16" t="str">
        <f aca="false">'D9 M06_BASE'!A792</f>
        <v>SUDESTE</v>
      </c>
      <c r="B909" s="16" t="str">
        <f aca="false">'D9 M06_BASE'!B792</f>
        <v>MINAS GERAIS</v>
      </c>
      <c r="C909" s="16" t="str">
        <f aca="false">'D9 M06_BASE'!C792</f>
        <v>316120</v>
      </c>
      <c r="D909" s="16" t="str">
        <f aca="false">'D9 M06_BASE'!D792</f>
        <v>São Francisco de Paula</v>
      </c>
      <c r="E909" s="16" t="str">
        <f aca="false">'D9 M06_BASE'!E792</f>
        <v>COPASA</v>
      </c>
      <c r="F909" s="16" t="n">
        <f aca="false">'D9 M06_BASE'!F792</f>
        <v>0</v>
      </c>
      <c r="G909" s="16" t="n">
        <f aca="false">'D9 M06_BASE'!G792</f>
        <v>0</v>
      </c>
      <c r="H909" s="16" t="n">
        <f aca="false">'D9 M06_BASE'!H792</f>
        <v>0</v>
      </c>
      <c r="I909" s="16" t="n">
        <f aca="false">'D9 M06_BASE'!I792</f>
        <v>0</v>
      </c>
      <c r="J909" s="16" t="n">
        <f aca="false">'D9 M06_BASE'!J792</f>
        <v>0</v>
      </c>
      <c r="K909" s="16" t="n">
        <f aca="false">'D9 M06_BASE'!K792</f>
        <v>0</v>
      </c>
      <c r="L909" s="16" t="n">
        <f aca="false">'D9 M06_BASE'!L792</f>
        <v>2171</v>
      </c>
      <c r="M909" s="16" t="n">
        <f aca="false">'D9 M06_BASE'!M792</f>
        <v>2638</v>
      </c>
      <c r="N909" s="16" t="n">
        <f aca="false">'D9 M06_BASE'!N792</f>
        <v>4</v>
      </c>
      <c r="O909" s="16" t="n">
        <f aca="false">'D9 M06_BASE'!O792</f>
        <v>2171</v>
      </c>
      <c r="P909" s="16" t="n">
        <f aca="false">'D9 M06_BASE'!P792</f>
        <v>2521</v>
      </c>
      <c r="Q909" s="16" t="n">
        <f aca="false">'D9 M06_BASE'!Q792</f>
        <v>33</v>
      </c>
      <c r="R909" s="16" t="n">
        <f aca="false">'D9 M06_BASE'!R792</f>
        <v>217</v>
      </c>
      <c r="S909" s="16" t="n">
        <f aca="false">'D9 M06_BASE'!S792</f>
        <v>0</v>
      </c>
      <c r="T909" s="16" t="n">
        <f aca="false">'D9 M06_BASE'!T792</f>
        <v>0</v>
      </c>
      <c r="U909" s="16" t="n">
        <f aca="false">'D9 M06_BASE'!U792</f>
        <v>0</v>
      </c>
      <c r="V909" s="16" t="n">
        <f aca="false">'D9 M06_BASE'!V792</f>
        <v>0</v>
      </c>
      <c r="W909" s="16" t="n">
        <f aca="false">'D9 M06_BASE'!W792</f>
        <v>504</v>
      </c>
      <c r="X909" s="16" t="n">
        <f aca="false">'D9 M06_BASE'!X792</f>
        <v>1250</v>
      </c>
      <c r="Y909" s="17"/>
      <c r="Z909" s="17"/>
      <c r="AA909" s="17"/>
      <c r="AB909" s="17"/>
      <c r="AC909" s="17"/>
      <c r="AD909" s="17"/>
      <c r="AE909" s="17"/>
      <c r="AF909" s="17"/>
      <c r="AG909" s="17"/>
      <c r="AH909" s="17"/>
      <c r="AI909" s="17"/>
      <c r="AJ909" s="17"/>
      <c r="AK909" s="17"/>
      <c r="AL909" s="17"/>
      <c r="AM909" s="17"/>
      <c r="AN909" s="17"/>
      <c r="AO909" s="17"/>
      <c r="AP909" s="17"/>
    </row>
    <row r="910" s="16" customFormat="true" ht="13.5" hidden="false" customHeight="true" outlineLevel="0" collapsed="false">
      <c r="A910" s="16" t="str">
        <f aca="false">'D9 M06_BASE'!A793</f>
        <v>SUDESTE</v>
      </c>
      <c r="B910" s="16" t="str">
        <f aca="false">'D9 M06_BASE'!B793</f>
        <v>MINAS GERAIS</v>
      </c>
      <c r="C910" s="16" t="str">
        <f aca="false">'D9 M06_BASE'!C793</f>
        <v>316240</v>
      </c>
      <c r="D910" s="16" t="str">
        <f aca="false">'D9 M06_BASE'!D793</f>
        <v>São João da Ponte</v>
      </c>
      <c r="E910" s="16" t="str">
        <f aca="false">'D9 M06_BASE'!E793</f>
        <v>COPASA</v>
      </c>
      <c r="F910" s="16" t="n">
        <f aca="false">'D9 M06_BASE'!F793</f>
        <v>53</v>
      </c>
      <c r="G910" s="16" t="n">
        <f aca="false">'D9 M06_BASE'!G793</f>
        <v>0</v>
      </c>
      <c r="H910" s="16" t="n">
        <f aca="false">'D9 M06_BASE'!H793</f>
        <v>5514</v>
      </c>
      <c r="I910" s="16" t="n">
        <f aca="false">'D9 M06_BASE'!I793</f>
        <v>0</v>
      </c>
      <c r="J910" s="16" t="n">
        <f aca="false">'D9 M06_BASE'!J793</f>
        <v>0</v>
      </c>
      <c r="K910" s="16" t="n">
        <f aca="false">'D9 M06_BASE'!K793</f>
        <v>0</v>
      </c>
      <c r="L910" s="16" t="n">
        <f aca="false">'D9 M06_BASE'!L793</f>
        <v>492</v>
      </c>
      <c r="M910" s="16" t="n">
        <f aca="false">'D9 M06_BASE'!M793</f>
        <v>1196</v>
      </c>
      <c r="N910" s="16" t="n">
        <f aca="false">'D9 M06_BASE'!N793</f>
        <v>0</v>
      </c>
      <c r="O910" s="16" t="n">
        <f aca="false">'D9 M06_BASE'!O793</f>
        <v>425</v>
      </c>
      <c r="P910" s="16" t="n">
        <f aca="false">'D9 M06_BASE'!P793</f>
        <v>102</v>
      </c>
      <c r="Q910" s="16" t="n">
        <f aca="false">'D9 M06_BASE'!Q793</f>
        <v>0</v>
      </c>
      <c r="R910" s="16" t="n">
        <f aca="false">'D9 M06_BASE'!R793</f>
        <v>134</v>
      </c>
      <c r="S910" s="16" t="n">
        <f aca="false">'D9 M06_BASE'!S793</f>
        <v>2</v>
      </c>
      <c r="T910" s="16" t="n">
        <f aca="false">'D9 M06_BASE'!T793</f>
        <v>0</v>
      </c>
      <c r="U910" s="16" t="n">
        <f aca="false">'D9 M06_BASE'!U793</f>
        <v>0</v>
      </c>
      <c r="V910" s="16" t="n">
        <f aca="false">'D9 M06_BASE'!V793</f>
        <v>0</v>
      </c>
      <c r="W910" s="16" t="n">
        <f aca="false">'D9 M06_BASE'!W793</f>
        <v>0</v>
      </c>
      <c r="X910" s="16" t="n">
        <f aca="false">'D9 M06_BASE'!X793</f>
        <v>0</v>
      </c>
      <c r="Y910" s="17"/>
      <c r="Z910" s="17"/>
      <c r="AA910" s="17"/>
      <c r="AB910" s="17"/>
      <c r="AC910" s="17"/>
      <c r="AD910" s="17"/>
      <c r="AE910" s="17"/>
      <c r="AF910" s="17"/>
      <c r="AG910" s="17"/>
      <c r="AH910" s="17"/>
      <c r="AI910" s="17"/>
      <c r="AJ910" s="17"/>
      <c r="AK910" s="17"/>
      <c r="AL910" s="17"/>
      <c r="AM910" s="17"/>
      <c r="AN910" s="17"/>
      <c r="AO910" s="17"/>
      <c r="AP910" s="17"/>
    </row>
    <row r="911" s="16" customFormat="true" ht="13.5" hidden="false" customHeight="true" outlineLevel="0" collapsed="false">
      <c r="A911" s="16" t="str">
        <f aca="false">'D9 M06_BASE'!A794</f>
        <v>SUDESTE</v>
      </c>
      <c r="B911" s="16" t="str">
        <f aca="false">'D9 M06_BASE'!B794</f>
        <v>MINAS GERAIS</v>
      </c>
      <c r="C911" s="16" t="str">
        <f aca="false">'D9 M06_BASE'!C794</f>
        <v>316250</v>
      </c>
      <c r="D911" s="16" t="str">
        <f aca="false">'D9 M06_BASE'!D794</f>
        <v>São João del Rei</v>
      </c>
      <c r="E911" s="16" t="str">
        <f aca="false">'D9 M06_BASE'!E794</f>
        <v>COPASA</v>
      </c>
      <c r="F911" s="16" t="n">
        <f aca="false">'D9 M06_BASE'!F794</f>
        <v>2</v>
      </c>
      <c r="G911" s="16" t="n">
        <f aca="false">'D9 M06_BASE'!G794</f>
        <v>13</v>
      </c>
      <c r="H911" s="16" t="n">
        <f aca="false">'D9 M06_BASE'!H794</f>
        <v>2200</v>
      </c>
      <c r="I911" s="16" t="n">
        <f aca="false">'D9 M06_BASE'!I794</f>
        <v>300</v>
      </c>
      <c r="J911" s="16" t="n">
        <f aca="false">'D9 M06_BASE'!J794</f>
        <v>3600</v>
      </c>
      <c r="K911" s="16" t="n">
        <f aca="false">'D9 M06_BASE'!K794</f>
        <v>330000</v>
      </c>
      <c r="L911" s="16" t="n">
        <f aca="false">'D9 M06_BASE'!L794</f>
        <v>2120</v>
      </c>
      <c r="M911" s="16" t="n">
        <f aca="false">'D9 M06_BASE'!M794</f>
        <v>2125</v>
      </c>
      <c r="N911" s="16" t="n">
        <f aca="false">'D9 M06_BASE'!N794</f>
        <v>4</v>
      </c>
      <c r="O911" s="16" t="n">
        <f aca="false">'D9 M06_BASE'!O794</f>
        <v>1900</v>
      </c>
      <c r="P911" s="16" t="n">
        <f aca="false">'D9 M06_BASE'!P794</f>
        <v>1667</v>
      </c>
      <c r="Q911" s="16" t="n">
        <f aca="false">'D9 M06_BASE'!Q794</f>
        <v>2</v>
      </c>
      <c r="R911" s="16" t="n">
        <f aca="false">'D9 M06_BASE'!R794</f>
        <v>130</v>
      </c>
      <c r="S911" s="16" t="n">
        <f aca="false">'D9 M06_BASE'!S794</f>
        <v>0</v>
      </c>
      <c r="T911" s="16" t="n">
        <f aca="false">'D9 M06_BASE'!T794</f>
        <v>54</v>
      </c>
      <c r="U911" s="16" t="n">
        <f aca="false">'D9 M06_BASE'!U794</f>
        <v>702</v>
      </c>
      <c r="V911" s="16" t="n">
        <f aca="false">'D9 M06_BASE'!V794</f>
        <v>11</v>
      </c>
      <c r="W911" s="16" t="n">
        <f aca="false">'D9 M06_BASE'!W794</f>
        <v>426</v>
      </c>
      <c r="X911" s="16" t="n">
        <f aca="false">'D9 M06_BASE'!X794</f>
        <v>5112</v>
      </c>
      <c r="Y911" s="17"/>
      <c r="Z911" s="17"/>
      <c r="AA911" s="17"/>
      <c r="AB911" s="17"/>
      <c r="AC911" s="17"/>
      <c r="AD911" s="17"/>
      <c r="AE911" s="17"/>
      <c r="AF911" s="17"/>
      <c r="AG911" s="17"/>
      <c r="AH911" s="17"/>
      <c r="AI911" s="17"/>
      <c r="AJ911" s="17"/>
      <c r="AK911" s="17"/>
      <c r="AL911" s="17"/>
      <c r="AM911" s="17"/>
      <c r="AN911" s="17"/>
      <c r="AO911" s="17"/>
      <c r="AP911" s="17"/>
    </row>
    <row r="912" s="16" customFormat="true" ht="13.5" hidden="false" customHeight="true" outlineLevel="0" collapsed="false">
      <c r="A912" s="16" t="str">
        <f aca="false">'D9 M06_BASE'!A795</f>
        <v>SUDESTE</v>
      </c>
      <c r="B912" s="16" t="str">
        <f aca="false">'D9 M06_BASE'!B795</f>
        <v>MINAS GERAIS</v>
      </c>
      <c r="C912" s="16" t="str">
        <f aca="false">'D9 M06_BASE'!C795</f>
        <v>316280</v>
      </c>
      <c r="D912" s="16" t="str">
        <f aca="false">'D9 M06_BASE'!D795</f>
        <v>São João Evangelista</v>
      </c>
      <c r="E912" s="16" t="str">
        <f aca="false">'D9 M06_BASE'!E795</f>
        <v>COPASA</v>
      </c>
      <c r="F912" s="16" t="n">
        <f aca="false">'D9 M06_BASE'!F795</f>
        <v>0</v>
      </c>
      <c r="G912" s="16" t="n">
        <f aca="false">'D9 M06_BASE'!G795</f>
        <v>0</v>
      </c>
      <c r="H912" s="16" t="n">
        <f aca="false">'D9 M06_BASE'!H795</f>
        <v>0</v>
      </c>
      <c r="I912" s="16" t="n">
        <f aca="false">'D9 M06_BASE'!I795</f>
        <v>0</v>
      </c>
      <c r="J912" s="16" t="n">
        <f aca="false">'D9 M06_BASE'!J795</f>
        <v>0</v>
      </c>
      <c r="K912" s="16" t="n">
        <f aca="false">'D9 M06_BASE'!K795</f>
        <v>0</v>
      </c>
      <c r="L912" s="16" t="n">
        <f aca="false">'D9 M06_BASE'!L795</f>
        <v>3600</v>
      </c>
      <c r="M912" s="16" t="n">
        <f aca="false">'D9 M06_BASE'!M795</f>
        <v>2502</v>
      </c>
      <c r="N912" s="16" t="n">
        <f aca="false">'D9 M06_BASE'!N795</f>
        <v>0</v>
      </c>
      <c r="O912" s="16" t="n">
        <f aca="false">'D9 M06_BASE'!O795</f>
        <v>3600</v>
      </c>
      <c r="P912" s="16" t="n">
        <f aca="false">'D9 M06_BASE'!P795</f>
        <v>2720</v>
      </c>
      <c r="Q912" s="16" t="n">
        <f aca="false">'D9 M06_BASE'!Q795</f>
        <v>0</v>
      </c>
      <c r="R912" s="16" t="n">
        <f aca="false">'D9 M06_BASE'!R795</f>
        <v>280</v>
      </c>
      <c r="S912" s="16" t="n">
        <f aca="false">'D9 M06_BASE'!S795</f>
        <v>0</v>
      </c>
      <c r="T912" s="16" t="n">
        <f aca="false">'D9 M06_BASE'!T795</f>
        <v>0</v>
      </c>
      <c r="U912" s="16" t="n">
        <f aca="false">'D9 M06_BASE'!U795</f>
        <v>0</v>
      </c>
      <c r="V912" s="16" t="n">
        <f aca="false">'D9 M06_BASE'!V795</f>
        <v>1455</v>
      </c>
      <c r="W912" s="16" t="n">
        <f aca="false">'D9 M06_BASE'!W795</f>
        <v>2</v>
      </c>
      <c r="X912" s="16" t="n">
        <f aca="false">'D9 M06_BASE'!X795</f>
        <v>150</v>
      </c>
      <c r="Y912" s="17"/>
      <c r="Z912" s="17"/>
      <c r="AA912" s="17"/>
      <c r="AB912" s="17"/>
      <c r="AC912" s="17"/>
      <c r="AD912" s="17"/>
      <c r="AE912" s="17"/>
      <c r="AF912" s="17"/>
      <c r="AG912" s="17"/>
      <c r="AH912" s="17"/>
      <c r="AI912" s="17"/>
      <c r="AJ912" s="17"/>
      <c r="AK912" s="17"/>
      <c r="AL912" s="17"/>
      <c r="AM912" s="17"/>
      <c r="AN912" s="17"/>
      <c r="AO912" s="17"/>
      <c r="AP912" s="17"/>
    </row>
    <row r="913" s="16" customFormat="true" ht="13.5" hidden="false" customHeight="true" outlineLevel="0" collapsed="false">
      <c r="A913" s="16" t="str">
        <f aca="false">'D9 M06_BASE'!A796</f>
        <v>SUDESTE</v>
      </c>
      <c r="B913" s="16" t="str">
        <f aca="false">'D9 M06_BASE'!B796</f>
        <v>MINAS GERAIS</v>
      </c>
      <c r="C913" s="16" t="str">
        <f aca="false">'D9 M06_BASE'!C796</f>
        <v>316290</v>
      </c>
      <c r="D913" s="16" t="str">
        <f aca="false">'D9 M06_BASE'!D796</f>
        <v>São João Nepomuceno</v>
      </c>
      <c r="E913" s="16" t="str">
        <f aca="false">'D9 M06_BASE'!E796</f>
        <v>COPASA</v>
      </c>
      <c r="F913" s="16" t="n">
        <f aca="false">'D9 M06_BASE'!F796</f>
        <v>20</v>
      </c>
      <c r="G913" s="16" t="n">
        <f aca="false">'D9 M06_BASE'!G796</f>
        <v>180</v>
      </c>
      <c r="H913" s="16" t="n">
        <f aca="false">'D9 M06_BASE'!H796</f>
        <v>7000</v>
      </c>
      <c r="I913" s="16" t="n">
        <f aca="false">'D9 M06_BASE'!I796</f>
        <v>55</v>
      </c>
      <c r="J913" s="16" t="n">
        <f aca="false">'D9 M06_BASE'!J796</f>
        <v>220</v>
      </c>
      <c r="K913" s="16" t="n">
        <f aca="false">'D9 M06_BASE'!K796</f>
        <v>5200</v>
      </c>
      <c r="L913" s="16" t="n">
        <f aca="false">'D9 M06_BASE'!L796</f>
        <v>768</v>
      </c>
      <c r="M913" s="16" t="n">
        <f aca="false">'D9 M06_BASE'!M796</f>
        <v>768</v>
      </c>
      <c r="N913" s="16" t="n">
        <f aca="false">'D9 M06_BASE'!N796</f>
        <v>1</v>
      </c>
      <c r="O913" s="16" t="n">
        <f aca="false">'D9 M06_BASE'!O796</f>
        <v>768</v>
      </c>
      <c r="P913" s="16" t="n">
        <f aca="false">'D9 M06_BASE'!P796</f>
        <v>768</v>
      </c>
      <c r="Q913" s="16" t="n">
        <f aca="false">'D9 M06_BASE'!Q796</f>
        <v>10</v>
      </c>
      <c r="R913" s="16" t="n">
        <f aca="false">'D9 M06_BASE'!R796</f>
        <v>480</v>
      </c>
      <c r="S913" s="16" t="n">
        <f aca="false">'D9 M06_BASE'!S796</f>
        <v>3</v>
      </c>
      <c r="T913" s="16" t="n">
        <f aca="false">'D9 M06_BASE'!T796</f>
        <v>0</v>
      </c>
      <c r="U913" s="16" t="n">
        <f aca="false">'D9 M06_BASE'!U796</f>
        <v>0</v>
      </c>
      <c r="V913" s="16" t="n">
        <f aca="false">'D9 M06_BASE'!V796</f>
        <v>813</v>
      </c>
      <c r="W913" s="16" t="n">
        <f aca="false">'D9 M06_BASE'!W796</f>
        <v>12770</v>
      </c>
      <c r="X913" s="16" t="n">
        <f aca="false">'D9 M06_BASE'!X796</f>
        <v>8</v>
      </c>
      <c r="Y913" s="17"/>
      <c r="Z913" s="17"/>
      <c r="AA913" s="17"/>
      <c r="AB913" s="17"/>
      <c r="AC913" s="17"/>
      <c r="AD913" s="17"/>
      <c r="AE913" s="17"/>
      <c r="AF913" s="17"/>
      <c r="AG913" s="17"/>
      <c r="AH913" s="17"/>
      <c r="AI913" s="17"/>
      <c r="AJ913" s="17"/>
      <c r="AK913" s="17"/>
      <c r="AL913" s="17"/>
      <c r="AM913" s="17"/>
      <c r="AN913" s="17"/>
      <c r="AO913" s="17"/>
      <c r="AP913" s="17"/>
    </row>
    <row r="914" s="16" customFormat="true" ht="13.5" hidden="false" customHeight="true" outlineLevel="0" collapsed="false">
      <c r="A914" s="16" t="str">
        <f aca="false">'D9 M06_BASE'!A797</f>
        <v>SUDESTE</v>
      </c>
      <c r="B914" s="16" t="str">
        <f aca="false">'D9 M06_BASE'!B797</f>
        <v>MINAS GERAIS</v>
      </c>
      <c r="C914" s="16" t="str">
        <f aca="false">'D9 M06_BASE'!C797</f>
        <v>316292</v>
      </c>
      <c r="D914" s="16" t="str">
        <f aca="false">'D9 M06_BASE'!D797</f>
        <v>São Joaquim de Bicas</v>
      </c>
      <c r="E914" s="16" t="str">
        <f aca="false">'D9 M06_BASE'!E797</f>
        <v>COPASA</v>
      </c>
      <c r="F914" s="16" t="n">
        <f aca="false">'D9 M06_BASE'!F797</f>
        <v>0</v>
      </c>
      <c r="G914" s="16" t="n">
        <f aca="false">'D9 M06_BASE'!G797</f>
        <v>0</v>
      </c>
      <c r="H914" s="16" t="n">
        <f aca="false">'D9 M06_BASE'!H797</f>
        <v>0</v>
      </c>
      <c r="I914" s="16" t="n">
        <f aca="false">'D9 M06_BASE'!I797</f>
        <v>0</v>
      </c>
      <c r="J914" s="16" t="n">
        <f aca="false">'D9 M06_BASE'!J797</f>
        <v>0</v>
      </c>
      <c r="K914" s="16" t="n">
        <f aca="false">'D9 M06_BASE'!K797</f>
        <v>0</v>
      </c>
      <c r="L914" s="16" t="n">
        <f aca="false">'D9 M06_BASE'!L797</f>
        <v>396</v>
      </c>
      <c r="M914" s="16" t="n">
        <f aca="false">'D9 M06_BASE'!M797</f>
        <v>284</v>
      </c>
      <c r="N914" s="16" t="n">
        <f aca="false">'D9 M06_BASE'!N797</f>
        <v>19</v>
      </c>
      <c r="O914" s="16" t="n">
        <f aca="false">'D9 M06_BASE'!O797</f>
        <v>120</v>
      </c>
      <c r="P914" s="16" t="n">
        <f aca="false">'D9 M06_BASE'!P797</f>
        <v>105</v>
      </c>
      <c r="Q914" s="16" t="n">
        <f aca="false">'D9 M06_BASE'!Q797</f>
        <v>0</v>
      </c>
      <c r="R914" s="16" t="n">
        <f aca="false">'D9 M06_BASE'!R797</f>
        <v>284</v>
      </c>
      <c r="S914" s="16" t="n">
        <f aca="false">'D9 M06_BASE'!S797</f>
        <v>20</v>
      </c>
      <c r="T914" s="16" t="n">
        <f aca="false">'D9 M06_BASE'!T797</f>
        <v>0</v>
      </c>
      <c r="U914" s="16" t="n">
        <f aca="false">'D9 M06_BASE'!U797</f>
        <v>0</v>
      </c>
      <c r="V914" s="16" t="n">
        <f aca="false">'D9 M06_BASE'!V797</f>
        <v>1452</v>
      </c>
      <c r="W914" s="16" t="n">
        <f aca="false">'D9 M06_BASE'!W797</f>
        <v>1011</v>
      </c>
      <c r="X914" s="16" t="n">
        <f aca="false">'D9 M06_BASE'!X797</f>
        <v>3033</v>
      </c>
      <c r="Y914" s="17"/>
      <c r="Z914" s="17"/>
      <c r="AA914" s="17"/>
      <c r="AB914" s="17"/>
      <c r="AC914" s="17"/>
      <c r="AD914" s="17"/>
      <c r="AE914" s="17"/>
      <c r="AF914" s="17"/>
      <c r="AG914" s="17"/>
      <c r="AH914" s="17"/>
      <c r="AI914" s="17"/>
      <c r="AJ914" s="17"/>
      <c r="AK914" s="17"/>
      <c r="AL914" s="17"/>
      <c r="AM914" s="17"/>
      <c r="AN914" s="17"/>
      <c r="AO914" s="17"/>
      <c r="AP914" s="17"/>
    </row>
    <row r="915" s="16" customFormat="true" ht="13.5" hidden="false" customHeight="true" outlineLevel="0" collapsed="false">
      <c r="A915" s="16" t="str">
        <f aca="false">'D9 M06_BASE'!A798</f>
        <v>SUDESTE</v>
      </c>
      <c r="B915" s="16" t="str">
        <f aca="false">'D9 M06_BASE'!B798</f>
        <v>MINAS GERAIS</v>
      </c>
      <c r="C915" s="16" t="str">
        <f aca="false">'D9 M06_BASE'!C798</f>
        <v>316295</v>
      </c>
      <c r="D915" s="16" t="str">
        <f aca="false">'D9 M06_BASE'!D798</f>
        <v>São José da Lapa</v>
      </c>
      <c r="E915" s="16" t="str">
        <f aca="false">'D9 M06_BASE'!E798</f>
        <v>COPASA</v>
      </c>
      <c r="F915" s="16" t="n">
        <f aca="false">'D9 M06_BASE'!F798</f>
        <v>0</v>
      </c>
      <c r="G915" s="16" t="n">
        <f aca="false">'D9 M06_BASE'!G798</f>
        <v>0</v>
      </c>
      <c r="H915" s="16" t="n">
        <f aca="false">'D9 M06_BASE'!H798</f>
        <v>0</v>
      </c>
      <c r="I915" s="16" t="n">
        <f aca="false">'D9 M06_BASE'!I798</f>
        <v>365</v>
      </c>
      <c r="J915" s="16" t="n">
        <f aca="false">'D9 M06_BASE'!J798</f>
        <v>2920</v>
      </c>
      <c r="K915" s="16" t="n">
        <f aca="false">'D9 M06_BASE'!K798</f>
        <v>125</v>
      </c>
      <c r="L915" s="16" t="n">
        <f aca="false">'D9 M06_BASE'!L798</f>
        <v>396</v>
      </c>
      <c r="M915" s="16" t="n">
        <f aca="false">'D9 M06_BASE'!M798</f>
        <v>266</v>
      </c>
      <c r="N915" s="16" t="n">
        <f aca="false">'D9 M06_BASE'!N798</f>
        <v>183</v>
      </c>
      <c r="O915" s="16" t="n">
        <f aca="false">'D9 M06_BASE'!O798</f>
        <v>60</v>
      </c>
      <c r="P915" s="16" t="n">
        <f aca="false">'D9 M06_BASE'!P798</f>
        <v>65</v>
      </c>
      <c r="Q915" s="16" t="n">
        <f aca="false">'D9 M06_BASE'!Q798</f>
        <v>0</v>
      </c>
      <c r="R915" s="16" t="n">
        <f aca="false">'D9 M06_BASE'!R798</f>
        <v>299</v>
      </c>
      <c r="S915" s="16" t="n">
        <f aca="false">'D9 M06_BASE'!S798</f>
        <v>22</v>
      </c>
      <c r="T915" s="16" t="n">
        <f aca="false">'D9 M06_BASE'!T798</f>
        <v>103</v>
      </c>
      <c r="U915" s="16" t="n">
        <f aca="false">'D9 M06_BASE'!U798</f>
        <v>309</v>
      </c>
      <c r="V915" s="16" t="n">
        <f aca="false">'D9 M06_BASE'!V798</f>
        <v>2829</v>
      </c>
      <c r="W915" s="16" t="n">
        <f aca="false">'D9 M06_BASE'!W798</f>
        <v>1980</v>
      </c>
      <c r="X915" s="16" t="n">
        <f aca="false">'D9 M06_BASE'!X798</f>
        <v>5940</v>
      </c>
      <c r="Y915" s="17"/>
      <c r="Z915" s="17"/>
      <c r="AA915" s="17"/>
      <c r="AB915" s="17"/>
      <c r="AC915" s="17"/>
      <c r="AD915" s="17"/>
      <c r="AE915" s="17"/>
      <c r="AF915" s="17"/>
      <c r="AG915" s="17"/>
      <c r="AH915" s="17"/>
      <c r="AI915" s="17"/>
      <c r="AJ915" s="17"/>
      <c r="AK915" s="17"/>
      <c r="AL915" s="17"/>
      <c r="AM915" s="17"/>
      <c r="AN915" s="17"/>
      <c r="AO915" s="17"/>
      <c r="AP915" s="17"/>
    </row>
    <row r="916" s="16" customFormat="true" ht="13.5" hidden="false" customHeight="true" outlineLevel="0" collapsed="false">
      <c r="A916" s="16" t="str">
        <f aca="false">'D9 M06_BASE'!A799</f>
        <v>SUDESTE</v>
      </c>
      <c r="B916" s="16" t="str">
        <f aca="false">'D9 M06_BASE'!B799</f>
        <v>MINAS GERAIS</v>
      </c>
      <c r="C916" s="16" t="str">
        <f aca="false">'D9 M06_BASE'!C799</f>
        <v>316300</v>
      </c>
      <c r="D916" s="16" t="str">
        <f aca="false">'D9 M06_BASE'!D799</f>
        <v>São José da Safira</v>
      </c>
      <c r="E916" s="16" t="str">
        <f aca="false">'D9 M06_BASE'!E799</f>
        <v>COPASA</v>
      </c>
      <c r="F916" s="16" t="n">
        <f aca="false">'D9 M06_BASE'!F799</f>
        <v>6</v>
      </c>
      <c r="G916" s="16" t="n">
        <f aca="false">'D9 M06_BASE'!G799</f>
        <v>36</v>
      </c>
      <c r="H916" s="16" t="n">
        <f aca="false">'D9 M06_BASE'!H799</f>
        <v>820</v>
      </c>
      <c r="I916" s="16" t="n">
        <f aca="false">'D9 M06_BASE'!I799</f>
        <v>0</v>
      </c>
      <c r="J916" s="16" t="n">
        <f aca="false">'D9 M06_BASE'!J799</f>
        <v>0</v>
      </c>
      <c r="K916" s="16" t="n">
        <f aca="false">'D9 M06_BASE'!K799</f>
        <v>0</v>
      </c>
      <c r="L916" s="16" t="n">
        <f aca="false">'D9 M06_BASE'!L799</f>
        <v>720</v>
      </c>
      <c r="M916" s="16" t="n">
        <f aca="false">'D9 M06_BASE'!M799</f>
        <v>1800</v>
      </c>
      <c r="N916" s="16" t="n">
        <f aca="false">'D9 M06_BASE'!N799</f>
        <v>100</v>
      </c>
      <c r="O916" s="16" t="n">
        <f aca="false">'D9 M06_BASE'!O799</f>
        <v>2160</v>
      </c>
      <c r="P916" s="16" t="n">
        <f aca="false">'D9 M06_BASE'!P799</f>
        <v>4320</v>
      </c>
      <c r="Q916" s="16" t="n">
        <f aca="false">'D9 M06_BASE'!Q799</f>
        <v>45</v>
      </c>
      <c r="R916" s="16" t="n">
        <f aca="false">'D9 M06_BASE'!R799</f>
        <v>92</v>
      </c>
      <c r="S916" s="16" t="n">
        <f aca="false">'D9 M06_BASE'!S799</f>
        <v>0</v>
      </c>
      <c r="T916" s="16" t="n">
        <f aca="false">'D9 M06_BASE'!T799</f>
        <v>0</v>
      </c>
      <c r="U916" s="16" t="n">
        <f aca="false">'D9 M06_BASE'!U799</f>
        <v>0</v>
      </c>
      <c r="V916" s="16" t="n">
        <f aca="false">'D9 M06_BASE'!V799</f>
        <v>0</v>
      </c>
      <c r="W916" s="16" t="n">
        <f aca="false">'D9 M06_BASE'!W799</f>
        <v>0</v>
      </c>
      <c r="X916" s="16" t="n">
        <f aca="false">'D9 M06_BASE'!X799</f>
        <v>0</v>
      </c>
      <c r="Y916" s="17"/>
      <c r="Z916" s="17"/>
      <c r="AA916" s="17"/>
      <c r="AB916" s="17"/>
      <c r="AC916" s="17"/>
      <c r="AD916" s="17"/>
      <c r="AE916" s="17"/>
      <c r="AF916" s="17"/>
      <c r="AG916" s="17"/>
      <c r="AH916" s="17"/>
      <c r="AI916" s="17"/>
      <c r="AJ916" s="17"/>
      <c r="AK916" s="17"/>
      <c r="AL916" s="17"/>
      <c r="AM916" s="17"/>
      <c r="AN916" s="17"/>
      <c r="AO916" s="17"/>
      <c r="AP916" s="17"/>
    </row>
    <row r="917" s="16" customFormat="true" ht="13.5" hidden="false" customHeight="true" outlineLevel="0" collapsed="false">
      <c r="A917" s="16" t="str">
        <f aca="false">'D9 M06_BASE'!A800</f>
        <v>SUDESTE</v>
      </c>
      <c r="B917" s="16" t="str">
        <f aca="false">'D9 M06_BASE'!B800</f>
        <v>MINAS GERAIS</v>
      </c>
      <c r="C917" s="16" t="str">
        <f aca="false">'D9 M06_BASE'!C800</f>
        <v>316330</v>
      </c>
      <c r="D917" s="16" t="str">
        <f aca="false">'D9 M06_BASE'!D800</f>
        <v>São José do Divino</v>
      </c>
      <c r="E917" s="16" t="str">
        <f aca="false">'D9 M06_BASE'!E800</f>
        <v>COPASA</v>
      </c>
      <c r="F917" s="16" t="n">
        <f aca="false">'D9 M06_BASE'!F800</f>
        <v>4</v>
      </c>
      <c r="G917" s="16" t="n">
        <f aca="false">'D9 M06_BASE'!G800</f>
        <v>24</v>
      </c>
      <c r="H917" s="16" t="n">
        <f aca="false">'D9 M06_BASE'!H800</f>
        <v>580</v>
      </c>
      <c r="I917" s="16" t="n">
        <f aca="false">'D9 M06_BASE'!I800</f>
        <v>0</v>
      </c>
      <c r="J917" s="16" t="n">
        <f aca="false">'D9 M06_BASE'!J800</f>
        <v>0</v>
      </c>
      <c r="K917" s="16" t="n">
        <f aca="false">'D9 M06_BASE'!K800</f>
        <v>0</v>
      </c>
      <c r="L917" s="16" t="n">
        <f aca="false">'D9 M06_BASE'!L800</f>
        <v>720</v>
      </c>
      <c r="M917" s="16" t="n">
        <f aca="false">'D9 M06_BASE'!M800</f>
        <v>1800</v>
      </c>
      <c r="N917" s="16" t="n">
        <f aca="false">'D9 M06_BASE'!N800</f>
        <v>120</v>
      </c>
      <c r="O917" s="16" t="n">
        <f aca="false">'D9 M06_BASE'!O800</f>
        <v>2160</v>
      </c>
      <c r="P917" s="16" t="n">
        <f aca="false">'D9 M06_BASE'!P800</f>
        <v>4320</v>
      </c>
      <c r="Q917" s="16" t="n">
        <f aca="false">'D9 M06_BASE'!Q800</f>
        <v>160</v>
      </c>
      <c r="R917" s="16" t="n">
        <f aca="false">'D9 M06_BASE'!R800</f>
        <v>88</v>
      </c>
      <c r="S917" s="16" t="n">
        <f aca="false">'D9 M06_BASE'!S800</f>
        <v>4</v>
      </c>
      <c r="T917" s="16" t="n">
        <f aca="false">'D9 M06_BASE'!T800</f>
        <v>0</v>
      </c>
      <c r="U917" s="16" t="n">
        <f aca="false">'D9 M06_BASE'!U800</f>
        <v>0</v>
      </c>
      <c r="V917" s="16" t="n">
        <f aca="false">'D9 M06_BASE'!V800</f>
        <v>0</v>
      </c>
      <c r="W917" s="16" t="n">
        <f aca="false">'D9 M06_BASE'!W800</f>
        <v>0</v>
      </c>
      <c r="X917" s="16" t="n">
        <f aca="false">'D9 M06_BASE'!X800</f>
        <v>0</v>
      </c>
      <c r="Y917" s="17"/>
      <c r="Z917" s="17"/>
      <c r="AA917" s="17"/>
      <c r="AB917" s="17"/>
      <c r="AC917" s="17"/>
      <c r="AD917" s="17"/>
      <c r="AE917" s="17"/>
      <c r="AF917" s="17"/>
      <c r="AG917" s="17"/>
      <c r="AH917" s="17"/>
      <c r="AI917" s="17"/>
      <c r="AJ917" s="17"/>
      <c r="AK917" s="17"/>
      <c r="AL917" s="17"/>
      <c r="AM917" s="17"/>
      <c r="AN917" s="17"/>
      <c r="AO917" s="17"/>
      <c r="AP917" s="17"/>
    </row>
    <row r="918" s="16" customFormat="true" ht="13.5" hidden="false" customHeight="true" outlineLevel="0" collapsed="false">
      <c r="A918" s="16" t="str">
        <f aca="false">'D9 M06_BASE'!A801</f>
        <v>SUDESTE</v>
      </c>
      <c r="B918" s="16" t="str">
        <f aca="false">'D9 M06_BASE'!B801</f>
        <v>MINAS GERAIS</v>
      </c>
      <c r="C918" s="16" t="str">
        <f aca="false">'D9 M06_BASE'!C801</f>
        <v>316430</v>
      </c>
      <c r="D918" s="16" t="str">
        <f aca="false">'D9 M06_BASE'!D801</f>
        <v>São Roque de Minas</v>
      </c>
      <c r="E918" s="16" t="str">
        <f aca="false">'D9 M06_BASE'!E801</f>
        <v>COPASA</v>
      </c>
      <c r="F918" s="16" t="n">
        <f aca="false">'D9 M06_BASE'!F801</f>
        <v>0</v>
      </c>
      <c r="G918" s="16" t="n">
        <f aca="false">'D9 M06_BASE'!G801</f>
        <v>0</v>
      </c>
      <c r="H918" s="16" t="n">
        <f aca="false">'D9 M06_BASE'!H801</f>
        <v>0</v>
      </c>
      <c r="I918" s="16" t="n">
        <f aca="false">'D9 M06_BASE'!I801</f>
        <v>0</v>
      </c>
      <c r="J918" s="16" t="n">
        <f aca="false">'D9 M06_BASE'!J801</f>
        <v>0</v>
      </c>
      <c r="K918" s="16" t="n">
        <f aca="false">'D9 M06_BASE'!K801</f>
        <v>0</v>
      </c>
      <c r="L918" s="16" t="n">
        <f aca="false">'D9 M06_BASE'!L801</f>
        <v>3840</v>
      </c>
      <c r="M918" s="16" t="n">
        <f aca="false">'D9 M06_BASE'!M801</f>
        <v>3922</v>
      </c>
      <c r="N918" s="16" t="n">
        <f aca="false">'D9 M06_BASE'!N801</f>
        <v>0</v>
      </c>
      <c r="O918" s="16" t="n">
        <f aca="false">'D9 M06_BASE'!O801</f>
        <v>3840</v>
      </c>
      <c r="P918" s="16" t="n">
        <f aca="false">'D9 M06_BASE'!P801</f>
        <v>3962</v>
      </c>
      <c r="Q918" s="16" t="n">
        <f aca="false">'D9 M06_BASE'!Q801</f>
        <v>0</v>
      </c>
      <c r="R918" s="16" t="n">
        <f aca="false">'D9 M06_BASE'!R801</f>
        <v>249</v>
      </c>
      <c r="S918" s="16" t="n">
        <f aca="false">'D9 M06_BASE'!S801</f>
        <v>0</v>
      </c>
      <c r="T918" s="16" t="n">
        <f aca="false">'D9 M06_BASE'!T801</f>
        <v>0</v>
      </c>
      <c r="U918" s="16" t="n">
        <f aca="false">'D9 M06_BASE'!U801</f>
        <v>0</v>
      </c>
      <c r="V918" s="16" t="n">
        <f aca="false">'D9 M06_BASE'!V801</f>
        <v>0</v>
      </c>
      <c r="W918" s="16" t="n">
        <f aca="false">'D9 M06_BASE'!W801</f>
        <v>0</v>
      </c>
      <c r="X918" s="16" t="n">
        <f aca="false">'D9 M06_BASE'!X801</f>
        <v>0</v>
      </c>
      <c r="Y918" s="17"/>
      <c r="Z918" s="17"/>
      <c r="AA918" s="17"/>
      <c r="AB918" s="17"/>
      <c r="AC918" s="17"/>
      <c r="AD918" s="17"/>
      <c r="AE918" s="17"/>
      <c r="AF918" s="17"/>
      <c r="AG918" s="17"/>
      <c r="AH918" s="17"/>
      <c r="AI918" s="17"/>
      <c r="AJ918" s="17"/>
      <c r="AK918" s="17"/>
      <c r="AL918" s="17"/>
      <c r="AM918" s="17"/>
      <c r="AN918" s="17"/>
      <c r="AO918" s="17"/>
      <c r="AP918" s="17"/>
    </row>
    <row r="919" s="16" customFormat="true" ht="13.5" hidden="false" customHeight="true" outlineLevel="0" collapsed="false">
      <c r="A919" s="16" t="str">
        <f aca="false">'D9 M06_BASE'!A802</f>
        <v>SUDESTE</v>
      </c>
      <c r="B919" s="16" t="str">
        <f aca="false">'D9 M06_BASE'!B802</f>
        <v>MINAS GERAIS</v>
      </c>
      <c r="C919" s="16" t="str">
        <f aca="false">'D9 M06_BASE'!C802</f>
        <v>316470</v>
      </c>
      <c r="D919" s="16" t="str">
        <f aca="false">'D9 M06_BASE'!D802</f>
        <v>São Sebastião do Paraíso</v>
      </c>
      <c r="E919" s="16" t="str">
        <f aca="false">'D9 M06_BASE'!E802</f>
        <v>COPASA</v>
      </c>
      <c r="F919" s="16" t="n">
        <f aca="false">'D9 M06_BASE'!F802</f>
        <v>0</v>
      </c>
      <c r="G919" s="16" t="n">
        <f aca="false">'D9 M06_BASE'!G802</f>
        <v>0</v>
      </c>
      <c r="H919" s="16" t="n">
        <f aca="false">'D9 M06_BASE'!H802</f>
        <v>0</v>
      </c>
      <c r="I919" s="16" t="n">
        <f aca="false">'D9 M06_BASE'!I802</f>
        <v>0</v>
      </c>
      <c r="J919" s="16" t="n">
        <f aca="false">'D9 M06_BASE'!J802</f>
        <v>0</v>
      </c>
      <c r="K919" s="16" t="n">
        <f aca="false">'D9 M06_BASE'!K802</f>
        <v>0</v>
      </c>
      <c r="L919" s="16" t="n">
        <f aca="false">'D9 M06_BASE'!L802</f>
        <v>3788</v>
      </c>
      <c r="M919" s="16" t="n">
        <f aca="false">'D9 M06_BASE'!M802</f>
        <v>4395</v>
      </c>
      <c r="N919" s="16" t="n">
        <f aca="false">'D9 M06_BASE'!N802</f>
        <v>0</v>
      </c>
      <c r="O919" s="16" t="n">
        <f aca="false">'D9 M06_BASE'!O802</f>
        <v>3788</v>
      </c>
      <c r="P919" s="16" t="n">
        <f aca="false">'D9 M06_BASE'!P802</f>
        <v>3876</v>
      </c>
      <c r="Q919" s="16" t="n">
        <f aca="false">'D9 M06_BASE'!Q802</f>
        <v>0</v>
      </c>
      <c r="R919" s="16" t="n">
        <f aca="false">'D9 M06_BASE'!R802</f>
        <v>862</v>
      </c>
      <c r="S919" s="16" t="n">
        <f aca="false">'D9 M06_BASE'!S802</f>
        <v>0</v>
      </c>
      <c r="T919" s="16" t="n">
        <f aca="false">'D9 M06_BASE'!T802</f>
        <v>0</v>
      </c>
      <c r="U919" s="16" t="n">
        <f aca="false">'D9 M06_BASE'!U802</f>
        <v>0</v>
      </c>
      <c r="V919" s="16" t="n">
        <f aca="false">'D9 M06_BASE'!V802</f>
        <v>0</v>
      </c>
      <c r="W919" s="16" t="n">
        <f aca="false">'D9 M06_BASE'!W802</f>
        <v>0</v>
      </c>
      <c r="X919" s="16" t="n">
        <f aca="false">'D9 M06_BASE'!X802</f>
        <v>0</v>
      </c>
      <c r="Y919" s="17"/>
      <c r="Z919" s="17"/>
      <c r="AA919" s="17"/>
      <c r="AB919" s="17"/>
      <c r="AC919" s="17"/>
      <c r="AD919" s="17"/>
      <c r="AE919" s="17"/>
      <c r="AF919" s="17"/>
      <c r="AG919" s="17"/>
      <c r="AH919" s="17"/>
      <c r="AI919" s="17"/>
      <c r="AJ919" s="17"/>
      <c r="AK919" s="17"/>
      <c r="AL919" s="17"/>
      <c r="AM919" s="17"/>
      <c r="AN919" s="17"/>
      <c r="AO919" s="17"/>
      <c r="AP919" s="17"/>
    </row>
    <row r="920" s="16" customFormat="true" ht="13.5" hidden="false" customHeight="true" outlineLevel="0" collapsed="false">
      <c r="A920" s="16" t="str">
        <f aca="false">'D9 M06_BASE'!A803</f>
        <v>SUDESTE</v>
      </c>
      <c r="B920" s="16" t="str">
        <f aca="false">'D9 M06_BASE'!B803</f>
        <v>MINAS GERAIS</v>
      </c>
      <c r="C920" s="16" t="str">
        <f aca="false">'D9 M06_BASE'!C803</f>
        <v>316500</v>
      </c>
      <c r="D920" s="16" t="str">
        <f aca="false">'D9 M06_BASE'!D803</f>
        <v>São Tiago</v>
      </c>
      <c r="E920" s="16" t="str">
        <f aca="false">'D9 M06_BASE'!E803</f>
        <v>COPASA</v>
      </c>
      <c r="F920" s="16" t="n">
        <f aca="false">'D9 M06_BASE'!F803</f>
        <v>0</v>
      </c>
      <c r="G920" s="16" t="n">
        <f aca="false">'D9 M06_BASE'!G803</f>
        <v>0</v>
      </c>
      <c r="H920" s="16" t="n">
        <f aca="false">'D9 M06_BASE'!H803</f>
        <v>0</v>
      </c>
      <c r="I920" s="16" t="n">
        <f aca="false">'D9 M06_BASE'!I803</f>
        <v>0</v>
      </c>
      <c r="J920" s="16" t="n">
        <f aca="false">'D9 M06_BASE'!J803</f>
        <v>0</v>
      </c>
      <c r="K920" s="16" t="n">
        <f aca="false">'D9 M06_BASE'!K803</f>
        <v>0</v>
      </c>
      <c r="L920" s="16" t="n">
        <f aca="false">'D9 M06_BASE'!L803</f>
        <v>2216</v>
      </c>
      <c r="M920" s="16" t="n">
        <f aca="false">'D9 M06_BASE'!M803</f>
        <v>2476</v>
      </c>
      <c r="N920" s="16" t="n">
        <f aca="false">'D9 M06_BASE'!N803</f>
        <v>13</v>
      </c>
      <c r="O920" s="16" t="n">
        <f aca="false">'D9 M06_BASE'!O803</f>
        <v>2216</v>
      </c>
      <c r="P920" s="16" t="n">
        <f aca="false">'D9 M06_BASE'!P803</f>
        <v>2320</v>
      </c>
      <c r="Q920" s="16" t="n">
        <f aca="false">'D9 M06_BASE'!Q803</f>
        <v>207</v>
      </c>
      <c r="R920" s="16" t="n">
        <f aca="false">'D9 M06_BASE'!R803</f>
        <v>268</v>
      </c>
      <c r="S920" s="16" t="n">
        <f aca="false">'D9 M06_BASE'!S803</f>
        <v>0</v>
      </c>
      <c r="T920" s="16" t="n">
        <f aca="false">'D9 M06_BASE'!T803</f>
        <v>17</v>
      </c>
      <c r="U920" s="16" t="n">
        <f aca="false">'D9 M06_BASE'!U803</f>
        <v>51</v>
      </c>
      <c r="V920" s="16" t="n">
        <f aca="false">'D9 M06_BASE'!V803</f>
        <v>0</v>
      </c>
      <c r="W920" s="16" t="n">
        <f aca="false">'D9 M06_BASE'!W803</f>
        <v>720</v>
      </c>
      <c r="X920" s="16" t="n">
        <f aca="false">'D9 M06_BASE'!X803</f>
        <v>1750</v>
      </c>
      <c r="Y920" s="17"/>
      <c r="Z920" s="17"/>
      <c r="AA920" s="17"/>
      <c r="AB920" s="17"/>
      <c r="AC920" s="17"/>
      <c r="AD920" s="17"/>
      <c r="AE920" s="17"/>
      <c r="AF920" s="17"/>
      <c r="AG920" s="17"/>
      <c r="AH920" s="17"/>
      <c r="AI920" s="17"/>
      <c r="AJ920" s="17"/>
      <c r="AK920" s="17"/>
      <c r="AL920" s="17"/>
      <c r="AM920" s="17"/>
      <c r="AN920" s="17"/>
      <c r="AO920" s="17"/>
      <c r="AP920" s="17"/>
    </row>
    <row r="921" s="16" customFormat="true" ht="13.5" hidden="false" customHeight="true" outlineLevel="0" collapsed="false">
      <c r="A921" s="16" t="str">
        <f aca="false">'D9 M06_BASE'!A804</f>
        <v>SUDESTE</v>
      </c>
      <c r="B921" s="16" t="str">
        <f aca="false">'D9 M06_BASE'!B804</f>
        <v>MINAS GERAIS</v>
      </c>
      <c r="C921" s="16" t="str">
        <f aca="false">'D9 M06_BASE'!C804</f>
        <v>316553</v>
      </c>
      <c r="D921" s="16" t="str">
        <f aca="false">'D9 M06_BASE'!D804</f>
        <v>Sarzedo</v>
      </c>
      <c r="E921" s="16" t="str">
        <f aca="false">'D9 M06_BASE'!E804</f>
        <v>COPASA</v>
      </c>
      <c r="F921" s="16" t="n">
        <f aca="false">'D9 M06_BASE'!F804</f>
        <v>0</v>
      </c>
      <c r="G921" s="16" t="n">
        <f aca="false">'D9 M06_BASE'!G804</f>
        <v>0</v>
      </c>
      <c r="H921" s="16" t="n">
        <f aca="false">'D9 M06_BASE'!H804</f>
        <v>0</v>
      </c>
      <c r="I921" s="16" t="n">
        <f aca="false">'D9 M06_BASE'!I804</f>
        <v>0</v>
      </c>
      <c r="J921" s="16" t="n">
        <f aca="false">'D9 M06_BASE'!J804</f>
        <v>0</v>
      </c>
      <c r="K921" s="16" t="n">
        <f aca="false">'D9 M06_BASE'!K804</f>
        <v>0</v>
      </c>
      <c r="L921" s="16" t="n">
        <f aca="false">'D9 M06_BASE'!L804</f>
        <v>492</v>
      </c>
      <c r="M921" s="16" t="n">
        <f aca="false">'D9 M06_BASE'!M804</f>
        <v>355</v>
      </c>
      <c r="N921" s="16" t="n">
        <f aca="false">'D9 M06_BASE'!N804</f>
        <v>8</v>
      </c>
      <c r="O921" s="16" t="n">
        <f aca="false">'D9 M06_BASE'!O804</f>
        <v>120</v>
      </c>
      <c r="P921" s="16" t="n">
        <f aca="false">'D9 M06_BASE'!P804</f>
        <v>120</v>
      </c>
      <c r="Q921" s="16" t="n">
        <f aca="false">'D9 M06_BASE'!Q804</f>
        <v>0</v>
      </c>
      <c r="R921" s="16" t="n">
        <f aca="false">'D9 M06_BASE'!R804</f>
        <v>355</v>
      </c>
      <c r="S921" s="16" t="n">
        <f aca="false">'D9 M06_BASE'!S804</f>
        <v>34</v>
      </c>
      <c r="T921" s="16" t="n">
        <f aca="false">'D9 M06_BASE'!T804</f>
        <v>0</v>
      </c>
      <c r="U921" s="16" t="n">
        <f aca="false">'D9 M06_BASE'!U804</f>
        <v>0</v>
      </c>
      <c r="V921" s="16" t="n">
        <f aca="false">'D9 M06_BASE'!V804</f>
        <v>2263</v>
      </c>
      <c r="W921" s="16" t="n">
        <f aca="false">'D9 M06_BASE'!W804</f>
        <v>1584</v>
      </c>
      <c r="X921" s="16" t="n">
        <f aca="false">'D9 M06_BASE'!X804</f>
        <v>4752</v>
      </c>
      <c r="Y921" s="17"/>
      <c r="Z921" s="17"/>
      <c r="AA921" s="17"/>
      <c r="AB921" s="17"/>
      <c r="AC921" s="17"/>
      <c r="AD921" s="17"/>
      <c r="AE921" s="17"/>
      <c r="AF921" s="17"/>
      <c r="AG921" s="17"/>
      <c r="AH921" s="17"/>
      <c r="AI921" s="17"/>
      <c r="AJ921" s="17"/>
      <c r="AK921" s="17"/>
      <c r="AL921" s="17"/>
      <c r="AM921" s="17"/>
      <c r="AN921" s="17"/>
      <c r="AO921" s="17"/>
      <c r="AP921" s="17"/>
    </row>
    <row r="922" s="16" customFormat="true" ht="13.5" hidden="false" customHeight="true" outlineLevel="0" collapsed="false">
      <c r="A922" s="16" t="str">
        <f aca="false">'D9 M06_BASE'!A805</f>
        <v>SUDESTE</v>
      </c>
      <c r="B922" s="16" t="str">
        <f aca="false">'D9 M06_BASE'!B805</f>
        <v>MINAS GERAIS</v>
      </c>
      <c r="C922" s="16" t="str">
        <f aca="false">'D9 M06_BASE'!C805</f>
        <v>316680</v>
      </c>
      <c r="D922" s="16" t="str">
        <f aca="false">'D9 M06_BASE'!D805</f>
        <v>Serra do Salitre</v>
      </c>
      <c r="E922" s="16" t="str">
        <f aca="false">'D9 M06_BASE'!E805</f>
        <v>COPASA</v>
      </c>
      <c r="F922" s="16" t="n">
        <f aca="false">'D9 M06_BASE'!F805</f>
        <v>3</v>
      </c>
      <c r="G922" s="16" t="n">
        <f aca="false">'D9 M06_BASE'!G805</f>
        <v>6</v>
      </c>
      <c r="H922" s="16" t="n">
        <f aca="false">'D9 M06_BASE'!H805</f>
        <v>684</v>
      </c>
      <c r="I922" s="16" t="n">
        <f aca="false">'D9 M06_BASE'!I805</f>
        <v>0</v>
      </c>
      <c r="J922" s="16" t="n">
        <f aca="false">'D9 M06_BASE'!J805</f>
        <v>0</v>
      </c>
      <c r="K922" s="16" t="n">
        <f aca="false">'D9 M06_BASE'!K805</f>
        <v>0</v>
      </c>
      <c r="L922" s="16" t="n">
        <f aca="false">'D9 M06_BASE'!L805</f>
        <v>2160</v>
      </c>
      <c r="M922" s="16" t="n">
        <f aca="false">'D9 M06_BASE'!M805</f>
        <v>2809</v>
      </c>
      <c r="N922" s="16" t="n">
        <f aca="false">'D9 M06_BASE'!N805</f>
        <v>0</v>
      </c>
      <c r="O922" s="16" t="n">
        <f aca="false">'D9 M06_BASE'!O805</f>
        <v>2160</v>
      </c>
      <c r="P922" s="16" t="n">
        <f aca="false">'D9 M06_BASE'!P805</f>
        <v>2763</v>
      </c>
      <c r="Q922" s="16" t="n">
        <f aca="false">'D9 M06_BASE'!Q805</f>
        <v>6</v>
      </c>
      <c r="R922" s="16" t="n">
        <f aca="false">'D9 M06_BASE'!R805</f>
        <v>217</v>
      </c>
      <c r="S922" s="16" t="n">
        <f aca="false">'D9 M06_BASE'!S805</f>
        <v>0</v>
      </c>
      <c r="T922" s="16" t="n">
        <f aca="false">'D9 M06_BASE'!T805</f>
        <v>0</v>
      </c>
      <c r="U922" s="16" t="n">
        <f aca="false">'D9 M06_BASE'!U805</f>
        <v>0</v>
      </c>
      <c r="V922" s="16" t="n">
        <f aca="false">'D9 M06_BASE'!V805</f>
        <v>5</v>
      </c>
      <c r="W922" s="16" t="n">
        <f aca="false">'D9 M06_BASE'!W805</f>
        <v>6</v>
      </c>
      <c r="X922" s="16" t="n">
        <f aca="false">'D9 M06_BASE'!X805</f>
        <v>15</v>
      </c>
      <c r="Y922" s="17"/>
      <c r="Z922" s="17"/>
      <c r="AA922" s="17"/>
      <c r="AB922" s="17"/>
      <c r="AC922" s="17"/>
      <c r="AD922" s="17"/>
      <c r="AE922" s="17"/>
      <c r="AF922" s="17"/>
      <c r="AG922" s="17"/>
      <c r="AH922" s="17"/>
      <c r="AI922" s="17"/>
      <c r="AJ922" s="17"/>
      <c r="AK922" s="17"/>
      <c r="AL922" s="17"/>
      <c r="AM922" s="17"/>
      <c r="AN922" s="17"/>
      <c r="AO922" s="17"/>
      <c r="AP922" s="17"/>
    </row>
    <row r="923" s="16" customFormat="true" ht="13.5" hidden="false" customHeight="true" outlineLevel="0" collapsed="false">
      <c r="A923" s="16" t="str">
        <f aca="false">'D9 M06_BASE'!A806</f>
        <v>SUDESTE</v>
      </c>
      <c r="B923" s="16" t="str">
        <f aca="false">'D9 M06_BASE'!B806</f>
        <v>MINAS GERAIS</v>
      </c>
      <c r="C923" s="16" t="str">
        <f aca="false">'D9 M06_BASE'!C806</f>
        <v>316710</v>
      </c>
      <c r="D923" s="16" t="str">
        <f aca="false">'D9 M06_BASE'!D806</f>
        <v>Serro</v>
      </c>
      <c r="E923" s="16" t="str">
        <f aca="false">'D9 M06_BASE'!E806</f>
        <v>COPASA</v>
      </c>
      <c r="F923" s="16" t="n">
        <f aca="false">'D9 M06_BASE'!F806</f>
        <v>9</v>
      </c>
      <c r="G923" s="16" t="n">
        <f aca="false">'D9 M06_BASE'!G806</f>
        <v>54</v>
      </c>
      <c r="H923" s="16" t="n">
        <f aca="false">'D9 M06_BASE'!H806</f>
        <v>3182</v>
      </c>
      <c r="I923" s="16" t="n">
        <f aca="false">'D9 M06_BASE'!I806</f>
        <v>170</v>
      </c>
      <c r="J923" s="16" t="n">
        <f aca="false">'D9 M06_BASE'!J806</f>
        <v>340</v>
      </c>
      <c r="K923" s="16" t="n">
        <f aca="false">'D9 M06_BASE'!K806</f>
        <v>6000</v>
      </c>
      <c r="L923" s="16" t="n">
        <f aca="false">'D9 M06_BASE'!L806</f>
        <v>2880</v>
      </c>
      <c r="M923" s="16" t="n">
        <f aca="false">'D9 M06_BASE'!M806</f>
        <v>2270</v>
      </c>
      <c r="N923" s="16" t="n">
        <f aca="false">'D9 M06_BASE'!N806</f>
        <v>0</v>
      </c>
      <c r="O923" s="16" t="n">
        <f aca="false">'D9 M06_BASE'!O806</f>
        <v>2880</v>
      </c>
      <c r="P923" s="16" t="n">
        <f aca="false">'D9 M06_BASE'!P806</f>
        <v>1471</v>
      </c>
      <c r="Q923" s="16" t="n">
        <f aca="false">'D9 M06_BASE'!Q806</f>
        <v>0</v>
      </c>
      <c r="R923" s="16" t="n">
        <f aca="false">'D9 M06_BASE'!R806</f>
        <v>384</v>
      </c>
      <c r="S923" s="16" t="n">
        <f aca="false">'D9 M06_BASE'!S806</f>
        <v>2</v>
      </c>
      <c r="T923" s="16" t="n">
        <f aca="false">'D9 M06_BASE'!T806</f>
        <v>0</v>
      </c>
      <c r="U923" s="16" t="n">
        <f aca="false">'D9 M06_BASE'!U806</f>
        <v>0</v>
      </c>
      <c r="V923" s="16" t="n">
        <f aca="false">'D9 M06_BASE'!V806</f>
        <v>48</v>
      </c>
      <c r="W923" s="16" t="n">
        <f aca="false">'D9 M06_BASE'!W806</f>
        <v>420</v>
      </c>
      <c r="X923" s="16" t="n">
        <f aca="false">'D9 M06_BASE'!X806</f>
        <v>602</v>
      </c>
      <c r="Y923" s="17"/>
      <c r="Z923" s="17"/>
      <c r="AA923" s="17"/>
      <c r="AB923" s="17"/>
      <c r="AC923" s="17"/>
      <c r="AD923" s="17"/>
      <c r="AE923" s="17"/>
      <c r="AF923" s="17"/>
      <c r="AG923" s="17"/>
      <c r="AH923" s="17"/>
      <c r="AI923" s="17"/>
      <c r="AJ923" s="17"/>
      <c r="AK923" s="17"/>
      <c r="AL923" s="17"/>
      <c r="AM923" s="17"/>
      <c r="AN923" s="17"/>
      <c r="AO923" s="17"/>
      <c r="AP923" s="17"/>
    </row>
    <row r="924" s="16" customFormat="true" ht="13.5" hidden="false" customHeight="true" outlineLevel="0" collapsed="false">
      <c r="A924" s="16" t="str">
        <f aca="false">'D9 M06_BASE'!A1677</f>
        <v>SUDESTE</v>
      </c>
      <c r="B924" s="16" t="str">
        <f aca="false">'D9 M06_BASE'!B1677</f>
        <v>MINAS GERAIS</v>
      </c>
      <c r="C924" s="16" t="str">
        <f aca="false">'D9 M06_BASE'!C1677</f>
        <v>316720</v>
      </c>
      <c r="D924" s="16" t="str">
        <f aca="false">'D9 M06_BASE'!D1677</f>
        <v>Sete Lagoas</v>
      </c>
      <c r="E924" s="16" t="str">
        <f aca="false">'D9 M06_BASE'!E1677</f>
        <v>SAAE</v>
      </c>
      <c r="F924" s="16" t="n">
        <f aca="false">'D9 M06_BASE'!F1677</f>
        <v>606</v>
      </c>
      <c r="G924" s="16" t="n">
        <f aca="false">'D9 M06_BASE'!G1677</f>
        <v>4850</v>
      </c>
      <c r="H924" s="16" t="n">
        <f aca="false">'D9 M06_BASE'!H1677</f>
        <v>29500</v>
      </c>
      <c r="I924" s="16" t="n">
        <f aca="false">'D9 M06_BASE'!I1677</f>
        <v>3582</v>
      </c>
      <c r="J924" s="16" t="n">
        <f aca="false">'D9 M06_BASE'!J1677</f>
        <v>0</v>
      </c>
      <c r="K924" s="16" t="n">
        <f aca="false">'D9 M06_BASE'!K1677</f>
        <v>5500</v>
      </c>
      <c r="L924" s="16" t="n">
        <f aca="false">'D9 M06_BASE'!L1677</f>
        <v>2680</v>
      </c>
      <c r="M924" s="16" t="n">
        <f aca="false">'D9 M06_BASE'!M1677</f>
        <v>2603</v>
      </c>
      <c r="N924" s="16" t="n">
        <f aca="false">'D9 M06_BASE'!N1677</f>
        <v>50</v>
      </c>
      <c r="O924" s="16" t="n">
        <f aca="false">'D9 M06_BASE'!O1677</f>
        <v>1372</v>
      </c>
      <c r="P924" s="16" t="n">
        <f aca="false">'D9 M06_BASE'!P1677</f>
        <v>2138</v>
      </c>
      <c r="Q924" s="16" t="n">
        <f aca="false">'D9 M06_BASE'!Q1677</f>
        <v>26</v>
      </c>
      <c r="R924" s="16" t="n">
        <f aca="false">'D9 M06_BASE'!R1677</f>
        <v>2603</v>
      </c>
      <c r="S924" s="16" t="n">
        <f aca="false">'D9 M06_BASE'!S1677</f>
        <v>83</v>
      </c>
      <c r="T924" s="16" t="n">
        <f aca="false">'D9 M06_BASE'!T1677</f>
        <v>1092</v>
      </c>
      <c r="U924" s="16" t="n">
        <f aca="false">'D9 M06_BASE'!U1677</f>
        <v>3276</v>
      </c>
      <c r="V924" s="16" t="n">
        <f aca="false">'D9 M06_BASE'!V1677</f>
        <v>18853</v>
      </c>
      <c r="W924" s="16" t="n">
        <f aca="false">'D9 M06_BASE'!W1677</f>
        <v>18853</v>
      </c>
      <c r="X924" s="16" t="n">
        <f aca="false">'D9 M06_BASE'!X1677</f>
        <v>12500</v>
      </c>
      <c r="Y924" s="17"/>
      <c r="Z924" s="17"/>
      <c r="AA924" s="17"/>
      <c r="AB924" s="17"/>
      <c r="AC924" s="17"/>
      <c r="AD924" s="17"/>
      <c r="AE924" s="17"/>
      <c r="AF924" s="17"/>
      <c r="AG924" s="17"/>
      <c r="AH924" s="17"/>
      <c r="AI924" s="17"/>
      <c r="AJ924" s="17"/>
      <c r="AK924" s="17"/>
      <c r="AL924" s="17"/>
      <c r="AM924" s="17"/>
      <c r="AN924" s="17"/>
      <c r="AO924" s="17"/>
      <c r="AP924" s="17"/>
    </row>
    <row r="925" s="16" customFormat="true" ht="13.5" hidden="false" customHeight="true" outlineLevel="0" collapsed="false">
      <c r="A925" s="16" t="str">
        <f aca="false">'D9 M06_BASE'!A807</f>
        <v>SUDESTE</v>
      </c>
      <c r="B925" s="16" t="str">
        <f aca="false">'D9 M06_BASE'!B807</f>
        <v>MINAS GERAIS</v>
      </c>
      <c r="C925" s="16" t="str">
        <f aca="false">'D9 M06_BASE'!C807</f>
        <v>316760</v>
      </c>
      <c r="D925" s="16" t="str">
        <f aca="false">'D9 M06_BASE'!D807</f>
        <v>Simonésia</v>
      </c>
      <c r="E925" s="16" t="str">
        <f aca="false">'D9 M06_BASE'!E807</f>
        <v>COPASA</v>
      </c>
      <c r="F925" s="16" t="n">
        <f aca="false">'D9 M06_BASE'!F807</f>
        <v>15</v>
      </c>
      <c r="G925" s="16" t="n">
        <f aca="false">'D9 M06_BASE'!G807</f>
        <v>28</v>
      </c>
      <c r="H925" s="16" t="n">
        <f aca="false">'D9 M06_BASE'!H807</f>
        <v>3000</v>
      </c>
      <c r="I925" s="16" t="n">
        <f aca="false">'D9 M06_BASE'!I807</f>
        <v>0</v>
      </c>
      <c r="J925" s="16" t="n">
        <f aca="false">'D9 M06_BASE'!J807</f>
        <v>0</v>
      </c>
      <c r="K925" s="16" t="n">
        <f aca="false">'D9 M06_BASE'!K807</f>
        <v>0</v>
      </c>
      <c r="L925" s="16" t="n">
        <f aca="false">'D9 M06_BASE'!L807</f>
        <v>50</v>
      </c>
      <c r="M925" s="16" t="n">
        <f aca="false">'D9 M06_BASE'!M807</f>
        <v>50</v>
      </c>
      <c r="N925" s="16" t="n">
        <f aca="false">'D9 M06_BASE'!N807</f>
        <v>0</v>
      </c>
      <c r="O925" s="16" t="n">
        <f aca="false">'D9 M06_BASE'!O807</f>
        <v>0</v>
      </c>
      <c r="P925" s="16" t="n">
        <f aca="false">'D9 M06_BASE'!P807</f>
        <v>50</v>
      </c>
      <c r="Q925" s="16" t="n">
        <f aca="false">'D9 M06_BASE'!Q807</f>
        <v>50</v>
      </c>
      <c r="R925" s="16" t="n">
        <f aca="false">'D9 M06_BASE'!R807</f>
        <v>50</v>
      </c>
      <c r="S925" s="16" t="n">
        <f aca="false">'D9 M06_BASE'!S807</f>
        <v>0</v>
      </c>
      <c r="T925" s="16" t="n">
        <f aca="false">'D9 M06_BASE'!T807</f>
        <v>0</v>
      </c>
      <c r="U925" s="16" t="n">
        <f aca="false">'D9 M06_BASE'!U807</f>
        <v>0</v>
      </c>
      <c r="V925" s="16" t="n">
        <f aca="false">'D9 M06_BASE'!V807</f>
        <v>48</v>
      </c>
      <c r="W925" s="16" t="n">
        <f aca="false">'D9 M06_BASE'!W807</f>
        <v>420</v>
      </c>
      <c r="X925" s="16" t="n">
        <f aca="false">'D9 M06_BASE'!X807</f>
        <v>602</v>
      </c>
      <c r="Y925" s="17"/>
      <c r="Z925" s="17"/>
      <c r="AA925" s="17"/>
      <c r="AB925" s="17"/>
      <c r="AC925" s="17"/>
      <c r="AD925" s="17"/>
      <c r="AE925" s="17"/>
      <c r="AF925" s="17"/>
      <c r="AG925" s="17"/>
      <c r="AH925" s="17"/>
      <c r="AI925" s="17"/>
      <c r="AJ925" s="17"/>
      <c r="AK925" s="17"/>
      <c r="AL925" s="17"/>
      <c r="AM925" s="17"/>
      <c r="AN925" s="17"/>
      <c r="AO925" s="17"/>
      <c r="AP925" s="17"/>
    </row>
    <row r="926" s="16" customFormat="true" ht="13.5" hidden="false" customHeight="true" outlineLevel="0" collapsed="false">
      <c r="A926" s="16" t="str">
        <f aca="false">'D9 M06_BASE'!A808</f>
        <v>SUDESTE</v>
      </c>
      <c r="B926" s="16" t="str">
        <f aca="false">'D9 M06_BASE'!B808</f>
        <v>MINAS GERAIS</v>
      </c>
      <c r="C926" s="16" t="str">
        <f aca="false">'D9 M06_BASE'!C808</f>
        <v>316770</v>
      </c>
      <c r="D926" s="16" t="str">
        <f aca="false">'D9 M06_BASE'!D808</f>
        <v>Sobrália</v>
      </c>
      <c r="E926" s="16" t="str">
        <f aca="false">'D9 M06_BASE'!E808</f>
        <v>COPASA</v>
      </c>
      <c r="F926" s="16" t="n">
        <f aca="false">'D9 M06_BASE'!F808</f>
        <v>0</v>
      </c>
      <c r="G926" s="16" t="n">
        <f aca="false">'D9 M06_BASE'!G808</f>
        <v>0</v>
      </c>
      <c r="H926" s="16" t="n">
        <f aca="false">'D9 M06_BASE'!H808</f>
        <v>0</v>
      </c>
      <c r="I926" s="16" t="n">
        <f aca="false">'D9 M06_BASE'!I808</f>
        <v>0</v>
      </c>
      <c r="J926" s="16" t="n">
        <f aca="false">'D9 M06_BASE'!J808</f>
        <v>0</v>
      </c>
      <c r="K926" s="16" t="n">
        <f aca="false">'D9 M06_BASE'!K808</f>
        <v>0</v>
      </c>
      <c r="L926" s="16" t="n">
        <f aca="false">'D9 M06_BASE'!L808</f>
        <v>720</v>
      </c>
      <c r="M926" s="16" t="n">
        <f aca="false">'D9 M06_BASE'!M808</f>
        <v>1200</v>
      </c>
      <c r="N926" s="16" t="n">
        <f aca="false">'D9 M06_BASE'!N808</f>
        <v>80</v>
      </c>
      <c r="O926" s="16" t="n">
        <f aca="false">'D9 M06_BASE'!O808</f>
        <v>2160</v>
      </c>
      <c r="P926" s="16" t="n">
        <f aca="false">'D9 M06_BASE'!P808</f>
        <v>4320</v>
      </c>
      <c r="Q926" s="16" t="n">
        <f aca="false">'D9 M06_BASE'!Q808</f>
        <v>60</v>
      </c>
      <c r="R926" s="16" t="n">
        <f aca="false">'D9 M06_BASE'!R808</f>
        <v>117</v>
      </c>
      <c r="S926" s="16" t="n">
        <f aca="false">'D9 M06_BASE'!S808</f>
        <v>1</v>
      </c>
      <c r="T926" s="16" t="n">
        <f aca="false">'D9 M06_BASE'!T808</f>
        <v>0</v>
      </c>
      <c r="U926" s="16" t="n">
        <f aca="false">'D9 M06_BASE'!U808</f>
        <v>0</v>
      </c>
      <c r="V926" s="16" t="n">
        <f aca="false">'D9 M06_BASE'!V808</f>
        <v>0</v>
      </c>
      <c r="W926" s="16" t="n">
        <f aca="false">'D9 M06_BASE'!W808</f>
        <v>0</v>
      </c>
      <c r="X926" s="16" t="n">
        <f aca="false">'D9 M06_BASE'!X808</f>
        <v>0</v>
      </c>
      <c r="Y926" s="17"/>
      <c r="Z926" s="17"/>
      <c r="AA926" s="17"/>
      <c r="AB926" s="17"/>
      <c r="AC926" s="17"/>
      <c r="AD926" s="17"/>
      <c r="AE926" s="17"/>
      <c r="AF926" s="17"/>
      <c r="AG926" s="17"/>
      <c r="AH926" s="17"/>
      <c r="AI926" s="17"/>
      <c r="AJ926" s="17"/>
      <c r="AK926" s="17"/>
      <c r="AL926" s="17"/>
      <c r="AM926" s="17"/>
      <c r="AN926" s="17"/>
      <c r="AO926" s="17"/>
      <c r="AP926" s="17"/>
    </row>
    <row r="927" s="16" customFormat="true" ht="13.5" hidden="false" customHeight="true" outlineLevel="0" collapsed="false">
      <c r="A927" s="16" t="str">
        <f aca="false">'D9 M06_BASE'!A809</f>
        <v>SUDESTE</v>
      </c>
      <c r="B927" s="16" t="str">
        <f aca="false">'D9 M06_BASE'!B809</f>
        <v>MINAS GERAIS</v>
      </c>
      <c r="C927" s="16" t="str">
        <f aca="false">'D9 M06_BASE'!C809</f>
        <v>316830</v>
      </c>
      <c r="D927" s="16" t="str">
        <f aca="false">'D9 M06_BASE'!D809</f>
        <v>Taquaraçu de Minas</v>
      </c>
      <c r="E927" s="16" t="str">
        <f aca="false">'D9 M06_BASE'!E809</f>
        <v>COPASA</v>
      </c>
      <c r="F927" s="16" t="n">
        <f aca="false">'D9 M06_BASE'!F809</f>
        <v>0</v>
      </c>
      <c r="G927" s="16" t="n">
        <f aca="false">'D9 M06_BASE'!G809</f>
        <v>0</v>
      </c>
      <c r="H927" s="16" t="n">
        <f aca="false">'D9 M06_BASE'!H809</f>
        <v>0</v>
      </c>
      <c r="I927" s="16" t="n">
        <f aca="false">'D9 M06_BASE'!I809</f>
        <v>0</v>
      </c>
      <c r="J927" s="16" t="n">
        <f aca="false">'D9 M06_BASE'!J809</f>
        <v>0</v>
      </c>
      <c r="K927" s="16" t="n">
        <f aca="false">'D9 M06_BASE'!K809</f>
        <v>0</v>
      </c>
      <c r="L927" s="16" t="n">
        <f aca="false">'D9 M06_BASE'!L809</f>
        <v>120</v>
      </c>
      <c r="M927" s="16" t="n">
        <f aca="false">'D9 M06_BASE'!M809</f>
        <v>121</v>
      </c>
      <c r="N927" s="16" t="n">
        <f aca="false">'D9 M06_BASE'!N809</f>
        <v>0</v>
      </c>
      <c r="O927" s="16" t="n">
        <f aca="false">'D9 M06_BASE'!O809</f>
        <v>120</v>
      </c>
      <c r="P927" s="16" t="n">
        <f aca="false">'D9 M06_BASE'!P809</f>
        <v>53</v>
      </c>
      <c r="Q927" s="16" t="n">
        <f aca="false">'D9 M06_BASE'!Q809</f>
        <v>0</v>
      </c>
      <c r="R927" s="16" t="n">
        <f aca="false">'D9 M06_BASE'!R809</f>
        <v>71</v>
      </c>
      <c r="S927" s="16" t="n">
        <f aca="false">'D9 M06_BASE'!S809</f>
        <v>1</v>
      </c>
      <c r="T927" s="16" t="n">
        <f aca="false">'D9 M06_BASE'!T809</f>
        <v>0</v>
      </c>
      <c r="U927" s="16" t="n">
        <f aca="false">'D9 M06_BASE'!U809</f>
        <v>0</v>
      </c>
      <c r="V927" s="16" t="n">
        <f aca="false">'D9 M06_BASE'!V809</f>
        <v>0</v>
      </c>
      <c r="W927" s="16" t="n">
        <f aca="false">'D9 M06_BASE'!W809</f>
        <v>0</v>
      </c>
      <c r="X927" s="16" t="n">
        <f aca="false">'D9 M06_BASE'!X809</f>
        <v>0</v>
      </c>
      <c r="Y927" s="17"/>
      <c r="Z927" s="17"/>
      <c r="AA927" s="17"/>
      <c r="AB927" s="17"/>
      <c r="AC927" s="17"/>
      <c r="AD927" s="17"/>
      <c r="AE927" s="17"/>
      <c r="AF927" s="17"/>
      <c r="AG927" s="17"/>
      <c r="AH927" s="17"/>
      <c r="AI927" s="17"/>
      <c r="AJ927" s="17"/>
      <c r="AK927" s="17"/>
      <c r="AL927" s="17"/>
      <c r="AM927" s="17"/>
      <c r="AN927" s="17"/>
      <c r="AO927" s="17"/>
      <c r="AP927" s="17"/>
    </row>
    <row r="928" s="16" customFormat="true" ht="13.5" hidden="false" customHeight="true" outlineLevel="0" collapsed="false">
      <c r="A928" s="16" t="str">
        <f aca="false">'D9 M06_BASE'!A810</f>
        <v>SUDESTE</v>
      </c>
      <c r="B928" s="16" t="str">
        <f aca="false">'D9 M06_BASE'!B810</f>
        <v>MINAS GERAIS</v>
      </c>
      <c r="C928" s="16" t="str">
        <f aca="false">'D9 M06_BASE'!C810</f>
        <v>316860</v>
      </c>
      <c r="D928" s="16" t="str">
        <f aca="false">'D9 M06_BASE'!D810</f>
        <v>Teófilo Otoni</v>
      </c>
      <c r="E928" s="16" t="str">
        <f aca="false">'D9 M06_BASE'!E810</f>
        <v>COPASA</v>
      </c>
      <c r="F928" s="16" t="n">
        <f aca="false">'D9 M06_BASE'!F810</f>
        <v>12</v>
      </c>
      <c r="G928" s="16" t="n">
        <f aca="false">'D9 M06_BASE'!G810</f>
        <v>80</v>
      </c>
      <c r="H928" s="16" t="n">
        <f aca="false">'D9 M06_BASE'!H810</f>
        <v>48700</v>
      </c>
      <c r="I928" s="16" t="n">
        <f aca="false">'D9 M06_BASE'!I810</f>
        <v>20</v>
      </c>
      <c r="J928" s="16" t="n">
        <f aca="false">'D9 M06_BASE'!J810</f>
        <v>58</v>
      </c>
      <c r="K928" s="16" t="n">
        <f aca="false">'D9 M06_BASE'!K810</f>
        <v>2250</v>
      </c>
      <c r="L928" s="16" t="n">
        <f aca="false">'D9 M06_BASE'!L810</f>
        <v>7224</v>
      </c>
      <c r="M928" s="16" t="n">
        <f aca="false">'D9 M06_BASE'!M810</f>
        <v>6277</v>
      </c>
      <c r="N928" s="16" t="n">
        <f aca="false">'D9 M06_BASE'!N810</f>
        <v>0</v>
      </c>
      <c r="O928" s="16" t="n">
        <f aca="false">'D9 M06_BASE'!O810</f>
        <v>7224</v>
      </c>
      <c r="P928" s="16" t="n">
        <f aca="false">'D9 M06_BASE'!P810</f>
        <v>4931</v>
      </c>
      <c r="Q928" s="16" t="n">
        <f aca="false">'D9 M06_BASE'!Q810</f>
        <v>0</v>
      </c>
      <c r="R928" s="16" t="n">
        <f aca="false">'D9 M06_BASE'!R810</f>
        <v>1397</v>
      </c>
      <c r="S928" s="16" t="n">
        <f aca="false">'D9 M06_BASE'!S810</f>
        <v>0</v>
      </c>
      <c r="T928" s="16" t="n">
        <f aca="false">'D9 M06_BASE'!T810</f>
        <v>9690</v>
      </c>
      <c r="U928" s="16" t="n">
        <f aca="false">'D9 M06_BASE'!U810</f>
        <v>270</v>
      </c>
      <c r="V928" s="16" t="n">
        <f aca="false">'D9 M06_BASE'!V810</f>
        <v>3458</v>
      </c>
      <c r="W928" s="16" t="n">
        <f aca="false">'D9 M06_BASE'!W810</f>
        <v>3424</v>
      </c>
      <c r="X928" s="16" t="n">
        <f aca="false">'D9 M06_BASE'!X810</f>
        <v>22880</v>
      </c>
      <c r="Y928" s="17"/>
      <c r="Z928" s="17"/>
      <c r="AA928" s="17"/>
      <c r="AB928" s="17"/>
      <c r="AC928" s="17"/>
      <c r="AD928" s="17"/>
      <c r="AE928" s="17"/>
      <c r="AF928" s="17"/>
      <c r="AG928" s="17"/>
      <c r="AH928" s="17"/>
      <c r="AI928" s="17"/>
      <c r="AJ928" s="17"/>
      <c r="AK928" s="17"/>
      <c r="AL928" s="17"/>
      <c r="AM928" s="17"/>
      <c r="AN928" s="17"/>
      <c r="AO928" s="17"/>
      <c r="AP928" s="17"/>
    </row>
    <row r="929" s="16" customFormat="true" ht="13.5" hidden="false" customHeight="true" outlineLevel="0" collapsed="false">
      <c r="A929" s="16" t="str">
        <f aca="false">'D9 M06_BASE'!A811</f>
        <v>SUDESTE</v>
      </c>
      <c r="B929" s="16" t="str">
        <f aca="false">'D9 M06_BASE'!B811</f>
        <v>MINAS GERAIS</v>
      </c>
      <c r="C929" s="16" t="str">
        <f aca="false">'D9 M06_BASE'!C811</f>
        <v>316870</v>
      </c>
      <c r="D929" s="16" t="str">
        <f aca="false">'D9 M06_BASE'!D811</f>
        <v>Timóteo</v>
      </c>
      <c r="E929" s="16" t="str">
        <f aca="false">'D9 M06_BASE'!E811</f>
        <v>COPASA</v>
      </c>
      <c r="F929" s="16" t="n">
        <f aca="false">'D9 M06_BASE'!F811</f>
        <v>6</v>
      </c>
      <c r="G929" s="16" t="n">
        <f aca="false">'D9 M06_BASE'!G811</f>
        <v>20</v>
      </c>
      <c r="H929" s="16" t="n">
        <f aca="false">'D9 M06_BASE'!H811</f>
        <v>94838</v>
      </c>
      <c r="I929" s="16" t="n">
        <f aca="false">'D9 M06_BASE'!I811</f>
        <v>365</v>
      </c>
      <c r="J929" s="16" t="n">
        <f aca="false">'D9 M06_BASE'!J811</f>
        <v>2920</v>
      </c>
      <c r="K929" s="16" t="n">
        <f aca="false">'D9 M06_BASE'!K811</f>
        <v>493</v>
      </c>
      <c r="L929" s="16" t="n">
        <f aca="false">'D9 M06_BASE'!L811</f>
        <v>2160</v>
      </c>
      <c r="M929" s="16" t="n">
        <f aca="false">'D9 M06_BASE'!M811</f>
        <v>4300</v>
      </c>
      <c r="N929" s="16" t="n">
        <f aca="false">'D9 M06_BASE'!N811</f>
        <v>75</v>
      </c>
      <c r="O929" s="16" t="n">
        <f aca="false">'D9 M06_BASE'!O811</f>
        <v>3240</v>
      </c>
      <c r="P929" s="16" t="n">
        <f aca="false">'D9 M06_BASE'!P811</f>
        <v>5400</v>
      </c>
      <c r="Q929" s="16" t="n">
        <f aca="false">'D9 M06_BASE'!Q811</f>
        <v>85</v>
      </c>
      <c r="R929" s="16" t="n">
        <f aca="false">'D9 M06_BASE'!R811</f>
        <v>1040</v>
      </c>
      <c r="S929" s="16" t="n">
        <f aca="false">'D9 M06_BASE'!S811</f>
        <v>1</v>
      </c>
      <c r="T929" s="16" t="n">
        <f aca="false">'D9 M06_BASE'!T811</f>
        <v>0</v>
      </c>
      <c r="U929" s="16" t="n">
        <f aca="false">'D9 M06_BASE'!U811</f>
        <v>0</v>
      </c>
      <c r="V929" s="16" t="n">
        <f aca="false">'D9 M06_BASE'!V811</f>
        <v>0</v>
      </c>
      <c r="W929" s="16" t="n">
        <f aca="false">'D9 M06_BASE'!W811</f>
        <v>0</v>
      </c>
      <c r="X929" s="16" t="n">
        <f aca="false">'D9 M06_BASE'!X811</f>
        <v>0</v>
      </c>
      <c r="Y929" s="17"/>
      <c r="Z929" s="17"/>
      <c r="AA929" s="17"/>
      <c r="AB929" s="17"/>
      <c r="AC929" s="17"/>
      <c r="AD929" s="17"/>
      <c r="AE929" s="17"/>
      <c r="AF929" s="17"/>
      <c r="AG929" s="17"/>
      <c r="AH929" s="17"/>
      <c r="AI929" s="17"/>
      <c r="AJ929" s="17"/>
      <c r="AK929" s="17"/>
      <c r="AL929" s="17"/>
      <c r="AM929" s="17"/>
      <c r="AN929" s="17"/>
      <c r="AO929" s="17"/>
      <c r="AP929" s="17"/>
    </row>
    <row r="930" s="16" customFormat="true" ht="13.5" hidden="false" customHeight="true" outlineLevel="0" collapsed="false">
      <c r="A930" s="16" t="str">
        <f aca="false">'D9 M06_BASE'!A812</f>
        <v>SUDESTE</v>
      </c>
      <c r="B930" s="16" t="str">
        <f aca="false">'D9 M06_BASE'!B812</f>
        <v>MINAS GERAIS</v>
      </c>
      <c r="C930" s="16" t="str">
        <f aca="false">'D9 M06_BASE'!C812</f>
        <v>316930</v>
      </c>
      <c r="D930" s="16" t="str">
        <f aca="false">'D9 M06_BASE'!D812</f>
        <v>Três Corações</v>
      </c>
      <c r="E930" s="16" t="str">
        <f aca="false">'D9 M06_BASE'!E812</f>
        <v>COPASA</v>
      </c>
      <c r="F930" s="16" t="n">
        <f aca="false">'D9 M06_BASE'!F812</f>
        <v>0</v>
      </c>
      <c r="G930" s="16" t="n">
        <f aca="false">'D9 M06_BASE'!G812</f>
        <v>0</v>
      </c>
      <c r="H930" s="16" t="n">
        <f aca="false">'D9 M06_BASE'!H812</f>
        <v>0</v>
      </c>
      <c r="I930" s="16" t="n">
        <f aca="false">'D9 M06_BASE'!I812</f>
        <v>0</v>
      </c>
      <c r="J930" s="16" t="n">
        <f aca="false">'D9 M06_BASE'!J812</f>
        <v>0</v>
      </c>
      <c r="K930" s="16" t="n">
        <f aca="false">'D9 M06_BASE'!K812</f>
        <v>0</v>
      </c>
      <c r="L930" s="16" t="n">
        <f aca="false">'D9 M06_BASE'!L812</f>
        <v>816</v>
      </c>
      <c r="M930" s="16" t="n">
        <f aca="false">'D9 M06_BASE'!M812</f>
        <v>7728</v>
      </c>
      <c r="N930" s="16" t="n">
        <f aca="false">'D9 M06_BASE'!N812</f>
        <v>0</v>
      </c>
      <c r="O930" s="16" t="n">
        <f aca="false">'D9 M06_BASE'!O812</f>
        <v>5184</v>
      </c>
      <c r="P930" s="16" t="n">
        <f aca="false">'D9 M06_BASE'!P812</f>
        <v>7728</v>
      </c>
      <c r="Q930" s="16" t="n">
        <f aca="false">'D9 M06_BASE'!Q812</f>
        <v>0</v>
      </c>
      <c r="R930" s="16" t="n">
        <f aca="false">'D9 M06_BASE'!R812</f>
        <v>828</v>
      </c>
      <c r="S930" s="16" t="n">
        <f aca="false">'D9 M06_BASE'!S812</f>
        <v>1</v>
      </c>
      <c r="T930" s="16" t="n">
        <f aca="false">'D9 M06_BASE'!T812</f>
        <v>0</v>
      </c>
      <c r="U930" s="16" t="n">
        <f aca="false">'D9 M06_BASE'!U812</f>
        <v>0</v>
      </c>
      <c r="V930" s="16" t="n">
        <f aca="false">'D9 M06_BASE'!V812</f>
        <v>52404</v>
      </c>
      <c r="W930" s="16" t="n">
        <f aca="false">'D9 M06_BASE'!W812</f>
        <v>41600</v>
      </c>
      <c r="X930" s="16" t="n">
        <f aca="false">'D9 M06_BASE'!X812</f>
        <v>0</v>
      </c>
      <c r="Y930" s="17"/>
      <c r="Z930" s="17"/>
      <c r="AA930" s="17"/>
      <c r="AB930" s="17"/>
      <c r="AC930" s="17"/>
      <c r="AD930" s="17"/>
      <c r="AE930" s="17"/>
      <c r="AF930" s="17"/>
      <c r="AG930" s="17"/>
      <c r="AH930" s="17"/>
      <c r="AI930" s="17"/>
      <c r="AJ930" s="17"/>
      <c r="AK930" s="17"/>
      <c r="AL930" s="17"/>
      <c r="AM930" s="17"/>
      <c r="AN930" s="17"/>
      <c r="AO930" s="17"/>
      <c r="AP930" s="17"/>
    </row>
    <row r="931" s="16" customFormat="true" ht="13.5" hidden="false" customHeight="true" outlineLevel="0" collapsed="false">
      <c r="A931" s="16" t="str">
        <f aca="false">'D9 M06_BASE'!A813</f>
        <v>SUDESTE</v>
      </c>
      <c r="B931" s="16" t="str">
        <f aca="false">'D9 M06_BASE'!B813</f>
        <v>MINAS GERAIS</v>
      </c>
      <c r="C931" s="16" t="str">
        <f aca="false">'D9 M06_BASE'!C813</f>
        <v>316935</v>
      </c>
      <c r="D931" s="16" t="str">
        <f aca="false">'D9 M06_BASE'!D813</f>
        <v>Três Marias</v>
      </c>
      <c r="E931" s="16" t="str">
        <f aca="false">'D9 M06_BASE'!E813</f>
        <v>COPASA</v>
      </c>
      <c r="F931" s="16" t="n">
        <f aca="false">'D9 M06_BASE'!F813</f>
        <v>0</v>
      </c>
      <c r="G931" s="16" t="n">
        <f aca="false">'D9 M06_BASE'!G813</f>
        <v>0</v>
      </c>
      <c r="H931" s="16" t="n">
        <f aca="false">'D9 M06_BASE'!H813</f>
        <v>0</v>
      </c>
      <c r="I931" s="16" t="n">
        <f aca="false">'D9 M06_BASE'!I813</f>
        <v>0</v>
      </c>
      <c r="J931" s="16" t="n">
        <f aca="false">'D9 M06_BASE'!J813</f>
        <v>0</v>
      </c>
      <c r="K931" s="16" t="n">
        <f aca="false">'D9 M06_BASE'!K813</f>
        <v>0</v>
      </c>
      <c r="L931" s="16" t="n">
        <f aca="false">'D9 M06_BASE'!L813</f>
        <v>3000</v>
      </c>
      <c r="M931" s="16" t="n">
        <f aca="false">'D9 M06_BASE'!M813</f>
        <v>4454</v>
      </c>
      <c r="N931" s="16" t="n">
        <f aca="false">'D9 M06_BASE'!N813</f>
        <v>0</v>
      </c>
      <c r="O931" s="16" t="n">
        <f aca="false">'D9 M06_BASE'!O813</f>
        <v>3000</v>
      </c>
      <c r="P931" s="16" t="n">
        <f aca="false">'D9 M06_BASE'!P813</f>
        <v>3621</v>
      </c>
      <c r="Q931" s="16" t="n">
        <f aca="false">'D9 M06_BASE'!Q813</f>
        <v>0</v>
      </c>
      <c r="R931" s="16" t="n">
        <f aca="false">'D9 M06_BASE'!R813</f>
        <v>673</v>
      </c>
      <c r="S931" s="16" t="n">
        <f aca="false">'D9 M06_BASE'!S813</f>
        <v>0</v>
      </c>
      <c r="T931" s="16" t="n">
        <f aca="false">'D9 M06_BASE'!T813</f>
        <v>864</v>
      </c>
      <c r="U931" s="16" t="n">
        <f aca="false">'D9 M06_BASE'!U813</f>
        <v>0</v>
      </c>
      <c r="V931" s="16" t="n">
        <f aca="false">'D9 M06_BASE'!V813</f>
        <v>57</v>
      </c>
      <c r="W931" s="16" t="n">
        <f aca="false">'D9 M06_BASE'!W813</f>
        <v>1752</v>
      </c>
      <c r="X931" s="16" t="n">
        <f aca="false">'D9 M06_BASE'!X813</f>
        <v>0</v>
      </c>
      <c r="Y931" s="17"/>
      <c r="Z931" s="17"/>
      <c r="AA931" s="17"/>
      <c r="AB931" s="17"/>
      <c r="AC931" s="17"/>
      <c r="AD931" s="17"/>
      <c r="AE931" s="17"/>
      <c r="AF931" s="17"/>
      <c r="AG931" s="17"/>
      <c r="AH931" s="17"/>
      <c r="AI931" s="17"/>
      <c r="AJ931" s="17"/>
      <c r="AK931" s="17"/>
      <c r="AL931" s="17"/>
      <c r="AM931" s="17"/>
      <c r="AN931" s="17"/>
      <c r="AO931" s="17"/>
      <c r="AP931" s="17"/>
    </row>
    <row r="932" s="16" customFormat="true" ht="13.5" hidden="false" customHeight="true" outlineLevel="0" collapsed="false">
      <c r="A932" s="16" t="str">
        <f aca="false">'D9 M06_BASE'!A814</f>
        <v>SUDESTE</v>
      </c>
      <c r="B932" s="16" t="str">
        <f aca="false">'D9 M06_BASE'!B814</f>
        <v>MINAS GERAIS</v>
      </c>
      <c r="C932" s="16" t="str">
        <f aca="false">'D9 M06_BASE'!C814</f>
        <v>316950</v>
      </c>
      <c r="D932" s="16" t="str">
        <f aca="false">'D9 M06_BASE'!D814</f>
        <v>Tumiritinga</v>
      </c>
      <c r="E932" s="16" t="str">
        <f aca="false">'D9 M06_BASE'!E814</f>
        <v>COPASA</v>
      </c>
      <c r="F932" s="16" t="n">
        <f aca="false">'D9 M06_BASE'!F814</f>
        <v>0</v>
      </c>
      <c r="G932" s="16" t="n">
        <f aca="false">'D9 M06_BASE'!G814</f>
        <v>0</v>
      </c>
      <c r="H932" s="16" t="n">
        <f aca="false">'D9 M06_BASE'!H814</f>
        <v>0</v>
      </c>
      <c r="I932" s="16" t="n">
        <f aca="false">'D9 M06_BASE'!I814</f>
        <v>0</v>
      </c>
      <c r="J932" s="16" t="n">
        <f aca="false">'D9 M06_BASE'!J814</f>
        <v>0</v>
      </c>
      <c r="K932" s="16" t="n">
        <f aca="false">'D9 M06_BASE'!K814</f>
        <v>0</v>
      </c>
      <c r="L932" s="16" t="n">
        <f aca="false">'D9 M06_BASE'!L814</f>
        <v>720</v>
      </c>
      <c r="M932" s="16" t="n">
        <f aca="false">'D9 M06_BASE'!M814</f>
        <v>1100</v>
      </c>
      <c r="N932" s="16" t="n">
        <f aca="false">'D9 M06_BASE'!N814</f>
        <v>55</v>
      </c>
      <c r="O932" s="16" t="n">
        <f aca="false">'D9 M06_BASE'!O814</f>
        <v>2160</v>
      </c>
      <c r="P932" s="16" t="n">
        <f aca="false">'D9 M06_BASE'!P814</f>
        <v>4320</v>
      </c>
      <c r="Q932" s="16" t="n">
        <f aca="false">'D9 M06_BASE'!Q814</f>
        <v>100</v>
      </c>
      <c r="R932" s="16" t="n">
        <f aca="false">'D9 M06_BASE'!R814</f>
        <v>96</v>
      </c>
      <c r="S932" s="16" t="n">
        <f aca="false">'D9 M06_BASE'!S814</f>
        <v>1</v>
      </c>
      <c r="T932" s="16" t="n">
        <f aca="false">'D9 M06_BASE'!T814</f>
        <v>0</v>
      </c>
      <c r="U932" s="16" t="n">
        <f aca="false">'D9 M06_BASE'!U814</f>
        <v>0</v>
      </c>
      <c r="V932" s="16" t="n">
        <f aca="false">'D9 M06_BASE'!V814</f>
        <v>0</v>
      </c>
      <c r="W932" s="16" t="n">
        <f aca="false">'D9 M06_BASE'!W814</f>
        <v>0</v>
      </c>
      <c r="X932" s="16" t="n">
        <f aca="false">'D9 M06_BASE'!X814</f>
        <v>0</v>
      </c>
      <c r="Y932" s="17"/>
      <c r="Z932" s="17"/>
      <c r="AA932" s="17"/>
      <c r="AB932" s="17"/>
      <c r="AC932" s="17"/>
      <c r="AD932" s="17"/>
      <c r="AE932" s="17"/>
      <c r="AF932" s="17"/>
      <c r="AG932" s="17"/>
      <c r="AH932" s="17"/>
      <c r="AI932" s="17"/>
      <c r="AJ932" s="17"/>
      <c r="AK932" s="17"/>
      <c r="AL932" s="17"/>
      <c r="AM932" s="17"/>
      <c r="AN932" s="17"/>
      <c r="AO932" s="17"/>
      <c r="AP932" s="17"/>
    </row>
    <row r="933" s="16" customFormat="true" ht="13.5" hidden="false" customHeight="true" outlineLevel="0" collapsed="false">
      <c r="A933" s="16" t="str">
        <f aca="false">'D9 M06_BASE'!A815</f>
        <v>SUDESTE</v>
      </c>
      <c r="B933" s="16" t="str">
        <f aca="false">'D9 M06_BASE'!B815</f>
        <v>MINAS GERAIS</v>
      </c>
      <c r="C933" s="16" t="str">
        <f aca="false">'D9 M06_BASE'!C815</f>
        <v>316990</v>
      </c>
      <c r="D933" s="16" t="str">
        <f aca="false">'D9 M06_BASE'!D815</f>
        <v>Ubá</v>
      </c>
      <c r="E933" s="16" t="str">
        <f aca="false">'D9 M06_BASE'!E815</f>
        <v>COPASA</v>
      </c>
      <c r="F933" s="16" t="n">
        <f aca="false">'D9 M06_BASE'!F815</f>
        <v>3</v>
      </c>
      <c r="G933" s="16" t="n">
        <f aca="false">'D9 M06_BASE'!G815</f>
        <v>24</v>
      </c>
      <c r="H933" s="16" t="n">
        <f aca="false">'D9 M06_BASE'!H815</f>
        <v>16000</v>
      </c>
      <c r="I933" s="16" t="n">
        <f aca="false">'D9 M06_BASE'!I815</f>
        <v>20</v>
      </c>
      <c r="J933" s="16" t="n">
        <f aca="false">'D9 M06_BASE'!J815</f>
        <v>120</v>
      </c>
      <c r="K933" s="16" t="n">
        <f aca="false">'D9 M06_BASE'!K815</f>
        <v>7500</v>
      </c>
      <c r="L933" s="16" t="n">
        <f aca="false">'D9 M06_BASE'!L815</f>
        <v>3650</v>
      </c>
      <c r="M933" s="16" t="n">
        <f aca="false">'D9 M06_BASE'!M815</f>
        <v>3285</v>
      </c>
      <c r="N933" s="16" t="n">
        <f aca="false">'D9 M06_BASE'!N815</f>
        <v>2</v>
      </c>
      <c r="O933" s="16" t="n">
        <f aca="false">'D9 M06_BASE'!O815</f>
        <v>3650</v>
      </c>
      <c r="P933" s="16" t="n">
        <f aca="false">'D9 M06_BASE'!P815</f>
        <v>2821</v>
      </c>
      <c r="Q933" s="16" t="n">
        <f aca="false">'D9 M06_BASE'!Q815</f>
        <v>2</v>
      </c>
      <c r="R933" s="16" t="n">
        <f aca="false">'D9 M06_BASE'!R815</f>
        <v>448</v>
      </c>
      <c r="S933" s="16" t="n">
        <f aca="false">'D9 M06_BASE'!S815</f>
        <v>3</v>
      </c>
      <c r="T933" s="16" t="n">
        <f aca="false">'D9 M06_BASE'!T815</f>
        <v>0</v>
      </c>
      <c r="U933" s="16" t="n">
        <f aca="false">'D9 M06_BASE'!U815</f>
        <v>0</v>
      </c>
      <c r="V933" s="16" t="n">
        <f aca="false">'D9 M06_BASE'!V815</f>
        <v>830</v>
      </c>
      <c r="W933" s="16" t="n">
        <f aca="false">'D9 M06_BASE'!W815</f>
        <v>33860</v>
      </c>
      <c r="X933" s="16" t="n">
        <f aca="false">'D9 M06_BASE'!X815</f>
        <v>67720</v>
      </c>
      <c r="Y933" s="17"/>
      <c r="Z933" s="17"/>
      <c r="AA933" s="17"/>
      <c r="AB933" s="17"/>
      <c r="AC933" s="17"/>
      <c r="AD933" s="17"/>
      <c r="AE933" s="17"/>
      <c r="AF933" s="17"/>
      <c r="AG933" s="17"/>
      <c r="AH933" s="17"/>
      <c r="AI933" s="17"/>
      <c r="AJ933" s="17"/>
      <c r="AK933" s="17"/>
      <c r="AL933" s="17"/>
      <c r="AM933" s="17"/>
      <c r="AN933" s="17"/>
      <c r="AO933" s="17"/>
      <c r="AP933" s="17"/>
    </row>
    <row r="934" s="16" customFormat="true" ht="13.5" hidden="false" customHeight="true" outlineLevel="0" collapsed="false">
      <c r="A934" s="16" t="str">
        <f aca="false">'D9 M06_BASE'!A1678</f>
        <v>SUDESTE</v>
      </c>
      <c r="B934" s="16" t="str">
        <f aca="false">'D9 M06_BASE'!B1678</f>
        <v>MINAS GERAIS</v>
      </c>
      <c r="C934" s="16" t="str">
        <f aca="false">'D9 M06_BASE'!C1678</f>
        <v>317010</v>
      </c>
      <c r="D934" s="16" t="str">
        <f aca="false">'D9 M06_BASE'!D1678</f>
        <v>Uberaba</v>
      </c>
      <c r="E934" s="16" t="str">
        <f aca="false">'D9 M06_BASE'!E1678</f>
        <v>CODAU</v>
      </c>
      <c r="F934" s="16" t="n">
        <f aca="false">'D9 M06_BASE'!F1678</f>
        <v>50</v>
      </c>
      <c r="G934" s="16" t="n">
        <f aca="false">'D9 M06_BASE'!G1678</f>
        <v>50</v>
      </c>
      <c r="H934" s="16" t="n">
        <f aca="false">'D9 M06_BASE'!H1678</f>
        <v>150</v>
      </c>
      <c r="I934" s="16" t="n">
        <f aca="false">'D9 M06_BASE'!I1678</f>
        <v>60</v>
      </c>
      <c r="J934" s="16" t="n">
        <f aca="false">'D9 M06_BASE'!J1678</f>
        <v>240</v>
      </c>
      <c r="K934" s="16" t="n">
        <f aca="false">'D9 M06_BASE'!K1678</f>
        <v>135</v>
      </c>
      <c r="L934" s="16" t="n">
        <f aca="false">'D9 M06_BASE'!L1678</f>
        <v>11620</v>
      </c>
      <c r="M934" s="16" t="n">
        <f aca="false">'D9 M06_BASE'!M1678</f>
        <v>11616</v>
      </c>
      <c r="N934" s="16" t="n">
        <f aca="false">'D9 M06_BASE'!N1678</f>
        <v>0</v>
      </c>
      <c r="O934" s="16" t="n">
        <f aca="false">'D9 M06_BASE'!O1678</f>
        <v>480</v>
      </c>
      <c r="P934" s="16" t="n">
        <f aca="false">'D9 M06_BASE'!P1678</f>
        <v>1272</v>
      </c>
      <c r="Q934" s="16" t="n">
        <f aca="false">'D9 M06_BASE'!Q1678</f>
        <v>0</v>
      </c>
      <c r="R934" s="16" t="n">
        <f aca="false">'D9 M06_BASE'!R1678</f>
        <v>2976</v>
      </c>
      <c r="S934" s="16" t="n">
        <f aca="false">'D9 M06_BASE'!S1678</f>
        <v>0</v>
      </c>
      <c r="T934" s="16" t="n">
        <f aca="false">'D9 M06_BASE'!T1678</f>
        <v>47</v>
      </c>
      <c r="U934" s="16" t="n">
        <f aca="false">'D9 M06_BASE'!U1678</f>
        <v>95</v>
      </c>
      <c r="V934" s="16" t="n">
        <f aca="false">'D9 M06_BASE'!V1678</f>
        <v>460</v>
      </c>
      <c r="W934" s="16" t="n">
        <f aca="false">'D9 M06_BASE'!W1678</f>
        <v>460</v>
      </c>
      <c r="X934" s="16" t="n">
        <f aca="false">'D9 M06_BASE'!X1678</f>
        <v>250</v>
      </c>
      <c r="Y934" s="17"/>
      <c r="Z934" s="17"/>
      <c r="AA934" s="17"/>
      <c r="AB934" s="17"/>
      <c r="AC934" s="17"/>
      <c r="AD934" s="17"/>
      <c r="AE934" s="17"/>
      <c r="AF934" s="17"/>
      <c r="AG934" s="17"/>
      <c r="AH934" s="17"/>
      <c r="AI934" s="17"/>
      <c r="AJ934" s="17"/>
      <c r="AK934" s="17"/>
      <c r="AL934" s="17"/>
      <c r="AM934" s="17"/>
      <c r="AN934" s="17"/>
      <c r="AO934" s="17"/>
      <c r="AP934" s="17"/>
    </row>
    <row r="935" s="16" customFormat="true" ht="13.5" hidden="false" customHeight="true" outlineLevel="0" collapsed="false">
      <c r="A935" s="16" t="str">
        <f aca="false">'D9 M06_BASE'!A1679</f>
        <v>SUDESTE</v>
      </c>
      <c r="B935" s="16" t="str">
        <f aca="false">'D9 M06_BASE'!B1679</f>
        <v>MINAS GERAIS</v>
      </c>
      <c r="C935" s="16" t="str">
        <f aca="false">'D9 M06_BASE'!C1679</f>
        <v>317020</v>
      </c>
      <c r="D935" s="16" t="str">
        <f aca="false">'D9 M06_BASE'!D1679</f>
        <v>Uberlândia</v>
      </c>
      <c r="E935" s="16" t="str">
        <f aca="false">'D9 M06_BASE'!E1679</f>
        <v>DMAE</v>
      </c>
      <c r="F935" s="16" t="n">
        <f aca="false">'D9 M06_BASE'!F1679</f>
        <v>5</v>
      </c>
      <c r="G935" s="16" t="n">
        <f aca="false">'D9 M06_BASE'!G1679</f>
        <v>10</v>
      </c>
      <c r="H935" s="16" t="n">
        <f aca="false">'D9 M06_BASE'!H1679</f>
        <v>60000</v>
      </c>
      <c r="I935" s="16" t="n">
        <f aca="false">'D9 M06_BASE'!I1679</f>
        <v>0</v>
      </c>
      <c r="J935" s="16" t="n">
        <f aca="false">'D9 M06_BASE'!J1679</f>
        <v>0</v>
      </c>
      <c r="K935" s="16" t="n">
        <f aca="false">'D9 M06_BASE'!K1679</f>
        <v>0</v>
      </c>
      <c r="L935" s="16" t="n">
        <f aca="false">'D9 M06_BASE'!L1679</f>
        <v>22680</v>
      </c>
      <c r="M935" s="16" t="n">
        <f aca="false">'D9 M06_BASE'!M1679</f>
        <v>42600</v>
      </c>
      <c r="N935" s="16" t="n">
        <f aca="false">'D9 M06_BASE'!N1679</f>
        <v>35</v>
      </c>
      <c r="O935" s="16" t="n">
        <f aca="false">'D9 M06_BASE'!O1679</f>
        <v>22680</v>
      </c>
      <c r="P935" s="16" t="n">
        <f aca="false">'D9 M06_BASE'!P1679</f>
        <v>42600</v>
      </c>
      <c r="Q935" s="16" t="n">
        <f aca="false">'D9 M06_BASE'!Q1679</f>
        <v>13</v>
      </c>
      <c r="R935" s="16" t="n">
        <f aca="false">'D9 M06_BASE'!R1679</f>
        <v>7500</v>
      </c>
      <c r="S935" s="16" t="n">
        <f aca="false">'D9 M06_BASE'!S1679</f>
        <v>9</v>
      </c>
      <c r="T935" s="16" t="n">
        <f aca="false">'D9 M06_BASE'!T1679</f>
        <v>6700</v>
      </c>
      <c r="U935" s="16" t="n">
        <f aca="false">'D9 M06_BASE'!U1679</f>
        <v>8100</v>
      </c>
      <c r="V935" s="16" t="n">
        <f aca="false">'D9 M06_BASE'!V1679</f>
        <v>34000</v>
      </c>
      <c r="W935" s="16" t="n">
        <f aca="false">'D9 M06_BASE'!W1679</f>
        <v>34000</v>
      </c>
      <c r="X935" s="16" t="n">
        <f aca="false">'D9 M06_BASE'!X1679</f>
        <v>10200</v>
      </c>
      <c r="Y935" s="17"/>
      <c r="Z935" s="17"/>
      <c r="AA935" s="17"/>
      <c r="AB935" s="17"/>
      <c r="AC935" s="17"/>
      <c r="AD935" s="17"/>
      <c r="AE935" s="17"/>
      <c r="AF935" s="17"/>
      <c r="AG935" s="17"/>
      <c r="AH935" s="17"/>
      <c r="AI935" s="17"/>
      <c r="AJ935" s="17"/>
      <c r="AK935" s="17"/>
      <c r="AL935" s="17"/>
      <c r="AM935" s="17"/>
      <c r="AN935" s="17"/>
      <c r="AO935" s="17"/>
      <c r="AP935" s="17"/>
    </row>
    <row r="936" s="16" customFormat="true" ht="13.5" hidden="false" customHeight="true" outlineLevel="0" collapsed="false">
      <c r="A936" s="16" t="str">
        <f aca="false">'D9 M06_BASE'!A1680</f>
        <v>SUDESTE</v>
      </c>
      <c r="B936" s="16" t="str">
        <f aca="false">'D9 M06_BASE'!B1680</f>
        <v>MINAS GERAIS</v>
      </c>
      <c r="C936" s="16" t="str">
        <f aca="false">'D9 M06_BASE'!C1680</f>
        <v>317040</v>
      </c>
      <c r="D936" s="16" t="str">
        <f aca="false">'D9 M06_BASE'!D1680</f>
        <v>Unaí</v>
      </c>
      <c r="E936" s="16" t="str">
        <f aca="false">'D9 M06_BASE'!E1680</f>
        <v>SAAE</v>
      </c>
      <c r="F936" s="16" t="n">
        <f aca="false">'D9 M06_BASE'!F1680</f>
        <v>0</v>
      </c>
      <c r="G936" s="16" t="n">
        <f aca="false">'D9 M06_BASE'!G1680</f>
        <v>0</v>
      </c>
      <c r="H936" s="16" t="n">
        <f aca="false">'D9 M06_BASE'!H1680</f>
        <v>0</v>
      </c>
      <c r="I936" s="16" t="n">
        <f aca="false">'D9 M06_BASE'!I1680</f>
        <v>0</v>
      </c>
      <c r="J936" s="16" t="n">
        <f aca="false">'D9 M06_BASE'!J1680</f>
        <v>0</v>
      </c>
      <c r="K936" s="16" t="n">
        <f aca="false">'D9 M06_BASE'!K1680</f>
        <v>0</v>
      </c>
      <c r="L936" s="16" t="n">
        <f aca="false">'D9 M06_BASE'!L1680</f>
        <v>7284</v>
      </c>
      <c r="M936" s="16" t="n">
        <f aca="false">'D9 M06_BASE'!M1680</f>
        <v>7550</v>
      </c>
      <c r="N936" s="16" t="n">
        <f aca="false">'D9 M06_BASE'!N1680</f>
        <v>94</v>
      </c>
      <c r="O936" s="16" t="n">
        <f aca="false">'D9 M06_BASE'!O1680</f>
        <v>6780</v>
      </c>
      <c r="P936" s="16" t="n">
        <f aca="false">'D9 M06_BASE'!P1680</f>
        <v>7550</v>
      </c>
      <c r="Q936" s="16" t="n">
        <f aca="false">'D9 M06_BASE'!Q1680</f>
        <v>22</v>
      </c>
      <c r="R936" s="16" t="n">
        <f aca="false">'D9 M06_BASE'!R1680</f>
        <v>1620</v>
      </c>
      <c r="S936" s="16" t="n">
        <f aca="false">'D9 M06_BASE'!S1680</f>
        <v>58</v>
      </c>
      <c r="T936" s="16" t="n">
        <f aca="false">'D9 M06_BASE'!T1680</f>
        <v>0</v>
      </c>
      <c r="U936" s="16" t="n">
        <f aca="false">'D9 M06_BASE'!U1680</f>
        <v>0</v>
      </c>
      <c r="V936" s="16" t="n">
        <f aca="false">'D9 M06_BASE'!V1680</f>
        <v>4667</v>
      </c>
      <c r="W936" s="16" t="n">
        <f aca="false">'D9 M06_BASE'!W1680</f>
        <v>1471</v>
      </c>
      <c r="X936" s="16" t="n">
        <f aca="false">'D9 M06_BASE'!X1680</f>
        <v>735</v>
      </c>
      <c r="Y936" s="17"/>
      <c r="Z936" s="17"/>
      <c r="AA936" s="17"/>
      <c r="AB936" s="17"/>
      <c r="AC936" s="17"/>
      <c r="AD936" s="17"/>
      <c r="AE936" s="17"/>
      <c r="AF936" s="17"/>
      <c r="AG936" s="17"/>
      <c r="AH936" s="17"/>
      <c r="AI936" s="17"/>
      <c r="AJ936" s="17"/>
      <c r="AK936" s="17"/>
      <c r="AL936" s="17"/>
      <c r="AM936" s="17"/>
      <c r="AN936" s="17"/>
      <c r="AO936" s="17"/>
      <c r="AP936" s="17"/>
    </row>
    <row r="937" s="16" customFormat="true" ht="13.5" hidden="false" customHeight="true" outlineLevel="0" collapsed="false">
      <c r="A937" s="16" t="str">
        <f aca="false">'D9 M06_BASE'!A816</f>
        <v>SUDESTE</v>
      </c>
      <c r="B937" s="16" t="str">
        <f aca="false">'D9 M06_BASE'!B816</f>
        <v>MINAS GERAIS</v>
      </c>
      <c r="C937" s="16" t="str">
        <f aca="false">'D9 M06_BASE'!C816</f>
        <v>317043</v>
      </c>
      <c r="D937" s="16" t="str">
        <f aca="false">'D9 M06_BASE'!D816</f>
        <v>União de Minas</v>
      </c>
      <c r="E937" s="16" t="str">
        <f aca="false">'D9 M06_BASE'!E816</f>
        <v>COPASA</v>
      </c>
      <c r="F937" s="16" t="n">
        <f aca="false">'D9 M06_BASE'!F816</f>
        <v>0</v>
      </c>
      <c r="G937" s="16" t="n">
        <f aca="false">'D9 M06_BASE'!G816</f>
        <v>0</v>
      </c>
      <c r="H937" s="16" t="n">
        <f aca="false">'D9 M06_BASE'!H816</f>
        <v>0</v>
      </c>
      <c r="I937" s="16" t="n">
        <f aca="false">'D9 M06_BASE'!I816</f>
        <v>0</v>
      </c>
      <c r="J937" s="16" t="n">
        <f aca="false">'D9 M06_BASE'!J816</f>
        <v>0</v>
      </c>
      <c r="K937" s="16" t="n">
        <f aca="false">'D9 M06_BASE'!K816</f>
        <v>0</v>
      </c>
      <c r="L937" s="16" t="n">
        <f aca="false">'D9 M06_BASE'!L816</f>
        <v>120</v>
      </c>
      <c r="M937" s="16" t="n">
        <f aca="false">'D9 M06_BASE'!M816</f>
        <v>108</v>
      </c>
      <c r="N937" s="16" t="n">
        <f aca="false">'D9 M06_BASE'!N816</f>
        <v>0</v>
      </c>
      <c r="O937" s="16" t="n">
        <f aca="false">'D9 M06_BASE'!O816</f>
        <v>60</v>
      </c>
      <c r="P937" s="16" t="n">
        <f aca="false">'D9 M06_BASE'!P816</f>
        <v>48</v>
      </c>
      <c r="Q937" s="16" t="n">
        <f aca="false">'D9 M06_BASE'!Q816</f>
        <v>0</v>
      </c>
      <c r="R937" s="16" t="n">
        <f aca="false">'D9 M06_BASE'!R816</f>
        <v>108</v>
      </c>
      <c r="S937" s="16" t="n">
        <f aca="false">'D9 M06_BASE'!S816</f>
        <v>0</v>
      </c>
      <c r="T937" s="16" t="n">
        <f aca="false">'D9 M06_BASE'!T816</f>
        <v>0</v>
      </c>
      <c r="U937" s="16" t="n">
        <f aca="false">'D9 M06_BASE'!U816</f>
        <v>0</v>
      </c>
      <c r="V937" s="16" t="n">
        <f aca="false">'D9 M06_BASE'!V816</f>
        <v>2382</v>
      </c>
      <c r="W937" s="16" t="n">
        <f aca="false">'D9 M06_BASE'!W816</f>
        <v>2307</v>
      </c>
      <c r="X937" s="16" t="n">
        <f aca="false">'D9 M06_BASE'!X816</f>
        <v>813</v>
      </c>
      <c r="Y937" s="17"/>
      <c r="Z937" s="17"/>
      <c r="AA937" s="17"/>
      <c r="AB937" s="17"/>
      <c r="AC937" s="17"/>
      <c r="AD937" s="17"/>
      <c r="AE937" s="17"/>
      <c r="AF937" s="17"/>
      <c r="AG937" s="17"/>
      <c r="AH937" s="17"/>
      <c r="AI937" s="17"/>
      <c r="AJ937" s="17"/>
      <c r="AK937" s="17"/>
      <c r="AL937" s="17"/>
      <c r="AM937" s="17"/>
      <c r="AN937" s="17"/>
      <c r="AO937" s="17"/>
      <c r="AP937" s="17"/>
    </row>
    <row r="938" s="16" customFormat="true" ht="13.5" hidden="false" customHeight="true" outlineLevel="0" collapsed="false">
      <c r="A938" s="16" t="str">
        <f aca="false">'D9 M06_BASE'!A817</f>
        <v>SUDESTE</v>
      </c>
      <c r="B938" s="16" t="str">
        <f aca="false">'D9 M06_BASE'!B817</f>
        <v>MINAS GERAIS</v>
      </c>
      <c r="C938" s="16" t="str">
        <f aca="false">'D9 M06_BASE'!C817</f>
        <v>317070</v>
      </c>
      <c r="D938" s="16" t="str">
        <f aca="false">'D9 M06_BASE'!D817</f>
        <v>Varginha</v>
      </c>
      <c r="E938" s="16" t="str">
        <f aca="false">'D9 M06_BASE'!E817</f>
        <v>COPASA</v>
      </c>
      <c r="F938" s="16" t="n">
        <f aca="false">'D9 M06_BASE'!F817</f>
        <v>1</v>
      </c>
      <c r="G938" s="16" t="n">
        <f aca="false">'D9 M06_BASE'!G817</f>
        <v>12</v>
      </c>
      <c r="H938" s="16" t="n">
        <f aca="false">'D9 M06_BASE'!H817</f>
        <v>3200</v>
      </c>
      <c r="I938" s="16" t="n">
        <f aca="false">'D9 M06_BASE'!I817</f>
        <v>140</v>
      </c>
      <c r="J938" s="16" t="n">
        <f aca="false">'D9 M06_BASE'!J817</f>
        <v>700</v>
      </c>
      <c r="K938" s="16" t="n">
        <f aca="false">'D9 M06_BASE'!K817</f>
        <v>52500</v>
      </c>
      <c r="L938" s="16" t="n">
        <f aca="false">'D9 M06_BASE'!L817</f>
        <v>1328</v>
      </c>
      <c r="M938" s="16" t="n">
        <f aca="false">'D9 M06_BASE'!M817</f>
        <v>1640</v>
      </c>
      <c r="N938" s="16" t="n">
        <f aca="false">'D9 M06_BASE'!N817</f>
        <v>0</v>
      </c>
      <c r="O938" s="16" t="n">
        <f aca="false">'D9 M06_BASE'!O817</f>
        <v>4320</v>
      </c>
      <c r="P938" s="16" t="n">
        <f aca="false">'D9 M06_BASE'!P817</f>
        <v>23126</v>
      </c>
      <c r="Q938" s="16" t="n">
        <f aca="false">'D9 M06_BASE'!Q817</f>
        <v>0</v>
      </c>
      <c r="R938" s="16" t="n">
        <f aca="false">'D9 M06_BASE'!R817</f>
        <v>1368</v>
      </c>
      <c r="S938" s="16" t="n">
        <f aca="false">'D9 M06_BASE'!S817</f>
        <v>22</v>
      </c>
      <c r="T938" s="16" t="n">
        <f aca="false">'D9 M06_BASE'!T817</f>
        <v>2270</v>
      </c>
      <c r="U938" s="16" t="n">
        <f aca="false">'D9 M06_BASE'!U817</f>
        <v>13980</v>
      </c>
      <c r="V938" s="16" t="n">
        <f aca="false">'D9 M06_BASE'!V817</f>
        <v>59900</v>
      </c>
      <c r="W938" s="16" t="n">
        <f aca="false">'D9 M06_BASE'!W817</f>
        <v>90960</v>
      </c>
      <c r="X938" s="16" t="n">
        <f aca="false">'D9 M06_BASE'!X817</f>
        <v>397</v>
      </c>
      <c r="Y938" s="17"/>
      <c r="Z938" s="17"/>
      <c r="AA938" s="17"/>
      <c r="AB938" s="17"/>
      <c r="AC938" s="17"/>
      <c r="AD938" s="17"/>
      <c r="AE938" s="17"/>
      <c r="AF938" s="17"/>
      <c r="AG938" s="17"/>
      <c r="AH938" s="17"/>
      <c r="AI938" s="17"/>
      <c r="AJ938" s="17"/>
      <c r="AK938" s="17"/>
      <c r="AL938" s="17"/>
      <c r="AM938" s="17"/>
      <c r="AN938" s="17"/>
      <c r="AO938" s="17"/>
      <c r="AP938" s="17"/>
    </row>
    <row r="939" s="16" customFormat="true" ht="13.5" hidden="false" customHeight="true" outlineLevel="0" collapsed="false">
      <c r="A939" s="16" t="str">
        <f aca="false">'D9 M06_BASE'!A818</f>
        <v>SUDESTE</v>
      </c>
      <c r="B939" s="16" t="str">
        <f aca="false">'D9 M06_BASE'!B818</f>
        <v>MINAS GERAIS</v>
      </c>
      <c r="C939" s="16" t="str">
        <f aca="false">'D9 M06_BASE'!C818</f>
        <v>317080</v>
      </c>
      <c r="D939" s="16" t="str">
        <f aca="false">'D9 M06_BASE'!D818</f>
        <v>Várzea da Palma</v>
      </c>
      <c r="E939" s="16" t="str">
        <f aca="false">'D9 M06_BASE'!E818</f>
        <v>COPASA</v>
      </c>
      <c r="F939" s="16" t="n">
        <f aca="false">'D9 M06_BASE'!F818</f>
        <v>6</v>
      </c>
      <c r="G939" s="16" t="n">
        <f aca="false">'D9 M06_BASE'!G818</f>
        <v>39</v>
      </c>
      <c r="H939" s="16" t="n">
        <f aca="false">'D9 M06_BASE'!H818</f>
        <v>46802</v>
      </c>
      <c r="I939" s="16" t="n">
        <f aca="false">'D9 M06_BASE'!I818</f>
        <v>12</v>
      </c>
      <c r="J939" s="16" t="n">
        <f aca="false">'D9 M06_BASE'!J818</f>
        <v>42</v>
      </c>
      <c r="K939" s="16" t="n">
        <f aca="false">'D9 M06_BASE'!K818</f>
        <v>93621</v>
      </c>
      <c r="L939" s="16" t="n">
        <f aca="false">'D9 M06_BASE'!L818</f>
        <v>528</v>
      </c>
      <c r="M939" s="16" t="n">
        <f aca="false">'D9 M06_BASE'!M818</f>
        <v>840</v>
      </c>
      <c r="N939" s="16" t="n">
        <f aca="false">'D9 M06_BASE'!N818</f>
        <v>0</v>
      </c>
      <c r="O939" s="16" t="n">
        <f aca="false">'D9 M06_BASE'!O818</f>
        <v>132</v>
      </c>
      <c r="P939" s="16" t="n">
        <f aca="false">'D9 M06_BASE'!P818</f>
        <v>221</v>
      </c>
      <c r="Q939" s="16" t="n">
        <f aca="false">'D9 M06_BASE'!Q818</f>
        <v>0</v>
      </c>
      <c r="R939" s="16" t="n">
        <f aca="false">'D9 M06_BASE'!R818</f>
        <v>840</v>
      </c>
      <c r="S939" s="16" t="n">
        <f aca="false">'D9 M06_BASE'!S818</f>
        <v>0</v>
      </c>
      <c r="T939" s="16" t="n">
        <f aca="false">'D9 M06_BASE'!T818</f>
        <v>0</v>
      </c>
      <c r="U939" s="16" t="n">
        <f aca="false">'D9 M06_BASE'!U818</f>
        <v>0</v>
      </c>
      <c r="V939" s="16" t="n">
        <f aca="false">'D9 M06_BASE'!V818</f>
        <v>162</v>
      </c>
      <c r="W939" s="16" t="n">
        <f aca="false">'D9 M06_BASE'!W818</f>
        <v>157</v>
      </c>
      <c r="X939" s="16" t="n">
        <f aca="false">'D9 M06_BASE'!X818</f>
        <v>112</v>
      </c>
      <c r="Y939" s="17"/>
      <c r="Z939" s="17"/>
      <c r="AA939" s="17"/>
      <c r="AB939" s="17"/>
      <c r="AC939" s="17"/>
      <c r="AD939" s="17"/>
      <c r="AE939" s="17"/>
      <c r="AF939" s="17"/>
      <c r="AG939" s="17"/>
      <c r="AH939" s="17"/>
      <c r="AI939" s="17"/>
      <c r="AJ939" s="17"/>
      <c r="AK939" s="17"/>
      <c r="AL939" s="17"/>
      <c r="AM939" s="17"/>
      <c r="AN939" s="17"/>
      <c r="AO939" s="17"/>
      <c r="AP939" s="17"/>
    </row>
    <row r="940" s="16" customFormat="true" ht="13.5" hidden="false" customHeight="true" outlineLevel="0" collapsed="false">
      <c r="A940" s="16" t="str">
        <f aca="false">'D9 M06_BASE'!A819</f>
        <v>SUDESTE</v>
      </c>
      <c r="B940" s="16" t="str">
        <f aca="false">'D9 M06_BASE'!B819</f>
        <v>MINAS GERAIS</v>
      </c>
      <c r="C940" s="16" t="str">
        <f aca="false">'D9 M06_BASE'!C819</f>
        <v>317110</v>
      </c>
      <c r="D940" s="16" t="str">
        <f aca="false">'D9 M06_BASE'!D819</f>
        <v>Veríssimo</v>
      </c>
      <c r="E940" s="16" t="str">
        <f aca="false">'D9 M06_BASE'!E819</f>
        <v>COPASA</v>
      </c>
      <c r="F940" s="16" t="n">
        <f aca="false">'D9 M06_BASE'!F819</f>
        <v>0</v>
      </c>
      <c r="G940" s="16" t="n">
        <f aca="false">'D9 M06_BASE'!G819</f>
        <v>0</v>
      </c>
      <c r="H940" s="16" t="n">
        <f aca="false">'D9 M06_BASE'!H819</f>
        <v>0</v>
      </c>
      <c r="I940" s="16" t="n">
        <f aca="false">'D9 M06_BASE'!I819</f>
        <v>0</v>
      </c>
      <c r="J940" s="16" t="n">
        <f aca="false">'D9 M06_BASE'!J819</f>
        <v>0</v>
      </c>
      <c r="K940" s="16" t="n">
        <f aca="false">'D9 M06_BASE'!K819</f>
        <v>0</v>
      </c>
      <c r="L940" s="16" t="n">
        <f aca="false">'D9 M06_BASE'!L819</f>
        <v>120</v>
      </c>
      <c r="M940" s="16" t="n">
        <f aca="false">'D9 M06_BASE'!M819</f>
        <v>109</v>
      </c>
      <c r="N940" s="16" t="n">
        <f aca="false">'D9 M06_BASE'!N819</f>
        <v>0</v>
      </c>
      <c r="O940" s="16" t="n">
        <f aca="false">'D9 M06_BASE'!O819</f>
        <v>60</v>
      </c>
      <c r="P940" s="16" t="n">
        <f aca="false">'D9 M06_BASE'!P819</f>
        <v>61</v>
      </c>
      <c r="Q940" s="16" t="n">
        <f aca="false">'D9 M06_BASE'!Q819</f>
        <v>0</v>
      </c>
      <c r="R940" s="16" t="n">
        <f aca="false">'D9 M06_BASE'!R819</f>
        <v>109</v>
      </c>
      <c r="S940" s="16" t="n">
        <f aca="false">'D9 M06_BASE'!S819</f>
        <v>0</v>
      </c>
      <c r="T940" s="16" t="n">
        <f aca="false">'D9 M06_BASE'!T819</f>
        <v>0</v>
      </c>
      <c r="U940" s="16" t="n">
        <f aca="false">'D9 M06_BASE'!U819</f>
        <v>0</v>
      </c>
      <c r="V940" s="16" t="n">
        <f aca="false">'D9 M06_BASE'!V819</f>
        <v>1563</v>
      </c>
      <c r="W940" s="16" t="n">
        <f aca="false">'D9 M06_BASE'!W819</f>
        <v>1514</v>
      </c>
      <c r="X940" s="16" t="n">
        <f aca="false">'D9 M06_BASE'!X819</f>
        <v>533</v>
      </c>
      <c r="Y940" s="17"/>
      <c r="Z940" s="17"/>
      <c r="AA940" s="17"/>
      <c r="AB940" s="17"/>
      <c r="AC940" s="17"/>
      <c r="AD940" s="17"/>
      <c r="AE940" s="17"/>
      <c r="AF940" s="17"/>
      <c r="AG940" s="17"/>
      <c r="AH940" s="17"/>
      <c r="AI940" s="17"/>
      <c r="AJ940" s="17"/>
      <c r="AK940" s="17"/>
      <c r="AL940" s="17"/>
      <c r="AM940" s="17"/>
      <c r="AN940" s="17"/>
      <c r="AO940" s="17"/>
      <c r="AP940" s="17"/>
    </row>
    <row r="941" s="16" customFormat="true" ht="13.5" hidden="false" customHeight="true" outlineLevel="0" collapsed="false">
      <c r="A941" s="16" t="str">
        <f aca="false">'D9 M06_BASE'!A820</f>
        <v>SUDESTE</v>
      </c>
      <c r="B941" s="16" t="str">
        <f aca="false">'D9 M06_BASE'!B820</f>
        <v>MINAS GERAIS</v>
      </c>
      <c r="C941" s="16" t="str">
        <f aca="false">'D9 M06_BASE'!C820</f>
        <v>317120</v>
      </c>
      <c r="D941" s="16" t="str">
        <f aca="false">'D9 M06_BASE'!D820</f>
        <v>Vespasiano</v>
      </c>
      <c r="E941" s="16" t="str">
        <f aca="false">'D9 M06_BASE'!E820</f>
        <v>COPASA</v>
      </c>
      <c r="F941" s="16" t="n">
        <f aca="false">'D9 M06_BASE'!F820</f>
        <v>1</v>
      </c>
      <c r="G941" s="16" t="n">
        <f aca="false">'D9 M06_BASE'!G820</f>
        <v>10</v>
      </c>
      <c r="H941" s="16" t="n">
        <f aca="false">'D9 M06_BASE'!H820</f>
        <v>11966</v>
      </c>
      <c r="I941" s="16" t="n">
        <f aca="false">'D9 M06_BASE'!I820</f>
        <v>365</v>
      </c>
      <c r="J941" s="16" t="n">
        <f aca="false">'D9 M06_BASE'!J820</f>
        <v>2920</v>
      </c>
      <c r="K941" s="16" t="n">
        <f aca="false">'D9 M06_BASE'!K820</f>
        <v>510</v>
      </c>
      <c r="L941" s="16" t="n">
        <f aca="false">'D9 M06_BASE'!L820</f>
        <v>732</v>
      </c>
      <c r="M941" s="16" t="n">
        <f aca="false">'D9 M06_BASE'!M820</f>
        <v>536</v>
      </c>
      <c r="N941" s="16" t="n">
        <f aca="false">'D9 M06_BASE'!N820</f>
        <v>11</v>
      </c>
      <c r="O941" s="16" t="n">
        <f aca="false">'D9 M06_BASE'!O820</f>
        <v>120</v>
      </c>
      <c r="P941" s="16" t="n">
        <f aca="false">'D9 M06_BASE'!P820</f>
        <v>146</v>
      </c>
      <c r="Q941" s="16" t="n">
        <f aca="false">'D9 M06_BASE'!Q820</f>
        <v>0</v>
      </c>
      <c r="R941" s="16" t="n">
        <f aca="false">'D9 M06_BASE'!R820</f>
        <v>539</v>
      </c>
      <c r="S941" s="16" t="n">
        <f aca="false">'D9 M06_BASE'!S820</f>
        <v>37</v>
      </c>
      <c r="T941" s="16" t="n">
        <f aca="false">'D9 M06_BASE'!T820</f>
        <v>378</v>
      </c>
      <c r="U941" s="16" t="n">
        <f aca="false">'D9 M06_BASE'!U820</f>
        <v>1134</v>
      </c>
      <c r="V941" s="16" t="n">
        <f aca="false">'D9 M06_BASE'!V820</f>
        <v>8589</v>
      </c>
      <c r="W941" s="16" t="n">
        <f aca="false">'D9 M06_BASE'!W820</f>
        <v>6012</v>
      </c>
      <c r="X941" s="16" t="n">
        <f aca="false">'D9 M06_BASE'!X820</f>
        <v>18036</v>
      </c>
      <c r="Y941" s="17"/>
      <c r="Z941" s="17"/>
      <c r="AA941" s="17"/>
      <c r="AB941" s="17"/>
      <c r="AC941" s="17"/>
      <c r="AD941" s="17"/>
      <c r="AE941" s="17"/>
      <c r="AF941" s="17"/>
      <c r="AG941" s="17"/>
      <c r="AH941" s="17"/>
      <c r="AI941" s="17"/>
      <c r="AJ941" s="17"/>
      <c r="AK941" s="17"/>
      <c r="AL941" s="17"/>
      <c r="AM941" s="17"/>
      <c r="AN941" s="17"/>
      <c r="AO941" s="17"/>
      <c r="AP941" s="17"/>
    </row>
    <row r="942" s="16" customFormat="true" ht="13.5" hidden="false" customHeight="true" outlineLevel="0" collapsed="false">
      <c r="A942" s="16" t="str">
        <f aca="false">'D9 M06_BASE'!A1681</f>
        <v>SUDESTE</v>
      </c>
      <c r="B942" s="16" t="str">
        <f aca="false">'D9 M06_BASE'!B1681</f>
        <v>MINAS GERAIS</v>
      </c>
      <c r="C942" s="16" t="str">
        <f aca="false">'D9 M06_BASE'!C1681</f>
        <v>317130</v>
      </c>
      <c r="D942" s="16" t="str">
        <f aca="false">'D9 M06_BASE'!D1681</f>
        <v>Viçosa</v>
      </c>
      <c r="E942" s="16" t="str">
        <f aca="false">'D9 M06_BASE'!E1681</f>
        <v>SAAE</v>
      </c>
      <c r="F942" s="16" t="n">
        <f aca="false">'D9 M06_BASE'!F1681</f>
        <v>0</v>
      </c>
      <c r="G942" s="16" t="n">
        <f aca="false">'D9 M06_BASE'!G1681</f>
        <v>0</v>
      </c>
      <c r="H942" s="16" t="n">
        <f aca="false">'D9 M06_BASE'!H1681</f>
        <v>0</v>
      </c>
      <c r="I942" s="16" t="n">
        <f aca="false">'D9 M06_BASE'!I1681</f>
        <v>0</v>
      </c>
      <c r="J942" s="16" t="n">
        <f aca="false">'D9 M06_BASE'!J1681</f>
        <v>0</v>
      </c>
      <c r="K942" s="16" t="n">
        <f aca="false">'D9 M06_BASE'!K1681</f>
        <v>0</v>
      </c>
      <c r="L942" s="16" t="n">
        <f aca="false">'D9 M06_BASE'!L1681</f>
        <v>528</v>
      </c>
      <c r="M942" s="16" t="n">
        <f aca="false">'D9 M06_BASE'!M1681</f>
        <v>528</v>
      </c>
      <c r="N942" s="16" t="n">
        <f aca="false">'D9 M06_BASE'!N1681</f>
        <v>31</v>
      </c>
      <c r="O942" s="16" t="n">
        <f aca="false">'D9 M06_BASE'!O1681</f>
        <v>528</v>
      </c>
      <c r="P942" s="16" t="n">
        <f aca="false">'D9 M06_BASE'!P1681</f>
        <v>528</v>
      </c>
      <c r="Q942" s="16" t="n">
        <f aca="false">'D9 M06_BASE'!Q1681</f>
        <v>61</v>
      </c>
      <c r="R942" s="16" t="n">
        <f aca="false">'D9 M06_BASE'!R1681</f>
        <v>552</v>
      </c>
      <c r="S942" s="16" t="n">
        <f aca="false">'D9 M06_BASE'!S1681</f>
        <v>0</v>
      </c>
      <c r="T942" s="16" t="n">
        <f aca="false">'D9 M06_BASE'!T1681</f>
        <v>0</v>
      </c>
      <c r="U942" s="16" t="n">
        <f aca="false">'D9 M06_BASE'!U1681</f>
        <v>0</v>
      </c>
      <c r="V942" s="16" t="n">
        <f aca="false">'D9 M06_BASE'!V1681</f>
        <v>4361</v>
      </c>
      <c r="W942" s="16" t="n">
        <f aca="false">'D9 M06_BASE'!W1681</f>
        <v>585</v>
      </c>
      <c r="X942" s="16" t="n">
        <f aca="false">'D9 M06_BASE'!X1681</f>
        <v>0</v>
      </c>
      <c r="Y942" s="17"/>
      <c r="Z942" s="17"/>
      <c r="AA942" s="17"/>
      <c r="AB942" s="17"/>
      <c r="AC942" s="17"/>
      <c r="AD942" s="17"/>
      <c r="AE942" s="17"/>
      <c r="AF942" s="17"/>
      <c r="AG942" s="17"/>
      <c r="AH942" s="17"/>
      <c r="AI942" s="17"/>
      <c r="AJ942" s="17"/>
      <c r="AK942" s="17"/>
      <c r="AL942" s="17"/>
      <c r="AM942" s="17"/>
      <c r="AN942" s="17"/>
      <c r="AO942" s="17"/>
      <c r="AP942" s="17"/>
    </row>
    <row r="943" s="16" customFormat="true" ht="13.5" hidden="false" customHeight="true" outlineLevel="0" collapsed="false">
      <c r="A943" s="16" t="str">
        <f aca="false">'D9 M06_BASE'!A821</f>
        <v>SUDESTE</v>
      </c>
      <c r="B943" s="16" t="str">
        <f aca="false">'D9 M06_BASE'!B821</f>
        <v>MINAS GERAIS</v>
      </c>
      <c r="C943" s="16" t="str">
        <f aca="false">'D9 M06_BASE'!C821</f>
        <v>317140</v>
      </c>
      <c r="D943" s="16" t="str">
        <f aca="false">'D9 M06_BASE'!D821</f>
        <v>Vieiras</v>
      </c>
      <c r="E943" s="16" t="str">
        <f aca="false">'D9 M06_BASE'!E821</f>
        <v>COPASA</v>
      </c>
      <c r="F943" s="16" t="n">
        <f aca="false">'D9 M06_BASE'!F821</f>
        <v>1</v>
      </c>
      <c r="G943" s="16" t="n">
        <f aca="false">'D9 M06_BASE'!G821</f>
        <v>10</v>
      </c>
      <c r="H943" s="16" t="n">
        <f aca="false">'D9 M06_BASE'!H821</f>
        <v>400</v>
      </c>
      <c r="I943" s="16" t="n">
        <f aca="false">'D9 M06_BASE'!I821</f>
        <v>13</v>
      </c>
      <c r="J943" s="16" t="n">
        <f aca="false">'D9 M06_BASE'!J821</f>
        <v>26</v>
      </c>
      <c r="K943" s="16" t="n">
        <f aca="false">'D9 M06_BASE'!K821</f>
        <v>215</v>
      </c>
      <c r="L943" s="16" t="n">
        <f aca="false">'D9 M06_BASE'!L821</f>
        <v>384</v>
      </c>
      <c r="M943" s="16" t="n">
        <f aca="false">'D9 M06_BASE'!M821</f>
        <v>384</v>
      </c>
      <c r="N943" s="16" t="n">
        <f aca="false">'D9 M06_BASE'!N821</f>
        <v>0</v>
      </c>
      <c r="O943" s="16" t="n">
        <f aca="false">'D9 M06_BASE'!O821</f>
        <v>384</v>
      </c>
      <c r="P943" s="16" t="n">
        <f aca="false">'D9 M06_BASE'!P821</f>
        <v>384</v>
      </c>
      <c r="Q943" s="16" t="n">
        <f aca="false">'D9 M06_BASE'!Q821</f>
        <v>6</v>
      </c>
      <c r="R943" s="16" t="n">
        <f aca="false">'D9 M06_BASE'!R821</f>
        <v>192</v>
      </c>
      <c r="S943" s="16" t="n">
        <f aca="false">'D9 M06_BASE'!S821</f>
        <v>0</v>
      </c>
      <c r="T943" s="16" t="n">
        <f aca="false">'D9 M06_BASE'!T821</f>
        <v>0</v>
      </c>
      <c r="U943" s="16" t="n">
        <f aca="false">'D9 M06_BASE'!U821</f>
        <v>0</v>
      </c>
      <c r="V943" s="16" t="n">
        <f aca="false">'D9 M06_BASE'!V821</f>
        <v>31</v>
      </c>
      <c r="W943" s="16" t="n">
        <f aca="false">'D9 M06_BASE'!W821</f>
        <v>400</v>
      </c>
      <c r="X943" s="16" t="n">
        <f aca="false">'D9 M06_BASE'!X821</f>
        <v>8</v>
      </c>
      <c r="Y943" s="17"/>
      <c r="Z943" s="17"/>
      <c r="AA943" s="17"/>
      <c r="AB943" s="17"/>
      <c r="AC943" s="17"/>
      <c r="AD943" s="17"/>
      <c r="AE943" s="17"/>
      <c r="AF943" s="17"/>
      <c r="AG943" s="17"/>
      <c r="AH943" s="17"/>
      <c r="AI943" s="17"/>
      <c r="AJ943" s="17"/>
      <c r="AK943" s="17"/>
      <c r="AL943" s="17"/>
      <c r="AM943" s="17"/>
      <c r="AN943" s="17"/>
      <c r="AO943" s="17"/>
      <c r="AP943" s="17"/>
    </row>
    <row r="944" s="16" customFormat="true" ht="13.5" hidden="false" customHeight="true" outlineLevel="0" collapsed="false">
      <c r="A944" s="16" t="str">
        <f aca="false">'D9 M06_BASE'!A822</f>
        <v>SUDESTE</v>
      </c>
      <c r="B944" s="16" t="str">
        <f aca="false">'D9 M06_BASE'!B822</f>
        <v>MINAS GERAIS</v>
      </c>
      <c r="C944" s="16" t="str">
        <f aca="false">'D9 M06_BASE'!C822</f>
        <v>317190</v>
      </c>
      <c r="D944" s="16" t="str">
        <f aca="false">'D9 M06_BASE'!D822</f>
        <v>Virgolândia</v>
      </c>
      <c r="E944" s="16" t="str">
        <f aca="false">'D9 M06_BASE'!E822</f>
        <v>COPASA</v>
      </c>
      <c r="F944" s="16" t="n">
        <f aca="false">'D9 M06_BASE'!F822</f>
        <v>0</v>
      </c>
      <c r="G944" s="16" t="n">
        <f aca="false">'D9 M06_BASE'!G822</f>
        <v>0</v>
      </c>
      <c r="H944" s="16" t="n">
        <f aca="false">'D9 M06_BASE'!H822</f>
        <v>0</v>
      </c>
      <c r="I944" s="16" t="n">
        <f aca="false">'D9 M06_BASE'!I822</f>
        <v>1</v>
      </c>
      <c r="J944" s="16" t="n">
        <f aca="false">'D9 M06_BASE'!J822</f>
        <v>1</v>
      </c>
      <c r="K944" s="16" t="n">
        <f aca="false">'D9 M06_BASE'!K822</f>
        <v>3</v>
      </c>
      <c r="L944" s="16" t="n">
        <f aca="false">'D9 M06_BASE'!L822</f>
        <v>720</v>
      </c>
      <c r="M944" s="16" t="n">
        <f aca="false">'D9 M06_BASE'!M822</f>
        <v>1800</v>
      </c>
      <c r="N944" s="16" t="n">
        <f aca="false">'D9 M06_BASE'!N822</f>
        <v>48</v>
      </c>
      <c r="O944" s="16" t="n">
        <f aca="false">'D9 M06_BASE'!O822</f>
        <v>2160</v>
      </c>
      <c r="P944" s="16" t="n">
        <f aca="false">'D9 M06_BASE'!P822</f>
        <v>4320</v>
      </c>
      <c r="Q944" s="16" t="n">
        <f aca="false">'D9 M06_BASE'!Q822</f>
        <v>75</v>
      </c>
      <c r="R944" s="16" t="n">
        <f aca="false">'D9 M06_BASE'!R822</f>
        <v>96</v>
      </c>
      <c r="S944" s="16" t="n">
        <f aca="false">'D9 M06_BASE'!S822</f>
        <v>0</v>
      </c>
      <c r="T944" s="16" t="n">
        <f aca="false">'D9 M06_BASE'!T822</f>
        <v>0</v>
      </c>
      <c r="U944" s="16" t="n">
        <f aca="false">'D9 M06_BASE'!U822</f>
        <v>0</v>
      </c>
      <c r="V944" s="16" t="n">
        <f aca="false">'D9 M06_BASE'!V822</f>
        <v>0</v>
      </c>
      <c r="W944" s="16" t="n">
        <f aca="false">'D9 M06_BASE'!W822</f>
        <v>0</v>
      </c>
      <c r="X944" s="16" t="n">
        <f aca="false">'D9 M06_BASE'!X822</f>
        <v>0</v>
      </c>
      <c r="Y944" s="17"/>
      <c r="Z944" s="17"/>
      <c r="AA944" s="17"/>
      <c r="AB944" s="17"/>
      <c r="AC944" s="17"/>
      <c r="AD944" s="17"/>
      <c r="AE944" s="17"/>
      <c r="AF944" s="17"/>
      <c r="AG944" s="17"/>
      <c r="AH944" s="17"/>
      <c r="AI944" s="17"/>
      <c r="AJ944" s="17"/>
      <c r="AK944" s="17"/>
      <c r="AL944" s="17"/>
      <c r="AM944" s="17"/>
      <c r="AN944" s="17"/>
      <c r="AO944" s="17"/>
      <c r="AP944" s="17"/>
    </row>
    <row r="945" s="16" customFormat="true" ht="13.5" hidden="false" customHeight="true" outlineLevel="0" collapsed="false">
      <c r="A945" s="16" t="str">
        <f aca="false">'D9 M06_BASE'!A823</f>
        <v>SUDESTE</v>
      </c>
      <c r="B945" s="16" t="str">
        <f aca="false">'D9 M06_BASE'!B823</f>
        <v>ESPÍRITO SANTO</v>
      </c>
      <c r="C945" s="16" t="str">
        <f aca="false">'D9 M06_BASE'!C823</f>
        <v>320035</v>
      </c>
      <c r="D945" s="16" t="str">
        <f aca="false">'D9 M06_BASE'!D823</f>
        <v>Alto Rio Novo</v>
      </c>
      <c r="E945" s="16" t="str">
        <f aca="false">'D9 M06_BASE'!E823</f>
        <v>CESAN</v>
      </c>
      <c r="F945" s="16" t="n">
        <f aca="false">'D9 M06_BASE'!F823</f>
        <v>0</v>
      </c>
      <c r="G945" s="16" t="n">
        <f aca="false">'D9 M06_BASE'!G823</f>
        <v>0</v>
      </c>
      <c r="H945" s="16" t="n">
        <f aca="false">'D9 M06_BASE'!H823</f>
        <v>0</v>
      </c>
      <c r="I945" s="16" t="n">
        <f aca="false">'D9 M06_BASE'!I823</f>
        <v>0</v>
      </c>
      <c r="J945" s="16" t="n">
        <f aca="false">'D9 M06_BASE'!J823</f>
        <v>0</v>
      </c>
      <c r="K945" s="16" t="n">
        <f aca="false">'D9 M06_BASE'!K823</f>
        <v>0</v>
      </c>
      <c r="L945" s="16" t="n">
        <f aca="false">'D9 M06_BASE'!L823</f>
        <v>0</v>
      </c>
      <c r="M945" s="16" t="n">
        <f aca="false">'D9 M06_BASE'!M823</f>
        <v>0</v>
      </c>
      <c r="N945" s="16" t="n">
        <f aca="false">'D9 M06_BASE'!N823</f>
        <v>0</v>
      </c>
      <c r="O945" s="16" t="n">
        <f aca="false">'D9 M06_BASE'!O823</f>
        <v>0</v>
      </c>
      <c r="P945" s="16" t="n">
        <f aca="false">'D9 M06_BASE'!P823</f>
        <v>0</v>
      </c>
      <c r="Q945" s="16" t="n">
        <f aca="false">'D9 M06_BASE'!Q823</f>
        <v>0</v>
      </c>
      <c r="R945" s="16" t="n">
        <f aca="false">'D9 M06_BASE'!R823</f>
        <v>0</v>
      </c>
      <c r="S945" s="16" t="n">
        <f aca="false">'D9 M06_BASE'!S823</f>
        <v>0</v>
      </c>
      <c r="T945" s="16" t="n">
        <f aca="false">'D9 M06_BASE'!T823</f>
        <v>0</v>
      </c>
      <c r="U945" s="16" t="n">
        <f aca="false">'D9 M06_BASE'!U823</f>
        <v>0</v>
      </c>
      <c r="V945" s="16" t="n">
        <f aca="false">'D9 M06_BASE'!V823</f>
        <v>0</v>
      </c>
      <c r="W945" s="16" t="n">
        <f aca="false">'D9 M06_BASE'!W823</f>
        <v>0</v>
      </c>
      <c r="X945" s="16" t="n">
        <f aca="false">'D9 M06_BASE'!X823</f>
        <v>0</v>
      </c>
      <c r="Y945" s="17"/>
      <c r="Z945" s="17"/>
      <c r="AA945" s="17"/>
      <c r="AB945" s="17"/>
      <c r="AC945" s="17"/>
      <c r="AD945" s="17"/>
      <c r="AE945" s="17"/>
      <c r="AF945" s="17"/>
      <c r="AG945" s="17"/>
      <c r="AH945" s="17"/>
      <c r="AI945" s="17"/>
      <c r="AJ945" s="17"/>
      <c r="AK945" s="17"/>
      <c r="AL945" s="17"/>
      <c r="AM945" s="17"/>
      <c r="AN945" s="17"/>
      <c r="AO945" s="17"/>
      <c r="AP945" s="17"/>
    </row>
    <row r="946" s="16" customFormat="true" ht="13.5" hidden="false" customHeight="true" outlineLevel="0" collapsed="false">
      <c r="A946" s="16" t="str">
        <f aca="false">'D9 M06_BASE'!A1682</f>
        <v>SUDESTE</v>
      </c>
      <c r="B946" s="16" t="str">
        <f aca="false">'D9 M06_BASE'!B1682</f>
        <v>ESPÍRITO SANTO</v>
      </c>
      <c r="C946" s="16" t="str">
        <f aca="false">'D9 M06_BASE'!C1682</f>
        <v>320060</v>
      </c>
      <c r="D946" s="16" t="str">
        <f aca="false">'D9 M06_BASE'!D1682</f>
        <v>Aracruz</v>
      </c>
      <c r="E946" s="16" t="str">
        <f aca="false">'D9 M06_BASE'!E1682</f>
        <v>SAAE</v>
      </c>
      <c r="F946" s="16" t="n">
        <f aca="false">'D9 M06_BASE'!F1682</f>
        <v>6</v>
      </c>
      <c r="G946" s="16" t="n">
        <f aca="false">'D9 M06_BASE'!G1682</f>
        <v>48</v>
      </c>
      <c r="H946" s="16" t="n">
        <f aca="false">'D9 M06_BASE'!H1682</f>
        <v>15000</v>
      </c>
      <c r="I946" s="16" t="n">
        <f aca="false">'D9 M06_BASE'!I1682</f>
        <v>0</v>
      </c>
      <c r="J946" s="16" t="n">
        <f aca="false">'D9 M06_BASE'!J1682</f>
        <v>0</v>
      </c>
      <c r="K946" s="16" t="n">
        <f aca="false">'D9 M06_BASE'!K1682</f>
        <v>0</v>
      </c>
      <c r="L946" s="16" t="n">
        <f aca="false">'D9 M06_BASE'!L1682</f>
        <v>31549</v>
      </c>
      <c r="M946" s="16" t="n">
        <f aca="false">'D9 M06_BASE'!M1682</f>
        <v>31549</v>
      </c>
      <c r="N946" s="16" t="n">
        <f aca="false">'D9 M06_BASE'!N1682</f>
        <v>17</v>
      </c>
      <c r="O946" s="16" t="n">
        <f aca="false">'D9 M06_BASE'!O1682</f>
        <v>31549</v>
      </c>
      <c r="P946" s="16" t="n">
        <f aca="false">'D9 M06_BASE'!P1682</f>
        <v>6132</v>
      </c>
      <c r="Q946" s="16" t="n">
        <f aca="false">'D9 M06_BASE'!Q1682</f>
        <v>6</v>
      </c>
      <c r="R946" s="16" t="n">
        <f aca="false">'D9 M06_BASE'!R1682</f>
        <v>1488</v>
      </c>
      <c r="S946" s="16" t="n">
        <f aca="false">'D9 M06_BASE'!S1682</f>
        <v>0</v>
      </c>
      <c r="T946" s="16" t="n">
        <f aca="false">'D9 M06_BASE'!T1682</f>
        <v>0</v>
      </c>
      <c r="U946" s="16" t="n">
        <f aca="false">'D9 M06_BASE'!U1682</f>
        <v>0</v>
      </c>
      <c r="V946" s="16" t="n">
        <f aca="false">'D9 M06_BASE'!V1682</f>
        <v>568</v>
      </c>
      <c r="W946" s="16" t="n">
        <f aca="false">'D9 M06_BASE'!W1682</f>
        <v>567</v>
      </c>
      <c r="X946" s="16" t="n">
        <f aca="false">'D9 M06_BASE'!X1682</f>
        <v>1536</v>
      </c>
      <c r="Y946" s="17"/>
      <c r="Z946" s="17"/>
      <c r="AA946" s="17"/>
      <c r="AB946" s="17"/>
      <c r="AC946" s="17"/>
      <c r="AD946" s="17"/>
      <c r="AE946" s="17"/>
      <c r="AF946" s="17"/>
      <c r="AG946" s="17"/>
      <c r="AH946" s="17"/>
      <c r="AI946" s="17"/>
      <c r="AJ946" s="17"/>
      <c r="AK946" s="17"/>
      <c r="AL946" s="17"/>
      <c r="AM946" s="17"/>
      <c r="AN946" s="17"/>
      <c r="AO946" s="17"/>
      <c r="AP946" s="17"/>
    </row>
    <row r="947" s="16" customFormat="true" ht="13.5" hidden="false" customHeight="true" outlineLevel="0" collapsed="false">
      <c r="A947" s="16" t="str">
        <f aca="false">'D9 M06_BASE'!A824</f>
        <v>SUDESTE</v>
      </c>
      <c r="B947" s="16" t="str">
        <f aca="false">'D9 M06_BASE'!B824</f>
        <v>ESPÍRITO SANTO</v>
      </c>
      <c r="C947" s="16" t="str">
        <f aca="false">'D9 M06_BASE'!C824</f>
        <v>320090</v>
      </c>
      <c r="D947" s="16" t="str">
        <f aca="false">'D9 M06_BASE'!D824</f>
        <v>Barra de São Francisco</v>
      </c>
      <c r="E947" s="16" t="str">
        <f aca="false">'D9 M06_BASE'!E824</f>
        <v>CESAN</v>
      </c>
      <c r="F947" s="16" t="n">
        <f aca="false">'D9 M06_BASE'!F824</f>
        <v>0</v>
      </c>
      <c r="G947" s="16" t="n">
        <f aca="false">'D9 M06_BASE'!G824</f>
        <v>0</v>
      </c>
      <c r="H947" s="16" t="n">
        <f aca="false">'D9 M06_BASE'!H824</f>
        <v>0</v>
      </c>
      <c r="I947" s="16" t="n">
        <f aca="false">'D9 M06_BASE'!I824</f>
        <v>0</v>
      </c>
      <c r="J947" s="16" t="n">
        <f aca="false">'D9 M06_BASE'!J824</f>
        <v>0</v>
      </c>
      <c r="K947" s="16" t="n">
        <f aca="false">'D9 M06_BASE'!K824</f>
        <v>0</v>
      </c>
      <c r="L947" s="16" t="n">
        <f aca="false">'D9 M06_BASE'!L824</f>
        <v>456</v>
      </c>
      <c r="M947" s="16" t="n">
        <f aca="false">'D9 M06_BASE'!M824</f>
        <v>518</v>
      </c>
      <c r="N947" s="16" t="n">
        <f aca="false">'D9 M06_BASE'!N824</f>
        <v>6</v>
      </c>
      <c r="O947" s="16" t="n">
        <f aca="false">'D9 M06_BASE'!O824</f>
        <v>120</v>
      </c>
      <c r="P947" s="16" t="n">
        <f aca="false">'D9 M06_BASE'!P824</f>
        <v>518</v>
      </c>
      <c r="Q947" s="16" t="n">
        <f aca="false">'D9 M06_BASE'!Q824</f>
        <v>3</v>
      </c>
      <c r="R947" s="16" t="n">
        <f aca="false">'D9 M06_BASE'!R824</f>
        <v>509</v>
      </c>
      <c r="S947" s="16" t="n">
        <f aca="false">'D9 M06_BASE'!S824</f>
        <v>9</v>
      </c>
      <c r="T947" s="16" t="n">
        <f aca="false">'D9 M06_BASE'!T824</f>
        <v>0</v>
      </c>
      <c r="U947" s="16" t="n">
        <f aca="false">'D9 M06_BASE'!U824</f>
        <v>0</v>
      </c>
      <c r="V947" s="16" t="n">
        <f aca="false">'D9 M06_BASE'!V824</f>
        <v>0</v>
      </c>
      <c r="W947" s="16" t="n">
        <f aca="false">'D9 M06_BASE'!W824</f>
        <v>0</v>
      </c>
      <c r="X947" s="16" t="n">
        <f aca="false">'D9 M06_BASE'!X824</f>
        <v>0</v>
      </c>
      <c r="Y947" s="17"/>
      <c r="Z947" s="17"/>
      <c r="AA947" s="17"/>
      <c r="AB947" s="17"/>
      <c r="AC947" s="17"/>
      <c r="AD947" s="17"/>
      <c r="AE947" s="17"/>
      <c r="AF947" s="17"/>
      <c r="AG947" s="17"/>
      <c r="AH947" s="17"/>
      <c r="AI947" s="17"/>
      <c r="AJ947" s="17"/>
      <c r="AK947" s="17"/>
      <c r="AL947" s="17"/>
      <c r="AM947" s="17"/>
      <c r="AN947" s="17"/>
      <c r="AO947" s="17"/>
      <c r="AP947" s="17"/>
    </row>
    <row r="948" s="16" customFormat="true" ht="13.5" hidden="false" customHeight="true" outlineLevel="0" collapsed="false">
      <c r="A948" s="16" t="str">
        <f aca="false">'D9 M06_BASE'!A1683</f>
        <v>SUDESTE</v>
      </c>
      <c r="B948" s="16" t="str">
        <f aca="false">'D9 M06_BASE'!B1683</f>
        <v>ESPÍRITO SANTO</v>
      </c>
      <c r="C948" s="16" t="str">
        <f aca="false">'D9 M06_BASE'!C1683</f>
        <v>320120</v>
      </c>
      <c r="D948" s="16" t="str">
        <f aca="false">'D9 M06_BASE'!D1683</f>
        <v>Cachoeiro de Itapemirim</v>
      </c>
      <c r="E948" s="16" t="str">
        <f aca="false">'D9 M06_BASE'!E1683</f>
        <v>CITÁGUA</v>
      </c>
      <c r="F948" s="16" t="n">
        <f aca="false">'D9 M06_BASE'!F1683</f>
        <v>4</v>
      </c>
      <c r="G948" s="16" t="n">
        <f aca="false">'D9 M06_BASE'!G1683</f>
        <v>72</v>
      </c>
      <c r="H948" s="16" t="n">
        <f aca="false">'D9 M06_BASE'!H1683</f>
        <v>630</v>
      </c>
      <c r="I948" s="16" t="n">
        <f aca="false">'D9 M06_BASE'!I1683</f>
        <v>0</v>
      </c>
      <c r="J948" s="16" t="n">
        <f aca="false">'D9 M06_BASE'!J1683</f>
        <v>0</v>
      </c>
      <c r="K948" s="16" t="n">
        <f aca="false">'D9 M06_BASE'!K1683</f>
        <v>0</v>
      </c>
      <c r="L948" s="16" t="n">
        <f aca="false">'D9 M06_BASE'!L1683</f>
        <v>2264</v>
      </c>
      <c r="M948" s="16" t="n">
        <f aca="false">'D9 M06_BASE'!M1683</f>
        <v>2838</v>
      </c>
      <c r="N948" s="16" t="n">
        <f aca="false">'D9 M06_BASE'!N1683</f>
        <v>10</v>
      </c>
      <c r="O948" s="16" t="n">
        <f aca="false">'D9 M06_BASE'!O1683</f>
        <v>1772</v>
      </c>
      <c r="P948" s="16" t="n">
        <f aca="false">'D9 M06_BASE'!P1683</f>
        <v>2902</v>
      </c>
      <c r="Q948" s="16" t="n">
        <f aca="false">'D9 M06_BASE'!Q1683</f>
        <v>10</v>
      </c>
      <c r="R948" s="16" t="n">
        <f aca="false">'D9 M06_BASE'!R1683</f>
        <v>2905</v>
      </c>
      <c r="S948" s="16" t="n">
        <f aca="false">'D9 M06_BASE'!S1683</f>
        <v>26</v>
      </c>
      <c r="T948" s="16" t="n">
        <f aca="false">'D9 M06_BASE'!T1683</f>
        <v>2796</v>
      </c>
      <c r="U948" s="16" t="n">
        <f aca="false">'D9 M06_BASE'!U1683</f>
        <v>66539</v>
      </c>
      <c r="V948" s="16" t="n">
        <f aca="false">'D9 M06_BASE'!V1683</f>
        <v>78026</v>
      </c>
      <c r="W948" s="16" t="n">
        <f aca="false">'D9 M06_BASE'!W1683</f>
        <v>54979</v>
      </c>
      <c r="X948" s="16" t="n">
        <f aca="false">'D9 M06_BASE'!X1683</f>
        <v>1585615</v>
      </c>
      <c r="Y948" s="17"/>
      <c r="Z948" s="17"/>
      <c r="AA948" s="17"/>
      <c r="AB948" s="17"/>
      <c r="AC948" s="17"/>
      <c r="AD948" s="17"/>
      <c r="AE948" s="17"/>
      <c r="AF948" s="17"/>
      <c r="AG948" s="17"/>
      <c r="AH948" s="17"/>
      <c r="AI948" s="17"/>
      <c r="AJ948" s="17"/>
      <c r="AK948" s="17"/>
      <c r="AL948" s="17"/>
      <c r="AM948" s="17"/>
      <c r="AN948" s="17"/>
      <c r="AO948" s="17"/>
      <c r="AP948" s="17"/>
    </row>
    <row r="949" s="16" customFormat="true" ht="13.5" hidden="false" customHeight="true" outlineLevel="0" collapsed="false">
      <c r="A949" s="16" t="str">
        <f aca="false">'D9 M06_BASE'!A825</f>
        <v>SUDESTE</v>
      </c>
      <c r="B949" s="16" t="str">
        <f aca="false">'D9 M06_BASE'!B825</f>
        <v>ESPÍRITO SANTO</v>
      </c>
      <c r="C949" s="16" t="str">
        <f aca="false">'D9 M06_BASE'!C825</f>
        <v>320130</v>
      </c>
      <c r="D949" s="16" t="str">
        <f aca="false">'D9 M06_BASE'!D825</f>
        <v>Cariacica</v>
      </c>
      <c r="E949" s="16" t="str">
        <f aca="false">'D9 M06_BASE'!E825</f>
        <v>CESAN</v>
      </c>
      <c r="F949" s="16" t="n">
        <f aca="false">'D9 M06_BASE'!F825</f>
        <v>4</v>
      </c>
      <c r="G949" s="16" t="n">
        <f aca="false">'D9 M06_BASE'!G825</f>
        <v>29</v>
      </c>
      <c r="H949" s="16" t="n">
        <f aca="false">'D9 M06_BASE'!H825</f>
        <v>40000</v>
      </c>
      <c r="I949" s="16" t="n">
        <f aca="false">'D9 M06_BASE'!I825</f>
        <v>6</v>
      </c>
      <c r="J949" s="16" t="n">
        <f aca="false">'D9 M06_BASE'!J825</f>
        <v>3</v>
      </c>
      <c r="K949" s="16" t="n">
        <f aca="false">'D9 M06_BASE'!K825</f>
        <v>40000</v>
      </c>
      <c r="L949" s="16" t="n">
        <f aca="false">'D9 M06_BASE'!L825</f>
        <v>0</v>
      </c>
      <c r="M949" s="16" t="n">
        <f aca="false">'D9 M06_BASE'!M825</f>
        <v>0</v>
      </c>
      <c r="N949" s="16" t="n">
        <f aca="false">'D9 M06_BASE'!N825</f>
        <v>0</v>
      </c>
      <c r="O949" s="16" t="n">
        <f aca="false">'D9 M06_BASE'!O825</f>
        <v>0</v>
      </c>
      <c r="P949" s="16" t="n">
        <f aca="false">'D9 M06_BASE'!P825</f>
        <v>0</v>
      </c>
      <c r="Q949" s="16" t="n">
        <f aca="false">'D9 M06_BASE'!Q825</f>
        <v>0</v>
      </c>
      <c r="R949" s="16" t="n">
        <f aca="false">'D9 M06_BASE'!R825</f>
        <v>0</v>
      </c>
      <c r="S949" s="16" t="n">
        <f aca="false">'D9 M06_BASE'!S825</f>
        <v>0</v>
      </c>
      <c r="T949" s="16" t="n">
        <f aca="false">'D9 M06_BASE'!T825</f>
        <v>0</v>
      </c>
      <c r="U949" s="16" t="n">
        <f aca="false">'D9 M06_BASE'!U825</f>
        <v>0</v>
      </c>
      <c r="V949" s="16" t="n">
        <f aca="false">'D9 M06_BASE'!V825</f>
        <v>0</v>
      </c>
      <c r="W949" s="16" t="n">
        <f aca="false">'D9 M06_BASE'!W825</f>
        <v>0</v>
      </c>
      <c r="X949" s="16" t="n">
        <f aca="false">'D9 M06_BASE'!X825</f>
        <v>0</v>
      </c>
      <c r="Y949" s="17"/>
      <c r="Z949" s="17"/>
      <c r="AA949" s="17"/>
      <c r="AB949" s="17"/>
      <c r="AC949" s="17"/>
      <c r="AD949" s="17"/>
      <c r="AE949" s="17"/>
      <c r="AF949" s="17"/>
      <c r="AG949" s="17"/>
      <c r="AH949" s="17"/>
      <c r="AI949" s="17"/>
      <c r="AJ949" s="17"/>
      <c r="AK949" s="17"/>
      <c r="AL949" s="17"/>
      <c r="AM949" s="17"/>
      <c r="AN949" s="17"/>
      <c r="AO949" s="17"/>
      <c r="AP949" s="17"/>
    </row>
    <row r="950" s="16" customFormat="true" ht="13.5" hidden="false" customHeight="true" outlineLevel="0" collapsed="false">
      <c r="A950" s="16" t="str">
        <f aca="false">'D9 M06_BASE'!A826</f>
        <v>SUDESTE</v>
      </c>
      <c r="B950" s="16" t="str">
        <f aca="false">'D9 M06_BASE'!B826</f>
        <v>ESPÍRITO SANTO</v>
      </c>
      <c r="C950" s="16" t="str">
        <f aca="false">'D9 M06_BASE'!C826</f>
        <v>320140</v>
      </c>
      <c r="D950" s="16" t="str">
        <f aca="false">'D9 M06_BASE'!D826</f>
        <v>Castelo</v>
      </c>
      <c r="E950" s="16" t="str">
        <f aca="false">'D9 M06_BASE'!E826</f>
        <v>CESAN</v>
      </c>
      <c r="F950" s="16" t="n">
        <f aca="false">'D9 M06_BASE'!F826</f>
        <v>15</v>
      </c>
      <c r="G950" s="16" t="n">
        <f aca="false">'D9 M06_BASE'!G826</f>
        <v>99</v>
      </c>
      <c r="H950" s="16" t="n">
        <f aca="false">'D9 M06_BASE'!H826</f>
        <v>3810</v>
      </c>
      <c r="I950" s="16" t="n">
        <f aca="false">'D9 M06_BASE'!I826</f>
        <v>0</v>
      </c>
      <c r="J950" s="16" t="n">
        <f aca="false">'D9 M06_BASE'!J826</f>
        <v>0</v>
      </c>
      <c r="K950" s="16" t="n">
        <f aca="false">'D9 M06_BASE'!K826</f>
        <v>0</v>
      </c>
      <c r="L950" s="16" t="n">
        <f aca="false">'D9 M06_BASE'!L826</f>
        <v>462</v>
      </c>
      <c r="M950" s="16" t="n">
        <f aca="false">'D9 M06_BASE'!M826</f>
        <v>448</v>
      </c>
      <c r="N950" s="16" t="n">
        <f aca="false">'D9 M06_BASE'!N826</f>
        <v>4</v>
      </c>
      <c r="O950" s="16" t="n">
        <f aca="false">'D9 M06_BASE'!O826</f>
        <v>462</v>
      </c>
      <c r="P950" s="16" t="n">
        <f aca="false">'D9 M06_BASE'!P826</f>
        <v>462</v>
      </c>
      <c r="Q950" s="16" t="n">
        <f aca="false">'D9 M06_BASE'!Q826</f>
        <v>0</v>
      </c>
      <c r="R950" s="16" t="n">
        <f aca="false">'D9 M06_BASE'!R826</f>
        <v>452</v>
      </c>
      <c r="S950" s="16" t="n">
        <f aca="false">'D9 M06_BASE'!S826</f>
        <v>6</v>
      </c>
      <c r="T950" s="16" t="n">
        <f aca="false">'D9 M06_BASE'!T826</f>
        <v>736</v>
      </c>
      <c r="U950" s="16" t="n">
        <f aca="false">'D9 M06_BASE'!U826</f>
        <v>6312</v>
      </c>
      <c r="V950" s="16" t="n">
        <f aca="false">'D9 M06_BASE'!V826</f>
        <v>1827</v>
      </c>
      <c r="W950" s="16" t="n">
        <f aca="false">'D9 M06_BASE'!W826</f>
        <v>1827</v>
      </c>
      <c r="X950" s="16" t="n">
        <f aca="false">'D9 M06_BASE'!X826</f>
        <v>9824</v>
      </c>
      <c r="Y950" s="17"/>
      <c r="Z950" s="17"/>
      <c r="AA950" s="17"/>
      <c r="AB950" s="17"/>
      <c r="AC950" s="17"/>
      <c r="AD950" s="17"/>
      <c r="AE950" s="17"/>
      <c r="AF950" s="17"/>
      <c r="AG950" s="17"/>
      <c r="AH950" s="17"/>
      <c r="AI950" s="17"/>
      <c r="AJ950" s="17"/>
      <c r="AK950" s="17"/>
      <c r="AL950" s="17"/>
      <c r="AM950" s="17"/>
      <c r="AN950" s="17"/>
      <c r="AO950" s="17"/>
      <c r="AP950" s="17"/>
    </row>
    <row r="951" s="16" customFormat="true" ht="13.5" hidden="false" customHeight="true" outlineLevel="0" collapsed="false">
      <c r="A951" s="16" t="str">
        <f aca="false">'D9 M06_BASE'!A1684</f>
        <v>SUDESTE</v>
      </c>
      <c r="B951" s="16" t="str">
        <f aca="false">'D9 M06_BASE'!B1684</f>
        <v>ESPÍRITO SANTO</v>
      </c>
      <c r="C951" s="16" t="str">
        <f aca="false">'D9 M06_BASE'!C1684</f>
        <v>320150</v>
      </c>
      <c r="D951" s="16" t="str">
        <f aca="false">'D9 M06_BASE'!D1684</f>
        <v>Colatina</v>
      </c>
      <c r="E951" s="16" t="str">
        <f aca="false">'D9 M06_BASE'!E1684</f>
        <v>SANEAR</v>
      </c>
      <c r="F951" s="16" t="n">
        <f aca="false">'D9 M06_BASE'!F1684</f>
        <v>46</v>
      </c>
      <c r="G951" s="16" t="n">
        <f aca="false">'D9 M06_BASE'!G1684</f>
        <v>322</v>
      </c>
      <c r="H951" s="16" t="n">
        <f aca="false">'D9 M06_BASE'!H1684</f>
        <v>7069</v>
      </c>
      <c r="I951" s="16" t="n">
        <f aca="false">'D9 M06_BASE'!I1684</f>
        <v>112</v>
      </c>
      <c r="J951" s="16" t="n">
        <f aca="false">'D9 M06_BASE'!J1684</f>
        <v>143</v>
      </c>
      <c r="K951" s="16" t="n">
        <f aca="false">'D9 M06_BASE'!K1684</f>
        <v>3480</v>
      </c>
      <c r="L951" s="16" t="n">
        <f aca="false">'D9 M06_BASE'!L1684</f>
        <v>1668</v>
      </c>
      <c r="M951" s="16" t="n">
        <f aca="false">'D9 M06_BASE'!M1684</f>
        <v>10104</v>
      </c>
      <c r="N951" s="16" t="n">
        <f aca="false">'D9 M06_BASE'!N1684</f>
        <v>24</v>
      </c>
      <c r="O951" s="16" t="n">
        <f aca="false">'D9 M06_BASE'!O1684</f>
        <v>394</v>
      </c>
      <c r="P951" s="16" t="n">
        <f aca="false">'D9 M06_BASE'!P1684</f>
        <v>8772</v>
      </c>
      <c r="Q951" s="16" t="n">
        <f aca="false">'D9 M06_BASE'!Q1684</f>
        <v>0</v>
      </c>
      <c r="R951" s="16" t="n">
        <f aca="false">'D9 M06_BASE'!R1684</f>
        <v>1392</v>
      </c>
      <c r="S951" s="16" t="n">
        <f aca="false">'D9 M06_BASE'!S1684</f>
        <v>0</v>
      </c>
      <c r="T951" s="16" t="n">
        <f aca="false">'D9 M06_BASE'!T1684</f>
        <v>380</v>
      </c>
      <c r="U951" s="16" t="n">
        <f aca="false">'D9 M06_BASE'!U1684</f>
        <v>410</v>
      </c>
      <c r="V951" s="16" t="n">
        <f aca="false">'D9 M06_BASE'!V1684</f>
        <v>6138</v>
      </c>
      <c r="W951" s="16" t="n">
        <f aca="false">'D9 M06_BASE'!W1684</f>
        <v>6138</v>
      </c>
      <c r="X951" s="16" t="n">
        <f aca="false">'D9 M06_BASE'!X1684</f>
        <v>4220</v>
      </c>
      <c r="Y951" s="17"/>
      <c r="Z951" s="17"/>
      <c r="AA951" s="17"/>
      <c r="AB951" s="17"/>
      <c r="AC951" s="17"/>
      <c r="AD951" s="17"/>
      <c r="AE951" s="17"/>
      <c r="AF951" s="17"/>
      <c r="AG951" s="17"/>
      <c r="AH951" s="17"/>
      <c r="AI951" s="17"/>
      <c r="AJ951" s="17"/>
      <c r="AK951" s="17"/>
      <c r="AL951" s="17"/>
      <c r="AM951" s="17"/>
      <c r="AN951" s="17"/>
      <c r="AO951" s="17"/>
      <c r="AP951" s="17"/>
    </row>
    <row r="952" s="16" customFormat="true" ht="13.5" hidden="false" customHeight="true" outlineLevel="0" collapsed="false">
      <c r="A952" s="16" t="str">
        <f aca="false">'D9 M06_BASE'!A827</f>
        <v>SUDESTE</v>
      </c>
      <c r="B952" s="16" t="str">
        <f aca="false">'D9 M06_BASE'!B827</f>
        <v>ESPÍRITO SANTO</v>
      </c>
      <c r="C952" s="16" t="str">
        <f aca="false">'D9 M06_BASE'!C827</f>
        <v>320190</v>
      </c>
      <c r="D952" s="16" t="str">
        <f aca="false">'D9 M06_BASE'!D827</f>
        <v>Domingos Martins</v>
      </c>
      <c r="E952" s="16" t="str">
        <f aca="false">'D9 M06_BASE'!E827</f>
        <v>CESAN</v>
      </c>
      <c r="F952" s="16" t="n">
        <f aca="false">'D9 M06_BASE'!F827</f>
        <v>5</v>
      </c>
      <c r="G952" s="16" t="n">
        <f aca="false">'D9 M06_BASE'!G827</f>
        <v>40</v>
      </c>
      <c r="H952" s="16" t="n">
        <f aca="false">'D9 M06_BASE'!H827</f>
        <v>2100</v>
      </c>
      <c r="I952" s="16" t="n">
        <f aca="false">'D9 M06_BASE'!I827</f>
        <v>0</v>
      </c>
      <c r="J952" s="16" t="n">
        <f aca="false">'D9 M06_BASE'!J827</f>
        <v>0</v>
      </c>
      <c r="K952" s="16" t="n">
        <f aca="false">'D9 M06_BASE'!K827</f>
        <v>0</v>
      </c>
      <c r="L952" s="16" t="n">
        <f aca="false">'D9 M06_BASE'!L827</f>
        <v>244</v>
      </c>
      <c r="M952" s="16" t="n">
        <f aca="false">'D9 M06_BASE'!M827</f>
        <v>2090</v>
      </c>
      <c r="N952" s="16" t="n">
        <f aca="false">'D9 M06_BASE'!N827</f>
        <v>0</v>
      </c>
      <c r="O952" s="16" t="n">
        <f aca="false">'D9 M06_BASE'!O827</f>
        <v>200</v>
      </c>
      <c r="P952" s="16" t="n">
        <f aca="false">'D9 M06_BASE'!P827</f>
        <v>2280</v>
      </c>
      <c r="Q952" s="16" t="n">
        <f aca="false">'D9 M06_BASE'!Q827</f>
        <v>2</v>
      </c>
      <c r="R952" s="16" t="n">
        <f aca="false">'D9 M06_BASE'!R827</f>
        <v>262</v>
      </c>
      <c r="S952" s="16" t="n">
        <f aca="false">'D9 M06_BASE'!S827</f>
        <v>4</v>
      </c>
      <c r="T952" s="16" t="n">
        <f aca="false">'D9 M06_BASE'!T827</f>
        <v>0</v>
      </c>
      <c r="U952" s="16" t="n">
        <f aca="false">'D9 M06_BASE'!U827</f>
        <v>0</v>
      </c>
      <c r="V952" s="16" t="n">
        <f aca="false">'D9 M06_BASE'!V827</f>
        <v>0</v>
      </c>
      <c r="W952" s="16" t="n">
        <f aca="false">'D9 M06_BASE'!W827</f>
        <v>0</v>
      </c>
      <c r="X952" s="16" t="n">
        <f aca="false">'D9 M06_BASE'!X827</f>
        <v>0</v>
      </c>
      <c r="Y952" s="17"/>
      <c r="Z952" s="17"/>
      <c r="AA952" s="17"/>
      <c r="AB952" s="17"/>
      <c r="AC952" s="17"/>
      <c r="AD952" s="17"/>
      <c r="AE952" s="17"/>
      <c r="AF952" s="17"/>
      <c r="AG952" s="17"/>
      <c r="AH952" s="17"/>
      <c r="AI952" s="17"/>
      <c r="AJ952" s="17"/>
      <c r="AK952" s="17"/>
      <c r="AL952" s="17"/>
      <c r="AM952" s="17"/>
      <c r="AN952" s="17"/>
      <c r="AO952" s="17"/>
      <c r="AP952" s="17"/>
    </row>
    <row r="953" s="16" customFormat="true" ht="13.5" hidden="false" customHeight="true" outlineLevel="0" collapsed="false">
      <c r="A953" s="16" t="str">
        <f aca="false">'D9 M06_BASE'!A828</f>
        <v>SUDESTE</v>
      </c>
      <c r="B953" s="16" t="str">
        <f aca="false">'D9 M06_BASE'!B828</f>
        <v>ESPÍRITO SANTO</v>
      </c>
      <c r="C953" s="16" t="str">
        <f aca="false">'D9 M06_BASE'!C828</f>
        <v>320210</v>
      </c>
      <c r="D953" s="16" t="str">
        <f aca="false">'D9 M06_BASE'!D828</f>
        <v>Ecoporanga</v>
      </c>
      <c r="E953" s="16" t="str">
        <f aca="false">'D9 M06_BASE'!E828</f>
        <v>CESAN</v>
      </c>
      <c r="F953" s="16" t="n">
        <f aca="false">'D9 M06_BASE'!F828</f>
        <v>0</v>
      </c>
      <c r="G953" s="16" t="n">
        <f aca="false">'D9 M06_BASE'!G828</f>
        <v>0</v>
      </c>
      <c r="H953" s="16" t="n">
        <f aca="false">'D9 M06_BASE'!H828</f>
        <v>0</v>
      </c>
      <c r="I953" s="16" t="n">
        <f aca="false">'D9 M06_BASE'!I828</f>
        <v>0</v>
      </c>
      <c r="J953" s="16" t="n">
        <f aca="false">'D9 M06_BASE'!J828</f>
        <v>0</v>
      </c>
      <c r="K953" s="16" t="n">
        <f aca="false">'D9 M06_BASE'!K828</f>
        <v>0</v>
      </c>
      <c r="L953" s="16" t="n">
        <f aca="false">'D9 M06_BASE'!L828</f>
        <v>0</v>
      </c>
      <c r="M953" s="16" t="n">
        <f aca="false">'D9 M06_BASE'!M828</f>
        <v>0</v>
      </c>
      <c r="N953" s="16" t="n">
        <f aca="false">'D9 M06_BASE'!N828</f>
        <v>0</v>
      </c>
      <c r="O953" s="16" t="n">
        <f aca="false">'D9 M06_BASE'!O828</f>
        <v>0</v>
      </c>
      <c r="P953" s="16" t="n">
        <f aca="false">'D9 M06_BASE'!P828</f>
        <v>0</v>
      </c>
      <c r="Q953" s="16" t="n">
        <f aca="false">'D9 M06_BASE'!Q828</f>
        <v>0</v>
      </c>
      <c r="R953" s="16" t="n">
        <f aca="false">'D9 M06_BASE'!R828</f>
        <v>0</v>
      </c>
      <c r="S953" s="16" t="n">
        <f aca="false">'D9 M06_BASE'!S828</f>
        <v>0</v>
      </c>
      <c r="T953" s="16" t="n">
        <f aca="false">'D9 M06_BASE'!T828</f>
        <v>0</v>
      </c>
      <c r="U953" s="16" t="n">
        <f aca="false">'D9 M06_BASE'!U828</f>
        <v>0</v>
      </c>
      <c r="V953" s="16" t="n">
        <f aca="false">'D9 M06_BASE'!V828</f>
        <v>0</v>
      </c>
      <c r="W953" s="16" t="n">
        <f aca="false">'D9 M06_BASE'!W828</f>
        <v>0</v>
      </c>
      <c r="X953" s="16" t="n">
        <f aca="false">'D9 M06_BASE'!X828</f>
        <v>0</v>
      </c>
      <c r="Y953" s="17"/>
      <c r="Z953" s="17"/>
      <c r="AA953" s="17"/>
      <c r="AB953" s="17"/>
      <c r="AC953" s="17"/>
      <c r="AD953" s="17"/>
      <c r="AE953" s="17"/>
      <c r="AF953" s="17"/>
      <c r="AG953" s="17"/>
      <c r="AH953" s="17"/>
      <c r="AI953" s="17"/>
      <c r="AJ953" s="17"/>
      <c r="AK953" s="17"/>
      <c r="AL953" s="17"/>
      <c r="AM953" s="17"/>
      <c r="AN953" s="17"/>
      <c r="AO953" s="17"/>
      <c r="AP953" s="17"/>
    </row>
    <row r="954" s="16" customFormat="true" ht="13.5" hidden="false" customHeight="true" outlineLevel="0" collapsed="false">
      <c r="A954" s="16" t="str">
        <f aca="false">'D9 M06_BASE'!A1685</f>
        <v>SUDESTE</v>
      </c>
      <c r="B954" s="16" t="str">
        <f aca="false">'D9 M06_BASE'!B1685</f>
        <v>ESPÍRITO SANTO</v>
      </c>
      <c r="C954" s="16" t="str">
        <f aca="false">'D9 M06_BASE'!C1685</f>
        <v>320230</v>
      </c>
      <c r="D954" s="16" t="str">
        <f aca="false">'D9 M06_BASE'!D1685</f>
        <v>Guaçuí</v>
      </c>
      <c r="E954" s="16" t="str">
        <f aca="false">'D9 M06_BASE'!E1685</f>
        <v>SAAE</v>
      </c>
      <c r="F954" s="16" t="n">
        <f aca="false">'D9 M06_BASE'!F1685</f>
        <v>35</v>
      </c>
      <c r="G954" s="16" t="n">
        <f aca="false">'D9 M06_BASE'!G1685</f>
        <v>210</v>
      </c>
      <c r="H954" s="16" t="n">
        <f aca="false">'D9 M06_BASE'!H1685</f>
        <v>174</v>
      </c>
      <c r="I954" s="16" t="n">
        <f aca="false">'D9 M06_BASE'!I1685</f>
        <v>198</v>
      </c>
      <c r="J954" s="16" t="n">
        <f aca="false">'D9 M06_BASE'!J1685</f>
        <v>594</v>
      </c>
      <c r="K954" s="16" t="n">
        <f aca="false">'D9 M06_BASE'!K1685</f>
        <v>297000</v>
      </c>
      <c r="L954" s="16" t="n">
        <f aca="false">'D9 M06_BASE'!L1685</f>
        <v>4320</v>
      </c>
      <c r="M954" s="16" t="n">
        <f aca="false">'D9 M06_BASE'!M1685</f>
        <v>4320</v>
      </c>
      <c r="N954" s="16" t="n">
        <f aca="false">'D9 M06_BASE'!N1685</f>
        <v>0</v>
      </c>
      <c r="O954" s="16" t="n">
        <f aca="false">'D9 M06_BASE'!O1685</f>
        <v>4320</v>
      </c>
      <c r="P954" s="16" t="n">
        <f aca="false">'D9 M06_BASE'!P1685</f>
        <v>4320</v>
      </c>
      <c r="Q954" s="16" t="n">
        <f aca="false">'D9 M06_BASE'!Q1685</f>
        <v>0</v>
      </c>
      <c r="R954" s="16" t="n">
        <f aca="false">'D9 M06_BASE'!R1685</f>
        <v>516</v>
      </c>
      <c r="S954" s="16" t="n">
        <f aca="false">'D9 M06_BASE'!S1685</f>
        <v>0</v>
      </c>
      <c r="T954" s="16" t="n">
        <f aca="false">'D9 M06_BASE'!T1685</f>
        <v>398</v>
      </c>
      <c r="U954" s="16" t="n">
        <f aca="false">'D9 M06_BASE'!U1685</f>
        <v>1194</v>
      </c>
      <c r="V954" s="16" t="n">
        <f aca="false">'D9 M06_BASE'!V1685</f>
        <v>2167</v>
      </c>
      <c r="W954" s="16" t="n">
        <f aca="false">'D9 M06_BASE'!W1685</f>
        <v>2167</v>
      </c>
      <c r="X954" s="16" t="n">
        <f aca="false">'D9 M06_BASE'!X1685</f>
        <v>6501</v>
      </c>
      <c r="Y954" s="17"/>
      <c r="Z954" s="17"/>
      <c r="AA954" s="17"/>
      <c r="AB954" s="17"/>
      <c r="AC954" s="17"/>
      <c r="AD954" s="17"/>
      <c r="AE954" s="17"/>
      <c r="AF954" s="17"/>
      <c r="AG954" s="17"/>
      <c r="AH954" s="17"/>
      <c r="AI954" s="17"/>
      <c r="AJ954" s="17"/>
      <c r="AK954" s="17"/>
      <c r="AL954" s="17"/>
      <c r="AM954" s="17"/>
      <c r="AN954" s="17"/>
      <c r="AO954" s="17"/>
      <c r="AP954" s="17"/>
    </row>
    <row r="955" s="16" customFormat="true" ht="13.5" hidden="false" customHeight="true" outlineLevel="0" collapsed="false">
      <c r="A955" s="16" t="str">
        <f aca="false">'D9 M06_BASE'!A829</f>
        <v>SUDESTE</v>
      </c>
      <c r="B955" s="16" t="str">
        <f aca="false">'D9 M06_BASE'!B829</f>
        <v>ESPÍRITO SANTO</v>
      </c>
      <c r="C955" s="16" t="str">
        <f aca="false">'D9 M06_BASE'!C829</f>
        <v>320240</v>
      </c>
      <c r="D955" s="16" t="str">
        <f aca="false">'D9 M06_BASE'!D829</f>
        <v>Guarapari</v>
      </c>
      <c r="E955" s="16" t="str">
        <f aca="false">'D9 M06_BASE'!E829</f>
        <v>CESAN</v>
      </c>
      <c r="F955" s="16" t="n">
        <f aca="false">'D9 M06_BASE'!F829</f>
        <v>0</v>
      </c>
      <c r="G955" s="16" t="n">
        <f aca="false">'D9 M06_BASE'!G829</f>
        <v>0</v>
      </c>
      <c r="H955" s="16" t="n">
        <f aca="false">'D9 M06_BASE'!H829</f>
        <v>0</v>
      </c>
      <c r="I955" s="16" t="n">
        <f aca="false">'D9 M06_BASE'!I829</f>
        <v>0</v>
      </c>
      <c r="J955" s="16" t="n">
        <f aca="false">'D9 M06_BASE'!J829</f>
        <v>0</v>
      </c>
      <c r="K955" s="16" t="n">
        <f aca="false">'D9 M06_BASE'!K829</f>
        <v>0</v>
      </c>
      <c r="L955" s="16" t="n">
        <f aca="false">'D9 M06_BASE'!L829</f>
        <v>5340</v>
      </c>
      <c r="M955" s="16" t="n">
        <f aca="false">'D9 M06_BASE'!M829</f>
        <v>6204</v>
      </c>
      <c r="N955" s="16" t="n">
        <f aca="false">'D9 M06_BASE'!N829</f>
        <v>10</v>
      </c>
      <c r="O955" s="16" t="n">
        <f aca="false">'D9 M06_BASE'!O829</f>
        <v>5340</v>
      </c>
      <c r="P955" s="16" t="n">
        <f aca="false">'D9 M06_BASE'!P829</f>
        <v>6192</v>
      </c>
      <c r="Q955" s="16" t="n">
        <f aca="false">'D9 M06_BASE'!Q829</f>
        <v>377</v>
      </c>
      <c r="R955" s="16" t="n">
        <f aca="false">'D9 M06_BASE'!R829</f>
        <v>1248</v>
      </c>
      <c r="S955" s="16" t="n">
        <f aca="false">'D9 M06_BASE'!S829</f>
        <v>9</v>
      </c>
      <c r="T955" s="16" t="n">
        <f aca="false">'D9 M06_BASE'!T829</f>
        <v>0</v>
      </c>
      <c r="U955" s="16" t="n">
        <f aca="false">'D9 M06_BASE'!U829</f>
        <v>0</v>
      </c>
      <c r="V955" s="16" t="n">
        <f aca="false">'D9 M06_BASE'!V829</f>
        <v>0</v>
      </c>
      <c r="W955" s="16" t="n">
        <f aca="false">'D9 M06_BASE'!W829</f>
        <v>0</v>
      </c>
      <c r="X955" s="16" t="n">
        <f aca="false">'D9 M06_BASE'!X829</f>
        <v>0</v>
      </c>
      <c r="Y955" s="17"/>
      <c r="Z955" s="17"/>
      <c r="AA955" s="17"/>
      <c r="AB955" s="17"/>
      <c r="AC955" s="17"/>
      <c r="AD955" s="17"/>
      <c r="AE955" s="17"/>
      <c r="AF955" s="17"/>
      <c r="AG955" s="17"/>
      <c r="AH955" s="17"/>
      <c r="AI955" s="17"/>
      <c r="AJ955" s="17"/>
      <c r="AK955" s="17"/>
      <c r="AL955" s="17"/>
      <c r="AM955" s="17"/>
      <c r="AN955" s="17"/>
      <c r="AO955" s="17"/>
      <c r="AP955" s="17"/>
    </row>
    <row r="956" s="16" customFormat="true" ht="13.5" hidden="false" customHeight="true" outlineLevel="0" collapsed="false">
      <c r="A956" s="16" t="str">
        <f aca="false">'D9 M06_BASE'!A830</f>
        <v>SUDESTE</v>
      </c>
      <c r="B956" s="16" t="str">
        <f aca="false">'D9 M06_BASE'!B830</f>
        <v>ESPÍRITO SANTO</v>
      </c>
      <c r="C956" s="16" t="str">
        <f aca="false">'D9 M06_BASE'!C830</f>
        <v>320280</v>
      </c>
      <c r="D956" s="16" t="str">
        <f aca="false">'D9 M06_BASE'!D830</f>
        <v>Itapemirim</v>
      </c>
      <c r="E956" s="16" t="str">
        <f aca="false">'D9 M06_BASE'!E830</f>
        <v>SAAE</v>
      </c>
      <c r="F956" s="16" t="n">
        <f aca="false">'D9 M06_BASE'!F830</f>
        <v>0</v>
      </c>
      <c r="G956" s="16" t="n">
        <f aca="false">'D9 M06_BASE'!G830</f>
        <v>0</v>
      </c>
      <c r="H956" s="16" t="n">
        <f aca="false">'D9 M06_BASE'!H830</f>
        <v>0</v>
      </c>
      <c r="I956" s="16" t="n">
        <f aca="false">'D9 M06_BASE'!I830</f>
        <v>0</v>
      </c>
      <c r="J956" s="16" t="n">
        <f aca="false">'D9 M06_BASE'!J830</f>
        <v>0</v>
      </c>
      <c r="K956" s="16" t="n">
        <f aca="false">'D9 M06_BASE'!K830</f>
        <v>0</v>
      </c>
      <c r="L956" s="16" t="n">
        <f aca="false">'D9 M06_BASE'!L830</f>
        <v>10000</v>
      </c>
      <c r="M956" s="16" t="n">
        <f aca="false">'D9 M06_BASE'!M830</f>
        <v>25883</v>
      </c>
      <c r="N956" s="16" t="n">
        <f aca="false">'D9 M06_BASE'!N830</f>
        <v>311</v>
      </c>
      <c r="O956" s="16" t="n">
        <f aca="false">'D9 M06_BASE'!O830</f>
        <v>700</v>
      </c>
      <c r="P956" s="16" t="n">
        <f aca="false">'D9 M06_BASE'!P830</f>
        <v>2517</v>
      </c>
      <c r="Q956" s="16" t="n">
        <f aca="false">'D9 M06_BASE'!Q830</f>
        <v>25</v>
      </c>
      <c r="R956" s="16" t="n">
        <f aca="false">'D9 M06_BASE'!R830</f>
        <v>888</v>
      </c>
      <c r="S956" s="16" t="n">
        <f aca="false">'D9 M06_BASE'!S830</f>
        <v>8</v>
      </c>
      <c r="T956" s="16" t="n">
        <f aca="false">'D9 M06_BASE'!T830</f>
        <v>84</v>
      </c>
      <c r="U956" s="16" t="n">
        <f aca="false">'D9 M06_BASE'!U830</f>
        <v>0</v>
      </c>
      <c r="V956" s="16" t="n">
        <f aca="false">'D9 M06_BASE'!V830</f>
        <v>4300</v>
      </c>
      <c r="W956" s="16" t="n">
        <f aca="false">'D9 M06_BASE'!W830</f>
        <v>21081</v>
      </c>
      <c r="X956" s="16" t="n">
        <f aca="false">'D9 M06_BASE'!X830</f>
        <v>42240</v>
      </c>
      <c r="Y956" s="17"/>
      <c r="Z956" s="17"/>
      <c r="AA956" s="17"/>
      <c r="AB956" s="17"/>
      <c r="AC956" s="17"/>
      <c r="AD956" s="17"/>
      <c r="AE956" s="17"/>
      <c r="AF956" s="17"/>
      <c r="AG956" s="17"/>
      <c r="AH956" s="17"/>
      <c r="AI956" s="17"/>
      <c r="AJ956" s="17"/>
      <c r="AK956" s="17"/>
      <c r="AL956" s="17"/>
      <c r="AM956" s="17"/>
      <c r="AN956" s="17"/>
      <c r="AO956" s="17"/>
      <c r="AP956" s="17"/>
    </row>
    <row r="957" s="16" customFormat="true" ht="13.5" hidden="false" customHeight="true" outlineLevel="0" collapsed="false">
      <c r="A957" s="16" t="str">
        <f aca="false">'D9 M06_BASE'!A1686</f>
        <v>SUDESTE</v>
      </c>
      <c r="B957" s="16" t="str">
        <f aca="false">'D9 M06_BASE'!B1686</f>
        <v>ESPÍRITO SANTO</v>
      </c>
      <c r="C957" s="16" t="str">
        <f aca="false">'D9 M06_BASE'!C1686</f>
        <v>320310</v>
      </c>
      <c r="D957" s="16" t="str">
        <f aca="false">'D9 M06_BASE'!D1686</f>
        <v>Jerônimo Monteiro</v>
      </c>
      <c r="E957" s="16" t="str">
        <f aca="false">'D9 M06_BASE'!E1686</f>
        <v>SAAE</v>
      </c>
      <c r="F957" s="16" t="n">
        <f aca="false">'D9 M06_BASE'!F1686</f>
        <v>0</v>
      </c>
      <c r="G957" s="16" t="n">
        <f aca="false">'D9 M06_BASE'!G1686</f>
        <v>0</v>
      </c>
      <c r="H957" s="16" t="n">
        <f aca="false">'D9 M06_BASE'!H1686</f>
        <v>0</v>
      </c>
      <c r="I957" s="16" t="n">
        <f aca="false">'D9 M06_BASE'!I1686</f>
        <v>0</v>
      </c>
      <c r="J957" s="16" t="n">
        <f aca="false">'D9 M06_BASE'!J1686</f>
        <v>0</v>
      </c>
      <c r="K957" s="16" t="n">
        <f aca="false">'D9 M06_BASE'!K1686</f>
        <v>0</v>
      </c>
      <c r="L957" s="16" t="n">
        <f aca="false">'D9 M06_BASE'!L1686</f>
        <v>4380</v>
      </c>
      <c r="M957" s="16" t="n">
        <f aca="false">'D9 M06_BASE'!M1686</f>
        <v>4380</v>
      </c>
      <c r="N957" s="16" t="n">
        <f aca="false">'D9 M06_BASE'!N1686</f>
        <v>0</v>
      </c>
      <c r="O957" s="16" t="n">
        <f aca="false">'D9 M06_BASE'!O1686</f>
        <v>4380</v>
      </c>
      <c r="P957" s="16" t="n">
        <f aca="false">'D9 M06_BASE'!P1686</f>
        <v>4460</v>
      </c>
      <c r="Q957" s="16" t="n">
        <f aca="false">'D9 M06_BASE'!Q1686</f>
        <v>0</v>
      </c>
      <c r="R957" s="16" t="n">
        <f aca="false">'D9 M06_BASE'!R1686</f>
        <v>752</v>
      </c>
      <c r="S957" s="16" t="n">
        <f aca="false">'D9 M06_BASE'!S1686</f>
        <v>0</v>
      </c>
      <c r="T957" s="16" t="n">
        <f aca="false">'D9 M06_BASE'!T1686</f>
        <v>0</v>
      </c>
      <c r="U957" s="16" t="n">
        <f aca="false">'D9 M06_BASE'!U1686</f>
        <v>0</v>
      </c>
      <c r="V957" s="16" t="n">
        <f aca="false">'D9 M06_BASE'!V1686</f>
        <v>643</v>
      </c>
      <c r="W957" s="16" t="n">
        <f aca="false">'D9 M06_BASE'!W1686</f>
        <v>853</v>
      </c>
      <c r="X957" s="16" t="n">
        <f aca="false">'D9 M06_BASE'!X1686</f>
        <v>2559</v>
      </c>
      <c r="Y957" s="17"/>
      <c r="Z957" s="17"/>
      <c r="AA957" s="17"/>
      <c r="AB957" s="17"/>
      <c r="AC957" s="17"/>
      <c r="AD957" s="17"/>
      <c r="AE957" s="17"/>
      <c r="AF957" s="17"/>
      <c r="AG957" s="17"/>
      <c r="AH957" s="17"/>
      <c r="AI957" s="17"/>
      <c r="AJ957" s="17"/>
      <c r="AK957" s="17"/>
      <c r="AL957" s="17"/>
      <c r="AM957" s="17"/>
      <c r="AN957" s="17"/>
      <c r="AO957" s="17"/>
      <c r="AP957" s="17"/>
    </row>
    <row r="958" s="16" customFormat="true" ht="13.5" hidden="false" customHeight="true" outlineLevel="0" collapsed="false">
      <c r="A958" s="16" t="str">
        <f aca="false">'D9 M06_BASE'!A1687</f>
        <v>SUDESTE</v>
      </c>
      <c r="B958" s="16" t="str">
        <f aca="false">'D9 M06_BASE'!B1687</f>
        <v>ESPÍRITO SANTO</v>
      </c>
      <c r="C958" s="16" t="str">
        <f aca="false">'D9 M06_BASE'!C1687</f>
        <v>320320</v>
      </c>
      <c r="D958" s="16" t="str">
        <f aca="false">'D9 M06_BASE'!D1687</f>
        <v>Linhares</v>
      </c>
      <c r="E958" s="16" t="str">
        <f aca="false">'D9 M06_BASE'!E1687</f>
        <v>SAAE</v>
      </c>
      <c r="F958" s="16" t="n">
        <f aca="false">'D9 M06_BASE'!F1687</f>
        <v>1</v>
      </c>
      <c r="G958" s="16" t="n">
        <f aca="false">'D9 M06_BASE'!G1687</f>
        <v>6</v>
      </c>
      <c r="H958" s="16" t="n">
        <f aca="false">'D9 M06_BASE'!H1687</f>
        <v>26821</v>
      </c>
      <c r="I958" s="16" t="n">
        <f aca="false">'D9 M06_BASE'!I1687</f>
        <v>0</v>
      </c>
      <c r="J958" s="16" t="n">
        <f aca="false">'D9 M06_BASE'!J1687</f>
        <v>0</v>
      </c>
      <c r="K958" s="16" t="n">
        <f aca="false">'D9 M06_BASE'!K1687</f>
        <v>0</v>
      </c>
      <c r="L958" s="16" t="n">
        <f aca="false">'D9 M06_BASE'!L1687</f>
        <v>4380</v>
      </c>
      <c r="M958" s="16" t="n">
        <f aca="false">'D9 M06_BASE'!M1687</f>
        <v>15929</v>
      </c>
      <c r="N958" s="16" t="n">
        <f aca="false">'D9 M06_BASE'!N1687</f>
        <v>375</v>
      </c>
      <c r="O958" s="16" t="n">
        <f aca="false">'D9 M06_BASE'!O1687</f>
        <v>4392</v>
      </c>
      <c r="P958" s="16" t="n">
        <f aca="false">'D9 M06_BASE'!P1687</f>
        <v>8896</v>
      </c>
      <c r="Q958" s="16" t="n">
        <f aca="false">'D9 M06_BASE'!Q1687</f>
        <v>18</v>
      </c>
      <c r="R958" s="16" t="n">
        <f aca="false">'D9 M06_BASE'!R1687</f>
        <v>1390</v>
      </c>
      <c r="S958" s="16" t="n">
        <f aca="false">'D9 M06_BASE'!S1687</f>
        <v>2</v>
      </c>
      <c r="T958" s="16" t="n">
        <f aca="false">'D9 M06_BASE'!T1687</f>
        <v>0</v>
      </c>
      <c r="U958" s="16" t="n">
        <f aca="false">'D9 M06_BASE'!U1687</f>
        <v>0</v>
      </c>
      <c r="V958" s="16" t="n">
        <f aca="false">'D9 M06_BASE'!V1687</f>
        <v>0</v>
      </c>
      <c r="W958" s="16" t="n">
        <f aca="false">'D9 M06_BASE'!W1687</f>
        <v>0</v>
      </c>
      <c r="X958" s="16" t="n">
        <f aca="false">'D9 M06_BASE'!X1687</f>
        <v>0</v>
      </c>
      <c r="Y958" s="17"/>
      <c r="Z958" s="17"/>
      <c r="AA958" s="17"/>
      <c r="AB958" s="17"/>
      <c r="AC958" s="17"/>
      <c r="AD958" s="17"/>
      <c r="AE958" s="17"/>
      <c r="AF958" s="17"/>
      <c r="AG958" s="17"/>
      <c r="AH958" s="17"/>
      <c r="AI958" s="17"/>
      <c r="AJ958" s="17"/>
      <c r="AK958" s="17"/>
      <c r="AL958" s="17"/>
      <c r="AM958" s="17"/>
      <c r="AN958" s="17"/>
      <c r="AO958" s="17"/>
      <c r="AP958" s="17"/>
    </row>
    <row r="959" s="16" customFormat="true" ht="13.5" hidden="false" customHeight="true" outlineLevel="0" collapsed="false">
      <c r="A959" s="16" t="str">
        <f aca="false">'D9 M06_BASE'!A831</f>
        <v>SUDESTE</v>
      </c>
      <c r="B959" s="16" t="str">
        <f aca="false">'D9 M06_BASE'!B831</f>
        <v>ESPÍRITO SANTO</v>
      </c>
      <c r="C959" s="16" t="str">
        <f aca="false">'D9 M06_BASE'!C831</f>
        <v>320332</v>
      </c>
      <c r="D959" s="16" t="str">
        <f aca="false">'D9 M06_BASE'!D831</f>
        <v>Marataízes</v>
      </c>
      <c r="E959" s="16" t="str">
        <f aca="false">'D9 M06_BASE'!E831</f>
        <v>SAAE</v>
      </c>
      <c r="F959" s="16" t="n">
        <f aca="false">'D9 M06_BASE'!F831</f>
        <v>0</v>
      </c>
      <c r="G959" s="16" t="n">
        <f aca="false">'D9 M06_BASE'!G831</f>
        <v>0</v>
      </c>
      <c r="H959" s="16" t="n">
        <f aca="false">'D9 M06_BASE'!H831</f>
        <v>0</v>
      </c>
      <c r="I959" s="16" t="n">
        <f aca="false">'D9 M06_BASE'!I831</f>
        <v>0</v>
      </c>
      <c r="J959" s="16" t="n">
        <f aca="false">'D9 M06_BASE'!J831</f>
        <v>0</v>
      </c>
      <c r="K959" s="16" t="n">
        <f aca="false">'D9 M06_BASE'!K831</f>
        <v>0</v>
      </c>
      <c r="L959" s="16" t="n">
        <f aca="false">'D9 M06_BASE'!L831</f>
        <v>6000</v>
      </c>
      <c r="M959" s="16" t="n">
        <f aca="false">'D9 M06_BASE'!M831</f>
        <v>10260</v>
      </c>
      <c r="N959" s="16" t="n">
        <f aca="false">'D9 M06_BASE'!N831</f>
        <v>48</v>
      </c>
      <c r="O959" s="16" t="n">
        <f aca="false">'D9 M06_BASE'!O831</f>
        <v>600</v>
      </c>
      <c r="P959" s="16" t="n">
        <f aca="false">'D9 M06_BASE'!P831</f>
        <v>2180</v>
      </c>
      <c r="Q959" s="16" t="n">
        <f aca="false">'D9 M06_BASE'!Q831</f>
        <v>20</v>
      </c>
      <c r="R959" s="16" t="n">
        <f aca="false">'D9 M06_BASE'!R831</f>
        <v>552</v>
      </c>
      <c r="S959" s="16" t="n">
        <f aca="false">'D9 M06_BASE'!S831</f>
        <v>4</v>
      </c>
      <c r="T959" s="16" t="n">
        <f aca="false">'D9 M06_BASE'!T831</f>
        <v>0</v>
      </c>
      <c r="U959" s="16" t="n">
        <f aca="false">'D9 M06_BASE'!U831</f>
        <v>0</v>
      </c>
      <c r="V959" s="16" t="n">
        <f aca="false">'D9 M06_BASE'!V831</f>
        <v>0</v>
      </c>
      <c r="W959" s="16" t="n">
        <f aca="false">'D9 M06_BASE'!W831</f>
        <v>0</v>
      </c>
      <c r="X959" s="16" t="n">
        <f aca="false">'D9 M06_BASE'!X831</f>
        <v>0</v>
      </c>
      <c r="Y959" s="17"/>
      <c r="Z959" s="17"/>
      <c r="AA959" s="17"/>
      <c r="AB959" s="17"/>
      <c r="AC959" s="17"/>
      <c r="AD959" s="17"/>
      <c r="AE959" s="17"/>
      <c r="AF959" s="17"/>
      <c r="AG959" s="17"/>
      <c r="AH959" s="17"/>
      <c r="AI959" s="17"/>
      <c r="AJ959" s="17"/>
      <c r="AK959" s="17"/>
      <c r="AL959" s="17"/>
      <c r="AM959" s="17"/>
      <c r="AN959" s="17"/>
      <c r="AO959" s="17"/>
      <c r="AP959" s="17"/>
    </row>
    <row r="960" s="16" customFormat="true" ht="13.5" hidden="false" customHeight="true" outlineLevel="0" collapsed="false">
      <c r="A960" s="16" t="str">
        <f aca="false">'D9 M06_BASE'!A832</f>
        <v>SUDESTE</v>
      </c>
      <c r="B960" s="16" t="str">
        <f aca="false">'D9 M06_BASE'!B832</f>
        <v>ESPÍRITO SANTO</v>
      </c>
      <c r="C960" s="16" t="str">
        <f aca="false">'D9 M06_BASE'!C832</f>
        <v>320350</v>
      </c>
      <c r="D960" s="16" t="str">
        <f aca="false">'D9 M06_BASE'!D832</f>
        <v>Montanha</v>
      </c>
      <c r="E960" s="16" t="str">
        <f aca="false">'D9 M06_BASE'!E832</f>
        <v>CESAN</v>
      </c>
      <c r="F960" s="16" t="n">
        <f aca="false">'D9 M06_BASE'!F832</f>
        <v>0</v>
      </c>
      <c r="G960" s="16" t="n">
        <f aca="false">'D9 M06_BASE'!G832</f>
        <v>0</v>
      </c>
      <c r="H960" s="16" t="n">
        <f aca="false">'D9 M06_BASE'!H832</f>
        <v>0</v>
      </c>
      <c r="I960" s="16" t="n">
        <f aca="false">'D9 M06_BASE'!I832</f>
        <v>0</v>
      </c>
      <c r="J960" s="16" t="n">
        <f aca="false">'D9 M06_BASE'!J832</f>
        <v>0</v>
      </c>
      <c r="K960" s="16" t="n">
        <f aca="false">'D9 M06_BASE'!K832</f>
        <v>0</v>
      </c>
      <c r="L960" s="16" t="n">
        <f aca="false">'D9 M06_BASE'!L832</f>
        <v>240</v>
      </c>
      <c r="M960" s="16" t="n">
        <f aca="false">'D9 M06_BASE'!M832</f>
        <v>259</v>
      </c>
      <c r="N960" s="16" t="n">
        <f aca="false">'D9 M06_BASE'!N832</f>
        <v>3</v>
      </c>
      <c r="O960" s="16" t="n">
        <f aca="false">'D9 M06_BASE'!O832</f>
        <v>120</v>
      </c>
      <c r="P960" s="16" t="n">
        <f aca="false">'D9 M06_BASE'!P832</f>
        <v>257</v>
      </c>
      <c r="Q960" s="16" t="n">
        <f aca="false">'D9 M06_BASE'!Q832</f>
        <v>0</v>
      </c>
      <c r="R960" s="16" t="n">
        <f aca="false">'D9 M06_BASE'!R832</f>
        <v>259</v>
      </c>
      <c r="S960" s="16" t="n">
        <f aca="false">'D9 M06_BASE'!S832</f>
        <v>1</v>
      </c>
      <c r="T960" s="16" t="n">
        <f aca="false">'D9 M06_BASE'!T832</f>
        <v>0</v>
      </c>
      <c r="U960" s="16" t="n">
        <f aca="false">'D9 M06_BASE'!U832</f>
        <v>0</v>
      </c>
      <c r="V960" s="16" t="n">
        <f aca="false">'D9 M06_BASE'!V832</f>
        <v>0</v>
      </c>
      <c r="W960" s="16" t="n">
        <f aca="false">'D9 M06_BASE'!W832</f>
        <v>0</v>
      </c>
      <c r="X960" s="16" t="n">
        <f aca="false">'D9 M06_BASE'!X832</f>
        <v>0</v>
      </c>
      <c r="Y960" s="17"/>
      <c r="Z960" s="17"/>
      <c r="AA960" s="17"/>
      <c r="AB960" s="17"/>
      <c r="AC960" s="17"/>
      <c r="AD960" s="17"/>
      <c r="AE960" s="17"/>
      <c r="AF960" s="17"/>
      <c r="AG960" s="17"/>
      <c r="AH960" s="17"/>
      <c r="AI960" s="17"/>
      <c r="AJ960" s="17"/>
      <c r="AK960" s="17"/>
      <c r="AL960" s="17"/>
      <c r="AM960" s="17"/>
      <c r="AN960" s="17"/>
      <c r="AO960" s="17"/>
      <c r="AP960" s="17"/>
    </row>
    <row r="961" s="16" customFormat="true" ht="13.5" hidden="false" customHeight="true" outlineLevel="0" collapsed="false">
      <c r="A961" s="16" t="str">
        <f aca="false">'D9 M06_BASE'!A833</f>
        <v>SUDESTE</v>
      </c>
      <c r="B961" s="16" t="str">
        <f aca="false">'D9 M06_BASE'!B833</f>
        <v>ESPÍRITO SANTO</v>
      </c>
      <c r="C961" s="16" t="str">
        <f aca="false">'D9 M06_BASE'!C833</f>
        <v>320370</v>
      </c>
      <c r="D961" s="16" t="str">
        <f aca="false">'D9 M06_BASE'!D833</f>
        <v>Muniz Freire</v>
      </c>
      <c r="E961" s="16" t="str">
        <f aca="false">'D9 M06_BASE'!E833</f>
        <v>CESAN</v>
      </c>
      <c r="F961" s="16" t="n">
        <f aca="false">'D9 M06_BASE'!F833</f>
        <v>5</v>
      </c>
      <c r="G961" s="16" t="n">
        <f aca="false">'D9 M06_BASE'!G833</f>
        <v>13</v>
      </c>
      <c r="H961" s="16" t="n">
        <f aca="false">'D9 M06_BASE'!H833</f>
        <v>1250</v>
      </c>
      <c r="I961" s="16" t="n">
        <f aca="false">'D9 M06_BASE'!I833</f>
        <v>1</v>
      </c>
      <c r="J961" s="16" t="n">
        <f aca="false">'D9 M06_BASE'!J833</f>
        <v>8</v>
      </c>
      <c r="K961" s="16" t="n">
        <f aca="false">'D9 M06_BASE'!K833</f>
        <v>1432</v>
      </c>
      <c r="L961" s="16" t="n">
        <f aca="false">'D9 M06_BASE'!L833</f>
        <v>120</v>
      </c>
      <c r="M961" s="16" t="n">
        <f aca="false">'D9 M06_BASE'!M833</f>
        <v>528</v>
      </c>
      <c r="N961" s="16" t="n">
        <f aca="false">'D9 M06_BASE'!N833</f>
        <v>4</v>
      </c>
      <c r="O961" s="16" t="n">
        <f aca="false">'D9 M06_BASE'!O833</f>
        <v>120</v>
      </c>
      <c r="P961" s="16" t="n">
        <f aca="false">'D9 M06_BASE'!P833</f>
        <v>552</v>
      </c>
      <c r="Q961" s="16" t="n">
        <f aca="false">'D9 M06_BASE'!Q833</f>
        <v>5</v>
      </c>
      <c r="R961" s="16" t="n">
        <f aca="false">'D9 M06_BASE'!R833</f>
        <v>124</v>
      </c>
      <c r="S961" s="16" t="n">
        <f aca="false">'D9 M06_BASE'!S833</f>
        <v>6</v>
      </c>
      <c r="T961" s="16" t="n">
        <f aca="false">'D9 M06_BASE'!T833</f>
        <v>0</v>
      </c>
      <c r="U961" s="16" t="n">
        <f aca="false">'D9 M06_BASE'!U833</f>
        <v>0</v>
      </c>
      <c r="V961" s="16" t="n">
        <f aca="false">'D9 M06_BASE'!V833</f>
        <v>0</v>
      </c>
      <c r="W961" s="16" t="n">
        <f aca="false">'D9 M06_BASE'!W833</f>
        <v>0</v>
      </c>
      <c r="X961" s="16" t="n">
        <f aca="false">'D9 M06_BASE'!X833</f>
        <v>0</v>
      </c>
      <c r="Y961" s="17"/>
      <c r="Z961" s="17"/>
      <c r="AA961" s="17"/>
      <c r="AB961" s="17"/>
      <c r="AC961" s="17"/>
      <c r="AD961" s="17"/>
      <c r="AE961" s="17"/>
      <c r="AF961" s="17"/>
      <c r="AG961" s="17"/>
      <c r="AH961" s="17"/>
      <c r="AI961" s="17"/>
      <c r="AJ961" s="17"/>
      <c r="AK961" s="17"/>
      <c r="AL961" s="17"/>
      <c r="AM961" s="17"/>
      <c r="AN961" s="17"/>
      <c r="AO961" s="17"/>
      <c r="AP961" s="17"/>
    </row>
    <row r="962" s="16" customFormat="true" ht="13.5" hidden="false" customHeight="true" outlineLevel="0" collapsed="false">
      <c r="A962" s="16" t="str">
        <f aca="false">'D9 M06_BASE'!A834</f>
        <v>SUDESTE</v>
      </c>
      <c r="B962" s="16" t="str">
        <f aca="false">'D9 M06_BASE'!B834</f>
        <v>ESPÍRITO SANTO</v>
      </c>
      <c r="C962" s="16" t="str">
        <f aca="false">'D9 M06_BASE'!C834</f>
        <v>320400</v>
      </c>
      <c r="D962" s="16" t="str">
        <f aca="false">'D9 M06_BASE'!D834</f>
        <v>Pancas</v>
      </c>
      <c r="E962" s="16" t="str">
        <f aca="false">'D9 M06_BASE'!E834</f>
        <v>CESAN</v>
      </c>
      <c r="F962" s="16" t="n">
        <f aca="false">'D9 M06_BASE'!F834</f>
        <v>0</v>
      </c>
      <c r="G962" s="16" t="n">
        <f aca="false">'D9 M06_BASE'!G834</f>
        <v>0</v>
      </c>
      <c r="H962" s="16" t="n">
        <f aca="false">'D9 M06_BASE'!H834</f>
        <v>0</v>
      </c>
      <c r="I962" s="16" t="n">
        <f aca="false">'D9 M06_BASE'!I834</f>
        <v>0</v>
      </c>
      <c r="J962" s="16" t="n">
        <f aca="false">'D9 M06_BASE'!J834</f>
        <v>0</v>
      </c>
      <c r="K962" s="16" t="n">
        <f aca="false">'D9 M06_BASE'!K834</f>
        <v>0</v>
      </c>
      <c r="L962" s="16" t="n">
        <f aca="false">'D9 M06_BASE'!L834</f>
        <v>144</v>
      </c>
      <c r="M962" s="16" t="n">
        <f aca="false">'D9 M06_BASE'!M834</f>
        <v>152</v>
      </c>
      <c r="N962" s="16" t="n">
        <f aca="false">'D9 M06_BASE'!N834</f>
        <v>0</v>
      </c>
      <c r="O962" s="16" t="n">
        <f aca="false">'D9 M06_BASE'!O834</f>
        <v>120</v>
      </c>
      <c r="P962" s="16" t="n">
        <f aca="false">'D9 M06_BASE'!P834</f>
        <v>152</v>
      </c>
      <c r="Q962" s="16" t="n">
        <f aca="false">'D9 M06_BASE'!Q834</f>
        <v>8</v>
      </c>
      <c r="R962" s="16" t="n">
        <f aca="false">'D9 M06_BASE'!R834</f>
        <v>149</v>
      </c>
      <c r="S962" s="16" t="n">
        <f aca="false">'D9 M06_BASE'!S834</f>
        <v>2</v>
      </c>
      <c r="T962" s="16" t="n">
        <f aca="false">'D9 M06_BASE'!T834</f>
        <v>0</v>
      </c>
      <c r="U962" s="16" t="n">
        <f aca="false">'D9 M06_BASE'!U834</f>
        <v>0</v>
      </c>
      <c r="V962" s="16" t="n">
        <f aca="false">'D9 M06_BASE'!V834</f>
        <v>0</v>
      </c>
      <c r="W962" s="16" t="n">
        <f aca="false">'D9 M06_BASE'!W834</f>
        <v>0</v>
      </c>
      <c r="X962" s="16" t="n">
        <f aca="false">'D9 M06_BASE'!X834</f>
        <v>0</v>
      </c>
      <c r="Y962" s="17"/>
      <c r="Z962" s="17"/>
      <c r="AA962" s="17"/>
      <c r="AB962" s="17"/>
      <c r="AC962" s="17"/>
      <c r="AD962" s="17"/>
      <c r="AE962" s="17"/>
      <c r="AF962" s="17"/>
      <c r="AG962" s="17"/>
      <c r="AH962" s="17"/>
      <c r="AI962" s="17"/>
      <c r="AJ962" s="17"/>
      <c r="AK962" s="17"/>
      <c r="AL962" s="17"/>
      <c r="AM962" s="17"/>
      <c r="AN962" s="17"/>
      <c r="AO962" s="17"/>
      <c r="AP962" s="17"/>
    </row>
    <row r="963" s="16" customFormat="true" ht="13.5" hidden="false" customHeight="true" outlineLevel="0" collapsed="false">
      <c r="A963" s="16" t="str">
        <f aca="false">'D9 M06_BASE'!A835</f>
        <v>SUDESTE</v>
      </c>
      <c r="B963" s="16" t="str">
        <f aca="false">'D9 M06_BASE'!B835</f>
        <v>ESPÍRITO SANTO</v>
      </c>
      <c r="C963" s="16" t="str">
        <f aca="false">'D9 M06_BASE'!C835</f>
        <v>320405</v>
      </c>
      <c r="D963" s="16" t="str">
        <f aca="false">'D9 M06_BASE'!D835</f>
        <v>Pedro Canário</v>
      </c>
      <c r="E963" s="16" t="str">
        <f aca="false">'D9 M06_BASE'!E835</f>
        <v>CESAN</v>
      </c>
      <c r="F963" s="16" t="n">
        <f aca="false">'D9 M06_BASE'!F835</f>
        <v>0</v>
      </c>
      <c r="G963" s="16" t="n">
        <f aca="false">'D9 M06_BASE'!G835</f>
        <v>0</v>
      </c>
      <c r="H963" s="16" t="n">
        <f aca="false">'D9 M06_BASE'!H835</f>
        <v>0</v>
      </c>
      <c r="I963" s="16" t="n">
        <f aca="false">'D9 M06_BASE'!I835</f>
        <v>0</v>
      </c>
      <c r="J963" s="16" t="n">
        <f aca="false">'D9 M06_BASE'!J835</f>
        <v>0</v>
      </c>
      <c r="K963" s="16" t="n">
        <f aca="false">'D9 M06_BASE'!K835</f>
        <v>0</v>
      </c>
      <c r="L963" s="16" t="n">
        <f aca="false">'D9 M06_BASE'!L835</f>
        <v>0</v>
      </c>
      <c r="M963" s="16" t="n">
        <f aca="false">'D9 M06_BASE'!M835</f>
        <v>0</v>
      </c>
      <c r="N963" s="16" t="n">
        <f aca="false">'D9 M06_BASE'!N835</f>
        <v>0</v>
      </c>
      <c r="O963" s="16" t="n">
        <f aca="false">'D9 M06_BASE'!O835</f>
        <v>0</v>
      </c>
      <c r="P963" s="16" t="n">
        <f aca="false">'D9 M06_BASE'!P835</f>
        <v>0</v>
      </c>
      <c r="Q963" s="16" t="n">
        <f aca="false">'D9 M06_BASE'!Q835</f>
        <v>0</v>
      </c>
      <c r="R963" s="16" t="n">
        <f aca="false">'D9 M06_BASE'!R835</f>
        <v>0</v>
      </c>
      <c r="S963" s="16" t="n">
        <f aca="false">'D9 M06_BASE'!S835</f>
        <v>0</v>
      </c>
      <c r="T963" s="16" t="n">
        <f aca="false">'D9 M06_BASE'!T835</f>
        <v>0</v>
      </c>
      <c r="U963" s="16" t="n">
        <f aca="false">'D9 M06_BASE'!U835</f>
        <v>0</v>
      </c>
      <c r="V963" s="16" t="n">
        <f aca="false">'D9 M06_BASE'!V835</f>
        <v>0</v>
      </c>
      <c r="W963" s="16" t="n">
        <f aca="false">'D9 M06_BASE'!W835</f>
        <v>0</v>
      </c>
      <c r="X963" s="16" t="n">
        <f aca="false">'D9 M06_BASE'!X835</f>
        <v>0</v>
      </c>
      <c r="Y963" s="17"/>
      <c r="Z963" s="17"/>
      <c r="AA963" s="17"/>
      <c r="AB963" s="17"/>
      <c r="AC963" s="17"/>
      <c r="AD963" s="17"/>
      <c r="AE963" s="17"/>
      <c r="AF963" s="17"/>
      <c r="AG963" s="17"/>
      <c r="AH963" s="17"/>
      <c r="AI963" s="17"/>
      <c r="AJ963" s="17"/>
      <c r="AK963" s="17"/>
      <c r="AL963" s="17"/>
      <c r="AM963" s="17"/>
      <c r="AN963" s="17"/>
      <c r="AO963" s="17"/>
      <c r="AP963" s="17"/>
    </row>
    <row r="964" s="16" customFormat="true" ht="13.5" hidden="false" customHeight="true" outlineLevel="0" collapsed="false">
      <c r="A964" s="16" t="str">
        <f aca="false">'D9 M06_BASE'!A836</f>
        <v>SUDESTE</v>
      </c>
      <c r="B964" s="16" t="str">
        <f aca="false">'D9 M06_BASE'!B836</f>
        <v>ESPÍRITO SANTO</v>
      </c>
      <c r="C964" s="16" t="str">
        <f aca="false">'D9 M06_BASE'!C836</f>
        <v>320410</v>
      </c>
      <c r="D964" s="16" t="str">
        <f aca="false">'D9 M06_BASE'!D836</f>
        <v>Pinheiros</v>
      </c>
      <c r="E964" s="16" t="str">
        <f aca="false">'D9 M06_BASE'!E836</f>
        <v>CESAN</v>
      </c>
      <c r="F964" s="16" t="n">
        <f aca="false">'D9 M06_BASE'!F836</f>
        <v>0</v>
      </c>
      <c r="G964" s="16" t="n">
        <f aca="false">'D9 M06_BASE'!G836</f>
        <v>0</v>
      </c>
      <c r="H964" s="16" t="n">
        <f aca="false">'D9 M06_BASE'!H836</f>
        <v>0</v>
      </c>
      <c r="I964" s="16" t="n">
        <f aca="false">'D9 M06_BASE'!I836</f>
        <v>0</v>
      </c>
      <c r="J964" s="16" t="n">
        <f aca="false">'D9 M06_BASE'!J836</f>
        <v>0</v>
      </c>
      <c r="K964" s="16" t="n">
        <f aca="false">'D9 M06_BASE'!K836</f>
        <v>0</v>
      </c>
      <c r="L964" s="16" t="n">
        <f aca="false">'D9 M06_BASE'!L836</f>
        <v>0</v>
      </c>
      <c r="M964" s="16" t="n">
        <f aca="false">'D9 M06_BASE'!M836</f>
        <v>0</v>
      </c>
      <c r="N964" s="16" t="n">
        <f aca="false">'D9 M06_BASE'!N836</f>
        <v>0</v>
      </c>
      <c r="O964" s="16" t="n">
        <f aca="false">'D9 M06_BASE'!O836</f>
        <v>0</v>
      </c>
      <c r="P964" s="16" t="n">
        <f aca="false">'D9 M06_BASE'!P836</f>
        <v>0</v>
      </c>
      <c r="Q964" s="16" t="n">
        <f aca="false">'D9 M06_BASE'!Q836</f>
        <v>0</v>
      </c>
      <c r="R964" s="16" t="n">
        <f aca="false">'D9 M06_BASE'!R836</f>
        <v>0</v>
      </c>
      <c r="S964" s="16" t="n">
        <f aca="false">'D9 M06_BASE'!S836</f>
        <v>0</v>
      </c>
      <c r="T964" s="16" t="n">
        <f aca="false">'D9 M06_BASE'!T836</f>
        <v>0</v>
      </c>
      <c r="U964" s="16" t="n">
        <f aca="false">'D9 M06_BASE'!U836</f>
        <v>0</v>
      </c>
      <c r="V964" s="16" t="n">
        <f aca="false">'D9 M06_BASE'!V836</f>
        <v>0</v>
      </c>
      <c r="W964" s="16" t="n">
        <f aca="false">'D9 M06_BASE'!W836</f>
        <v>0</v>
      </c>
      <c r="X964" s="16" t="n">
        <f aca="false">'D9 M06_BASE'!X836</f>
        <v>0</v>
      </c>
      <c r="Y964" s="17"/>
      <c r="Z964" s="17"/>
      <c r="AA964" s="17"/>
      <c r="AB964" s="17"/>
      <c r="AC964" s="17"/>
      <c r="AD964" s="17"/>
      <c r="AE964" s="17"/>
      <c r="AF964" s="17"/>
      <c r="AG964" s="17"/>
      <c r="AH964" s="17"/>
      <c r="AI964" s="17"/>
      <c r="AJ964" s="17"/>
      <c r="AK964" s="17"/>
      <c r="AL964" s="17"/>
      <c r="AM964" s="17"/>
      <c r="AN964" s="17"/>
      <c r="AO964" s="17"/>
      <c r="AP964" s="17"/>
    </row>
    <row r="965" s="16" customFormat="true" ht="13.5" hidden="false" customHeight="true" outlineLevel="0" collapsed="false">
      <c r="A965" s="16" t="str">
        <f aca="false">'D9 M06_BASE'!A1688</f>
        <v>SUDESTE</v>
      </c>
      <c r="B965" s="16" t="str">
        <f aca="false">'D9 M06_BASE'!B1688</f>
        <v>ESPÍRITO SANTO</v>
      </c>
      <c r="C965" s="16" t="str">
        <f aca="false">'D9 M06_BASE'!C1688</f>
        <v>320435</v>
      </c>
      <c r="D965" s="16" t="str">
        <f aca="false">'D9 M06_BASE'!D1688</f>
        <v>Rio Bananal</v>
      </c>
      <c r="E965" s="16" t="str">
        <f aca="false">'D9 M06_BASE'!E1688</f>
        <v>SAAE</v>
      </c>
      <c r="F965" s="16" t="n">
        <f aca="false">'D9 M06_BASE'!F1688</f>
        <v>0</v>
      </c>
      <c r="G965" s="16" t="n">
        <f aca="false">'D9 M06_BASE'!G1688</f>
        <v>0</v>
      </c>
      <c r="H965" s="16" t="n">
        <f aca="false">'D9 M06_BASE'!H1688</f>
        <v>0</v>
      </c>
      <c r="I965" s="16" t="n">
        <f aca="false">'D9 M06_BASE'!I1688</f>
        <v>0</v>
      </c>
      <c r="J965" s="16" t="n">
        <f aca="false">'D9 M06_BASE'!J1688</f>
        <v>0</v>
      </c>
      <c r="K965" s="16" t="n">
        <f aca="false">'D9 M06_BASE'!K1688</f>
        <v>0</v>
      </c>
      <c r="L965" s="16" t="n">
        <f aca="false">'D9 M06_BASE'!L1688</f>
        <v>2880</v>
      </c>
      <c r="M965" s="16" t="n">
        <f aca="false">'D9 M06_BASE'!M1688</f>
        <v>3600</v>
      </c>
      <c r="N965" s="16" t="n">
        <f aca="false">'D9 M06_BASE'!N1688</f>
        <v>0</v>
      </c>
      <c r="O965" s="16" t="n">
        <f aca="false">'D9 M06_BASE'!O1688</f>
        <v>480</v>
      </c>
      <c r="P965" s="16" t="n">
        <f aca="false">'D9 M06_BASE'!P1688</f>
        <v>480</v>
      </c>
      <c r="Q965" s="16" t="n">
        <f aca="false">'D9 M06_BASE'!Q1688</f>
        <v>0</v>
      </c>
      <c r="R965" s="16" t="n">
        <f aca="false">'D9 M06_BASE'!R1688</f>
        <v>0</v>
      </c>
      <c r="S965" s="16" t="n">
        <f aca="false">'D9 M06_BASE'!S1688</f>
        <v>0</v>
      </c>
      <c r="T965" s="16" t="n">
        <f aca="false">'D9 M06_BASE'!T1688</f>
        <v>0</v>
      </c>
      <c r="U965" s="16" t="n">
        <f aca="false">'D9 M06_BASE'!U1688</f>
        <v>0</v>
      </c>
      <c r="V965" s="16" t="n">
        <f aca="false">'D9 M06_BASE'!V1688</f>
        <v>0</v>
      </c>
      <c r="W965" s="16" t="n">
        <f aca="false">'D9 M06_BASE'!W1688</f>
        <v>0</v>
      </c>
      <c r="X965" s="16" t="n">
        <f aca="false">'D9 M06_BASE'!X1688</f>
        <v>0</v>
      </c>
      <c r="Y965" s="17"/>
      <c r="Z965" s="17"/>
      <c r="AA965" s="17"/>
      <c r="AB965" s="17"/>
      <c r="AC965" s="17"/>
      <c r="AD965" s="17"/>
      <c r="AE965" s="17"/>
      <c r="AF965" s="17"/>
      <c r="AG965" s="17"/>
      <c r="AH965" s="17"/>
      <c r="AI965" s="17"/>
      <c r="AJ965" s="17"/>
      <c r="AK965" s="17"/>
      <c r="AL965" s="17"/>
      <c r="AM965" s="17"/>
      <c r="AN965" s="17"/>
      <c r="AO965" s="17"/>
      <c r="AP965" s="17"/>
    </row>
    <row r="966" s="16" customFormat="true" ht="13.5" hidden="false" customHeight="true" outlineLevel="0" collapsed="false">
      <c r="A966" s="16" t="str">
        <f aca="false">'D9 M06_BASE'!A837</f>
        <v>SUDESTE</v>
      </c>
      <c r="B966" s="16" t="str">
        <f aca="false">'D9 M06_BASE'!B837</f>
        <v>ESPÍRITO SANTO</v>
      </c>
      <c r="C966" s="16" t="str">
        <f aca="false">'D9 M06_BASE'!C837</f>
        <v>320455</v>
      </c>
      <c r="D966" s="16" t="str">
        <f aca="false">'D9 M06_BASE'!D837</f>
        <v>Santa Maria de Jetibá</v>
      </c>
      <c r="E966" s="16" t="str">
        <f aca="false">'D9 M06_BASE'!E837</f>
        <v>CESAN</v>
      </c>
      <c r="F966" s="16" t="n">
        <f aca="false">'D9 M06_BASE'!F837</f>
        <v>42</v>
      </c>
      <c r="G966" s="16" t="n">
        <f aca="false">'D9 M06_BASE'!G837</f>
        <v>87</v>
      </c>
      <c r="H966" s="16" t="n">
        <f aca="false">'D9 M06_BASE'!H837</f>
        <v>8600</v>
      </c>
      <c r="I966" s="16" t="n">
        <f aca="false">'D9 M06_BASE'!I837</f>
        <v>8</v>
      </c>
      <c r="J966" s="16" t="n">
        <f aca="false">'D9 M06_BASE'!J837</f>
        <v>56</v>
      </c>
      <c r="K966" s="16" t="n">
        <f aca="false">'D9 M06_BASE'!K837</f>
        <v>6400</v>
      </c>
      <c r="L966" s="16" t="n">
        <f aca="false">'D9 M06_BASE'!L837</f>
        <v>244</v>
      </c>
      <c r="M966" s="16" t="n">
        <f aca="false">'D9 M06_BASE'!M837</f>
        <v>3090</v>
      </c>
      <c r="N966" s="16" t="n">
        <f aca="false">'D9 M06_BASE'!N837</f>
        <v>1</v>
      </c>
      <c r="O966" s="16" t="n">
        <f aca="false">'D9 M06_BASE'!O837</f>
        <v>216</v>
      </c>
      <c r="P966" s="16" t="n">
        <f aca="false">'D9 M06_BASE'!P837</f>
        <v>3090</v>
      </c>
      <c r="Q966" s="16" t="n">
        <f aca="false">'D9 M06_BASE'!Q837</f>
        <v>14</v>
      </c>
      <c r="R966" s="16" t="n">
        <f aca="false">'D9 M06_BASE'!R837</f>
        <v>266</v>
      </c>
      <c r="S966" s="16" t="n">
        <f aca="false">'D9 M06_BASE'!S837</f>
        <v>2</v>
      </c>
      <c r="T966" s="16" t="n">
        <f aca="false">'D9 M06_BASE'!T837</f>
        <v>11</v>
      </c>
      <c r="U966" s="16" t="n">
        <f aca="false">'D9 M06_BASE'!U837</f>
        <v>62</v>
      </c>
      <c r="V966" s="16" t="n">
        <f aca="false">'D9 M06_BASE'!V837</f>
        <v>23</v>
      </c>
      <c r="W966" s="16" t="n">
        <f aca="false">'D9 M06_BASE'!W837</f>
        <v>23</v>
      </c>
      <c r="X966" s="16" t="n">
        <f aca="false">'D9 M06_BASE'!X837</f>
        <v>68</v>
      </c>
      <c r="Y966" s="17"/>
      <c r="Z966" s="17"/>
      <c r="AA966" s="17"/>
      <c r="AB966" s="17"/>
      <c r="AC966" s="17"/>
      <c r="AD966" s="17"/>
      <c r="AE966" s="17"/>
      <c r="AF966" s="17"/>
      <c r="AG966" s="17"/>
      <c r="AH966" s="17"/>
      <c r="AI966" s="17"/>
      <c r="AJ966" s="17"/>
      <c r="AK966" s="17"/>
      <c r="AL966" s="17"/>
      <c r="AM966" s="17"/>
      <c r="AN966" s="17"/>
      <c r="AO966" s="17"/>
      <c r="AP966" s="17"/>
    </row>
    <row r="967" s="16" customFormat="true" ht="13.5" hidden="false" customHeight="true" outlineLevel="0" collapsed="false">
      <c r="A967" s="16" t="str">
        <f aca="false">'D9 M06_BASE'!A838</f>
        <v>SUDESTE</v>
      </c>
      <c r="B967" s="16" t="str">
        <f aca="false">'D9 M06_BASE'!B838</f>
        <v>ESPÍRITO SANTO</v>
      </c>
      <c r="C967" s="16" t="str">
        <f aca="false">'D9 M06_BASE'!C838</f>
        <v>320460</v>
      </c>
      <c r="D967" s="16" t="str">
        <f aca="false">'D9 M06_BASE'!D838</f>
        <v>Santa Teresa</v>
      </c>
      <c r="E967" s="16" t="str">
        <f aca="false">'D9 M06_BASE'!E838</f>
        <v>CESAN</v>
      </c>
      <c r="F967" s="16" t="n">
        <f aca="false">'D9 M06_BASE'!F838</f>
        <v>0</v>
      </c>
      <c r="G967" s="16" t="n">
        <f aca="false">'D9 M06_BASE'!G838</f>
        <v>0</v>
      </c>
      <c r="H967" s="16" t="n">
        <f aca="false">'D9 M06_BASE'!H838</f>
        <v>0</v>
      </c>
      <c r="I967" s="16" t="n">
        <f aca="false">'D9 M06_BASE'!I838</f>
        <v>0</v>
      </c>
      <c r="J967" s="16" t="n">
        <f aca="false">'D9 M06_BASE'!J838</f>
        <v>0</v>
      </c>
      <c r="K967" s="16" t="n">
        <f aca="false">'D9 M06_BASE'!K838</f>
        <v>0</v>
      </c>
      <c r="L967" s="16" t="n">
        <f aca="false">'D9 M06_BASE'!L838</f>
        <v>244</v>
      </c>
      <c r="M967" s="16" t="n">
        <f aca="false">'D9 M06_BASE'!M838</f>
        <v>4351</v>
      </c>
      <c r="N967" s="16" t="n">
        <f aca="false">'D9 M06_BASE'!N838</f>
        <v>1</v>
      </c>
      <c r="O967" s="16" t="n">
        <f aca="false">'D9 M06_BASE'!O838</f>
        <v>216</v>
      </c>
      <c r="P967" s="16" t="n">
        <f aca="false">'D9 M06_BASE'!P838</f>
        <v>4351</v>
      </c>
      <c r="Q967" s="16" t="n">
        <f aca="false">'D9 M06_BASE'!Q838</f>
        <v>3</v>
      </c>
      <c r="R967" s="16" t="n">
        <f aca="false">'D9 M06_BASE'!R838</f>
        <v>263</v>
      </c>
      <c r="S967" s="16" t="n">
        <f aca="false">'D9 M06_BASE'!S838</f>
        <v>1</v>
      </c>
      <c r="T967" s="16" t="n">
        <f aca="false">'D9 M06_BASE'!T838</f>
        <v>0</v>
      </c>
      <c r="U967" s="16" t="n">
        <f aca="false">'D9 M06_BASE'!U838</f>
        <v>0</v>
      </c>
      <c r="V967" s="16" t="n">
        <f aca="false">'D9 M06_BASE'!V838</f>
        <v>0</v>
      </c>
      <c r="W967" s="16" t="n">
        <f aca="false">'D9 M06_BASE'!W838</f>
        <v>0</v>
      </c>
      <c r="X967" s="16" t="n">
        <f aca="false">'D9 M06_BASE'!X838</f>
        <v>0</v>
      </c>
      <c r="Y967" s="17"/>
      <c r="Z967" s="17"/>
      <c r="AA967" s="17"/>
      <c r="AB967" s="17"/>
      <c r="AC967" s="17"/>
      <c r="AD967" s="17"/>
      <c r="AE967" s="17"/>
      <c r="AF967" s="17"/>
      <c r="AG967" s="17"/>
      <c r="AH967" s="17"/>
      <c r="AI967" s="17"/>
      <c r="AJ967" s="17"/>
      <c r="AK967" s="17"/>
      <c r="AL967" s="17"/>
      <c r="AM967" s="17"/>
      <c r="AN967" s="17"/>
      <c r="AO967" s="17"/>
      <c r="AP967" s="17"/>
    </row>
    <row r="968" s="16" customFormat="true" ht="13.5" hidden="false" customHeight="true" outlineLevel="0" collapsed="false">
      <c r="A968" s="16" t="str">
        <f aca="false">'D9 M06_BASE'!A1689</f>
        <v>SUDESTE</v>
      </c>
      <c r="B968" s="16" t="str">
        <f aca="false">'D9 M06_BASE'!B1689</f>
        <v>ESPÍRITO SANTO</v>
      </c>
      <c r="C968" s="16" t="str">
        <f aca="false">'D9 M06_BASE'!C1689</f>
        <v>320490</v>
      </c>
      <c r="D968" s="16" t="str">
        <f aca="false">'D9 M06_BASE'!D1689</f>
        <v>São Mateus</v>
      </c>
      <c r="E968" s="16" t="str">
        <f aca="false">'D9 M06_BASE'!E1689</f>
        <v>SAAE</v>
      </c>
      <c r="F968" s="16" t="n">
        <f aca="false">'D9 M06_BASE'!F1689</f>
        <v>0</v>
      </c>
      <c r="G968" s="16" t="n">
        <f aca="false">'D9 M06_BASE'!G1689</f>
        <v>0</v>
      </c>
      <c r="H968" s="16" t="n">
        <f aca="false">'D9 M06_BASE'!H1689</f>
        <v>0</v>
      </c>
      <c r="I968" s="16" t="n">
        <f aca="false">'D9 M06_BASE'!I1689</f>
        <v>0</v>
      </c>
      <c r="J968" s="16" t="n">
        <f aca="false">'D9 M06_BASE'!J1689</f>
        <v>0</v>
      </c>
      <c r="K968" s="16" t="n">
        <f aca="false">'D9 M06_BASE'!K1689</f>
        <v>0</v>
      </c>
      <c r="L968" s="16" t="n">
        <f aca="false">'D9 M06_BASE'!L1689</f>
        <v>2538</v>
      </c>
      <c r="M968" s="16" t="n">
        <f aca="false">'D9 M06_BASE'!M1689</f>
        <v>38202</v>
      </c>
      <c r="N968" s="16" t="n">
        <f aca="false">'D9 M06_BASE'!N1689</f>
        <v>125</v>
      </c>
      <c r="O968" s="16" t="n">
        <f aca="false">'D9 M06_BASE'!O1689</f>
        <v>2538</v>
      </c>
      <c r="P968" s="16" t="n">
        <f aca="false">'D9 M06_BASE'!P1689</f>
        <v>14880</v>
      </c>
      <c r="Q968" s="16" t="n">
        <f aca="false">'D9 M06_BASE'!Q1689</f>
        <v>195</v>
      </c>
      <c r="R968" s="16" t="n">
        <f aca="false">'D9 M06_BASE'!R1689</f>
        <v>2568</v>
      </c>
      <c r="S968" s="16" t="n">
        <f aca="false">'D9 M06_BASE'!S1689</f>
        <v>43</v>
      </c>
      <c r="T968" s="16" t="n">
        <f aca="false">'D9 M06_BASE'!T1689</f>
        <v>0</v>
      </c>
      <c r="U968" s="16" t="n">
        <f aca="false">'D9 M06_BASE'!U1689</f>
        <v>0</v>
      </c>
      <c r="V968" s="16" t="n">
        <f aca="false">'D9 M06_BASE'!V1689</f>
        <v>13117</v>
      </c>
      <c r="W968" s="16" t="n">
        <f aca="false">'D9 M06_BASE'!W1689</f>
        <v>13109</v>
      </c>
      <c r="X968" s="16" t="n">
        <f aca="false">'D9 M06_BASE'!X1689</f>
        <v>8657</v>
      </c>
      <c r="Y968" s="17"/>
      <c r="Z968" s="17"/>
      <c r="AA968" s="17"/>
      <c r="AB968" s="17"/>
      <c r="AC968" s="17"/>
      <c r="AD968" s="17"/>
      <c r="AE968" s="17"/>
      <c r="AF968" s="17"/>
      <c r="AG968" s="17"/>
      <c r="AH968" s="17"/>
      <c r="AI968" s="17"/>
      <c r="AJ968" s="17"/>
      <c r="AK968" s="17"/>
      <c r="AL968" s="17"/>
      <c r="AM968" s="17"/>
      <c r="AN968" s="17"/>
      <c r="AO968" s="17"/>
      <c r="AP968" s="17"/>
    </row>
    <row r="969" s="16" customFormat="true" ht="13.5" hidden="false" customHeight="true" outlineLevel="0" collapsed="false">
      <c r="A969" s="16" t="str">
        <f aca="false">'D9 M06_BASE'!A839</f>
        <v>SUDESTE</v>
      </c>
      <c r="B969" s="16" t="str">
        <f aca="false">'D9 M06_BASE'!B839</f>
        <v>ESPÍRITO SANTO</v>
      </c>
      <c r="C969" s="16" t="str">
        <f aca="false">'D9 M06_BASE'!C839</f>
        <v>320500</v>
      </c>
      <c r="D969" s="16" t="str">
        <f aca="false">'D9 M06_BASE'!D839</f>
        <v>Serra</v>
      </c>
      <c r="E969" s="16" t="str">
        <f aca="false">'D9 M06_BASE'!E839</f>
        <v>CESAN</v>
      </c>
      <c r="F969" s="16" t="n">
        <f aca="false">'D9 M06_BASE'!F839</f>
        <v>2</v>
      </c>
      <c r="G969" s="16" t="n">
        <f aca="false">'D9 M06_BASE'!G839</f>
        <v>11</v>
      </c>
      <c r="H969" s="16" t="n">
        <f aca="false">'D9 M06_BASE'!H839</f>
        <v>82750</v>
      </c>
      <c r="I969" s="16" t="n">
        <f aca="false">'D9 M06_BASE'!I839</f>
        <v>3</v>
      </c>
      <c r="J969" s="16" t="n">
        <f aca="false">'D9 M06_BASE'!J839</f>
        <v>2</v>
      </c>
      <c r="K969" s="16" t="n">
        <f aca="false">'D9 M06_BASE'!K839</f>
        <v>82750</v>
      </c>
      <c r="L969" s="16" t="n">
        <f aca="false">'D9 M06_BASE'!L839</f>
        <v>0</v>
      </c>
      <c r="M969" s="16" t="n">
        <f aca="false">'D9 M06_BASE'!M839</f>
        <v>0</v>
      </c>
      <c r="N969" s="16" t="n">
        <f aca="false">'D9 M06_BASE'!N839</f>
        <v>0</v>
      </c>
      <c r="O969" s="16" t="n">
        <f aca="false">'D9 M06_BASE'!O839</f>
        <v>0</v>
      </c>
      <c r="P969" s="16" t="n">
        <f aca="false">'D9 M06_BASE'!P839</f>
        <v>0</v>
      </c>
      <c r="Q969" s="16" t="n">
        <f aca="false">'D9 M06_BASE'!Q839</f>
        <v>0</v>
      </c>
      <c r="R969" s="16" t="n">
        <f aca="false">'D9 M06_BASE'!R839</f>
        <v>0</v>
      </c>
      <c r="S969" s="16" t="n">
        <f aca="false">'D9 M06_BASE'!S839</f>
        <v>0</v>
      </c>
      <c r="T969" s="16" t="n">
        <f aca="false">'D9 M06_BASE'!T839</f>
        <v>0</v>
      </c>
      <c r="U969" s="16" t="n">
        <f aca="false">'D9 M06_BASE'!U839</f>
        <v>0</v>
      </c>
      <c r="V969" s="16" t="n">
        <f aca="false">'D9 M06_BASE'!V839</f>
        <v>0</v>
      </c>
      <c r="W969" s="16" t="n">
        <f aca="false">'D9 M06_BASE'!W839</f>
        <v>0</v>
      </c>
      <c r="X969" s="16" t="n">
        <f aca="false">'D9 M06_BASE'!X839</f>
        <v>0</v>
      </c>
      <c r="Y969" s="17"/>
      <c r="Z969" s="17"/>
      <c r="AA969" s="17"/>
      <c r="AB969" s="17"/>
      <c r="AC969" s="17"/>
      <c r="AD969" s="17"/>
      <c r="AE969" s="17"/>
      <c r="AF969" s="17"/>
      <c r="AG969" s="17"/>
      <c r="AH969" s="17"/>
      <c r="AI969" s="17"/>
      <c r="AJ969" s="17"/>
      <c r="AK969" s="17"/>
      <c r="AL969" s="17"/>
      <c r="AM969" s="17"/>
      <c r="AN969" s="17"/>
      <c r="AO969" s="17"/>
      <c r="AP969" s="17"/>
    </row>
    <row r="970" s="16" customFormat="true" ht="13.5" hidden="false" customHeight="true" outlineLevel="0" collapsed="false">
      <c r="A970" s="16" t="str">
        <f aca="false">'D9 M06_BASE'!A840</f>
        <v>SUDESTE</v>
      </c>
      <c r="B970" s="16" t="str">
        <f aca="false">'D9 M06_BASE'!B840</f>
        <v>ESPÍRITO SANTO</v>
      </c>
      <c r="C970" s="16" t="str">
        <f aca="false">'D9 M06_BASE'!C840</f>
        <v>320517</v>
      </c>
      <c r="D970" s="16" t="str">
        <f aca="false">'D9 M06_BASE'!D840</f>
        <v>Vila Valério</v>
      </c>
      <c r="E970" s="16" t="str">
        <f aca="false">'D9 M06_BASE'!E840</f>
        <v>CESAN</v>
      </c>
      <c r="F970" s="16" t="n">
        <f aca="false">'D9 M06_BASE'!F840</f>
        <v>0</v>
      </c>
      <c r="G970" s="16" t="n">
        <f aca="false">'D9 M06_BASE'!G840</f>
        <v>0</v>
      </c>
      <c r="H970" s="16" t="n">
        <f aca="false">'D9 M06_BASE'!H840</f>
        <v>0</v>
      </c>
      <c r="I970" s="16" t="n">
        <f aca="false">'D9 M06_BASE'!I840</f>
        <v>0</v>
      </c>
      <c r="J970" s="16" t="n">
        <f aca="false">'D9 M06_BASE'!J840</f>
        <v>0</v>
      </c>
      <c r="K970" s="16" t="n">
        <f aca="false">'D9 M06_BASE'!K840</f>
        <v>0</v>
      </c>
      <c r="L970" s="16" t="n">
        <f aca="false">'D9 M06_BASE'!L840</f>
        <v>0</v>
      </c>
      <c r="M970" s="16" t="n">
        <f aca="false">'D9 M06_BASE'!M840</f>
        <v>0</v>
      </c>
      <c r="N970" s="16" t="n">
        <f aca="false">'D9 M06_BASE'!N840</f>
        <v>0</v>
      </c>
      <c r="O970" s="16" t="n">
        <f aca="false">'D9 M06_BASE'!O840</f>
        <v>0</v>
      </c>
      <c r="P970" s="16" t="n">
        <f aca="false">'D9 M06_BASE'!P840</f>
        <v>0</v>
      </c>
      <c r="Q970" s="16" t="n">
        <f aca="false">'D9 M06_BASE'!Q840</f>
        <v>0</v>
      </c>
      <c r="R970" s="16" t="n">
        <f aca="false">'D9 M06_BASE'!R840</f>
        <v>0</v>
      </c>
      <c r="S970" s="16" t="n">
        <f aca="false">'D9 M06_BASE'!S840</f>
        <v>0</v>
      </c>
      <c r="T970" s="16" t="n">
        <f aca="false">'D9 M06_BASE'!T840</f>
        <v>0</v>
      </c>
      <c r="U970" s="16" t="n">
        <f aca="false">'D9 M06_BASE'!U840</f>
        <v>0</v>
      </c>
      <c r="V970" s="16" t="n">
        <f aca="false">'D9 M06_BASE'!V840</f>
        <v>0</v>
      </c>
      <c r="W970" s="16" t="n">
        <f aca="false">'D9 M06_BASE'!W840</f>
        <v>0</v>
      </c>
      <c r="X970" s="16" t="n">
        <f aca="false">'D9 M06_BASE'!X840</f>
        <v>0</v>
      </c>
      <c r="Y970" s="17"/>
      <c r="Z970" s="17"/>
      <c r="AA970" s="17"/>
      <c r="AB970" s="17"/>
      <c r="AC970" s="17"/>
      <c r="AD970" s="17"/>
      <c r="AE970" s="17"/>
      <c r="AF970" s="17"/>
      <c r="AG970" s="17"/>
      <c r="AH970" s="17"/>
      <c r="AI970" s="17"/>
      <c r="AJ970" s="17"/>
      <c r="AK970" s="17"/>
      <c r="AL970" s="17"/>
      <c r="AM970" s="17"/>
      <c r="AN970" s="17"/>
      <c r="AO970" s="17"/>
      <c r="AP970" s="17"/>
    </row>
    <row r="971" s="16" customFormat="true" ht="13.5" hidden="false" customHeight="true" outlineLevel="0" collapsed="false">
      <c r="A971" s="16" t="str">
        <f aca="false">'D9 M06_BASE'!A841</f>
        <v>SUDESTE</v>
      </c>
      <c r="B971" s="16" t="str">
        <f aca="false">'D9 M06_BASE'!B841</f>
        <v>RIO DE JANEIRO</v>
      </c>
      <c r="C971" s="16" t="str">
        <f aca="false">'D9 M06_BASE'!C841</f>
        <v>330010</v>
      </c>
      <c r="D971" s="16" t="str">
        <f aca="false">'D9 M06_BASE'!D841</f>
        <v>Angra dos Reis</v>
      </c>
      <c r="E971" s="16" t="str">
        <f aca="false">'D9 M06_BASE'!E841</f>
        <v>CEDAE</v>
      </c>
      <c r="F971" s="16" t="n">
        <f aca="false">'D9 M06_BASE'!F841</f>
        <v>0</v>
      </c>
      <c r="G971" s="16" t="n">
        <f aca="false">'D9 M06_BASE'!G841</f>
        <v>0</v>
      </c>
      <c r="H971" s="16" t="n">
        <f aca="false">'D9 M06_BASE'!H841</f>
        <v>0</v>
      </c>
      <c r="I971" s="16" t="n">
        <f aca="false">'D9 M06_BASE'!I841</f>
        <v>0</v>
      </c>
      <c r="J971" s="16" t="n">
        <f aca="false">'D9 M06_BASE'!J841</f>
        <v>0</v>
      </c>
      <c r="K971" s="16" t="n">
        <f aca="false">'D9 M06_BASE'!K841</f>
        <v>0</v>
      </c>
      <c r="L971" s="16" t="n">
        <f aca="false">'D9 M06_BASE'!L841</f>
        <v>567</v>
      </c>
      <c r="M971" s="16" t="n">
        <f aca="false">'D9 M06_BASE'!M841</f>
        <v>743</v>
      </c>
      <c r="N971" s="16" t="n">
        <f aca="false">'D9 M06_BASE'!N841</f>
        <v>0</v>
      </c>
      <c r="O971" s="16" t="n">
        <f aca="false">'D9 M06_BASE'!O841</f>
        <v>77</v>
      </c>
      <c r="P971" s="16" t="n">
        <f aca="false">'D9 M06_BASE'!P841</f>
        <v>165</v>
      </c>
      <c r="Q971" s="16" t="n">
        <f aca="false">'D9 M06_BASE'!Q841</f>
        <v>28</v>
      </c>
      <c r="R971" s="16" t="n">
        <f aca="false">'D9 M06_BASE'!R841</f>
        <v>743</v>
      </c>
      <c r="S971" s="16" t="n">
        <f aca="false">'D9 M06_BASE'!S841</f>
        <v>8</v>
      </c>
      <c r="T971" s="16" t="n">
        <f aca="false">'D9 M06_BASE'!T841</f>
        <v>0</v>
      </c>
      <c r="U971" s="16" t="n">
        <f aca="false">'D9 M06_BASE'!U841</f>
        <v>0</v>
      </c>
      <c r="V971" s="16" t="n">
        <f aca="false">'D9 M06_BASE'!V841</f>
        <v>40</v>
      </c>
      <c r="W971" s="16" t="n">
        <f aca="false">'D9 M06_BASE'!W841</f>
        <v>26</v>
      </c>
      <c r="X971" s="16" t="n">
        <f aca="false">'D9 M06_BASE'!X841</f>
        <v>0</v>
      </c>
      <c r="Y971" s="17"/>
      <c r="Z971" s="17"/>
      <c r="AA971" s="17"/>
      <c r="AB971" s="17"/>
      <c r="AC971" s="17"/>
      <c r="AD971" s="17"/>
      <c r="AE971" s="17"/>
      <c r="AF971" s="17"/>
      <c r="AG971" s="17"/>
      <c r="AH971" s="17"/>
      <c r="AI971" s="17"/>
      <c r="AJ971" s="17"/>
      <c r="AK971" s="17"/>
      <c r="AL971" s="17"/>
      <c r="AM971" s="17"/>
      <c r="AN971" s="17"/>
      <c r="AO971" s="17"/>
      <c r="AP971" s="17"/>
    </row>
    <row r="972" s="16" customFormat="true" ht="13.5" hidden="false" customHeight="true" outlineLevel="0" collapsed="false">
      <c r="A972" s="16" t="str">
        <f aca="false">'D9 M06_BASE'!A842</f>
        <v>SUDESTE</v>
      </c>
      <c r="B972" s="16" t="str">
        <f aca="false">'D9 M06_BASE'!B842</f>
        <v>RIO DE JANEIRO</v>
      </c>
      <c r="C972" s="16" t="str">
        <f aca="false">'D9 M06_BASE'!C842</f>
        <v>330015</v>
      </c>
      <c r="D972" s="16" t="str">
        <f aca="false">'D9 M06_BASE'!D842</f>
        <v>Aperibé</v>
      </c>
      <c r="E972" s="16" t="str">
        <f aca="false">'D9 M06_BASE'!E842</f>
        <v>CEDAE</v>
      </c>
      <c r="F972" s="16" t="n">
        <f aca="false">'D9 M06_BASE'!F842</f>
        <v>0</v>
      </c>
      <c r="G972" s="16" t="n">
        <f aca="false">'D9 M06_BASE'!G842</f>
        <v>0</v>
      </c>
      <c r="H972" s="16" t="n">
        <f aca="false">'D9 M06_BASE'!H842</f>
        <v>0</v>
      </c>
      <c r="I972" s="16" t="n">
        <f aca="false">'D9 M06_BASE'!I842</f>
        <v>0</v>
      </c>
      <c r="J972" s="16" t="n">
        <f aca="false">'D9 M06_BASE'!J842</f>
        <v>0</v>
      </c>
      <c r="K972" s="16" t="n">
        <f aca="false">'D9 M06_BASE'!K842</f>
        <v>0</v>
      </c>
      <c r="L972" s="16" t="n">
        <f aca="false">'D9 M06_BASE'!L842</f>
        <v>224</v>
      </c>
      <c r="M972" s="16" t="n">
        <f aca="false">'D9 M06_BASE'!M842</f>
        <v>242</v>
      </c>
      <c r="N972" s="16" t="n">
        <f aca="false">'D9 M06_BASE'!N842</f>
        <v>0</v>
      </c>
      <c r="O972" s="16" t="n">
        <f aca="false">'D9 M06_BASE'!O842</f>
        <v>120</v>
      </c>
      <c r="P972" s="16" t="n">
        <f aca="false">'D9 M06_BASE'!P842</f>
        <v>232</v>
      </c>
      <c r="Q972" s="16" t="n">
        <f aca="false">'D9 M06_BASE'!Q842</f>
        <v>1</v>
      </c>
      <c r="R972" s="16" t="n">
        <f aca="false">'D9 M06_BASE'!R842</f>
        <v>242</v>
      </c>
      <c r="S972" s="16" t="n">
        <f aca="false">'D9 M06_BASE'!S842</f>
        <v>1</v>
      </c>
      <c r="T972" s="16" t="n">
        <f aca="false">'D9 M06_BASE'!T842</f>
        <v>0</v>
      </c>
      <c r="U972" s="16" t="n">
        <f aca="false">'D9 M06_BASE'!U842</f>
        <v>0</v>
      </c>
      <c r="V972" s="16" t="n">
        <f aca="false">'D9 M06_BASE'!V842</f>
        <v>6</v>
      </c>
      <c r="W972" s="16" t="n">
        <f aca="false">'D9 M06_BASE'!W842</f>
        <v>4</v>
      </c>
      <c r="X972" s="16" t="n">
        <f aca="false">'D9 M06_BASE'!X842</f>
        <v>0</v>
      </c>
      <c r="Y972" s="17"/>
      <c r="Z972" s="17"/>
      <c r="AA972" s="17"/>
      <c r="AB972" s="17"/>
      <c r="AC972" s="17"/>
      <c r="AD972" s="17"/>
      <c r="AE972" s="17"/>
      <c r="AF972" s="17"/>
      <c r="AG972" s="17"/>
      <c r="AH972" s="17"/>
      <c r="AI972" s="17"/>
      <c r="AJ972" s="17"/>
      <c r="AK972" s="17"/>
      <c r="AL972" s="17"/>
      <c r="AM972" s="17"/>
      <c r="AN972" s="17"/>
      <c r="AO972" s="17"/>
      <c r="AP972" s="17"/>
    </row>
    <row r="973" s="16" customFormat="true" ht="13.5" hidden="false" customHeight="true" outlineLevel="0" collapsed="false">
      <c r="A973" s="16" t="str">
        <f aca="false">'D9 M06_BASE'!A843</f>
        <v>SUDESTE</v>
      </c>
      <c r="B973" s="16" t="str">
        <f aca="false">'D9 M06_BASE'!B843</f>
        <v>RIO DE JANEIRO</v>
      </c>
      <c r="C973" s="16" t="str">
        <f aca="false">'D9 M06_BASE'!C843</f>
        <v>330020</v>
      </c>
      <c r="D973" s="16" t="str">
        <f aca="false">'D9 M06_BASE'!D843</f>
        <v>Araruama</v>
      </c>
      <c r="E973" s="16" t="str">
        <f aca="false">'D9 M06_BASE'!E843</f>
        <v>CAJ</v>
      </c>
      <c r="F973" s="16" t="n">
        <f aca="false">'D9 M06_BASE'!F843</f>
        <v>2</v>
      </c>
      <c r="G973" s="16" t="n">
        <f aca="false">'D9 M06_BASE'!G843</f>
        <v>4</v>
      </c>
      <c r="H973" s="16" t="n">
        <f aca="false">'D9 M06_BASE'!H843</f>
        <v>100</v>
      </c>
      <c r="I973" s="16" t="n">
        <f aca="false">'D9 M06_BASE'!I843</f>
        <v>2</v>
      </c>
      <c r="J973" s="16" t="n">
        <f aca="false">'D9 M06_BASE'!J843</f>
        <v>4</v>
      </c>
      <c r="K973" s="16" t="n">
        <f aca="false">'D9 M06_BASE'!K843</f>
        <v>100</v>
      </c>
      <c r="L973" s="16" t="n">
        <f aca="false">'D9 M06_BASE'!L843</f>
        <v>1762</v>
      </c>
      <c r="M973" s="16" t="n">
        <f aca="false">'D9 M06_BASE'!M843</f>
        <v>2556</v>
      </c>
      <c r="N973" s="16" t="n">
        <f aca="false">'D9 M06_BASE'!N843</f>
        <v>0</v>
      </c>
      <c r="O973" s="16" t="n">
        <f aca="false">'D9 M06_BASE'!O843</f>
        <v>1006</v>
      </c>
      <c r="P973" s="16" t="n">
        <f aca="false">'D9 M06_BASE'!P843</f>
        <v>1204</v>
      </c>
      <c r="Q973" s="16" t="n">
        <f aca="false">'D9 M06_BASE'!Q843</f>
        <v>0</v>
      </c>
      <c r="R973" s="16" t="n">
        <f aca="false">'D9 M06_BASE'!R843</f>
        <v>2044</v>
      </c>
      <c r="S973" s="16" t="n">
        <f aca="false">'D9 M06_BASE'!S843</f>
        <v>0</v>
      </c>
      <c r="T973" s="16" t="n">
        <f aca="false">'D9 M06_BASE'!T843</f>
        <v>0</v>
      </c>
      <c r="U973" s="16" t="n">
        <f aca="false">'D9 M06_BASE'!U843</f>
        <v>0</v>
      </c>
      <c r="V973" s="16" t="n">
        <f aca="false">'D9 M06_BASE'!V843</f>
        <v>0</v>
      </c>
      <c r="W973" s="16" t="n">
        <f aca="false">'D9 M06_BASE'!W843</f>
        <v>0</v>
      </c>
      <c r="X973" s="16" t="n">
        <f aca="false">'D9 M06_BASE'!X843</f>
        <v>0</v>
      </c>
      <c r="Y973" s="17"/>
      <c r="Z973" s="17"/>
      <c r="AA973" s="17"/>
      <c r="AB973" s="17"/>
      <c r="AC973" s="17"/>
      <c r="AD973" s="17"/>
      <c r="AE973" s="17"/>
      <c r="AF973" s="17"/>
      <c r="AG973" s="17"/>
      <c r="AH973" s="17"/>
      <c r="AI973" s="17"/>
      <c r="AJ973" s="17"/>
      <c r="AK973" s="17"/>
      <c r="AL973" s="17"/>
      <c r="AM973" s="17"/>
      <c r="AN973" s="17"/>
      <c r="AO973" s="17"/>
      <c r="AP973" s="17"/>
    </row>
    <row r="974" s="16" customFormat="true" ht="13.5" hidden="false" customHeight="true" outlineLevel="0" collapsed="false">
      <c r="A974" s="16" t="str">
        <f aca="false">'D9 M06_BASE'!A844</f>
        <v>SUDESTE</v>
      </c>
      <c r="B974" s="16" t="str">
        <f aca="false">'D9 M06_BASE'!B844</f>
        <v>RIO DE JANEIRO</v>
      </c>
      <c r="C974" s="16" t="str">
        <f aca="false">'D9 M06_BASE'!C844</f>
        <v>330023</v>
      </c>
      <c r="D974" s="16" t="str">
        <f aca="false">'D9 M06_BASE'!D844</f>
        <v>Armação dos Búzios</v>
      </c>
      <c r="E974" s="16" t="str">
        <f aca="false">'D9 M06_BASE'!E844</f>
        <v>PROLAGOS</v>
      </c>
      <c r="F974" s="16" t="n">
        <f aca="false">'D9 M06_BASE'!F844</f>
        <v>8</v>
      </c>
      <c r="G974" s="16" t="n">
        <f aca="false">'D9 M06_BASE'!G844</f>
        <v>70</v>
      </c>
      <c r="H974" s="16" t="n">
        <f aca="false">'D9 M06_BASE'!H844</f>
        <v>11737</v>
      </c>
      <c r="I974" s="16" t="n">
        <f aca="false">'D9 M06_BASE'!I844</f>
        <v>0</v>
      </c>
      <c r="J974" s="16" t="n">
        <f aca="false">'D9 M06_BASE'!J844</f>
        <v>0</v>
      </c>
      <c r="K974" s="16" t="n">
        <f aca="false">'D9 M06_BASE'!K844</f>
        <v>0</v>
      </c>
      <c r="L974" s="16" t="n">
        <f aca="false">'D9 M06_BASE'!L844</f>
        <v>348</v>
      </c>
      <c r="M974" s="16" t="n">
        <f aca="false">'D9 M06_BASE'!M844</f>
        <v>382</v>
      </c>
      <c r="N974" s="16" t="n">
        <f aca="false">'D9 M06_BASE'!N844</f>
        <v>135</v>
      </c>
      <c r="O974" s="16" t="n">
        <f aca="false">'D9 M06_BASE'!O844</f>
        <v>348</v>
      </c>
      <c r="P974" s="16" t="n">
        <f aca="false">'D9 M06_BASE'!P844</f>
        <v>382</v>
      </c>
      <c r="Q974" s="16" t="n">
        <f aca="false">'D9 M06_BASE'!Q844</f>
        <v>0</v>
      </c>
      <c r="R974" s="16" t="n">
        <f aca="false">'D9 M06_BASE'!R844</f>
        <v>382</v>
      </c>
      <c r="S974" s="16" t="n">
        <f aca="false">'D9 M06_BASE'!S844</f>
        <v>2</v>
      </c>
      <c r="T974" s="16" t="n">
        <f aca="false">'D9 M06_BASE'!T844</f>
        <v>0</v>
      </c>
      <c r="U974" s="16" t="n">
        <f aca="false">'D9 M06_BASE'!U844</f>
        <v>0</v>
      </c>
      <c r="V974" s="16" t="n">
        <f aca="false">'D9 M06_BASE'!V844</f>
        <v>20191</v>
      </c>
      <c r="W974" s="16" t="n">
        <f aca="false">'D9 M06_BASE'!W844</f>
        <v>2785</v>
      </c>
      <c r="X974" s="16" t="n">
        <f aca="false">'D9 M06_BASE'!X844</f>
        <v>0</v>
      </c>
      <c r="Y974" s="17"/>
      <c r="Z974" s="17"/>
      <c r="AA974" s="17"/>
      <c r="AB974" s="17"/>
      <c r="AC974" s="17"/>
      <c r="AD974" s="17"/>
      <c r="AE974" s="17"/>
      <c r="AF974" s="17"/>
      <c r="AG974" s="17"/>
      <c r="AH974" s="17"/>
      <c r="AI974" s="17"/>
      <c r="AJ974" s="17"/>
      <c r="AK974" s="17"/>
      <c r="AL974" s="17"/>
      <c r="AM974" s="17"/>
      <c r="AN974" s="17"/>
      <c r="AO974" s="17"/>
      <c r="AP974" s="17"/>
    </row>
    <row r="975" s="16" customFormat="true" ht="13.5" hidden="false" customHeight="true" outlineLevel="0" collapsed="false">
      <c r="A975" s="16" t="str">
        <f aca="false">'D9 M06_BASE'!A845</f>
        <v>SUDESTE</v>
      </c>
      <c r="B975" s="16" t="str">
        <f aca="false">'D9 M06_BASE'!B845</f>
        <v>RIO DE JANEIRO</v>
      </c>
      <c r="C975" s="16" t="str">
        <f aca="false">'D9 M06_BASE'!C845</f>
        <v>330025</v>
      </c>
      <c r="D975" s="16" t="str">
        <f aca="false">'D9 M06_BASE'!D845</f>
        <v>Arraial do Cabo</v>
      </c>
      <c r="E975" s="16" t="str">
        <f aca="false">'D9 M06_BASE'!E845</f>
        <v>PROLAGOS</v>
      </c>
      <c r="F975" s="16" t="n">
        <f aca="false">'D9 M06_BASE'!F845</f>
        <v>8</v>
      </c>
      <c r="G975" s="16" t="n">
        <f aca="false">'D9 M06_BASE'!G845</f>
        <v>70</v>
      </c>
      <c r="H975" s="16" t="n">
        <f aca="false">'D9 M06_BASE'!H845</f>
        <v>7964</v>
      </c>
      <c r="I975" s="16" t="n">
        <f aca="false">'D9 M06_BASE'!I845</f>
        <v>0</v>
      </c>
      <c r="J975" s="16" t="n">
        <f aca="false">'D9 M06_BASE'!J845</f>
        <v>0</v>
      </c>
      <c r="K975" s="16" t="n">
        <f aca="false">'D9 M06_BASE'!K845</f>
        <v>0</v>
      </c>
      <c r="L975" s="16" t="n">
        <f aca="false">'D9 M06_BASE'!L845</f>
        <v>492</v>
      </c>
      <c r="M975" s="16" t="n">
        <f aca="false">'D9 M06_BASE'!M845</f>
        <v>524</v>
      </c>
      <c r="N975" s="16" t="n">
        <f aca="false">'D9 M06_BASE'!N845</f>
        <v>179</v>
      </c>
      <c r="O975" s="16" t="n">
        <f aca="false">'D9 M06_BASE'!O845</f>
        <v>492</v>
      </c>
      <c r="P975" s="16" t="n">
        <f aca="false">'D9 M06_BASE'!P845</f>
        <v>524</v>
      </c>
      <c r="Q975" s="16" t="n">
        <f aca="false">'D9 M06_BASE'!Q845</f>
        <v>0</v>
      </c>
      <c r="R975" s="16" t="n">
        <f aca="false">'D9 M06_BASE'!R845</f>
        <v>524</v>
      </c>
      <c r="S975" s="16" t="n">
        <f aca="false">'D9 M06_BASE'!S845</f>
        <v>0</v>
      </c>
      <c r="T975" s="16" t="n">
        <f aca="false">'D9 M06_BASE'!T845</f>
        <v>0</v>
      </c>
      <c r="U975" s="16" t="n">
        <f aca="false">'D9 M06_BASE'!U845</f>
        <v>0</v>
      </c>
      <c r="V975" s="16" t="n">
        <f aca="false">'D9 M06_BASE'!V845</f>
        <v>7647</v>
      </c>
      <c r="W975" s="16" t="n">
        <f aca="false">'D9 M06_BASE'!W845</f>
        <v>2765</v>
      </c>
      <c r="X975" s="16" t="n">
        <f aca="false">'D9 M06_BASE'!X845</f>
        <v>0</v>
      </c>
      <c r="Y975" s="17"/>
      <c r="Z975" s="17"/>
      <c r="AA975" s="17"/>
      <c r="AB975" s="17"/>
      <c r="AC975" s="17"/>
      <c r="AD975" s="17"/>
      <c r="AE975" s="17"/>
      <c r="AF975" s="17"/>
      <c r="AG975" s="17"/>
      <c r="AH975" s="17"/>
      <c r="AI975" s="17"/>
      <c r="AJ975" s="17"/>
      <c r="AK975" s="17"/>
      <c r="AL975" s="17"/>
      <c r="AM975" s="17"/>
      <c r="AN975" s="17"/>
      <c r="AO975" s="17"/>
      <c r="AP975" s="17"/>
    </row>
    <row r="976" s="16" customFormat="true" ht="13.5" hidden="false" customHeight="true" outlineLevel="0" collapsed="false">
      <c r="A976" s="16" t="str">
        <f aca="false">'D9 M06_BASE'!A846</f>
        <v>SUDESTE</v>
      </c>
      <c r="B976" s="16" t="str">
        <f aca="false">'D9 M06_BASE'!B846</f>
        <v>RIO DE JANEIRO</v>
      </c>
      <c r="C976" s="16" t="str">
        <f aca="false">'D9 M06_BASE'!C846</f>
        <v>330030</v>
      </c>
      <c r="D976" s="16" t="str">
        <f aca="false">'D9 M06_BASE'!D846</f>
        <v>Barra do Piraí</v>
      </c>
      <c r="E976" s="16" t="str">
        <f aca="false">'D9 M06_BASE'!E846</f>
        <v>CEDAE</v>
      </c>
      <c r="F976" s="16" t="n">
        <f aca="false">'D9 M06_BASE'!F846</f>
        <v>0</v>
      </c>
      <c r="G976" s="16" t="n">
        <f aca="false">'D9 M06_BASE'!G846</f>
        <v>0</v>
      </c>
      <c r="H976" s="16" t="n">
        <f aca="false">'D9 M06_BASE'!H846</f>
        <v>0</v>
      </c>
      <c r="I976" s="16" t="n">
        <f aca="false">'D9 M06_BASE'!I846</f>
        <v>0</v>
      </c>
      <c r="J976" s="16" t="n">
        <f aca="false">'D9 M06_BASE'!J846</f>
        <v>0</v>
      </c>
      <c r="K976" s="16" t="n">
        <f aca="false">'D9 M06_BASE'!K846</f>
        <v>0</v>
      </c>
      <c r="L976" s="16" t="n">
        <f aca="false">'D9 M06_BASE'!L846</f>
        <v>120</v>
      </c>
      <c r="M976" s="16" t="n">
        <f aca="false">'D9 M06_BASE'!M846</f>
        <v>113</v>
      </c>
      <c r="N976" s="16" t="n">
        <f aca="false">'D9 M06_BASE'!N846</f>
        <v>0</v>
      </c>
      <c r="O976" s="16" t="n">
        <f aca="false">'D9 M06_BASE'!O846</f>
        <v>120</v>
      </c>
      <c r="P976" s="16" t="n">
        <f aca="false">'D9 M06_BASE'!P846</f>
        <v>79</v>
      </c>
      <c r="Q976" s="16" t="n">
        <f aca="false">'D9 M06_BASE'!Q846</f>
        <v>11</v>
      </c>
      <c r="R976" s="16" t="n">
        <f aca="false">'D9 M06_BASE'!R846</f>
        <v>100</v>
      </c>
      <c r="S976" s="16" t="n">
        <f aca="false">'D9 M06_BASE'!S846</f>
        <v>7</v>
      </c>
      <c r="T976" s="16" t="n">
        <f aca="false">'D9 M06_BASE'!T846</f>
        <v>0</v>
      </c>
      <c r="U976" s="16" t="n">
        <f aca="false">'D9 M06_BASE'!U846</f>
        <v>0</v>
      </c>
      <c r="V976" s="16" t="n">
        <f aca="false">'D9 M06_BASE'!V846</f>
        <v>29</v>
      </c>
      <c r="W976" s="16" t="n">
        <f aca="false">'D9 M06_BASE'!W846</f>
        <v>19</v>
      </c>
      <c r="X976" s="16" t="n">
        <f aca="false">'D9 M06_BASE'!X846</f>
        <v>0</v>
      </c>
      <c r="Y976" s="17"/>
      <c r="Z976" s="17"/>
      <c r="AA976" s="17"/>
      <c r="AB976" s="17"/>
      <c r="AC976" s="17"/>
      <c r="AD976" s="17"/>
      <c r="AE976" s="17"/>
      <c r="AF976" s="17"/>
      <c r="AG976" s="17"/>
      <c r="AH976" s="17"/>
      <c r="AI976" s="17"/>
      <c r="AJ976" s="17"/>
      <c r="AK976" s="17"/>
      <c r="AL976" s="17"/>
      <c r="AM976" s="17"/>
      <c r="AN976" s="17"/>
      <c r="AO976" s="17"/>
      <c r="AP976" s="17"/>
    </row>
    <row r="977" s="16" customFormat="true" ht="13.5" hidden="false" customHeight="true" outlineLevel="0" collapsed="false">
      <c r="A977" s="16" t="str">
        <f aca="false">'D9 M06_BASE'!A1690</f>
        <v>SUDESTE</v>
      </c>
      <c r="B977" s="16" t="str">
        <f aca="false">'D9 M06_BASE'!B1690</f>
        <v>RIO DE JANEIRO</v>
      </c>
      <c r="C977" s="16" t="str">
        <f aca="false">'D9 M06_BASE'!C1690</f>
        <v>330030</v>
      </c>
      <c r="D977" s="16" t="str">
        <f aca="false">'D9 M06_BASE'!D1690</f>
        <v>Barra do Piraí</v>
      </c>
      <c r="E977" s="16" t="str">
        <f aca="false">'D9 M06_BASE'!E1690</f>
        <v>SMAE</v>
      </c>
      <c r="F977" s="16" t="n">
        <f aca="false">'D9 M06_BASE'!F1690</f>
        <v>0</v>
      </c>
      <c r="G977" s="16" t="n">
        <f aca="false">'D9 M06_BASE'!G1690</f>
        <v>0</v>
      </c>
      <c r="H977" s="16" t="n">
        <f aca="false">'D9 M06_BASE'!H1690</f>
        <v>0</v>
      </c>
      <c r="I977" s="16" t="n">
        <f aca="false">'D9 M06_BASE'!I1690</f>
        <v>0</v>
      </c>
      <c r="J977" s="16" t="n">
        <f aca="false">'D9 M06_BASE'!J1690</f>
        <v>0</v>
      </c>
      <c r="K977" s="16" t="n">
        <f aca="false">'D9 M06_BASE'!K1690</f>
        <v>0</v>
      </c>
      <c r="L977" s="16" t="n">
        <f aca="false">'D9 M06_BASE'!L1690</f>
        <v>38888</v>
      </c>
      <c r="M977" s="16" t="n">
        <f aca="false">'D9 M06_BASE'!M1690</f>
        <v>39202</v>
      </c>
      <c r="N977" s="16" t="n">
        <f aca="false">'D9 M06_BASE'!N1690</f>
        <v>52</v>
      </c>
      <c r="O977" s="16" t="n">
        <f aca="false">'D9 M06_BASE'!O1690</f>
        <v>35940</v>
      </c>
      <c r="P977" s="16" t="n">
        <f aca="false">'D9 M06_BASE'!P1690</f>
        <v>340</v>
      </c>
      <c r="Q977" s="16" t="n">
        <f aca="false">'D9 M06_BASE'!Q1690</f>
        <v>144</v>
      </c>
      <c r="R977" s="16" t="n">
        <f aca="false">'D9 M06_BASE'!R1690</f>
        <v>322</v>
      </c>
      <c r="S977" s="16" t="n">
        <f aca="false">'D9 M06_BASE'!S1690</f>
        <v>4</v>
      </c>
      <c r="T977" s="16" t="n">
        <f aca="false">'D9 M06_BASE'!T1690</f>
        <v>0</v>
      </c>
      <c r="U977" s="16" t="n">
        <f aca="false">'D9 M06_BASE'!U1690</f>
        <v>0</v>
      </c>
      <c r="V977" s="16" t="n">
        <f aca="false">'D9 M06_BASE'!V1690</f>
        <v>8666</v>
      </c>
      <c r="W977" s="16" t="n">
        <f aca="false">'D9 M06_BASE'!W1690</f>
        <v>8666</v>
      </c>
      <c r="X977" s="16" t="n">
        <f aca="false">'D9 M06_BASE'!X1690</f>
        <v>0</v>
      </c>
      <c r="Y977" s="17"/>
      <c r="Z977" s="17"/>
      <c r="AA977" s="17"/>
      <c r="AB977" s="17"/>
      <c r="AC977" s="17"/>
      <c r="AD977" s="17"/>
      <c r="AE977" s="17"/>
      <c r="AF977" s="17"/>
      <c r="AG977" s="17"/>
      <c r="AH977" s="17"/>
      <c r="AI977" s="17"/>
      <c r="AJ977" s="17"/>
      <c r="AK977" s="17"/>
      <c r="AL977" s="17"/>
      <c r="AM977" s="17"/>
      <c r="AN977" s="17"/>
      <c r="AO977" s="17"/>
      <c r="AP977" s="17"/>
    </row>
    <row r="978" s="16" customFormat="true" ht="13.5" hidden="false" customHeight="true" outlineLevel="0" collapsed="false">
      <c r="A978" s="16" t="str">
        <f aca="false">'D9 M06_BASE'!A1691</f>
        <v>SUDESTE</v>
      </c>
      <c r="B978" s="16" t="str">
        <f aca="false">'D9 M06_BASE'!B1691</f>
        <v>RIO DE JANEIRO</v>
      </c>
      <c r="C978" s="16" t="str">
        <f aca="false">'D9 M06_BASE'!C1691</f>
        <v>330040</v>
      </c>
      <c r="D978" s="16" t="str">
        <f aca="false">'D9 M06_BASE'!D1691</f>
        <v>Barra Mansa</v>
      </c>
      <c r="E978" s="16" t="str">
        <f aca="false">'D9 M06_BASE'!E1691</f>
        <v>SAAE-BM</v>
      </c>
      <c r="F978" s="16" t="n">
        <f aca="false">'D9 M06_BASE'!F1691</f>
        <v>24</v>
      </c>
      <c r="G978" s="16" t="n">
        <f aca="false">'D9 M06_BASE'!G1691</f>
        <v>144</v>
      </c>
      <c r="H978" s="16" t="n">
        <f aca="false">'D9 M06_BASE'!H1691</f>
        <v>0</v>
      </c>
      <c r="I978" s="16" t="n">
        <f aca="false">'D9 M06_BASE'!I1691</f>
        <v>5790</v>
      </c>
      <c r="J978" s="16" t="n">
        <f aca="false">'D9 M06_BASE'!J1691</f>
        <v>2378</v>
      </c>
      <c r="K978" s="16" t="n">
        <f aca="false">'D9 M06_BASE'!K1691</f>
        <v>0</v>
      </c>
      <c r="L978" s="16" t="n">
        <f aca="false">'D9 M06_BASE'!L1691</f>
        <v>19116</v>
      </c>
      <c r="M978" s="16" t="n">
        <f aca="false">'D9 M06_BASE'!M1691</f>
        <v>34059</v>
      </c>
      <c r="N978" s="16" t="n">
        <f aca="false">'D9 M06_BASE'!N1691</f>
        <v>25</v>
      </c>
      <c r="O978" s="16" t="n">
        <f aca="false">'D9 M06_BASE'!O1691</f>
        <v>17640</v>
      </c>
      <c r="P978" s="16" t="n">
        <f aca="false">'D9 M06_BASE'!P1691</f>
        <v>13899</v>
      </c>
      <c r="Q978" s="16" t="n">
        <f aca="false">'D9 M06_BASE'!Q1691</f>
        <v>51</v>
      </c>
      <c r="R978" s="16" t="n">
        <f aca="false">'D9 M06_BASE'!R1691</f>
        <v>1693</v>
      </c>
      <c r="S978" s="16" t="n">
        <f aca="false">'D9 M06_BASE'!S1691</f>
        <v>34</v>
      </c>
      <c r="T978" s="16" t="n">
        <f aca="false">'D9 M06_BASE'!T1691</f>
        <v>1258</v>
      </c>
      <c r="U978" s="16" t="n">
        <f aca="false">'D9 M06_BASE'!U1691</f>
        <v>796</v>
      </c>
      <c r="V978" s="16" t="n">
        <f aca="false">'D9 M06_BASE'!V1691</f>
        <v>10711</v>
      </c>
      <c r="W978" s="16" t="n">
        <f aca="false">'D9 M06_BASE'!W1691</f>
        <v>10711</v>
      </c>
      <c r="X978" s="16" t="n">
        <f aca="false">'D9 M06_BASE'!X1691</f>
        <v>3174</v>
      </c>
      <c r="Y978" s="17"/>
      <c r="Z978" s="17"/>
      <c r="AA978" s="17"/>
      <c r="AB978" s="17"/>
      <c r="AC978" s="17"/>
      <c r="AD978" s="17"/>
      <c r="AE978" s="17"/>
      <c r="AF978" s="17"/>
      <c r="AG978" s="17"/>
      <c r="AH978" s="17"/>
      <c r="AI978" s="17"/>
      <c r="AJ978" s="17"/>
      <c r="AK978" s="17"/>
      <c r="AL978" s="17"/>
      <c r="AM978" s="17"/>
      <c r="AN978" s="17"/>
      <c r="AO978" s="17"/>
      <c r="AP978" s="17"/>
    </row>
    <row r="979" s="16" customFormat="true" ht="13.5" hidden="false" customHeight="true" outlineLevel="0" collapsed="false">
      <c r="A979" s="16" t="str">
        <f aca="false">'D9 M06_BASE'!A847</f>
        <v>SUDESTE</v>
      </c>
      <c r="B979" s="16" t="str">
        <f aca="false">'D9 M06_BASE'!B847</f>
        <v>RIO DE JANEIRO</v>
      </c>
      <c r="C979" s="16" t="str">
        <f aca="false">'D9 M06_BASE'!C847</f>
        <v>330045</v>
      </c>
      <c r="D979" s="16" t="str">
        <f aca="false">'D9 M06_BASE'!D847</f>
        <v>Belford Roxo</v>
      </c>
      <c r="E979" s="16" t="str">
        <f aca="false">'D9 M06_BASE'!E847</f>
        <v>CEDAE</v>
      </c>
      <c r="F979" s="16" t="n">
        <f aca="false">'D9 M06_BASE'!F847</f>
        <v>4</v>
      </c>
      <c r="G979" s="16" t="n">
        <f aca="false">'D9 M06_BASE'!G847</f>
        <v>24</v>
      </c>
      <c r="H979" s="16" t="n">
        <f aca="false">'D9 M06_BASE'!H847</f>
        <v>0</v>
      </c>
      <c r="I979" s="16" t="n">
        <f aca="false">'D9 M06_BASE'!I847</f>
        <v>0</v>
      </c>
      <c r="J979" s="16" t="n">
        <f aca="false">'D9 M06_BASE'!J847</f>
        <v>0</v>
      </c>
      <c r="K979" s="16" t="n">
        <f aca="false">'D9 M06_BASE'!K847</f>
        <v>0</v>
      </c>
      <c r="L979" s="16" t="n">
        <f aca="false">'D9 M06_BASE'!L847</f>
        <v>2016</v>
      </c>
      <c r="M979" s="16" t="n">
        <f aca="false">'D9 M06_BASE'!M847</f>
        <v>2266</v>
      </c>
      <c r="N979" s="16" t="n">
        <f aca="false">'D9 M06_BASE'!N847</f>
        <v>0</v>
      </c>
      <c r="O979" s="16" t="n">
        <f aca="false">'D9 M06_BASE'!O847</f>
        <v>539</v>
      </c>
      <c r="P979" s="16" t="n">
        <f aca="false">'D9 M06_BASE'!P847</f>
        <v>629</v>
      </c>
      <c r="Q979" s="16" t="n">
        <f aca="false">'D9 M06_BASE'!Q847</f>
        <v>60</v>
      </c>
      <c r="R979" s="16" t="n">
        <f aca="false">'D9 M06_BASE'!R847</f>
        <v>2266</v>
      </c>
      <c r="S979" s="16" t="n">
        <f aca="false">'D9 M06_BASE'!S847</f>
        <v>36</v>
      </c>
      <c r="T979" s="16" t="n">
        <f aca="false">'D9 M06_BASE'!T847</f>
        <v>185</v>
      </c>
      <c r="U979" s="16" t="n">
        <f aca="false">'D9 M06_BASE'!U847</f>
        <v>0</v>
      </c>
      <c r="V979" s="16" t="n">
        <f aca="false">'D9 M06_BASE'!V847</f>
        <v>3207</v>
      </c>
      <c r="W979" s="16" t="n">
        <f aca="false">'D9 M06_BASE'!W847</f>
        <v>2049</v>
      </c>
      <c r="X979" s="16" t="n">
        <f aca="false">'D9 M06_BASE'!X847</f>
        <v>0</v>
      </c>
      <c r="Y979" s="17"/>
      <c r="Z979" s="17"/>
      <c r="AA979" s="17"/>
      <c r="AB979" s="17"/>
      <c r="AC979" s="17"/>
      <c r="AD979" s="17"/>
      <c r="AE979" s="17"/>
      <c r="AF979" s="17"/>
      <c r="AG979" s="17"/>
      <c r="AH979" s="17"/>
      <c r="AI979" s="17"/>
      <c r="AJ979" s="17"/>
      <c r="AK979" s="17"/>
      <c r="AL979" s="17"/>
      <c r="AM979" s="17"/>
      <c r="AN979" s="17"/>
      <c r="AO979" s="17"/>
      <c r="AP979" s="17"/>
    </row>
    <row r="980" s="16" customFormat="true" ht="13.5" hidden="false" customHeight="true" outlineLevel="0" collapsed="false">
      <c r="A980" s="16" t="str">
        <f aca="false">'D9 M06_BASE'!A848</f>
        <v>SUDESTE</v>
      </c>
      <c r="B980" s="16" t="str">
        <f aca="false">'D9 M06_BASE'!B848</f>
        <v>RIO DE JANEIRO</v>
      </c>
      <c r="C980" s="16" t="str">
        <f aca="false">'D9 M06_BASE'!C848</f>
        <v>330050</v>
      </c>
      <c r="D980" s="16" t="str">
        <f aca="false">'D9 M06_BASE'!D848</f>
        <v>Bom Jardim</v>
      </c>
      <c r="E980" s="16" t="str">
        <f aca="false">'D9 M06_BASE'!E848</f>
        <v>CEDAE</v>
      </c>
      <c r="F980" s="16" t="n">
        <f aca="false">'D9 M06_BASE'!F848</f>
        <v>0</v>
      </c>
      <c r="G980" s="16" t="n">
        <f aca="false">'D9 M06_BASE'!G848</f>
        <v>0</v>
      </c>
      <c r="H980" s="16" t="n">
        <f aca="false">'D9 M06_BASE'!H848</f>
        <v>0</v>
      </c>
      <c r="I980" s="16" t="n">
        <f aca="false">'D9 M06_BASE'!I848</f>
        <v>0</v>
      </c>
      <c r="J980" s="16" t="n">
        <f aca="false">'D9 M06_BASE'!J848</f>
        <v>0</v>
      </c>
      <c r="K980" s="16" t="n">
        <f aca="false">'D9 M06_BASE'!K848</f>
        <v>0</v>
      </c>
      <c r="L980" s="16" t="n">
        <f aca="false">'D9 M06_BASE'!L848</f>
        <v>283</v>
      </c>
      <c r="M980" s="16" t="n">
        <f aca="false">'D9 M06_BASE'!M848</f>
        <v>321</v>
      </c>
      <c r="N980" s="16" t="n">
        <f aca="false">'D9 M06_BASE'!N848</f>
        <v>4</v>
      </c>
      <c r="O980" s="16" t="n">
        <f aca="false">'D9 M06_BASE'!O848</f>
        <v>120</v>
      </c>
      <c r="P980" s="16" t="n">
        <f aca="false">'D9 M06_BASE'!P848</f>
        <v>293</v>
      </c>
      <c r="Q980" s="16" t="n">
        <f aca="false">'D9 M06_BASE'!Q848</f>
        <v>12</v>
      </c>
      <c r="R980" s="16" t="n">
        <f aca="false">'D9 M06_BASE'!R848</f>
        <v>327</v>
      </c>
      <c r="S980" s="16" t="n">
        <f aca="false">'D9 M06_BASE'!S848</f>
        <v>1</v>
      </c>
      <c r="T980" s="16" t="n">
        <f aca="false">'D9 M06_BASE'!T848</f>
        <v>0</v>
      </c>
      <c r="U980" s="16" t="n">
        <f aca="false">'D9 M06_BASE'!U848</f>
        <v>0</v>
      </c>
      <c r="V980" s="16" t="n">
        <f aca="false">'D9 M06_BASE'!V848</f>
        <v>473</v>
      </c>
      <c r="W980" s="16" t="n">
        <f aca="false">'D9 M06_BASE'!W848</f>
        <v>302</v>
      </c>
      <c r="X980" s="16" t="n">
        <f aca="false">'D9 M06_BASE'!X848</f>
        <v>0</v>
      </c>
      <c r="Y980" s="17"/>
      <c r="Z980" s="17"/>
      <c r="AA980" s="17"/>
      <c r="AB980" s="17"/>
      <c r="AC980" s="17"/>
      <c r="AD980" s="17"/>
      <c r="AE980" s="17"/>
      <c r="AF980" s="17"/>
      <c r="AG980" s="17"/>
      <c r="AH980" s="17"/>
      <c r="AI980" s="17"/>
      <c r="AJ980" s="17"/>
      <c r="AK980" s="17"/>
      <c r="AL980" s="17"/>
      <c r="AM980" s="17"/>
      <c r="AN980" s="17"/>
      <c r="AO980" s="17"/>
      <c r="AP980" s="17"/>
    </row>
    <row r="981" s="16" customFormat="true" ht="13.5" hidden="false" customHeight="true" outlineLevel="0" collapsed="false">
      <c r="A981" s="16" t="str">
        <f aca="false">'D9 M06_BASE'!A849</f>
        <v>SUDESTE</v>
      </c>
      <c r="B981" s="16" t="str">
        <f aca="false">'D9 M06_BASE'!B849</f>
        <v>RIO DE JANEIRO</v>
      </c>
      <c r="C981" s="16" t="str">
        <f aca="false">'D9 M06_BASE'!C849</f>
        <v>330060</v>
      </c>
      <c r="D981" s="16" t="str">
        <f aca="false">'D9 M06_BASE'!D849</f>
        <v>Bom Jesus do Itabapoana</v>
      </c>
      <c r="E981" s="16" t="str">
        <f aca="false">'D9 M06_BASE'!E849</f>
        <v>CEDAE</v>
      </c>
      <c r="F981" s="16" t="n">
        <f aca="false">'D9 M06_BASE'!F849</f>
        <v>0</v>
      </c>
      <c r="G981" s="16" t="n">
        <f aca="false">'D9 M06_BASE'!G849</f>
        <v>0</v>
      </c>
      <c r="H981" s="16" t="n">
        <f aca="false">'D9 M06_BASE'!H849</f>
        <v>0</v>
      </c>
      <c r="I981" s="16" t="n">
        <f aca="false">'D9 M06_BASE'!I849</f>
        <v>0</v>
      </c>
      <c r="J981" s="16" t="n">
        <f aca="false">'D9 M06_BASE'!J849</f>
        <v>0</v>
      </c>
      <c r="K981" s="16" t="n">
        <f aca="false">'D9 M06_BASE'!K849</f>
        <v>0</v>
      </c>
      <c r="L981" s="16" t="n">
        <f aca="false">'D9 M06_BASE'!L849</f>
        <v>504</v>
      </c>
      <c r="M981" s="16" t="n">
        <f aca="false">'D9 M06_BASE'!M849</f>
        <v>497</v>
      </c>
      <c r="N981" s="16" t="n">
        <f aca="false">'D9 M06_BASE'!N849</f>
        <v>0</v>
      </c>
      <c r="O981" s="16" t="n">
        <f aca="false">'D9 M06_BASE'!O849</f>
        <v>120</v>
      </c>
      <c r="P981" s="16" t="n">
        <f aca="false">'D9 M06_BASE'!P849</f>
        <v>451</v>
      </c>
      <c r="Q981" s="16" t="n">
        <f aca="false">'D9 M06_BASE'!Q849</f>
        <v>1</v>
      </c>
      <c r="R981" s="16" t="n">
        <f aca="false">'D9 M06_BASE'!R849</f>
        <v>483</v>
      </c>
      <c r="S981" s="16" t="n">
        <f aca="false">'D9 M06_BASE'!S849</f>
        <v>2</v>
      </c>
      <c r="T981" s="16" t="n">
        <f aca="false">'D9 M06_BASE'!T849</f>
        <v>0</v>
      </c>
      <c r="U981" s="16" t="n">
        <f aca="false">'D9 M06_BASE'!U849</f>
        <v>0</v>
      </c>
      <c r="V981" s="16" t="n">
        <f aca="false">'D9 M06_BASE'!V849</f>
        <v>2</v>
      </c>
      <c r="W981" s="16" t="n">
        <f aca="false">'D9 M06_BASE'!W849</f>
        <v>1</v>
      </c>
      <c r="X981" s="16" t="n">
        <f aca="false">'D9 M06_BASE'!X849</f>
        <v>0</v>
      </c>
      <c r="Y981" s="17"/>
      <c r="Z981" s="17"/>
      <c r="AA981" s="17"/>
      <c r="AB981" s="17"/>
      <c r="AC981" s="17"/>
      <c r="AD981" s="17"/>
      <c r="AE981" s="17"/>
      <c r="AF981" s="17"/>
      <c r="AG981" s="17"/>
      <c r="AH981" s="17"/>
      <c r="AI981" s="17"/>
      <c r="AJ981" s="17"/>
      <c r="AK981" s="17"/>
      <c r="AL981" s="17"/>
      <c r="AM981" s="17"/>
      <c r="AN981" s="17"/>
      <c r="AO981" s="17"/>
      <c r="AP981" s="17"/>
    </row>
    <row r="982" s="16" customFormat="true" ht="13.5" hidden="false" customHeight="true" outlineLevel="0" collapsed="false">
      <c r="A982" s="16" t="str">
        <f aca="false">'D9 M06_BASE'!A850</f>
        <v>SUDESTE</v>
      </c>
      <c r="B982" s="16" t="str">
        <f aca="false">'D9 M06_BASE'!B850</f>
        <v>RIO DE JANEIRO</v>
      </c>
      <c r="C982" s="16" t="str">
        <f aca="false">'D9 M06_BASE'!C850</f>
        <v>330070</v>
      </c>
      <c r="D982" s="16" t="str">
        <f aca="false">'D9 M06_BASE'!D850</f>
        <v>Cabo Frio</v>
      </c>
      <c r="E982" s="16" t="str">
        <f aca="false">'D9 M06_BASE'!E850</f>
        <v>PROLAGOS</v>
      </c>
      <c r="F982" s="16" t="n">
        <f aca="false">'D9 M06_BASE'!F850</f>
        <v>8</v>
      </c>
      <c r="G982" s="16" t="n">
        <f aca="false">'D9 M06_BASE'!G850</f>
        <v>70</v>
      </c>
      <c r="H982" s="16" t="n">
        <f aca="false">'D9 M06_BASE'!H850</f>
        <v>53237</v>
      </c>
      <c r="I982" s="16" t="n">
        <f aca="false">'D9 M06_BASE'!I850</f>
        <v>0</v>
      </c>
      <c r="J982" s="16" t="n">
        <f aca="false">'D9 M06_BASE'!J850</f>
        <v>0</v>
      </c>
      <c r="K982" s="16" t="n">
        <f aca="false">'D9 M06_BASE'!K850</f>
        <v>0</v>
      </c>
      <c r="L982" s="16" t="n">
        <f aca="false">'D9 M06_BASE'!L850</f>
        <v>936</v>
      </c>
      <c r="M982" s="16" t="n">
        <f aca="false">'D9 M06_BASE'!M850</f>
        <v>999</v>
      </c>
      <c r="N982" s="16" t="n">
        <f aca="false">'D9 M06_BASE'!N850</f>
        <v>338</v>
      </c>
      <c r="O982" s="16" t="n">
        <f aca="false">'D9 M06_BASE'!O850</f>
        <v>936</v>
      </c>
      <c r="P982" s="16" t="n">
        <f aca="false">'D9 M06_BASE'!P850</f>
        <v>999</v>
      </c>
      <c r="Q982" s="16" t="n">
        <f aca="false">'D9 M06_BASE'!Q850</f>
        <v>0</v>
      </c>
      <c r="R982" s="16" t="n">
        <f aca="false">'D9 M06_BASE'!R850</f>
        <v>999</v>
      </c>
      <c r="S982" s="16" t="n">
        <f aca="false">'D9 M06_BASE'!S850</f>
        <v>3</v>
      </c>
      <c r="T982" s="16" t="n">
        <f aca="false">'D9 M06_BASE'!T850</f>
        <v>0</v>
      </c>
      <c r="U982" s="16" t="n">
        <f aca="false">'D9 M06_BASE'!U850</f>
        <v>0</v>
      </c>
      <c r="V982" s="16" t="n">
        <f aca="false">'D9 M06_BASE'!V850</f>
        <v>42068</v>
      </c>
      <c r="W982" s="16" t="n">
        <f aca="false">'D9 M06_BASE'!W850</f>
        <v>12613</v>
      </c>
      <c r="X982" s="16" t="n">
        <f aca="false">'D9 M06_BASE'!X850</f>
        <v>0</v>
      </c>
      <c r="Y982" s="17"/>
      <c r="Z982" s="17"/>
      <c r="AA982" s="17"/>
      <c r="AB982" s="17"/>
      <c r="AC982" s="17"/>
      <c r="AD982" s="17"/>
      <c r="AE982" s="17"/>
      <c r="AF982" s="17"/>
      <c r="AG982" s="17"/>
      <c r="AH982" s="17"/>
      <c r="AI982" s="17"/>
      <c r="AJ982" s="17"/>
      <c r="AK982" s="17"/>
      <c r="AL982" s="17"/>
      <c r="AM982" s="17"/>
      <c r="AN982" s="17"/>
      <c r="AO982" s="17"/>
      <c r="AP982" s="17"/>
    </row>
    <row r="983" s="16" customFormat="true" ht="13.5" hidden="false" customHeight="true" outlineLevel="0" collapsed="false">
      <c r="A983" s="16" t="str">
        <f aca="false">'D9 M06_BASE'!A851</f>
        <v>SUDESTE</v>
      </c>
      <c r="B983" s="16" t="str">
        <f aca="false">'D9 M06_BASE'!B851</f>
        <v>RIO DE JANEIRO</v>
      </c>
      <c r="C983" s="16" t="str">
        <f aca="false">'D9 M06_BASE'!C851</f>
        <v>330080</v>
      </c>
      <c r="D983" s="16" t="str">
        <f aca="false">'D9 M06_BASE'!D851</f>
        <v>Cachoeiras de Macacu</v>
      </c>
      <c r="E983" s="16" t="str">
        <f aca="false">'D9 M06_BASE'!E851</f>
        <v>CEDAE</v>
      </c>
      <c r="F983" s="16" t="n">
        <f aca="false">'D9 M06_BASE'!F851</f>
        <v>0</v>
      </c>
      <c r="G983" s="16" t="n">
        <f aca="false">'D9 M06_BASE'!G851</f>
        <v>0</v>
      </c>
      <c r="H983" s="16" t="n">
        <f aca="false">'D9 M06_BASE'!H851</f>
        <v>0</v>
      </c>
      <c r="I983" s="16" t="n">
        <f aca="false">'D9 M06_BASE'!I851</f>
        <v>0</v>
      </c>
      <c r="J983" s="16" t="n">
        <f aca="false">'D9 M06_BASE'!J851</f>
        <v>0</v>
      </c>
      <c r="K983" s="16" t="n">
        <f aca="false">'D9 M06_BASE'!K851</f>
        <v>0</v>
      </c>
      <c r="L983" s="16" t="n">
        <f aca="false">'D9 M06_BASE'!L851</f>
        <v>156</v>
      </c>
      <c r="M983" s="16" t="n">
        <f aca="false">'D9 M06_BASE'!M851</f>
        <v>379</v>
      </c>
      <c r="N983" s="16" t="n">
        <f aca="false">'D9 M06_BASE'!N851</f>
        <v>0</v>
      </c>
      <c r="O983" s="16" t="n">
        <f aca="false">'D9 M06_BASE'!O851</f>
        <v>120</v>
      </c>
      <c r="P983" s="16" t="n">
        <f aca="false">'D9 M06_BASE'!P851</f>
        <v>379</v>
      </c>
      <c r="Q983" s="16" t="n">
        <f aca="false">'D9 M06_BASE'!Q851</f>
        <v>0</v>
      </c>
      <c r="R983" s="16" t="n">
        <f aca="false">'D9 M06_BASE'!R851</f>
        <v>379</v>
      </c>
      <c r="S983" s="16" t="n">
        <f aca="false">'D9 M06_BASE'!S851</f>
        <v>1</v>
      </c>
      <c r="T983" s="16" t="n">
        <f aca="false">'D9 M06_BASE'!T851</f>
        <v>3</v>
      </c>
      <c r="U983" s="16" t="n">
        <f aca="false">'D9 M06_BASE'!U851</f>
        <v>0</v>
      </c>
      <c r="V983" s="16" t="n">
        <f aca="false">'D9 M06_BASE'!V851</f>
        <v>242</v>
      </c>
      <c r="W983" s="16" t="n">
        <f aca="false">'D9 M06_BASE'!W851</f>
        <v>155</v>
      </c>
      <c r="X983" s="16" t="n">
        <f aca="false">'D9 M06_BASE'!X851</f>
        <v>0</v>
      </c>
      <c r="Y983" s="17"/>
      <c r="Z983" s="17"/>
      <c r="AA983" s="17"/>
      <c r="AB983" s="17"/>
      <c r="AC983" s="17"/>
      <c r="AD983" s="17"/>
      <c r="AE983" s="17"/>
      <c r="AF983" s="17"/>
      <c r="AG983" s="17"/>
      <c r="AH983" s="17"/>
      <c r="AI983" s="17"/>
      <c r="AJ983" s="17"/>
      <c r="AK983" s="17"/>
      <c r="AL983" s="17"/>
      <c r="AM983" s="17"/>
      <c r="AN983" s="17"/>
      <c r="AO983" s="17"/>
      <c r="AP983" s="17"/>
    </row>
    <row r="984" s="16" customFormat="true" ht="13.5" hidden="false" customHeight="true" outlineLevel="0" collapsed="false">
      <c r="A984" s="16" t="str">
        <f aca="false">'D9 M06_BASE'!A852</f>
        <v>SUDESTE</v>
      </c>
      <c r="B984" s="16" t="str">
        <f aca="false">'D9 M06_BASE'!B852</f>
        <v>RIO DE JANEIRO</v>
      </c>
      <c r="C984" s="16" t="str">
        <f aca="false">'D9 M06_BASE'!C852</f>
        <v>330090</v>
      </c>
      <c r="D984" s="16" t="str">
        <f aca="false">'D9 M06_BASE'!D852</f>
        <v>Cambuci</v>
      </c>
      <c r="E984" s="16" t="str">
        <f aca="false">'D9 M06_BASE'!E852</f>
        <v>CEDAE</v>
      </c>
      <c r="F984" s="16" t="n">
        <f aca="false">'D9 M06_BASE'!F852</f>
        <v>0</v>
      </c>
      <c r="G984" s="16" t="n">
        <f aca="false">'D9 M06_BASE'!G852</f>
        <v>0</v>
      </c>
      <c r="H984" s="16" t="n">
        <f aca="false">'D9 M06_BASE'!H852</f>
        <v>0</v>
      </c>
      <c r="I984" s="16" t="n">
        <f aca="false">'D9 M06_BASE'!I852</f>
        <v>0</v>
      </c>
      <c r="J984" s="16" t="n">
        <f aca="false">'D9 M06_BASE'!J852</f>
        <v>0</v>
      </c>
      <c r="K984" s="16" t="n">
        <f aca="false">'D9 M06_BASE'!K852</f>
        <v>0</v>
      </c>
      <c r="L984" s="16" t="n">
        <f aca="false">'D9 M06_BASE'!L852</f>
        <v>168</v>
      </c>
      <c r="M984" s="16" t="n">
        <f aca="false">'D9 M06_BASE'!M852</f>
        <v>186</v>
      </c>
      <c r="N984" s="16" t="n">
        <f aca="false">'D9 M06_BASE'!N852</f>
        <v>0</v>
      </c>
      <c r="O984" s="16" t="n">
        <f aca="false">'D9 M06_BASE'!O852</f>
        <v>120</v>
      </c>
      <c r="P984" s="16" t="n">
        <f aca="false">'D9 M06_BASE'!P852</f>
        <v>181</v>
      </c>
      <c r="Q984" s="16" t="n">
        <f aca="false">'D9 M06_BASE'!Q852</f>
        <v>3</v>
      </c>
      <c r="R984" s="16" t="n">
        <f aca="false">'D9 M06_BASE'!R852</f>
        <v>186</v>
      </c>
      <c r="S984" s="16" t="n">
        <f aca="false">'D9 M06_BASE'!S852</f>
        <v>0</v>
      </c>
      <c r="T984" s="16" t="n">
        <f aca="false">'D9 M06_BASE'!T852</f>
        <v>0</v>
      </c>
      <c r="U984" s="16" t="n">
        <f aca="false">'D9 M06_BASE'!U852</f>
        <v>0</v>
      </c>
      <c r="V984" s="16" t="n">
        <f aca="false">'D9 M06_BASE'!V852</f>
        <v>8</v>
      </c>
      <c r="W984" s="16" t="n">
        <f aca="false">'D9 M06_BASE'!W852</f>
        <v>5</v>
      </c>
      <c r="X984" s="16" t="n">
        <f aca="false">'D9 M06_BASE'!X852</f>
        <v>0</v>
      </c>
      <c r="Y984" s="17"/>
      <c r="Z984" s="17"/>
      <c r="AA984" s="17"/>
      <c r="AB984" s="17"/>
      <c r="AC984" s="17"/>
      <c r="AD984" s="17"/>
      <c r="AE984" s="17"/>
      <c r="AF984" s="17"/>
      <c r="AG984" s="17"/>
      <c r="AH984" s="17"/>
      <c r="AI984" s="17"/>
      <c r="AJ984" s="17"/>
      <c r="AK984" s="17"/>
      <c r="AL984" s="17"/>
      <c r="AM984" s="17"/>
      <c r="AN984" s="17"/>
      <c r="AO984" s="17"/>
      <c r="AP984" s="17"/>
    </row>
    <row r="985" s="16" customFormat="true" ht="13.5" hidden="false" customHeight="true" outlineLevel="0" collapsed="false">
      <c r="A985" s="16" t="str">
        <f aca="false">'D9 M06_BASE'!A853</f>
        <v>SUDESTE</v>
      </c>
      <c r="B985" s="16" t="str">
        <f aca="false">'D9 M06_BASE'!B853</f>
        <v>RIO DE JANEIRO</v>
      </c>
      <c r="C985" s="16" t="str">
        <f aca="false">'D9 M06_BASE'!C853</f>
        <v>330093</v>
      </c>
      <c r="D985" s="16" t="str">
        <f aca="false">'D9 M06_BASE'!D853</f>
        <v>Carapebus</v>
      </c>
      <c r="E985" s="16" t="str">
        <f aca="false">'D9 M06_BASE'!E853</f>
        <v>CEDAE</v>
      </c>
      <c r="F985" s="16" t="n">
        <f aca="false">'D9 M06_BASE'!F853</f>
        <v>0</v>
      </c>
      <c r="G985" s="16" t="n">
        <f aca="false">'D9 M06_BASE'!G853</f>
        <v>0</v>
      </c>
      <c r="H985" s="16" t="n">
        <f aca="false">'D9 M06_BASE'!H853</f>
        <v>0</v>
      </c>
      <c r="I985" s="16" t="n">
        <f aca="false">'D9 M06_BASE'!I853</f>
        <v>0</v>
      </c>
      <c r="J985" s="16" t="n">
        <f aca="false">'D9 M06_BASE'!J853</f>
        <v>0</v>
      </c>
      <c r="K985" s="16" t="n">
        <f aca="false">'D9 M06_BASE'!K853</f>
        <v>0</v>
      </c>
      <c r="L985" s="16" t="n">
        <f aca="false">'D9 M06_BASE'!L853</f>
        <v>99</v>
      </c>
      <c r="M985" s="16" t="n">
        <f aca="false">'D9 M06_BASE'!M853</f>
        <v>205</v>
      </c>
      <c r="N985" s="16" t="n">
        <f aca="false">'D9 M06_BASE'!N853</f>
        <v>21</v>
      </c>
      <c r="O985" s="16" t="n">
        <f aca="false">'D9 M06_BASE'!O853</f>
        <v>120</v>
      </c>
      <c r="P985" s="16" t="n">
        <f aca="false">'D9 M06_BASE'!P853</f>
        <v>207</v>
      </c>
      <c r="Q985" s="16" t="n">
        <f aca="false">'D9 M06_BASE'!Q853</f>
        <v>26</v>
      </c>
      <c r="R985" s="16" t="n">
        <f aca="false">'D9 M06_BASE'!R853</f>
        <v>214</v>
      </c>
      <c r="S985" s="16" t="n">
        <f aca="false">'D9 M06_BASE'!S853</f>
        <v>2</v>
      </c>
      <c r="T985" s="16" t="n">
        <f aca="false">'D9 M06_BASE'!T853</f>
        <v>0</v>
      </c>
      <c r="U985" s="16" t="n">
        <f aca="false">'D9 M06_BASE'!U853</f>
        <v>0</v>
      </c>
      <c r="V985" s="16" t="n">
        <f aca="false">'D9 M06_BASE'!V853</f>
        <v>290</v>
      </c>
      <c r="W985" s="16" t="n">
        <f aca="false">'D9 M06_BASE'!W853</f>
        <v>185</v>
      </c>
      <c r="X985" s="16" t="n">
        <f aca="false">'D9 M06_BASE'!X853</f>
        <v>0</v>
      </c>
      <c r="Y985" s="17"/>
      <c r="Z985" s="17"/>
      <c r="AA985" s="17"/>
      <c r="AB985" s="17"/>
      <c r="AC985" s="17"/>
      <c r="AD985" s="17"/>
      <c r="AE985" s="17"/>
      <c r="AF985" s="17"/>
      <c r="AG985" s="17"/>
      <c r="AH985" s="17"/>
      <c r="AI985" s="17"/>
      <c r="AJ985" s="17"/>
      <c r="AK985" s="17"/>
      <c r="AL985" s="17"/>
      <c r="AM985" s="17"/>
      <c r="AN985" s="17"/>
      <c r="AO985" s="17"/>
      <c r="AP985" s="17"/>
    </row>
    <row r="986" s="16" customFormat="true" ht="13.5" hidden="false" customHeight="true" outlineLevel="0" collapsed="false">
      <c r="A986" s="16" t="str">
        <f aca="false">'D9 M06_BASE'!A1692</f>
        <v>SUDESTE</v>
      </c>
      <c r="B986" s="16" t="str">
        <f aca="false">'D9 M06_BASE'!B1692</f>
        <v>RIO DE JANEIRO</v>
      </c>
      <c r="C986" s="16" t="str">
        <f aca="false">'D9 M06_BASE'!C1692</f>
        <v>330100</v>
      </c>
      <c r="D986" s="16" t="str">
        <f aca="false">'D9 M06_BASE'!D1692</f>
        <v>Campos dos Goytacazes</v>
      </c>
      <c r="E986" s="16" t="str">
        <f aca="false">'D9 M06_BASE'!E1692</f>
        <v>ÁGUAS DO PARAÍBA</v>
      </c>
      <c r="F986" s="16" t="n">
        <f aca="false">'D9 M06_BASE'!F1692</f>
        <v>1</v>
      </c>
      <c r="G986" s="16" t="n">
        <f aca="false">'D9 M06_BASE'!G1692</f>
        <v>4</v>
      </c>
      <c r="H986" s="16" t="n">
        <f aca="false">'D9 M06_BASE'!H1692</f>
        <v>56000</v>
      </c>
      <c r="I986" s="16" t="n">
        <f aca="false">'D9 M06_BASE'!I1692</f>
        <v>0</v>
      </c>
      <c r="J986" s="16" t="n">
        <f aca="false">'D9 M06_BASE'!J1692</f>
        <v>0</v>
      </c>
      <c r="K986" s="16" t="n">
        <f aca="false">'D9 M06_BASE'!K1692</f>
        <v>0</v>
      </c>
      <c r="L986" s="16" t="n">
        <f aca="false">'D9 M06_BASE'!L1692</f>
        <v>1920</v>
      </c>
      <c r="M986" s="16" t="n">
        <f aca="false">'D9 M06_BASE'!M1692</f>
        <v>2520</v>
      </c>
      <c r="N986" s="16" t="n">
        <f aca="false">'D9 M06_BASE'!N1692</f>
        <v>24</v>
      </c>
      <c r="O986" s="16" t="n">
        <f aca="false">'D9 M06_BASE'!O1692</f>
        <v>1920</v>
      </c>
      <c r="P986" s="16" t="n">
        <f aca="false">'D9 M06_BASE'!P1692</f>
        <v>2520</v>
      </c>
      <c r="Q986" s="16" t="n">
        <f aca="false">'D9 M06_BASE'!Q1692</f>
        <v>3</v>
      </c>
      <c r="R986" s="16" t="n">
        <f aca="false">'D9 M06_BASE'!R1692</f>
        <v>2520</v>
      </c>
      <c r="S986" s="16" t="n">
        <f aca="false">'D9 M06_BASE'!S1692</f>
        <v>30</v>
      </c>
      <c r="T986" s="16" t="n">
        <f aca="false">'D9 M06_BASE'!T1692</f>
        <v>320</v>
      </c>
      <c r="U986" s="16" t="n">
        <f aca="false">'D9 M06_BASE'!U1692</f>
        <v>820</v>
      </c>
      <c r="V986" s="16" t="n">
        <f aca="false">'D9 M06_BASE'!V1692</f>
        <v>6130</v>
      </c>
      <c r="W986" s="16" t="n">
        <f aca="false">'D9 M06_BASE'!W1692</f>
        <v>5900</v>
      </c>
      <c r="X986" s="16" t="n">
        <f aca="false">'D9 M06_BASE'!X1692</f>
        <v>17840</v>
      </c>
      <c r="Y986" s="17"/>
      <c r="Z986" s="17"/>
      <c r="AA986" s="17"/>
      <c r="AB986" s="17"/>
      <c r="AC986" s="17"/>
      <c r="AD986" s="17"/>
      <c r="AE986" s="17"/>
      <c r="AF986" s="17"/>
      <c r="AG986" s="17"/>
      <c r="AH986" s="17"/>
      <c r="AI986" s="17"/>
      <c r="AJ986" s="17"/>
      <c r="AK986" s="17"/>
      <c r="AL986" s="17"/>
      <c r="AM986" s="17"/>
      <c r="AN986" s="17"/>
      <c r="AO986" s="17"/>
      <c r="AP986" s="17"/>
    </row>
    <row r="987" s="16" customFormat="true" ht="13.5" hidden="false" customHeight="true" outlineLevel="0" collapsed="false">
      <c r="A987" s="16" t="str">
        <f aca="false">'D9 M06_BASE'!A854</f>
        <v>SUDESTE</v>
      </c>
      <c r="B987" s="16" t="str">
        <f aca="false">'D9 M06_BASE'!B854</f>
        <v>RIO DE JANEIRO</v>
      </c>
      <c r="C987" s="16" t="str">
        <f aca="false">'D9 M06_BASE'!C854</f>
        <v>330110</v>
      </c>
      <c r="D987" s="16" t="str">
        <f aca="false">'D9 M06_BASE'!D854</f>
        <v>Cantagalo</v>
      </c>
      <c r="E987" s="16" t="str">
        <f aca="false">'D9 M06_BASE'!E854</f>
        <v>CEDAE</v>
      </c>
      <c r="F987" s="16" t="n">
        <f aca="false">'D9 M06_BASE'!F854</f>
        <v>0</v>
      </c>
      <c r="G987" s="16" t="n">
        <f aca="false">'D9 M06_BASE'!G854</f>
        <v>0</v>
      </c>
      <c r="H987" s="16" t="n">
        <f aca="false">'D9 M06_BASE'!H854</f>
        <v>0</v>
      </c>
      <c r="I987" s="16" t="n">
        <f aca="false">'D9 M06_BASE'!I854</f>
        <v>0</v>
      </c>
      <c r="J987" s="16" t="n">
        <f aca="false">'D9 M06_BASE'!J854</f>
        <v>0</v>
      </c>
      <c r="K987" s="16" t="n">
        <f aca="false">'D9 M06_BASE'!K854</f>
        <v>0</v>
      </c>
      <c r="L987" s="16" t="n">
        <f aca="false">'D9 M06_BASE'!L854</f>
        <v>246</v>
      </c>
      <c r="M987" s="16" t="n">
        <f aca="false">'D9 M06_BASE'!M854</f>
        <v>376</v>
      </c>
      <c r="N987" s="16" t="n">
        <f aca="false">'D9 M06_BASE'!N854</f>
        <v>1</v>
      </c>
      <c r="O987" s="16" t="n">
        <f aca="false">'D9 M06_BASE'!O854</f>
        <v>120</v>
      </c>
      <c r="P987" s="16" t="n">
        <f aca="false">'D9 M06_BASE'!P854</f>
        <v>333</v>
      </c>
      <c r="Q987" s="16" t="n">
        <f aca="false">'D9 M06_BASE'!Q854</f>
        <v>5</v>
      </c>
      <c r="R987" s="16" t="n">
        <f aca="false">'D9 M06_BASE'!R854</f>
        <v>386</v>
      </c>
      <c r="S987" s="16" t="n">
        <f aca="false">'D9 M06_BASE'!S854</f>
        <v>2</v>
      </c>
      <c r="T987" s="16" t="n">
        <f aca="false">'D9 M06_BASE'!T854</f>
        <v>0</v>
      </c>
      <c r="U987" s="16" t="n">
        <f aca="false">'D9 M06_BASE'!U854</f>
        <v>0</v>
      </c>
      <c r="V987" s="16" t="n">
        <f aca="false">'D9 M06_BASE'!V854</f>
        <v>473</v>
      </c>
      <c r="W987" s="16" t="n">
        <f aca="false">'D9 M06_BASE'!W854</f>
        <v>302</v>
      </c>
      <c r="X987" s="16" t="n">
        <f aca="false">'D9 M06_BASE'!X854</f>
        <v>0</v>
      </c>
      <c r="Y987" s="17"/>
      <c r="Z987" s="17"/>
      <c r="AA987" s="17"/>
      <c r="AB987" s="17"/>
      <c r="AC987" s="17"/>
      <c r="AD987" s="17"/>
      <c r="AE987" s="17"/>
      <c r="AF987" s="17"/>
      <c r="AG987" s="17"/>
      <c r="AH987" s="17"/>
      <c r="AI987" s="17"/>
      <c r="AJ987" s="17"/>
      <c r="AK987" s="17"/>
      <c r="AL987" s="17"/>
      <c r="AM987" s="17"/>
      <c r="AN987" s="17"/>
      <c r="AO987" s="17"/>
      <c r="AP987" s="17"/>
    </row>
    <row r="988" s="16" customFormat="true" ht="13.5" hidden="false" customHeight="true" outlineLevel="0" collapsed="false">
      <c r="A988" s="16" t="str">
        <f aca="false">'D9 M06_BASE'!A855</f>
        <v>SUDESTE</v>
      </c>
      <c r="B988" s="16" t="str">
        <f aca="false">'D9 M06_BASE'!B855</f>
        <v>RIO DE JANEIRO</v>
      </c>
      <c r="C988" s="16" t="str">
        <f aca="false">'D9 M06_BASE'!C855</f>
        <v>330115</v>
      </c>
      <c r="D988" s="16" t="str">
        <f aca="false">'D9 M06_BASE'!D855</f>
        <v>Cardoso Moreira</v>
      </c>
      <c r="E988" s="16" t="str">
        <f aca="false">'D9 M06_BASE'!E855</f>
        <v>CEDAE</v>
      </c>
      <c r="F988" s="16" t="n">
        <f aca="false">'D9 M06_BASE'!F855</f>
        <v>0</v>
      </c>
      <c r="G988" s="16" t="n">
        <f aca="false">'D9 M06_BASE'!G855</f>
        <v>0</v>
      </c>
      <c r="H988" s="16" t="n">
        <f aca="false">'D9 M06_BASE'!H855</f>
        <v>0</v>
      </c>
      <c r="I988" s="16" t="n">
        <f aca="false">'D9 M06_BASE'!I855</f>
        <v>0</v>
      </c>
      <c r="J988" s="16" t="n">
        <f aca="false">'D9 M06_BASE'!J855</f>
        <v>0</v>
      </c>
      <c r="K988" s="16" t="n">
        <f aca="false">'D9 M06_BASE'!K855</f>
        <v>0</v>
      </c>
      <c r="L988" s="16" t="n">
        <f aca="false">'D9 M06_BASE'!L855</f>
        <v>216</v>
      </c>
      <c r="M988" s="16" t="n">
        <f aca="false">'D9 M06_BASE'!M855</f>
        <v>445</v>
      </c>
      <c r="N988" s="16" t="n">
        <f aca="false">'D9 M06_BASE'!N855</f>
        <v>9</v>
      </c>
      <c r="O988" s="16" t="n">
        <f aca="false">'D9 M06_BASE'!O855</f>
        <v>120</v>
      </c>
      <c r="P988" s="16" t="n">
        <f aca="false">'D9 M06_BASE'!P855</f>
        <v>338</v>
      </c>
      <c r="Q988" s="16" t="n">
        <f aca="false">'D9 M06_BASE'!Q855</f>
        <v>10</v>
      </c>
      <c r="R988" s="16" t="n">
        <f aca="false">'D9 M06_BASE'!R855</f>
        <v>502</v>
      </c>
      <c r="S988" s="16" t="n">
        <f aca="false">'D9 M06_BASE'!S855</f>
        <v>11</v>
      </c>
      <c r="T988" s="16" t="n">
        <f aca="false">'D9 M06_BASE'!T855</f>
        <v>0</v>
      </c>
      <c r="U988" s="16" t="n">
        <f aca="false">'D9 M06_BASE'!U855</f>
        <v>0</v>
      </c>
      <c r="V988" s="16" t="n">
        <f aca="false">'D9 M06_BASE'!V855</f>
        <v>0</v>
      </c>
      <c r="W988" s="16" t="n">
        <f aca="false">'D9 M06_BASE'!W855</f>
        <v>0</v>
      </c>
      <c r="X988" s="16" t="n">
        <f aca="false">'D9 M06_BASE'!X855</f>
        <v>0</v>
      </c>
      <c r="Y988" s="17"/>
      <c r="Z988" s="17"/>
      <c r="AA988" s="17"/>
      <c r="AB988" s="17"/>
      <c r="AC988" s="17"/>
      <c r="AD988" s="17"/>
      <c r="AE988" s="17"/>
      <c r="AF988" s="17"/>
      <c r="AG988" s="17"/>
      <c r="AH988" s="17"/>
      <c r="AI988" s="17"/>
      <c r="AJ988" s="17"/>
      <c r="AK988" s="17"/>
      <c r="AL988" s="17"/>
      <c r="AM988" s="17"/>
      <c r="AN988" s="17"/>
      <c r="AO988" s="17"/>
      <c r="AP988" s="17"/>
    </row>
    <row r="989" s="16" customFormat="true" ht="13.5" hidden="false" customHeight="true" outlineLevel="0" collapsed="false">
      <c r="A989" s="16" t="str">
        <f aca="false">'D9 M06_BASE'!A856</f>
        <v>SUDESTE</v>
      </c>
      <c r="B989" s="16" t="str">
        <f aca="false">'D9 M06_BASE'!B856</f>
        <v>RIO DE JANEIRO</v>
      </c>
      <c r="C989" s="16" t="str">
        <f aca="false">'D9 M06_BASE'!C856</f>
        <v>330130</v>
      </c>
      <c r="D989" s="16" t="str">
        <f aca="false">'D9 M06_BASE'!D856</f>
        <v>Casimiro de Abreu</v>
      </c>
      <c r="E989" s="16" t="str">
        <f aca="false">'D9 M06_BASE'!E856</f>
        <v>CEDAE</v>
      </c>
      <c r="F989" s="16" t="n">
        <f aca="false">'D9 M06_BASE'!F856</f>
        <v>0</v>
      </c>
      <c r="G989" s="16" t="n">
        <f aca="false">'D9 M06_BASE'!G856</f>
        <v>0</v>
      </c>
      <c r="H989" s="16" t="n">
        <f aca="false">'D9 M06_BASE'!H856</f>
        <v>0</v>
      </c>
      <c r="I989" s="16" t="n">
        <f aca="false">'D9 M06_BASE'!I856</f>
        <v>0</v>
      </c>
      <c r="J989" s="16" t="n">
        <f aca="false">'D9 M06_BASE'!J856</f>
        <v>0</v>
      </c>
      <c r="K989" s="16" t="n">
        <f aca="false">'D9 M06_BASE'!K856</f>
        <v>0</v>
      </c>
      <c r="L989" s="16" t="n">
        <f aca="false">'D9 M06_BASE'!L856</f>
        <v>0</v>
      </c>
      <c r="M989" s="16" t="n">
        <f aca="false">'D9 M06_BASE'!M856</f>
        <v>0</v>
      </c>
      <c r="N989" s="16" t="n">
        <f aca="false">'D9 M06_BASE'!N856</f>
        <v>0</v>
      </c>
      <c r="O989" s="16" t="n">
        <f aca="false">'D9 M06_BASE'!O856</f>
        <v>0</v>
      </c>
      <c r="P989" s="16" t="n">
        <f aca="false">'D9 M06_BASE'!P856</f>
        <v>0</v>
      </c>
      <c r="Q989" s="16" t="n">
        <f aca="false">'D9 M06_BASE'!Q856</f>
        <v>0</v>
      </c>
      <c r="R989" s="16" t="n">
        <f aca="false">'D9 M06_BASE'!R856</f>
        <v>0</v>
      </c>
      <c r="S989" s="16" t="n">
        <f aca="false">'D9 M06_BASE'!S856</f>
        <v>0</v>
      </c>
      <c r="T989" s="16" t="n">
        <f aca="false">'D9 M06_BASE'!T856</f>
        <v>0</v>
      </c>
      <c r="U989" s="16" t="n">
        <f aca="false">'D9 M06_BASE'!U856</f>
        <v>0</v>
      </c>
      <c r="V989" s="16" t="n">
        <f aca="false">'D9 M06_BASE'!V856</f>
        <v>95</v>
      </c>
      <c r="W989" s="16" t="n">
        <f aca="false">'D9 M06_BASE'!W856</f>
        <v>61</v>
      </c>
      <c r="X989" s="16" t="n">
        <f aca="false">'D9 M06_BASE'!X856</f>
        <v>0</v>
      </c>
      <c r="Y989" s="17"/>
      <c r="Z989" s="17"/>
      <c r="AA989" s="17"/>
      <c r="AB989" s="17"/>
      <c r="AC989" s="17"/>
      <c r="AD989" s="17"/>
      <c r="AE989" s="17"/>
      <c r="AF989" s="17"/>
      <c r="AG989" s="17"/>
      <c r="AH989" s="17"/>
      <c r="AI989" s="17"/>
      <c r="AJ989" s="17"/>
      <c r="AK989" s="17"/>
      <c r="AL989" s="17"/>
      <c r="AM989" s="17"/>
      <c r="AN989" s="17"/>
      <c r="AO989" s="17"/>
      <c r="AP989" s="17"/>
    </row>
    <row r="990" s="16" customFormat="true" ht="13.5" hidden="false" customHeight="true" outlineLevel="0" collapsed="false">
      <c r="A990" s="16" t="str">
        <f aca="false">'D9 M06_BASE'!A857</f>
        <v>SUDESTE</v>
      </c>
      <c r="B990" s="16" t="str">
        <f aca="false">'D9 M06_BASE'!B857</f>
        <v>RIO DE JANEIRO</v>
      </c>
      <c r="C990" s="16" t="str">
        <f aca="false">'D9 M06_BASE'!C857</f>
        <v>330150</v>
      </c>
      <c r="D990" s="16" t="str">
        <f aca="false">'D9 M06_BASE'!D857</f>
        <v>Cordeiro</v>
      </c>
      <c r="E990" s="16" t="str">
        <f aca="false">'D9 M06_BASE'!E857</f>
        <v>CEDAE</v>
      </c>
      <c r="F990" s="16" t="n">
        <f aca="false">'D9 M06_BASE'!F857</f>
        <v>0</v>
      </c>
      <c r="G990" s="16" t="n">
        <f aca="false">'D9 M06_BASE'!G857</f>
        <v>0</v>
      </c>
      <c r="H990" s="16" t="n">
        <f aca="false">'D9 M06_BASE'!H857</f>
        <v>0</v>
      </c>
      <c r="I990" s="16" t="n">
        <f aca="false">'D9 M06_BASE'!I857</f>
        <v>0</v>
      </c>
      <c r="J990" s="16" t="n">
        <f aca="false">'D9 M06_BASE'!J857</f>
        <v>0</v>
      </c>
      <c r="K990" s="16" t="n">
        <f aca="false">'D9 M06_BASE'!K857</f>
        <v>0</v>
      </c>
      <c r="L990" s="16" t="n">
        <f aca="false">'D9 M06_BASE'!L857</f>
        <v>461</v>
      </c>
      <c r="M990" s="16" t="n">
        <f aca="false">'D9 M06_BASE'!M857</f>
        <v>505</v>
      </c>
      <c r="N990" s="16" t="n">
        <f aca="false">'D9 M06_BASE'!N857</f>
        <v>5</v>
      </c>
      <c r="O990" s="16" t="n">
        <f aca="false">'D9 M06_BASE'!O857</f>
        <v>120</v>
      </c>
      <c r="P990" s="16" t="n">
        <f aca="false">'D9 M06_BASE'!P857</f>
        <v>452</v>
      </c>
      <c r="Q990" s="16" t="n">
        <f aca="false">'D9 M06_BASE'!Q857</f>
        <v>4</v>
      </c>
      <c r="R990" s="16" t="n">
        <f aca="false">'D9 M06_BASE'!R857</f>
        <v>505</v>
      </c>
      <c r="S990" s="16" t="n">
        <f aca="false">'D9 M06_BASE'!S857</f>
        <v>1</v>
      </c>
      <c r="T990" s="16" t="n">
        <f aca="false">'D9 M06_BASE'!T857</f>
        <v>0</v>
      </c>
      <c r="U990" s="16" t="n">
        <f aca="false">'D9 M06_BASE'!U857</f>
        <v>0</v>
      </c>
      <c r="V990" s="16" t="n">
        <f aca="false">'D9 M06_BASE'!V857</f>
        <v>473</v>
      </c>
      <c r="W990" s="16" t="n">
        <f aca="false">'D9 M06_BASE'!W857</f>
        <v>302</v>
      </c>
      <c r="X990" s="16" t="n">
        <f aca="false">'D9 M06_BASE'!X857</f>
        <v>0</v>
      </c>
      <c r="Y990" s="17"/>
      <c r="Z990" s="17"/>
      <c r="AA990" s="17"/>
      <c r="AB990" s="17"/>
      <c r="AC990" s="17"/>
      <c r="AD990" s="17"/>
      <c r="AE990" s="17"/>
      <c r="AF990" s="17"/>
      <c r="AG990" s="17"/>
      <c r="AH990" s="17"/>
      <c r="AI990" s="17"/>
      <c r="AJ990" s="17"/>
      <c r="AK990" s="17"/>
      <c r="AL990" s="17"/>
      <c r="AM990" s="17"/>
      <c r="AN990" s="17"/>
      <c r="AO990" s="17"/>
      <c r="AP990" s="17"/>
    </row>
    <row r="991" s="16" customFormat="true" ht="13.5" hidden="false" customHeight="true" outlineLevel="0" collapsed="false">
      <c r="A991" s="16" t="str">
        <f aca="false">'D9 M06_BASE'!A858</f>
        <v>SUDESTE</v>
      </c>
      <c r="B991" s="16" t="str">
        <f aca="false">'D9 M06_BASE'!B858</f>
        <v>RIO DE JANEIRO</v>
      </c>
      <c r="C991" s="16" t="str">
        <f aca="false">'D9 M06_BASE'!C858</f>
        <v>330160</v>
      </c>
      <c r="D991" s="16" t="str">
        <f aca="false">'D9 M06_BASE'!D858</f>
        <v>Duas Barras</v>
      </c>
      <c r="E991" s="16" t="str">
        <f aca="false">'D9 M06_BASE'!E858</f>
        <v>CEDAE</v>
      </c>
      <c r="F991" s="16" t="n">
        <f aca="false">'D9 M06_BASE'!F858</f>
        <v>0</v>
      </c>
      <c r="G991" s="16" t="n">
        <f aca="false">'D9 M06_BASE'!G858</f>
        <v>0</v>
      </c>
      <c r="H991" s="16" t="n">
        <f aca="false">'D9 M06_BASE'!H858</f>
        <v>0</v>
      </c>
      <c r="I991" s="16" t="n">
        <f aca="false">'D9 M06_BASE'!I858</f>
        <v>0</v>
      </c>
      <c r="J991" s="16" t="n">
        <f aca="false">'D9 M06_BASE'!J858</f>
        <v>0</v>
      </c>
      <c r="K991" s="16" t="n">
        <f aca="false">'D9 M06_BASE'!K858</f>
        <v>0</v>
      </c>
      <c r="L991" s="16" t="n">
        <f aca="false">'D9 M06_BASE'!L858</f>
        <v>92</v>
      </c>
      <c r="M991" s="16" t="n">
        <f aca="false">'D9 M06_BASE'!M858</f>
        <v>85</v>
      </c>
      <c r="N991" s="16" t="n">
        <f aca="false">'D9 M06_BASE'!N858</f>
        <v>0</v>
      </c>
      <c r="O991" s="16" t="n">
        <f aca="false">'D9 M06_BASE'!O858</f>
        <v>120</v>
      </c>
      <c r="P991" s="16" t="n">
        <f aca="false">'D9 M06_BASE'!P858</f>
        <v>82</v>
      </c>
      <c r="Q991" s="16" t="n">
        <f aca="false">'D9 M06_BASE'!Q858</f>
        <v>1</v>
      </c>
      <c r="R991" s="16" t="n">
        <f aca="false">'D9 M06_BASE'!R858</f>
        <v>101</v>
      </c>
      <c r="S991" s="16" t="n">
        <f aca="false">'D9 M06_BASE'!S858</f>
        <v>0</v>
      </c>
      <c r="T991" s="16" t="n">
        <f aca="false">'D9 M06_BASE'!T858</f>
        <v>0</v>
      </c>
      <c r="U991" s="16" t="n">
        <f aca="false">'D9 M06_BASE'!U858</f>
        <v>0</v>
      </c>
      <c r="V991" s="16" t="n">
        <f aca="false">'D9 M06_BASE'!V858</f>
        <v>473</v>
      </c>
      <c r="W991" s="16" t="n">
        <f aca="false">'D9 M06_BASE'!W858</f>
        <v>302</v>
      </c>
      <c r="X991" s="16" t="n">
        <f aca="false">'D9 M06_BASE'!X858</f>
        <v>0</v>
      </c>
      <c r="Y991" s="17"/>
      <c r="Z991" s="17"/>
      <c r="AA991" s="17"/>
      <c r="AB991" s="17"/>
      <c r="AC991" s="17"/>
      <c r="AD991" s="17"/>
      <c r="AE991" s="17"/>
      <c r="AF991" s="17"/>
      <c r="AG991" s="17"/>
      <c r="AH991" s="17"/>
      <c r="AI991" s="17"/>
      <c r="AJ991" s="17"/>
      <c r="AK991" s="17"/>
      <c r="AL991" s="17"/>
      <c r="AM991" s="17"/>
      <c r="AN991" s="17"/>
      <c r="AO991" s="17"/>
      <c r="AP991" s="17"/>
    </row>
    <row r="992" s="16" customFormat="true" ht="13.5" hidden="false" customHeight="true" outlineLevel="0" collapsed="false">
      <c r="A992" s="16" t="str">
        <f aca="false">'D9 M06_BASE'!A859</f>
        <v>SUDESTE</v>
      </c>
      <c r="B992" s="16" t="str">
        <f aca="false">'D9 M06_BASE'!B859</f>
        <v>RIO DE JANEIRO</v>
      </c>
      <c r="C992" s="16" t="str">
        <f aca="false">'D9 M06_BASE'!C859</f>
        <v>330170</v>
      </c>
      <c r="D992" s="16" t="str">
        <f aca="false">'D9 M06_BASE'!D859</f>
        <v>Duque de Caxias</v>
      </c>
      <c r="E992" s="16" t="str">
        <f aca="false">'D9 M06_BASE'!E859</f>
        <v>CEDAE</v>
      </c>
      <c r="F992" s="16" t="n">
        <f aca="false">'D9 M06_BASE'!F859</f>
        <v>15</v>
      </c>
      <c r="G992" s="16" t="n">
        <f aca="false">'D9 M06_BASE'!G859</f>
        <v>107</v>
      </c>
      <c r="H992" s="16" t="n">
        <f aca="false">'D9 M06_BASE'!H859</f>
        <v>0</v>
      </c>
      <c r="I992" s="16" t="n">
        <f aca="false">'D9 M06_BASE'!I859</f>
        <v>0</v>
      </c>
      <c r="J992" s="16" t="n">
        <f aca="false">'D9 M06_BASE'!J859</f>
        <v>0</v>
      </c>
      <c r="K992" s="16" t="n">
        <f aca="false">'D9 M06_BASE'!K859</f>
        <v>0</v>
      </c>
      <c r="L992" s="16" t="n">
        <f aca="false">'D9 M06_BASE'!L859</f>
        <v>1991</v>
      </c>
      <c r="M992" s="16" t="n">
        <f aca="false">'D9 M06_BASE'!M859</f>
        <v>2204</v>
      </c>
      <c r="N992" s="16" t="n">
        <f aca="false">'D9 M06_BASE'!N859</f>
        <v>0</v>
      </c>
      <c r="O992" s="16" t="n">
        <f aca="false">'D9 M06_BASE'!O859</f>
        <v>540</v>
      </c>
      <c r="P992" s="16" t="n">
        <f aca="false">'D9 M06_BASE'!P859</f>
        <v>647</v>
      </c>
      <c r="Q992" s="16" t="n">
        <f aca="false">'D9 M06_BASE'!Q859</f>
        <v>33</v>
      </c>
      <c r="R992" s="16" t="n">
        <f aca="false">'D9 M06_BASE'!R859</f>
        <v>2204</v>
      </c>
      <c r="S992" s="16" t="n">
        <f aca="false">'D9 M06_BASE'!S859</f>
        <v>17</v>
      </c>
      <c r="T992" s="16" t="n">
        <f aca="false">'D9 M06_BASE'!T859</f>
        <v>842</v>
      </c>
      <c r="U992" s="16" t="n">
        <f aca="false">'D9 M06_BASE'!U859</f>
        <v>0</v>
      </c>
      <c r="V992" s="16" t="n">
        <f aca="false">'D9 M06_BASE'!V859</f>
        <v>11910</v>
      </c>
      <c r="W992" s="16" t="n">
        <f aca="false">'D9 M06_BASE'!W859</f>
        <v>7610</v>
      </c>
      <c r="X992" s="16" t="n">
        <f aca="false">'D9 M06_BASE'!X859</f>
        <v>0</v>
      </c>
      <c r="Y992" s="17"/>
      <c r="Z992" s="17"/>
      <c r="AA992" s="17"/>
      <c r="AB992" s="17"/>
      <c r="AC992" s="17"/>
      <c r="AD992" s="17"/>
      <c r="AE992" s="17"/>
      <c r="AF992" s="17"/>
      <c r="AG992" s="17"/>
      <c r="AH992" s="17"/>
      <c r="AI992" s="17"/>
      <c r="AJ992" s="17"/>
      <c r="AK992" s="17"/>
      <c r="AL992" s="17"/>
      <c r="AM992" s="17"/>
      <c r="AN992" s="17"/>
      <c r="AO992" s="17"/>
      <c r="AP992" s="17"/>
    </row>
    <row r="993" s="16" customFormat="true" ht="13.5" hidden="false" customHeight="true" outlineLevel="0" collapsed="false">
      <c r="A993" s="16" t="str">
        <f aca="false">'D9 M06_BASE'!A860</f>
        <v>SUDESTE</v>
      </c>
      <c r="B993" s="16" t="str">
        <f aca="false">'D9 M06_BASE'!B860</f>
        <v>RIO DE JANEIRO</v>
      </c>
      <c r="C993" s="16" t="str">
        <f aca="false">'D9 M06_BASE'!C860</f>
        <v>330180</v>
      </c>
      <c r="D993" s="16" t="str">
        <f aca="false">'D9 M06_BASE'!D860</f>
        <v>Engenheiro Paulo de Frontin</v>
      </c>
      <c r="E993" s="16" t="str">
        <f aca="false">'D9 M06_BASE'!E860</f>
        <v>CEDAE</v>
      </c>
      <c r="F993" s="16" t="n">
        <f aca="false">'D9 M06_BASE'!F860</f>
        <v>0</v>
      </c>
      <c r="G993" s="16" t="n">
        <f aca="false">'D9 M06_BASE'!G860</f>
        <v>0</v>
      </c>
      <c r="H993" s="16" t="n">
        <f aca="false">'D9 M06_BASE'!H860</f>
        <v>0</v>
      </c>
      <c r="I993" s="16" t="n">
        <f aca="false">'D9 M06_BASE'!I860</f>
        <v>0</v>
      </c>
      <c r="J993" s="16" t="n">
        <f aca="false">'D9 M06_BASE'!J860</f>
        <v>0</v>
      </c>
      <c r="K993" s="16" t="n">
        <f aca="false">'D9 M06_BASE'!K860</f>
        <v>0</v>
      </c>
      <c r="L993" s="16" t="n">
        <f aca="false">'D9 M06_BASE'!L860</f>
        <v>168</v>
      </c>
      <c r="M993" s="16" t="n">
        <f aca="false">'D9 M06_BASE'!M860</f>
        <v>177</v>
      </c>
      <c r="N993" s="16" t="n">
        <f aca="false">'D9 M06_BASE'!N860</f>
        <v>0</v>
      </c>
      <c r="O993" s="16" t="n">
        <f aca="false">'D9 M06_BASE'!O860</f>
        <v>120</v>
      </c>
      <c r="P993" s="16" t="n">
        <f aca="false">'D9 M06_BASE'!P860</f>
        <v>77</v>
      </c>
      <c r="Q993" s="16" t="n">
        <f aca="false">'D9 M06_BASE'!Q860</f>
        <v>9</v>
      </c>
      <c r="R993" s="16" t="n">
        <f aca="false">'D9 M06_BASE'!R860</f>
        <v>175</v>
      </c>
      <c r="S993" s="16" t="n">
        <f aca="false">'D9 M06_BASE'!S860</f>
        <v>4</v>
      </c>
      <c r="T993" s="16" t="n">
        <f aca="false">'D9 M06_BASE'!T860</f>
        <v>0</v>
      </c>
      <c r="U993" s="16" t="n">
        <f aca="false">'D9 M06_BASE'!U860</f>
        <v>0</v>
      </c>
      <c r="V993" s="16" t="n">
        <f aca="false">'D9 M06_BASE'!V860</f>
        <v>29</v>
      </c>
      <c r="W993" s="16" t="n">
        <f aca="false">'D9 M06_BASE'!W860</f>
        <v>19</v>
      </c>
      <c r="X993" s="16" t="n">
        <f aca="false">'D9 M06_BASE'!X860</f>
        <v>0</v>
      </c>
      <c r="Y993" s="17"/>
      <c r="Z993" s="17"/>
      <c r="AA993" s="17"/>
      <c r="AB993" s="17"/>
      <c r="AC993" s="17"/>
      <c r="AD993" s="17"/>
      <c r="AE993" s="17"/>
      <c r="AF993" s="17"/>
      <c r="AG993" s="17"/>
      <c r="AH993" s="17"/>
      <c r="AI993" s="17"/>
      <c r="AJ993" s="17"/>
      <c r="AK993" s="17"/>
      <c r="AL993" s="17"/>
      <c r="AM993" s="17"/>
      <c r="AN993" s="17"/>
      <c r="AO993" s="17"/>
      <c r="AP993" s="17"/>
    </row>
    <row r="994" s="16" customFormat="true" ht="13.5" hidden="false" customHeight="true" outlineLevel="0" collapsed="false">
      <c r="A994" s="16" t="str">
        <f aca="false">'D9 M06_BASE'!A861</f>
        <v>SUDESTE</v>
      </c>
      <c r="B994" s="16" t="str">
        <f aca="false">'D9 M06_BASE'!B861</f>
        <v>RIO DE JANEIRO</v>
      </c>
      <c r="C994" s="16" t="str">
        <f aca="false">'D9 M06_BASE'!C861</f>
        <v>330185</v>
      </c>
      <c r="D994" s="16" t="str">
        <f aca="false">'D9 M06_BASE'!D861</f>
        <v>Guapimirim</v>
      </c>
      <c r="E994" s="16" t="str">
        <f aca="false">'D9 M06_BASE'!E861</f>
        <v>CEDAE</v>
      </c>
      <c r="F994" s="16" t="n">
        <f aca="false">'D9 M06_BASE'!F861</f>
        <v>0</v>
      </c>
      <c r="G994" s="16" t="n">
        <f aca="false">'D9 M06_BASE'!G861</f>
        <v>0</v>
      </c>
      <c r="H994" s="16" t="n">
        <f aca="false">'D9 M06_BASE'!H861</f>
        <v>0</v>
      </c>
      <c r="I994" s="16" t="n">
        <f aca="false">'D9 M06_BASE'!I861</f>
        <v>0</v>
      </c>
      <c r="J994" s="16" t="n">
        <f aca="false">'D9 M06_BASE'!J861</f>
        <v>0</v>
      </c>
      <c r="K994" s="16" t="n">
        <f aca="false">'D9 M06_BASE'!K861</f>
        <v>0</v>
      </c>
      <c r="L994" s="16" t="n">
        <f aca="false">'D9 M06_BASE'!L861</f>
        <v>0</v>
      </c>
      <c r="M994" s="16" t="n">
        <f aca="false">'D9 M06_BASE'!M861</f>
        <v>0</v>
      </c>
      <c r="N994" s="16" t="n">
        <f aca="false">'D9 M06_BASE'!N861</f>
        <v>0</v>
      </c>
      <c r="O994" s="16" t="n">
        <f aca="false">'D9 M06_BASE'!O861</f>
        <v>0</v>
      </c>
      <c r="P994" s="16" t="n">
        <f aca="false">'D9 M06_BASE'!P861</f>
        <v>0</v>
      </c>
      <c r="Q994" s="16" t="n">
        <f aca="false">'D9 M06_BASE'!Q861</f>
        <v>0</v>
      </c>
      <c r="R994" s="16" t="n">
        <f aca="false">'D9 M06_BASE'!R861</f>
        <v>0</v>
      </c>
      <c r="S994" s="16" t="n">
        <f aca="false">'D9 M06_BASE'!S861</f>
        <v>0</v>
      </c>
      <c r="T994" s="16" t="n">
        <f aca="false">'D9 M06_BASE'!T861</f>
        <v>0</v>
      </c>
      <c r="U994" s="16" t="n">
        <f aca="false">'D9 M06_BASE'!U861</f>
        <v>0</v>
      </c>
      <c r="V994" s="16" t="n">
        <f aca="false">'D9 M06_BASE'!V861</f>
        <v>0</v>
      </c>
      <c r="W994" s="16" t="n">
        <f aca="false">'D9 M06_BASE'!W861</f>
        <v>0</v>
      </c>
      <c r="X994" s="16" t="n">
        <f aca="false">'D9 M06_BASE'!X861</f>
        <v>0</v>
      </c>
      <c r="Y994" s="17"/>
      <c r="Z994" s="17"/>
      <c r="AA994" s="17"/>
      <c r="AB994" s="17"/>
      <c r="AC994" s="17"/>
      <c r="AD994" s="17"/>
      <c r="AE994" s="17"/>
      <c r="AF994" s="17"/>
      <c r="AG994" s="17"/>
      <c r="AH994" s="17"/>
      <c r="AI994" s="17"/>
      <c r="AJ994" s="17"/>
      <c r="AK994" s="17"/>
      <c r="AL994" s="17"/>
      <c r="AM994" s="17"/>
      <c r="AN994" s="17"/>
      <c r="AO994" s="17"/>
      <c r="AP994" s="17"/>
    </row>
    <row r="995" s="16" customFormat="true" ht="13.5" hidden="false" customHeight="true" outlineLevel="0" collapsed="false">
      <c r="A995" s="16" t="str">
        <f aca="false">'D9 M06_BASE'!A862</f>
        <v>SUDESTE</v>
      </c>
      <c r="B995" s="16" t="str">
        <f aca="false">'D9 M06_BASE'!B862</f>
        <v>RIO DE JANEIRO</v>
      </c>
      <c r="C995" s="16" t="str">
        <f aca="false">'D9 M06_BASE'!C862</f>
        <v>330187</v>
      </c>
      <c r="D995" s="16" t="str">
        <f aca="false">'D9 M06_BASE'!D862</f>
        <v>Iguaba Grande</v>
      </c>
      <c r="E995" s="16" t="str">
        <f aca="false">'D9 M06_BASE'!E862</f>
        <v>PROLAGOS</v>
      </c>
      <c r="F995" s="16" t="n">
        <f aca="false">'D9 M06_BASE'!F862</f>
        <v>8</v>
      </c>
      <c r="G995" s="16" t="n">
        <f aca="false">'D9 M06_BASE'!G862</f>
        <v>70</v>
      </c>
      <c r="H995" s="16" t="n">
        <f aca="false">'D9 M06_BASE'!H862</f>
        <v>10448</v>
      </c>
      <c r="I995" s="16" t="n">
        <f aca="false">'D9 M06_BASE'!I862</f>
        <v>0</v>
      </c>
      <c r="J995" s="16" t="n">
        <f aca="false">'D9 M06_BASE'!J862</f>
        <v>0</v>
      </c>
      <c r="K995" s="16" t="n">
        <f aca="false">'D9 M06_BASE'!K862</f>
        <v>0</v>
      </c>
      <c r="L995" s="16" t="n">
        <f aca="false">'D9 M06_BASE'!L862</f>
        <v>192</v>
      </c>
      <c r="M995" s="16" t="n">
        <f aca="false">'D9 M06_BASE'!M862</f>
        <v>245</v>
      </c>
      <c r="N995" s="16" t="n">
        <f aca="false">'D9 M06_BASE'!N862</f>
        <v>121</v>
      </c>
      <c r="O995" s="16" t="n">
        <f aca="false">'D9 M06_BASE'!O862</f>
        <v>192</v>
      </c>
      <c r="P995" s="16" t="n">
        <f aca="false">'D9 M06_BASE'!P862</f>
        <v>245</v>
      </c>
      <c r="Q995" s="16" t="n">
        <f aca="false">'D9 M06_BASE'!Q862</f>
        <v>0</v>
      </c>
      <c r="R995" s="16" t="n">
        <f aca="false">'D9 M06_BASE'!R862</f>
        <v>245</v>
      </c>
      <c r="S995" s="16" t="n">
        <f aca="false">'D9 M06_BASE'!S862</f>
        <v>2</v>
      </c>
      <c r="T995" s="16" t="n">
        <f aca="false">'D9 M06_BASE'!T862</f>
        <v>0</v>
      </c>
      <c r="U995" s="16" t="n">
        <f aca="false">'D9 M06_BASE'!U862</f>
        <v>0</v>
      </c>
      <c r="V995" s="16" t="n">
        <f aca="false">'D9 M06_BASE'!V862</f>
        <v>20048</v>
      </c>
      <c r="W995" s="16" t="n">
        <f aca="false">'D9 M06_BASE'!W862</f>
        <v>4281</v>
      </c>
      <c r="X995" s="16" t="n">
        <f aca="false">'D9 M06_BASE'!X862</f>
        <v>0</v>
      </c>
      <c r="Y995" s="17"/>
      <c r="Z995" s="17"/>
      <c r="AA995" s="17"/>
      <c r="AB995" s="17"/>
      <c r="AC995" s="17"/>
      <c r="AD995" s="17"/>
      <c r="AE995" s="17"/>
      <c r="AF995" s="17"/>
      <c r="AG995" s="17"/>
      <c r="AH995" s="17"/>
      <c r="AI995" s="17"/>
      <c r="AJ995" s="17"/>
      <c r="AK995" s="17"/>
      <c r="AL995" s="17"/>
      <c r="AM995" s="17"/>
      <c r="AN995" s="17"/>
      <c r="AO995" s="17"/>
      <c r="AP995" s="17"/>
    </row>
    <row r="996" s="16" customFormat="true" ht="13.5" hidden="false" customHeight="true" outlineLevel="0" collapsed="false">
      <c r="A996" s="16" t="str">
        <f aca="false">'D9 M06_BASE'!A863</f>
        <v>SUDESTE</v>
      </c>
      <c r="B996" s="16" t="str">
        <f aca="false">'D9 M06_BASE'!B863</f>
        <v>RIO DE JANEIRO</v>
      </c>
      <c r="C996" s="16" t="str">
        <f aca="false">'D9 M06_BASE'!C863</f>
        <v>330190</v>
      </c>
      <c r="D996" s="16" t="str">
        <f aca="false">'D9 M06_BASE'!D863</f>
        <v>Itaboraí</v>
      </c>
      <c r="E996" s="16" t="str">
        <f aca="false">'D9 M06_BASE'!E863</f>
        <v>CEDAE</v>
      </c>
      <c r="F996" s="16" t="n">
        <f aca="false">'D9 M06_BASE'!F863</f>
        <v>1</v>
      </c>
      <c r="G996" s="16" t="n">
        <f aca="false">'D9 M06_BASE'!G863</f>
        <v>4</v>
      </c>
      <c r="H996" s="16" t="n">
        <f aca="false">'D9 M06_BASE'!H863</f>
        <v>0</v>
      </c>
      <c r="I996" s="16" t="n">
        <f aca="false">'D9 M06_BASE'!I863</f>
        <v>1</v>
      </c>
      <c r="J996" s="16" t="n">
        <f aca="false">'D9 M06_BASE'!J863</f>
        <v>12</v>
      </c>
      <c r="K996" s="16" t="n">
        <f aca="false">'D9 M06_BASE'!K863</f>
        <v>0</v>
      </c>
      <c r="L996" s="16" t="n">
        <f aca="false">'D9 M06_BASE'!L863</f>
        <v>708</v>
      </c>
      <c r="M996" s="16" t="n">
        <f aca="false">'D9 M06_BASE'!M863</f>
        <v>776</v>
      </c>
      <c r="N996" s="16" t="n">
        <f aca="false">'D9 M06_BASE'!N863</f>
        <v>0</v>
      </c>
      <c r="O996" s="16" t="n">
        <f aca="false">'D9 M06_BASE'!O863</f>
        <v>144</v>
      </c>
      <c r="P996" s="16" t="n">
        <f aca="false">'D9 M06_BASE'!P863</f>
        <v>786</v>
      </c>
      <c r="Q996" s="16" t="n">
        <f aca="false">'D9 M06_BASE'!Q863</f>
        <v>0</v>
      </c>
      <c r="R996" s="16" t="n">
        <f aca="false">'D9 M06_BASE'!R863</f>
        <v>786</v>
      </c>
      <c r="S996" s="16" t="n">
        <f aca="false">'D9 M06_BASE'!S863</f>
        <v>4</v>
      </c>
      <c r="T996" s="16" t="n">
        <f aca="false">'D9 M06_BASE'!T863</f>
        <v>3</v>
      </c>
      <c r="U996" s="16" t="n">
        <f aca="false">'D9 M06_BASE'!U863</f>
        <v>0</v>
      </c>
      <c r="V996" s="16" t="n">
        <f aca="false">'D9 M06_BASE'!V863</f>
        <v>248</v>
      </c>
      <c r="W996" s="16" t="n">
        <f aca="false">'D9 M06_BASE'!W863</f>
        <v>158</v>
      </c>
      <c r="X996" s="16" t="n">
        <f aca="false">'D9 M06_BASE'!X863</f>
        <v>0</v>
      </c>
      <c r="Y996" s="17"/>
      <c r="Z996" s="17"/>
      <c r="AA996" s="17"/>
      <c r="AB996" s="17"/>
      <c r="AC996" s="17"/>
      <c r="AD996" s="17"/>
      <c r="AE996" s="17"/>
      <c r="AF996" s="17"/>
      <c r="AG996" s="17"/>
      <c r="AH996" s="17"/>
      <c r="AI996" s="17"/>
      <c r="AJ996" s="17"/>
      <c r="AK996" s="17"/>
      <c r="AL996" s="17"/>
      <c r="AM996" s="17"/>
      <c r="AN996" s="17"/>
      <c r="AO996" s="17"/>
      <c r="AP996" s="17"/>
    </row>
    <row r="997" s="16" customFormat="true" ht="13.5" hidden="false" customHeight="true" outlineLevel="0" collapsed="false">
      <c r="A997" s="16" t="str">
        <f aca="false">'D9 M06_BASE'!A864</f>
        <v>SUDESTE</v>
      </c>
      <c r="B997" s="16" t="str">
        <f aca="false">'D9 M06_BASE'!B864</f>
        <v>RIO DE JANEIRO</v>
      </c>
      <c r="C997" s="16" t="str">
        <f aca="false">'D9 M06_BASE'!C864</f>
        <v>330200</v>
      </c>
      <c r="D997" s="16" t="str">
        <f aca="false">'D9 M06_BASE'!D864</f>
        <v>Itaguaí</v>
      </c>
      <c r="E997" s="16" t="str">
        <f aca="false">'D9 M06_BASE'!E864</f>
        <v>CEDAE</v>
      </c>
      <c r="F997" s="16" t="n">
        <f aca="false">'D9 M06_BASE'!F864</f>
        <v>2</v>
      </c>
      <c r="G997" s="16" t="n">
        <f aca="false">'D9 M06_BASE'!G864</f>
        <v>32</v>
      </c>
      <c r="H997" s="16" t="n">
        <f aca="false">'D9 M06_BASE'!H864</f>
        <v>0</v>
      </c>
      <c r="I997" s="16" t="n">
        <f aca="false">'D9 M06_BASE'!I864</f>
        <v>0</v>
      </c>
      <c r="J997" s="16" t="n">
        <f aca="false">'D9 M06_BASE'!J864</f>
        <v>0</v>
      </c>
      <c r="K997" s="16" t="n">
        <f aca="false">'D9 M06_BASE'!K864</f>
        <v>0</v>
      </c>
      <c r="L997" s="16" t="n">
        <f aca="false">'D9 M06_BASE'!L864</f>
        <v>744</v>
      </c>
      <c r="M997" s="16" t="n">
        <f aca="false">'D9 M06_BASE'!M864</f>
        <v>887</v>
      </c>
      <c r="N997" s="16" t="n">
        <f aca="false">'D9 M06_BASE'!N864</f>
        <v>0</v>
      </c>
      <c r="O997" s="16" t="n">
        <f aca="false">'D9 M06_BASE'!O864</f>
        <v>134</v>
      </c>
      <c r="P997" s="16" t="n">
        <f aca="false">'D9 M06_BASE'!P864</f>
        <v>238</v>
      </c>
      <c r="Q997" s="16" t="n">
        <f aca="false">'D9 M06_BASE'!Q864</f>
        <v>11</v>
      </c>
      <c r="R997" s="16" t="n">
        <f aca="false">'D9 M06_BASE'!R864</f>
        <v>887</v>
      </c>
      <c r="S997" s="16" t="n">
        <f aca="false">'D9 M06_BASE'!S864</f>
        <v>17</v>
      </c>
      <c r="T997" s="16" t="n">
        <f aca="false">'D9 M06_BASE'!T864</f>
        <v>375</v>
      </c>
      <c r="U997" s="16" t="n">
        <f aca="false">'D9 M06_BASE'!U864</f>
        <v>0</v>
      </c>
      <c r="V997" s="16" t="n">
        <f aca="false">'D9 M06_BASE'!V864</f>
        <v>4243</v>
      </c>
      <c r="W997" s="16" t="n">
        <f aca="false">'D9 M06_BASE'!W864</f>
        <v>2711</v>
      </c>
      <c r="X997" s="16" t="n">
        <f aca="false">'D9 M06_BASE'!X864</f>
        <v>0</v>
      </c>
      <c r="Y997" s="17"/>
      <c r="Z997" s="17"/>
      <c r="AA997" s="17"/>
      <c r="AB997" s="17"/>
      <c r="AC997" s="17"/>
      <c r="AD997" s="17"/>
      <c r="AE997" s="17"/>
      <c r="AF997" s="17"/>
      <c r="AG997" s="17"/>
      <c r="AH997" s="17"/>
      <c r="AI997" s="17"/>
      <c r="AJ997" s="17"/>
      <c r="AK997" s="17"/>
      <c r="AL997" s="17"/>
      <c r="AM997" s="17"/>
      <c r="AN997" s="17"/>
      <c r="AO997" s="17"/>
      <c r="AP997" s="17"/>
    </row>
    <row r="998" s="16" customFormat="true" ht="13.5" hidden="false" customHeight="true" outlineLevel="0" collapsed="false">
      <c r="A998" s="16" t="str">
        <f aca="false">'D9 M06_BASE'!A865</f>
        <v>SUDESTE</v>
      </c>
      <c r="B998" s="16" t="str">
        <f aca="false">'D9 M06_BASE'!B865</f>
        <v>RIO DE JANEIRO</v>
      </c>
      <c r="C998" s="16" t="str">
        <f aca="false">'D9 M06_BASE'!C865</f>
        <v>330205</v>
      </c>
      <c r="D998" s="16" t="str">
        <f aca="false">'D9 M06_BASE'!D865</f>
        <v>Italva</v>
      </c>
      <c r="E998" s="16" t="str">
        <f aca="false">'D9 M06_BASE'!E865</f>
        <v>CEDAE</v>
      </c>
      <c r="F998" s="16" t="n">
        <f aca="false">'D9 M06_BASE'!F865</f>
        <v>0</v>
      </c>
      <c r="G998" s="16" t="n">
        <f aca="false">'D9 M06_BASE'!G865</f>
        <v>0</v>
      </c>
      <c r="H998" s="16" t="n">
        <f aca="false">'D9 M06_BASE'!H865</f>
        <v>0</v>
      </c>
      <c r="I998" s="16" t="n">
        <f aca="false">'D9 M06_BASE'!I865</f>
        <v>0</v>
      </c>
      <c r="J998" s="16" t="n">
        <f aca="false">'D9 M06_BASE'!J865</f>
        <v>0</v>
      </c>
      <c r="K998" s="16" t="n">
        <f aca="false">'D9 M06_BASE'!K865</f>
        <v>0</v>
      </c>
      <c r="L998" s="16" t="n">
        <f aca="false">'D9 M06_BASE'!L865</f>
        <v>228</v>
      </c>
      <c r="M998" s="16" t="n">
        <f aca="false">'D9 M06_BASE'!M865</f>
        <v>479</v>
      </c>
      <c r="N998" s="16" t="n">
        <f aca="false">'D9 M06_BASE'!N865</f>
        <v>1</v>
      </c>
      <c r="O998" s="16" t="n">
        <f aca="false">'D9 M06_BASE'!O865</f>
        <v>120</v>
      </c>
      <c r="P998" s="16" t="n">
        <f aca="false">'D9 M06_BASE'!P865</f>
        <v>345</v>
      </c>
      <c r="Q998" s="16" t="n">
        <f aca="false">'D9 M06_BASE'!Q865</f>
        <v>20</v>
      </c>
      <c r="R998" s="16" t="n">
        <f aca="false">'D9 M06_BASE'!R865</f>
        <v>502</v>
      </c>
      <c r="S998" s="16" t="n">
        <f aca="false">'D9 M06_BASE'!S865</f>
        <v>7</v>
      </c>
      <c r="T998" s="16" t="n">
        <f aca="false">'D9 M06_BASE'!T865</f>
        <v>0</v>
      </c>
      <c r="U998" s="16" t="n">
        <f aca="false">'D9 M06_BASE'!U865</f>
        <v>0</v>
      </c>
      <c r="V998" s="16" t="n">
        <f aca="false">'D9 M06_BASE'!V865</f>
        <v>31</v>
      </c>
      <c r="W998" s="16" t="n">
        <f aca="false">'D9 M06_BASE'!W865</f>
        <v>20</v>
      </c>
      <c r="X998" s="16" t="n">
        <f aca="false">'D9 M06_BASE'!X865</f>
        <v>0</v>
      </c>
      <c r="Y998" s="17"/>
      <c r="Z998" s="17"/>
      <c r="AA998" s="17"/>
      <c r="AB998" s="17"/>
      <c r="AC998" s="17"/>
      <c r="AD998" s="17"/>
      <c r="AE998" s="17"/>
      <c r="AF998" s="17"/>
      <c r="AG998" s="17"/>
      <c r="AH998" s="17"/>
      <c r="AI998" s="17"/>
      <c r="AJ998" s="17"/>
      <c r="AK998" s="17"/>
      <c r="AL998" s="17"/>
      <c r="AM998" s="17"/>
      <c r="AN998" s="17"/>
      <c r="AO998" s="17"/>
      <c r="AP998" s="17"/>
    </row>
    <row r="999" s="16" customFormat="true" ht="13.5" hidden="false" customHeight="true" outlineLevel="0" collapsed="false">
      <c r="A999" s="16" t="str">
        <f aca="false">'D9 M06_BASE'!A866</f>
        <v>SUDESTE</v>
      </c>
      <c r="B999" s="16" t="str">
        <f aca="false">'D9 M06_BASE'!B866</f>
        <v>RIO DE JANEIRO</v>
      </c>
      <c r="C999" s="16" t="str">
        <f aca="false">'D9 M06_BASE'!C866</f>
        <v>330210</v>
      </c>
      <c r="D999" s="16" t="str">
        <f aca="false">'D9 M06_BASE'!D866</f>
        <v>Itaocara</v>
      </c>
      <c r="E999" s="16" t="str">
        <f aca="false">'D9 M06_BASE'!E866</f>
        <v>CEDAE</v>
      </c>
      <c r="F999" s="16" t="n">
        <f aca="false">'D9 M06_BASE'!F866</f>
        <v>0</v>
      </c>
      <c r="G999" s="16" t="n">
        <f aca="false">'D9 M06_BASE'!G866</f>
        <v>0</v>
      </c>
      <c r="H999" s="16" t="n">
        <f aca="false">'D9 M06_BASE'!H866</f>
        <v>0</v>
      </c>
      <c r="I999" s="16" t="n">
        <f aca="false">'D9 M06_BASE'!I866</f>
        <v>0</v>
      </c>
      <c r="J999" s="16" t="n">
        <f aca="false">'D9 M06_BASE'!J866</f>
        <v>0</v>
      </c>
      <c r="K999" s="16" t="n">
        <f aca="false">'D9 M06_BASE'!K866</f>
        <v>0</v>
      </c>
      <c r="L999" s="16" t="n">
        <f aca="false">'D9 M06_BASE'!L866</f>
        <v>324</v>
      </c>
      <c r="M999" s="16" t="n">
        <f aca="false">'D9 M06_BASE'!M866</f>
        <v>361</v>
      </c>
      <c r="N999" s="16" t="n">
        <f aca="false">'D9 M06_BASE'!N866</f>
        <v>0</v>
      </c>
      <c r="O999" s="16" t="n">
        <f aca="false">'D9 M06_BASE'!O866</f>
        <v>120</v>
      </c>
      <c r="P999" s="16" t="n">
        <f aca="false">'D9 M06_BASE'!P866</f>
        <v>341</v>
      </c>
      <c r="Q999" s="16" t="n">
        <f aca="false">'D9 M06_BASE'!Q866</f>
        <v>0</v>
      </c>
      <c r="R999" s="16" t="n">
        <f aca="false">'D9 M06_BASE'!R866</f>
        <v>362</v>
      </c>
      <c r="S999" s="16" t="n">
        <f aca="false">'D9 M06_BASE'!S866</f>
        <v>0</v>
      </c>
      <c r="T999" s="16" t="n">
        <f aca="false">'D9 M06_BASE'!T866</f>
        <v>0</v>
      </c>
      <c r="U999" s="16" t="n">
        <f aca="false">'D9 M06_BASE'!U866</f>
        <v>0</v>
      </c>
      <c r="V999" s="16" t="n">
        <f aca="false">'D9 M06_BASE'!V866</f>
        <v>4</v>
      </c>
      <c r="W999" s="16" t="n">
        <f aca="false">'D9 M06_BASE'!W866</f>
        <v>2</v>
      </c>
      <c r="X999" s="16" t="n">
        <f aca="false">'D9 M06_BASE'!X866</f>
        <v>0</v>
      </c>
      <c r="Y999" s="17"/>
      <c r="Z999" s="17"/>
      <c r="AA999" s="17"/>
      <c r="AB999" s="17"/>
      <c r="AC999" s="17"/>
      <c r="AD999" s="17"/>
      <c r="AE999" s="17"/>
      <c r="AF999" s="17"/>
      <c r="AG999" s="17"/>
      <c r="AH999" s="17"/>
      <c r="AI999" s="17"/>
      <c r="AJ999" s="17"/>
      <c r="AK999" s="17"/>
      <c r="AL999" s="17"/>
      <c r="AM999" s="17"/>
      <c r="AN999" s="17"/>
      <c r="AO999" s="17"/>
      <c r="AP999" s="17"/>
    </row>
    <row r="1000" s="16" customFormat="true" ht="13.5" hidden="false" customHeight="true" outlineLevel="0" collapsed="false">
      <c r="A1000" s="16" t="str">
        <f aca="false">'D9 M06_BASE'!A867</f>
        <v>SUDESTE</v>
      </c>
      <c r="B1000" s="16" t="str">
        <f aca="false">'D9 M06_BASE'!B867</f>
        <v>RIO DE JANEIRO</v>
      </c>
      <c r="C1000" s="16" t="str">
        <f aca="false">'D9 M06_BASE'!C867</f>
        <v>330220</v>
      </c>
      <c r="D1000" s="16" t="str">
        <f aca="false">'D9 M06_BASE'!D867</f>
        <v>Itaperuna</v>
      </c>
      <c r="E1000" s="16" t="str">
        <f aca="false">'D9 M06_BASE'!E867</f>
        <v>CEDAE</v>
      </c>
      <c r="F1000" s="16" t="n">
        <f aca="false">'D9 M06_BASE'!F867</f>
        <v>0</v>
      </c>
      <c r="G1000" s="16" t="n">
        <f aca="false">'D9 M06_BASE'!G867</f>
        <v>0</v>
      </c>
      <c r="H1000" s="16" t="n">
        <f aca="false">'D9 M06_BASE'!H867</f>
        <v>0</v>
      </c>
      <c r="I1000" s="16" t="n">
        <f aca="false">'D9 M06_BASE'!I867</f>
        <v>0</v>
      </c>
      <c r="J1000" s="16" t="n">
        <f aca="false">'D9 M06_BASE'!J867</f>
        <v>0</v>
      </c>
      <c r="K1000" s="16" t="n">
        <f aca="false">'D9 M06_BASE'!K867</f>
        <v>0</v>
      </c>
      <c r="L1000" s="16" t="n">
        <f aca="false">'D9 M06_BASE'!L867</f>
        <v>780</v>
      </c>
      <c r="M1000" s="16" t="n">
        <f aca="false">'D9 M06_BASE'!M867</f>
        <v>760</v>
      </c>
      <c r="N1000" s="16" t="n">
        <f aca="false">'D9 M06_BASE'!N867</f>
        <v>0</v>
      </c>
      <c r="O1000" s="16" t="n">
        <f aca="false">'D9 M06_BASE'!O867</f>
        <v>128</v>
      </c>
      <c r="P1000" s="16" t="n">
        <f aca="false">'D9 M06_BASE'!P867</f>
        <v>699</v>
      </c>
      <c r="Q1000" s="16" t="n">
        <f aca="false">'D9 M06_BASE'!Q867</f>
        <v>0</v>
      </c>
      <c r="R1000" s="16" t="n">
        <f aca="false">'D9 M06_BASE'!R867</f>
        <v>760</v>
      </c>
      <c r="S1000" s="16" t="n">
        <f aca="false">'D9 M06_BASE'!S867</f>
        <v>0</v>
      </c>
      <c r="T1000" s="16" t="n">
        <f aca="false">'D9 M06_BASE'!T867</f>
        <v>0</v>
      </c>
      <c r="U1000" s="16" t="n">
        <f aca="false">'D9 M06_BASE'!U867</f>
        <v>0</v>
      </c>
      <c r="V1000" s="16" t="n">
        <f aca="false">'D9 M06_BASE'!V867</f>
        <v>4</v>
      </c>
      <c r="W1000" s="16" t="n">
        <f aca="false">'D9 M06_BASE'!W867</f>
        <v>2</v>
      </c>
      <c r="X1000" s="16" t="n">
        <f aca="false">'D9 M06_BASE'!X867</f>
        <v>0</v>
      </c>
      <c r="Y1000" s="17"/>
      <c r="Z1000" s="17"/>
      <c r="AA1000" s="17"/>
      <c r="AB1000" s="17"/>
      <c r="AC1000" s="17"/>
      <c r="AD1000" s="17"/>
      <c r="AE1000" s="17"/>
      <c r="AF1000" s="17"/>
      <c r="AG1000" s="17"/>
      <c r="AH1000" s="17"/>
      <c r="AI1000" s="17"/>
      <c r="AJ1000" s="17"/>
      <c r="AK1000" s="17"/>
      <c r="AL1000" s="17"/>
      <c r="AM1000" s="17"/>
      <c r="AN1000" s="17"/>
      <c r="AO1000" s="17"/>
      <c r="AP1000" s="17"/>
    </row>
    <row r="1001" s="16" customFormat="true" ht="13.5" hidden="false" customHeight="true" outlineLevel="0" collapsed="false">
      <c r="A1001" s="16" t="str">
        <f aca="false">'D9 M06_BASE'!A868</f>
        <v>SUDESTE</v>
      </c>
      <c r="B1001" s="16" t="str">
        <f aca="false">'D9 M06_BASE'!B868</f>
        <v>RIO DE JANEIRO</v>
      </c>
      <c r="C1001" s="16" t="str">
        <f aca="false">'D9 M06_BASE'!C868</f>
        <v>330227</v>
      </c>
      <c r="D1001" s="16" t="str">
        <f aca="false">'D9 M06_BASE'!D868</f>
        <v>Japeri</v>
      </c>
      <c r="E1001" s="16" t="str">
        <f aca="false">'D9 M06_BASE'!E868</f>
        <v>CEDAE</v>
      </c>
      <c r="F1001" s="16" t="n">
        <f aca="false">'D9 M06_BASE'!F868</f>
        <v>1</v>
      </c>
      <c r="G1001" s="16" t="n">
        <f aca="false">'D9 M06_BASE'!G868</f>
        <v>6</v>
      </c>
      <c r="H1001" s="16" t="n">
        <f aca="false">'D9 M06_BASE'!H868</f>
        <v>0</v>
      </c>
      <c r="I1001" s="16" t="n">
        <f aca="false">'D9 M06_BASE'!I868</f>
        <v>0</v>
      </c>
      <c r="J1001" s="16" t="n">
        <f aca="false">'D9 M06_BASE'!J868</f>
        <v>0</v>
      </c>
      <c r="K1001" s="16" t="n">
        <f aca="false">'D9 M06_BASE'!K868</f>
        <v>0</v>
      </c>
      <c r="L1001" s="16" t="n">
        <f aca="false">'D9 M06_BASE'!L868</f>
        <v>672</v>
      </c>
      <c r="M1001" s="16" t="n">
        <f aca="false">'D9 M06_BASE'!M868</f>
        <v>836</v>
      </c>
      <c r="N1001" s="16" t="n">
        <f aca="false">'D9 M06_BASE'!N868</f>
        <v>0</v>
      </c>
      <c r="O1001" s="16" t="n">
        <f aca="false">'D9 M06_BASE'!O868</f>
        <v>109</v>
      </c>
      <c r="P1001" s="16" t="n">
        <f aca="false">'D9 M06_BASE'!P868</f>
        <v>187</v>
      </c>
      <c r="Q1001" s="16" t="n">
        <f aca="false">'D9 M06_BASE'!Q868</f>
        <v>26</v>
      </c>
      <c r="R1001" s="16" t="n">
        <f aca="false">'D9 M06_BASE'!R868</f>
        <v>837</v>
      </c>
      <c r="S1001" s="16" t="n">
        <f aca="false">'D9 M06_BASE'!S868</f>
        <v>17</v>
      </c>
      <c r="T1001" s="16" t="n">
        <f aca="false">'D9 M06_BASE'!T868</f>
        <v>0</v>
      </c>
      <c r="U1001" s="16" t="n">
        <f aca="false">'D9 M06_BASE'!U868</f>
        <v>0</v>
      </c>
      <c r="V1001" s="16" t="n">
        <f aca="false">'D9 M06_BASE'!V868</f>
        <v>197</v>
      </c>
      <c r="W1001" s="16" t="n">
        <f aca="false">'D9 M06_BASE'!W868</f>
        <v>126</v>
      </c>
      <c r="X1001" s="16" t="n">
        <f aca="false">'D9 M06_BASE'!X868</f>
        <v>0</v>
      </c>
      <c r="Y1001" s="17"/>
      <c r="Z1001" s="17"/>
      <c r="AA1001" s="17"/>
      <c r="AB1001" s="17"/>
      <c r="AC1001" s="17"/>
      <c r="AD1001" s="17"/>
      <c r="AE1001" s="17"/>
      <c r="AF1001" s="17"/>
      <c r="AG1001" s="17"/>
      <c r="AH1001" s="17"/>
      <c r="AI1001" s="17"/>
      <c r="AJ1001" s="17"/>
      <c r="AK1001" s="17"/>
      <c r="AL1001" s="17"/>
      <c r="AM1001" s="17"/>
      <c r="AN1001" s="17"/>
      <c r="AO1001" s="17"/>
      <c r="AP1001" s="17"/>
    </row>
    <row r="1002" s="16" customFormat="true" ht="13.5" hidden="false" customHeight="true" outlineLevel="0" collapsed="false">
      <c r="A1002" s="16" t="str">
        <f aca="false">'D9 M06_BASE'!A869</f>
        <v>SUDESTE</v>
      </c>
      <c r="B1002" s="16" t="str">
        <f aca="false">'D9 M06_BASE'!B869</f>
        <v>RIO DE JANEIRO</v>
      </c>
      <c r="C1002" s="16" t="str">
        <f aca="false">'D9 M06_BASE'!C869</f>
        <v>330230</v>
      </c>
      <c r="D1002" s="16" t="str">
        <f aca="false">'D9 M06_BASE'!D869</f>
        <v>Laje do Muriaé</v>
      </c>
      <c r="E1002" s="16" t="str">
        <f aca="false">'D9 M06_BASE'!E869</f>
        <v>CEDAE</v>
      </c>
      <c r="F1002" s="16" t="n">
        <f aca="false">'D9 M06_BASE'!F869</f>
        <v>0</v>
      </c>
      <c r="G1002" s="16" t="n">
        <f aca="false">'D9 M06_BASE'!G869</f>
        <v>0</v>
      </c>
      <c r="H1002" s="16" t="n">
        <f aca="false">'D9 M06_BASE'!H869</f>
        <v>0</v>
      </c>
      <c r="I1002" s="16" t="n">
        <f aca="false">'D9 M06_BASE'!I869</f>
        <v>0</v>
      </c>
      <c r="J1002" s="16" t="n">
        <f aca="false">'D9 M06_BASE'!J869</f>
        <v>0</v>
      </c>
      <c r="K1002" s="16" t="n">
        <f aca="false">'D9 M06_BASE'!K869</f>
        <v>0</v>
      </c>
      <c r="L1002" s="16" t="n">
        <f aca="false">'D9 M06_BASE'!L869</f>
        <v>128</v>
      </c>
      <c r="M1002" s="16" t="n">
        <f aca="false">'D9 M06_BASE'!M869</f>
        <v>122</v>
      </c>
      <c r="N1002" s="16" t="n">
        <f aca="false">'D9 M06_BASE'!N869</f>
        <v>0</v>
      </c>
      <c r="O1002" s="16" t="n">
        <f aca="false">'D9 M06_BASE'!O869</f>
        <v>120</v>
      </c>
      <c r="P1002" s="16" t="n">
        <f aca="false">'D9 M06_BASE'!P869</f>
        <v>119</v>
      </c>
      <c r="Q1002" s="16" t="n">
        <f aca="false">'D9 M06_BASE'!Q869</f>
        <v>3</v>
      </c>
      <c r="R1002" s="16" t="n">
        <f aca="false">'D9 M06_BASE'!R869</f>
        <v>112</v>
      </c>
      <c r="S1002" s="16" t="n">
        <f aca="false">'D9 M06_BASE'!S869</f>
        <v>1</v>
      </c>
      <c r="T1002" s="16" t="n">
        <f aca="false">'D9 M06_BASE'!T869</f>
        <v>0</v>
      </c>
      <c r="U1002" s="16" t="n">
        <f aca="false">'D9 M06_BASE'!U869</f>
        <v>0</v>
      </c>
      <c r="V1002" s="16" t="n">
        <f aca="false">'D9 M06_BASE'!V869</f>
        <v>4</v>
      </c>
      <c r="W1002" s="16" t="n">
        <f aca="false">'D9 M06_BASE'!W869</f>
        <v>2</v>
      </c>
      <c r="X1002" s="16" t="n">
        <f aca="false">'D9 M06_BASE'!X869</f>
        <v>0</v>
      </c>
      <c r="Y1002" s="17"/>
      <c r="Z1002" s="17"/>
      <c r="AA1002" s="17"/>
      <c r="AB1002" s="17"/>
      <c r="AC1002" s="17"/>
      <c r="AD1002" s="17"/>
      <c r="AE1002" s="17"/>
      <c r="AF1002" s="17"/>
      <c r="AG1002" s="17"/>
      <c r="AH1002" s="17"/>
      <c r="AI1002" s="17"/>
      <c r="AJ1002" s="17"/>
      <c r="AK1002" s="17"/>
      <c r="AL1002" s="17"/>
      <c r="AM1002" s="17"/>
      <c r="AN1002" s="17"/>
      <c r="AO1002" s="17"/>
      <c r="AP1002" s="17"/>
    </row>
    <row r="1003" s="16" customFormat="true" ht="13.5" hidden="false" customHeight="true" outlineLevel="0" collapsed="false">
      <c r="A1003" s="16" t="str">
        <f aca="false">'D9 M06_BASE'!A870</f>
        <v>SUDESTE</v>
      </c>
      <c r="B1003" s="16" t="str">
        <f aca="false">'D9 M06_BASE'!B870</f>
        <v>RIO DE JANEIRO</v>
      </c>
      <c r="C1003" s="16" t="str">
        <f aca="false">'D9 M06_BASE'!C870</f>
        <v>330240</v>
      </c>
      <c r="D1003" s="16" t="str">
        <f aca="false">'D9 M06_BASE'!D870</f>
        <v>Macaé</v>
      </c>
      <c r="E1003" s="16" t="str">
        <f aca="false">'D9 M06_BASE'!E870</f>
        <v>CEDAE</v>
      </c>
      <c r="F1003" s="16" t="n">
        <f aca="false">'D9 M06_BASE'!F870</f>
        <v>0</v>
      </c>
      <c r="G1003" s="16" t="n">
        <f aca="false">'D9 M06_BASE'!G870</f>
        <v>0</v>
      </c>
      <c r="H1003" s="16" t="n">
        <f aca="false">'D9 M06_BASE'!H870</f>
        <v>0</v>
      </c>
      <c r="I1003" s="16" t="n">
        <f aca="false">'D9 M06_BASE'!I870</f>
        <v>0</v>
      </c>
      <c r="J1003" s="16" t="n">
        <f aca="false">'D9 M06_BASE'!J870</f>
        <v>0</v>
      </c>
      <c r="K1003" s="16" t="n">
        <f aca="false">'D9 M06_BASE'!K870</f>
        <v>0</v>
      </c>
      <c r="L1003" s="16" t="n">
        <f aca="false">'D9 M06_BASE'!L870</f>
        <v>1076</v>
      </c>
      <c r="M1003" s="16" t="n">
        <f aca="false">'D9 M06_BASE'!M870</f>
        <v>1212</v>
      </c>
      <c r="N1003" s="16" t="n">
        <f aca="false">'D9 M06_BASE'!N870</f>
        <v>0</v>
      </c>
      <c r="O1003" s="16" t="n">
        <f aca="false">'D9 M06_BASE'!O870</f>
        <v>308</v>
      </c>
      <c r="P1003" s="16" t="n">
        <f aca="false">'D9 M06_BASE'!P870</f>
        <v>1135</v>
      </c>
      <c r="Q1003" s="16" t="n">
        <f aca="false">'D9 M06_BASE'!Q870</f>
        <v>104</v>
      </c>
      <c r="R1003" s="16" t="n">
        <f aca="false">'D9 M06_BASE'!R870</f>
        <v>1214</v>
      </c>
      <c r="S1003" s="16" t="n">
        <f aca="false">'D9 M06_BASE'!S870</f>
        <v>10</v>
      </c>
      <c r="T1003" s="16" t="n">
        <f aca="false">'D9 M06_BASE'!T870</f>
        <v>0</v>
      </c>
      <c r="U1003" s="16" t="n">
        <f aca="false">'D9 M06_BASE'!U870</f>
        <v>0</v>
      </c>
      <c r="V1003" s="16" t="n">
        <f aca="false">'D9 M06_BASE'!V870</f>
        <v>294</v>
      </c>
      <c r="W1003" s="16" t="n">
        <f aca="false">'D9 M06_BASE'!W870</f>
        <v>188</v>
      </c>
      <c r="X1003" s="16" t="n">
        <f aca="false">'D9 M06_BASE'!X870</f>
        <v>0</v>
      </c>
      <c r="Y1003" s="17"/>
      <c r="Z1003" s="17"/>
      <c r="AA1003" s="17"/>
      <c r="AB1003" s="17"/>
      <c r="AC1003" s="17"/>
      <c r="AD1003" s="17"/>
      <c r="AE1003" s="17"/>
      <c r="AF1003" s="17"/>
      <c r="AG1003" s="17"/>
      <c r="AH1003" s="17"/>
      <c r="AI1003" s="17"/>
      <c r="AJ1003" s="17"/>
      <c r="AK1003" s="17"/>
      <c r="AL1003" s="17"/>
      <c r="AM1003" s="17"/>
      <c r="AN1003" s="17"/>
      <c r="AO1003" s="17"/>
      <c r="AP1003" s="17"/>
    </row>
    <row r="1004" s="16" customFormat="true" ht="13.5" hidden="false" customHeight="true" outlineLevel="0" collapsed="false">
      <c r="A1004" s="16" t="str">
        <f aca="false">'D9 M06_BASE'!A871</f>
        <v>SUDESTE</v>
      </c>
      <c r="B1004" s="16" t="str">
        <f aca="false">'D9 M06_BASE'!B871</f>
        <v>RIO DE JANEIRO</v>
      </c>
      <c r="C1004" s="16" t="str">
        <f aca="false">'D9 M06_BASE'!C871</f>
        <v>330245</v>
      </c>
      <c r="D1004" s="16" t="str">
        <f aca="false">'D9 M06_BASE'!D871</f>
        <v>Macuco</v>
      </c>
      <c r="E1004" s="16" t="str">
        <f aca="false">'D9 M06_BASE'!E871</f>
        <v>CEDAE</v>
      </c>
      <c r="F1004" s="16" t="n">
        <f aca="false">'D9 M06_BASE'!F871</f>
        <v>0</v>
      </c>
      <c r="G1004" s="16" t="n">
        <f aca="false">'D9 M06_BASE'!G871</f>
        <v>0</v>
      </c>
      <c r="H1004" s="16" t="n">
        <f aca="false">'D9 M06_BASE'!H871</f>
        <v>0</v>
      </c>
      <c r="I1004" s="16" t="n">
        <f aca="false">'D9 M06_BASE'!I871</f>
        <v>0</v>
      </c>
      <c r="J1004" s="16" t="n">
        <f aca="false">'D9 M06_BASE'!J871</f>
        <v>0</v>
      </c>
      <c r="K1004" s="16" t="n">
        <f aca="false">'D9 M06_BASE'!K871</f>
        <v>0</v>
      </c>
      <c r="L1004" s="16" t="n">
        <f aca="false">'D9 M06_BASE'!L871</f>
        <v>161</v>
      </c>
      <c r="M1004" s="16" t="n">
        <f aca="false">'D9 M06_BASE'!M871</f>
        <v>212</v>
      </c>
      <c r="N1004" s="16" t="n">
        <f aca="false">'D9 M06_BASE'!N871</f>
        <v>0</v>
      </c>
      <c r="O1004" s="16" t="n">
        <f aca="false">'D9 M06_BASE'!O871</f>
        <v>120</v>
      </c>
      <c r="P1004" s="16" t="n">
        <f aca="false">'D9 M06_BASE'!P871</f>
        <v>192</v>
      </c>
      <c r="Q1004" s="16" t="n">
        <f aca="false">'D9 M06_BASE'!Q871</f>
        <v>1</v>
      </c>
      <c r="R1004" s="16" t="n">
        <f aca="false">'D9 M06_BASE'!R871</f>
        <v>216</v>
      </c>
      <c r="S1004" s="16" t="n">
        <f aca="false">'D9 M06_BASE'!S871</f>
        <v>0</v>
      </c>
      <c r="T1004" s="16" t="n">
        <f aca="false">'D9 M06_BASE'!T871</f>
        <v>0</v>
      </c>
      <c r="U1004" s="16" t="n">
        <f aca="false">'D9 M06_BASE'!U871</f>
        <v>0</v>
      </c>
      <c r="V1004" s="16" t="n">
        <f aca="false">'D9 M06_BASE'!V871</f>
        <v>473</v>
      </c>
      <c r="W1004" s="16" t="n">
        <f aca="false">'D9 M06_BASE'!W871</f>
        <v>302</v>
      </c>
      <c r="X1004" s="16" t="n">
        <f aca="false">'D9 M06_BASE'!X871</f>
        <v>0</v>
      </c>
      <c r="Y1004" s="17"/>
      <c r="Z1004" s="17"/>
      <c r="AA1004" s="17"/>
      <c r="AB1004" s="17"/>
      <c r="AC1004" s="17"/>
      <c r="AD1004" s="17"/>
      <c r="AE1004" s="17"/>
      <c r="AF1004" s="17"/>
      <c r="AG1004" s="17"/>
      <c r="AH1004" s="17"/>
      <c r="AI1004" s="17"/>
      <c r="AJ1004" s="17"/>
      <c r="AK1004" s="17"/>
      <c r="AL1004" s="17"/>
      <c r="AM1004" s="17"/>
      <c r="AN1004" s="17"/>
      <c r="AO1004" s="17"/>
      <c r="AP1004" s="17"/>
    </row>
    <row r="1005" s="16" customFormat="true" ht="13.5" hidden="false" customHeight="true" outlineLevel="0" collapsed="false">
      <c r="A1005" s="16" t="str">
        <f aca="false">'D9 M06_BASE'!A872</f>
        <v>SUDESTE</v>
      </c>
      <c r="B1005" s="16" t="str">
        <f aca="false">'D9 M06_BASE'!B872</f>
        <v>RIO DE JANEIRO</v>
      </c>
      <c r="C1005" s="16" t="str">
        <f aca="false">'D9 M06_BASE'!C872</f>
        <v>330250</v>
      </c>
      <c r="D1005" s="16" t="str">
        <f aca="false">'D9 M06_BASE'!D872</f>
        <v>Magé</v>
      </c>
      <c r="E1005" s="16" t="str">
        <f aca="false">'D9 M06_BASE'!E872</f>
        <v>CEDAE</v>
      </c>
      <c r="F1005" s="16" t="n">
        <f aca="false">'D9 M06_BASE'!F872</f>
        <v>2</v>
      </c>
      <c r="G1005" s="16" t="n">
        <f aca="false">'D9 M06_BASE'!G872</f>
        <v>12</v>
      </c>
      <c r="H1005" s="16" t="n">
        <f aca="false">'D9 M06_BASE'!H872</f>
        <v>0</v>
      </c>
      <c r="I1005" s="16" t="n">
        <f aca="false">'D9 M06_BASE'!I872</f>
        <v>0</v>
      </c>
      <c r="J1005" s="16" t="n">
        <f aca="false">'D9 M06_BASE'!J872</f>
        <v>0</v>
      </c>
      <c r="K1005" s="16" t="n">
        <f aca="false">'D9 M06_BASE'!K872</f>
        <v>0</v>
      </c>
      <c r="L1005" s="16" t="n">
        <f aca="false">'D9 M06_BASE'!L872</f>
        <v>780</v>
      </c>
      <c r="M1005" s="16" t="n">
        <f aca="false">'D9 M06_BASE'!M872</f>
        <v>952</v>
      </c>
      <c r="N1005" s="16" t="n">
        <f aca="false">'D9 M06_BASE'!N872</f>
        <v>0</v>
      </c>
      <c r="O1005" s="16" t="n">
        <f aca="false">'D9 M06_BASE'!O872</f>
        <v>180</v>
      </c>
      <c r="P1005" s="16" t="n">
        <f aca="false">'D9 M06_BASE'!P872</f>
        <v>952</v>
      </c>
      <c r="Q1005" s="16" t="n">
        <f aca="false">'D9 M06_BASE'!Q872</f>
        <v>0</v>
      </c>
      <c r="R1005" s="16" t="n">
        <f aca="false">'D9 M06_BASE'!R872</f>
        <v>952</v>
      </c>
      <c r="S1005" s="16" t="n">
        <f aca="false">'D9 M06_BASE'!S872</f>
        <v>11</v>
      </c>
      <c r="T1005" s="16" t="n">
        <f aca="false">'D9 M06_BASE'!T872</f>
        <v>0</v>
      </c>
      <c r="U1005" s="16" t="n">
        <f aca="false">'D9 M06_BASE'!U872</f>
        <v>0</v>
      </c>
      <c r="V1005" s="16" t="n">
        <f aca="false">'D9 M06_BASE'!V872</f>
        <v>94</v>
      </c>
      <c r="W1005" s="16" t="n">
        <f aca="false">'D9 M06_BASE'!W872</f>
        <v>60</v>
      </c>
      <c r="X1005" s="16" t="n">
        <f aca="false">'D9 M06_BASE'!X872</f>
        <v>0</v>
      </c>
      <c r="Y1005" s="17"/>
      <c r="Z1005" s="17"/>
      <c r="AA1005" s="17"/>
      <c r="AB1005" s="17"/>
      <c r="AC1005" s="17"/>
      <c r="AD1005" s="17"/>
      <c r="AE1005" s="17"/>
      <c r="AF1005" s="17"/>
      <c r="AG1005" s="17"/>
      <c r="AH1005" s="17"/>
      <c r="AI1005" s="17"/>
      <c r="AJ1005" s="17"/>
      <c r="AK1005" s="17"/>
      <c r="AL1005" s="17"/>
      <c r="AM1005" s="17"/>
      <c r="AN1005" s="17"/>
      <c r="AO1005" s="17"/>
      <c r="AP1005" s="17"/>
    </row>
    <row r="1006" s="16" customFormat="true" ht="13.5" hidden="false" customHeight="true" outlineLevel="0" collapsed="false">
      <c r="A1006" s="16" t="str">
        <f aca="false">'D9 M06_BASE'!A873</f>
        <v>SUDESTE</v>
      </c>
      <c r="B1006" s="16" t="str">
        <f aca="false">'D9 M06_BASE'!B873</f>
        <v>RIO DE JANEIRO</v>
      </c>
      <c r="C1006" s="16" t="str">
        <f aca="false">'D9 M06_BASE'!C873</f>
        <v>330260</v>
      </c>
      <c r="D1006" s="16" t="str">
        <f aca="false">'D9 M06_BASE'!D873</f>
        <v>Mangaratiba</v>
      </c>
      <c r="E1006" s="16" t="str">
        <f aca="false">'D9 M06_BASE'!E873</f>
        <v>CEDAE</v>
      </c>
      <c r="F1006" s="16" t="n">
        <f aca="false">'D9 M06_BASE'!F873</f>
        <v>0</v>
      </c>
      <c r="G1006" s="16" t="n">
        <f aca="false">'D9 M06_BASE'!G873</f>
        <v>0</v>
      </c>
      <c r="H1006" s="16" t="n">
        <f aca="false">'D9 M06_BASE'!H873</f>
        <v>0</v>
      </c>
      <c r="I1006" s="16" t="n">
        <f aca="false">'D9 M06_BASE'!I873</f>
        <v>0</v>
      </c>
      <c r="J1006" s="16" t="n">
        <f aca="false">'D9 M06_BASE'!J873</f>
        <v>0</v>
      </c>
      <c r="K1006" s="16" t="n">
        <f aca="false">'D9 M06_BASE'!K873</f>
        <v>0</v>
      </c>
      <c r="L1006" s="16" t="n">
        <f aca="false">'D9 M06_BASE'!L873</f>
        <v>522</v>
      </c>
      <c r="M1006" s="16" t="n">
        <f aca="false">'D9 M06_BASE'!M873</f>
        <v>653</v>
      </c>
      <c r="N1006" s="16" t="n">
        <f aca="false">'D9 M06_BASE'!N873</f>
        <v>0</v>
      </c>
      <c r="O1006" s="16" t="n">
        <f aca="false">'D9 M06_BASE'!O873</f>
        <v>77</v>
      </c>
      <c r="P1006" s="16" t="n">
        <f aca="false">'D9 M06_BASE'!P873</f>
        <v>220</v>
      </c>
      <c r="Q1006" s="16" t="n">
        <f aca="false">'D9 M06_BASE'!Q873</f>
        <v>32</v>
      </c>
      <c r="R1006" s="16" t="n">
        <f aca="false">'D9 M06_BASE'!R873</f>
        <v>653</v>
      </c>
      <c r="S1006" s="16" t="n">
        <f aca="false">'D9 M06_BASE'!S873</f>
        <v>11</v>
      </c>
      <c r="T1006" s="16" t="n">
        <f aca="false">'D9 M06_BASE'!T873</f>
        <v>374</v>
      </c>
      <c r="U1006" s="16" t="n">
        <f aca="false">'D9 M06_BASE'!U873</f>
        <v>0</v>
      </c>
      <c r="V1006" s="16" t="n">
        <f aca="false">'D9 M06_BASE'!V873</f>
        <v>3668</v>
      </c>
      <c r="W1006" s="16" t="n">
        <f aca="false">'D9 M06_BASE'!W873</f>
        <v>2344</v>
      </c>
      <c r="X1006" s="16" t="n">
        <f aca="false">'D9 M06_BASE'!X873</f>
        <v>0</v>
      </c>
      <c r="Y1006" s="17"/>
      <c r="Z1006" s="17"/>
      <c r="AA1006" s="17"/>
      <c r="AB1006" s="17"/>
      <c r="AC1006" s="17"/>
      <c r="AD1006" s="17"/>
      <c r="AE1006" s="17"/>
      <c r="AF1006" s="17"/>
      <c r="AG1006" s="17"/>
      <c r="AH1006" s="17"/>
      <c r="AI1006" s="17"/>
      <c r="AJ1006" s="17"/>
      <c r="AK1006" s="17"/>
      <c r="AL1006" s="17"/>
      <c r="AM1006" s="17"/>
      <c r="AN1006" s="17"/>
      <c r="AO1006" s="17"/>
      <c r="AP1006" s="17"/>
    </row>
    <row r="1007" s="16" customFormat="true" ht="13.5" hidden="false" customHeight="true" outlineLevel="0" collapsed="false">
      <c r="A1007" s="16" t="str">
        <f aca="false">'D9 M06_BASE'!A874</f>
        <v>SUDESTE</v>
      </c>
      <c r="B1007" s="16" t="str">
        <f aca="false">'D9 M06_BASE'!B874</f>
        <v>RIO DE JANEIRO</v>
      </c>
      <c r="C1007" s="16" t="str">
        <f aca="false">'D9 M06_BASE'!C874</f>
        <v>330270</v>
      </c>
      <c r="D1007" s="16" t="str">
        <f aca="false">'D9 M06_BASE'!D874</f>
        <v>Maricá</v>
      </c>
      <c r="E1007" s="16" t="str">
        <f aca="false">'D9 M06_BASE'!E874</f>
        <v>CEDAE</v>
      </c>
      <c r="F1007" s="16" t="n">
        <f aca="false">'D9 M06_BASE'!F874</f>
        <v>0</v>
      </c>
      <c r="G1007" s="16" t="n">
        <f aca="false">'D9 M06_BASE'!G874</f>
        <v>0</v>
      </c>
      <c r="H1007" s="16" t="n">
        <f aca="false">'D9 M06_BASE'!H874</f>
        <v>0</v>
      </c>
      <c r="I1007" s="16" t="n">
        <f aca="false">'D9 M06_BASE'!I874</f>
        <v>0</v>
      </c>
      <c r="J1007" s="16" t="n">
        <f aca="false">'D9 M06_BASE'!J874</f>
        <v>0</v>
      </c>
      <c r="K1007" s="16" t="n">
        <f aca="false">'D9 M06_BASE'!K874</f>
        <v>0</v>
      </c>
      <c r="L1007" s="16" t="n">
        <f aca="false">'D9 M06_BASE'!L874</f>
        <v>528</v>
      </c>
      <c r="M1007" s="16" t="n">
        <f aca="false">'D9 M06_BASE'!M874</f>
        <v>645</v>
      </c>
      <c r="N1007" s="16" t="n">
        <f aca="false">'D9 M06_BASE'!N874</f>
        <v>0</v>
      </c>
      <c r="O1007" s="16" t="n">
        <f aca="false">'D9 M06_BASE'!O874</f>
        <v>120</v>
      </c>
      <c r="P1007" s="16" t="n">
        <f aca="false">'D9 M06_BASE'!P874</f>
        <v>645</v>
      </c>
      <c r="Q1007" s="16" t="n">
        <f aca="false">'D9 M06_BASE'!Q874</f>
        <v>0</v>
      </c>
      <c r="R1007" s="16" t="n">
        <f aca="false">'D9 M06_BASE'!R874</f>
        <v>645</v>
      </c>
      <c r="S1007" s="16" t="n">
        <f aca="false">'D9 M06_BASE'!S874</f>
        <v>7</v>
      </c>
      <c r="T1007" s="16" t="n">
        <f aca="false">'D9 M06_BASE'!T874</f>
        <v>3</v>
      </c>
      <c r="U1007" s="16" t="n">
        <f aca="false">'D9 M06_BASE'!U874</f>
        <v>0</v>
      </c>
      <c r="V1007" s="16" t="n">
        <f aca="false">'D9 M06_BASE'!V874</f>
        <v>119</v>
      </c>
      <c r="W1007" s="16" t="n">
        <f aca="false">'D9 M06_BASE'!W874</f>
        <v>76</v>
      </c>
      <c r="X1007" s="16" t="n">
        <f aca="false">'D9 M06_BASE'!X874</f>
        <v>0</v>
      </c>
      <c r="Y1007" s="17"/>
      <c r="Z1007" s="17"/>
      <c r="AA1007" s="17"/>
      <c r="AB1007" s="17"/>
      <c r="AC1007" s="17"/>
      <c r="AD1007" s="17"/>
      <c r="AE1007" s="17"/>
      <c r="AF1007" s="17"/>
      <c r="AG1007" s="17"/>
      <c r="AH1007" s="17"/>
      <c r="AI1007" s="17"/>
      <c r="AJ1007" s="17"/>
      <c r="AK1007" s="17"/>
      <c r="AL1007" s="17"/>
      <c r="AM1007" s="17"/>
      <c r="AN1007" s="17"/>
      <c r="AO1007" s="17"/>
      <c r="AP1007" s="17"/>
    </row>
    <row r="1008" s="16" customFormat="true" ht="13.5" hidden="false" customHeight="true" outlineLevel="0" collapsed="false">
      <c r="A1008" s="16" t="str">
        <f aca="false">'D9 M06_BASE'!A875</f>
        <v>SUDESTE</v>
      </c>
      <c r="B1008" s="16" t="str">
        <f aca="false">'D9 M06_BASE'!B875</f>
        <v>RIO DE JANEIRO</v>
      </c>
      <c r="C1008" s="16" t="str">
        <f aca="false">'D9 M06_BASE'!C875</f>
        <v>330290</v>
      </c>
      <c r="D1008" s="16" t="str">
        <f aca="false">'D9 M06_BASE'!D875</f>
        <v>Miguel Pereira</v>
      </c>
      <c r="E1008" s="16" t="str">
        <f aca="false">'D9 M06_BASE'!E875</f>
        <v>CEDAE</v>
      </c>
      <c r="F1008" s="16" t="n">
        <f aca="false">'D9 M06_BASE'!F875</f>
        <v>0</v>
      </c>
      <c r="G1008" s="16" t="n">
        <f aca="false">'D9 M06_BASE'!G875</f>
        <v>0</v>
      </c>
      <c r="H1008" s="16" t="n">
        <f aca="false">'D9 M06_BASE'!H875</f>
        <v>0</v>
      </c>
      <c r="I1008" s="16" t="n">
        <f aca="false">'D9 M06_BASE'!I875</f>
        <v>0</v>
      </c>
      <c r="J1008" s="16" t="n">
        <f aca="false">'D9 M06_BASE'!J875</f>
        <v>0</v>
      </c>
      <c r="K1008" s="16" t="n">
        <f aca="false">'D9 M06_BASE'!K875</f>
        <v>0</v>
      </c>
      <c r="L1008" s="16" t="n">
        <f aca="false">'D9 M06_BASE'!L875</f>
        <v>480</v>
      </c>
      <c r="M1008" s="16" t="n">
        <f aca="false">'D9 M06_BASE'!M875</f>
        <v>326</v>
      </c>
      <c r="N1008" s="16" t="n">
        <f aca="false">'D9 M06_BASE'!N875</f>
        <v>0</v>
      </c>
      <c r="O1008" s="16" t="n">
        <f aca="false">'D9 M06_BASE'!O875</f>
        <v>120</v>
      </c>
      <c r="P1008" s="16" t="n">
        <f aca="false">'D9 M06_BASE'!P875</f>
        <v>95</v>
      </c>
      <c r="Q1008" s="16" t="n">
        <f aca="false">'D9 M06_BASE'!Q875</f>
        <v>7</v>
      </c>
      <c r="R1008" s="16" t="n">
        <f aca="false">'D9 M06_BASE'!R875</f>
        <v>296</v>
      </c>
      <c r="S1008" s="16" t="n">
        <f aca="false">'D9 M06_BASE'!S875</f>
        <v>2</v>
      </c>
      <c r="T1008" s="16" t="n">
        <f aca="false">'D9 M06_BASE'!T875</f>
        <v>0</v>
      </c>
      <c r="U1008" s="16" t="n">
        <f aca="false">'D9 M06_BASE'!U875</f>
        <v>0</v>
      </c>
      <c r="V1008" s="16" t="n">
        <f aca="false">'D9 M06_BASE'!V875</f>
        <v>67</v>
      </c>
      <c r="W1008" s="16" t="n">
        <f aca="false">'D9 M06_BASE'!W875</f>
        <v>43</v>
      </c>
      <c r="X1008" s="16" t="n">
        <f aca="false">'D9 M06_BASE'!X875</f>
        <v>0</v>
      </c>
      <c r="Y1008" s="17"/>
      <c r="Z1008" s="17"/>
      <c r="AA1008" s="17"/>
      <c r="AB1008" s="17"/>
      <c r="AC1008" s="17"/>
      <c r="AD1008" s="17"/>
      <c r="AE1008" s="17"/>
      <c r="AF1008" s="17"/>
      <c r="AG1008" s="17"/>
      <c r="AH1008" s="17"/>
      <c r="AI1008" s="17"/>
      <c r="AJ1008" s="17"/>
      <c r="AK1008" s="17"/>
      <c r="AL1008" s="17"/>
      <c r="AM1008" s="17"/>
      <c r="AN1008" s="17"/>
      <c r="AO1008" s="17"/>
      <c r="AP1008" s="17"/>
    </row>
    <row r="1009" s="16" customFormat="true" ht="13.5" hidden="false" customHeight="true" outlineLevel="0" collapsed="false">
      <c r="A1009" s="16" t="str">
        <f aca="false">'D9 M06_BASE'!A876</f>
        <v>SUDESTE</v>
      </c>
      <c r="B1009" s="16" t="str">
        <f aca="false">'D9 M06_BASE'!B876</f>
        <v>RIO DE JANEIRO</v>
      </c>
      <c r="C1009" s="16" t="str">
        <f aca="false">'D9 M06_BASE'!C876</f>
        <v>330300</v>
      </c>
      <c r="D1009" s="16" t="str">
        <f aca="false">'D9 M06_BASE'!D876</f>
        <v>Miracema</v>
      </c>
      <c r="E1009" s="16" t="str">
        <f aca="false">'D9 M06_BASE'!E876</f>
        <v>CEDAE</v>
      </c>
      <c r="F1009" s="16" t="n">
        <f aca="false">'D9 M06_BASE'!F876</f>
        <v>0</v>
      </c>
      <c r="G1009" s="16" t="n">
        <f aca="false">'D9 M06_BASE'!G876</f>
        <v>0</v>
      </c>
      <c r="H1009" s="16" t="n">
        <f aca="false">'D9 M06_BASE'!H876</f>
        <v>0</v>
      </c>
      <c r="I1009" s="16" t="n">
        <f aca="false">'D9 M06_BASE'!I876</f>
        <v>0</v>
      </c>
      <c r="J1009" s="16" t="n">
        <f aca="false">'D9 M06_BASE'!J876</f>
        <v>0</v>
      </c>
      <c r="K1009" s="16" t="n">
        <f aca="false">'D9 M06_BASE'!K876</f>
        <v>0</v>
      </c>
      <c r="L1009" s="16" t="n">
        <f aca="false">'D9 M06_BASE'!L876</f>
        <v>504</v>
      </c>
      <c r="M1009" s="16" t="n">
        <f aca="false">'D9 M06_BASE'!M876</f>
        <v>466</v>
      </c>
      <c r="N1009" s="16" t="n">
        <f aca="false">'D9 M06_BASE'!N876</f>
        <v>0</v>
      </c>
      <c r="O1009" s="16" t="n">
        <f aca="false">'D9 M06_BASE'!O876</f>
        <v>120</v>
      </c>
      <c r="P1009" s="16" t="n">
        <f aca="false">'D9 M06_BASE'!P876</f>
        <v>430</v>
      </c>
      <c r="Q1009" s="16" t="n">
        <f aca="false">'D9 M06_BASE'!Q876</f>
        <v>0</v>
      </c>
      <c r="R1009" s="16" t="n">
        <f aca="false">'D9 M06_BASE'!R876</f>
        <v>467</v>
      </c>
      <c r="S1009" s="16" t="n">
        <f aca="false">'D9 M06_BASE'!S876</f>
        <v>0</v>
      </c>
      <c r="T1009" s="16" t="n">
        <f aca="false">'D9 M06_BASE'!T876</f>
        <v>0</v>
      </c>
      <c r="U1009" s="16" t="n">
        <f aca="false">'D9 M06_BASE'!U876</f>
        <v>0</v>
      </c>
      <c r="V1009" s="16" t="n">
        <f aca="false">'D9 M06_BASE'!V876</f>
        <v>15</v>
      </c>
      <c r="W1009" s="16" t="n">
        <f aca="false">'D9 M06_BASE'!W876</f>
        <v>10</v>
      </c>
      <c r="X1009" s="16" t="n">
        <f aca="false">'D9 M06_BASE'!X876</f>
        <v>0</v>
      </c>
      <c r="Y1009" s="17"/>
      <c r="Z1009" s="17"/>
      <c r="AA1009" s="17"/>
      <c r="AB1009" s="17"/>
      <c r="AC1009" s="17"/>
      <c r="AD1009" s="17"/>
      <c r="AE1009" s="17"/>
      <c r="AF1009" s="17"/>
      <c r="AG1009" s="17"/>
      <c r="AH1009" s="17"/>
      <c r="AI1009" s="17"/>
      <c r="AJ1009" s="17"/>
      <c r="AK1009" s="17"/>
      <c r="AL1009" s="17"/>
      <c r="AM1009" s="17"/>
      <c r="AN1009" s="17"/>
      <c r="AO1009" s="17"/>
      <c r="AP1009" s="17"/>
    </row>
    <row r="1010" s="16" customFormat="true" ht="13.5" hidden="false" customHeight="true" outlineLevel="0" collapsed="false">
      <c r="A1010" s="16" t="str">
        <f aca="false">'D9 M06_BASE'!A877</f>
        <v>SUDESTE</v>
      </c>
      <c r="B1010" s="16" t="str">
        <f aca="false">'D9 M06_BASE'!B877</f>
        <v>RIO DE JANEIRO</v>
      </c>
      <c r="C1010" s="16" t="str">
        <f aca="false">'D9 M06_BASE'!C877</f>
        <v>330310</v>
      </c>
      <c r="D1010" s="16" t="str">
        <f aca="false">'D9 M06_BASE'!D877</f>
        <v>Natividade</v>
      </c>
      <c r="E1010" s="16" t="str">
        <f aca="false">'D9 M06_BASE'!E877</f>
        <v>CEDAE</v>
      </c>
      <c r="F1010" s="16" t="n">
        <f aca="false">'D9 M06_BASE'!F877</f>
        <v>0</v>
      </c>
      <c r="G1010" s="16" t="n">
        <f aca="false">'D9 M06_BASE'!G877</f>
        <v>0</v>
      </c>
      <c r="H1010" s="16" t="n">
        <f aca="false">'D9 M06_BASE'!H877</f>
        <v>0</v>
      </c>
      <c r="I1010" s="16" t="n">
        <f aca="false">'D9 M06_BASE'!I877</f>
        <v>0</v>
      </c>
      <c r="J1010" s="16" t="n">
        <f aca="false">'D9 M06_BASE'!J877</f>
        <v>0</v>
      </c>
      <c r="K1010" s="16" t="n">
        <f aca="false">'D9 M06_BASE'!K877</f>
        <v>0</v>
      </c>
      <c r="L1010" s="16" t="n">
        <f aca="false">'D9 M06_BASE'!L877</f>
        <v>276</v>
      </c>
      <c r="M1010" s="16" t="n">
        <f aca="false">'D9 M06_BASE'!M877</f>
        <v>278</v>
      </c>
      <c r="N1010" s="16" t="n">
        <f aca="false">'D9 M06_BASE'!N877</f>
        <v>0</v>
      </c>
      <c r="O1010" s="16" t="n">
        <f aca="false">'D9 M06_BASE'!O877</f>
        <v>120</v>
      </c>
      <c r="P1010" s="16" t="n">
        <f aca="false">'D9 M06_BASE'!P877</f>
        <v>262</v>
      </c>
      <c r="Q1010" s="16" t="n">
        <f aca="false">'D9 M06_BASE'!Q877</f>
        <v>2</v>
      </c>
      <c r="R1010" s="16" t="n">
        <f aca="false">'D9 M06_BASE'!R877</f>
        <v>268</v>
      </c>
      <c r="S1010" s="16" t="n">
        <f aca="false">'D9 M06_BASE'!S877</f>
        <v>1</v>
      </c>
      <c r="T1010" s="16" t="n">
        <f aca="false">'D9 M06_BASE'!T877</f>
        <v>0</v>
      </c>
      <c r="U1010" s="16" t="n">
        <f aca="false">'D9 M06_BASE'!U877</f>
        <v>0</v>
      </c>
      <c r="V1010" s="16" t="n">
        <f aca="false">'D9 M06_BASE'!V877</f>
        <v>2</v>
      </c>
      <c r="W1010" s="16" t="n">
        <f aca="false">'D9 M06_BASE'!W877</f>
        <v>1</v>
      </c>
      <c r="X1010" s="16" t="n">
        <f aca="false">'D9 M06_BASE'!X877</f>
        <v>0</v>
      </c>
      <c r="Y1010" s="17"/>
      <c r="Z1010" s="17"/>
      <c r="AA1010" s="17"/>
      <c r="AB1010" s="17"/>
      <c r="AC1010" s="17"/>
      <c r="AD1010" s="17"/>
      <c r="AE1010" s="17"/>
      <c r="AF1010" s="17"/>
      <c r="AG1010" s="17"/>
      <c r="AH1010" s="17"/>
      <c r="AI1010" s="17"/>
      <c r="AJ1010" s="17"/>
      <c r="AK1010" s="17"/>
      <c r="AL1010" s="17"/>
      <c r="AM1010" s="17"/>
      <c r="AN1010" s="17"/>
      <c r="AO1010" s="17"/>
      <c r="AP1010" s="17"/>
    </row>
    <row r="1011" s="16" customFormat="true" ht="13.5" hidden="false" customHeight="true" outlineLevel="0" collapsed="false">
      <c r="A1011" s="16" t="str">
        <f aca="false">'D9 M06_BASE'!A878</f>
        <v>SUDESTE</v>
      </c>
      <c r="B1011" s="16" t="str">
        <f aca="false">'D9 M06_BASE'!B878</f>
        <v>RIO DE JANEIRO</v>
      </c>
      <c r="C1011" s="16" t="str">
        <f aca="false">'D9 M06_BASE'!C878</f>
        <v>330320</v>
      </c>
      <c r="D1011" s="16" t="str">
        <f aca="false">'D9 M06_BASE'!D878</f>
        <v>Nilópolis</v>
      </c>
      <c r="E1011" s="16" t="str">
        <f aca="false">'D9 M06_BASE'!E878</f>
        <v>CEDAE</v>
      </c>
      <c r="F1011" s="16" t="n">
        <f aca="false">'D9 M06_BASE'!F878</f>
        <v>1</v>
      </c>
      <c r="G1011" s="16" t="n">
        <f aca="false">'D9 M06_BASE'!G878</f>
        <v>18</v>
      </c>
      <c r="H1011" s="16" t="n">
        <f aca="false">'D9 M06_BASE'!H878</f>
        <v>0</v>
      </c>
      <c r="I1011" s="16" t="n">
        <f aca="false">'D9 M06_BASE'!I878</f>
        <v>0</v>
      </c>
      <c r="J1011" s="16" t="n">
        <f aca="false">'D9 M06_BASE'!J878</f>
        <v>0</v>
      </c>
      <c r="K1011" s="16" t="n">
        <f aca="false">'D9 M06_BASE'!K878</f>
        <v>0</v>
      </c>
      <c r="L1011" s="16" t="n">
        <f aca="false">'D9 M06_BASE'!L878</f>
        <v>1278</v>
      </c>
      <c r="M1011" s="16" t="n">
        <f aca="false">'D9 M06_BASE'!M878</f>
        <v>1517</v>
      </c>
      <c r="N1011" s="16" t="n">
        <f aca="false">'D9 M06_BASE'!N878</f>
        <v>0</v>
      </c>
      <c r="O1011" s="16" t="n">
        <f aca="false">'D9 M06_BASE'!O878</f>
        <v>296</v>
      </c>
      <c r="P1011" s="16" t="n">
        <f aca="false">'D9 M06_BASE'!P878</f>
        <v>427</v>
      </c>
      <c r="Q1011" s="16" t="n">
        <f aca="false">'D9 M06_BASE'!Q878</f>
        <v>38</v>
      </c>
      <c r="R1011" s="16" t="n">
        <f aca="false">'D9 M06_BASE'!R878</f>
        <v>1517</v>
      </c>
      <c r="S1011" s="16" t="n">
        <f aca="false">'D9 M06_BASE'!S878</f>
        <v>30</v>
      </c>
      <c r="T1011" s="16" t="n">
        <f aca="false">'D9 M06_BASE'!T878</f>
        <v>20</v>
      </c>
      <c r="U1011" s="16" t="n">
        <f aca="false">'D9 M06_BASE'!U878</f>
        <v>0</v>
      </c>
      <c r="V1011" s="16" t="n">
        <f aca="false">'D9 M06_BASE'!V878</f>
        <v>7405</v>
      </c>
      <c r="W1011" s="16" t="n">
        <f aca="false">'D9 M06_BASE'!W878</f>
        <v>4732</v>
      </c>
      <c r="X1011" s="16" t="n">
        <f aca="false">'D9 M06_BASE'!X878</f>
        <v>0</v>
      </c>
      <c r="Y1011" s="17"/>
      <c r="Z1011" s="17"/>
      <c r="AA1011" s="17"/>
      <c r="AB1011" s="17"/>
      <c r="AC1011" s="17"/>
      <c r="AD1011" s="17"/>
      <c r="AE1011" s="17"/>
      <c r="AF1011" s="17"/>
      <c r="AG1011" s="17"/>
      <c r="AH1011" s="17"/>
      <c r="AI1011" s="17"/>
      <c r="AJ1011" s="17"/>
      <c r="AK1011" s="17"/>
      <c r="AL1011" s="17"/>
      <c r="AM1011" s="17"/>
      <c r="AN1011" s="17"/>
      <c r="AO1011" s="17"/>
      <c r="AP1011" s="17"/>
    </row>
    <row r="1012" s="16" customFormat="true" ht="13.5" hidden="false" customHeight="true" outlineLevel="0" collapsed="false">
      <c r="A1012" s="16" t="str">
        <f aca="false">'D9 M06_BASE'!A1693</f>
        <v>SUDESTE</v>
      </c>
      <c r="B1012" s="16" t="str">
        <f aca="false">'D9 M06_BASE'!B1693</f>
        <v>RIO DE JANEIRO</v>
      </c>
      <c r="C1012" s="16" t="str">
        <f aca="false">'D9 M06_BASE'!C1693</f>
        <v>330340</v>
      </c>
      <c r="D1012" s="16" t="str">
        <f aca="false">'D9 M06_BASE'!D1693</f>
        <v>Nova Friburgo</v>
      </c>
      <c r="E1012" s="16" t="str">
        <f aca="false">'D9 M06_BASE'!E1693</f>
        <v>CAENF</v>
      </c>
      <c r="F1012" s="16" t="n">
        <f aca="false">'D9 M06_BASE'!F1693</f>
        <v>2</v>
      </c>
      <c r="G1012" s="16" t="n">
        <f aca="false">'D9 M06_BASE'!G1693</f>
        <v>22</v>
      </c>
      <c r="H1012" s="16" t="n">
        <f aca="false">'D9 M06_BASE'!H1693</f>
        <v>19548</v>
      </c>
      <c r="I1012" s="16" t="n">
        <f aca="false">'D9 M06_BASE'!I1693</f>
        <v>50439</v>
      </c>
      <c r="J1012" s="16" t="n">
        <f aca="false">'D9 M06_BASE'!J1693</f>
        <v>5639</v>
      </c>
      <c r="K1012" s="16" t="n">
        <f aca="false">'D9 M06_BASE'!K1693</f>
        <v>20454</v>
      </c>
      <c r="L1012" s="16" t="n">
        <f aca="false">'D9 M06_BASE'!L1693</f>
        <v>1272</v>
      </c>
      <c r="M1012" s="16" t="n">
        <f aca="false">'D9 M06_BASE'!M1693</f>
        <v>1925</v>
      </c>
      <c r="N1012" s="16" t="n">
        <f aca="false">'D9 M06_BASE'!N1693</f>
        <v>0</v>
      </c>
      <c r="O1012" s="16" t="n">
        <f aca="false">'D9 M06_BASE'!O1693</f>
        <v>1272</v>
      </c>
      <c r="P1012" s="16" t="n">
        <f aca="false">'D9 M06_BASE'!P1693</f>
        <v>1925</v>
      </c>
      <c r="Q1012" s="16" t="n">
        <f aca="false">'D9 M06_BASE'!Q1693</f>
        <v>0</v>
      </c>
      <c r="R1012" s="16" t="n">
        <f aca="false">'D9 M06_BASE'!R1693</f>
        <v>1540</v>
      </c>
      <c r="S1012" s="16" t="n">
        <f aca="false">'D9 M06_BASE'!S1693</f>
        <v>3</v>
      </c>
      <c r="T1012" s="16" t="n">
        <f aca="false">'D9 M06_BASE'!T1693</f>
        <v>2071</v>
      </c>
      <c r="U1012" s="16" t="n">
        <f aca="false">'D9 M06_BASE'!U1693</f>
        <v>9415</v>
      </c>
      <c r="V1012" s="16" t="n">
        <f aca="false">'D9 M06_BASE'!V1693</f>
        <v>28541</v>
      </c>
      <c r="W1012" s="16" t="n">
        <f aca="false">'D9 M06_BASE'!W1693</f>
        <v>27214</v>
      </c>
      <c r="X1012" s="16" t="n">
        <f aca="false">'D9 M06_BASE'!X1693</f>
        <v>81595</v>
      </c>
      <c r="Y1012" s="17"/>
      <c r="Z1012" s="17"/>
      <c r="AA1012" s="17"/>
      <c r="AB1012" s="17"/>
      <c r="AC1012" s="17"/>
      <c r="AD1012" s="17"/>
      <c r="AE1012" s="17"/>
      <c r="AF1012" s="17"/>
      <c r="AG1012" s="17"/>
      <c r="AH1012" s="17"/>
      <c r="AI1012" s="17"/>
      <c r="AJ1012" s="17"/>
      <c r="AK1012" s="17"/>
      <c r="AL1012" s="17"/>
      <c r="AM1012" s="17"/>
      <c r="AN1012" s="17"/>
      <c r="AO1012" s="17"/>
      <c r="AP1012" s="17"/>
    </row>
    <row r="1013" s="16" customFormat="true" ht="13.5" hidden="false" customHeight="true" outlineLevel="0" collapsed="false">
      <c r="A1013" s="16" t="str">
        <f aca="false">'D9 M06_BASE'!A879</f>
        <v>SUDESTE</v>
      </c>
      <c r="B1013" s="16" t="str">
        <f aca="false">'D9 M06_BASE'!B879</f>
        <v>RIO DE JANEIRO</v>
      </c>
      <c r="C1013" s="16" t="str">
        <f aca="false">'D9 M06_BASE'!C879</f>
        <v>330350</v>
      </c>
      <c r="D1013" s="16" t="str">
        <f aca="false">'D9 M06_BASE'!D879</f>
        <v>Nova Iguaçu</v>
      </c>
      <c r="E1013" s="16" t="str">
        <f aca="false">'D9 M06_BASE'!E879</f>
        <v>CEDAE</v>
      </c>
      <c r="F1013" s="16" t="n">
        <f aca="false">'D9 M06_BASE'!F879</f>
        <v>3</v>
      </c>
      <c r="G1013" s="16" t="n">
        <f aca="false">'D9 M06_BASE'!G879</f>
        <v>38</v>
      </c>
      <c r="H1013" s="16" t="n">
        <f aca="false">'D9 M06_BASE'!H879</f>
        <v>0</v>
      </c>
      <c r="I1013" s="16" t="n">
        <f aca="false">'D9 M06_BASE'!I879</f>
        <v>0</v>
      </c>
      <c r="J1013" s="16" t="n">
        <f aca="false">'D9 M06_BASE'!J879</f>
        <v>0</v>
      </c>
      <c r="K1013" s="16" t="n">
        <f aca="false">'D9 M06_BASE'!K879</f>
        <v>0</v>
      </c>
      <c r="L1013" s="16" t="n">
        <f aca="false">'D9 M06_BASE'!L879</f>
        <v>3138</v>
      </c>
      <c r="M1013" s="16" t="n">
        <f aca="false">'D9 M06_BASE'!M879</f>
        <v>4892</v>
      </c>
      <c r="N1013" s="16" t="n">
        <f aca="false">'D9 M06_BASE'!N879</f>
        <v>0</v>
      </c>
      <c r="O1013" s="16" t="n">
        <f aca="false">'D9 M06_BASE'!O879</f>
        <v>730</v>
      </c>
      <c r="P1013" s="16" t="n">
        <f aca="false">'D9 M06_BASE'!P879</f>
        <v>1103</v>
      </c>
      <c r="Q1013" s="16" t="n">
        <f aca="false">'D9 M06_BASE'!Q879</f>
        <v>111</v>
      </c>
      <c r="R1013" s="16" t="n">
        <f aca="false">'D9 M06_BASE'!R879</f>
        <v>4892</v>
      </c>
      <c r="S1013" s="16" t="n">
        <f aca="false">'D9 M06_BASE'!S879</f>
        <v>54</v>
      </c>
      <c r="T1013" s="16" t="n">
        <f aca="false">'D9 M06_BASE'!T879</f>
        <v>524</v>
      </c>
      <c r="U1013" s="16" t="n">
        <f aca="false">'D9 M06_BASE'!U879</f>
        <v>0</v>
      </c>
      <c r="V1013" s="16" t="n">
        <f aca="false">'D9 M06_BASE'!V879</f>
        <v>13662</v>
      </c>
      <c r="W1013" s="16" t="n">
        <f aca="false">'D9 M06_BASE'!W879</f>
        <v>8730</v>
      </c>
      <c r="X1013" s="16" t="n">
        <f aca="false">'D9 M06_BASE'!X879</f>
        <v>0</v>
      </c>
      <c r="Y1013" s="17"/>
      <c r="Z1013" s="17"/>
      <c r="AA1013" s="17"/>
      <c r="AB1013" s="17"/>
      <c r="AC1013" s="17"/>
      <c r="AD1013" s="17"/>
      <c r="AE1013" s="17"/>
      <c r="AF1013" s="17"/>
      <c r="AG1013" s="17"/>
      <c r="AH1013" s="17"/>
      <c r="AI1013" s="17"/>
      <c r="AJ1013" s="17"/>
      <c r="AK1013" s="17"/>
      <c r="AL1013" s="17"/>
      <c r="AM1013" s="17"/>
      <c r="AN1013" s="17"/>
      <c r="AO1013" s="17"/>
      <c r="AP1013" s="17"/>
    </row>
    <row r="1014" s="16" customFormat="true" ht="13.5" hidden="false" customHeight="true" outlineLevel="0" collapsed="false">
      <c r="A1014" s="16" t="str">
        <f aca="false">'D9 M06_BASE'!A880</f>
        <v>SUDESTE</v>
      </c>
      <c r="B1014" s="16" t="str">
        <f aca="false">'D9 M06_BASE'!B880</f>
        <v>RIO DE JANEIRO</v>
      </c>
      <c r="C1014" s="16" t="str">
        <f aca="false">'D9 M06_BASE'!C880</f>
        <v>330360</v>
      </c>
      <c r="D1014" s="16" t="str">
        <f aca="false">'D9 M06_BASE'!D880</f>
        <v>Paracambi</v>
      </c>
      <c r="E1014" s="16" t="str">
        <f aca="false">'D9 M06_BASE'!E880</f>
        <v>CEDAE</v>
      </c>
      <c r="F1014" s="16" t="n">
        <f aca="false">'D9 M06_BASE'!F880</f>
        <v>1</v>
      </c>
      <c r="G1014" s="16" t="n">
        <f aca="false">'D9 M06_BASE'!G880</f>
        <v>18</v>
      </c>
      <c r="H1014" s="16" t="n">
        <f aca="false">'D9 M06_BASE'!H880</f>
        <v>0</v>
      </c>
      <c r="I1014" s="16" t="n">
        <f aca="false">'D9 M06_BASE'!I880</f>
        <v>0</v>
      </c>
      <c r="J1014" s="16" t="n">
        <f aca="false">'D9 M06_BASE'!J880</f>
        <v>0</v>
      </c>
      <c r="K1014" s="16" t="n">
        <f aca="false">'D9 M06_BASE'!K880</f>
        <v>0</v>
      </c>
      <c r="L1014" s="16" t="n">
        <f aca="false">'D9 M06_BASE'!L880</f>
        <v>532</v>
      </c>
      <c r="M1014" s="16" t="n">
        <f aca="false">'D9 M06_BASE'!M880</f>
        <v>698</v>
      </c>
      <c r="N1014" s="16" t="n">
        <f aca="false">'D9 M06_BASE'!N880</f>
        <v>0</v>
      </c>
      <c r="O1014" s="16" t="n">
        <f aca="false">'D9 M06_BASE'!O880</f>
        <v>79</v>
      </c>
      <c r="P1014" s="16" t="n">
        <f aca="false">'D9 M06_BASE'!P880</f>
        <v>155</v>
      </c>
      <c r="Q1014" s="16" t="n">
        <f aca="false">'D9 M06_BASE'!Q880</f>
        <v>33</v>
      </c>
      <c r="R1014" s="16" t="n">
        <f aca="false">'D9 M06_BASE'!R880</f>
        <v>698</v>
      </c>
      <c r="S1014" s="16" t="n">
        <f aca="false">'D9 M06_BASE'!S880</f>
        <v>5</v>
      </c>
      <c r="T1014" s="16" t="n">
        <f aca="false">'D9 M06_BASE'!T880</f>
        <v>0</v>
      </c>
      <c r="U1014" s="16" t="n">
        <f aca="false">'D9 M06_BASE'!U880</f>
        <v>0</v>
      </c>
      <c r="V1014" s="16" t="n">
        <f aca="false">'D9 M06_BASE'!V880</f>
        <v>197</v>
      </c>
      <c r="W1014" s="16" t="n">
        <f aca="false">'D9 M06_BASE'!W880</f>
        <v>126</v>
      </c>
      <c r="X1014" s="16" t="n">
        <f aca="false">'D9 M06_BASE'!X880</f>
        <v>0</v>
      </c>
      <c r="Y1014" s="17"/>
      <c r="Z1014" s="17"/>
      <c r="AA1014" s="17"/>
      <c r="AB1014" s="17"/>
      <c r="AC1014" s="17"/>
      <c r="AD1014" s="17"/>
      <c r="AE1014" s="17"/>
      <c r="AF1014" s="17"/>
      <c r="AG1014" s="17"/>
      <c r="AH1014" s="17"/>
      <c r="AI1014" s="17"/>
      <c r="AJ1014" s="17"/>
      <c r="AK1014" s="17"/>
      <c r="AL1014" s="17"/>
      <c r="AM1014" s="17"/>
      <c r="AN1014" s="17"/>
      <c r="AO1014" s="17"/>
      <c r="AP1014" s="17"/>
    </row>
    <row r="1015" s="16" customFormat="true" ht="13.5" hidden="false" customHeight="true" outlineLevel="0" collapsed="false">
      <c r="A1015" s="16" t="str">
        <f aca="false">'D9 M06_BASE'!A881</f>
        <v>SUDESTE</v>
      </c>
      <c r="B1015" s="16" t="str">
        <f aca="false">'D9 M06_BASE'!B881</f>
        <v>RIO DE JANEIRO</v>
      </c>
      <c r="C1015" s="16" t="str">
        <f aca="false">'D9 M06_BASE'!C881</f>
        <v>330370</v>
      </c>
      <c r="D1015" s="16" t="str">
        <f aca="false">'D9 M06_BASE'!D881</f>
        <v>Paraíba do Sul</v>
      </c>
      <c r="E1015" s="16" t="str">
        <f aca="false">'D9 M06_BASE'!E881</f>
        <v>CEDAE</v>
      </c>
      <c r="F1015" s="16" t="n">
        <f aca="false">'D9 M06_BASE'!F881</f>
        <v>0</v>
      </c>
      <c r="G1015" s="16" t="n">
        <f aca="false">'D9 M06_BASE'!G881</f>
        <v>0</v>
      </c>
      <c r="H1015" s="16" t="n">
        <f aca="false">'D9 M06_BASE'!H881</f>
        <v>0</v>
      </c>
      <c r="I1015" s="16" t="n">
        <f aca="false">'D9 M06_BASE'!I881</f>
        <v>0</v>
      </c>
      <c r="J1015" s="16" t="n">
        <f aca="false">'D9 M06_BASE'!J881</f>
        <v>0</v>
      </c>
      <c r="K1015" s="16" t="n">
        <f aca="false">'D9 M06_BASE'!K881</f>
        <v>0</v>
      </c>
      <c r="L1015" s="16" t="n">
        <f aca="false">'D9 M06_BASE'!L881</f>
        <v>600</v>
      </c>
      <c r="M1015" s="16" t="n">
        <f aca="false">'D9 M06_BASE'!M881</f>
        <v>381</v>
      </c>
      <c r="N1015" s="16" t="n">
        <f aca="false">'D9 M06_BASE'!N881</f>
        <v>0</v>
      </c>
      <c r="O1015" s="16" t="n">
        <f aca="false">'D9 M06_BASE'!O881</f>
        <v>120</v>
      </c>
      <c r="P1015" s="16" t="n">
        <f aca="false">'D9 M06_BASE'!P881</f>
        <v>76</v>
      </c>
      <c r="Q1015" s="16" t="n">
        <f aca="false">'D9 M06_BASE'!Q881</f>
        <v>5</v>
      </c>
      <c r="R1015" s="16" t="n">
        <f aca="false">'D9 M06_BASE'!R881</f>
        <v>353</v>
      </c>
      <c r="S1015" s="16" t="n">
        <f aca="false">'D9 M06_BASE'!S881</f>
        <v>11</v>
      </c>
      <c r="T1015" s="16" t="n">
        <f aca="false">'D9 M06_BASE'!T881</f>
        <v>0</v>
      </c>
      <c r="U1015" s="16" t="n">
        <f aca="false">'D9 M06_BASE'!U881</f>
        <v>0</v>
      </c>
      <c r="V1015" s="16" t="n">
        <f aca="false">'D9 M06_BASE'!V881</f>
        <v>46</v>
      </c>
      <c r="W1015" s="16" t="n">
        <f aca="false">'D9 M06_BASE'!W881</f>
        <v>30</v>
      </c>
      <c r="X1015" s="16" t="n">
        <f aca="false">'D9 M06_BASE'!X881</f>
        <v>0</v>
      </c>
      <c r="Y1015" s="17"/>
      <c r="Z1015" s="17"/>
      <c r="AA1015" s="17"/>
      <c r="AB1015" s="17"/>
      <c r="AC1015" s="17"/>
      <c r="AD1015" s="17"/>
      <c r="AE1015" s="17"/>
      <c r="AF1015" s="17"/>
      <c r="AG1015" s="17"/>
      <c r="AH1015" s="17"/>
      <c r="AI1015" s="17"/>
      <c r="AJ1015" s="17"/>
      <c r="AK1015" s="17"/>
      <c r="AL1015" s="17"/>
      <c r="AM1015" s="17"/>
      <c r="AN1015" s="17"/>
      <c r="AO1015" s="17"/>
      <c r="AP1015" s="17"/>
    </row>
    <row r="1016" s="16" customFormat="true" ht="13.5" hidden="false" customHeight="true" outlineLevel="0" collapsed="false">
      <c r="A1016" s="16" t="str">
        <f aca="false">'D9 M06_BASE'!A882</f>
        <v>SUDESTE</v>
      </c>
      <c r="B1016" s="16" t="str">
        <f aca="false">'D9 M06_BASE'!B882</f>
        <v>RIO DE JANEIRO</v>
      </c>
      <c r="C1016" s="16" t="str">
        <f aca="false">'D9 M06_BASE'!C882</f>
        <v>330380</v>
      </c>
      <c r="D1016" s="16" t="str">
        <f aca="false">'D9 M06_BASE'!D882</f>
        <v>Parati</v>
      </c>
      <c r="E1016" s="16" t="str">
        <f aca="false">'D9 M06_BASE'!E882</f>
        <v>CEDAE</v>
      </c>
      <c r="F1016" s="16" t="n">
        <f aca="false">'D9 M06_BASE'!F882</f>
        <v>0</v>
      </c>
      <c r="G1016" s="16" t="n">
        <f aca="false">'D9 M06_BASE'!G882</f>
        <v>0</v>
      </c>
      <c r="H1016" s="16" t="n">
        <f aca="false">'D9 M06_BASE'!H882</f>
        <v>0</v>
      </c>
      <c r="I1016" s="16" t="n">
        <f aca="false">'D9 M06_BASE'!I882</f>
        <v>0</v>
      </c>
      <c r="J1016" s="16" t="n">
        <f aca="false">'D9 M06_BASE'!J882</f>
        <v>0</v>
      </c>
      <c r="K1016" s="16" t="n">
        <f aca="false">'D9 M06_BASE'!K882</f>
        <v>0</v>
      </c>
      <c r="L1016" s="16" t="n">
        <f aca="false">'D9 M06_BASE'!L882</f>
        <v>0</v>
      </c>
      <c r="M1016" s="16" t="n">
        <f aca="false">'D9 M06_BASE'!M882</f>
        <v>0</v>
      </c>
      <c r="N1016" s="16" t="n">
        <f aca="false">'D9 M06_BASE'!N882</f>
        <v>0</v>
      </c>
      <c r="O1016" s="16" t="n">
        <f aca="false">'D9 M06_BASE'!O882</f>
        <v>0</v>
      </c>
      <c r="P1016" s="16" t="n">
        <f aca="false">'D9 M06_BASE'!P882</f>
        <v>0</v>
      </c>
      <c r="Q1016" s="16" t="n">
        <f aca="false">'D9 M06_BASE'!Q882</f>
        <v>0</v>
      </c>
      <c r="R1016" s="16" t="n">
        <f aca="false">'D9 M06_BASE'!R882</f>
        <v>0</v>
      </c>
      <c r="S1016" s="16" t="n">
        <f aca="false">'D9 M06_BASE'!S882</f>
        <v>0</v>
      </c>
      <c r="T1016" s="16" t="n">
        <f aca="false">'D9 M06_BASE'!T882</f>
        <v>0</v>
      </c>
      <c r="U1016" s="16" t="n">
        <f aca="false">'D9 M06_BASE'!U882</f>
        <v>0</v>
      </c>
      <c r="V1016" s="16" t="n">
        <f aca="false">'D9 M06_BASE'!V882</f>
        <v>0</v>
      </c>
      <c r="W1016" s="16" t="n">
        <f aca="false">'D9 M06_BASE'!W882</f>
        <v>0</v>
      </c>
      <c r="X1016" s="16" t="n">
        <f aca="false">'D9 M06_BASE'!X882</f>
        <v>0</v>
      </c>
      <c r="Y1016" s="17"/>
      <c r="Z1016" s="17"/>
      <c r="AA1016" s="17"/>
      <c r="AB1016" s="17"/>
      <c r="AC1016" s="17"/>
      <c r="AD1016" s="17"/>
      <c r="AE1016" s="17"/>
      <c r="AF1016" s="17"/>
      <c r="AG1016" s="17"/>
      <c r="AH1016" s="17"/>
      <c r="AI1016" s="17"/>
      <c r="AJ1016" s="17"/>
      <c r="AK1016" s="17"/>
      <c r="AL1016" s="17"/>
      <c r="AM1016" s="17"/>
      <c r="AN1016" s="17"/>
      <c r="AO1016" s="17"/>
      <c r="AP1016" s="17"/>
    </row>
    <row r="1017" s="16" customFormat="true" ht="13.5" hidden="false" customHeight="true" outlineLevel="0" collapsed="false">
      <c r="A1017" s="16" t="str">
        <f aca="false">'D9 M06_BASE'!A883</f>
        <v>SUDESTE</v>
      </c>
      <c r="B1017" s="16" t="str">
        <f aca="false">'D9 M06_BASE'!B883</f>
        <v>RIO DE JANEIRO</v>
      </c>
      <c r="C1017" s="16" t="str">
        <f aca="false">'D9 M06_BASE'!C883</f>
        <v>330385</v>
      </c>
      <c r="D1017" s="16" t="str">
        <f aca="false">'D9 M06_BASE'!D883</f>
        <v>Paty do Alferes</v>
      </c>
      <c r="E1017" s="16" t="str">
        <f aca="false">'D9 M06_BASE'!E883</f>
        <v>CEDAE</v>
      </c>
      <c r="F1017" s="16" t="n">
        <f aca="false">'D9 M06_BASE'!F883</f>
        <v>0</v>
      </c>
      <c r="G1017" s="16" t="n">
        <f aca="false">'D9 M06_BASE'!G883</f>
        <v>0</v>
      </c>
      <c r="H1017" s="16" t="n">
        <f aca="false">'D9 M06_BASE'!H883</f>
        <v>0</v>
      </c>
      <c r="I1017" s="16" t="n">
        <f aca="false">'D9 M06_BASE'!I883</f>
        <v>0</v>
      </c>
      <c r="J1017" s="16" t="n">
        <f aca="false">'D9 M06_BASE'!J883</f>
        <v>0</v>
      </c>
      <c r="K1017" s="16" t="n">
        <f aca="false">'D9 M06_BASE'!K883</f>
        <v>0</v>
      </c>
      <c r="L1017" s="16" t="n">
        <f aca="false">'D9 M06_BASE'!L883</f>
        <v>360</v>
      </c>
      <c r="M1017" s="16" t="n">
        <f aca="false">'D9 M06_BASE'!M883</f>
        <v>311</v>
      </c>
      <c r="N1017" s="16" t="n">
        <f aca="false">'D9 M06_BASE'!N883</f>
        <v>0</v>
      </c>
      <c r="O1017" s="16" t="n">
        <f aca="false">'D9 M06_BASE'!O883</f>
        <v>81</v>
      </c>
      <c r="P1017" s="16" t="n">
        <f aca="false">'D9 M06_BASE'!P883</f>
        <v>93</v>
      </c>
      <c r="Q1017" s="16" t="n">
        <f aca="false">'D9 M06_BASE'!Q883</f>
        <v>10</v>
      </c>
      <c r="R1017" s="16" t="n">
        <f aca="false">'D9 M06_BASE'!R883</f>
        <v>302</v>
      </c>
      <c r="S1017" s="16" t="n">
        <f aca="false">'D9 M06_BASE'!S883</f>
        <v>0</v>
      </c>
      <c r="T1017" s="16" t="n">
        <f aca="false">'D9 M06_BASE'!T883</f>
        <v>0</v>
      </c>
      <c r="U1017" s="16" t="n">
        <f aca="false">'D9 M06_BASE'!U883</f>
        <v>0</v>
      </c>
      <c r="V1017" s="16" t="n">
        <f aca="false">'D9 M06_BASE'!V883</f>
        <v>64</v>
      </c>
      <c r="W1017" s="16" t="n">
        <f aca="false">'D9 M06_BASE'!W883</f>
        <v>41</v>
      </c>
      <c r="X1017" s="16" t="n">
        <f aca="false">'D9 M06_BASE'!X883</f>
        <v>0</v>
      </c>
      <c r="Y1017" s="17"/>
      <c r="Z1017" s="17"/>
      <c r="AA1017" s="17"/>
      <c r="AB1017" s="17"/>
      <c r="AC1017" s="17"/>
      <c r="AD1017" s="17"/>
      <c r="AE1017" s="17"/>
      <c r="AF1017" s="17"/>
      <c r="AG1017" s="17"/>
      <c r="AH1017" s="17"/>
      <c r="AI1017" s="17"/>
      <c r="AJ1017" s="17"/>
      <c r="AK1017" s="17"/>
      <c r="AL1017" s="17"/>
      <c r="AM1017" s="17"/>
      <c r="AN1017" s="17"/>
      <c r="AO1017" s="17"/>
      <c r="AP1017" s="17"/>
    </row>
    <row r="1018" s="16" customFormat="true" ht="13.5" hidden="false" customHeight="true" outlineLevel="0" collapsed="false">
      <c r="A1018" s="16" t="str">
        <f aca="false">'D9 M06_BASE'!A1694</f>
        <v>SUDESTE</v>
      </c>
      <c r="B1018" s="16" t="str">
        <f aca="false">'D9 M06_BASE'!B1694</f>
        <v>RIO DE JANEIRO</v>
      </c>
      <c r="C1018" s="16" t="str">
        <f aca="false">'D9 M06_BASE'!C1694</f>
        <v>330390</v>
      </c>
      <c r="D1018" s="16" t="str">
        <f aca="false">'D9 M06_BASE'!D1694</f>
        <v>Petrópolis</v>
      </c>
      <c r="E1018" s="16" t="str">
        <f aca="false">'D9 M06_BASE'!E1694</f>
        <v>CAI</v>
      </c>
      <c r="F1018" s="16" t="n">
        <f aca="false">'D9 M06_BASE'!F1694</f>
        <v>6</v>
      </c>
      <c r="G1018" s="16" t="n">
        <f aca="false">'D9 M06_BASE'!G1694</f>
        <v>54</v>
      </c>
      <c r="H1018" s="16" t="n">
        <f aca="false">'D9 M06_BASE'!H1694</f>
        <v>3800</v>
      </c>
      <c r="I1018" s="16" t="n">
        <f aca="false">'D9 M06_BASE'!I1694</f>
        <v>0</v>
      </c>
      <c r="J1018" s="16" t="n">
        <f aca="false">'D9 M06_BASE'!J1694</f>
        <v>0</v>
      </c>
      <c r="K1018" s="16" t="n">
        <f aca="false">'D9 M06_BASE'!K1694</f>
        <v>0</v>
      </c>
      <c r="L1018" s="16" t="n">
        <f aca="false">'D9 M06_BASE'!L1694</f>
        <v>2282</v>
      </c>
      <c r="M1018" s="16" t="n">
        <f aca="false">'D9 M06_BASE'!M1694</f>
        <v>7167</v>
      </c>
      <c r="N1018" s="16" t="n">
        <f aca="false">'D9 M06_BASE'!N1694</f>
        <v>68</v>
      </c>
      <c r="O1018" s="16" t="n">
        <f aca="false">'D9 M06_BASE'!O1694</f>
        <v>3072</v>
      </c>
      <c r="P1018" s="16" t="n">
        <f aca="false">'D9 M06_BASE'!P1694</f>
        <v>5128</v>
      </c>
      <c r="Q1018" s="16" t="n">
        <f aca="false">'D9 M06_BASE'!Q1694</f>
        <v>21</v>
      </c>
      <c r="R1018" s="16" t="n">
        <f aca="false">'D9 M06_BASE'!R1694</f>
        <v>2325</v>
      </c>
      <c r="S1018" s="16" t="n">
        <f aca="false">'D9 M06_BASE'!S1694</f>
        <v>0</v>
      </c>
      <c r="T1018" s="16" t="n">
        <f aca="false">'D9 M06_BASE'!T1694</f>
        <v>580</v>
      </c>
      <c r="U1018" s="16" t="n">
        <f aca="false">'D9 M06_BASE'!U1694</f>
        <v>1740</v>
      </c>
      <c r="V1018" s="16" t="n">
        <f aca="false">'D9 M06_BASE'!V1694</f>
        <v>1304</v>
      </c>
      <c r="W1018" s="16" t="n">
        <f aca="false">'D9 M06_BASE'!W1694</f>
        <v>11520</v>
      </c>
      <c r="X1018" s="16" t="n">
        <f aca="false">'D9 M06_BASE'!X1694</f>
        <v>17280</v>
      </c>
      <c r="Y1018" s="17"/>
      <c r="Z1018" s="17"/>
      <c r="AA1018" s="17"/>
      <c r="AB1018" s="17"/>
      <c r="AC1018" s="17"/>
      <c r="AD1018" s="17"/>
      <c r="AE1018" s="17"/>
      <c r="AF1018" s="17"/>
      <c r="AG1018" s="17"/>
      <c r="AH1018" s="17"/>
      <c r="AI1018" s="17"/>
      <c r="AJ1018" s="17"/>
      <c r="AK1018" s="17"/>
      <c r="AL1018" s="17"/>
      <c r="AM1018" s="17"/>
      <c r="AN1018" s="17"/>
      <c r="AO1018" s="17"/>
      <c r="AP1018" s="17"/>
    </row>
    <row r="1019" s="16" customFormat="true" ht="13.5" hidden="false" customHeight="true" outlineLevel="0" collapsed="false">
      <c r="A1019" s="16" t="str">
        <f aca="false">'D9 M06_BASE'!A884</f>
        <v>SUDESTE</v>
      </c>
      <c r="B1019" s="16" t="str">
        <f aca="false">'D9 M06_BASE'!B884</f>
        <v>RIO DE JANEIRO</v>
      </c>
      <c r="C1019" s="16" t="str">
        <f aca="false">'D9 M06_BASE'!C884</f>
        <v>330395</v>
      </c>
      <c r="D1019" s="16" t="str">
        <f aca="false">'D9 M06_BASE'!D884</f>
        <v>Pinheiral</v>
      </c>
      <c r="E1019" s="16" t="str">
        <f aca="false">'D9 M06_BASE'!E884</f>
        <v>CEDAE</v>
      </c>
      <c r="F1019" s="16" t="n">
        <f aca="false">'D9 M06_BASE'!F884</f>
        <v>0</v>
      </c>
      <c r="G1019" s="16" t="n">
        <f aca="false">'D9 M06_BASE'!G884</f>
        <v>0</v>
      </c>
      <c r="H1019" s="16" t="n">
        <f aca="false">'D9 M06_BASE'!H884</f>
        <v>0</v>
      </c>
      <c r="I1019" s="16" t="n">
        <f aca="false">'D9 M06_BASE'!I884</f>
        <v>0</v>
      </c>
      <c r="J1019" s="16" t="n">
        <f aca="false">'D9 M06_BASE'!J884</f>
        <v>0</v>
      </c>
      <c r="K1019" s="16" t="n">
        <f aca="false">'D9 M06_BASE'!K884</f>
        <v>0</v>
      </c>
      <c r="L1019" s="16" t="n">
        <f aca="false">'D9 M06_BASE'!L884</f>
        <v>480</v>
      </c>
      <c r="M1019" s="16" t="n">
        <f aca="false">'D9 M06_BASE'!M884</f>
        <v>372</v>
      </c>
      <c r="N1019" s="16" t="n">
        <f aca="false">'D9 M06_BASE'!N884</f>
        <v>0</v>
      </c>
      <c r="O1019" s="16" t="n">
        <f aca="false">'D9 M06_BASE'!O884</f>
        <v>82</v>
      </c>
      <c r="P1019" s="16" t="n">
        <f aca="false">'D9 M06_BASE'!P884</f>
        <v>94</v>
      </c>
      <c r="Q1019" s="16" t="n">
        <f aca="false">'D9 M06_BASE'!Q884</f>
        <v>17</v>
      </c>
      <c r="R1019" s="16" t="n">
        <f aca="false">'D9 M06_BASE'!R884</f>
        <v>355</v>
      </c>
      <c r="S1019" s="16" t="n">
        <f aca="false">'D9 M06_BASE'!S884</f>
        <v>13</v>
      </c>
      <c r="T1019" s="16" t="n">
        <f aca="false">'D9 M06_BASE'!T884</f>
        <v>0</v>
      </c>
      <c r="U1019" s="16" t="n">
        <f aca="false">'D9 M06_BASE'!U884</f>
        <v>0</v>
      </c>
      <c r="V1019" s="16" t="n">
        <f aca="false">'D9 M06_BASE'!V884</f>
        <v>71</v>
      </c>
      <c r="W1019" s="16" t="n">
        <f aca="false">'D9 M06_BASE'!W884</f>
        <v>46</v>
      </c>
      <c r="X1019" s="16" t="n">
        <f aca="false">'D9 M06_BASE'!X884</f>
        <v>0</v>
      </c>
      <c r="Y1019" s="17"/>
      <c r="Z1019" s="17"/>
      <c r="AA1019" s="17"/>
      <c r="AB1019" s="17"/>
      <c r="AC1019" s="17"/>
      <c r="AD1019" s="17"/>
      <c r="AE1019" s="17"/>
      <c r="AF1019" s="17"/>
      <c r="AG1019" s="17"/>
      <c r="AH1019" s="17"/>
      <c r="AI1019" s="17"/>
      <c r="AJ1019" s="17"/>
      <c r="AK1019" s="17"/>
      <c r="AL1019" s="17"/>
      <c r="AM1019" s="17"/>
      <c r="AN1019" s="17"/>
      <c r="AO1019" s="17"/>
      <c r="AP1019" s="17"/>
    </row>
    <row r="1020" s="16" customFormat="true" ht="13.5" hidden="false" customHeight="true" outlineLevel="0" collapsed="false">
      <c r="A1020" s="16" t="str">
        <f aca="false">'D9 M06_BASE'!A885</f>
        <v>SUDESTE</v>
      </c>
      <c r="B1020" s="16" t="str">
        <f aca="false">'D9 M06_BASE'!B885</f>
        <v>RIO DE JANEIRO</v>
      </c>
      <c r="C1020" s="16" t="str">
        <f aca="false">'D9 M06_BASE'!C885</f>
        <v>330400</v>
      </c>
      <c r="D1020" s="16" t="str">
        <f aca="false">'D9 M06_BASE'!D885</f>
        <v>Piraí</v>
      </c>
      <c r="E1020" s="16" t="str">
        <f aca="false">'D9 M06_BASE'!E885</f>
        <v>CEDAE</v>
      </c>
      <c r="F1020" s="16" t="n">
        <f aca="false">'D9 M06_BASE'!F885</f>
        <v>0</v>
      </c>
      <c r="G1020" s="16" t="n">
        <f aca="false">'D9 M06_BASE'!G885</f>
        <v>0</v>
      </c>
      <c r="H1020" s="16" t="n">
        <f aca="false">'D9 M06_BASE'!H885</f>
        <v>0</v>
      </c>
      <c r="I1020" s="16" t="n">
        <f aca="false">'D9 M06_BASE'!I885</f>
        <v>0</v>
      </c>
      <c r="J1020" s="16" t="n">
        <f aca="false">'D9 M06_BASE'!J885</f>
        <v>0</v>
      </c>
      <c r="K1020" s="16" t="n">
        <f aca="false">'D9 M06_BASE'!K885</f>
        <v>0</v>
      </c>
      <c r="L1020" s="16" t="n">
        <f aca="false">'D9 M06_BASE'!L885</f>
        <v>384</v>
      </c>
      <c r="M1020" s="16" t="n">
        <f aca="false">'D9 M06_BASE'!M885</f>
        <v>358</v>
      </c>
      <c r="N1020" s="16" t="n">
        <f aca="false">'D9 M06_BASE'!N885</f>
        <v>7</v>
      </c>
      <c r="O1020" s="16" t="n">
        <f aca="false">'D9 M06_BASE'!O885</f>
        <v>62</v>
      </c>
      <c r="P1020" s="16" t="n">
        <f aca="false">'D9 M06_BASE'!P885</f>
        <v>74</v>
      </c>
      <c r="Q1020" s="16" t="n">
        <f aca="false">'D9 M06_BASE'!Q885</f>
        <v>4</v>
      </c>
      <c r="R1020" s="16" t="n">
        <f aca="false">'D9 M06_BASE'!R885</f>
        <v>355</v>
      </c>
      <c r="S1020" s="16" t="n">
        <f aca="false">'D9 M06_BASE'!S885</f>
        <v>20</v>
      </c>
      <c r="T1020" s="16" t="n">
        <f aca="false">'D9 M06_BASE'!T885</f>
        <v>0</v>
      </c>
      <c r="U1020" s="16" t="n">
        <f aca="false">'D9 M06_BASE'!U885</f>
        <v>0</v>
      </c>
      <c r="V1020" s="16" t="n">
        <f aca="false">'D9 M06_BASE'!V885</f>
        <v>78</v>
      </c>
      <c r="W1020" s="16" t="n">
        <f aca="false">'D9 M06_BASE'!W885</f>
        <v>50</v>
      </c>
      <c r="X1020" s="16" t="n">
        <f aca="false">'D9 M06_BASE'!X885</f>
        <v>0</v>
      </c>
      <c r="Y1020" s="17"/>
      <c r="Z1020" s="17"/>
      <c r="AA1020" s="17"/>
      <c r="AB1020" s="17"/>
      <c r="AC1020" s="17"/>
      <c r="AD1020" s="17"/>
      <c r="AE1020" s="17"/>
      <c r="AF1020" s="17"/>
      <c r="AG1020" s="17"/>
      <c r="AH1020" s="17"/>
      <c r="AI1020" s="17"/>
      <c r="AJ1020" s="17"/>
      <c r="AK1020" s="17"/>
      <c r="AL1020" s="17"/>
      <c r="AM1020" s="17"/>
      <c r="AN1020" s="17"/>
      <c r="AO1020" s="17"/>
      <c r="AP1020" s="17"/>
    </row>
    <row r="1021" s="16" customFormat="true" ht="13.5" hidden="false" customHeight="true" outlineLevel="0" collapsed="false">
      <c r="A1021" s="16" t="str">
        <f aca="false">'D9 M06_BASE'!A886</f>
        <v>SUDESTE</v>
      </c>
      <c r="B1021" s="16" t="str">
        <f aca="false">'D9 M06_BASE'!B886</f>
        <v>RIO DE JANEIRO</v>
      </c>
      <c r="C1021" s="16" t="str">
        <f aca="false">'D9 M06_BASE'!C886</f>
        <v>330410</v>
      </c>
      <c r="D1021" s="16" t="str">
        <f aca="false">'D9 M06_BASE'!D886</f>
        <v>Porciúncula</v>
      </c>
      <c r="E1021" s="16" t="str">
        <f aca="false">'D9 M06_BASE'!E886</f>
        <v>CEDAE</v>
      </c>
      <c r="F1021" s="16" t="n">
        <f aca="false">'D9 M06_BASE'!F886</f>
        <v>0</v>
      </c>
      <c r="G1021" s="16" t="n">
        <f aca="false">'D9 M06_BASE'!G886</f>
        <v>0</v>
      </c>
      <c r="H1021" s="16" t="n">
        <f aca="false">'D9 M06_BASE'!H886</f>
        <v>0</v>
      </c>
      <c r="I1021" s="16" t="n">
        <f aca="false">'D9 M06_BASE'!I886</f>
        <v>0</v>
      </c>
      <c r="J1021" s="16" t="n">
        <f aca="false">'D9 M06_BASE'!J886</f>
        <v>0</v>
      </c>
      <c r="K1021" s="16" t="n">
        <f aca="false">'D9 M06_BASE'!K886</f>
        <v>0</v>
      </c>
      <c r="L1021" s="16" t="n">
        <f aca="false">'D9 M06_BASE'!L886</f>
        <v>268</v>
      </c>
      <c r="M1021" s="16" t="n">
        <f aca="false">'D9 M06_BASE'!M886</f>
        <v>265</v>
      </c>
      <c r="N1021" s="16" t="n">
        <f aca="false">'D9 M06_BASE'!N886</f>
        <v>1</v>
      </c>
      <c r="O1021" s="16" t="n">
        <f aca="false">'D9 M06_BASE'!O886</f>
        <v>238</v>
      </c>
      <c r="P1021" s="16" t="n">
        <f aca="false">'D9 M06_BASE'!P886</f>
        <v>250</v>
      </c>
      <c r="Q1021" s="16" t="n">
        <f aca="false">'D9 M06_BASE'!Q886</f>
        <v>0</v>
      </c>
      <c r="R1021" s="16" t="n">
        <f aca="false">'D9 M06_BASE'!R886</f>
        <v>262</v>
      </c>
      <c r="S1021" s="16" t="n">
        <f aca="false">'D9 M06_BASE'!S886</f>
        <v>2</v>
      </c>
      <c r="T1021" s="16" t="n">
        <f aca="false">'D9 M06_BASE'!T886</f>
        <v>0</v>
      </c>
      <c r="U1021" s="16" t="n">
        <f aca="false">'D9 M06_BASE'!U886</f>
        <v>0</v>
      </c>
      <c r="V1021" s="16" t="n">
        <f aca="false">'D9 M06_BASE'!V886</f>
        <v>4</v>
      </c>
      <c r="W1021" s="16" t="n">
        <f aca="false">'D9 M06_BASE'!W886</f>
        <v>2</v>
      </c>
      <c r="X1021" s="16" t="n">
        <f aca="false">'D9 M06_BASE'!X886</f>
        <v>0</v>
      </c>
      <c r="Y1021" s="17"/>
      <c r="Z1021" s="17"/>
      <c r="AA1021" s="17"/>
      <c r="AB1021" s="17"/>
      <c r="AC1021" s="17"/>
      <c r="AD1021" s="17"/>
      <c r="AE1021" s="17"/>
      <c r="AF1021" s="17"/>
      <c r="AG1021" s="17"/>
      <c r="AH1021" s="17"/>
      <c r="AI1021" s="17"/>
      <c r="AJ1021" s="17"/>
      <c r="AK1021" s="17"/>
      <c r="AL1021" s="17"/>
      <c r="AM1021" s="17"/>
      <c r="AN1021" s="17"/>
      <c r="AO1021" s="17"/>
      <c r="AP1021" s="17"/>
    </row>
    <row r="1022" s="16" customFormat="true" ht="13.5" hidden="false" customHeight="true" outlineLevel="0" collapsed="false">
      <c r="A1022" s="16" t="str">
        <f aca="false">'D9 M06_BASE'!A887</f>
        <v>SUDESTE</v>
      </c>
      <c r="B1022" s="16" t="str">
        <f aca="false">'D9 M06_BASE'!B887</f>
        <v>RIO DE JANEIRO</v>
      </c>
      <c r="C1022" s="16" t="str">
        <f aca="false">'D9 M06_BASE'!C887</f>
        <v>330414</v>
      </c>
      <c r="D1022" s="16" t="str">
        <f aca="false">'D9 M06_BASE'!D887</f>
        <v>Queimados</v>
      </c>
      <c r="E1022" s="16" t="str">
        <f aca="false">'D9 M06_BASE'!E887</f>
        <v>CEDAE</v>
      </c>
      <c r="F1022" s="16" t="n">
        <f aca="false">'D9 M06_BASE'!F887</f>
        <v>2</v>
      </c>
      <c r="G1022" s="16" t="n">
        <f aca="false">'D9 M06_BASE'!G887</f>
        <v>24</v>
      </c>
      <c r="H1022" s="16" t="n">
        <f aca="false">'D9 M06_BASE'!H887</f>
        <v>0</v>
      </c>
      <c r="I1022" s="16" t="n">
        <f aca="false">'D9 M06_BASE'!I887</f>
        <v>0</v>
      </c>
      <c r="J1022" s="16" t="n">
        <f aca="false">'D9 M06_BASE'!J887</f>
        <v>0</v>
      </c>
      <c r="K1022" s="16" t="n">
        <f aca="false">'D9 M06_BASE'!K887</f>
        <v>0</v>
      </c>
      <c r="L1022" s="16" t="n">
        <f aca="false">'D9 M06_BASE'!L887</f>
        <v>720</v>
      </c>
      <c r="M1022" s="16" t="n">
        <f aca="false">'D9 M06_BASE'!M887</f>
        <v>874</v>
      </c>
      <c r="N1022" s="16" t="n">
        <f aca="false">'D9 M06_BASE'!N887</f>
        <v>0</v>
      </c>
      <c r="O1022" s="16" t="n">
        <f aca="false">'D9 M06_BASE'!O887</f>
        <v>124</v>
      </c>
      <c r="P1022" s="16" t="n">
        <f aca="false">'D9 M06_BASE'!P887</f>
        <v>211</v>
      </c>
      <c r="Q1022" s="16" t="n">
        <f aca="false">'D9 M06_BASE'!Q887</f>
        <v>41</v>
      </c>
      <c r="R1022" s="16" t="n">
        <f aca="false">'D9 M06_BASE'!R887</f>
        <v>874</v>
      </c>
      <c r="S1022" s="16" t="n">
        <f aca="false">'D9 M06_BASE'!S887</f>
        <v>15</v>
      </c>
      <c r="T1022" s="16" t="n">
        <f aca="false">'D9 M06_BASE'!T887</f>
        <v>1</v>
      </c>
      <c r="U1022" s="16" t="n">
        <f aca="false">'D9 M06_BASE'!U887</f>
        <v>0</v>
      </c>
      <c r="V1022" s="16" t="n">
        <f aca="false">'D9 M06_BASE'!V887</f>
        <v>205</v>
      </c>
      <c r="W1022" s="16" t="n">
        <f aca="false">'D9 M06_BASE'!W887</f>
        <v>131</v>
      </c>
      <c r="X1022" s="16" t="n">
        <f aca="false">'D9 M06_BASE'!X887</f>
        <v>0</v>
      </c>
      <c r="Y1022" s="17"/>
      <c r="Z1022" s="17"/>
      <c r="AA1022" s="17"/>
      <c r="AB1022" s="17"/>
      <c r="AC1022" s="17"/>
      <c r="AD1022" s="17"/>
      <c r="AE1022" s="17"/>
      <c r="AF1022" s="17"/>
      <c r="AG1022" s="17"/>
      <c r="AH1022" s="17"/>
      <c r="AI1022" s="17"/>
      <c r="AJ1022" s="17"/>
      <c r="AK1022" s="17"/>
      <c r="AL1022" s="17"/>
      <c r="AM1022" s="17"/>
      <c r="AN1022" s="17"/>
      <c r="AO1022" s="17"/>
      <c r="AP1022" s="17"/>
    </row>
    <row r="1023" s="16" customFormat="true" ht="13.5" hidden="false" customHeight="true" outlineLevel="0" collapsed="false">
      <c r="A1023" s="16" t="str">
        <f aca="false">'D9 M06_BASE'!A888</f>
        <v>SUDESTE</v>
      </c>
      <c r="B1023" s="16" t="str">
        <f aca="false">'D9 M06_BASE'!B888</f>
        <v>RIO DE JANEIRO</v>
      </c>
      <c r="C1023" s="16" t="str">
        <f aca="false">'D9 M06_BASE'!C888</f>
        <v>330415</v>
      </c>
      <c r="D1023" s="16" t="str">
        <f aca="false">'D9 M06_BASE'!D888</f>
        <v>Quissamã</v>
      </c>
      <c r="E1023" s="16" t="str">
        <f aca="false">'D9 M06_BASE'!E888</f>
        <v>CEDAE</v>
      </c>
      <c r="F1023" s="16" t="n">
        <f aca="false">'D9 M06_BASE'!F888</f>
        <v>0</v>
      </c>
      <c r="G1023" s="16" t="n">
        <f aca="false">'D9 M06_BASE'!G888</f>
        <v>0</v>
      </c>
      <c r="H1023" s="16" t="n">
        <f aca="false">'D9 M06_BASE'!H888</f>
        <v>0</v>
      </c>
      <c r="I1023" s="16" t="n">
        <f aca="false">'D9 M06_BASE'!I888</f>
        <v>0</v>
      </c>
      <c r="J1023" s="16" t="n">
        <f aca="false">'D9 M06_BASE'!J888</f>
        <v>0</v>
      </c>
      <c r="K1023" s="16" t="n">
        <f aca="false">'D9 M06_BASE'!K888</f>
        <v>0</v>
      </c>
      <c r="L1023" s="16" t="n">
        <f aca="false">'D9 M06_BASE'!L888</f>
        <v>218</v>
      </c>
      <c r="M1023" s="16" t="n">
        <f aca="false">'D9 M06_BASE'!M888</f>
        <v>289</v>
      </c>
      <c r="N1023" s="16" t="n">
        <f aca="false">'D9 M06_BASE'!N888</f>
        <v>0</v>
      </c>
      <c r="O1023" s="16" t="n">
        <f aca="false">'D9 M06_BASE'!O888</f>
        <v>267</v>
      </c>
      <c r="P1023" s="16" t="n">
        <f aca="false">'D9 M06_BASE'!P888</f>
        <v>279</v>
      </c>
      <c r="Q1023" s="16" t="n">
        <f aca="false">'D9 M06_BASE'!Q888</f>
        <v>19</v>
      </c>
      <c r="R1023" s="16" t="n">
        <f aca="false">'D9 M06_BASE'!R888</f>
        <v>294</v>
      </c>
      <c r="S1023" s="16" t="n">
        <f aca="false">'D9 M06_BASE'!S888</f>
        <v>2</v>
      </c>
      <c r="T1023" s="16" t="n">
        <f aca="false">'D9 M06_BASE'!T888</f>
        <v>0</v>
      </c>
      <c r="U1023" s="16" t="n">
        <f aca="false">'D9 M06_BASE'!U888</f>
        <v>0</v>
      </c>
      <c r="V1023" s="16" t="n">
        <f aca="false">'D9 M06_BASE'!V888</f>
        <v>95</v>
      </c>
      <c r="W1023" s="16" t="n">
        <f aca="false">'D9 M06_BASE'!W888</f>
        <v>61</v>
      </c>
      <c r="X1023" s="16" t="n">
        <f aca="false">'D9 M06_BASE'!X888</f>
        <v>0</v>
      </c>
      <c r="Y1023" s="17"/>
      <c r="Z1023" s="17"/>
      <c r="AA1023" s="17"/>
      <c r="AB1023" s="17"/>
      <c r="AC1023" s="17"/>
      <c r="AD1023" s="17"/>
      <c r="AE1023" s="17"/>
      <c r="AF1023" s="17"/>
      <c r="AG1023" s="17"/>
      <c r="AH1023" s="17"/>
      <c r="AI1023" s="17"/>
      <c r="AJ1023" s="17"/>
      <c r="AK1023" s="17"/>
      <c r="AL1023" s="17"/>
      <c r="AM1023" s="17"/>
      <c r="AN1023" s="17"/>
      <c r="AO1023" s="17"/>
      <c r="AP1023" s="17"/>
    </row>
    <row r="1024" s="16" customFormat="true" ht="13.5" hidden="false" customHeight="true" outlineLevel="0" collapsed="false">
      <c r="A1024" s="16" t="str">
        <f aca="false">'D9 M06_BASE'!A1695</f>
        <v>SUDESTE</v>
      </c>
      <c r="B1024" s="16" t="str">
        <f aca="false">'D9 M06_BASE'!B1695</f>
        <v>RIO DE JANEIRO</v>
      </c>
      <c r="C1024" s="16" t="str">
        <f aca="false">'D9 M06_BASE'!C1695</f>
        <v>330420</v>
      </c>
      <c r="D1024" s="16" t="str">
        <f aca="false">'D9 M06_BASE'!D1695</f>
        <v>Resende</v>
      </c>
      <c r="E1024" s="16" t="str">
        <f aca="false">'D9 M06_BASE'!E1695</f>
        <v>ESAMUR</v>
      </c>
      <c r="F1024" s="16" t="n">
        <f aca="false">'D9 M06_BASE'!F1695</f>
        <v>0</v>
      </c>
      <c r="G1024" s="16" t="n">
        <f aca="false">'D9 M06_BASE'!G1695</f>
        <v>0</v>
      </c>
      <c r="H1024" s="16" t="n">
        <f aca="false">'D9 M06_BASE'!H1695</f>
        <v>0</v>
      </c>
      <c r="I1024" s="16" t="n">
        <f aca="false">'D9 M06_BASE'!I1695</f>
        <v>0</v>
      </c>
      <c r="J1024" s="16" t="n">
        <f aca="false">'D9 M06_BASE'!J1695</f>
        <v>0</v>
      </c>
      <c r="K1024" s="16" t="n">
        <f aca="false">'D9 M06_BASE'!K1695</f>
        <v>0</v>
      </c>
      <c r="L1024" s="16" t="n">
        <f aca="false">'D9 M06_BASE'!L1695</f>
        <v>1008</v>
      </c>
      <c r="M1024" s="16" t="n">
        <f aca="false">'D9 M06_BASE'!M1695</f>
        <v>1277</v>
      </c>
      <c r="N1024" s="16" t="n">
        <f aca="false">'D9 M06_BASE'!N1695</f>
        <v>0</v>
      </c>
      <c r="O1024" s="16" t="n">
        <f aca="false">'D9 M06_BASE'!O1695</f>
        <v>264</v>
      </c>
      <c r="P1024" s="16" t="n">
        <f aca="false">'D9 M06_BASE'!P1695</f>
        <v>1277</v>
      </c>
      <c r="Q1024" s="16" t="n">
        <f aca="false">'D9 M06_BASE'!Q1695</f>
        <v>10</v>
      </c>
      <c r="R1024" s="16" t="n">
        <f aca="false">'D9 M06_BASE'!R1695</f>
        <v>1277</v>
      </c>
      <c r="S1024" s="16" t="n">
        <f aca="false">'D9 M06_BASE'!S1695</f>
        <v>0</v>
      </c>
      <c r="T1024" s="16" t="n">
        <f aca="false">'D9 M06_BASE'!T1695</f>
        <v>0</v>
      </c>
      <c r="U1024" s="16" t="n">
        <f aca="false">'D9 M06_BASE'!U1695</f>
        <v>0</v>
      </c>
      <c r="V1024" s="16" t="n">
        <f aca="false">'D9 M06_BASE'!V1695</f>
        <v>0</v>
      </c>
      <c r="W1024" s="16" t="n">
        <f aca="false">'D9 M06_BASE'!W1695</f>
        <v>0</v>
      </c>
      <c r="X1024" s="16" t="n">
        <f aca="false">'D9 M06_BASE'!X1695</f>
        <v>0</v>
      </c>
      <c r="Y1024" s="17"/>
      <c r="Z1024" s="17"/>
      <c r="AA1024" s="17"/>
      <c r="AB1024" s="17"/>
      <c r="AC1024" s="17"/>
      <c r="AD1024" s="17"/>
      <c r="AE1024" s="17"/>
      <c r="AF1024" s="17"/>
      <c r="AG1024" s="17"/>
      <c r="AH1024" s="17"/>
      <c r="AI1024" s="17"/>
      <c r="AJ1024" s="17"/>
      <c r="AK1024" s="17"/>
      <c r="AL1024" s="17"/>
      <c r="AM1024" s="17"/>
      <c r="AN1024" s="17"/>
      <c r="AO1024" s="17"/>
      <c r="AP1024" s="17"/>
    </row>
    <row r="1025" s="16" customFormat="true" ht="13.5" hidden="false" customHeight="true" outlineLevel="0" collapsed="false">
      <c r="A1025" s="16" t="str">
        <f aca="false">'D9 M06_BASE'!A889</f>
        <v>SUDESTE</v>
      </c>
      <c r="B1025" s="16" t="str">
        <f aca="false">'D9 M06_BASE'!B889</f>
        <v>RIO DE JANEIRO</v>
      </c>
      <c r="C1025" s="16" t="str">
        <f aca="false">'D9 M06_BASE'!C889</f>
        <v>330430</v>
      </c>
      <c r="D1025" s="16" t="str">
        <f aca="false">'D9 M06_BASE'!D889</f>
        <v>Rio Bonito</v>
      </c>
      <c r="E1025" s="16" t="str">
        <f aca="false">'D9 M06_BASE'!E889</f>
        <v>CEDAE</v>
      </c>
      <c r="F1025" s="16" t="n">
        <f aca="false">'D9 M06_BASE'!F889</f>
        <v>0</v>
      </c>
      <c r="G1025" s="16" t="n">
        <f aca="false">'D9 M06_BASE'!G889</f>
        <v>0</v>
      </c>
      <c r="H1025" s="16" t="n">
        <f aca="false">'D9 M06_BASE'!H889</f>
        <v>0</v>
      </c>
      <c r="I1025" s="16" t="n">
        <f aca="false">'D9 M06_BASE'!I889</f>
        <v>0</v>
      </c>
      <c r="J1025" s="16" t="n">
        <f aca="false">'D9 M06_BASE'!J889</f>
        <v>0</v>
      </c>
      <c r="K1025" s="16" t="n">
        <f aca="false">'D9 M06_BASE'!K889</f>
        <v>0</v>
      </c>
      <c r="L1025" s="16" t="n">
        <f aca="false">'D9 M06_BASE'!L889</f>
        <v>540</v>
      </c>
      <c r="M1025" s="16" t="n">
        <f aca="false">'D9 M06_BASE'!M889</f>
        <v>655</v>
      </c>
      <c r="N1025" s="16" t="n">
        <f aca="false">'D9 M06_BASE'!N889</f>
        <v>0</v>
      </c>
      <c r="O1025" s="16" t="n">
        <f aca="false">'D9 M06_BASE'!O889</f>
        <v>120</v>
      </c>
      <c r="P1025" s="16" t="n">
        <f aca="false">'D9 M06_BASE'!P889</f>
        <v>655</v>
      </c>
      <c r="Q1025" s="16" t="n">
        <f aca="false">'D9 M06_BASE'!Q889</f>
        <v>0</v>
      </c>
      <c r="R1025" s="16" t="n">
        <f aca="false">'D9 M06_BASE'!R889</f>
        <v>655</v>
      </c>
      <c r="S1025" s="16" t="n">
        <f aca="false">'D9 M06_BASE'!S889</f>
        <v>5</v>
      </c>
      <c r="T1025" s="16" t="n">
        <f aca="false">'D9 M06_BASE'!T889</f>
        <v>0</v>
      </c>
      <c r="U1025" s="16" t="n">
        <f aca="false">'D9 M06_BASE'!U889</f>
        <v>0</v>
      </c>
      <c r="V1025" s="16" t="n">
        <f aca="false">'D9 M06_BASE'!V889</f>
        <v>54</v>
      </c>
      <c r="W1025" s="16" t="n">
        <f aca="false">'D9 M06_BASE'!W889</f>
        <v>35</v>
      </c>
      <c r="X1025" s="16" t="n">
        <f aca="false">'D9 M06_BASE'!X889</f>
        <v>0</v>
      </c>
      <c r="Y1025" s="17"/>
      <c r="Z1025" s="17"/>
      <c r="AA1025" s="17"/>
      <c r="AB1025" s="17"/>
      <c r="AC1025" s="17"/>
      <c r="AD1025" s="17"/>
      <c r="AE1025" s="17"/>
      <c r="AF1025" s="17"/>
      <c r="AG1025" s="17"/>
      <c r="AH1025" s="17"/>
      <c r="AI1025" s="17"/>
      <c r="AJ1025" s="17"/>
      <c r="AK1025" s="17"/>
      <c r="AL1025" s="17"/>
      <c r="AM1025" s="17"/>
      <c r="AN1025" s="17"/>
      <c r="AO1025" s="17"/>
      <c r="AP1025" s="17"/>
    </row>
    <row r="1026" s="16" customFormat="true" ht="13.5" hidden="false" customHeight="true" outlineLevel="0" collapsed="false">
      <c r="A1026" s="16" t="str">
        <f aca="false">'D9 M06_BASE'!A890</f>
        <v>SUDESTE</v>
      </c>
      <c r="B1026" s="16" t="str">
        <f aca="false">'D9 M06_BASE'!B890</f>
        <v>RIO DE JANEIRO</v>
      </c>
      <c r="C1026" s="16" t="str">
        <f aca="false">'D9 M06_BASE'!C890</f>
        <v>330440</v>
      </c>
      <c r="D1026" s="16" t="str">
        <f aca="false">'D9 M06_BASE'!D890</f>
        <v>Rio Claro</v>
      </c>
      <c r="E1026" s="16" t="str">
        <f aca="false">'D9 M06_BASE'!E890</f>
        <v>CEDAE</v>
      </c>
      <c r="F1026" s="16" t="n">
        <f aca="false">'D9 M06_BASE'!F890</f>
        <v>0</v>
      </c>
      <c r="G1026" s="16" t="n">
        <f aca="false">'D9 M06_BASE'!G890</f>
        <v>0</v>
      </c>
      <c r="H1026" s="16" t="n">
        <f aca="false">'D9 M06_BASE'!H890</f>
        <v>0</v>
      </c>
      <c r="I1026" s="16" t="n">
        <f aca="false">'D9 M06_BASE'!I890</f>
        <v>0</v>
      </c>
      <c r="J1026" s="16" t="n">
        <f aca="false">'D9 M06_BASE'!J890</f>
        <v>0</v>
      </c>
      <c r="K1026" s="16" t="n">
        <f aca="false">'D9 M06_BASE'!K890</f>
        <v>0</v>
      </c>
      <c r="L1026" s="16" t="n">
        <f aca="false">'D9 M06_BASE'!L890</f>
        <v>168</v>
      </c>
      <c r="M1026" s="16" t="n">
        <f aca="false">'D9 M06_BASE'!M890</f>
        <v>254</v>
      </c>
      <c r="N1026" s="16" t="n">
        <f aca="false">'D9 M06_BASE'!N890</f>
        <v>5</v>
      </c>
      <c r="O1026" s="16" t="n">
        <f aca="false">'D9 M06_BASE'!O890</f>
        <v>68</v>
      </c>
      <c r="P1026" s="16" t="n">
        <f aca="false">'D9 M06_BASE'!P890</f>
        <v>80</v>
      </c>
      <c r="Q1026" s="16" t="n">
        <f aca="false">'D9 M06_BASE'!Q890</f>
        <v>16</v>
      </c>
      <c r="R1026" s="16" t="n">
        <f aca="false">'D9 M06_BASE'!R890</f>
        <v>260</v>
      </c>
      <c r="S1026" s="16" t="n">
        <f aca="false">'D9 M06_BASE'!S890</f>
        <v>11</v>
      </c>
      <c r="T1026" s="16" t="n">
        <f aca="false">'D9 M06_BASE'!T890</f>
        <v>0</v>
      </c>
      <c r="U1026" s="16" t="n">
        <f aca="false">'D9 M06_BASE'!U890</f>
        <v>0</v>
      </c>
      <c r="V1026" s="16" t="n">
        <f aca="false">'D9 M06_BASE'!V890</f>
        <v>72</v>
      </c>
      <c r="W1026" s="16" t="n">
        <f aca="false">'D9 M06_BASE'!W890</f>
        <v>46</v>
      </c>
      <c r="X1026" s="16" t="n">
        <f aca="false">'D9 M06_BASE'!X890</f>
        <v>0</v>
      </c>
      <c r="Y1026" s="17"/>
      <c r="Z1026" s="17"/>
      <c r="AA1026" s="17"/>
      <c r="AB1026" s="17"/>
      <c r="AC1026" s="17"/>
      <c r="AD1026" s="17"/>
      <c r="AE1026" s="17"/>
      <c r="AF1026" s="17"/>
      <c r="AG1026" s="17"/>
      <c r="AH1026" s="17"/>
      <c r="AI1026" s="17"/>
      <c r="AJ1026" s="17"/>
      <c r="AK1026" s="17"/>
      <c r="AL1026" s="17"/>
      <c r="AM1026" s="17"/>
      <c r="AN1026" s="17"/>
      <c r="AO1026" s="17"/>
      <c r="AP1026" s="17"/>
    </row>
    <row r="1027" s="16" customFormat="true" ht="13.5" hidden="false" customHeight="true" outlineLevel="0" collapsed="false">
      <c r="A1027" s="16" t="str">
        <f aca="false">'D9 M06_BASE'!A891</f>
        <v>SUDESTE</v>
      </c>
      <c r="B1027" s="16" t="str">
        <f aca="false">'D9 M06_BASE'!B891</f>
        <v>RIO DE JANEIRO</v>
      </c>
      <c r="C1027" s="16" t="str">
        <f aca="false">'D9 M06_BASE'!C891</f>
        <v>330452</v>
      </c>
      <c r="D1027" s="16" t="str">
        <f aca="false">'D9 M06_BASE'!D891</f>
        <v>Rio das Ostras</v>
      </c>
      <c r="E1027" s="16" t="str">
        <f aca="false">'D9 M06_BASE'!E891</f>
        <v>CEDAE</v>
      </c>
      <c r="F1027" s="16" t="n">
        <f aca="false">'D9 M06_BASE'!F891</f>
        <v>0</v>
      </c>
      <c r="G1027" s="16" t="n">
        <f aca="false">'D9 M06_BASE'!G891</f>
        <v>0</v>
      </c>
      <c r="H1027" s="16" t="n">
        <f aca="false">'D9 M06_BASE'!H891</f>
        <v>0</v>
      </c>
      <c r="I1027" s="16" t="n">
        <f aca="false">'D9 M06_BASE'!I891</f>
        <v>0</v>
      </c>
      <c r="J1027" s="16" t="n">
        <f aca="false">'D9 M06_BASE'!J891</f>
        <v>0</v>
      </c>
      <c r="K1027" s="16" t="n">
        <f aca="false">'D9 M06_BASE'!K891</f>
        <v>0</v>
      </c>
      <c r="L1027" s="16" t="n">
        <f aca="false">'D9 M06_BASE'!L891</f>
        <v>0</v>
      </c>
      <c r="M1027" s="16" t="n">
        <f aca="false">'D9 M06_BASE'!M891</f>
        <v>0</v>
      </c>
      <c r="N1027" s="16" t="n">
        <f aca="false">'D9 M06_BASE'!N891</f>
        <v>0</v>
      </c>
      <c r="O1027" s="16" t="n">
        <f aca="false">'D9 M06_BASE'!O891</f>
        <v>0</v>
      </c>
      <c r="P1027" s="16" t="n">
        <f aca="false">'D9 M06_BASE'!P891</f>
        <v>0</v>
      </c>
      <c r="Q1027" s="16" t="n">
        <f aca="false">'D9 M06_BASE'!Q891</f>
        <v>0</v>
      </c>
      <c r="R1027" s="16" t="n">
        <f aca="false">'D9 M06_BASE'!R891</f>
        <v>0</v>
      </c>
      <c r="S1027" s="16" t="n">
        <f aca="false">'D9 M06_BASE'!S891</f>
        <v>0</v>
      </c>
      <c r="T1027" s="16" t="n">
        <f aca="false">'D9 M06_BASE'!T891</f>
        <v>0</v>
      </c>
      <c r="U1027" s="16" t="n">
        <f aca="false">'D9 M06_BASE'!U891</f>
        <v>0</v>
      </c>
      <c r="V1027" s="16" t="n">
        <f aca="false">'D9 M06_BASE'!V891</f>
        <v>95</v>
      </c>
      <c r="W1027" s="16" t="n">
        <f aca="false">'D9 M06_BASE'!W891</f>
        <v>61</v>
      </c>
      <c r="X1027" s="16" t="n">
        <f aca="false">'D9 M06_BASE'!X891</f>
        <v>0</v>
      </c>
      <c r="Y1027" s="17"/>
      <c r="Z1027" s="17"/>
      <c r="AA1027" s="17"/>
      <c r="AB1027" s="17"/>
      <c r="AC1027" s="17"/>
      <c r="AD1027" s="17"/>
      <c r="AE1027" s="17"/>
      <c r="AF1027" s="17"/>
      <c r="AG1027" s="17"/>
      <c r="AH1027" s="17"/>
      <c r="AI1027" s="17"/>
      <c r="AJ1027" s="17"/>
      <c r="AK1027" s="17"/>
      <c r="AL1027" s="17"/>
      <c r="AM1027" s="17"/>
      <c r="AN1027" s="17"/>
      <c r="AO1027" s="17"/>
      <c r="AP1027" s="17"/>
    </row>
    <row r="1028" s="16" customFormat="true" ht="13.5" hidden="false" customHeight="true" outlineLevel="0" collapsed="false">
      <c r="A1028" s="16" t="str">
        <f aca="false">'D9 M06_BASE'!A892</f>
        <v>SUDESTE</v>
      </c>
      <c r="B1028" s="16" t="str">
        <f aca="false">'D9 M06_BASE'!B892</f>
        <v>RIO DE JANEIRO</v>
      </c>
      <c r="C1028" s="16" t="str">
        <f aca="false">'D9 M06_BASE'!C892</f>
        <v>330455</v>
      </c>
      <c r="D1028" s="16" t="str">
        <f aca="false">'D9 M06_BASE'!D892</f>
        <v>Rio de Janeiro</v>
      </c>
      <c r="E1028" s="16" t="str">
        <f aca="false">'D9 M06_BASE'!E892</f>
        <v>CEDAE</v>
      </c>
      <c r="F1028" s="16" t="n">
        <f aca="false">'D9 M06_BASE'!F892</f>
        <v>49</v>
      </c>
      <c r="G1028" s="16" t="n">
        <f aca="false">'D9 M06_BASE'!G892</f>
        <v>378</v>
      </c>
      <c r="H1028" s="16" t="n">
        <f aca="false">'D9 M06_BASE'!H892</f>
        <v>0</v>
      </c>
      <c r="I1028" s="16" t="n">
        <f aca="false">'D9 M06_BASE'!I892</f>
        <v>1</v>
      </c>
      <c r="J1028" s="16" t="n">
        <f aca="false">'D9 M06_BASE'!J892</f>
        <v>12</v>
      </c>
      <c r="K1028" s="16" t="n">
        <f aca="false">'D9 M06_BASE'!K892</f>
        <v>0</v>
      </c>
      <c r="L1028" s="16" t="n">
        <f aca="false">'D9 M06_BASE'!L892</f>
        <v>12000</v>
      </c>
      <c r="M1028" s="16" t="n">
        <f aca="false">'D9 M06_BASE'!M892</f>
        <v>13463</v>
      </c>
      <c r="N1028" s="16" t="n">
        <f aca="false">'D9 M06_BASE'!N892</f>
        <v>0</v>
      </c>
      <c r="O1028" s="16" t="n">
        <f aca="false">'D9 M06_BASE'!O892</f>
        <v>2640</v>
      </c>
      <c r="P1028" s="16" t="n">
        <f aca="false">'D9 M06_BASE'!P892</f>
        <v>3341</v>
      </c>
      <c r="Q1028" s="16" t="n">
        <f aca="false">'D9 M06_BASE'!Q892</f>
        <v>202</v>
      </c>
      <c r="R1028" s="16" t="n">
        <f aca="false">'D9 M06_BASE'!R892</f>
        <v>13463</v>
      </c>
      <c r="S1028" s="16" t="n">
        <f aca="false">'D9 M06_BASE'!S892</f>
        <v>247</v>
      </c>
      <c r="T1028" s="16" t="n">
        <f aca="false">'D9 M06_BASE'!T892</f>
        <v>93076</v>
      </c>
      <c r="U1028" s="16" t="n">
        <f aca="false">'D9 M06_BASE'!U892</f>
        <v>0</v>
      </c>
      <c r="V1028" s="16" t="n">
        <f aca="false">'D9 M06_BASE'!V892</f>
        <v>428239</v>
      </c>
      <c r="W1028" s="16" t="n">
        <f aca="false">'D9 M06_BASE'!W892</f>
        <v>273632</v>
      </c>
      <c r="X1028" s="16" t="n">
        <f aca="false">'D9 M06_BASE'!X892</f>
        <v>0</v>
      </c>
      <c r="Y1028" s="17"/>
      <c r="Z1028" s="17"/>
      <c r="AA1028" s="17"/>
      <c r="AB1028" s="17"/>
      <c r="AC1028" s="17"/>
      <c r="AD1028" s="17"/>
      <c r="AE1028" s="17"/>
      <c r="AF1028" s="17"/>
      <c r="AG1028" s="17"/>
      <c r="AH1028" s="17"/>
      <c r="AI1028" s="17"/>
      <c r="AJ1028" s="17"/>
      <c r="AK1028" s="17"/>
      <c r="AL1028" s="17"/>
      <c r="AM1028" s="17"/>
      <c r="AN1028" s="17"/>
      <c r="AO1028" s="17"/>
      <c r="AP1028" s="17"/>
    </row>
    <row r="1029" s="16" customFormat="true" ht="13.5" hidden="false" customHeight="true" outlineLevel="0" collapsed="false">
      <c r="A1029" s="16" t="str">
        <f aca="false">'D9 M06_BASE'!A893</f>
        <v>SUDESTE</v>
      </c>
      <c r="B1029" s="16" t="str">
        <f aca="false">'D9 M06_BASE'!B893</f>
        <v>RIO DE JANEIRO</v>
      </c>
      <c r="C1029" s="16" t="str">
        <f aca="false">'D9 M06_BASE'!C893</f>
        <v>330460</v>
      </c>
      <c r="D1029" s="16" t="str">
        <f aca="false">'D9 M06_BASE'!D893</f>
        <v>Santa Maria Madalena</v>
      </c>
      <c r="E1029" s="16" t="str">
        <f aca="false">'D9 M06_BASE'!E893</f>
        <v>CEDAE</v>
      </c>
      <c r="F1029" s="16" t="n">
        <f aca="false">'D9 M06_BASE'!F893</f>
        <v>0</v>
      </c>
      <c r="G1029" s="16" t="n">
        <f aca="false">'D9 M06_BASE'!G893</f>
        <v>0</v>
      </c>
      <c r="H1029" s="16" t="n">
        <f aca="false">'D9 M06_BASE'!H893</f>
        <v>0</v>
      </c>
      <c r="I1029" s="16" t="n">
        <f aca="false">'D9 M06_BASE'!I893</f>
        <v>0</v>
      </c>
      <c r="J1029" s="16" t="n">
        <f aca="false">'D9 M06_BASE'!J893</f>
        <v>0</v>
      </c>
      <c r="K1029" s="16" t="n">
        <f aca="false">'D9 M06_BASE'!K893</f>
        <v>0</v>
      </c>
      <c r="L1029" s="16" t="n">
        <f aca="false">'D9 M06_BASE'!L893</f>
        <v>92</v>
      </c>
      <c r="M1029" s="16" t="n">
        <f aca="false">'D9 M06_BASE'!M893</f>
        <v>308</v>
      </c>
      <c r="N1029" s="16" t="n">
        <f aca="false">'D9 M06_BASE'!N893</f>
        <v>16</v>
      </c>
      <c r="O1029" s="16" t="n">
        <f aca="false">'D9 M06_BASE'!O893</f>
        <v>290</v>
      </c>
      <c r="P1029" s="16" t="n">
        <f aca="false">'D9 M06_BASE'!P893</f>
        <v>302</v>
      </c>
      <c r="Q1029" s="16" t="n">
        <f aca="false">'D9 M06_BASE'!Q893</f>
        <v>12</v>
      </c>
      <c r="R1029" s="16" t="n">
        <f aca="false">'D9 M06_BASE'!R893</f>
        <v>319</v>
      </c>
      <c r="S1029" s="16" t="n">
        <f aca="false">'D9 M06_BASE'!S893</f>
        <v>10</v>
      </c>
      <c r="T1029" s="16" t="n">
        <f aca="false">'D9 M06_BASE'!T893</f>
        <v>0</v>
      </c>
      <c r="U1029" s="16" t="n">
        <f aca="false">'D9 M06_BASE'!U893</f>
        <v>0</v>
      </c>
      <c r="V1029" s="16" t="n">
        <f aca="false">'D9 M06_BASE'!V893</f>
        <v>95</v>
      </c>
      <c r="W1029" s="16" t="n">
        <f aca="false">'D9 M06_BASE'!W893</f>
        <v>61</v>
      </c>
      <c r="X1029" s="16" t="n">
        <f aca="false">'D9 M06_BASE'!X893</f>
        <v>0</v>
      </c>
      <c r="Y1029" s="17"/>
      <c r="Z1029" s="17"/>
      <c r="AA1029" s="17"/>
      <c r="AB1029" s="17"/>
      <c r="AC1029" s="17"/>
      <c r="AD1029" s="17"/>
      <c r="AE1029" s="17"/>
      <c r="AF1029" s="17"/>
      <c r="AG1029" s="17"/>
      <c r="AH1029" s="17"/>
      <c r="AI1029" s="17"/>
      <c r="AJ1029" s="17"/>
      <c r="AK1029" s="17"/>
      <c r="AL1029" s="17"/>
      <c r="AM1029" s="17"/>
      <c r="AN1029" s="17"/>
      <c r="AO1029" s="17"/>
      <c r="AP1029" s="17"/>
    </row>
    <row r="1030" s="16" customFormat="true" ht="13.5" hidden="false" customHeight="true" outlineLevel="0" collapsed="false">
      <c r="A1030" s="16" t="str">
        <f aca="false">'D9 M06_BASE'!A894</f>
        <v>SUDESTE</v>
      </c>
      <c r="B1030" s="16" t="str">
        <f aca="false">'D9 M06_BASE'!B894</f>
        <v>RIO DE JANEIRO</v>
      </c>
      <c r="C1030" s="16" t="str">
        <f aca="false">'D9 M06_BASE'!C894</f>
        <v>330470</v>
      </c>
      <c r="D1030" s="16" t="str">
        <f aca="false">'D9 M06_BASE'!D894</f>
        <v>Santo Antônio de Pádua</v>
      </c>
      <c r="E1030" s="16" t="str">
        <f aca="false">'D9 M06_BASE'!E894</f>
        <v>CEDAE</v>
      </c>
      <c r="F1030" s="16" t="n">
        <f aca="false">'D9 M06_BASE'!F894</f>
        <v>0</v>
      </c>
      <c r="G1030" s="16" t="n">
        <f aca="false">'D9 M06_BASE'!G894</f>
        <v>0</v>
      </c>
      <c r="H1030" s="16" t="n">
        <f aca="false">'D9 M06_BASE'!H894</f>
        <v>0</v>
      </c>
      <c r="I1030" s="16" t="n">
        <f aca="false">'D9 M06_BASE'!I894</f>
        <v>0</v>
      </c>
      <c r="J1030" s="16" t="n">
        <f aca="false">'D9 M06_BASE'!J894</f>
        <v>0</v>
      </c>
      <c r="K1030" s="16" t="n">
        <f aca="false">'D9 M06_BASE'!K894</f>
        <v>0</v>
      </c>
      <c r="L1030" s="16" t="n">
        <f aca="false">'D9 M06_BASE'!L894</f>
        <v>512</v>
      </c>
      <c r="M1030" s="16" t="n">
        <f aca="false">'D9 M06_BASE'!M894</f>
        <v>556</v>
      </c>
      <c r="N1030" s="16" t="n">
        <f aca="false">'D9 M06_BASE'!N894</f>
        <v>0</v>
      </c>
      <c r="O1030" s="16" t="n">
        <f aca="false">'D9 M06_BASE'!O894</f>
        <v>454</v>
      </c>
      <c r="P1030" s="16" t="n">
        <f aca="false">'D9 M06_BASE'!P894</f>
        <v>466</v>
      </c>
      <c r="Q1030" s="16" t="n">
        <f aca="false">'D9 M06_BASE'!Q894</f>
        <v>4</v>
      </c>
      <c r="R1030" s="16" t="n">
        <f aca="false">'D9 M06_BASE'!R894</f>
        <v>500</v>
      </c>
      <c r="S1030" s="16" t="n">
        <f aca="false">'D9 M06_BASE'!S894</f>
        <v>2</v>
      </c>
      <c r="T1030" s="16" t="n">
        <f aca="false">'D9 M06_BASE'!T894</f>
        <v>0</v>
      </c>
      <c r="U1030" s="16" t="n">
        <f aca="false">'D9 M06_BASE'!U894</f>
        <v>0</v>
      </c>
      <c r="V1030" s="16" t="n">
        <f aca="false">'D9 M06_BASE'!V894</f>
        <v>11</v>
      </c>
      <c r="W1030" s="16" t="n">
        <f aca="false">'D9 M06_BASE'!W894</f>
        <v>7</v>
      </c>
      <c r="X1030" s="16" t="n">
        <f aca="false">'D9 M06_BASE'!X894</f>
        <v>0</v>
      </c>
      <c r="Y1030" s="17"/>
      <c r="Z1030" s="17"/>
      <c r="AA1030" s="17"/>
      <c r="AB1030" s="17"/>
      <c r="AC1030" s="17"/>
      <c r="AD1030" s="17"/>
      <c r="AE1030" s="17"/>
      <c r="AF1030" s="17"/>
      <c r="AG1030" s="17"/>
      <c r="AH1030" s="17"/>
      <c r="AI1030" s="17"/>
      <c r="AJ1030" s="17"/>
      <c r="AK1030" s="17"/>
      <c r="AL1030" s="17"/>
      <c r="AM1030" s="17"/>
      <c r="AN1030" s="17"/>
      <c r="AO1030" s="17"/>
      <c r="AP1030" s="17"/>
    </row>
    <row r="1031" s="16" customFormat="true" ht="13.5" hidden="false" customHeight="true" outlineLevel="0" collapsed="false">
      <c r="A1031" s="16" t="str">
        <f aca="false">'D9 M06_BASE'!A895</f>
        <v>SUDESTE</v>
      </c>
      <c r="B1031" s="16" t="str">
        <f aca="false">'D9 M06_BASE'!B895</f>
        <v>RIO DE JANEIRO</v>
      </c>
      <c r="C1031" s="16" t="str">
        <f aca="false">'D9 M06_BASE'!C895</f>
        <v>330475</v>
      </c>
      <c r="D1031" s="16" t="str">
        <f aca="false">'D9 M06_BASE'!D895</f>
        <v>São Francisco de Itabapoana</v>
      </c>
      <c r="E1031" s="16" t="str">
        <f aca="false">'D9 M06_BASE'!E895</f>
        <v>CEDAE</v>
      </c>
      <c r="F1031" s="16" t="n">
        <f aca="false">'D9 M06_BASE'!F895</f>
        <v>0</v>
      </c>
      <c r="G1031" s="16" t="n">
        <f aca="false">'D9 M06_BASE'!G895</f>
        <v>0</v>
      </c>
      <c r="H1031" s="16" t="n">
        <f aca="false">'D9 M06_BASE'!H895</f>
        <v>0</v>
      </c>
      <c r="I1031" s="16" t="n">
        <f aca="false">'D9 M06_BASE'!I895</f>
        <v>0</v>
      </c>
      <c r="J1031" s="16" t="n">
        <f aca="false">'D9 M06_BASE'!J895</f>
        <v>0</v>
      </c>
      <c r="K1031" s="16" t="n">
        <f aca="false">'D9 M06_BASE'!K895</f>
        <v>0</v>
      </c>
      <c r="L1031" s="16" t="n">
        <f aca="false">'D9 M06_BASE'!L895</f>
        <v>144</v>
      </c>
      <c r="M1031" s="16" t="n">
        <f aca="false">'D9 M06_BASE'!M895</f>
        <v>942</v>
      </c>
      <c r="N1031" s="16" t="n">
        <f aca="false">'D9 M06_BASE'!N895</f>
        <v>138</v>
      </c>
      <c r="O1031" s="16" t="n">
        <f aca="false">'D9 M06_BASE'!O895</f>
        <v>692</v>
      </c>
      <c r="P1031" s="16" t="n">
        <f aca="false">'D9 M06_BASE'!P895</f>
        <v>704</v>
      </c>
      <c r="Q1031" s="16" t="n">
        <f aca="false">'D9 M06_BASE'!Q895</f>
        <v>8</v>
      </c>
      <c r="R1031" s="16" t="n">
        <f aca="false">'D9 M06_BASE'!R895</f>
        <v>1021</v>
      </c>
      <c r="S1031" s="16" t="n">
        <f aca="false">'D9 M06_BASE'!S895</f>
        <v>30</v>
      </c>
      <c r="T1031" s="16" t="n">
        <f aca="false">'D9 M06_BASE'!T895</f>
        <v>0</v>
      </c>
      <c r="U1031" s="16" t="n">
        <f aca="false">'D9 M06_BASE'!U895</f>
        <v>0</v>
      </c>
      <c r="V1031" s="16" t="n">
        <f aca="false">'D9 M06_BASE'!V895</f>
        <v>27</v>
      </c>
      <c r="W1031" s="16" t="n">
        <f aca="false">'D9 M06_BASE'!W895</f>
        <v>17</v>
      </c>
      <c r="X1031" s="16" t="n">
        <f aca="false">'D9 M06_BASE'!X895</f>
        <v>0</v>
      </c>
      <c r="Y1031" s="17"/>
      <c r="Z1031" s="17"/>
      <c r="AA1031" s="17"/>
      <c r="AB1031" s="17"/>
      <c r="AC1031" s="17"/>
      <c r="AD1031" s="17"/>
      <c r="AE1031" s="17"/>
      <c r="AF1031" s="17"/>
      <c r="AG1031" s="17"/>
      <c r="AH1031" s="17"/>
      <c r="AI1031" s="17"/>
      <c r="AJ1031" s="17"/>
      <c r="AK1031" s="17"/>
      <c r="AL1031" s="17"/>
      <c r="AM1031" s="17"/>
      <c r="AN1031" s="17"/>
      <c r="AO1031" s="17"/>
      <c r="AP1031" s="17"/>
    </row>
    <row r="1032" s="16" customFormat="true" ht="13.5" hidden="false" customHeight="true" outlineLevel="0" collapsed="false">
      <c r="A1032" s="16" t="str">
        <f aca="false">'D9 M06_BASE'!A896</f>
        <v>SUDESTE</v>
      </c>
      <c r="B1032" s="16" t="str">
        <f aca="false">'D9 M06_BASE'!B896</f>
        <v>RIO DE JANEIRO</v>
      </c>
      <c r="C1032" s="16" t="str">
        <f aca="false">'D9 M06_BASE'!C896</f>
        <v>330480</v>
      </c>
      <c r="D1032" s="16" t="str">
        <f aca="false">'D9 M06_BASE'!D896</f>
        <v>São Fidélis</v>
      </c>
      <c r="E1032" s="16" t="str">
        <f aca="false">'D9 M06_BASE'!E896</f>
        <v>CEDAE</v>
      </c>
      <c r="F1032" s="16" t="n">
        <f aca="false">'D9 M06_BASE'!F896</f>
        <v>0</v>
      </c>
      <c r="G1032" s="16" t="n">
        <f aca="false">'D9 M06_BASE'!G896</f>
        <v>0</v>
      </c>
      <c r="H1032" s="16" t="n">
        <f aca="false">'D9 M06_BASE'!H896</f>
        <v>0</v>
      </c>
      <c r="I1032" s="16" t="n">
        <f aca="false">'D9 M06_BASE'!I896</f>
        <v>0</v>
      </c>
      <c r="J1032" s="16" t="n">
        <f aca="false">'D9 M06_BASE'!J896</f>
        <v>0</v>
      </c>
      <c r="K1032" s="16" t="n">
        <f aca="false">'D9 M06_BASE'!K896</f>
        <v>0</v>
      </c>
      <c r="L1032" s="16" t="n">
        <f aca="false">'D9 M06_BASE'!L896</f>
        <v>552</v>
      </c>
      <c r="M1032" s="16" t="n">
        <f aca="false">'D9 M06_BASE'!M896</f>
        <v>867</v>
      </c>
      <c r="N1032" s="16" t="n">
        <f aca="false">'D9 M06_BASE'!N896</f>
        <v>7</v>
      </c>
      <c r="O1032" s="16" t="n">
        <f aca="false">'D9 M06_BASE'!O896</f>
        <v>610</v>
      </c>
      <c r="P1032" s="16" t="n">
        <f aca="false">'D9 M06_BASE'!P896</f>
        <v>622</v>
      </c>
      <c r="Q1032" s="16" t="n">
        <f aca="false">'D9 M06_BASE'!Q896</f>
        <v>9</v>
      </c>
      <c r="R1032" s="16" t="n">
        <f aca="false">'D9 M06_BASE'!R896</f>
        <v>893</v>
      </c>
      <c r="S1032" s="16" t="n">
        <f aca="false">'D9 M06_BASE'!S896</f>
        <v>2</v>
      </c>
      <c r="T1032" s="16" t="n">
        <f aca="false">'D9 M06_BASE'!T896</f>
        <v>1</v>
      </c>
      <c r="U1032" s="16" t="n">
        <f aca="false">'D9 M06_BASE'!U896</f>
        <v>0</v>
      </c>
      <c r="V1032" s="16" t="n">
        <f aca="false">'D9 M06_BASE'!V896</f>
        <v>36</v>
      </c>
      <c r="W1032" s="16" t="n">
        <f aca="false">'D9 M06_BASE'!W896</f>
        <v>23</v>
      </c>
      <c r="X1032" s="16" t="n">
        <f aca="false">'D9 M06_BASE'!X896</f>
        <v>0</v>
      </c>
      <c r="Y1032" s="17"/>
      <c r="Z1032" s="17"/>
      <c r="AA1032" s="17"/>
      <c r="AB1032" s="17"/>
      <c r="AC1032" s="17"/>
      <c r="AD1032" s="17"/>
      <c r="AE1032" s="17"/>
      <c r="AF1032" s="17"/>
      <c r="AG1032" s="17"/>
      <c r="AH1032" s="17"/>
      <c r="AI1032" s="17"/>
      <c r="AJ1032" s="17"/>
      <c r="AK1032" s="17"/>
      <c r="AL1032" s="17"/>
      <c r="AM1032" s="17"/>
      <c r="AN1032" s="17"/>
      <c r="AO1032" s="17"/>
      <c r="AP1032" s="17"/>
    </row>
    <row r="1033" s="16" customFormat="true" ht="13.5" hidden="false" customHeight="true" outlineLevel="0" collapsed="false">
      <c r="A1033" s="16" t="str">
        <f aca="false">'D9 M06_BASE'!A897</f>
        <v>SUDESTE</v>
      </c>
      <c r="B1033" s="16" t="str">
        <f aca="false">'D9 M06_BASE'!B897</f>
        <v>RIO DE JANEIRO</v>
      </c>
      <c r="C1033" s="16" t="str">
        <f aca="false">'D9 M06_BASE'!C897</f>
        <v>330490</v>
      </c>
      <c r="D1033" s="16" t="str">
        <f aca="false">'D9 M06_BASE'!D897</f>
        <v>São Gonçalo</v>
      </c>
      <c r="E1033" s="16" t="str">
        <f aca="false">'D9 M06_BASE'!E897</f>
        <v>CEDAE</v>
      </c>
      <c r="F1033" s="16" t="n">
        <f aca="false">'D9 M06_BASE'!F897</f>
        <v>4</v>
      </c>
      <c r="G1033" s="16" t="n">
        <f aca="false">'D9 M06_BASE'!G897</f>
        <v>10</v>
      </c>
      <c r="H1033" s="16" t="n">
        <f aca="false">'D9 M06_BASE'!H897</f>
        <v>0</v>
      </c>
      <c r="I1033" s="16" t="n">
        <f aca="false">'D9 M06_BASE'!I897</f>
        <v>1</v>
      </c>
      <c r="J1033" s="16" t="n">
        <f aca="false">'D9 M06_BASE'!J897</f>
        <v>12</v>
      </c>
      <c r="K1033" s="16" t="n">
        <f aca="false">'D9 M06_BASE'!K897</f>
        <v>0</v>
      </c>
      <c r="L1033" s="16" t="n">
        <f aca="false">'D9 M06_BASE'!L897</f>
        <v>3012</v>
      </c>
      <c r="M1033" s="16" t="n">
        <f aca="false">'D9 M06_BASE'!M897</f>
        <v>3189</v>
      </c>
      <c r="N1033" s="16" t="n">
        <f aca="false">'D9 M06_BASE'!N897</f>
        <v>0</v>
      </c>
      <c r="O1033" s="16" t="n">
        <f aca="false">'D9 M06_BASE'!O897</f>
        <v>828</v>
      </c>
      <c r="P1033" s="16" t="n">
        <f aca="false">'D9 M06_BASE'!P897</f>
        <v>3189</v>
      </c>
      <c r="Q1033" s="16" t="n">
        <f aca="false">'D9 M06_BASE'!Q897</f>
        <v>0</v>
      </c>
      <c r="R1033" s="16" t="n">
        <f aca="false">'D9 M06_BASE'!R897</f>
        <v>3189</v>
      </c>
      <c r="S1033" s="16" t="n">
        <f aca="false">'D9 M06_BASE'!S897</f>
        <v>1</v>
      </c>
      <c r="T1033" s="16" t="n">
        <f aca="false">'D9 M06_BASE'!T897</f>
        <v>196</v>
      </c>
      <c r="U1033" s="16" t="n">
        <f aca="false">'D9 M06_BASE'!U897</f>
        <v>0</v>
      </c>
      <c r="V1033" s="16" t="n">
        <f aca="false">'D9 M06_BASE'!V897</f>
        <v>4619</v>
      </c>
      <c r="W1033" s="16" t="n">
        <f aca="false">'D9 M06_BASE'!W897</f>
        <v>2951</v>
      </c>
      <c r="X1033" s="16" t="n">
        <f aca="false">'D9 M06_BASE'!X897</f>
        <v>0</v>
      </c>
      <c r="Y1033" s="17"/>
      <c r="Z1033" s="17"/>
      <c r="AA1033" s="17"/>
      <c r="AB1033" s="17"/>
      <c r="AC1033" s="17"/>
      <c r="AD1033" s="17"/>
      <c r="AE1033" s="17"/>
      <c r="AF1033" s="17"/>
      <c r="AG1033" s="17"/>
      <c r="AH1033" s="17"/>
      <c r="AI1033" s="17"/>
      <c r="AJ1033" s="17"/>
      <c r="AK1033" s="17"/>
      <c r="AL1033" s="17"/>
      <c r="AM1033" s="17"/>
      <c r="AN1033" s="17"/>
      <c r="AO1033" s="17"/>
      <c r="AP1033" s="17"/>
    </row>
    <row r="1034" s="16" customFormat="true" ht="13.5" hidden="false" customHeight="true" outlineLevel="0" collapsed="false">
      <c r="A1034" s="16" t="str">
        <f aca="false">'D9 M06_BASE'!A898</f>
        <v>SUDESTE</v>
      </c>
      <c r="B1034" s="16" t="str">
        <f aca="false">'D9 M06_BASE'!B898</f>
        <v>RIO DE JANEIRO</v>
      </c>
      <c r="C1034" s="16" t="str">
        <f aca="false">'D9 M06_BASE'!C898</f>
        <v>330500</v>
      </c>
      <c r="D1034" s="16" t="str">
        <f aca="false">'D9 M06_BASE'!D898</f>
        <v>São João da Barra</v>
      </c>
      <c r="E1034" s="16" t="str">
        <f aca="false">'D9 M06_BASE'!E898</f>
        <v>CEDAE</v>
      </c>
      <c r="F1034" s="16" t="n">
        <f aca="false">'D9 M06_BASE'!F898</f>
        <v>0</v>
      </c>
      <c r="G1034" s="16" t="n">
        <f aca="false">'D9 M06_BASE'!G898</f>
        <v>0</v>
      </c>
      <c r="H1034" s="16" t="n">
        <f aca="false">'D9 M06_BASE'!H898</f>
        <v>0</v>
      </c>
      <c r="I1034" s="16" t="n">
        <f aca="false">'D9 M06_BASE'!I898</f>
        <v>0</v>
      </c>
      <c r="J1034" s="16" t="n">
        <f aca="false">'D9 M06_BASE'!J898</f>
        <v>0</v>
      </c>
      <c r="K1034" s="16" t="n">
        <f aca="false">'D9 M06_BASE'!K898</f>
        <v>0</v>
      </c>
      <c r="L1034" s="16" t="n">
        <f aca="false">'D9 M06_BASE'!L898</f>
        <v>228</v>
      </c>
      <c r="M1034" s="16" t="n">
        <f aca="false">'D9 M06_BASE'!M898</f>
        <v>1346</v>
      </c>
      <c r="N1034" s="16" t="n">
        <f aca="false">'D9 M06_BASE'!N898</f>
        <v>92</v>
      </c>
      <c r="O1034" s="16" t="n">
        <f aca="false">'D9 M06_BASE'!O898</f>
        <v>1048</v>
      </c>
      <c r="P1034" s="16" t="n">
        <f aca="false">'D9 M06_BASE'!P898</f>
        <v>1060</v>
      </c>
      <c r="Q1034" s="16" t="n">
        <f aca="false">'D9 M06_BASE'!Q898</f>
        <v>4</v>
      </c>
      <c r="R1034" s="16" t="n">
        <f aca="false">'D9 M06_BASE'!R898</f>
        <v>1481</v>
      </c>
      <c r="S1034" s="16" t="n">
        <f aca="false">'D9 M06_BASE'!S898</f>
        <v>17</v>
      </c>
      <c r="T1034" s="16" t="n">
        <f aca="false">'D9 M06_BASE'!T898</f>
        <v>0</v>
      </c>
      <c r="U1034" s="16" t="n">
        <f aca="false">'D9 M06_BASE'!U898</f>
        <v>0</v>
      </c>
      <c r="V1034" s="16" t="n">
        <f aca="false">'D9 M06_BASE'!V898</f>
        <v>23</v>
      </c>
      <c r="W1034" s="16" t="n">
        <f aca="false">'D9 M06_BASE'!W898</f>
        <v>15</v>
      </c>
      <c r="X1034" s="16" t="n">
        <f aca="false">'D9 M06_BASE'!X898</f>
        <v>0</v>
      </c>
      <c r="Y1034" s="17"/>
      <c r="Z1034" s="17"/>
      <c r="AA1034" s="17"/>
      <c r="AB1034" s="17"/>
      <c r="AC1034" s="17"/>
      <c r="AD1034" s="17"/>
      <c r="AE1034" s="17"/>
      <c r="AF1034" s="17"/>
      <c r="AG1034" s="17"/>
      <c r="AH1034" s="17"/>
      <c r="AI1034" s="17"/>
      <c r="AJ1034" s="17"/>
      <c r="AK1034" s="17"/>
      <c r="AL1034" s="17"/>
      <c r="AM1034" s="17"/>
      <c r="AN1034" s="17"/>
      <c r="AO1034" s="17"/>
      <c r="AP1034" s="17"/>
    </row>
    <row r="1035" s="16" customFormat="true" ht="13.5" hidden="false" customHeight="true" outlineLevel="0" collapsed="false">
      <c r="A1035" s="16" t="str">
        <f aca="false">'D9 M06_BASE'!A899</f>
        <v>SUDESTE</v>
      </c>
      <c r="B1035" s="16" t="str">
        <f aca="false">'D9 M06_BASE'!B899</f>
        <v>RIO DE JANEIRO</v>
      </c>
      <c r="C1035" s="16" t="str">
        <f aca="false">'D9 M06_BASE'!C899</f>
        <v>330510</v>
      </c>
      <c r="D1035" s="16" t="str">
        <f aca="false">'D9 M06_BASE'!D899</f>
        <v>São João de Meriti</v>
      </c>
      <c r="E1035" s="16" t="str">
        <f aca="false">'D9 M06_BASE'!E899</f>
        <v>CEDAE</v>
      </c>
      <c r="F1035" s="16" t="n">
        <f aca="false">'D9 M06_BASE'!F899</f>
        <v>3</v>
      </c>
      <c r="G1035" s="16" t="n">
        <f aca="false">'D9 M06_BASE'!G899</f>
        <v>25</v>
      </c>
      <c r="H1035" s="16" t="n">
        <f aca="false">'D9 M06_BASE'!H899</f>
        <v>0</v>
      </c>
      <c r="I1035" s="16" t="n">
        <f aca="false">'D9 M06_BASE'!I899</f>
        <v>1</v>
      </c>
      <c r="J1035" s="16" t="n">
        <f aca="false">'D9 M06_BASE'!J899</f>
        <v>12</v>
      </c>
      <c r="K1035" s="16" t="n">
        <f aca="false">'D9 M06_BASE'!K899</f>
        <v>0</v>
      </c>
      <c r="L1035" s="16" t="n">
        <f aca="false">'D9 M06_BASE'!L899</f>
        <v>2250</v>
      </c>
      <c r="M1035" s="16" t="n">
        <f aca="false">'D9 M06_BASE'!M899</f>
        <v>2427</v>
      </c>
      <c r="N1035" s="16" t="n">
        <f aca="false">'D9 M06_BASE'!N899</f>
        <v>0</v>
      </c>
      <c r="O1035" s="16" t="n">
        <f aca="false">'D9 M06_BASE'!O899</f>
        <v>580</v>
      </c>
      <c r="P1035" s="16" t="n">
        <f aca="false">'D9 M06_BASE'!P899</f>
        <v>659</v>
      </c>
      <c r="Q1035" s="16" t="n">
        <f aca="false">'D9 M06_BASE'!Q899</f>
        <v>59</v>
      </c>
      <c r="R1035" s="16" t="n">
        <f aca="false">'D9 M06_BASE'!R899</f>
        <v>2427</v>
      </c>
      <c r="S1035" s="16" t="n">
        <f aca="false">'D9 M06_BASE'!S899</f>
        <v>32</v>
      </c>
      <c r="T1035" s="16" t="n">
        <f aca="false">'D9 M06_BASE'!T899</f>
        <v>628</v>
      </c>
      <c r="U1035" s="16" t="n">
        <f aca="false">'D9 M06_BASE'!U899</f>
        <v>0</v>
      </c>
      <c r="V1035" s="16" t="n">
        <f aca="false">'D9 M06_BASE'!V899</f>
        <v>6486</v>
      </c>
      <c r="W1035" s="16" t="n">
        <f aca="false">'D9 M06_BASE'!W899</f>
        <v>4145</v>
      </c>
      <c r="X1035" s="16" t="n">
        <f aca="false">'D9 M06_BASE'!X899</f>
        <v>0</v>
      </c>
      <c r="Y1035" s="17"/>
      <c r="Z1035" s="17"/>
      <c r="AA1035" s="17"/>
      <c r="AB1035" s="17"/>
      <c r="AC1035" s="17"/>
      <c r="AD1035" s="17"/>
      <c r="AE1035" s="17"/>
      <c r="AF1035" s="17"/>
      <c r="AG1035" s="17"/>
      <c r="AH1035" s="17"/>
      <c r="AI1035" s="17"/>
      <c r="AJ1035" s="17"/>
      <c r="AK1035" s="17"/>
      <c r="AL1035" s="17"/>
      <c r="AM1035" s="17"/>
      <c r="AN1035" s="17"/>
      <c r="AO1035" s="17"/>
      <c r="AP1035" s="17"/>
    </row>
    <row r="1036" s="16" customFormat="true" ht="13.5" hidden="false" customHeight="true" outlineLevel="0" collapsed="false">
      <c r="A1036" s="16" t="str">
        <f aca="false">'D9 M06_BASE'!A900</f>
        <v>SUDESTE</v>
      </c>
      <c r="B1036" s="16" t="str">
        <f aca="false">'D9 M06_BASE'!B900</f>
        <v>RIO DE JANEIRO</v>
      </c>
      <c r="C1036" s="16" t="str">
        <f aca="false">'D9 M06_BASE'!C900</f>
        <v>330513</v>
      </c>
      <c r="D1036" s="16" t="str">
        <f aca="false">'D9 M06_BASE'!D900</f>
        <v>São José de Ubá</v>
      </c>
      <c r="E1036" s="16" t="str">
        <f aca="false">'D9 M06_BASE'!E900</f>
        <v>CEDAE</v>
      </c>
      <c r="F1036" s="16" t="n">
        <f aca="false">'D9 M06_BASE'!F900</f>
        <v>0</v>
      </c>
      <c r="G1036" s="16" t="n">
        <f aca="false">'D9 M06_BASE'!G900</f>
        <v>0</v>
      </c>
      <c r="H1036" s="16" t="n">
        <f aca="false">'D9 M06_BASE'!H900</f>
        <v>0</v>
      </c>
      <c r="I1036" s="16" t="n">
        <f aca="false">'D9 M06_BASE'!I900</f>
        <v>0</v>
      </c>
      <c r="J1036" s="16" t="n">
        <f aca="false">'D9 M06_BASE'!J900</f>
        <v>0</v>
      </c>
      <c r="K1036" s="16" t="n">
        <f aca="false">'D9 M06_BASE'!K900</f>
        <v>0</v>
      </c>
      <c r="L1036" s="16" t="n">
        <f aca="false">'D9 M06_BASE'!L900</f>
        <v>96</v>
      </c>
      <c r="M1036" s="16" t="n">
        <f aca="false">'D9 M06_BASE'!M900</f>
        <v>115</v>
      </c>
      <c r="N1036" s="16" t="n">
        <f aca="false">'D9 M06_BASE'!N900</f>
        <v>0</v>
      </c>
      <c r="O1036" s="16" t="n">
        <f aca="false">'D9 M06_BASE'!O900</f>
        <v>105</v>
      </c>
      <c r="P1036" s="16" t="n">
        <f aca="false">'D9 M06_BASE'!P900</f>
        <v>117</v>
      </c>
      <c r="Q1036" s="16" t="n">
        <f aca="false">'D9 M06_BASE'!Q900</f>
        <v>1</v>
      </c>
      <c r="R1036" s="16" t="n">
        <f aca="false">'D9 M06_BASE'!R900</f>
        <v>115</v>
      </c>
      <c r="S1036" s="16" t="n">
        <f aca="false">'D9 M06_BASE'!S900</f>
        <v>1</v>
      </c>
      <c r="T1036" s="16" t="n">
        <f aca="false">'D9 M06_BASE'!T900</f>
        <v>0</v>
      </c>
      <c r="U1036" s="16" t="n">
        <f aca="false">'D9 M06_BASE'!U900</f>
        <v>0</v>
      </c>
      <c r="V1036" s="16" t="n">
        <f aca="false">'D9 M06_BASE'!V900</f>
        <v>4</v>
      </c>
      <c r="W1036" s="16" t="n">
        <f aca="false">'D9 M06_BASE'!W900</f>
        <v>2</v>
      </c>
      <c r="X1036" s="16" t="n">
        <f aca="false">'D9 M06_BASE'!X900</f>
        <v>0</v>
      </c>
      <c r="Y1036" s="17"/>
      <c r="Z1036" s="17"/>
      <c r="AA1036" s="17"/>
      <c r="AB1036" s="17"/>
      <c r="AC1036" s="17"/>
      <c r="AD1036" s="17"/>
      <c r="AE1036" s="17"/>
      <c r="AF1036" s="17"/>
      <c r="AG1036" s="17"/>
      <c r="AH1036" s="17"/>
      <c r="AI1036" s="17"/>
      <c r="AJ1036" s="17"/>
      <c r="AK1036" s="17"/>
      <c r="AL1036" s="17"/>
      <c r="AM1036" s="17"/>
      <c r="AN1036" s="17"/>
      <c r="AO1036" s="17"/>
      <c r="AP1036" s="17"/>
    </row>
    <row r="1037" s="16" customFormat="true" ht="13.5" hidden="false" customHeight="true" outlineLevel="0" collapsed="false">
      <c r="A1037" s="16" t="str">
        <f aca="false">'D9 M06_BASE'!A901</f>
        <v>SUDESTE</v>
      </c>
      <c r="B1037" s="16" t="str">
        <f aca="false">'D9 M06_BASE'!B901</f>
        <v>RIO DE JANEIRO</v>
      </c>
      <c r="C1037" s="16" t="str">
        <f aca="false">'D9 M06_BASE'!C901</f>
        <v>330520</v>
      </c>
      <c r="D1037" s="16" t="str">
        <f aca="false">'D9 M06_BASE'!D901</f>
        <v>São Pedro da Aldeia</v>
      </c>
      <c r="E1037" s="16" t="str">
        <f aca="false">'D9 M06_BASE'!E901</f>
        <v>PROLAGOS</v>
      </c>
      <c r="F1037" s="16" t="n">
        <f aca="false">'D9 M06_BASE'!F901</f>
        <v>8</v>
      </c>
      <c r="G1037" s="16" t="n">
        <f aca="false">'D9 M06_BASE'!G901</f>
        <v>70</v>
      </c>
      <c r="H1037" s="16" t="n">
        <f aca="false">'D9 M06_BASE'!H901</f>
        <v>29606</v>
      </c>
      <c r="I1037" s="16" t="n">
        <f aca="false">'D9 M06_BASE'!I901</f>
        <v>0</v>
      </c>
      <c r="J1037" s="16" t="n">
        <f aca="false">'D9 M06_BASE'!J901</f>
        <v>0</v>
      </c>
      <c r="K1037" s="16" t="n">
        <f aca="false">'D9 M06_BASE'!K901</f>
        <v>0</v>
      </c>
      <c r="L1037" s="16" t="n">
        <f aca="false">'D9 M06_BASE'!L901</f>
        <v>636</v>
      </c>
      <c r="M1037" s="16" t="n">
        <f aca="false">'D9 M06_BASE'!M901</f>
        <v>692</v>
      </c>
      <c r="N1037" s="16" t="n">
        <f aca="false">'D9 M06_BASE'!N901</f>
        <v>195</v>
      </c>
      <c r="O1037" s="16" t="n">
        <f aca="false">'D9 M06_BASE'!O901</f>
        <v>636</v>
      </c>
      <c r="P1037" s="16" t="n">
        <f aca="false">'D9 M06_BASE'!P901</f>
        <v>692</v>
      </c>
      <c r="Q1037" s="16" t="n">
        <f aca="false">'D9 M06_BASE'!Q901</f>
        <v>0</v>
      </c>
      <c r="R1037" s="16" t="n">
        <f aca="false">'D9 M06_BASE'!R901</f>
        <v>692</v>
      </c>
      <c r="S1037" s="16" t="n">
        <f aca="false">'D9 M06_BASE'!S901</f>
        <v>3</v>
      </c>
      <c r="T1037" s="16" t="n">
        <f aca="false">'D9 M06_BASE'!T901</f>
        <v>5</v>
      </c>
      <c r="U1037" s="16" t="n">
        <f aca="false">'D9 M06_BASE'!U901</f>
        <v>5</v>
      </c>
      <c r="V1037" s="16" t="n">
        <f aca="false">'D9 M06_BASE'!V901</f>
        <v>30725</v>
      </c>
      <c r="W1037" s="16" t="n">
        <f aca="false">'D9 M06_BASE'!W901</f>
        <v>7217</v>
      </c>
      <c r="X1037" s="16" t="n">
        <f aca="false">'D9 M06_BASE'!X901</f>
        <v>0</v>
      </c>
      <c r="Y1037" s="17"/>
      <c r="Z1037" s="17"/>
      <c r="AA1037" s="17"/>
      <c r="AB1037" s="17"/>
      <c r="AC1037" s="17"/>
      <c r="AD1037" s="17"/>
      <c r="AE1037" s="17"/>
      <c r="AF1037" s="17"/>
      <c r="AG1037" s="17"/>
      <c r="AH1037" s="17"/>
      <c r="AI1037" s="17"/>
      <c r="AJ1037" s="17"/>
      <c r="AK1037" s="17"/>
      <c r="AL1037" s="17"/>
      <c r="AM1037" s="17"/>
      <c r="AN1037" s="17"/>
      <c r="AO1037" s="17"/>
      <c r="AP1037" s="17"/>
    </row>
    <row r="1038" s="16" customFormat="true" ht="13.5" hidden="false" customHeight="true" outlineLevel="0" collapsed="false">
      <c r="A1038" s="16" t="str">
        <f aca="false">'D9 M06_BASE'!A902</f>
        <v>SUDESTE</v>
      </c>
      <c r="B1038" s="16" t="str">
        <f aca="false">'D9 M06_BASE'!B902</f>
        <v>RIO DE JANEIRO</v>
      </c>
      <c r="C1038" s="16" t="str">
        <f aca="false">'D9 M06_BASE'!C902</f>
        <v>330530</v>
      </c>
      <c r="D1038" s="16" t="str">
        <f aca="false">'D9 M06_BASE'!D902</f>
        <v>São Sebastião do Alto</v>
      </c>
      <c r="E1038" s="16" t="str">
        <f aca="false">'D9 M06_BASE'!E902</f>
        <v>CEDAE</v>
      </c>
      <c r="F1038" s="16" t="n">
        <f aca="false">'D9 M06_BASE'!F902</f>
        <v>0</v>
      </c>
      <c r="G1038" s="16" t="n">
        <f aca="false">'D9 M06_BASE'!G902</f>
        <v>0</v>
      </c>
      <c r="H1038" s="16" t="n">
        <f aca="false">'D9 M06_BASE'!H902</f>
        <v>0</v>
      </c>
      <c r="I1038" s="16" t="n">
        <f aca="false">'D9 M06_BASE'!I902</f>
        <v>0</v>
      </c>
      <c r="J1038" s="16" t="n">
        <f aca="false">'D9 M06_BASE'!J902</f>
        <v>0</v>
      </c>
      <c r="K1038" s="16" t="n">
        <f aca="false">'D9 M06_BASE'!K902</f>
        <v>0</v>
      </c>
      <c r="L1038" s="16" t="n">
        <f aca="false">'D9 M06_BASE'!L902</f>
        <v>99</v>
      </c>
      <c r="M1038" s="16" t="n">
        <f aca="false">'D9 M06_BASE'!M902</f>
        <v>105</v>
      </c>
      <c r="N1038" s="16" t="n">
        <f aca="false">'D9 M06_BASE'!N902</f>
        <v>3</v>
      </c>
      <c r="O1038" s="16" t="n">
        <f aca="false">'D9 M06_BASE'!O902</f>
        <v>87</v>
      </c>
      <c r="P1038" s="16" t="n">
        <f aca="false">'D9 M06_BASE'!P902</f>
        <v>99</v>
      </c>
      <c r="Q1038" s="16" t="n">
        <f aca="false">'D9 M06_BASE'!Q902</f>
        <v>0</v>
      </c>
      <c r="R1038" s="16" t="n">
        <f aca="false">'D9 M06_BASE'!R902</f>
        <v>104</v>
      </c>
      <c r="S1038" s="16" t="n">
        <f aca="false">'D9 M06_BASE'!S902</f>
        <v>1</v>
      </c>
      <c r="T1038" s="16" t="n">
        <f aca="false">'D9 M06_BASE'!T902</f>
        <v>0</v>
      </c>
      <c r="U1038" s="16" t="n">
        <f aca="false">'D9 M06_BASE'!U902</f>
        <v>0</v>
      </c>
      <c r="V1038" s="16" t="n">
        <f aca="false">'D9 M06_BASE'!V902</f>
        <v>473</v>
      </c>
      <c r="W1038" s="16" t="n">
        <f aca="false">'D9 M06_BASE'!W902</f>
        <v>302</v>
      </c>
      <c r="X1038" s="16" t="n">
        <f aca="false">'D9 M06_BASE'!X902</f>
        <v>0</v>
      </c>
      <c r="Y1038" s="17"/>
      <c r="Z1038" s="17"/>
      <c r="AA1038" s="17"/>
      <c r="AB1038" s="17"/>
      <c r="AC1038" s="17"/>
      <c r="AD1038" s="17"/>
      <c r="AE1038" s="17"/>
      <c r="AF1038" s="17"/>
      <c r="AG1038" s="17"/>
      <c r="AH1038" s="17"/>
      <c r="AI1038" s="17"/>
      <c r="AJ1038" s="17"/>
      <c r="AK1038" s="17"/>
      <c r="AL1038" s="17"/>
      <c r="AM1038" s="17"/>
      <c r="AN1038" s="17"/>
      <c r="AO1038" s="17"/>
      <c r="AP1038" s="17"/>
    </row>
    <row r="1039" s="16" customFormat="true" ht="13.5" hidden="false" customHeight="true" outlineLevel="0" collapsed="false">
      <c r="A1039" s="16" t="str">
        <f aca="false">'D9 M06_BASE'!A903</f>
        <v>SUDESTE</v>
      </c>
      <c r="B1039" s="16" t="str">
        <f aca="false">'D9 M06_BASE'!B903</f>
        <v>RIO DE JANEIRO</v>
      </c>
      <c r="C1039" s="16" t="str">
        <f aca="false">'D9 M06_BASE'!C903</f>
        <v>330540</v>
      </c>
      <c r="D1039" s="16" t="str">
        <f aca="false">'D9 M06_BASE'!D903</f>
        <v>Sapucaia</v>
      </c>
      <c r="E1039" s="16" t="str">
        <f aca="false">'D9 M06_BASE'!E903</f>
        <v>CEDAE</v>
      </c>
      <c r="F1039" s="16" t="n">
        <f aca="false">'D9 M06_BASE'!F903</f>
        <v>0</v>
      </c>
      <c r="G1039" s="16" t="n">
        <f aca="false">'D9 M06_BASE'!G903</f>
        <v>0</v>
      </c>
      <c r="H1039" s="16" t="n">
        <f aca="false">'D9 M06_BASE'!H903</f>
        <v>0</v>
      </c>
      <c r="I1039" s="16" t="n">
        <f aca="false">'D9 M06_BASE'!I903</f>
        <v>0</v>
      </c>
      <c r="J1039" s="16" t="n">
        <f aca="false">'D9 M06_BASE'!J903</f>
        <v>0</v>
      </c>
      <c r="K1039" s="16" t="n">
        <f aca="false">'D9 M06_BASE'!K903</f>
        <v>0</v>
      </c>
      <c r="L1039" s="16" t="n">
        <f aca="false">'D9 M06_BASE'!L903</f>
        <v>207</v>
      </c>
      <c r="M1039" s="16" t="n">
        <f aca="false">'D9 M06_BASE'!M903</f>
        <v>285</v>
      </c>
      <c r="N1039" s="16" t="n">
        <f aca="false">'D9 M06_BASE'!N903</f>
        <v>16</v>
      </c>
      <c r="O1039" s="16" t="n">
        <f aca="false">'D9 M06_BASE'!O903</f>
        <v>264</v>
      </c>
      <c r="P1039" s="16" t="n">
        <f aca="false">'D9 M06_BASE'!P903</f>
        <v>276</v>
      </c>
      <c r="Q1039" s="16" t="n">
        <f aca="false">'D9 M06_BASE'!Q903</f>
        <v>5</v>
      </c>
      <c r="R1039" s="16" t="n">
        <f aca="false">'D9 M06_BASE'!R903</f>
        <v>290</v>
      </c>
      <c r="S1039" s="16" t="n">
        <f aca="false">'D9 M06_BASE'!S903</f>
        <v>7</v>
      </c>
      <c r="T1039" s="16" t="n">
        <f aca="false">'D9 M06_BASE'!T903</f>
        <v>0</v>
      </c>
      <c r="U1039" s="16" t="n">
        <f aca="false">'D9 M06_BASE'!U903</f>
        <v>0</v>
      </c>
      <c r="V1039" s="16" t="n">
        <f aca="false">'D9 M06_BASE'!V903</f>
        <v>473</v>
      </c>
      <c r="W1039" s="16" t="n">
        <f aca="false">'D9 M06_BASE'!W903</f>
        <v>302</v>
      </c>
      <c r="X1039" s="16" t="n">
        <f aca="false">'D9 M06_BASE'!X903</f>
        <v>0</v>
      </c>
      <c r="Y1039" s="17"/>
      <c r="Z1039" s="17"/>
      <c r="AA1039" s="17"/>
      <c r="AB1039" s="17"/>
      <c r="AC1039" s="17"/>
      <c r="AD1039" s="17"/>
      <c r="AE1039" s="17"/>
      <c r="AF1039" s="17"/>
      <c r="AG1039" s="17"/>
      <c r="AH1039" s="17"/>
      <c r="AI1039" s="17"/>
      <c r="AJ1039" s="17"/>
      <c r="AK1039" s="17"/>
      <c r="AL1039" s="17"/>
      <c r="AM1039" s="17"/>
      <c r="AN1039" s="17"/>
      <c r="AO1039" s="17"/>
      <c r="AP1039" s="17"/>
    </row>
    <row r="1040" s="16" customFormat="true" ht="13.5" hidden="false" customHeight="true" outlineLevel="0" collapsed="false">
      <c r="A1040" s="16" t="str">
        <f aca="false">'D9 M06_BASE'!A904</f>
        <v>SUDESTE</v>
      </c>
      <c r="B1040" s="16" t="str">
        <f aca="false">'D9 M06_BASE'!B904</f>
        <v>RIO DE JANEIRO</v>
      </c>
      <c r="C1040" s="16" t="str">
        <f aca="false">'D9 M06_BASE'!C904</f>
        <v>330550</v>
      </c>
      <c r="D1040" s="16" t="str">
        <f aca="false">'D9 M06_BASE'!D904</f>
        <v>Saquarema</v>
      </c>
      <c r="E1040" s="16" t="str">
        <f aca="false">'D9 M06_BASE'!E904</f>
        <v>CAJ</v>
      </c>
      <c r="F1040" s="16" t="n">
        <f aca="false">'D9 M06_BASE'!F904</f>
        <v>0</v>
      </c>
      <c r="G1040" s="16" t="n">
        <f aca="false">'D9 M06_BASE'!G904</f>
        <v>0</v>
      </c>
      <c r="H1040" s="16" t="n">
        <f aca="false">'D9 M06_BASE'!H904</f>
        <v>0</v>
      </c>
      <c r="I1040" s="16" t="n">
        <f aca="false">'D9 M06_BASE'!I904</f>
        <v>0</v>
      </c>
      <c r="J1040" s="16" t="n">
        <f aca="false">'D9 M06_BASE'!J904</f>
        <v>0</v>
      </c>
      <c r="K1040" s="16" t="n">
        <f aca="false">'D9 M06_BASE'!K904</f>
        <v>0</v>
      </c>
      <c r="L1040" s="16" t="n">
        <f aca="false">'D9 M06_BASE'!L904</f>
        <v>0</v>
      </c>
      <c r="M1040" s="16" t="n">
        <f aca="false">'D9 M06_BASE'!M904</f>
        <v>0</v>
      </c>
      <c r="N1040" s="16" t="n">
        <f aca="false">'D9 M06_BASE'!N904</f>
        <v>0</v>
      </c>
      <c r="O1040" s="16" t="n">
        <f aca="false">'D9 M06_BASE'!O904</f>
        <v>0</v>
      </c>
      <c r="P1040" s="16" t="n">
        <f aca="false">'D9 M06_BASE'!P904</f>
        <v>0</v>
      </c>
      <c r="Q1040" s="16" t="n">
        <f aca="false">'D9 M06_BASE'!Q904</f>
        <v>0</v>
      </c>
      <c r="R1040" s="16" t="n">
        <f aca="false">'D9 M06_BASE'!R904</f>
        <v>0</v>
      </c>
      <c r="S1040" s="16" t="n">
        <f aca="false">'D9 M06_BASE'!S904</f>
        <v>0</v>
      </c>
      <c r="T1040" s="16" t="n">
        <f aca="false">'D9 M06_BASE'!T904</f>
        <v>0</v>
      </c>
      <c r="U1040" s="16" t="n">
        <f aca="false">'D9 M06_BASE'!U904</f>
        <v>0</v>
      </c>
      <c r="V1040" s="16" t="n">
        <f aca="false">'D9 M06_BASE'!V904</f>
        <v>0</v>
      </c>
      <c r="W1040" s="16" t="n">
        <f aca="false">'D9 M06_BASE'!W904</f>
        <v>0</v>
      </c>
      <c r="X1040" s="16" t="n">
        <f aca="false">'D9 M06_BASE'!X904</f>
        <v>0</v>
      </c>
      <c r="Y1040" s="17"/>
      <c r="Z1040" s="17"/>
      <c r="AA1040" s="17"/>
      <c r="AB1040" s="17"/>
      <c r="AC1040" s="17"/>
      <c r="AD1040" s="17"/>
      <c r="AE1040" s="17"/>
      <c r="AF1040" s="17"/>
      <c r="AG1040" s="17"/>
      <c r="AH1040" s="17"/>
      <c r="AI1040" s="17"/>
      <c r="AJ1040" s="17"/>
      <c r="AK1040" s="17"/>
      <c r="AL1040" s="17"/>
      <c r="AM1040" s="17"/>
      <c r="AN1040" s="17"/>
      <c r="AO1040" s="17"/>
      <c r="AP1040" s="17"/>
    </row>
    <row r="1041" s="16" customFormat="true" ht="13.5" hidden="false" customHeight="true" outlineLevel="0" collapsed="false">
      <c r="A1041" s="16" t="str">
        <f aca="false">'D9 M06_BASE'!A905</f>
        <v>SUDESTE</v>
      </c>
      <c r="B1041" s="16" t="str">
        <f aca="false">'D9 M06_BASE'!B905</f>
        <v>RIO DE JANEIRO</v>
      </c>
      <c r="C1041" s="16" t="str">
        <f aca="false">'D9 M06_BASE'!C905</f>
        <v>330555</v>
      </c>
      <c r="D1041" s="16" t="str">
        <f aca="false">'D9 M06_BASE'!D905</f>
        <v>Seropédica</v>
      </c>
      <c r="E1041" s="16" t="str">
        <f aca="false">'D9 M06_BASE'!E905</f>
        <v>CEDAE</v>
      </c>
      <c r="F1041" s="16" t="n">
        <f aca="false">'D9 M06_BASE'!F905</f>
        <v>1</v>
      </c>
      <c r="G1041" s="16" t="n">
        <f aca="false">'D9 M06_BASE'!G905</f>
        <v>18</v>
      </c>
      <c r="H1041" s="16" t="n">
        <f aca="false">'D9 M06_BASE'!H905</f>
        <v>0</v>
      </c>
      <c r="I1041" s="16" t="n">
        <f aca="false">'D9 M06_BASE'!I905</f>
        <v>0</v>
      </c>
      <c r="J1041" s="16" t="n">
        <f aca="false">'D9 M06_BASE'!J905</f>
        <v>0</v>
      </c>
      <c r="K1041" s="16" t="n">
        <f aca="false">'D9 M06_BASE'!K905</f>
        <v>0</v>
      </c>
      <c r="L1041" s="16" t="n">
        <f aca="false">'D9 M06_BASE'!L905</f>
        <v>754</v>
      </c>
      <c r="M1041" s="16" t="n">
        <f aca="false">'D9 M06_BASE'!M905</f>
        <v>912</v>
      </c>
      <c r="N1041" s="16" t="n">
        <f aca="false">'D9 M06_BASE'!N905</f>
        <v>0</v>
      </c>
      <c r="O1041" s="16" t="n">
        <f aca="false">'D9 M06_BASE'!O905</f>
        <v>139</v>
      </c>
      <c r="P1041" s="16" t="n">
        <f aca="false">'D9 M06_BASE'!P905</f>
        <v>207</v>
      </c>
      <c r="Q1041" s="16" t="n">
        <f aca="false">'D9 M06_BASE'!Q905</f>
        <v>11</v>
      </c>
      <c r="R1041" s="16" t="n">
        <f aca="false">'D9 M06_BASE'!R905</f>
        <v>912</v>
      </c>
      <c r="S1041" s="16" t="n">
        <f aca="false">'D9 M06_BASE'!S905</f>
        <v>8</v>
      </c>
      <c r="T1041" s="16" t="n">
        <f aca="false">'D9 M06_BASE'!T905</f>
        <v>1</v>
      </c>
      <c r="U1041" s="16" t="n">
        <f aca="false">'D9 M06_BASE'!U905</f>
        <v>0</v>
      </c>
      <c r="V1041" s="16" t="n">
        <f aca="false">'D9 M06_BASE'!V905</f>
        <v>50</v>
      </c>
      <c r="W1041" s="16" t="n">
        <f aca="false">'D9 M06_BASE'!W905</f>
        <v>32</v>
      </c>
      <c r="X1041" s="16" t="n">
        <f aca="false">'D9 M06_BASE'!X905</f>
        <v>0</v>
      </c>
      <c r="Y1041" s="17"/>
      <c r="Z1041" s="17"/>
      <c r="AA1041" s="17"/>
      <c r="AB1041" s="17"/>
      <c r="AC1041" s="17"/>
      <c r="AD1041" s="17"/>
      <c r="AE1041" s="17"/>
      <c r="AF1041" s="17"/>
      <c r="AG1041" s="17"/>
      <c r="AH1041" s="17"/>
      <c r="AI1041" s="17"/>
      <c r="AJ1041" s="17"/>
      <c r="AK1041" s="17"/>
      <c r="AL1041" s="17"/>
      <c r="AM1041" s="17"/>
      <c r="AN1041" s="17"/>
      <c r="AO1041" s="17"/>
      <c r="AP1041" s="17"/>
    </row>
    <row r="1042" s="16" customFormat="true" ht="13.5" hidden="false" customHeight="true" outlineLevel="0" collapsed="false">
      <c r="A1042" s="16" t="str">
        <f aca="false">'D9 M06_BASE'!A906</f>
        <v>SUDESTE</v>
      </c>
      <c r="B1042" s="16" t="str">
        <f aca="false">'D9 M06_BASE'!B906</f>
        <v>RIO DE JANEIRO</v>
      </c>
      <c r="C1042" s="16" t="str">
        <f aca="false">'D9 M06_BASE'!C906</f>
        <v>330560</v>
      </c>
      <c r="D1042" s="16" t="str">
        <f aca="false">'D9 M06_BASE'!D906</f>
        <v>Silva Jardim</v>
      </c>
      <c r="E1042" s="16" t="str">
        <f aca="false">'D9 M06_BASE'!E906</f>
        <v>CAJ</v>
      </c>
      <c r="F1042" s="16" t="n">
        <f aca="false">'D9 M06_BASE'!F906</f>
        <v>0</v>
      </c>
      <c r="G1042" s="16" t="n">
        <f aca="false">'D9 M06_BASE'!G906</f>
        <v>0</v>
      </c>
      <c r="H1042" s="16" t="n">
        <f aca="false">'D9 M06_BASE'!H906</f>
        <v>0</v>
      </c>
      <c r="I1042" s="16" t="n">
        <f aca="false">'D9 M06_BASE'!I906</f>
        <v>0</v>
      </c>
      <c r="J1042" s="16" t="n">
        <f aca="false">'D9 M06_BASE'!J906</f>
        <v>0</v>
      </c>
      <c r="K1042" s="16" t="n">
        <f aca="false">'D9 M06_BASE'!K906</f>
        <v>0</v>
      </c>
      <c r="L1042" s="16" t="n">
        <f aca="false">'D9 M06_BASE'!L906</f>
        <v>0</v>
      </c>
      <c r="M1042" s="16" t="n">
        <f aca="false">'D9 M06_BASE'!M906</f>
        <v>0</v>
      </c>
      <c r="N1042" s="16" t="n">
        <f aca="false">'D9 M06_BASE'!N906</f>
        <v>0</v>
      </c>
      <c r="O1042" s="16" t="n">
        <f aca="false">'D9 M06_BASE'!O906</f>
        <v>0</v>
      </c>
      <c r="P1042" s="16" t="n">
        <f aca="false">'D9 M06_BASE'!P906</f>
        <v>0</v>
      </c>
      <c r="Q1042" s="16" t="n">
        <f aca="false">'D9 M06_BASE'!Q906</f>
        <v>0</v>
      </c>
      <c r="R1042" s="16" t="n">
        <f aca="false">'D9 M06_BASE'!R906</f>
        <v>0</v>
      </c>
      <c r="S1042" s="16" t="n">
        <f aca="false">'D9 M06_BASE'!S906</f>
        <v>0</v>
      </c>
      <c r="T1042" s="16" t="n">
        <f aca="false">'D9 M06_BASE'!T906</f>
        <v>0</v>
      </c>
      <c r="U1042" s="16" t="n">
        <f aca="false">'D9 M06_BASE'!U906</f>
        <v>0</v>
      </c>
      <c r="V1042" s="16" t="n">
        <f aca="false">'D9 M06_BASE'!V906</f>
        <v>0</v>
      </c>
      <c r="W1042" s="16" t="n">
        <f aca="false">'D9 M06_BASE'!W906</f>
        <v>0</v>
      </c>
      <c r="X1042" s="16" t="n">
        <f aca="false">'D9 M06_BASE'!X906</f>
        <v>0</v>
      </c>
      <c r="Y1042" s="17"/>
      <c r="Z1042" s="17"/>
      <c r="AA1042" s="17"/>
      <c r="AB1042" s="17"/>
      <c r="AC1042" s="17"/>
      <c r="AD1042" s="17"/>
      <c r="AE1042" s="17"/>
      <c r="AF1042" s="17"/>
      <c r="AG1042" s="17"/>
      <c r="AH1042" s="17"/>
      <c r="AI1042" s="17"/>
      <c r="AJ1042" s="17"/>
      <c r="AK1042" s="17"/>
      <c r="AL1042" s="17"/>
      <c r="AM1042" s="17"/>
      <c r="AN1042" s="17"/>
      <c r="AO1042" s="17"/>
      <c r="AP1042" s="17"/>
    </row>
    <row r="1043" s="16" customFormat="true" ht="13.5" hidden="false" customHeight="true" outlineLevel="0" collapsed="false">
      <c r="A1043" s="16" t="str">
        <f aca="false">'D9 M06_BASE'!A907</f>
        <v>SUDESTE</v>
      </c>
      <c r="B1043" s="16" t="str">
        <f aca="false">'D9 M06_BASE'!B907</f>
        <v>RIO DE JANEIRO</v>
      </c>
      <c r="C1043" s="16" t="str">
        <f aca="false">'D9 M06_BASE'!C907</f>
        <v>330570</v>
      </c>
      <c r="D1043" s="16" t="str">
        <f aca="false">'D9 M06_BASE'!D907</f>
        <v>Sumidouro</v>
      </c>
      <c r="E1043" s="16" t="str">
        <f aca="false">'D9 M06_BASE'!E907</f>
        <v>CEDAE</v>
      </c>
      <c r="F1043" s="16" t="n">
        <f aca="false">'D9 M06_BASE'!F907</f>
        <v>0</v>
      </c>
      <c r="G1043" s="16" t="n">
        <f aca="false">'D9 M06_BASE'!G907</f>
        <v>0</v>
      </c>
      <c r="H1043" s="16" t="n">
        <f aca="false">'D9 M06_BASE'!H907</f>
        <v>0</v>
      </c>
      <c r="I1043" s="16" t="n">
        <f aca="false">'D9 M06_BASE'!I907</f>
        <v>0</v>
      </c>
      <c r="J1043" s="16" t="n">
        <f aca="false">'D9 M06_BASE'!J907</f>
        <v>0</v>
      </c>
      <c r="K1043" s="16" t="n">
        <f aca="false">'D9 M06_BASE'!K907</f>
        <v>0</v>
      </c>
      <c r="L1043" s="16" t="n">
        <f aca="false">'D9 M06_BASE'!L907</f>
        <v>99</v>
      </c>
      <c r="M1043" s="16" t="n">
        <f aca="false">'D9 M06_BASE'!M907</f>
        <v>178</v>
      </c>
      <c r="N1043" s="16" t="n">
        <f aca="false">'D9 M06_BASE'!N907</f>
        <v>3</v>
      </c>
      <c r="O1043" s="16" t="n">
        <f aca="false">'D9 M06_BASE'!O907</f>
        <v>168</v>
      </c>
      <c r="P1043" s="16" t="n">
        <f aca="false">'D9 M06_BASE'!P907</f>
        <v>182</v>
      </c>
      <c r="Q1043" s="16" t="n">
        <f aca="false">'D9 M06_BASE'!Q907</f>
        <v>7</v>
      </c>
      <c r="R1043" s="16" t="n">
        <f aca="false">'D9 M06_BASE'!R907</f>
        <v>185</v>
      </c>
      <c r="S1043" s="16" t="n">
        <f aca="false">'D9 M06_BASE'!S907</f>
        <v>2</v>
      </c>
      <c r="T1043" s="16" t="n">
        <f aca="false">'D9 M06_BASE'!T907</f>
        <v>0</v>
      </c>
      <c r="U1043" s="16" t="n">
        <f aca="false">'D9 M06_BASE'!U907</f>
        <v>0</v>
      </c>
      <c r="V1043" s="16" t="n">
        <f aca="false">'D9 M06_BASE'!V907</f>
        <v>473</v>
      </c>
      <c r="W1043" s="16" t="n">
        <f aca="false">'D9 M06_BASE'!W907</f>
        <v>302</v>
      </c>
      <c r="X1043" s="16" t="n">
        <f aca="false">'D9 M06_BASE'!X907</f>
        <v>0</v>
      </c>
      <c r="Y1043" s="17"/>
      <c r="Z1043" s="17"/>
      <c r="AA1043" s="17"/>
      <c r="AB1043" s="17"/>
      <c r="AC1043" s="17"/>
      <c r="AD1043" s="17"/>
      <c r="AE1043" s="17"/>
      <c r="AF1043" s="17"/>
      <c r="AG1043" s="17"/>
      <c r="AH1043" s="17"/>
      <c r="AI1043" s="17"/>
      <c r="AJ1043" s="17"/>
      <c r="AK1043" s="17"/>
      <c r="AL1043" s="17"/>
      <c r="AM1043" s="17"/>
      <c r="AN1043" s="17"/>
      <c r="AO1043" s="17"/>
      <c r="AP1043" s="17"/>
    </row>
    <row r="1044" s="16" customFormat="true" ht="13.5" hidden="false" customHeight="true" outlineLevel="0" collapsed="false">
      <c r="A1044" s="16" t="str">
        <f aca="false">'D9 M06_BASE'!A908</f>
        <v>SUDESTE</v>
      </c>
      <c r="B1044" s="16" t="str">
        <f aca="false">'D9 M06_BASE'!B908</f>
        <v>RIO DE JANEIRO</v>
      </c>
      <c r="C1044" s="16" t="str">
        <f aca="false">'D9 M06_BASE'!C908</f>
        <v>330575</v>
      </c>
      <c r="D1044" s="16" t="str">
        <f aca="false">'D9 M06_BASE'!D908</f>
        <v>Tanguá</v>
      </c>
      <c r="E1044" s="16" t="str">
        <f aca="false">'D9 M06_BASE'!E908</f>
        <v>CEDAE</v>
      </c>
      <c r="F1044" s="16" t="n">
        <f aca="false">'D9 M06_BASE'!F908</f>
        <v>0</v>
      </c>
      <c r="G1044" s="16" t="n">
        <f aca="false">'D9 M06_BASE'!G908</f>
        <v>0</v>
      </c>
      <c r="H1044" s="16" t="n">
        <f aca="false">'D9 M06_BASE'!H908</f>
        <v>0</v>
      </c>
      <c r="I1044" s="16" t="n">
        <f aca="false">'D9 M06_BASE'!I908</f>
        <v>0</v>
      </c>
      <c r="J1044" s="16" t="n">
        <f aca="false">'D9 M06_BASE'!J908</f>
        <v>0</v>
      </c>
      <c r="K1044" s="16" t="n">
        <f aca="false">'D9 M06_BASE'!K908</f>
        <v>0</v>
      </c>
      <c r="L1044" s="16" t="n">
        <f aca="false">'D9 M06_BASE'!L908</f>
        <v>120</v>
      </c>
      <c r="M1044" s="16" t="n">
        <f aca="false">'D9 M06_BASE'!M908</f>
        <v>164</v>
      </c>
      <c r="N1044" s="16" t="n">
        <f aca="false">'D9 M06_BASE'!N908</f>
        <v>0</v>
      </c>
      <c r="O1044" s="16" t="n">
        <f aca="false">'D9 M06_BASE'!O908</f>
        <v>120</v>
      </c>
      <c r="P1044" s="16" t="n">
        <f aca="false">'D9 M06_BASE'!P908</f>
        <v>164</v>
      </c>
      <c r="Q1044" s="16" t="n">
        <f aca="false">'D9 M06_BASE'!Q908</f>
        <v>0</v>
      </c>
      <c r="R1044" s="16" t="n">
        <f aca="false">'D9 M06_BASE'!R908</f>
        <v>164</v>
      </c>
      <c r="S1044" s="16" t="n">
        <f aca="false">'D9 M06_BASE'!S908</f>
        <v>1</v>
      </c>
      <c r="T1044" s="16" t="n">
        <f aca="false">'D9 M06_BASE'!T908</f>
        <v>0</v>
      </c>
      <c r="U1044" s="16" t="n">
        <f aca="false">'D9 M06_BASE'!U908</f>
        <v>0</v>
      </c>
      <c r="V1044" s="16" t="n">
        <f aca="false">'D9 M06_BASE'!V908</f>
        <v>54</v>
      </c>
      <c r="W1044" s="16" t="n">
        <f aca="false">'D9 M06_BASE'!W908</f>
        <v>35</v>
      </c>
      <c r="X1044" s="16" t="n">
        <f aca="false">'D9 M06_BASE'!X908</f>
        <v>0</v>
      </c>
      <c r="Y1044" s="17"/>
      <c r="Z1044" s="17"/>
      <c r="AA1044" s="17"/>
      <c r="AB1044" s="17"/>
      <c r="AC1044" s="17"/>
      <c r="AD1044" s="17"/>
      <c r="AE1044" s="17"/>
      <c r="AF1044" s="17"/>
      <c r="AG1044" s="17"/>
      <c r="AH1044" s="17"/>
      <c r="AI1044" s="17"/>
      <c r="AJ1044" s="17"/>
      <c r="AK1044" s="17"/>
      <c r="AL1044" s="17"/>
      <c r="AM1044" s="17"/>
      <c r="AN1044" s="17"/>
      <c r="AO1044" s="17"/>
      <c r="AP1044" s="17"/>
    </row>
    <row r="1045" s="16" customFormat="true" ht="13.5" hidden="false" customHeight="true" outlineLevel="0" collapsed="false">
      <c r="A1045" s="16" t="str">
        <f aca="false">'D9 M06_BASE'!A909</f>
        <v>SUDESTE</v>
      </c>
      <c r="B1045" s="16" t="str">
        <f aca="false">'D9 M06_BASE'!B909</f>
        <v>RIO DE JANEIRO</v>
      </c>
      <c r="C1045" s="16" t="str">
        <f aca="false">'D9 M06_BASE'!C909</f>
        <v>330580</v>
      </c>
      <c r="D1045" s="16" t="str">
        <f aca="false">'D9 M06_BASE'!D909</f>
        <v>Teresópolis</v>
      </c>
      <c r="E1045" s="16" t="str">
        <f aca="false">'D9 M06_BASE'!E909</f>
        <v>CEDAE</v>
      </c>
      <c r="F1045" s="16" t="n">
        <f aca="false">'D9 M06_BASE'!F909</f>
        <v>0</v>
      </c>
      <c r="G1045" s="16" t="n">
        <f aca="false">'D9 M06_BASE'!G909</f>
        <v>0</v>
      </c>
      <c r="H1045" s="16" t="n">
        <f aca="false">'D9 M06_BASE'!H909</f>
        <v>0</v>
      </c>
      <c r="I1045" s="16" t="n">
        <f aca="false">'D9 M06_BASE'!I909</f>
        <v>0</v>
      </c>
      <c r="J1045" s="16" t="n">
        <f aca="false">'D9 M06_BASE'!J909</f>
        <v>0</v>
      </c>
      <c r="K1045" s="16" t="n">
        <f aca="false">'D9 M06_BASE'!K909</f>
        <v>0</v>
      </c>
      <c r="L1045" s="16" t="n">
        <f aca="false">'D9 M06_BASE'!L909</f>
        <v>1313</v>
      </c>
      <c r="M1045" s="16" t="n">
        <f aca="false">'D9 M06_BASE'!M909</f>
        <v>1268</v>
      </c>
      <c r="N1045" s="16" t="n">
        <f aca="false">'D9 M06_BASE'!N909</f>
        <v>180</v>
      </c>
      <c r="O1045" s="16" t="n">
        <f aca="false">'D9 M06_BASE'!O909</f>
        <v>1087</v>
      </c>
      <c r="P1045" s="16" t="n">
        <f aca="false">'D9 M06_BASE'!P909</f>
        <v>1122</v>
      </c>
      <c r="Q1045" s="16" t="n">
        <f aca="false">'D9 M06_BASE'!Q909</f>
        <v>16</v>
      </c>
      <c r="R1045" s="16" t="n">
        <f aca="false">'D9 M06_BASE'!R909</f>
        <v>1251</v>
      </c>
      <c r="S1045" s="16" t="n">
        <f aca="false">'D9 M06_BASE'!S909</f>
        <v>133</v>
      </c>
      <c r="T1045" s="16" t="n">
        <f aca="false">'D9 M06_BASE'!T909</f>
        <v>0</v>
      </c>
      <c r="U1045" s="16" t="n">
        <f aca="false">'D9 M06_BASE'!U909</f>
        <v>0</v>
      </c>
      <c r="V1045" s="16" t="n">
        <f aca="false">'D9 M06_BASE'!V909</f>
        <v>18690</v>
      </c>
      <c r="W1045" s="16" t="n">
        <f aca="false">'D9 M06_BASE'!W909</f>
        <v>11942</v>
      </c>
      <c r="X1045" s="16" t="n">
        <f aca="false">'D9 M06_BASE'!X909</f>
        <v>0</v>
      </c>
      <c r="Y1045" s="17"/>
      <c r="Z1045" s="17"/>
      <c r="AA1045" s="17"/>
      <c r="AB1045" s="17"/>
      <c r="AC1045" s="17"/>
      <c r="AD1045" s="17"/>
      <c r="AE1045" s="17"/>
      <c r="AF1045" s="17"/>
      <c r="AG1045" s="17"/>
      <c r="AH1045" s="17"/>
      <c r="AI1045" s="17"/>
      <c r="AJ1045" s="17"/>
      <c r="AK1045" s="17"/>
      <c r="AL1045" s="17"/>
      <c r="AM1045" s="17"/>
      <c r="AN1045" s="17"/>
      <c r="AO1045" s="17"/>
      <c r="AP1045" s="17"/>
    </row>
    <row r="1046" s="16" customFormat="true" ht="13.5" hidden="false" customHeight="true" outlineLevel="0" collapsed="false">
      <c r="A1046" s="16" t="str">
        <f aca="false">'D9 M06_BASE'!A910</f>
        <v>SUDESTE</v>
      </c>
      <c r="B1046" s="16" t="str">
        <f aca="false">'D9 M06_BASE'!B910</f>
        <v>RIO DE JANEIRO</v>
      </c>
      <c r="C1046" s="16" t="str">
        <f aca="false">'D9 M06_BASE'!C910</f>
        <v>330590</v>
      </c>
      <c r="D1046" s="16" t="str">
        <f aca="false">'D9 M06_BASE'!D910</f>
        <v>Trajano de Morais</v>
      </c>
      <c r="E1046" s="16" t="str">
        <f aca="false">'D9 M06_BASE'!E910</f>
        <v>CEDAE</v>
      </c>
      <c r="F1046" s="16" t="n">
        <f aca="false">'D9 M06_BASE'!F910</f>
        <v>0</v>
      </c>
      <c r="G1046" s="16" t="n">
        <f aca="false">'D9 M06_BASE'!G910</f>
        <v>0</v>
      </c>
      <c r="H1046" s="16" t="n">
        <f aca="false">'D9 M06_BASE'!H910</f>
        <v>0</v>
      </c>
      <c r="I1046" s="16" t="n">
        <f aca="false">'D9 M06_BASE'!I910</f>
        <v>0</v>
      </c>
      <c r="J1046" s="16" t="n">
        <f aca="false">'D9 M06_BASE'!J910</f>
        <v>0</v>
      </c>
      <c r="K1046" s="16" t="n">
        <f aca="false">'D9 M06_BASE'!K910</f>
        <v>0</v>
      </c>
      <c r="L1046" s="16" t="n">
        <f aca="false">'D9 M06_BASE'!L910</f>
        <v>106</v>
      </c>
      <c r="M1046" s="16" t="n">
        <f aca="false">'D9 M06_BASE'!M910</f>
        <v>136</v>
      </c>
      <c r="N1046" s="16" t="n">
        <f aca="false">'D9 M06_BASE'!N910</f>
        <v>2</v>
      </c>
      <c r="O1046" s="16" t="n">
        <f aca="false">'D9 M06_BASE'!O910</f>
        <v>125</v>
      </c>
      <c r="P1046" s="16" t="n">
        <f aca="false">'D9 M06_BASE'!P910</f>
        <v>131</v>
      </c>
      <c r="Q1046" s="16" t="n">
        <f aca="false">'D9 M06_BASE'!Q910</f>
        <v>11</v>
      </c>
      <c r="R1046" s="16" t="n">
        <f aca="false">'D9 M06_BASE'!R910</f>
        <v>137</v>
      </c>
      <c r="S1046" s="16" t="n">
        <f aca="false">'D9 M06_BASE'!S910</f>
        <v>0</v>
      </c>
      <c r="T1046" s="16" t="n">
        <f aca="false">'D9 M06_BASE'!T910</f>
        <v>0</v>
      </c>
      <c r="U1046" s="16" t="n">
        <f aca="false">'D9 M06_BASE'!U910</f>
        <v>0</v>
      </c>
      <c r="V1046" s="16" t="n">
        <f aca="false">'D9 M06_BASE'!V910</f>
        <v>95</v>
      </c>
      <c r="W1046" s="16" t="n">
        <f aca="false">'D9 M06_BASE'!W910</f>
        <v>61</v>
      </c>
      <c r="X1046" s="16" t="n">
        <f aca="false">'D9 M06_BASE'!X910</f>
        <v>0</v>
      </c>
      <c r="Y1046" s="17"/>
      <c r="Z1046" s="17"/>
      <c r="AA1046" s="17"/>
      <c r="AB1046" s="17"/>
      <c r="AC1046" s="17"/>
      <c r="AD1046" s="17"/>
      <c r="AE1046" s="17"/>
      <c r="AF1046" s="17"/>
      <c r="AG1046" s="17"/>
      <c r="AH1046" s="17"/>
      <c r="AI1046" s="17"/>
      <c r="AJ1046" s="17"/>
      <c r="AK1046" s="17"/>
      <c r="AL1046" s="17"/>
      <c r="AM1046" s="17"/>
      <c r="AN1046" s="17"/>
      <c r="AO1046" s="17"/>
      <c r="AP1046" s="17"/>
    </row>
    <row r="1047" s="16" customFormat="true" ht="13.5" hidden="false" customHeight="true" outlineLevel="0" collapsed="false">
      <c r="A1047" s="16" t="str">
        <f aca="false">'D9 M06_BASE'!A911</f>
        <v>SUDESTE</v>
      </c>
      <c r="B1047" s="16" t="str">
        <f aca="false">'D9 M06_BASE'!B911</f>
        <v>RIO DE JANEIRO</v>
      </c>
      <c r="C1047" s="16" t="str">
        <f aca="false">'D9 M06_BASE'!C911</f>
        <v>330615</v>
      </c>
      <c r="D1047" s="16" t="str">
        <f aca="false">'D9 M06_BASE'!D911</f>
        <v>Varre-Sai</v>
      </c>
      <c r="E1047" s="16" t="str">
        <f aca="false">'D9 M06_BASE'!E911</f>
        <v>CEDAE</v>
      </c>
      <c r="F1047" s="16" t="n">
        <f aca="false">'D9 M06_BASE'!F911</f>
        <v>0</v>
      </c>
      <c r="G1047" s="16" t="n">
        <f aca="false">'D9 M06_BASE'!G911</f>
        <v>0</v>
      </c>
      <c r="H1047" s="16" t="n">
        <f aca="false">'D9 M06_BASE'!H911</f>
        <v>0</v>
      </c>
      <c r="I1047" s="16" t="n">
        <f aca="false">'D9 M06_BASE'!I911</f>
        <v>0</v>
      </c>
      <c r="J1047" s="16" t="n">
        <f aca="false">'D9 M06_BASE'!J911</f>
        <v>0</v>
      </c>
      <c r="K1047" s="16" t="n">
        <f aca="false">'D9 M06_BASE'!K911</f>
        <v>0</v>
      </c>
      <c r="L1047" s="16" t="n">
        <f aca="false">'D9 M06_BASE'!L911</f>
        <v>100</v>
      </c>
      <c r="M1047" s="16" t="n">
        <f aca="false">'D9 M06_BASE'!M911</f>
        <v>126</v>
      </c>
      <c r="N1047" s="16" t="n">
        <f aca="false">'D9 M06_BASE'!N911</f>
        <v>0</v>
      </c>
      <c r="O1047" s="16" t="n">
        <f aca="false">'D9 M06_BASE'!O911</f>
        <v>116</v>
      </c>
      <c r="P1047" s="16" t="n">
        <f aca="false">'D9 M06_BASE'!P911</f>
        <v>128</v>
      </c>
      <c r="Q1047" s="16" t="n">
        <f aca="false">'D9 M06_BASE'!Q911</f>
        <v>0</v>
      </c>
      <c r="R1047" s="16" t="n">
        <f aca="false">'D9 M06_BASE'!R911</f>
        <v>128</v>
      </c>
      <c r="S1047" s="16" t="n">
        <f aca="false">'D9 M06_BASE'!S911</f>
        <v>0</v>
      </c>
      <c r="T1047" s="16" t="n">
        <f aca="false">'D9 M06_BASE'!T911</f>
        <v>0</v>
      </c>
      <c r="U1047" s="16" t="n">
        <f aca="false">'D9 M06_BASE'!U911</f>
        <v>0</v>
      </c>
      <c r="V1047" s="16" t="n">
        <f aca="false">'D9 M06_BASE'!V911</f>
        <v>0</v>
      </c>
      <c r="W1047" s="16" t="n">
        <f aca="false">'D9 M06_BASE'!W911</f>
        <v>0</v>
      </c>
      <c r="X1047" s="16" t="n">
        <f aca="false">'D9 M06_BASE'!X911</f>
        <v>0</v>
      </c>
      <c r="Y1047" s="17"/>
      <c r="Z1047" s="17"/>
      <c r="AA1047" s="17"/>
      <c r="AB1047" s="17"/>
      <c r="AC1047" s="17"/>
      <c r="AD1047" s="17"/>
      <c r="AE1047" s="17"/>
      <c r="AF1047" s="17"/>
      <c r="AG1047" s="17"/>
      <c r="AH1047" s="17"/>
      <c r="AI1047" s="17"/>
      <c r="AJ1047" s="17"/>
      <c r="AK1047" s="17"/>
      <c r="AL1047" s="17"/>
      <c r="AM1047" s="17"/>
      <c r="AN1047" s="17"/>
      <c r="AO1047" s="17"/>
      <c r="AP1047" s="17"/>
    </row>
    <row r="1048" s="16" customFormat="true" ht="13.5" hidden="false" customHeight="true" outlineLevel="0" collapsed="false">
      <c r="A1048" s="16" t="str">
        <f aca="false">'D9 M06_BASE'!A912</f>
        <v>SUDESTE</v>
      </c>
      <c r="B1048" s="16" t="str">
        <f aca="false">'D9 M06_BASE'!B912</f>
        <v>RIO DE JANEIRO</v>
      </c>
      <c r="C1048" s="16" t="str">
        <f aca="false">'D9 M06_BASE'!C912</f>
        <v>330620</v>
      </c>
      <c r="D1048" s="16" t="str">
        <f aca="false">'D9 M06_BASE'!D912</f>
        <v>Vassouras</v>
      </c>
      <c r="E1048" s="16" t="str">
        <f aca="false">'D9 M06_BASE'!E912</f>
        <v>CEDAE</v>
      </c>
      <c r="F1048" s="16" t="n">
        <f aca="false">'D9 M06_BASE'!F912</f>
        <v>0</v>
      </c>
      <c r="G1048" s="16" t="n">
        <f aca="false">'D9 M06_BASE'!G912</f>
        <v>0</v>
      </c>
      <c r="H1048" s="16" t="n">
        <f aca="false">'D9 M06_BASE'!H912</f>
        <v>0</v>
      </c>
      <c r="I1048" s="16" t="n">
        <f aca="false">'D9 M06_BASE'!I912</f>
        <v>0</v>
      </c>
      <c r="J1048" s="16" t="n">
        <f aca="false">'D9 M06_BASE'!J912</f>
        <v>0</v>
      </c>
      <c r="K1048" s="16" t="n">
        <f aca="false">'D9 M06_BASE'!K912</f>
        <v>0</v>
      </c>
      <c r="L1048" s="16" t="n">
        <f aca="false">'D9 M06_BASE'!L912</f>
        <v>352</v>
      </c>
      <c r="M1048" s="16" t="n">
        <f aca="false">'D9 M06_BASE'!M912</f>
        <v>413</v>
      </c>
      <c r="N1048" s="16" t="n">
        <f aca="false">'D9 M06_BASE'!N912</f>
        <v>0</v>
      </c>
      <c r="O1048" s="16" t="n">
        <f aca="false">'D9 M06_BASE'!O912</f>
        <v>66</v>
      </c>
      <c r="P1048" s="16" t="n">
        <f aca="false">'D9 M06_BASE'!P912</f>
        <v>78</v>
      </c>
      <c r="Q1048" s="16" t="n">
        <f aca="false">'D9 M06_BASE'!Q912</f>
        <v>15</v>
      </c>
      <c r="R1048" s="16" t="n">
        <f aca="false">'D9 M06_BASE'!R912</f>
        <v>393</v>
      </c>
      <c r="S1048" s="16" t="n">
        <f aca="false">'D9 M06_BASE'!S912</f>
        <v>6</v>
      </c>
      <c r="T1048" s="16" t="n">
        <f aca="false">'D9 M06_BASE'!T912</f>
        <v>0</v>
      </c>
      <c r="U1048" s="16" t="n">
        <f aca="false">'D9 M06_BASE'!U912</f>
        <v>0</v>
      </c>
      <c r="V1048" s="16" t="n">
        <f aca="false">'D9 M06_BASE'!V912</f>
        <v>52</v>
      </c>
      <c r="W1048" s="16" t="n">
        <f aca="false">'D9 M06_BASE'!W912</f>
        <v>33</v>
      </c>
      <c r="X1048" s="16" t="n">
        <f aca="false">'D9 M06_BASE'!X912</f>
        <v>0</v>
      </c>
      <c r="Y1048" s="17"/>
      <c r="Z1048" s="17"/>
      <c r="AA1048" s="17"/>
      <c r="AB1048" s="17"/>
      <c r="AC1048" s="17"/>
      <c r="AD1048" s="17"/>
      <c r="AE1048" s="17"/>
      <c r="AF1048" s="17"/>
      <c r="AG1048" s="17"/>
      <c r="AH1048" s="17"/>
      <c r="AI1048" s="17"/>
      <c r="AJ1048" s="17"/>
      <c r="AK1048" s="17"/>
      <c r="AL1048" s="17"/>
      <c r="AM1048" s="17"/>
      <c r="AN1048" s="17"/>
      <c r="AO1048" s="17"/>
      <c r="AP1048" s="17"/>
    </row>
    <row r="1049" s="16" customFormat="true" ht="13.5" hidden="false" customHeight="true" outlineLevel="0" collapsed="false">
      <c r="A1049" s="16" t="str">
        <f aca="false">'D9 M06_BASE'!A1696</f>
        <v>SUDESTE</v>
      </c>
      <c r="B1049" s="16" t="str">
        <f aca="false">'D9 M06_BASE'!B1696</f>
        <v>RIO DE JANEIRO</v>
      </c>
      <c r="C1049" s="16" t="str">
        <f aca="false">'D9 M06_BASE'!C1696</f>
        <v>330630</v>
      </c>
      <c r="D1049" s="16" t="str">
        <f aca="false">'D9 M06_BASE'!D1696</f>
        <v>Volta Redonda</v>
      </c>
      <c r="E1049" s="16" t="str">
        <f aca="false">'D9 M06_BASE'!E1696</f>
        <v>SAAE-VR</v>
      </c>
      <c r="F1049" s="16" t="n">
        <f aca="false">'D9 M06_BASE'!F1696</f>
        <v>6</v>
      </c>
      <c r="G1049" s="16" t="n">
        <f aca="false">'D9 M06_BASE'!G1696</f>
        <v>36</v>
      </c>
      <c r="H1049" s="16" t="n">
        <f aca="false">'D9 M06_BASE'!H1696</f>
        <v>0</v>
      </c>
      <c r="I1049" s="16" t="n">
        <f aca="false">'D9 M06_BASE'!I1696</f>
        <v>0</v>
      </c>
      <c r="J1049" s="16" t="n">
        <f aca="false">'D9 M06_BASE'!J1696</f>
        <v>0</v>
      </c>
      <c r="K1049" s="16" t="n">
        <f aca="false">'D9 M06_BASE'!K1696</f>
        <v>0</v>
      </c>
      <c r="L1049" s="16" t="n">
        <f aca="false">'D9 M06_BASE'!L1696</f>
        <v>365</v>
      </c>
      <c r="M1049" s="16" t="n">
        <f aca="false">'D9 M06_BASE'!M1696</f>
        <v>8760</v>
      </c>
      <c r="N1049" s="16" t="n">
        <f aca="false">'D9 M06_BASE'!N1696</f>
        <v>0</v>
      </c>
      <c r="O1049" s="16" t="n">
        <f aca="false">'D9 M06_BASE'!O1696</f>
        <v>504</v>
      </c>
      <c r="P1049" s="16" t="n">
        <f aca="false">'D9 M06_BASE'!P1696</f>
        <v>3700</v>
      </c>
      <c r="Q1049" s="16" t="n">
        <f aca="false">'D9 M06_BASE'!Q1696</f>
        <v>0</v>
      </c>
      <c r="R1049" s="16" t="n">
        <f aca="false">'D9 M06_BASE'!R1696</f>
        <v>770</v>
      </c>
      <c r="S1049" s="16" t="n">
        <f aca="false">'D9 M06_BASE'!S1696</f>
        <v>0</v>
      </c>
      <c r="T1049" s="16" t="n">
        <f aca="false">'D9 M06_BASE'!T1696</f>
        <v>0</v>
      </c>
      <c r="U1049" s="16" t="n">
        <f aca="false">'D9 M06_BASE'!U1696</f>
        <v>0</v>
      </c>
      <c r="V1049" s="16" t="n">
        <f aca="false">'D9 M06_BASE'!V1696</f>
        <v>0</v>
      </c>
      <c r="W1049" s="16" t="n">
        <f aca="false">'D9 M06_BASE'!W1696</f>
        <v>0</v>
      </c>
      <c r="X1049" s="16" t="n">
        <f aca="false">'D9 M06_BASE'!X1696</f>
        <v>0</v>
      </c>
      <c r="Y1049" s="17"/>
      <c r="Z1049" s="17"/>
      <c r="AA1049" s="17"/>
      <c r="AB1049" s="17"/>
      <c r="AC1049" s="17"/>
      <c r="AD1049" s="17"/>
      <c r="AE1049" s="17"/>
      <c r="AF1049" s="17"/>
      <c r="AG1049" s="17"/>
      <c r="AH1049" s="17"/>
      <c r="AI1049" s="17"/>
      <c r="AJ1049" s="17"/>
      <c r="AK1049" s="17"/>
      <c r="AL1049" s="17"/>
      <c r="AM1049" s="17"/>
      <c r="AN1049" s="17"/>
      <c r="AO1049" s="17"/>
      <c r="AP1049" s="17"/>
    </row>
    <row r="1050" s="16" customFormat="true" ht="13.5" hidden="false" customHeight="true" outlineLevel="0" collapsed="false">
      <c r="A1050" s="16" t="str">
        <f aca="false">'D9 M06_BASE'!A913</f>
        <v>SUDESTE</v>
      </c>
      <c r="B1050" s="16" t="str">
        <f aca="false">'D9 M06_BASE'!B913</f>
        <v>SÃO PAULO</v>
      </c>
      <c r="C1050" s="16" t="str">
        <f aca="false">'D9 M06_BASE'!C913</f>
        <v>350010</v>
      </c>
      <c r="D1050" s="16" t="str">
        <f aca="false">'D9 M06_BASE'!D913</f>
        <v>Adamantina</v>
      </c>
      <c r="E1050" s="16" t="str">
        <f aca="false">'D9 M06_BASE'!E913</f>
        <v>SABESP</v>
      </c>
      <c r="F1050" s="16" t="n">
        <f aca="false">'D9 M06_BASE'!F913</f>
        <v>4</v>
      </c>
      <c r="G1050" s="16" t="n">
        <f aca="false">'D9 M06_BASE'!G913</f>
        <v>24</v>
      </c>
      <c r="H1050" s="16" t="n">
        <f aca="false">'D9 M06_BASE'!H913</f>
        <v>4400</v>
      </c>
      <c r="I1050" s="16" t="n">
        <f aca="false">'D9 M06_BASE'!I913</f>
        <v>120</v>
      </c>
      <c r="J1050" s="16" t="n">
        <f aca="false">'D9 M06_BASE'!J913</f>
        <v>212</v>
      </c>
      <c r="K1050" s="16" t="n">
        <f aca="false">'D9 M06_BASE'!K913</f>
        <v>11800</v>
      </c>
      <c r="L1050" s="16" t="n">
        <f aca="false">'D9 M06_BASE'!L913</f>
        <v>552</v>
      </c>
      <c r="M1050" s="16" t="n">
        <f aca="false">'D9 M06_BASE'!M913</f>
        <v>593</v>
      </c>
      <c r="N1050" s="16" t="n">
        <f aca="false">'D9 M06_BASE'!N913</f>
        <v>0</v>
      </c>
      <c r="O1050" s="16" t="n">
        <f aca="false">'D9 M06_BASE'!O913</f>
        <v>72</v>
      </c>
      <c r="P1050" s="16" t="n">
        <f aca="false">'D9 M06_BASE'!P913</f>
        <v>548</v>
      </c>
      <c r="Q1050" s="16" t="n">
        <f aca="false">'D9 M06_BASE'!Q913</f>
        <v>3</v>
      </c>
      <c r="R1050" s="16" t="n">
        <f aca="false">'D9 M06_BASE'!R913</f>
        <v>485</v>
      </c>
      <c r="S1050" s="16" t="n">
        <f aca="false">'D9 M06_BASE'!S913</f>
        <v>5</v>
      </c>
      <c r="T1050" s="16" t="n">
        <f aca="false">'D9 M06_BASE'!T913</f>
        <v>0</v>
      </c>
      <c r="U1050" s="16" t="n">
        <f aca="false">'D9 M06_BASE'!U913</f>
        <v>0</v>
      </c>
      <c r="V1050" s="16" t="n">
        <f aca="false">'D9 M06_BASE'!V913</f>
        <v>8412</v>
      </c>
      <c r="W1050" s="16" t="n">
        <f aca="false">'D9 M06_BASE'!W913</f>
        <v>8001</v>
      </c>
      <c r="X1050" s="16" t="n">
        <f aca="false">'D9 M06_BASE'!X913</f>
        <v>9100</v>
      </c>
      <c r="Y1050" s="17"/>
      <c r="Z1050" s="17"/>
      <c r="AA1050" s="17"/>
      <c r="AB1050" s="17"/>
      <c r="AC1050" s="17"/>
      <c r="AD1050" s="17"/>
      <c r="AE1050" s="17"/>
      <c r="AF1050" s="17"/>
      <c r="AG1050" s="17"/>
      <c r="AH1050" s="17"/>
      <c r="AI1050" s="17"/>
      <c r="AJ1050" s="17"/>
      <c r="AK1050" s="17"/>
      <c r="AL1050" s="17"/>
      <c r="AM1050" s="17"/>
      <c r="AN1050" s="17"/>
      <c r="AO1050" s="17"/>
      <c r="AP1050" s="17"/>
    </row>
    <row r="1051" s="16" customFormat="true" ht="13.5" hidden="false" customHeight="true" outlineLevel="0" collapsed="false">
      <c r="A1051" s="16" t="str">
        <f aca="false">'D9 M06_BASE'!A914</f>
        <v>SUDESTE</v>
      </c>
      <c r="B1051" s="16" t="str">
        <f aca="false">'D9 M06_BASE'!B914</f>
        <v>SÃO PAULO</v>
      </c>
      <c r="C1051" s="16" t="str">
        <f aca="false">'D9 M06_BASE'!C914</f>
        <v>350060</v>
      </c>
      <c r="D1051" s="16" t="str">
        <f aca="false">'D9 M06_BASE'!D914</f>
        <v>Águas de São Pedro</v>
      </c>
      <c r="E1051" s="16" t="str">
        <f aca="false">'D9 M06_BASE'!E914</f>
        <v>SABESP</v>
      </c>
      <c r="F1051" s="16" t="n">
        <f aca="false">'D9 M06_BASE'!F914</f>
        <v>5</v>
      </c>
      <c r="G1051" s="16" t="n">
        <f aca="false">'D9 M06_BASE'!G914</f>
        <v>45</v>
      </c>
      <c r="H1051" s="16" t="n">
        <f aca="false">'D9 M06_BASE'!H914</f>
        <v>1883</v>
      </c>
      <c r="I1051" s="16" t="n">
        <f aca="false">'D9 M06_BASE'!I914</f>
        <v>0</v>
      </c>
      <c r="J1051" s="16" t="n">
        <f aca="false">'D9 M06_BASE'!J914</f>
        <v>0</v>
      </c>
      <c r="K1051" s="16" t="n">
        <f aca="false">'D9 M06_BASE'!K914</f>
        <v>0</v>
      </c>
      <c r="L1051" s="16" t="n">
        <f aca="false">'D9 M06_BASE'!L914</f>
        <v>216</v>
      </c>
      <c r="M1051" s="16" t="n">
        <f aca="false">'D9 M06_BASE'!M914</f>
        <v>113</v>
      </c>
      <c r="N1051" s="16" t="n">
        <f aca="false">'D9 M06_BASE'!N914</f>
        <v>21</v>
      </c>
      <c r="O1051" s="16" t="n">
        <f aca="false">'D9 M06_BASE'!O914</f>
        <v>216</v>
      </c>
      <c r="P1051" s="16" t="n">
        <f aca="false">'D9 M06_BASE'!P914</f>
        <v>100</v>
      </c>
      <c r="Q1051" s="16" t="n">
        <f aca="false">'D9 M06_BASE'!Q914</f>
        <v>2</v>
      </c>
      <c r="R1051" s="16" t="n">
        <f aca="false">'D9 M06_BASE'!R914</f>
        <v>113</v>
      </c>
      <c r="S1051" s="16" t="n">
        <f aca="false">'D9 M06_BASE'!S914</f>
        <v>8</v>
      </c>
      <c r="T1051" s="16" t="n">
        <f aca="false">'D9 M06_BASE'!T914</f>
        <v>0</v>
      </c>
      <c r="U1051" s="16" t="n">
        <f aca="false">'D9 M06_BASE'!U914</f>
        <v>0</v>
      </c>
      <c r="V1051" s="16" t="n">
        <f aca="false">'D9 M06_BASE'!V914</f>
        <v>0</v>
      </c>
      <c r="W1051" s="16" t="n">
        <f aca="false">'D9 M06_BASE'!W914</f>
        <v>178</v>
      </c>
      <c r="X1051" s="16" t="n">
        <f aca="false">'D9 M06_BASE'!X914</f>
        <v>2492</v>
      </c>
      <c r="Y1051" s="17"/>
      <c r="Z1051" s="17"/>
      <c r="AA1051" s="17"/>
      <c r="AB1051" s="17"/>
      <c r="AC1051" s="17"/>
      <c r="AD1051" s="17"/>
      <c r="AE1051" s="17"/>
      <c r="AF1051" s="17"/>
      <c r="AG1051" s="17"/>
      <c r="AH1051" s="17"/>
      <c r="AI1051" s="17"/>
      <c r="AJ1051" s="17"/>
      <c r="AK1051" s="17"/>
      <c r="AL1051" s="17"/>
      <c r="AM1051" s="17"/>
      <c r="AN1051" s="17"/>
      <c r="AO1051" s="17"/>
      <c r="AP1051" s="17"/>
    </row>
    <row r="1052" s="16" customFormat="true" ht="13.5" hidden="false" customHeight="true" outlineLevel="0" collapsed="false">
      <c r="A1052" s="16" t="str">
        <f aca="false">'D9 M06_BASE'!A915</f>
        <v>SUDESTE</v>
      </c>
      <c r="B1052" s="16" t="str">
        <f aca="false">'D9 M06_BASE'!B915</f>
        <v>SÃO PAULO</v>
      </c>
      <c r="C1052" s="16" t="str">
        <f aca="false">'D9 M06_BASE'!C915</f>
        <v>350070</v>
      </c>
      <c r="D1052" s="16" t="str">
        <f aca="false">'D9 M06_BASE'!D915</f>
        <v>Agudos</v>
      </c>
      <c r="E1052" s="16" t="str">
        <f aca="false">'D9 M06_BASE'!E915</f>
        <v>SABESP</v>
      </c>
      <c r="F1052" s="16" t="n">
        <f aca="false">'D9 M06_BASE'!F915</f>
        <v>35</v>
      </c>
      <c r="G1052" s="16" t="n">
        <f aca="false">'D9 M06_BASE'!G915</f>
        <v>285</v>
      </c>
      <c r="H1052" s="16" t="n">
        <f aca="false">'D9 M06_BASE'!H915</f>
        <v>9292</v>
      </c>
      <c r="I1052" s="16" t="n">
        <f aca="false">'D9 M06_BASE'!I915</f>
        <v>0</v>
      </c>
      <c r="J1052" s="16" t="n">
        <f aca="false">'D9 M06_BASE'!J915</f>
        <v>0</v>
      </c>
      <c r="K1052" s="16" t="n">
        <f aca="false">'D9 M06_BASE'!K915</f>
        <v>0</v>
      </c>
      <c r="L1052" s="16" t="n">
        <f aca="false">'D9 M06_BASE'!L915</f>
        <v>960</v>
      </c>
      <c r="M1052" s="16" t="n">
        <f aca="false">'D9 M06_BASE'!M915</f>
        <v>625</v>
      </c>
      <c r="N1052" s="16" t="n">
        <f aca="false">'D9 M06_BASE'!N915</f>
        <v>38</v>
      </c>
      <c r="O1052" s="16" t="n">
        <f aca="false">'D9 M06_BASE'!O915</f>
        <v>444</v>
      </c>
      <c r="P1052" s="16" t="n">
        <f aca="false">'D9 M06_BASE'!P915</f>
        <v>552</v>
      </c>
      <c r="Q1052" s="16" t="n">
        <f aca="false">'D9 M06_BASE'!Q915</f>
        <v>5</v>
      </c>
      <c r="R1052" s="16" t="n">
        <f aca="false">'D9 M06_BASE'!R915</f>
        <v>612</v>
      </c>
      <c r="S1052" s="16" t="n">
        <f aca="false">'D9 M06_BASE'!S915</f>
        <v>13</v>
      </c>
      <c r="T1052" s="16" t="n">
        <f aca="false">'D9 M06_BASE'!T915</f>
        <v>0</v>
      </c>
      <c r="U1052" s="16" t="n">
        <f aca="false">'D9 M06_BASE'!U915</f>
        <v>0</v>
      </c>
      <c r="V1052" s="16" t="n">
        <f aca="false">'D9 M06_BASE'!V915</f>
        <v>0</v>
      </c>
      <c r="W1052" s="16" t="n">
        <f aca="false">'D9 M06_BASE'!W915</f>
        <v>1651</v>
      </c>
      <c r="X1052" s="16" t="n">
        <f aca="false">'D9 M06_BASE'!X915</f>
        <v>23114</v>
      </c>
      <c r="Y1052" s="17"/>
      <c r="Z1052" s="17"/>
      <c r="AA1052" s="17"/>
      <c r="AB1052" s="17"/>
      <c r="AC1052" s="17"/>
      <c r="AD1052" s="17"/>
      <c r="AE1052" s="17"/>
      <c r="AF1052" s="17"/>
      <c r="AG1052" s="17"/>
      <c r="AH1052" s="17"/>
      <c r="AI1052" s="17"/>
      <c r="AJ1052" s="17"/>
      <c r="AK1052" s="17"/>
      <c r="AL1052" s="17"/>
      <c r="AM1052" s="17"/>
      <c r="AN1052" s="17"/>
      <c r="AO1052" s="17"/>
      <c r="AP1052" s="17"/>
    </row>
    <row r="1053" s="16" customFormat="true" ht="13.5" hidden="false" customHeight="true" outlineLevel="0" collapsed="false">
      <c r="A1053" s="16" t="str">
        <f aca="false">'D9 M06_BASE'!A916</f>
        <v>SUDESTE</v>
      </c>
      <c r="B1053" s="16" t="str">
        <f aca="false">'D9 M06_BASE'!B916</f>
        <v>SÃO PAULO</v>
      </c>
      <c r="C1053" s="16" t="str">
        <f aca="false">'D9 M06_BASE'!C916</f>
        <v>350110</v>
      </c>
      <c r="D1053" s="16" t="str">
        <f aca="false">'D9 M06_BASE'!D916</f>
        <v>Alto Alegre</v>
      </c>
      <c r="E1053" s="16" t="str">
        <f aca="false">'D9 M06_BASE'!E916</f>
        <v>SABESP</v>
      </c>
      <c r="F1053" s="16" t="n">
        <f aca="false">'D9 M06_BASE'!F916</f>
        <v>0</v>
      </c>
      <c r="G1053" s="16" t="n">
        <f aca="false">'D9 M06_BASE'!G916</f>
        <v>0</v>
      </c>
      <c r="H1053" s="16" t="n">
        <f aca="false">'D9 M06_BASE'!H916</f>
        <v>0</v>
      </c>
      <c r="I1053" s="16" t="n">
        <f aca="false">'D9 M06_BASE'!I916</f>
        <v>0</v>
      </c>
      <c r="J1053" s="16" t="n">
        <f aca="false">'D9 M06_BASE'!J916</f>
        <v>0</v>
      </c>
      <c r="K1053" s="16" t="n">
        <f aca="false">'D9 M06_BASE'!K916</f>
        <v>0</v>
      </c>
      <c r="L1053" s="16" t="n">
        <f aca="false">'D9 M06_BASE'!L916</f>
        <v>120</v>
      </c>
      <c r="M1053" s="16" t="n">
        <f aca="false">'D9 M06_BASE'!M916</f>
        <v>144</v>
      </c>
      <c r="N1053" s="16" t="n">
        <f aca="false">'D9 M06_BASE'!N916</f>
        <v>0</v>
      </c>
      <c r="O1053" s="16" t="n">
        <f aca="false">'D9 M06_BASE'!O916</f>
        <v>60</v>
      </c>
      <c r="P1053" s="16" t="n">
        <f aca="false">'D9 M06_BASE'!P916</f>
        <v>84</v>
      </c>
      <c r="Q1053" s="16" t="n">
        <f aca="false">'D9 M06_BASE'!Q916</f>
        <v>0</v>
      </c>
      <c r="R1053" s="16" t="n">
        <f aca="false">'D9 M06_BASE'!R916</f>
        <v>120</v>
      </c>
      <c r="S1053" s="16" t="n">
        <f aca="false">'D9 M06_BASE'!S916</f>
        <v>0</v>
      </c>
      <c r="T1053" s="16" t="n">
        <f aca="false">'D9 M06_BASE'!T916</f>
        <v>0</v>
      </c>
      <c r="U1053" s="16" t="n">
        <f aca="false">'D9 M06_BASE'!U916</f>
        <v>0</v>
      </c>
      <c r="V1053" s="16" t="n">
        <f aca="false">'D9 M06_BASE'!V916</f>
        <v>0</v>
      </c>
      <c r="W1053" s="16" t="n">
        <f aca="false">'D9 M06_BASE'!W916</f>
        <v>1307</v>
      </c>
      <c r="X1053" s="16" t="n">
        <f aca="false">'D9 M06_BASE'!X916</f>
        <v>392</v>
      </c>
      <c r="Y1053" s="17"/>
      <c r="Z1053" s="17"/>
      <c r="AA1053" s="17"/>
      <c r="AB1053" s="17"/>
      <c r="AC1053" s="17"/>
      <c r="AD1053" s="17"/>
      <c r="AE1053" s="17"/>
      <c r="AF1053" s="17"/>
      <c r="AG1053" s="17"/>
      <c r="AH1053" s="17"/>
      <c r="AI1053" s="17"/>
      <c r="AJ1053" s="17"/>
      <c r="AK1053" s="17"/>
      <c r="AL1053" s="17"/>
      <c r="AM1053" s="17"/>
      <c r="AN1053" s="17"/>
      <c r="AO1053" s="17"/>
      <c r="AP1053" s="17"/>
    </row>
    <row r="1054" s="16" customFormat="true" ht="13.5" hidden="false" customHeight="true" outlineLevel="0" collapsed="false">
      <c r="A1054" s="16" t="str">
        <f aca="false">'D9 M06_BASE'!A917</f>
        <v>SUDESTE</v>
      </c>
      <c r="B1054" s="16" t="str">
        <f aca="false">'D9 M06_BASE'!B917</f>
        <v>SÃO PAULO</v>
      </c>
      <c r="C1054" s="16" t="str">
        <f aca="false">'D9 M06_BASE'!C917</f>
        <v>350115</v>
      </c>
      <c r="D1054" s="16" t="str">
        <f aca="false">'D9 M06_BASE'!D917</f>
        <v>Alumínio</v>
      </c>
      <c r="E1054" s="16" t="str">
        <f aca="false">'D9 M06_BASE'!E917</f>
        <v>SABESP</v>
      </c>
      <c r="F1054" s="16" t="n">
        <f aca="false">'D9 M06_BASE'!F917</f>
        <v>0</v>
      </c>
      <c r="G1054" s="16" t="n">
        <f aca="false">'D9 M06_BASE'!G917</f>
        <v>0</v>
      </c>
      <c r="H1054" s="16" t="n">
        <f aca="false">'D9 M06_BASE'!H917</f>
        <v>0</v>
      </c>
      <c r="I1054" s="16" t="n">
        <f aca="false">'D9 M06_BASE'!I917</f>
        <v>24</v>
      </c>
      <c r="J1054" s="16" t="n">
        <f aca="false">'D9 M06_BASE'!J917</f>
        <v>72</v>
      </c>
      <c r="K1054" s="16" t="n">
        <f aca="false">'D9 M06_BASE'!K917</f>
        <v>500</v>
      </c>
      <c r="L1054" s="16" t="n">
        <f aca="false">'D9 M06_BASE'!L917</f>
        <v>648</v>
      </c>
      <c r="M1054" s="16" t="n">
        <f aca="false">'D9 M06_BASE'!M917</f>
        <v>306</v>
      </c>
      <c r="N1054" s="16" t="n">
        <f aca="false">'D9 M06_BASE'!N917</f>
        <v>6</v>
      </c>
      <c r="O1054" s="16" t="n">
        <f aca="false">'D9 M06_BASE'!O917</f>
        <v>408</v>
      </c>
      <c r="P1054" s="16" t="n">
        <f aca="false">'D9 M06_BASE'!P917</f>
        <v>275</v>
      </c>
      <c r="Q1054" s="16" t="n">
        <f aca="false">'D9 M06_BASE'!Q917</f>
        <v>19</v>
      </c>
      <c r="R1054" s="16" t="n">
        <f aca="false">'D9 M06_BASE'!R917</f>
        <v>302</v>
      </c>
      <c r="S1054" s="16" t="n">
        <f aca="false">'D9 M06_BASE'!S917</f>
        <v>13</v>
      </c>
      <c r="T1054" s="16" t="n">
        <f aca="false">'D9 M06_BASE'!T917</f>
        <v>0</v>
      </c>
      <c r="U1054" s="16" t="n">
        <f aca="false">'D9 M06_BASE'!U917</f>
        <v>0</v>
      </c>
      <c r="V1054" s="16" t="n">
        <f aca="false">'D9 M06_BASE'!V917</f>
        <v>0</v>
      </c>
      <c r="W1054" s="16" t="n">
        <f aca="false">'D9 M06_BASE'!W917</f>
        <v>824</v>
      </c>
      <c r="X1054" s="16" t="n">
        <f aca="false">'D9 M06_BASE'!X917</f>
        <v>12016</v>
      </c>
      <c r="Y1054" s="17"/>
      <c r="Z1054" s="17"/>
      <c r="AA1054" s="17"/>
      <c r="AB1054" s="17"/>
      <c r="AC1054" s="17"/>
      <c r="AD1054" s="17"/>
      <c r="AE1054" s="17"/>
      <c r="AF1054" s="17"/>
      <c r="AG1054" s="17"/>
      <c r="AH1054" s="17"/>
      <c r="AI1054" s="17"/>
      <c r="AJ1054" s="17"/>
      <c r="AK1054" s="17"/>
      <c r="AL1054" s="17"/>
      <c r="AM1054" s="17"/>
      <c r="AN1054" s="17"/>
      <c r="AO1054" s="17"/>
      <c r="AP1054" s="17"/>
    </row>
    <row r="1055" s="16" customFormat="true" ht="13.5" hidden="false" customHeight="true" outlineLevel="0" collapsed="false">
      <c r="A1055" s="16" t="str">
        <f aca="false">'D9 M06_BASE'!A918</f>
        <v>SUDESTE</v>
      </c>
      <c r="B1055" s="16" t="str">
        <f aca="false">'D9 M06_BASE'!B918</f>
        <v>SÃO PAULO</v>
      </c>
      <c r="C1055" s="16" t="str">
        <f aca="false">'D9 M06_BASE'!C918</f>
        <v>350140</v>
      </c>
      <c r="D1055" s="16" t="str">
        <f aca="false">'D9 M06_BASE'!D918</f>
        <v>Álvaro de Carvalho</v>
      </c>
      <c r="E1055" s="16" t="str">
        <f aca="false">'D9 M06_BASE'!E918</f>
        <v>SABESP</v>
      </c>
      <c r="F1055" s="16" t="n">
        <f aca="false">'D9 M06_BASE'!F918</f>
        <v>0</v>
      </c>
      <c r="G1055" s="16" t="n">
        <f aca="false">'D9 M06_BASE'!G918</f>
        <v>0</v>
      </c>
      <c r="H1055" s="16" t="n">
        <f aca="false">'D9 M06_BASE'!H918</f>
        <v>0</v>
      </c>
      <c r="I1055" s="16" t="n">
        <f aca="false">'D9 M06_BASE'!I918</f>
        <v>8</v>
      </c>
      <c r="J1055" s="16" t="n">
        <f aca="false">'D9 M06_BASE'!J918</f>
        <v>14</v>
      </c>
      <c r="K1055" s="16" t="n">
        <f aca="false">'D9 M06_BASE'!K918</f>
        <v>213</v>
      </c>
      <c r="L1055" s="16" t="n">
        <f aca="false">'D9 M06_BASE'!L918</f>
        <v>132</v>
      </c>
      <c r="M1055" s="16" t="n">
        <f aca="false">'D9 M06_BASE'!M918</f>
        <v>80</v>
      </c>
      <c r="N1055" s="16" t="n">
        <f aca="false">'D9 M06_BASE'!N918</f>
        <v>0</v>
      </c>
      <c r="O1055" s="16" t="n">
        <f aca="false">'D9 M06_BASE'!O918</f>
        <v>72</v>
      </c>
      <c r="P1055" s="16" t="n">
        <f aca="false">'D9 M06_BASE'!P918</f>
        <v>80</v>
      </c>
      <c r="Q1055" s="16" t="n">
        <f aca="false">'D9 M06_BASE'!Q918</f>
        <v>0</v>
      </c>
      <c r="R1055" s="16" t="n">
        <f aca="false">'D9 M06_BASE'!R918</f>
        <v>80</v>
      </c>
      <c r="S1055" s="16" t="n">
        <f aca="false">'D9 M06_BASE'!S918</f>
        <v>1</v>
      </c>
      <c r="T1055" s="16" t="n">
        <f aca="false">'D9 M06_BASE'!T918</f>
        <v>0</v>
      </c>
      <c r="U1055" s="16" t="n">
        <f aca="false">'D9 M06_BASE'!U918</f>
        <v>0</v>
      </c>
      <c r="V1055" s="16" t="n">
        <f aca="false">'D9 M06_BASE'!V918</f>
        <v>515</v>
      </c>
      <c r="W1055" s="16" t="n">
        <f aca="false">'D9 M06_BASE'!W918</f>
        <v>502</v>
      </c>
      <c r="X1055" s="16" t="n">
        <f aca="false">'D9 M06_BASE'!X918</f>
        <v>520</v>
      </c>
      <c r="Y1055" s="17"/>
      <c r="Z1055" s="17"/>
      <c r="AA1055" s="17"/>
      <c r="AB1055" s="17"/>
      <c r="AC1055" s="17"/>
      <c r="AD1055" s="17"/>
      <c r="AE1055" s="17"/>
      <c r="AF1055" s="17"/>
      <c r="AG1055" s="17"/>
      <c r="AH1055" s="17"/>
      <c r="AI1055" s="17"/>
      <c r="AJ1055" s="17"/>
      <c r="AK1055" s="17"/>
      <c r="AL1055" s="17"/>
      <c r="AM1055" s="17"/>
      <c r="AN1055" s="17"/>
      <c r="AO1055" s="17"/>
      <c r="AP1055" s="17"/>
    </row>
    <row r="1056" s="16" customFormat="true" ht="13.5" hidden="false" customHeight="true" outlineLevel="0" collapsed="false">
      <c r="A1056" s="16" t="str">
        <f aca="false">'D9 M06_BASE'!A919</f>
        <v>SUDESTE</v>
      </c>
      <c r="B1056" s="16" t="str">
        <f aca="false">'D9 M06_BASE'!B919</f>
        <v>SÃO PAULO</v>
      </c>
      <c r="C1056" s="16" t="str">
        <f aca="false">'D9 M06_BASE'!C919</f>
        <v>350150</v>
      </c>
      <c r="D1056" s="16" t="str">
        <f aca="false">'D9 M06_BASE'!D919</f>
        <v>Alvinlândia</v>
      </c>
      <c r="E1056" s="16" t="str">
        <f aca="false">'D9 M06_BASE'!E919</f>
        <v>SABESP</v>
      </c>
      <c r="F1056" s="16" t="n">
        <f aca="false">'D9 M06_BASE'!F919</f>
        <v>0</v>
      </c>
      <c r="G1056" s="16" t="n">
        <f aca="false">'D9 M06_BASE'!G919</f>
        <v>0</v>
      </c>
      <c r="H1056" s="16" t="n">
        <f aca="false">'D9 M06_BASE'!H919</f>
        <v>0</v>
      </c>
      <c r="I1056" s="16" t="n">
        <f aca="false">'D9 M06_BASE'!I919</f>
        <v>15</v>
      </c>
      <c r="J1056" s="16" t="n">
        <f aca="false">'D9 M06_BASE'!J919</f>
        <v>45</v>
      </c>
      <c r="K1056" s="16" t="n">
        <f aca="false">'D9 M06_BASE'!K919</f>
        <v>787</v>
      </c>
      <c r="L1056" s="16" t="n">
        <f aca="false">'D9 M06_BASE'!L919</f>
        <v>72</v>
      </c>
      <c r="M1056" s="16" t="n">
        <f aca="false">'D9 M06_BASE'!M919</f>
        <v>66</v>
      </c>
      <c r="N1056" s="16" t="n">
        <f aca="false">'D9 M06_BASE'!N919</f>
        <v>2</v>
      </c>
      <c r="O1056" s="16" t="n">
        <f aca="false">'D9 M06_BASE'!O919</f>
        <v>60</v>
      </c>
      <c r="P1056" s="16" t="n">
        <f aca="false">'D9 M06_BASE'!P919</f>
        <v>66</v>
      </c>
      <c r="Q1056" s="16" t="n">
        <f aca="false">'D9 M06_BASE'!Q919</f>
        <v>0</v>
      </c>
      <c r="R1056" s="16" t="n">
        <f aca="false">'D9 M06_BASE'!R919</f>
        <v>66</v>
      </c>
      <c r="S1056" s="16" t="n">
        <f aca="false">'D9 M06_BASE'!S919</f>
        <v>1</v>
      </c>
      <c r="T1056" s="16" t="n">
        <f aca="false">'D9 M06_BASE'!T919</f>
        <v>0</v>
      </c>
      <c r="U1056" s="16" t="n">
        <f aca="false">'D9 M06_BASE'!U919</f>
        <v>0</v>
      </c>
      <c r="V1056" s="16" t="n">
        <f aca="false">'D9 M06_BASE'!V919</f>
        <v>0</v>
      </c>
      <c r="W1056" s="16" t="n">
        <f aca="false">'D9 M06_BASE'!W919</f>
        <v>189</v>
      </c>
      <c r="X1056" s="16" t="n">
        <f aca="false">'D9 M06_BASE'!X919</f>
        <v>472</v>
      </c>
      <c r="Y1056" s="17"/>
      <c r="Z1056" s="17"/>
      <c r="AA1056" s="17"/>
      <c r="AB1056" s="17"/>
      <c r="AC1056" s="17"/>
      <c r="AD1056" s="17"/>
      <c r="AE1056" s="17"/>
      <c r="AF1056" s="17"/>
      <c r="AG1056" s="17"/>
      <c r="AH1056" s="17"/>
      <c r="AI1056" s="17"/>
      <c r="AJ1056" s="17"/>
      <c r="AK1056" s="17"/>
      <c r="AL1056" s="17"/>
      <c r="AM1056" s="17"/>
      <c r="AN1056" s="17"/>
      <c r="AO1056" s="17"/>
      <c r="AP1056" s="17"/>
    </row>
    <row r="1057" s="16" customFormat="true" ht="13.5" hidden="false" customHeight="true" outlineLevel="0" collapsed="false">
      <c r="A1057" s="16" t="str">
        <f aca="false">'D9 M06_BASE'!A1697</f>
        <v>SUDESTE</v>
      </c>
      <c r="B1057" s="16" t="str">
        <f aca="false">'D9 M06_BASE'!B1697</f>
        <v>SÃO PAULO</v>
      </c>
      <c r="C1057" s="16" t="str">
        <f aca="false">'D9 M06_BASE'!C1697</f>
        <v>350160</v>
      </c>
      <c r="D1057" s="16" t="str">
        <f aca="false">'D9 M06_BASE'!D1697</f>
        <v>Americana</v>
      </c>
      <c r="E1057" s="16" t="str">
        <f aca="false">'D9 M06_BASE'!E1697</f>
        <v>DAE-AMERICANA</v>
      </c>
      <c r="F1057" s="16" t="n">
        <f aca="false">'D9 M06_BASE'!F1697</f>
        <v>26</v>
      </c>
      <c r="G1057" s="16" t="n">
        <f aca="false">'D9 M06_BASE'!G1697</f>
        <v>156</v>
      </c>
      <c r="H1057" s="16" t="n">
        <f aca="false">'D9 M06_BASE'!H1697</f>
        <v>0</v>
      </c>
      <c r="I1057" s="16" t="n">
        <f aca="false">'D9 M06_BASE'!I1697</f>
        <v>479</v>
      </c>
      <c r="J1057" s="16" t="n">
        <f aca="false">'D9 M06_BASE'!J1697</f>
        <v>0</v>
      </c>
      <c r="K1057" s="16" t="n">
        <f aca="false">'D9 M06_BASE'!K1697</f>
        <v>11640</v>
      </c>
      <c r="L1057" s="16" t="n">
        <f aca="false">'D9 M06_BASE'!L1697</f>
        <v>10480</v>
      </c>
      <c r="M1057" s="16" t="n">
        <f aca="false">'D9 M06_BASE'!M1697</f>
        <v>19518</v>
      </c>
      <c r="N1057" s="16" t="n">
        <f aca="false">'D9 M06_BASE'!N1697</f>
        <v>9</v>
      </c>
      <c r="O1057" s="16" t="n">
        <f aca="false">'D9 M06_BASE'!O1697</f>
        <v>9216</v>
      </c>
      <c r="P1057" s="16" t="n">
        <f aca="false">'D9 M06_BASE'!P1697</f>
        <v>19310</v>
      </c>
      <c r="Q1057" s="16" t="n">
        <f aca="false">'D9 M06_BASE'!Q1697</f>
        <v>9</v>
      </c>
      <c r="R1057" s="16" t="n">
        <f aca="false">'D9 M06_BASE'!R1697</f>
        <v>2502</v>
      </c>
      <c r="S1057" s="16" t="n">
        <f aca="false">'D9 M06_BASE'!S1697</f>
        <v>0</v>
      </c>
      <c r="T1057" s="16" t="n">
        <f aca="false">'D9 M06_BASE'!T1697</f>
        <v>1411</v>
      </c>
      <c r="U1057" s="16" t="n">
        <f aca="false">'D9 M06_BASE'!U1697</f>
        <v>0</v>
      </c>
      <c r="V1057" s="16" t="n">
        <f aca="false">'D9 M06_BASE'!V1697</f>
        <v>26209</v>
      </c>
      <c r="W1057" s="16" t="n">
        <f aca="false">'D9 M06_BASE'!W1697</f>
        <v>26110</v>
      </c>
      <c r="X1057" s="16" t="n">
        <f aca="false">'D9 M06_BASE'!X1697</f>
        <v>0</v>
      </c>
      <c r="Y1057" s="17"/>
      <c r="Z1057" s="17"/>
      <c r="AA1057" s="17"/>
      <c r="AB1057" s="17"/>
      <c r="AC1057" s="17"/>
      <c r="AD1057" s="17"/>
      <c r="AE1057" s="17"/>
      <c r="AF1057" s="17"/>
      <c r="AG1057" s="17"/>
      <c r="AH1057" s="17"/>
      <c r="AI1057" s="17"/>
      <c r="AJ1057" s="17"/>
      <c r="AK1057" s="17"/>
      <c r="AL1057" s="17"/>
      <c r="AM1057" s="17"/>
      <c r="AN1057" s="17"/>
      <c r="AO1057" s="17"/>
      <c r="AP1057" s="17"/>
    </row>
    <row r="1058" s="16" customFormat="true" ht="13.5" hidden="false" customHeight="true" outlineLevel="0" collapsed="false">
      <c r="A1058" s="16" t="str">
        <f aca="false">'D9 M06_BASE'!A920</f>
        <v>SUDESTE</v>
      </c>
      <c r="B1058" s="16" t="str">
        <f aca="false">'D9 M06_BASE'!B920</f>
        <v>SÃO PAULO</v>
      </c>
      <c r="C1058" s="16" t="str">
        <f aca="false">'D9 M06_BASE'!C920</f>
        <v>350270</v>
      </c>
      <c r="D1058" s="16" t="str">
        <f aca="false">'D9 M06_BASE'!D920</f>
        <v>Apiaí</v>
      </c>
      <c r="E1058" s="16" t="str">
        <f aca="false">'D9 M06_BASE'!E920</f>
        <v>SABESP</v>
      </c>
      <c r="F1058" s="16" t="n">
        <f aca="false">'D9 M06_BASE'!F920</f>
        <v>0</v>
      </c>
      <c r="G1058" s="16" t="n">
        <f aca="false">'D9 M06_BASE'!G920</f>
        <v>0</v>
      </c>
      <c r="H1058" s="16" t="n">
        <f aca="false">'D9 M06_BASE'!H920</f>
        <v>0</v>
      </c>
      <c r="I1058" s="16" t="n">
        <f aca="false">'D9 M06_BASE'!I920</f>
        <v>0</v>
      </c>
      <c r="J1058" s="16" t="n">
        <f aca="false">'D9 M06_BASE'!J920</f>
        <v>0</v>
      </c>
      <c r="K1058" s="16" t="n">
        <f aca="false">'D9 M06_BASE'!K920</f>
        <v>0</v>
      </c>
      <c r="L1058" s="16" t="n">
        <f aca="false">'D9 M06_BASE'!L920</f>
        <v>510</v>
      </c>
      <c r="M1058" s="16" t="n">
        <f aca="false">'D9 M06_BASE'!M920</f>
        <v>700</v>
      </c>
      <c r="N1058" s="16" t="n">
        <f aca="false">'D9 M06_BASE'!N920</f>
        <v>45</v>
      </c>
      <c r="O1058" s="16" t="n">
        <f aca="false">'D9 M06_BASE'!O920</f>
        <v>510</v>
      </c>
      <c r="P1058" s="16" t="n">
        <f aca="false">'D9 M06_BASE'!P920</f>
        <v>622</v>
      </c>
      <c r="Q1058" s="16" t="n">
        <f aca="false">'D9 M06_BASE'!Q920</f>
        <v>30</v>
      </c>
      <c r="R1058" s="16" t="n">
        <f aca="false">'D9 M06_BASE'!R920</f>
        <v>692</v>
      </c>
      <c r="S1058" s="16" t="n">
        <f aca="false">'D9 M06_BASE'!S920</f>
        <v>7</v>
      </c>
      <c r="T1058" s="16" t="n">
        <f aca="false">'D9 M06_BASE'!T920</f>
        <v>0</v>
      </c>
      <c r="U1058" s="16" t="n">
        <f aca="false">'D9 M06_BASE'!U920</f>
        <v>0</v>
      </c>
      <c r="V1058" s="16" t="n">
        <f aca="false">'D9 M06_BASE'!V920</f>
        <v>0</v>
      </c>
      <c r="W1058" s="16" t="n">
        <f aca="false">'D9 M06_BASE'!W920</f>
        <v>3619</v>
      </c>
      <c r="X1058" s="16" t="n">
        <f aca="false">'D9 M06_BASE'!X920</f>
        <v>7409</v>
      </c>
      <c r="Y1058" s="17"/>
      <c r="Z1058" s="17"/>
      <c r="AA1058" s="17"/>
      <c r="AB1058" s="17"/>
      <c r="AC1058" s="17"/>
      <c r="AD1058" s="17"/>
      <c r="AE1058" s="17"/>
      <c r="AF1058" s="17"/>
      <c r="AG1058" s="17"/>
      <c r="AH1058" s="17"/>
      <c r="AI1058" s="17"/>
      <c r="AJ1058" s="17"/>
      <c r="AK1058" s="17"/>
      <c r="AL1058" s="17"/>
      <c r="AM1058" s="17"/>
      <c r="AN1058" s="17"/>
      <c r="AO1058" s="17"/>
      <c r="AP1058" s="17"/>
    </row>
    <row r="1059" s="16" customFormat="true" ht="13.5" hidden="false" customHeight="true" outlineLevel="0" collapsed="false">
      <c r="A1059" s="16" t="str">
        <f aca="false">'D9 M06_BASE'!A921</f>
        <v>SUDESTE</v>
      </c>
      <c r="B1059" s="16" t="str">
        <f aca="false">'D9 M06_BASE'!B921</f>
        <v>SÃO PAULO</v>
      </c>
      <c r="C1059" s="16" t="str">
        <f aca="false">'D9 M06_BASE'!C921</f>
        <v>350275</v>
      </c>
      <c r="D1059" s="16" t="str">
        <f aca="false">'D9 M06_BASE'!D921</f>
        <v>Araçariguama</v>
      </c>
      <c r="E1059" s="16" t="str">
        <f aca="false">'D9 M06_BASE'!E921</f>
        <v>SABESP</v>
      </c>
      <c r="F1059" s="16" t="n">
        <f aca="false">'D9 M06_BASE'!F921</f>
        <v>0</v>
      </c>
      <c r="G1059" s="16" t="n">
        <f aca="false">'D9 M06_BASE'!G921</f>
        <v>0</v>
      </c>
      <c r="H1059" s="16" t="n">
        <f aca="false">'D9 M06_BASE'!H921</f>
        <v>0</v>
      </c>
      <c r="I1059" s="16" t="n">
        <f aca="false">'D9 M06_BASE'!I921</f>
        <v>0</v>
      </c>
      <c r="J1059" s="16" t="n">
        <f aca="false">'D9 M06_BASE'!J921</f>
        <v>0</v>
      </c>
      <c r="K1059" s="16" t="n">
        <f aca="false">'D9 M06_BASE'!K921</f>
        <v>0</v>
      </c>
      <c r="L1059" s="16" t="n">
        <f aca="false">'D9 M06_BASE'!L921</f>
        <v>336</v>
      </c>
      <c r="M1059" s="16" t="n">
        <f aca="false">'D9 M06_BASE'!M921</f>
        <v>169</v>
      </c>
      <c r="N1059" s="16" t="n">
        <f aca="false">'D9 M06_BASE'!N921</f>
        <v>3</v>
      </c>
      <c r="O1059" s="16" t="n">
        <f aca="false">'D9 M06_BASE'!O921</f>
        <v>216</v>
      </c>
      <c r="P1059" s="16" t="n">
        <f aca="false">'D9 M06_BASE'!P921</f>
        <v>154</v>
      </c>
      <c r="Q1059" s="16" t="n">
        <f aca="false">'D9 M06_BASE'!Q921</f>
        <v>15</v>
      </c>
      <c r="R1059" s="16" t="n">
        <f aca="false">'D9 M06_BASE'!R921</f>
        <v>166</v>
      </c>
      <c r="S1059" s="16" t="n">
        <f aca="false">'D9 M06_BASE'!S921</f>
        <v>5</v>
      </c>
      <c r="T1059" s="16" t="n">
        <f aca="false">'D9 M06_BASE'!T921</f>
        <v>0</v>
      </c>
      <c r="U1059" s="16" t="n">
        <f aca="false">'D9 M06_BASE'!U921</f>
        <v>0</v>
      </c>
      <c r="V1059" s="16" t="n">
        <f aca="false">'D9 M06_BASE'!V921</f>
        <v>720</v>
      </c>
      <c r="W1059" s="16" t="n">
        <f aca="false">'D9 M06_BASE'!W921</f>
        <v>651</v>
      </c>
      <c r="X1059" s="16" t="n">
        <f aca="false">'D9 M06_BASE'!X921</f>
        <v>3471</v>
      </c>
      <c r="Y1059" s="17"/>
      <c r="Z1059" s="17"/>
      <c r="AA1059" s="17"/>
      <c r="AB1059" s="17"/>
      <c r="AC1059" s="17"/>
      <c r="AD1059" s="17"/>
      <c r="AE1059" s="17"/>
      <c r="AF1059" s="17"/>
      <c r="AG1059" s="17"/>
      <c r="AH1059" s="17"/>
      <c r="AI1059" s="17"/>
      <c r="AJ1059" s="17"/>
      <c r="AK1059" s="17"/>
      <c r="AL1059" s="17"/>
      <c r="AM1059" s="17"/>
      <c r="AN1059" s="17"/>
      <c r="AO1059" s="17"/>
      <c r="AP1059" s="17"/>
    </row>
    <row r="1060" s="16" customFormat="true" ht="13.5" hidden="false" customHeight="true" outlineLevel="0" collapsed="false">
      <c r="A1060" s="16" t="str">
        <f aca="false">'D9 M06_BASE'!A1698</f>
        <v>SUDESTE</v>
      </c>
      <c r="B1060" s="16" t="str">
        <f aca="false">'D9 M06_BASE'!B1698</f>
        <v>SÃO PAULO</v>
      </c>
      <c r="C1060" s="16" t="str">
        <f aca="false">'D9 M06_BASE'!C1698</f>
        <v>350280</v>
      </c>
      <c r="D1060" s="16" t="str">
        <f aca="false">'D9 M06_BASE'!D1698</f>
        <v>Araçatuba</v>
      </c>
      <c r="E1060" s="16" t="str">
        <f aca="false">'D9 M06_BASE'!E1698</f>
        <v>DAEA</v>
      </c>
      <c r="F1060" s="16" t="n">
        <f aca="false">'D9 M06_BASE'!F1698</f>
        <v>40</v>
      </c>
      <c r="G1060" s="16" t="n">
        <f aca="false">'D9 M06_BASE'!G1698</f>
        <v>39</v>
      </c>
      <c r="H1060" s="16" t="n">
        <f aca="false">'D9 M06_BASE'!H1698</f>
        <v>0</v>
      </c>
      <c r="I1060" s="16" t="n">
        <f aca="false">'D9 M06_BASE'!I1698</f>
        <v>0</v>
      </c>
      <c r="J1060" s="16" t="n">
        <f aca="false">'D9 M06_BASE'!J1698</f>
        <v>0</v>
      </c>
      <c r="K1060" s="16" t="n">
        <f aca="false">'D9 M06_BASE'!K1698</f>
        <v>0</v>
      </c>
      <c r="L1060" s="16" t="n">
        <f aca="false">'D9 M06_BASE'!L1698</f>
        <v>1380</v>
      </c>
      <c r="M1060" s="16" t="n">
        <f aca="false">'D9 M06_BASE'!M1698</f>
        <v>1440</v>
      </c>
      <c r="N1060" s="16" t="n">
        <f aca="false">'D9 M06_BASE'!N1698</f>
        <v>2</v>
      </c>
      <c r="O1060" s="16" t="n">
        <f aca="false">'D9 M06_BASE'!O1698</f>
        <v>408</v>
      </c>
      <c r="P1060" s="16" t="n">
        <f aca="false">'D9 M06_BASE'!P1698</f>
        <v>600</v>
      </c>
      <c r="Q1060" s="16" t="n">
        <f aca="false">'D9 M06_BASE'!Q1698</f>
        <v>0</v>
      </c>
      <c r="R1060" s="16" t="n">
        <f aca="false">'D9 M06_BASE'!R1698</f>
        <v>1469</v>
      </c>
      <c r="S1060" s="16" t="n">
        <f aca="false">'D9 M06_BASE'!S1698</f>
        <v>0</v>
      </c>
      <c r="T1060" s="16" t="n">
        <f aca="false">'D9 M06_BASE'!T1698</f>
        <v>1118</v>
      </c>
      <c r="U1060" s="16" t="n">
        <f aca="false">'D9 M06_BASE'!U1698</f>
        <v>2236</v>
      </c>
      <c r="V1060" s="16" t="n">
        <f aca="false">'D9 M06_BASE'!V1698</f>
        <v>6234</v>
      </c>
      <c r="W1060" s="16" t="n">
        <f aca="false">'D9 M06_BASE'!W1698</f>
        <v>5615</v>
      </c>
      <c r="X1060" s="16" t="n">
        <f aca="false">'D9 M06_BASE'!X1698</f>
        <v>11230</v>
      </c>
      <c r="Y1060" s="17"/>
      <c r="Z1060" s="17"/>
      <c r="AA1060" s="17"/>
      <c r="AB1060" s="17"/>
      <c r="AC1060" s="17"/>
      <c r="AD1060" s="17"/>
      <c r="AE1060" s="17"/>
      <c r="AF1060" s="17"/>
      <c r="AG1060" s="17"/>
      <c r="AH1060" s="17"/>
      <c r="AI1060" s="17"/>
      <c r="AJ1060" s="17"/>
      <c r="AK1060" s="17"/>
      <c r="AL1060" s="17"/>
      <c r="AM1060" s="17"/>
      <c r="AN1060" s="17"/>
      <c r="AO1060" s="17"/>
      <c r="AP1060" s="17"/>
    </row>
    <row r="1061" s="16" customFormat="true" ht="13.5" hidden="false" customHeight="true" outlineLevel="0" collapsed="false">
      <c r="A1061" s="16" t="str">
        <f aca="false">'D9 M06_BASE'!A922</f>
        <v>SUDESTE</v>
      </c>
      <c r="B1061" s="16" t="str">
        <f aca="false">'D9 M06_BASE'!B922</f>
        <v>SÃO PAULO</v>
      </c>
      <c r="C1061" s="16" t="str">
        <f aca="false">'D9 M06_BASE'!C922</f>
        <v>350290</v>
      </c>
      <c r="D1061" s="16" t="str">
        <f aca="false">'D9 M06_BASE'!D922</f>
        <v>Araçoiaba da Serra</v>
      </c>
      <c r="E1061" s="16" t="str">
        <f aca="false">'D9 M06_BASE'!E922</f>
        <v>SABESP</v>
      </c>
      <c r="F1061" s="16" t="n">
        <f aca="false">'D9 M06_BASE'!F922</f>
        <v>0</v>
      </c>
      <c r="G1061" s="16" t="n">
        <f aca="false">'D9 M06_BASE'!G922</f>
        <v>0</v>
      </c>
      <c r="H1061" s="16" t="n">
        <f aca="false">'D9 M06_BASE'!H922</f>
        <v>0</v>
      </c>
      <c r="I1061" s="16" t="n">
        <f aca="false">'D9 M06_BASE'!I922</f>
        <v>24</v>
      </c>
      <c r="J1061" s="16" t="n">
        <f aca="false">'D9 M06_BASE'!J922</f>
        <v>72</v>
      </c>
      <c r="K1061" s="16" t="n">
        <f aca="false">'D9 M06_BASE'!K922</f>
        <v>1000</v>
      </c>
      <c r="L1061" s="16" t="n">
        <f aca="false">'D9 M06_BASE'!L922</f>
        <v>624</v>
      </c>
      <c r="M1061" s="16" t="n">
        <f aca="false">'D9 M06_BASE'!M922</f>
        <v>363</v>
      </c>
      <c r="N1061" s="16" t="n">
        <f aca="false">'D9 M06_BASE'!N922</f>
        <v>10</v>
      </c>
      <c r="O1061" s="16" t="n">
        <f aca="false">'D9 M06_BASE'!O922</f>
        <v>312</v>
      </c>
      <c r="P1061" s="16" t="n">
        <f aca="false">'D9 M06_BASE'!P922</f>
        <v>317</v>
      </c>
      <c r="Q1061" s="16" t="n">
        <f aca="false">'D9 M06_BASE'!Q922</f>
        <v>25</v>
      </c>
      <c r="R1061" s="16" t="n">
        <f aca="false">'D9 M06_BASE'!R922</f>
        <v>364</v>
      </c>
      <c r="S1061" s="16" t="n">
        <f aca="false">'D9 M06_BASE'!S922</f>
        <v>19</v>
      </c>
      <c r="T1061" s="16" t="n">
        <f aca="false">'D9 M06_BASE'!T922</f>
        <v>0</v>
      </c>
      <c r="U1061" s="16" t="n">
        <f aca="false">'D9 M06_BASE'!U922</f>
        <v>0</v>
      </c>
      <c r="V1061" s="16" t="n">
        <f aca="false">'D9 M06_BASE'!V922</f>
        <v>0</v>
      </c>
      <c r="W1061" s="16" t="n">
        <f aca="false">'D9 M06_BASE'!W922</f>
        <v>1483</v>
      </c>
      <c r="X1061" s="16" t="n">
        <f aca="false">'D9 M06_BASE'!X922</f>
        <v>52522</v>
      </c>
      <c r="Y1061" s="17"/>
      <c r="Z1061" s="17"/>
      <c r="AA1061" s="17"/>
      <c r="AB1061" s="17"/>
      <c r="AC1061" s="17"/>
      <c r="AD1061" s="17"/>
      <c r="AE1061" s="17"/>
      <c r="AF1061" s="17"/>
      <c r="AG1061" s="17"/>
      <c r="AH1061" s="17"/>
      <c r="AI1061" s="17"/>
      <c r="AJ1061" s="17"/>
      <c r="AK1061" s="17"/>
      <c r="AL1061" s="17"/>
      <c r="AM1061" s="17"/>
      <c r="AN1061" s="17"/>
      <c r="AO1061" s="17"/>
      <c r="AP1061" s="17"/>
    </row>
    <row r="1062" s="16" customFormat="true" ht="13.5" hidden="false" customHeight="true" outlineLevel="0" collapsed="false">
      <c r="A1062" s="16" t="str">
        <f aca="false">'D9 M06_BASE'!A1699</f>
        <v>SUDESTE</v>
      </c>
      <c r="B1062" s="16" t="str">
        <f aca="false">'D9 M06_BASE'!B1699</f>
        <v>SÃO PAULO</v>
      </c>
      <c r="C1062" s="16" t="str">
        <f aca="false">'D9 M06_BASE'!C1699</f>
        <v>350320</v>
      </c>
      <c r="D1062" s="16" t="str">
        <f aca="false">'D9 M06_BASE'!D1699</f>
        <v>Araraquara</v>
      </c>
      <c r="E1062" s="16" t="str">
        <f aca="false">'D9 M06_BASE'!E1699</f>
        <v>DAAE</v>
      </c>
      <c r="F1062" s="16" t="n">
        <f aca="false">'D9 M06_BASE'!F1699</f>
        <v>14</v>
      </c>
      <c r="G1062" s="16" t="n">
        <f aca="false">'D9 M06_BASE'!G1699</f>
        <v>97</v>
      </c>
      <c r="H1062" s="16" t="n">
        <f aca="false">'D9 M06_BASE'!H1699</f>
        <v>0</v>
      </c>
      <c r="I1062" s="16" t="n">
        <f aca="false">'D9 M06_BASE'!I1699</f>
        <v>0</v>
      </c>
      <c r="J1062" s="16" t="n">
        <f aca="false">'D9 M06_BASE'!J1699</f>
        <v>0</v>
      </c>
      <c r="K1062" s="16" t="n">
        <f aca="false">'D9 M06_BASE'!K1699</f>
        <v>0</v>
      </c>
      <c r="L1062" s="16" t="n">
        <f aca="false">'D9 M06_BASE'!L1699</f>
        <v>25</v>
      </c>
      <c r="M1062" s="16" t="n">
        <f aca="false">'D9 M06_BASE'!M1699</f>
        <v>359</v>
      </c>
      <c r="N1062" s="16" t="n">
        <f aca="false">'D9 M06_BASE'!N1699</f>
        <v>13</v>
      </c>
      <c r="O1062" s="16" t="n">
        <f aca="false">'D9 M06_BASE'!O1699</f>
        <v>25</v>
      </c>
      <c r="P1062" s="16" t="n">
        <f aca="false">'D9 M06_BASE'!P1699</f>
        <v>359</v>
      </c>
      <c r="Q1062" s="16" t="n">
        <f aca="false">'D9 M06_BASE'!Q1699</f>
        <v>8</v>
      </c>
      <c r="R1062" s="16" t="n">
        <f aca="false">'D9 M06_BASE'!R1699</f>
        <v>483</v>
      </c>
      <c r="S1062" s="16" t="n">
        <f aca="false">'D9 M06_BASE'!S1699</f>
        <v>13</v>
      </c>
      <c r="T1062" s="16" t="n">
        <f aca="false">'D9 M06_BASE'!T1699</f>
        <v>252</v>
      </c>
      <c r="U1062" s="16" t="n">
        <f aca="false">'D9 M06_BASE'!U1699</f>
        <v>1860</v>
      </c>
      <c r="V1062" s="16" t="n">
        <f aca="false">'D9 M06_BASE'!V1699</f>
        <v>262342</v>
      </c>
      <c r="W1062" s="16" t="n">
        <f aca="false">'D9 M06_BASE'!W1699</f>
        <v>262342</v>
      </c>
      <c r="X1062" s="16" t="n">
        <f aca="false">'D9 M06_BASE'!X1699</f>
        <v>0</v>
      </c>
      <c r="Y1062" s="17"/>
      <c r="Z1062" s="17"/>
      <c r="AA1062" s="17"/>
      <c r="AB1062" s="17"/>
      <c r="AC1062" s="17"/>
      <c r="AD1062" s="17"/>
      <c r="AE1062" s="17"/>
      <c r="AF1062" s="17"/>
      <c r="AG1062" s="17"/>
      <c r="AH1062" s="17"/>
      <c r="AI1062" s="17"/>
      <c r="AJ1062" s="17"/>
      <c r="AK1062" s="17"/>
      <c r="AL1062" s="17"/>
      <c r="AM1062" s="17"/>
      <c r="AN1062" s="17"/>
      <c r="AO1062" s="17"/>
      <c r="AP1062" s="17"/>
    </row>
    <row r="1063" s="16" customFormat="true" ht="13.5" hidden="false" customHeight="true" outlineLevel="0" collapsed="false">
      <c r="A1063" s="16" t="str">
        <f aca="false">'D9 M06_BASE'!A923</f>
        <v>SUDESTE</v>
      </c>
      <c r="B1063" s="16" t="str">
        <f aca="false">'D9 M06_BASE'!B923</f>
        <v>SÃO PAULO</v>
      </c>
      <c r="C1063" s="16" t="str">
        <f aca="false">'D9 M06_BASE'!C923</f>
        <v>350340</v>
      </c>
      <c r="D1063" s="16" t="str">
        <f aca="false">'D9 M06_BASE'!D923</f>
        <v>Arealva</v>
      </c>
      <c r="E1063" s="16" t="str">
        <f aca="false">'D9 M06_BASE'!E923</f>
        <v>SABESP</v>
      </c>
      <c r="F1063" s="16" t="n">
        <f aca="false">'D9 M06_BASE'!F923</f>
        <v>6</v>
      </c>
      <c r="G1063" s="16" t="n">
        <f aca="false">'D9 M06_BASE'!G923</f>
        <v>40</v>
      </c>
      <c r="H1063" s="16" t="n">
        <f aca="false">'D9 M06_BASE'!H923</f>
        <v>2168</v>
      </c>
      <c r="I1063" s="16" t="n">
        <f aca="false">'D9 M06_BASE'!I923</f>
        <v>0</v>
      </c>
      <c r="J1063" s="16" t="n">
        <f aca="false">'D9 M06_BASE'!J923</f>
        <v>0</v>
      </c>
      <c r="K1063" s="16" t="n">
        <f aca="false">'D9 M06_BASE'!K923</f>
        <v>0</v>
      </c>
      <c r="L1063" s="16" t="n">
        <f aca="false">'D9 M06_BASE'!L923</f>
        <v>264</v>
      </c>
      <c r="M1063" s="16" t="n">
        <f aca="false">'D9 M06_BASE'!M923</f>
        <v>111</v>
      </c>
      <c r="N1063" s="16" t="n">
        <f aca="false">'D9 M06_BASE'!N923</f>
        <v>0</v>
      </c>
      <c r="O1063" s="16" t="n">
        <f aca="false">'D9 M06_BASE'!O923</f>
        <v>156</v>
      </c>
      <c r="P1063" s="16" t="n">
        <f aca="false">'D9 M06_BASE'!P923</f>
        <v>103</v>
      </c>
      <c r="Q1063" s="16" t="n">
        <f aca="false">'D9 M06_BASE'!Q923</f>
        <v>0</v>
      </c>
      <c r="R1063" s="16" t="n">
        <f aca="false">'D9 M06_BASE'!R923</f>
        <v>111</v>
      </c>
      <c r="S1063" s="16" t="n">
        <f aca="false">'D9 M06_BASE'!S923</f>
        <v>1</v>
      </c>
      <c r="T1063" s="16" t="n">
        <f aca="false">'D9 M06_BASE'!T923</f>
        <v>0</v>
      </c>
      <c r="U1063" s="16" t="n">
        <f aca="false">'D9 M06_BASE'!U923</f>
        <v>0</v>
      </c>
      <c r="V1063" s="16" t="n">
        <f aca="false">'D9 M06_BASE'!V923</f>
        <v>0</v>
      </c>
      <c r="W1063" s="16" t="n">
        <f aca="false">'D9 M06_BASE'!W923</f>
        <v>329</v>
      </c>
      <c r="X1063" s="16" t="n">
        <f aca="false">'D9 M06_BASE'!X923</f>
        <v>4606</v>
      </c>
      <c r="Y1063" s="17"/>
      <c r="Z1063" s="17"/>
      <c r="AA1063" s="17"/>
      <c r="AB1063" s="17"/>
      <c r="AC1063" s="17"/>
      <c r="AD1063" s="17"/>
      <c r="AE1063" s="17"/>
      <c r="AF1063" s="17"/>
      <c r="AG1063" s="17"/>
      <c r="AH1063" s="17"/>
      <c r="AI1063" s="17"/>
      <c r="AJ1063" s="17"/>
      <c r="AK1063" s="17"/>
      <c r="AL1063" s="17"/>
      <c r="AM1063" s="17"/>
      <c r="AN1063" s="17"/>
      <c r="AO1063" s="17"/>
      <c r="AP1063" s="17"/>
    </row>
    <row r="1064" s="16" customFormat="true" ht="13.5" hidden="false" customHeight="true" outlineLevel="0" collapsed="false">
      <c r="A1064" s="16" t="str">
        <f aca="false">'D9 M06_BASE'!A924</f>
        <v>SUDESTE</v>
      </c>
      <c r="B1064" s="16" t="str">
        <f aca="false">'D9 M06_BASE'!B924</f>
        <v>SÃO PAULO</v>
      </c>
      <c r="C1064" s="16" t="str">
        <f aca="false">'D9 M06_BASE'!C924</f>
        <v>350360</v>
      </c>
      <c r="D1064" s="16" t="str">
        <f aca="false">'D9 M06_BASE'!D924</f>
        <v>Areiópolis</v>
      </c>
      <c r="E1064" s="16" t="str">
        <f aca="false">'D9 M06_BASE'!E924</f>
        <v>SABESP</v>
      </c>
      <c r="F1064" s="16" t="n">
        <f aca="false">'D9 M06_BASE'!F924</f>
        <v>10</v>
      </c>
      <c r="G1064" s="16" t="n">
        <f aca="false">'D9 M06_BASE'!G924</f>
        <v>52</v>
      </c>
      <c r="H1064" s="16" t="n">
        <f aca="false">'D9 M06_BASE'!H924</f>
        <v>2750</v>
      </c>
      <c r="I1064" s="16" t="n">
        <f aca="false">'D9 M06_BASE'!I924</f>
        <v>0</v>
      </c>
      <c r="J1064" s="16" t="n">
        <f aca="false">'D9 M06_BASE'!J924</f>
        <v>0</v>
      </c>
      <c r="K1064" s="16" t="n">
        <f aca="false">'D9 M06_BASE'!K924</f>
        <v>0</v>
      </c>
      <c r="L1064" s="16" t="n">
        <f aca="false">'D9 M06_BASE'!L924</f>
        <v>384</v>
      </c>
      <c r="M1064" s="16" t="n">
        <f aca="false">'D9 M06_BASE'!M924</f>
        <v>168</v>
      </c>
      <c r="N1064" s="16" t="n">
        <f aca="false">'D9 M06_BASE'!N924</f>
        <v>23</v>
      </c>
      <c r="O1064" s="16" t="n">
        <f aca="false">'D9 M06_BASE'!O924</f>
        <v>156</v>
      </c>
      <c r="P1064" s="16" t="n">
        <f aca="false">'D9 M06_BASE'!P924</f>
        <v>159</v>
      </c>
      <c r="Q1064" s="16" t="n">
        <f aca="false">'D9 M06_BASE'!Q924</f>
        <v>0</v>
      </c>
      <c r="R1064" s="16" t="n">
        <f aca="false">'D9 M06_BASE'!R924</f>
        <v>168</v>
      </c>
      <c r="S1064" s="16" t="n">
        <f aca="false">'D9 M06_BASE'!S924</f>
        <v>7</v>
      </c>
      <c r="T1064" s="16" t="n">
        <f aca="false">'D9 M06_BASE'!T924</f>
        <v>0</v>
      </c>
      <c r="U1064" s="16" t="n">
        <f aca="false">'D9 M06_BASE'!U924</f>
        <v>0</v>
      </c>
      <c r="V1064" s="16" t="n">
        <f aca="false">'D9 M06_BASE'!V924</f>
        <v>0</v>
      </c>
      <c r="W1064" s="16" t="n">
        <f aca="false">'D9 M06_BASE'!W924</f>
        <v>271</v>
      </c>
      <c r="X1064" s="16" t="n">
        <f aca="false">'D9 M06_BASE'!X924</f>
        <v>3794</v>
      </c>
      <c r="Y1064" s="17"/>
      <c r="Z1064" s="17"/>
      <c r="AA1064" s="17"/>
      <c r="AB1064" s="17"/>
      <c r="AC1064" s="17"/>
      <c r="AD1064" s="17"/>
      <c r="AE1064" s="17"/>
      <c r="AF1064" s="17"/>
      <c r="AG1064" s="17"/>
      <c r="AH1064" s="17"/>
      <c r="AI1064" s="17"/>
      <c r="AJ1064" s="17"/>
      <c r="AK1064" s="17"/>
      <c r="AL1064" s="17"/>
      <c r="AM1064" s="17"/>
      <c r="AN1064" s="17"/>
      <c r="AO1064" s="17"/>
      <c r="AP1064" s="17"/>
    </row>
    <row r="1065" s="16" customFormat="true" ht="13.5" hidden="false" customHeight="true" outlineLevel="0" collapsed="false">
      <c r="A1065" s="16" t="str">
        <f aca="false">'D9 M06_BASE'!A925</f>
        <v>SUDESTE</v>
      </c>
      <c r="B1065" s="16" t="str">
        <f aca="false">'D9 M06_BASE'!B925</f>
        <v>SÃO PAULO</v>
      </c>
      <c r="C1065" s="16" t="str">
        <f aca="false">'D9 M06_BASE'!C925</f>
        <v>350390</v>
      </c>
      <c r="D1065" s="16" t="str">
        <f aca="false">'D9 M06_BASE'!D925</f>
        <v>Arujá</v>
      </c>
      <c r="E1065" s="16" t="str">
        <f aca="false">'D9 M06_BASE'!E925</f>
        <v>SABESP</v>
      </c>
      <c r="F1065" s="16" t="n">
        <f aca="false">'D9 M06_BASE'!F925</f>
        <v>48</v>
      </c>
      <c r="G1065" s="16" t="n">
        <f aca="false">'D9 M06_BASE'!G925</f>
        <v>350</v>
      </c>
      <c r="H1065" s="16" t="n">
        <f aca="false">'D9 M06_BASE'!H925</f>
        <v>5133</v>
      </c>
      <c r="I1065" s="16" t="n">
        <f aca="false">'D9 M06_BASE'!I925</f>
        <v>0</v>
      </c>
      <c r="J1065" s="16" t="n">
        <f aca="false">'D9 M06_BASE'!J925</f>
        <v>0</v>
      </c>
      <c r="K1065" s="16" t="n">
        <f aca="false">'D9 M06_BASE'!K925</f>
        <v>0</v>
      </c>
      <c r="L1065" s="16" t="n">
        <f aca="false">'D9 M06_BASE'!L925</f>
        <v>720</v>
      </c>
      <c r="M1065" s="16" t="n">
        <f aca="false">'D9 M06_BASE'!M925</f>
        <v>731</v>
      </c>
      <c r="N1065" s="16" t="n">
        <f aca="false">'D9 M06_BASE'!N925</f>
        <v>0</v>
      </c>
      <c r="O1065" s="16" t="n">
        <f aca="false">'D9 M06_BASE'!O925</f>
        <v>720</v>
      </c>
      <c r="P1065" s="16" t="n">
        <f aca="false">'D9 M06_BASE'!P925</f>
        <v>730</v>
      </c>
      <c r="Q1065" s="16" t="n">
        <f aca="false">'D9 M06_BASE'!Q925</f>
        <v>0</v>
      </c>
      <c r="R1065" s="16" t="n">
        <f aca="false">'D9 M06_BASE'!R925</f>
        <v>737</v>
      </c>
      <c r="S1065" s="16" t="n">
        <f aca="false">'D9 M06_BASE'!S925</f>
        <v>2</v>
      </c>
      <c r="T1065" s="16" t="n">
        <f aca="false">'D9 M06_BASE'!T925</f>
        <v>0</v>
      </c>
      <c r="U1065" s="16" t="n">
        <f aca="false">'D9 M06_BASE'!U925</f>
        <v>0</v>
      </c>
      <c r="V1065" s="16" t="n">
        <f aca="false">'D9 M06_BASE'!V925</f>
        <v>0</v>
      </c>
      <c r="W1065" s="16" t="n">
        <f aca="false">'D9 M06_BASE'!W925</f>
        <v>3544</v>
      </c>
      <c r="X1065" s="16" t="n">
        <f aca="false">'D9 M06_BASE'!X925</f>
        <v>0</v>
      </c>
      <c r="Y1065" s="17"/>
      <c r="Z1065" s="17"/>
      <c r="AA1065" s="17"/>
      <c r="AB1065" s="17"/>
      <c r="AC1065" s="17"/>
      <c r="AD1065" s="17"/>
      <c r="AE1065" s="17"/>
      <c r="AF1065" s="17"/>
      <c r="AG1065" s="17"/>
      <c r="AH1065" s="17"/>
      <c r="AI1065" s="17"/>
      <c r="AJ1065" s="17"/>
      <c r="AK1065" s="17"/>
      <c r="AL1065" s="17"/>
      <c r="AM1065" s="17"/>
      <c r="AN1065" s="17"/>
      <c r="AO1065" s="17"/>
      <c r="AP1065" s="17"/>
    </row>
    <row r="1066" s="16" customFormat="true" ht="13.5" hidden="false" customHeight="true" outlineLevel="0" collapsed="false">
      <c r="A1066" s="16" t="str">
        <f aca="false">'D9 M06_BASE'!A926</f>
        <v>SUDESTE</v>
      </c>
      <c r="B1066" s="16" t="str">
        <f aca="false">'D9 M06_BASE'!B926</f>
        <v>SÃO PAULO</v>
      </c>
      <c r="C1066" s="16" t="str">
        <f aca="false">'D9 M06_BASE'!C926</f>
        <v>350400</v>
      </c>
      <c r="D1066" s="16" t="str">
        <f aca="false">'D9 M06_BASE'!D926</f>
        <v>Assis</v>
      </c>
      <c r="E1066" s="16" t="str">
        <f aca="false">'D9 M06_BASE'!E926</f>
        <v>SABESP</v>
      </c>
      <c r="F1066" s="16" t="n">
        <f aca="false">'D9 M06_BASE'!F926</f>
        <v>4</v>
      </c>
      <c r="G1066" s="16" t="n">
        <f aca="false">'D9 M06_BASE'!G926</f>
        <v>20</v>
      </c>
      <c r="H1066" s="16" t="n">
        <f aca="false">'D9 M06_BASE'!H926</f>
        <v>12800</v>
      </c>
      <c r="I1066" s="16" t="n">
        <f aca="false">'D9 M06_BASE'!I926</f>
        <v>149</v>
      </c>
      <c r="J1066" s="16" t="n">
        <f aca="false">'D9 M06_BASE'!J926</f>
        <v>294</v>
      </c>
      <c r="K1066" s="16" t="n">
        <f aca="false">'D9 M06_BASE'!K926</f>
        <v>26111</v>
      </c>
      <c r="L1066" s="16" t="n">
        <f aca="false">'D9 M06_BASE'!L926</f>
        <v>504</v>
      </c>
      <c r="M1066" s="16" t="n">
        <f aca="false">'D9 M06_BASE'!M926</f>
        <v>1435</v>
      </c>
      <c r="N1066" s="16" t="n">
        <f aca="false">'D9 M06_BASE'!N926</f>
        <v>0</v>
      </c>
      <c r="O1066" s="16" t="n">
        <f aca="false">'D9 M06_BASE'!O926</f>
        <v>204</v>
      </c>
      <c r="P1066" s="16" t="n">
        <f aca="false">'D9 M06_BASE'!P926</f>
        <v>1319</v>
      </c>
      <c r="Q1066" s="16" t="n">
        <f aca="false">'D9 M06_BASE'!Q926</f>
        <v>3</v>
      </c>
      <c r="R1066" s="16" t="n">
        <f aca="false">'D9 M06_BASE'!R926</f>
        <v>1366</v>
      </c>
      <c r="S1066" s="16" t="n">
        <f aca="false">'D9 M06_BASE'!S926</f>
        <v>36</v>
      </c>
      <c r="T1066" s="16" t="n">
        <f aca="false">'D9 M06_BASE'!T926</f>
        <v>0</v>
      </c>
      <c r="U1066" s="16" t="n">
        <f aca="false">'D9 M06_BASE'!U926</f>
        <v>0</v>
      </c>
      <c r="V1066" s="16" t="n">
        <f aca="false">'D9 M06_BASE'!V926</f>
        <v>34200</v>
      </c>
      <c r="W1066" s="16" t="n">
        <f aca="false">'D9 M06_BASE'!W926</f>
        <v>33990</v>
      </c>
      <c r="X1066" s="16" t="n">
        <f aca="false">'D9 M06_BASE'!X926</f>
        <v>35410</v>
      </c>
      <c r="Y1066" s="17"/>
      <c r="Z1066" s="17"/>
      <c r="AA1066" s="17"/>
      <c r="AB1066" s="17"/>
      <c r="AC1066" s="17"/>
      <c r="AD1066" s="17"/>
      <c r="AE1066" s="17"/>
      <c r="AF1066" s="17"/>
      <c r="AG1066" s="17"/>
      <c r="AH1066" s="17"/>
      <c r="AI1066" s="17"/>
      <c r="AJ1066" s="17"/>
      <c r="AK1066" s="17"/>
      <c r="AL1066" s="17"/>
      <c r="AM1066" s="17"/>
      <c r="AN1066" s="17"/>
      <c r="AO1066" s="17"/>
      <c r="AP1066" s="17"/>
    </row>
    <row r="1067" s="16" customFormat="true" ht="13.5" hidden="false" customHeight="true" outlineLevel="0" collapsed="false">
      <c r="A1067" s="16" t="str">
        <f aca="false">'D9 M06_BASE'!A1700</f>
        <v>SUDESTE</v>
      </c>
      <c r="B1067" s="16" t="str">
        <f aca="false">'D9 M06_BASE'!B1700</f>
        <v>SÃO PAULO</v>
      </c>
      <c r="C1067" s="16" t="str">
        <f aca="false">'D9 M06_BASE'!C1700</f>
        <v>350410</v>
      </c>
      <c r="D1067" s="16" t="str">
        <f aca="false">'D9 M06_BASE'!D1700</f>
        <v>Atibaia</v>
      </c>
      <c r="E1067" s="16" t="str">
        <f aca="false">'D9 M06_BASE'!E1700</f>
        <v>SAAE</v>
      </c>
      <c r="F1067" s="16" t="n">
        <f aca="false">'D9 M06_BASE'!F1700</f>
        <v>6</v>
      </c>
      <c r="G1067" s="16" t="n">
        <f aca="false">'D9 M06_BASE'!G1700</f>
        <v>58</v>
      </c>
      <c r="H1067" s="16" t="n">
        <f aca="false">'D9 M06_BASE'!H1700</f>
        <v>0</v>
      </c>
      <c r="I1067" s="16" t="n">
        <f aca="false">'D9 M06_BASE'!I1700</f>
        <v>266</v>
      </c>
      <c r="J1067" s="16" t="n">
        <f aca="false">'D9 M06_BASE'!J1700</f>
        <v>401</v>
      </c>
      <c r="K1067" s="16" t="n">
        <f aca="false">'D9 M06_BASE'!K1700</f>
        <v>0</v>
      </c>
      <c r="L1067" s="16" t="n">
        <f aca="false">'D9 M06_BASE'!L1700</f>
        <v>11910</v>
      </c>
      <c r="M1067" s="16" t="n">
        <f aca="false">'D9 M06_BASE'!M1700</f>
        <v>11837</v>
      </c>
      <c r="N1067" s="16" t="n">
        <f aca="false">'D9 M06_BASE'!N1700</f>
        <v>67</v>
      </c>
      <c r="O1067" s="16" t="n">
        <f aca="false">'D9 M06_BASE'!O1700</f>
        <v>9096</v>
      </c>
      <c r="P1067" s="16" t="n">
        <f aca="false">'D9 M06_BASE'!P1700</f>
        <v>10002</v>
      </c>
      <c r="Q1067" s="16" t="n">
        <f aca="false">'D9 M06_BASE'!Q1700</f>
        <v>74</v>
      </c>
      <c r="R1067" s="16" t="n">
        <f aca="false">'D9 M06_BASE'!R1700</f>
        <v>1282</v>
      </c>
      <c r="S1067" s="16" t="n">
        <f aca="false">'D9 M06_BASE'!S1700</f>
        <v>28</v>
      </c>
      <c r="T1067" s="16" t="n">
        <f aca="false">'D9 M06_BASE'!T1700</f>
        <v>689</v>
      </c>
      <c r="U1067" s="16" t="n">
        <f aca="false">'D9 M06_BASE'!U1700</f>
        <v>0</v>
      </c>
      <c r="V1067" s="16" t="n">
        <f aca="false">'D9 M06_BASE'!V1700</f>
        <v>18711</v>
      </c>
      <c r="W1067" s="16" t="n">
        <f aca="false">'D9 M06_BASE'!W1700</f>
        <v>18080</v>
      </c>
      <c r="X1067" s="16" t="n">
        <f aca="false">'D9 M06_BASE'!X1700</f>
        <v>24</v>
      </c>
      <c r="Y1067" s="17"/>
      <c r="Z1067" s="17"/>
      <c r="AA1067" s="17"/>
      <c r="AB1067" s="17"/>
      <c r="AC1067" s="17"/>
      <c r="AD1067" s="17"/>
      <c r="AE1067" s="17"/>
      <c r="AF1067" s="17"/>
      <c r="AG1067" s="17"/>
      <c r="AH1067" s="17"/>
      <c r="AI1067" s="17"/>
      <c r="AJ1067" s="17"/>
      <c r="AK1067" s="17"/>
      <c r="AL1067" s="17"/>
      <c r="AM1067" s="17"/>
      <c r="AN1067" s="17"/>
      <c r="AO1067" s="17"/>
      <c r="AP1067" s="17"/>
    </row>
    <row r="1068" s="16" customFormat="true" ht="13.5" hidden="false" customHeight="true" outlineLevel="0" collapsed="false">
      <c r="A1068" s="16" t="str">
        <f aca="false">'D9 M06_BASE'!A927</f>
        <v>SUDESTE</v>
      </c>
      <c r="B1068" s="16" t="str">
        <f aca="false">'D9 M06_BASE'!B927</f>
        <v>SÃO PAULO</v>
      </c>
      <c r="C1068" s="16" t="str">
        <f aca="false">'D9 M06_BASE'!C927</f>
        <v>350430</v>
      </c>
      <c r="D1068" s="16" t="str">
        <f aca="false">'D9 M06_BASE'!D927</f>
        <v>Avaí</v>
      </c>
      <c r="E1068" s="16" t="str">
        <f aca="false">'D9 M06_BASE'!E927</f>
        <v>SABESP</v>
      </c>
      <c r="F1068" s="16" t="n">
        <f aca="false">'D9 M06_BASE'!F927</f>
        <v>0</v>
      </c>
      <c r="G1068" s="16" t="n">
        <f aca="false">'D9 M06_BASE'!G927</f>
        <v>0</v>
      </c>
      <c r="H1068" s="16" t="n">
        <f aca="false">'D9 M06_BASE'!H927</f>
        <v>0</v>
      </c>
      <c r="I1068" s="16" t="n">
        <f aca="false">'D9 M06_BASE'!I927</f>
        <v>0</v>
      </c>
      <c r="J1068" s="16" t="n">
        <f aca="false">'D9 M06_BASE'!J927</f>
        <v>0</v>
      </c>
      <c r="K1068" s="16" t="n">
        <f aca="false">'D9 M06_BASE'!K927</f>
        <v>0</v>
      </c>
      <c r="L1068" s="16" t="n">
        <f aca="false">'D9 M06_BASE'!L927</f>
        <v>120</v>
      </c>
      <c r="M1068" s="16" t="n">
        <f aca="false">'D9 M06_BASE'!M927</f>
        <v>144</v>
      </c>
      <c r="N1068" s="16" t="n">
        <f aca="false">'D9 M06_BASE'!N927</f>
        <v>0</v>
      </c>
      <c r="O1068" s="16" t="n">
        <f aca="false">'D9 M06_BASE'!O927</f>
        <v>60</v>
      </c>
      <c r="P1068" s="16" t="n">
        <f aca="false">'D9 M06_BASE'!P927</f>
        <v>84</v>
      </c>
      <c r="Q1068" s="16" t="n">
        <f aca="false">'D9 M06_BASE'!Q927</f>
        <v>0</v>
      </c>
      <c r="R1068" s="16" t="n">
        <f aca="false">'D9 M06_BASE'!R927</f>
        <v>120</v>
      </c>
      <c r="S1068" s="16" t="n">
        <f aca="false">'D9 M06_BASE'!S927</f>
        <v>0</v>
      </c>
      <c r="T1068" s="16" t="n">
        <f aca="false">'D9 M06_BASE'!T927</f>
        <v>0</v>
      </c>
      <c r="U1068" s="16" t="n">
        <f aca="false">'D9 M06_BASE'!U927</f>
        <v>0</v>
      </c>
      <c r="V1068" s="16" t="n">
        <f aca="false">'D9 M06_BASE'!V927</f>
        <v>0</v>
      </c>
      <c r="W1068" s="16" t="n">
        <f aca="false">'D9 M06_BASE'!W927</f>
        <v>793</v>
      </c>
      <c r="X1068" s="16" t="n">
        <f aca="false">'D9 M06_BASE'!X927</f>
        <v>3015</v>
      </c>
      <c r="Y1068" s="17"/>
      <c r="Z1068" s="17"/>
      <c r="AA1068" s="17"/>
      <c r="AB1068" s="17"/>
      <c r="AC1068" s="17"/>
      <c r="AD1068" s="17"/>
      <c r="AE1068" s="17"/>
      <c r="AF1068" s="17"/>
      <c r="AG1068" s="17"/>
      <c r="AH1068" s="17"/>
      <c r="AI1068" s="17"/>
      <c r="AJ1068" s="17"/>
      <c r="AK1068" s="17"/>
      <c r="AL1068" s="17"/>
      <c r="AM1068" s="17"/>
      <c r="AN1068" s="17"/>
      <c r="AO1068" s="17"/>
      <c r="AP1068" s="17"/>
    </row>
    <row r="1069" s="16" customFormat="true" ht="13.5" hidden="false" customHeight="true" outlineLevel="0" collapsed="false">
      <c r="A1069" s="16" t="str">
        <f aca="false">'D9 M06_BASE'!A928</f>
        <v>SUDESTE</v>
      </c>
      <c r="B1069" s="16" t="str">
        <f aca="false">'D9 M06_BASE'!B928</f>
        <v>SÃO PAULO</v>
      </c>
      <c r="C1069" s="16" t="str">
        <f aca="false">'D9 M06_BASE'!C928</f>
        <v>350450</v>
      </c>
      <c r="D1069" s="16" t="str">
        <f aca="false">'D9 M06_BASE'!D928</f>
        <v>Avaré</v>
      </c>
      <c r="E1069" s="16" t="str">
        <f aca="false">'D9 M06_BASE'!E928</f>
        <v>SABESP</v>
      </c>
      <c r="F1069" s="16" t="n">
        <f aca="false">'D9 M06_BASE'!F928</f>
        <v>8</v>
      </c>
      <c r="G1069" s="16" t="n">
        <f aca="false">'D9 M06_BASE'!G928</f>
        <v>52</v>
      </c>
      <c r="H1069" s="16" t="n">
        <f aca="false">'D9 M06_BASE'!H928</f>
        <v>16000</v>
      </c>
      <c r="I1069" s="16" t="n">
        <f aca="false">'D9 M06_BASE'!I928</f>
        <v>36</v>
      </c>
      <c r="J1069" s="16" t="n">
        <f aca="false">'D9 M06_BASE'!J928</f>
        <v>108</v>
      </c>
      <c r="K1069" s="16" t="n">
        <f aca="false">'D9 M06_BASE'!K928</f>
        <v>54000</v>
      </c>
      <c r="L1069" s="16" t="n">
        <f aca="false">'D9 M06_BASE'!L928</f>
        <v>960</v>
      </c>
      <c r="M1069" s="16" t="n">
        <f aca="false">'D9 M06_BASE'!M928</f>
        <v>1080</v>
      </c>
      <c r="N1069" s="16" t="n">
        <f aca="false">'D9 M06_BASE'!N928</f>
        <v>40</v>
      </c>
      <c r="O1069" s="16" t="n">
        <f aca="false">'D9 M06_BASE'!O928</f>
        <v>276</v>
      </c>
      <c r="P1069" s="16" t="n">
        <f aca="false">'D9 M06_BASE'!P928</f>
        <v>1080</v>
      </c>
      <c r="Q1069" s="16" t="n">
        <f aca="false">'D9 M06_BASE'!Q928</f>
        <v>8</v>
      </c>
      <c r="R1069" s="16" t="n">
        <f aca="false">'D9 M06_BASE'!R928</f>
        <v>1080</v>
      </c>
      <c r="S1069" s="16" t="n">
        <f aca="false">'D9 M06_BASE'!S928</f>
        <v>7</v>
      </c>
      <c r="T1069" s="16" t="n">
        <f aca="false">'D9 M06_BASE'!T928</f>
        <v>0</v>
      </c>
      <c r="U1069" s="16" t="n">
        <f aca="false">'D9 M06_BASE'!U928</f>
        <v>0</v>
      </c>
      <c r="V1069" s="16" t="n">
        <f aca="false">'D9 M06_BASE'!V928</f>
        <v>0</v>
      </c>
      <c r="W1069" s="16" t="n">
        <f aca="false">'D9 M06_BASE'!W928</f>
        <v>81115</v>
      </c>
      <c r="X1069" s="16" t="n">
        <f aca="false">'D9 M06_BASE'!X928</f>
        <v>45408</v>
      </c>
      <c r="Y1069" s="17"/>
      <c r="Z1069" s="17"/>
      <c r="AA1069" s="17"/>
      <c r="AB1069" s="17"/>
      <c r="AC1069" s="17"/>
      <c r="AD1069" s="17"/>
      <c r="AE1069" s="17"/>
      <c r="AF1069" s="17"/>
      <c r="AG1069" s="17"/>
      <c r="AH1069" s="17"/>
      <c r="AI1069" s="17"/>
      <c r="AJ1069" s="17"/>
      <c r="AK1069" s="17"/>
      <c r="AL1069" s="17"/>
      <c r="AM1069" s="17"/>
      <c r="AN1069" s="17"/>
      <c r="AO1069" s="17"/>
      <c r="AP1069" s="17"/>
    </row>
    <row r="1070" s="16" customFormat="true" ht="13.5" hidden="false" customHeight="true" outlineLevel="0" collapsed="false">
      <c r="A1070" s="16" t="str">
        <f aca="false">'D9 M06_BASE'!A929</f>
        <v>SUDESTE</v>
      </c>
      <c r="B1070" s="16" t="str">
        <f aca="false">'D9 M06_BASE'!B929</f>
        <v>SÃO PAULO</v>
      </c>
      <c r="C1070" s="16" t="str">
        <f aca="false">'D9 M06_BASE'!C929</f>
        <v>350490</v>
      </c>
      <c r="D1070" s="16" t="str">
        <f aca="false">'D9 M06_BASE'!D929</f>
        <v>Bananal</v>
      </c>
      <c r="E1070" s="16" t="str">
        <f aca="false">'D9 M06_BASE'!E929</f>
        <v>SABESP</v>
      </c>
      <c r="F1070" s="16" t="n">
        <f aca="false">'D9 M06_BASE'!F929</f>
        <v>0</v>
      </c>
      <c r="G1070" s="16" t="n">
        <f aca="false">'D9 M06_BASE'!G929</f>
        <v>0</v>
      </c>
      <c r="H1070" s="16" t="n">
        <f aca="false">'D9 M06_BASE'!H929</f>
        <v>0</v>
      </c>
      <c r="I1070" s="16" t="n">
        <f aca="false">'D9 M06_BASE'!I929</f>
        <v>0</v>
      </c>
      <c r="J1070" s="16" t="n">
        <f aca="false">'D9 M06_BASE'!J929</f>
        <v>0</v>
      </c>
      <c r="K1070" s="16" t="n">
        <f aca="false">'D9 M06_BASE'!K929</f>
        <v>0</v>
      </c>
      <c r="L1070" s="16" t="n">
        <f aca="false">'D9 M06_BASE'!L929</f>
        <v>348</v>
      </c>
      <c r="M1070" s="16" t="n">
        <f aca="false">'D9 M06_BASE'!M929</f>
        <v>386</v>
      </c>
      <c r="N1070" s="16" t="n">
        <f aca="false">'D9 M06_BASE'!N929</f>
        <v>16</v>
      </c>
      <c r="O1070" s="16" t="n">
        <f aca="false">'D9 M06_BASE'!O929</f>
        <v>348</v>
      </c>
      <c r="P1070" s="16" t="n">
        <f aca="false">'D9 M06_BASE'!P929</f>
        <v>381</v>
      </c>
      <c r="Q1070" s="16" t="n">
        <f aca="false">'D9 M06_BASE'!Q929</f>
        <v>8</v>
      </c>
      <c r="R1070" s="16" t="n">
        <f aca="false">'D9 M06_BASE'!R929</f>
        <v>386</v>
      </c>
      <c r="S1070" s="16" t="n">
        <f aca="false">'D9 M06_BASE'!S929</f>
        <v>9</v>
      </c>
      <c r="T1070" s="16" t="n">
        <f aca="false">'D9 M06_BASE'!T929</f>
        <v>0</v>
      </c>
      <c r="U1070" s="16" t="n">
        <f aca="false">'D9 M06_BASE'!U929</f>
        <v>0</v>
      </c>
      <c r="V1070" s="16" t="n">
        <f aca="false">'D9 M06_BASE'!V929</f>
        <v>0</v>
      </c>
      <c r="W1070" s="16" t="n">
        <f aca="false">'D9 M06_BASE'!W929</f>
        <v>0</v>
      </c>
      <c r="X1070" s="16" t="n">
        <f aca="false">'D9 M06_BASE'!X929</f>
        <v>0</v>
      </c>
      <c r="Y1070" s="17"/>
      <c r="Z1070" s="17"/>
      <c r="AA1070" s="17"/>
      <c r="AB1070" s="17"/>
      <c r="AC1070" s="17"/>
      <c r="AD1070" s="17"/>
      <c r="AE1070" s="17"/>
      <c r="AF1070" s="17"/>
      <c r="AG1070" s="17"/>
      <c r="AH1070" s="17"/>
      <c r="AI1070" s="17"/>
      <c r="AJ1070" s="17"/>
      <c r="AK1070" s="17"/>
      <c r="AL1070" s="17"/>
      <c r="AM1070" s="17"/>
      <c r="AN1070" s="17"/>
      <c r="AO1070" s="17"/>
      <c r="AP1070" s="17"/>
    </row>
    <row r="1071" s="16" customFormat="true" ht="13.5" hidden="false" customHeight="true" outlineLevel="0" collapsed="false">
      <c r="A1071" s="16" t="str">
        <f aca="false">'D9 M06_BASE'!A1701</f>
        <v>SUDESTE</v>
      </c>
      <c r="B1071" s="16" t="str">
        <f aca="false">'D9 M06_BASE'!B1701</f>
        <v>SÃO PAULO</v>
      </c>
      <c r="C1071" s="16" t="str">
        <f aca="false">'D9 M06_BASE'!C1701</f>
        <v>350550</v>
      </c>
      <c r="D1071" s="16" t="str">
        <f aca="false">'D9 M06_BASE'!D1701</f>
        <v>Barretos</v>
      </c>
      <c r="E1071" s="16" t="str">
        <f aca="false">'D9 M06_BASE'!E1701</f>
        <v>SAAEB</v>
      </c>
      <c r="F1071" s="16" t="n">
        <f aca="false">'D9 M06_BASE'!F1701</f>
        <v>0</v>
      </c>
      <c r="G1071" s="16" t="n">
        <f aca="false">'D9 M06_BASE'!G1701</f>
        <v>0</v>
      </c>
      <c r="H1071" s="16" t="n">
        <f aca="false">'D9 M06_BASE'!H1701</f>
        <v>0</v>
      </c>
      <c r="I1071" s="16" t="n">
        <f aca="false">'D9 M06_BASE'!I1701</f>
        <v>0</v>
      </c>
      <c r="J1071" s="16" t="n">
        <f aca="false">'D9 M06_BASE'!J1701</f>
        <v>0</v>
      </c>
      <c r="K1071" s="16" t="n">
        <f aca="false">'D9 M06_BASE'!K1701</f>
        <v>0</v>
      </c>
      <c r="L1071" s="16" t="n">
        <f aca="false">'D9 M06_BASE'!L1701</f>
        <v>2064</v>
      </c>
      <c r="M1071" s="16" t="n">
        <f aca="false">'D9 M06_BASE'!M1701</f>
        <v>2064</v>
      </c>
      <c r="N1071" s="16" t="n">
        <f aca="false">'D9 M06_BASE'!N1701</f>
        <v>0</v>
      </c>
      <c r="O1071" s="16" t="n">
        <f aca="false">'D9 M06_BASE'!O1701</f>
        <v>5400</v>
      </c>
      <c r="P1071" s="16" t="n">
        <f aca="false">'D9 M06_BASE'!P1701</f>
        <v>5400</v>
      </c>
      <c r="Q1071" s="16" t="n">
        <f aca="false">'D9 M06_BASE'!Q1701</f>
        <v>0</v>
      </c>
      <c r="R1071" s="16" t="n">
        <f aca="false">'D9 M06_BASE'!R1701</f>
        <v>1200</v>
      </c>
      <c r="S1071" s="16" t="n">
        <f aca="false">'D9 M06_BASE'!S1701</f>
        <v>0</v>
      </c>
      <c r="T1071" s="16" t="n">
        <f aca="false">'D9 M06_BASE'!T1701</f>
        <v>0</v>
      </c>
      <c r="U1071" s="16" t="n">
        <f aca="false">'D9 M06_BASE'!U1701</f>
        <v>0</v>
      </c>
      <c r="V1071" s="16" t="n">
        <f aca="false">'D9 M06_BASE'!V1701</f>
        <v>0</v>
      </c>
      <c r="W1071" s="16" t="n">
        <f aca="false">'D9 M06_BASE'!W1701</f>
        <v>0</v>
      </c>
      <c r="X1071" s="16" t="n">
        <f aca="false">'D9 M06_BASE'!X1701</f>
        <v>0</v>
      </c>
      <c r="Y1071" s="17"/>
      <c r="Z1071" s="17"/>
      <c r="AA1071" s="17"/>
      <c r="AB1071" s="17"/>
      <c r="AC1071" s="17"/>
      <c r="AD1071" s="17"/>
      <c r="AE1071" s="17"/>
      <c r="AF1071" s="17"/>
      <c r="AG1071" s="17"/>
      <c r="AH1071" s="17"/>
      <c r="AI1071" s="17"/>
      <c r="AJ1071" s="17"/>
      <c r="AK1071" s="17"/>
      <c r="AL1071" s="17"/>
      <c r="AM1071" s="17"/>
      <c r="AN1071" s="17"/>
      <c r="AO1071" s="17"/>
      <c r="AP1071" s="17"/>
    </row>
    <row r="1072" s="16" customFormat="true" ht="13.5" hidden="false" customHeight="true" outlineLevel="0" collapsed="false">
      <c r="A1072" s="16" t="str">
        <f aca="false">'D9 M06_BASE'!A930</f>
        <v>SUDESTE</v>
      </c>
      <c r="B1072" s="16" t="str">
        <f aca="false">'D9 M06_BASE'!B930</f>
        <v>SÃO PAULO</v>
      </c>
      <c r="C1072" s="16" t="str">
        <f aca="false">'D9 M06_BASE'!C930</f>
        <v>350570</v>
      </c>
      <c r="D1072" s="16" t="str">
        <f aca="false">'D9 M06_BASE'!D930</f>
        <v>Barueri</v>
      </c>
      <c r="E1072" s="16" t="str">
        <f aca="false">'D9 M06_BASE'!E930</f>
        <v>SABESP</v>
      </c>
      <c r="F1072" s="16" t="n">
        <f aca="false">'D9 M06_BASE'!F930</f>
        <v>5</v>
      </c>
      <c r="G1072" s="16" t="n">
        <f aca="false">'D9 M06_BASE'!G930</f>
        <v>40</v>
      </c>
      <c r="H1072" s="16" t="n">
        <f aca="false">'D9 M06_BASE'!H930</f>
        <v>22100</v>
      </c>
      <c r="I1072" s="16" t="n">
        <f aca="false">'D9 M06_BASE'!I930</f>
        <v>66</v>
      </c>
      <c r="J1072" s="16" t="n">
        <f aca="false">'D9 M06_BASE'!J930</f>
        <v>358</v>
      </c>
      <c r="K1072" s="16" t="n">
        <f aca="false">'D9 M06_BASE'!K930</f>
        <v>22100</v>
      </c>
      <c r="L1072" s="16" t="n">
        <f aca="false">'D9 M06_BASE'!L930</f>
        <v>5952</v>
      </c>
      <c r="M1072" s="16" t="n">
        <f aca="false">'D9 M06_BASE'!M930</f>
        <v>5872</v>
      </c>
      <c r="N1072" s="16" t="n">
        <f aca="false">'D9 M06_BASE'!N930</f>
        <v>1</v>
      </c>
      <c r="O1072" s="16" t="n">
        <f aca="false">'D9 M06_BASE'!O930</f>
        <v>5952</v>
      </c>
      <c r="P1072" s="16" t="n">
        <f aca="false">'D9 M06_BASE'!P930</f>
        <v>5832</v>
      </c>
      <c r="Q1072" s="16" t="n">
        <f aca="false">'D9 M06_BASE'!Q930</f>
        <v>17</v>
      </c>
      <c r="R1072" s="16" t="n">
        <f aca="false">'D9 M06_BASE'!R930</f>
        <v>1993</v>
      </c>
      <c r="S1072" s="16" t="n">
        <f aca="false">'D9 M06_BASE'!S930</f>
        <v>29</v>
      </c>
      <c r="T1072" s="16" t="n">
        <f aca="false">'D9 M06_BASE'!T930</f>
        <v>0</v>
      </c>
      <c r="U1072" s="16" t="n">
        <f aca="false">'D9 M06_BASE'!U930</f>
        <v>0</v>
      </c>
      <c r="V1072" s="16" t="n">
        <f aca="false">'D9 M06_BASE'!V930</f>
        <v>0</v>
      </c>
      <c r="W1072" s="16" t="n">
        <f aca="false">'D9 M06_BASE'!W930</f>
        <v>18320</v>
      </c>
      <c r="X1072" s="16" t="n">
        <f aca="false">'D9 M06_BASE'!X930</f>
        <v>0</v>
      </c>
      <c r="Y1072" s="17"/>
      <c r="Z1072" s="17"/>
      <c r="AA1072" s="17"/>
      <c r="AB1072" s="17"/>
      <c r="AC1072" s="17"/>
      <c r="AD1072" s="17"/>
      <c r="AE1072" s="17"/>
      <c r="AF1072" s="17"/>
      <c r="AG1072" s="17"/>
      <c r="AH1072" s="17"/>
      <c r="AI1072" s="17"/>
      <c r="AJ1072" s="17"/>
      <c r="AK1072" s="17"/>
      <c r="AL1072" s="17"/>
      <c r="AM1072" s="17"/>
      <c r="AN1072" s="17"/>
      <c r="AO1072" s="17"/>
      <c r="AP1072" s="17"/>
    </row>
    <row r="1073" s="16" customFormat="true" ht="13.5" hidden="false" customHeight="true" outlineLevel="0" collapsed="false">
      <c r="A1073" s="16" t="str">
        <f aca="false">'D9 M06_BASE'!A1702</f>
        <v>SUDESTE</v>
      </c>
      <c r="B1073" s="16" t="str">
        <f aca="false">'D9 M06_BASE'!B1702</f>
        <v>SÃO PAULO</v>
      </c>
      <c r="C1073" s="16" t="str">
        <f aca="false">'D9 M06_BASE'!C1702</f>
        <v>350600</v>
      </c>
      <c r="D1073" s="16" t="str">
        <f aca="false">'D9 M06_BASE'!D1702</f>
        <v>Bauru</v>
      </c>
      <c r="E1073" s="16" t="str">
        <f aca="false">'D9 M06_BASE'!E1702</f>
        <v>DAE</v>
      </c>
      <c r="F1073" s="16" t="n">
        <f aca="false">'D9 M06_BASE'!F1702</f>
        <v>0</v>
      </c>
      <c r="G1073" s="16" t="n">
        <f aca="false">'D9 M06_BASE'!G1702</f>
        <v>0</v>
      </c>
      <c r="H1073" s="16" t="n">
        <f aca="false">'D9 M06_BASE'!H1702</f>
        <v>0</v>
      </c>
      <c r="I1073" s="16" t="n">
        <f aca="false">'D9 M06_BASE'!I1702</f>
        <v>0</v>
      </c>
      <c r="J1073" s="16" t="n">
        <f aca="false">'D9 M06_BASE'!J1702</f>
        <v>0</v>
      </c>
      <c r="K1073" s="16" t="n">
        <f aca="false">'D9 M06_BASE'!K1702</f>
        <v>0</v>
      </c>
      <c r="L1073" s="16" t="n">
        <f aca="false">'D9 M06_BASE'!L1702</f>
        <v>924</v>
      </c>
      <c r="M1073" s="16" t="n">
        <f aca="false">'D9 M06_BASE'!M1702</f>
        <v>924</v>
      </c>
      <c r="N1073" s="16" t="n">
        <f aca="false">'D9 M06_BASE'!N1702</f>
        <v>86</v>
      </c>
      <c r="O1073" s="16" t="n">
        <f aca="false">'D9 M06_BASE'!O1702</f>
        <v>0</v>
      </c>
      <c r="P1073" s="16" t="n">
        <f aca="false">'D9 M06_BASE'!P1702</f>
        <v>0</v>
      </c>
      <c r="Q1073" s="16" t="n">
        <f aca="false">'D9 M06_BASE'!Q1702</f>
        <v>0</v>
      </c>
      <c r="R1073" s="16" t="n">
        <f aca="false">'D9 M06_BASE'!R1702</f>
        <v>0</v>
      </c>
      <c r="S1073" s="16" t="n">
        <f aca="false">'D9 M06_BASE'!S1702</f>
        <v>0</v>
      </c>
      <c r="T1073" s="16" t="n">
        <f aca="false">'D9 M06_BASE'!T1702</f>
        <v>0</v>
      </c>
      <c r="U1073" s="16" t="n">
        <f aca="false">'D9 M06_BASE'!U1702</f>
        <v>0</v>
      </c>
      <c r="V1073" s="16" t="n">
        <f aca="false">'D9 M06_BASE'!V1702</f>
        <v>0</v>
      </c>
      <c r="W1073" s="16" t="n">
        <f aca="false">'D9 M06_BASE'!W1702</f>
        <v>0</v>
      </c>
      <c r="X1073" s="16" t="n">
        <f aca="false">'D9 M06_BASE'!X1702</f>
        <v>0</v>
      </c>
      <c r="Y1073" s="17"/>
      <c r="Z1073" s="17"/>
      <c r="AA1073" s="17"/>
      <c r="AB1073" s="17"/>
      <c r="AC1073" s="17"/>
      <c r="AD1073" s="17"/>
      <c r="AE1073" s="17"/>
      <c r="AF1073" s="17"/>
      <c r="AG1073" s="17"/>
      <c r="AH1073" s="17"/>
      <c r="AI1073" s="17"/>
      <c r="AJ1073" s="17"/>
      <c r="AK1073" s="17"/>
      <c r="AL1073" s="17"/>
      <c r="AM1073" s="17"/>
      <c r="AN1073" s="17"/>
      <c r="AO1073" s="17"/>
      <c r="AP1073" s="17"/>
    </row>
    <row r="1074" s="16" customFormat="true" ht="13.5" hidden="false" customHeight="true" outlineLevel="0" collapsed="false">
      <c r="A1074" s="16" t="str">
        <f aca="false">'D9 M06_BASE'!A1703</f>
        <v>SUDESTE</v>
      </c>
      <c r="B1074" s="16" t="str">
        <f aca="false">'D9 M06_BASE'!B1703</f>
        <v>SÃO PAULO</v>
      </c>
      <c r="C1074" s="16" t="str">
        <f aca="false">'D9 M06_BASE'!C1703</f>
        <v>350610</v>
      </c>
      <c r="D1074" s="16" t="str">
        <f aca="false">'D9 M06_BASE'!D1703</f>
        <v>Bebedouro</v>
      </c>
      <c r="E1074" s="16" t="str">
        <f aca="false">'D9 M06_BASE'!E1703</f>
        <v>SAAEB</v>
      </c>
      <c r="F1074" s="16" t="n">
        <f aca="false">'D9 M06_BASE'!F1703</f>
        <v>10</v>
      </c>
      <c r="G1074" s="16" t="n">
        <f aca="false">'D9 M06_BASE'!G1703</f>
        <v>160</v>
      </c>
      <c r="H1074" s="16" t="n">
        <f aca="false">'D9 M06_BASE'!H1703</f>
        <v>2000</v>
      </c>
      <c r="I1074" s="16" t="n">
        <f aca="false">'D9 M06_BASE'!I1703</f>
        <v>5</v>
      </c>
      <c r="J1074" s="16" t="n">
        <f aca="false">'D9 M06_BASE'!J1703</f>
        <v>20</v>
      </c>
      <c r="K1074" s="16" t="n">
        <f aca="false">'D9 M06_BASE'!K1703</f>
        <v>500</v>
      </c>
      <c r="L1074" s="16" t="n">
        <f aca="false">'D9 M06_BASE'!L1703</f>
        <v>9342</v>
      </c>
      <c r="M1074" s="16" t="n">
        <f aca="false">'D9 M06_BASE'!M1703</f>
        <v>9342</v>
      </c>
      <c r="N1074" s="16" t="n">
        <f aca="false">'D9 M06_BASE'!N1703</f>
        <v>0</v>
      </c>
      <c r="O1074" s="16" t="n">
        <f aca="false">'D9 M06_BASE'!O1703</f>
        <v>9342</v>
      </c>
      <c r="P1074" s="16" t="n">
        <f aca="false">'D9 M06_BASE'!P1703</f>
        <v>9342</v>
      </c>
      <c r="Q1074" s="16" t="n">
        <f aca="false">'D9 M06_BASE'!Q1703</f>
        <v>0</v>
      </c>
      <c r="R1074" s="16" t="n">
        <f aca="false">'D9 M06_BASE'!R1703</f>
        <v>432</v>
      </c>
      <c r="S1074" s="16" t="n">
        <f aca="false">'D9 M06_BASE'!S1703</f>
        <v>0</v>
      </c>
      <c r="T1074" s="16" t="n">
        <f aca="false">'D9 M06_BASE'!T1703</f>
        <v>0</v>
      </c>
      <c r="U1074" s="16" t="n">
        <f aca="false">'D9 M06_BASE'!U1703</f>
        <v>0</v>
      </c>
      <c r="V1074" s="16" t="n">
        <f aca="false">'D9 M06_BASE'!V1703</f>
        <v>120</v>
      </c>
      <c r="W1074" s="16" t="n">
        <f aca="false">'D9 M06_BASE'!W1703</f>
        <v>110</v>
      </c>
      <c r="X1074" s="16" t="n">
        <f aca="false">'D9 M06_BASE'!X1703</f>
        <v>200</v>
      </c>
      <c r="Y1074" s="17"/>
      <c r="Z1074" s="17"/>
      <c r="AA1074" s="17"/>
      <c r="AB1074" s="17"/>
      <c r="AC1074" s="17"/>
      <c r="AD1074" s="17"/>
      <c r="AE1074" s="17"/>
      <c r="AF1074" s="17"/>
      <c r="AG1074" s="17"/>
      <c r="AH1074" s="17"/>
      <c r="AI1074" s="17"/>
      <c r="AJ1074" s="17"/>
      <c r="AK1074" s="17"/>
      <c r="AL1074" s="17"/>
      <c r="AM1074" s="17"/>
      <c r="AN1074" s="17"/>
      <c r="AO1074" s="17"/>
      <c r="AP1074" s="17"/>
    </row>
    <row r="1075" s="16" customFormat="true" ht="13.5" hidden="false" customHeight="true" outlineLevel="0" collapsed="false">
      <c r="A1075" s="16" t="str">
        <f aca="false">'D9 M06_BASE'!A931</f>
        <v>SUDESTE</v>
      </c>
      <c r="B1075" s="16" t="str">
        <f aca="false">'D9 M06_BASE'!B931</f>
        <v>SÃO PAULO</v>
      </c>
      <c r="C1075" s="16" t="str">
        <f aca="false">'D9 M06_BASE'!C931</f>
        <v>350620</v>
      </c>
      <c r="D1075" s="16" t="str">
        <f aca="false">'D9 M06_BASE'!D931</f>
        <v>Bento de Abreu</v>
      </c>
      <c r="E1075" s="16" t="str">
        <f aca="false">'D9 M06_BASE'!E931</f>
        <v>SABESP</v>
      </c>
      <c r="F1075" s="16" t="n">
        <f aca="false">'D9 M06_BASE'!F931</f>
        <v>1</v>
      </c>
      <c r="G1075" s="16" t="n">
        <f aca="false">'D9 M06_BASE'!G931</f>
        <v>9</v>
      </c>
      <c r="H1075" s="16" t="n">
        <f aca="false">'D9 M06_BASE'!H931</f>
        <v>600</v>
      </c>
      <c r="I1075" s="16" t="n">
        <f aca="false">'D9 M06_BASE'!I931</f>
        <v>0</v>
      </c>
      <c r="J1075" s="16" t="n">
        <f aca="false">'D9 M06_BASE'!J931</f>
        <v>0</v>
      </c>
      <c r="K1075" s="16" t="n">
        <f aca="false">'D9 M06_BASE'!K931</f>
        <v>0</v>
      </c>
      <c r="L1075" s="16" t="n">
        <f aca="false">'D9 M06_BASE'!L931</f>
        <v>120</v>
      </c>
      <c r="M1075" s="16" t="n">
        <f aca="false">'D9 M06_BASE'!M931</f>
        <v>120</v>
      </c>
      <c r="N1075" s="16" t="n">
        <f aca="false">'D9 M06_BASE'!N931</f>
        <v>0</v>
      </c>
      <c r="O1075" s="16" t="n">
        <f aca="false">'D9 M06_BASE'!O931</f>
        <v>60</v>
      </c>
      <c r="P1075" s="16" t="n">
        <f aca="false">'D9 M06_BASE'!P931</f>
        <v>84</v>
      </c>
      <c r="Q1075" s="16" t="n">
        <f aca="false">'D9 M06_BASE'!Q931</f>
        <v>0</v>
      </c>
      <c r="R1075" s="16" t="n">
        <f aca="false">'D9 M06_BASE'!R931</f>
        <v>120</v>
      </c>
      <c r="S1075" s="16" t="n">
        <f aca="false">'D9 M06_BASE'!S931</f>
        <v>0</v>
      </c>
      <c r="T1075" s="16" t="n">
        <f aca="false">'D9 M06_BASE'!T931</f>
        <v>0</v>
      </c>
      <c r="U1075" s="16" t="n">
        <f aca="false">'D9 M06_BASE'!U931</f>
        <v>0</v>
      </c>
      <c r="V1075" s="16" t="n">
        <f aca="false">'D9 M06_BASE'!V931</f>
        <v>0</v>
      </c>
      <c r="W1075" s="16" t="n">
        <f aca="false">'D9 M06_BASE'!W931</f>
        <v>571</v>
      </c>
      <c r="X1075" s="16" t="n">
        <f aca="false">'D9 M06_BASE'!X931</f>
        <v>1713</v>
      </c>
      <c r="Y1075" s="17"/>
      <c r="Z1075" s="17"/>
      <c r="AA1075" s="17"/>
      <c r="AB1075" s="17"/>
      <c r="AC1075" s="17"/>
      <c r="AD1075" s="17"/>
      <c r="AE1075" s="17"/>
      <c r="AF1075" s="17"/>
      <c r="AG1075" s="17"/>
      <c r="AH1075" s="17"/>
      <c r="AI1075" s="17"/>
      <c r="AJ1075" s="17"/>
      <c r="AK1075" s="17"/>
      <c r="AL1075" s="17"/>
      <c r="AM1075" s="17"/>
      <c r="AN1075" s="17"/>
      <c r="AO1075" s="17"/>
      <c r="AP1075" s="17"/>
    </row>
    <row r="1076" s="16" customFormat="true" ht="13.5" hidden="false" customHeight="true" outlineLevel="0" collapsed="false">
      <c r="A1076" s="16" t="str">
        <f aca="false">'D9 M06_BASE'!A932</f>
        <v>SUDESTE</v>
      </c>
      <c r="B1076" s="16" t="str">
        <f aca="false">'D9 M06_BASE'!B932</f>
        <v>SÃO PAULO</v>
      </c>
      <c r="C1076" s="16" t="str">
        <f aca="false">'D9 M06_BASE'!C932</f>
        <v>350630</v>
      </c>
      <c r="D1076" s="16" t="str">
        <f aca="false">'D9 M06_BASE'!D932</f>
        <v>Bernardino de Campos</v>
      </c>
      <c r="E1076" s="16" t="str">
        <f aca="false">'D9 M06_BASE'!E932</f>
        <v>SABESP</v>
      </c>
      <c r="F1076" s="16" t="n">
        <f aca="false">'D9 M06_BASE'!F932</f>
        <v>0</v>
      </c>
      <c r="G1076" s="16" t="n">
        <f aca="false">'D9 M06_BASE'!G932</f>
        <v>0</v>
      </c>
      <c r="H1076" s="16" t="n">
        <f aca="false">'D9 M06_BASE'!H932</f>
        <v>0</v>
      </c>
      <c r="I1076" s="16" t="n">
        <f aca="false">'D9 M06_BASE'!I932</f>
        <v>23</v>
      </c>
      <c r="J1076" s="16" t="n">
        <f aca="false">'D9 M06_BASE'!J932</f>
        <v>11</v>
      </c>
      <c r="K1076" s="16" t="n">
        <f aca="false">'D9 M06_BASE'!K932</f>
        <v>3426</v>
      </c>
      <c r="L1076" s="16" t="n">
        <f aca="false">'D9 M06_BASE'!L932</f>
        <v>240</v>
      </c>
      <c r="M1076" s="16" t="n">
        <f aca="false">'D9 M06_BASE'!M932</f>
        <v>209</v>
      </c>
      <c r="N1076" s="16" t="n">
        <f aca="false">'D9 M06_BASE'!N932</f>
        <v>0</v>
      </c>
      <c r="O1076" s="16" t="n">
        <f aca="false">'D9 M06_BASE'!O932</f>
        <v>60</v>
      </c>
      <c r="P1076" s="16" t="n">
        <f aca="false">'D9 M06_BASE'!P932</f>
        <v>209</v>
      </c>
      <c r="Q1076" s="16" t="n">
        <f aca="false">'D9 M06_BASE'!Q932</f>
        <v>0</v>
      </c>
      <c r="R1076" s="16" t="n">
        <f aca="false">'D9 M06_BASE'!R932</f>
        <v>209</v>
      </c>
      <c r="S1076" s="16" t="n">
        <f aca="false">'D9 M06_BASE'!S932</f>
        <v>0</v>
      </c>
      <c r="T1076" s="16" t="n">
        <f aca="false">'D9 M06_BASE'!T932</f>
        <v>0</v>
      </c>
      <c r="U1076" s="16" t="n">
        <f aca="false">'D9 M06_BASE'!U932</f>
        <v>0</v>
      </c>
      <c r="V1076" s="16" t="n">
        <f aca="false">'D9 M06_BASE'!V932</f>
        <v>0</v>
      </c>
      <c r="W1076" s="16" t="n">
        <f aca="false">'D9 M06_BASE'!W932</f>
        <v>853</v>
      </c>
      <c r="X1076" s="16" t="n">
        <f aca="false">'D9 M06_BASE'!X932</f>
        <v>61</v>
      </c>
      <c r="Y1076" s="17"/>
      <c r="Z1076" s="17"/>
      <c r="AA1076" s="17"/>
      <c r="AB1076" s="17"/>
      <c r="AC1076" s="17"/>
      <c r="AD1076" s="17"/>
      <c r="AE1076" s="17"/>
      <c r="AF1076" s="17"/>
      <c r="AG1076" s="17"/>
      <c r="AH1076" s="17"/>
      <c r="AI1076" s="17"/>
      <c r="AJ1076" s="17"/>
      <c r="AK1076" s="17"/>
      <c r="AL1076" s="17"/>
      <c r="AM1076" s="17"/>
      <c r="AN1076" s="17"/>
      <c r="AO1076" s="17"/>
      <c r="AP1076" s="17"/>
    </row>
    <row r="1077" s="16" customFormat="true" ht="13.5" hidden="false" customHeight="true" outlineLevel="0" collapsed="false">
      <c r="A1077" s="16" t="str">
        <f aca="false">'D9 M06_BASE'!A933</f>
        <v>SUDESTE</v>
      </c>
      <c r="B1077" s="16" t="str">
        <f aca="false">'D9 M06_BASE'!B933</f>
        <v>SÃO PAULO</v>
      </c>
      <c r="C1077" s="16" t="str">
        <f aca="false">'D9 M06_BASE'!C933</f>
        <v>350635</v>
      </c>
      <c r="D1077" s="16" t="str">
        <f aca="false">'D9 M06_BASE'!D933</f>
        <v>Bertioga</v>
      </c>
      <c r="E1077" s="16" t="str">
        <f aca="false">'D9 M06_BASE'!E933</f>
        <v>SABESP</v>
      </c>
      <c r="F1077" s="16" t="n">
        <f aca="false">'D9 M06_BASE'!F933</f>
        <v>0</v>
      </c>
      <c r="G1077" s="16" t="n">
        <f aca="false">'D9 M06_BASE'!G933</f>
        <v>0</v>
      </c>
      <c r="H1077" s="16" t="n">
        <f aca="false">'D9 M06_BASE'!H933</f>
        <v>0</v>
      </c>
      <c r="I1077" s="16" t="n">
        <f aca="false">'D9 M06_BASE'!I933</f>
        <v>10</v>
      </c>
      <c r="J1077" s="16" t="n">
        <f aca="false">'D9 M06_BASE'!J933</f>
        <v>15</v>
      </c>
      <c r="K1077" s="16" t="n">
        <f aca="false">'D9 M06_BASE'!K933</f>
        <v>12000</v>
      </c>
      <c r="L1077" s="16" t="n">
        <f aca="false">'D9 M06_BASE'!L933</f>
        <v>624</v>
      </c>
      <c r="M1077" s="16" t="n">
        <f aca="false">'D9 M06_BASE'!M933</f>
        <v>722</v>
      </c>
      <c r="N1077" s="16" t="n">
        <f aca="false">'D9 M06_BASE'!N933</f>
        <v>29</v>
      </c>
      <c r="O1077" s="16" t="n">
        <f aca="false">'D9 M06_BASE'!O933</f>
        <v>480</v>
      </c>
      <c r="P1077" s="16" t="n">
        <f aca="false">'D9 M06_BASE'!P933</f>
        <v>709</v>
      </c>
      <c r="Q1077" s="16" t="n">
        <f aca="false">'D9 M06_BASE'!Q933</f>
        <v>24</v>
      </c>
      <c r="R1077" s="16" t="n">
        <f aca="false">'D9 M06_BASE'!R933</f>
        <v>707</v>
      </c>
      <c r="S1077" s="16" t="n">
        <f aca="false">'D9 M06_BASE'!S933</f>
        <v>26</v>
      </c>
      <c r="T1077" s="16" t="n">
        <f aca="false">'D9 M06_BASE'!T933</f>
        <v>0</v>
      </c>
      <c r="U1077" s="16" t="n">
        <f aca="false">'D9 M06_BASE'!U933</f>
        <v>0</v>
      </c>
      <c r="V1077" s="16" t="n">
        <f aca="false">'D9 M06_BASE'!V933</f>
        <v>0</v>
      </c>
      <c r="W1077" s="16" t="n">
        <f aca="false">'D9 M06_BASE'!W933</f>
        <v>12594</v>
      </c>
      <c r="X1077" s="16" t="n">
        <f aca="false">'D9 M06_BASE'!X933</f>
        <v>0</v>
      </c>
      <c r="Y1077" s="17"/>
      <c r="Z1077" s="17"/>
      <c r="AA1077" s="17"/>
      <c r="AB1077" s="17"/>
      <c r="AC1077" s="17"/>
      <c r="AD1077" s="17"/>
      <c r="AE1077" s="17"/>
      <c r="AF1077" s="17"/>
      <c r="AG1077" s="17"/>
      <c r="AH1077" s="17"/>
      <c r="AI1077" s="17"/>
      <c r="AJ1077" s="17"/>
      <c r="AK1077" s="17"/>
      <c r="AL1077" s="17"/>
      <c r="AM1077" s="17"/>
      <c r="AN1077" s="17"/>
      <c r="AO1077" s="17"/>
      <c r="AP1077" s="17"/>
    </row>
    <row r="1078" s="16" customFormat="true" ht="13.5" hidden="false" customHeight="true" outlineLevel="0" collapsed="false">
      <c r="A1078" s="16" t="str">
        <f aca="false">'D9 M06_BASE'!A1704</f>
        <v>SUDESTE</v>
      </c>
      <c r="B1078" s="16" t="str">
        <f aca="false">'D9 M06_BASE'!B1704</f>
        <v>SÃO PAULO</v>
      </c>
      <c r="C1078" s="16" t="str">
        <f aca="false">'D9 M06_BASE'!C1704</f>
        <v>350650</v>
      </c>
      <c r="D1078" s="16" t="str">
        <f aca="false">'D9 M06_BASE'!D1704</f>
        <v>Birigui</v>
      </c>
      <c r="E1078" s="16" t="str">
        <f aca="false">'D9 M06_BASE'!E1704</f>
        <v>SAEB</v>
      </c>
      <c r="F1078" s="16" t="n">
        <f aca="false">'D9 M06_BASE'!F1704</f>
        <v>3</v>
      </c>
      <c r="G1078" s="16" t="n">
        <f aca="false">'D9 M06_BASE'!G1704</f>
        <v>27</v>
      </c>
      <c r="H1078" s="16" t="n">
        <f aca="false">'D9 M06_BASE'!H1704</f>
        <v>0</v>
      </c>
      <c r="I1078" s="16" t="n">
        <f aca="false">'D9 M06_BASE'!I1704</f>
        <v>157</v>
      </c>
      <c r="J1078" s="16" t="n">
        <f aca="false">'D9 M06_BASE'!J1704</f>
        <v>224</v>
      </c>
      <c r="K1078" s="16" t="n">
        <f aca="false">'D9 M06_BASE'!K1704</f>
        <v>0</v>
      </c>
      <c r="L1078" s="16" t="n">
        <f aca="false">'D9 M06_BASE'!L1704</f>
        <v>8460</v>
      </c>
      <c r="M1078" s="16" t="n">
        <f aca="false">'D9 M06_BASE'!M1704</f>
        <v>3543</v>
      </c>
      <c r="N1078" s="16" t="n">
        <f aca="false">'D9 M06_BASE'!N1704</f>
        <v>14</v>
      </c>
      <c r="O1078" s="16" t="n">
        <f aca="false">'D9 M06_BASE'!O1704</f>
        <v>7580</v>
      </c>
      <c r="P1078" s="16" t="n">
        <f aca="false">'D9 M06_BASE'!P1704</f>
        <v>5397</v>
      </c>
      <c r="Q1078" s="16" t="n">
        <f aca="false">'D9 M06_BASE'!Q1704</f>
        <v>613</v>
      </c>
      <c r="R1078" s="16" t="n">
        <f aca="false">'D9 M06_BASE'!R1704</f>
        <v>705</v>
      </c>
      <c r="S1078" s="16" t="n">
        <f aca="false">'D9 M06_BASE'!S1704</f>
        <v>7</v>
      </c>
      <c r="T1078" s="16" t="n">
        <f aca="false">'D9 M06_BASE'!T1704</f>
        <v>0</v>
      </c>
      <c r="U1078" s="16" t="n">
        <f aca="false">'D9 M06_BASE'!U1704</f>
        <v>0</v>
      </c>
      <c r="V1078" s="16" t="n">
        <f aca="false">'D9 M06_BASE'!V1704</f>
        <v>0</v>
      </c>
      <c r="W1078" s="16" t="n">
        <f aca="false">'D9 M06_BASE'!W1704</f>
        <v>0</v>
      </c>
      <c r="X1078" s="16" t="n">
        <f aca="false">'D9 M06_BASE'!X1704</f>
        <v>0</v>
      </c>
      <c r="Y1078" s="17"/>
      <c r="Z1078" s="17"/>
      <c r="AA1078" s="17"/>
      <c r="AB1078" s="17"/>
      <c r="AC1078" s="17"/>
      <c r="AD1078" s="17"/>
      <c r="AE1078" s="17"/>
      <c r="AF1078" s="17"/>
      <c r="AG1078" s="17"/>
      <c r="AH1078" s="17"/>
      <c r="AI1078" s="17"/>
      <c r="AJ1078" s="17"/>
      <c r="AK1078" s="17"/>
      <c r="AL1078" s="17"/>
      <c r="AM1078" s="17"/>
      <c r="AN1078" s="17"/>
      <c r="AO1078" s="17"/>
      <c r="AP1078" s="17"/>
    </row>
    <row r="1079" s="16" customFormat="true" ht="13.5" hidden="false" customHeight="true" outlineLevel="0" collapsed="false">
      <c r="A1079" s="16" t="str">
        <f aca="false">'D9 M06_BASE'!A934</f>
        <v>SUDESTE</v>
      </c>
      <c r="B1079" s="16" t="str">
        <f aca="false">'D9 M06_BASE'!B934</f>
        <v>SÃO PAULO</v>
      </c>
      <c r="C1079" s="16" t="str">
        <f aca="false">'D9 M06_BASE'!C934</f>
        <v>350660</v>
      </c>
      <c r="D1079" s="16" t="str">
        <f aca="false">'D9 M06_BASE'!D934</f>
        <v>Biritiba-Mirim</v>
      </c>
      <c r="E1079" s="16" t="str">
        <f aca="false">'D9 M06_BASE'!E934</f>
        <v>SABESP</v>
      </c>
      <c r="F1079" s="16" t="n">
        <f aca="false">'D9 M06_BASE'!F934</f>
        <v>3</v>
      </c>
      <c r="G1079" s="16" t="n">
        <f aca="false">'D9 M06_BASE'!G934</f>
        <v>18</v>
      </c>
      <c r="H1079" s="16" t="n">
        <f aca="false">'D9 M06_BASE'!H934</f>
        <v>2030</v>
      </c>
      <c r="I1079" s="16" t="n">
        <f aca="false">'D9 M06_BASE'!I934</f>
        <v>0</v>
      </c>
      <c r="J1079" s="16" t="n">
        <f aca="false">'D9 M06_BASE'!J934</f>
        <v>0</v>
      </c>
      <c r="K1079" s="16" t="n">
        <f aca="false">'D9 M06_BASE'!K934</f>
        <v>0</v>
      </c>
      <c r="L1079" s="16" t="n">
        <f aca="false">'D9 M06_BASE'!L934</f>
        <v>4370</v>
      </c>
      <c r="M1079" s="16" t="n">
        <f aca="false">'D9 M06_BASE'!M934</f>
        <v>4379</v>
      </c>
      <c r="N1079" s="16" t="n">
        <f aca="false">'D9 M06_BASE'!N934</f>
        <v>46</v>
      </c>
      <c r="O1079" s="16" t="n">
        <f aca="false">'D9 M06_BASE'!O934</f>
        <v>4370</v>
      </c>
      <c r="P1079" s="16" t="n">
        <f aca="false">'D9 M06_BASE'!P934</f>
        <v>4377</v>
      </c>
      <c r="Q1079" s="16" t="n">
        <f aca="false">'D9 M06_BASE'!Q934</f>
        <v>34</v>
      </c>
      <c r="R1079" s="16" t="n">
        <f aca="false">'D9 M06_BASE'!R934</f>
        <v>1026</v>
      </c>
      <c r="S1079" s="16" t="n">
        <f aca="false">'D9 M06_BASE'!S934</f>
        <v>7</v>
      </c>
      <c r="T1079" s="16" t="n">
        <f aca="false">'D9 M06_BASE'!T934</f>
        <v>0</v>
      </c>
      <c r="U1079" s="16" t="n">
        <f aca="false">'D9 M06_BASE'!U934</f>
        <v>0</v>
      </c>
      <c r="V1079" s="16" t="n">
        <f aca="false">'D9 M06_BASE'!V934</f>
        <v>0</v>
      </c>
      <c r="W1079" s="16" t="n">
        <f aca="false">'D9 M06_BASE'!W934</f>
        <v>1321</v>
      </c>
      <c r="X1079" s="16" t="n">
        <f aca="false">'D9 M06_BASE'!X934</f>
        <v>0</v>
      </c>
      <c r="Y1079" s="17"/>
      <c r="Z1079" s="17"/>
      <c r="AA1079" s="17"/>
      <c r="AB1079" s="17"/>
      <c r="AC1079" s="17"/>
      <c r="AD1079" s="17"/>
      <c r="AE1079" s="17"/>
      <c r="AF1079" s="17"/>
      <c r="AG1079" s="17"/>
      <c r="AH1079" s="17"/>
      <c r="AI1079" s="17"/>
      <c r="AJ1079" s="17"/>
      <c r="AK1079" s="17"/>
      <c r="AL1079" s="17"/>
      <c r="AM1079" s="17"/>
      <c r="AN1079" s="17"/>
      <c r="AO1079" s="17"/>
      <c r="AP1079" s="17"/>
    </row>
    <row r="1080" s="16" customFormat="true" ht="13.5" hidden="false" customHeight="true" outlineLevel="0" collapsed="false">
      <c r="A1080" s="16" t="str">
        <f aca="false">'D9 M06_BASE'!A935</f>
        <v>SUDESTE</v>
      </c>
      <c r="B1080" s="16" t="str">
        <f aca="false">'D9 M06_BASE'!B935</f>
        <v>SÃO PAULO</v>
      </c>
      <c r="C1080" s="16" t="str">
        <f aca="false">'D9 M06_BASE'!C935</f>
        <v>350750</v>
      </c>
      <c r="D1080" s="16" t="str">
        <f aca="false">'D9 M06_BASE'!D935</f>
        <v>Botucatu</v>
      </c>
      <c r="E1080" s="16" t="str">
        <f aca="false">'D9 M06_BASE'!E935</f>
        <v>SABESP</v>
      </c>
      <c r="F1080" s="16" t="n">
        <f aca="false">'D9 M06_BASE'!F935</f>
        <v>0</v>
      </c>
      <c r="G1080" s="16" t="n">
        <f aca="false">'D9 M06_BASE'!G935</f>
        <v>0</v>
      </c>
      <c r="H1080" s="16" t="n">
        <f aca="false">'D9 M06_BASE'!H935</f>
        <v>0</v>
      </c>
      <c r="I1080" s="16" t="n">
        <f aca="false">'D9 M06_BASE'!I935</f>
        <v>0</v>
      </c>
      <c r="J1080" s="16" t="n">
        <f aca="false">'D9 M06_BASE'!J935</f>
        <v>0</v>
      </c>
      <c r="K1080" s="16" t="n">
        <f aca="false">'D9 M06_BASE'!K935</f>
        <v>0</v>
      </c>
      <c r="L1080" s="16" t="n">
        <f aca="false">'D9 M06_BASE'!L935</f>
        <v>1176</v>
      </c>
      <c r="M1080" s="16" t="n">
        <f aca="false">'D9 M06_BASE'!M935</f>
        <v>1376</v>
      </c>
      <c r="N1080" s="16" t="n">
        <f aca="false">'D9 M06_BASE'!N935</f>
        <v>10</v>
      </c>
      <c r="O1080" s="16" t="n">
        <f aca="false">'D9 M06_BASE'!O935</f>
        <v>384</v>
      </c>
      <c r="P1080" s="16" t="n">
        <f aca="false">'D9 M06_BASE'!P935</f>
        <v>1215</v>
      </c>
      <c r="Q1080" s="16" t="n">
        <f aca="false">'D9 M06_BASE'!Q935</f>
        <v>61</v>
      </c>
      <c r="R1080" s="16" t="n">
        <f aca="false">'D9 M06_BASE'!R935</f>
        <v>1335</v>
      </c>
      <c r="S1080" s="16" t="n">
        <f aca="false">'D9 M06_BASE'!S935</f>
        <v>23</v>
      </c>
      <c r="T1080" s="16" t="n">
        <f aca="false">'D9 M06_BASE'!T935</f>
        <v>0</v>
      </c>
      <c r="U1080" s="16" t="n">
        <f aca="false">'D9 M06_BASE'!U935</f>
        <v>0</v>
      </c>
      <c r="V1080" s="16" t="n">
        <f aca="false">'D9 M06_BASE'!V935</f>
        <v>0</v>
      </c>
      <c r="W1080" s="16" t="n">
        <f aca="false">'D9 M06_BASE'!W935</f>
        <v>6423</v>
      </c>
      <c r="X1080" s="16" t="n">
        <f aca="false">'D9 M06_BASE'!X935</f>
        <v>339346</v>
      </c>
      <c r="Y1080" s="17"/>
      <c r="Z1080" s="17"/>
      <c r="AA1080" s="17"/>
      <c r="AB1080" s="17"/>
      <c r="AC1080" s="17"/>
      <c r="AD1080" s="17"/>
      <c r="AE1080" s="17"/>
      <c r="AF1080" s="17"/>
      <c r="AG1080" s="17"/>
      <c r="AH1080" s="17"/>
      <c r="AI1080" s="17"/>
      <c r="AJ1080" s="17"/>
      <c r="AK1080" s="17"/>
      <c r="AL1080" s="17"/>
      <c r="AM1080" s="17"/>
      <c r="AN1080" s="17"/>
      <c r="AO1080" s="17"/>
      <c r="AP1080" s="17"/>
    </row>
    <row r="1081" s="16" customFormat="true" ht="13.5" hidden="false" customHeight="true" outlineLevel="0" collapsed="false">
      <c r="A1081" s="16" t="str">
        <f aca="false">'D9 M06_BASE'!A936</f>
        <v>SUDESTE</v>
      </c>
      <c r="B1081" s="16" t="str">
        <f aca="false">'D9 M06_BASE'!B936</f>
        <v>SÃO PAULO</v>
      </c>
      <c r="C1081" s="16" t="str">
        <f aca="false">'D9 M06_BASE'!C936</f>
        <v>350760</v>
      </c>
      <c r="D1081" s="16" t="str">
        <f aca="false">'D9 M06_BASE'!D936</f>
        <v>Bragança Paulista</v>
      </c>
      <c r="E1081" s="16" t="str">
        <f aca="false">'D9 M06_BASE'!E936</f>
        <v>SABESP</v>
      </c>
      <c r="F1081" s="16" t="n">
        <f aca="false">'D9 M06_BASE'!F936</f>
        <v>0</v>
      </c>
      <c r="G1081" s="16" t="n">
        <f aca="false">'D9 M06_BASE'!G936</f>
        <v>0</v>
      </c>
      <c r="H1081" s="16" t="n">
        <f aca="false">'D9 M06_BASE'!H936</f>
        <v>0</v>
      </c>
      <c r="I1081" s="16" t="n">
        <f aca="false">'D9 M06_BASE'!I936</f>
        <v>0</v>
      </c>
      <c r="J1081" s="16" t="n">
        <f aca="false">'D9 M06_BASE'!J936</f>
        <v>0</v>
      </c>
      <c r="K1081" s="16" t="n">
        <f aca="false">'D9 M06_BASE'!K936</f>
        <v>0</v>
      </c>
      <c r="L1081" s="16" t="n">
        <f aca="false">'D9 M06_BASE'!L936</f>
        <v>5580</v>
      </c>
      <c r="M1081" s="16" t="n">
        <f aca="false">'D9 M06_BASE'!M936</f>
        <v>10009</v>
      </c>
      <c r="N1081" s="16" t="n">
        <f aca="false">'D9 M06_BASE'!N936</f>
        <v>1</v>
      </c>
      <c r="O1081" s="16" t="n">
        <f aca="false">'D9 M06_BASE'!O936</f>
        <v>5580</v>
      </c>
      <c r="P1081" s="16" t="n">
        <f aca="false">'D9 M06_BASE'!P936</f>
        <v>10009</v>
      </c>
      <c r="Q1081" s="16" t="n">
        <f aca="false">'D9 M06_BASE'!Q936</f>
        <v>35</v>
      </c>
      <c r="R1081" s="16" t="n">
        <f aca="false">'D9 M06_BASE'!R936</f>
        <v>1472</v>
      </c>
      <c r="S1081" s="16" t="n">
        <f aca="false">'D9 M06_BASE'!S936</f>
        <v>2</v>
      </c>
      <c r="T1081" s="16" t="n">
        <f aca="false">'D9 M06_BASE'!T936</f>
        <v>0</v>
      </c>
      <c r="U1081" s="16" t="n">
        <f aca="false">'D9 M06_BASE'!U936</f>
        <v>0</v>
      </c>
      <c r="V1081" s="16" t="n">
        <f aca="false">'D9 M06_BASE'!V936</f>
        <v>0</v>
      </c>
      <c r="W1081" s="16" t="n">
        <f aca="false">'D9 M06_BASE'!W936</f>
        <v>8626</v>
      </c>
      <c r="X1081" s="16" t="n">
        <f aca="false">'D9 M06_BASE'!X936</f>
        <v>0</v>
      </c>
      <c r="Y1081" s="17"/>
      <c r="Z1081" s="17"/>
      <c r="AA1081" s="17"/>
      <c r="AB1081" s="17"/>
      <c r="AC1081" s="17"/>
      <c r="AD1081" s="17"/>
      <c r="AE1081" s="17"/>
      <c r="AF1081" s="17"/>
      <c r="AG1081" s="17"/>
      <c r="AH1081" s="17"/>
      <c r="AI1081" s="17"/>
      <c r="AJ1081" s="17"/>
      <c r="AK1081" s="17"/>
      <c r="AL1081" s="17"/>
      <c r="AM1081" s="17"/>
      <c r="AN1081" s="17"/>
      <c r="AO1081" s="17"/>
      <c r="AP1081" s="17"/>
    </row>
    <row r="1082" s="16" customFormat="true" ht="13.5" hidden="false" customHeight="true" outlineLevel="0" collapsed="false">
      <c r="A1082" s="16" t="str">
        <f aca="false">'D9 M06_BASE'!A937</f>
        <v>SUDESTE</v>
      </c>
      <c r="B1082" s="16" t="str">
        <f aca="false">'D9 M06_BASE'!B937</f>
        <v>SÃO PAULO</v>
      </c>
      <c r="C1082" s="16" t="str">
        <f aca="false">'D9 M06_BASE'!C937</f>
        <v>350820</v>
      </c>
      <c r="D1082" s="16" t="str">
        <f aca="false">'D9 M06_BASE'!D937</f>
        <v>Buritizal</v>
      </c>
      <c r="E1082" s="16" t="str">
        <f aca="false">'D9 M06_BASE'!E937</f>
        <v>SABESP</v>
      </c>
      <c r="F1082" s="16" t="n">
        <f aca="false">'D9 M06_BASE'!F937</f>
        <v>0</v>
      </c>
      <c r="G1082" s="16" t="n">
        <f aca="false">'D9 M06_BASE'!G937</f>
        <v>0</v>
      </c>
      <c r="H1082" s="16" t="n">
        <f aca="false">'D9 M06_BASE'!H937</f>
        <v>0</v>
      </c>
      <c r="I1082" s="16" t="n">
        <f aca="false">'D9 M06_BASE'!I937</f>
        <v>0</v>
      </c>
      <c r="J1082" s="16" t="n">
        <f aca="false">'D9 M06_BASE'!J937</f>
        <v>0</v>
      </c>
      <c r="K1082" s="16" t="n">
        <f aca="false">'D9 M06_BASE'!K937</f>
        <v>0</v>
      </c>
      <c r="L1082" s="16" t="n">
        <f aca="false">'D9 M06_BASE'!L937</f>
        <v>120</v>
      </c>
      <c r="M1082" s="16" t="n">
        <f aca="false">'D9 M06_BASE'!M937</f>
        <v>340</v>
      </c>
      <c r="N1082" s="16" t="n">
        <f aca="false">'D9 M06_BASE'!N937</f>
        <v>0</v>
      </c>
      <c r="O1082" s="16" t="n">
        <f aca="false">'D9 M06_BASE'!O937</f>
        <v>60</v>
      </c>
      <c r="P1082" s="16" t="n">
        <f aca="false">'D9 M06_BASE'!P937</f>
        <v>247</v>
      </c>
      <c r="Q1082" s="16" t="n">
        <f aca="false">'D9 M06_BASE'!Q937</f>
        <v>0</v>
      </c>
      <c r="R1082" s="16" t="n">
        <f aca="false">'D9 M06_BASE'!R937</f>
        <v>302</v>
      </c>
      <c r="S1082" s="16" t="n">
        <f aca="false">'D9 M06_BASE'!S937</f>
        <v>3</v>
      </c>
      <c r="T1082" s="16" t="n">
        <f aca="false">'D9 M06_BASE'!T937</f>
        <v>0</v>
      </c>
      <c r="U1082" s="16" t="n">
        <f aca="false">'D9 M06_BASE'!U937</f>
        <v>0</v>
      </c>
      <c r="V1082" s="16" t="n">
        <f aca="false">'D9 M06_BASE'!V937</f>
        <v>28</v>
      </c>
      <c r="W1082" s="16" t="n">
        <f aca="false">'D9 M06_BASE'!W937</f>
        <v>28</v>
      </c>
      <c r="X1082" s="16" t="n">
        <f aca="false">'D9 M06_BASE'!X937</f>
        <v>56</v>
      </c>
      <c r="Y1082" s="17"/>
      <c r="Z1082" s="17"/>
      <c r="AA1082" s="17"/>
      <c r="AB1082" s="17"/>
      <c r="AC1082" s="17"/>
      <c r="AD1082" s="17"/>
      <c r="AE1082" s="17"/>
      <c r="AF1082" s="17"/>
      <c r="AG1082" s="17"/>
      <c r="AH1082" s="17"/>
      <c r="AI1082" s="17"/>
      <c r="AJ1082" s="17"/>
      <c r="AK1082" s="17"/>
      <c r="AL1082" s="17"/>
      <c r="AM1082" s="17"/>
      <c r="AN1082" s="17"/>
      <c r="AO1082" s="17"/>
      <c r="AP1082" s="17"/>
    </row>
    <row r="1083" s="16" customFormat="true" ht="13.5" hidden="false" customHeight="true" outlineLevel="0" collapsed="false">
      <c r="A1083" s="16" t="str">
        <f aca="false">'D9 M06_BASE'!A938</f>
        <v>SUDESTE</v>
      </c>
      <c r="B1083" s="16" t="str">
        <f aca="false">'D9 M06_BASE'!B938</f>
        <v>SÃO PAULO</v>
      </c>
      <c r="C1083" s="16" t="str">
        <f aca="false">'D9 M06_BASE'!C938</f>
        <v>350840</v>
      </c>
      <c r="D1083" s="16" t="str">
        <f aca="false">'D9 M06_BASE'!D938</f>
        <v>Cabreúva</v>
      </c>
      <c r="E1083" s="16" t="str">
        <f aca="false">'D9 M06_BASE'!E938</f>
        <v>SABESP</v>
      </c>
      <c r="F1083" s="16" t="n">
        <f aca="false">'D9 M06_BASE'!F938</f>
        <v>0</v>
      </c>
      <c r="G1083" s="16" t="n">
        <f aca="false">'D9 M06_BASE'!G938</f>
        <v>0</v>
      </c>
      <c r="H1083" s="16" t="n">
        <f aca="false">'D9 M06_BASE'!H938</f>
        <v>0</v>
      </c>
      <c r="I1083" s="16" t="n">
        <f aca="false">'D9 M06_BASE'!I938</f>
        <v>0</v>
      </c>
      <c r="J1083" s="16" t="n">
        <f aca="false">'D9 M06_BASE'!J938</f>
        <v>0</v>
      </c>
      <c r="K1083" s="16" t="n">
        <f aca="false">'D9 M06_BASE'!K938</f>
        <v>0</v>
      </c>
      <c r="L1083" s="16" t="n">
        <f aca="false">'D9 M06_BASE'!L938</f>
        <v>216</v>
      </c>
      <c r="M1083" s="16" t="n">
        <f aca="false">'D9 M06_BASE'!M938</f>
        <v>117</v>
      </c>
      <c r="N1083" s="16" t="n">
        <f aca="false">'D9 M06_BASE'!N938</f>
        <v>14</v>
      </c>
      <c r="O1083" s="16" t="n">
        <f aca="false">'D9 M06_BASE'!O938</f>
        <v>216</v>
      </c>
      <c r="P1083" s="16" t="n">
        <f aca="false">'D9 M06_BASE'!P938</f>
        <v>105</v>
      </c>
      <c r="Q1083" s="16" t="n">
        <f aca="false">'D9 M06_BASE'!Q938</f>
        <v>18</v>
      </c>
      <c r="R1083" s="16" t="n">
        <f aca="false">'D9 M06_BASE'!R938</f>
        <v>113</v>
      </c>
      <c r="S1083" s="16" t="n">
        <f aca="false">'D9 M06_BASE'!S938</f>
        <v>10</v>
      </c>
      <c r="T1083" s="16" t="n">
        <f aca="false">'D9 M06_BASE'!T938</f>
        <v>0</v>
      </c>
      <c r="U1083" s="16" t="n">
        <f aca="false">'D9 M06_BASE'!U938</f>
        <v>0</v>
      </c>
      <c r="V1083" s="16" t="n">
        <f aca="false">'D9 M06_BASE'!V938</f>
        <v>0</v>
      </c>
      <c r="W1083" s="16" t="n">
        <f aca="false">'D9 M06_BASE'!W938</f>
        <v>0</v>
      </c>
      <c r="X1083" s="16" t="n">
        <f aca="false">'D9 M06_BASE'!X938</f>
        <v>0</v>
      </c>
      <c r="Y1083" s="17"/>
      <c r="Z1083" s="17"/>
      <c r="AA1083" s="17"/>
      <c r="AB1083" s="17"/>
      <c r="AC1083" s="17"/>
      <c r="AD1083" s="17"/>
      <c r="AE1083" s="17"/>
      <c r="AF1083" s="17"/>
      <c r="AG1083" s="17"/>
      <c r="AH1083" s="17"/>
      <c r="AI1083" s="17"/>
      <c r="AJ1083" s="17"/>
      <c r="AK1083" s="17"/>
      <c r="AL1083" s="17"/>
      <c r="AM1083" s="17"/>
      <c r="AN1083" s="17"/>
      <c r="AO1083" s="17"/>
      <c r="AP1083" s="17"/>
    </row>
    <row r="1084" s="16" customFormat="true" ht="13.5" hidden="false" customHeight="true" outlineLevel="0" collapsed="false">
      <c r="A1084" s="16" t="str">
        <f aca="false">'D9 M06_BASE'!A939</f>
        <v>SUDESTE</v>
      </c>
      <c r="B1084" s="16" t="str">
        <f aca="false">'D9 M06_BASE'!B939</f>
        <v>SÃO PAULO</v>
      </c>
      <c r="C1084" s="16" t="str">
        <f aca="false">'D9 M06_BASE'!C939</f>
        <v>350860</v>
      </c>
      <c r="D1084" s="16" t="str">
        <f aca="false">'D9 M06_BASE'!D939</f>
        <v>Cachoeira Paulista</v>
      </c>
      <c r="E1084" s="16" t="str">
        <f aca="false">'D9 M06_BASE'!E939</f>
        <v>SABESP</v>
      </c>
      <c r="F1084" s="16" t="n">
        <f aca="false">'D9 M06_BASE'!F939</f>
        <v>0</v>
      </c>
      <c r="G1084" s="16" t="n">
        <f aca="false">'D9 M06_BASE'!G939</f>
        <v>0</v>
      </c>
      <c r="H1084" s="16" t="n">
        <f aca="false">'D9 M06_BASE'!H939</f>
        <v>0</v>
      </c>
      <c r="I1084" s="16" t="n">
        <f aca="false">'D9 M06_BASE'!I939</f>
        <v>0</v>
      </c>
      <c r="J1084" s="16" t="n">
        <f aca="false">'D9 M06_BASE'!J939</f>
        <v>0</v>
      </c>
      <c r="K1084" s="16" t="n">
        <f aca="false">'D9 M06_BASE'!K939</f>
        <v>0</v>
      </c>
      <c r="L1084" s="16" t="n">
        <f aca="false">'D9 M06_BASE'!L939</f>
        <v>672</v>
      </c>
      <c r="M1084" s="16" t="n">
        <f aca="false">'D9 M06_BASE'!M939</f>
        <v>768</v>
      </c>
      <c r="N1084" s="16" t="n">
        <f aca="false">'D9 M06_BASE'!N939</f>
        <v>12</v>
      </c>
      <c r="O1084" s="16" t="n">
        <f aca="false">'D9 M06_BASE'!O939</f>
        <v>672</v>
      </c>
      <c r="P1084" s="16" t="n">
        <f aca="false">'D9 M06_BASE'!P939</f>
        <v>761</v>
      </c>
      <c r="Q1084" s="16" t="n">
        <f aca="false">'D9 M06_BASE'!Q939</f>
        <v>27</v>
      </c>
      <c r="R1084" s="16" t="n">
        <f aca="false">'D9 M06_BASE'!R939</f>
        <v>768</v>
      </c>
      <c r="S1084" s="16" t="n">
        <f aca="false">'D9 M06_BASE'!S939</f>
        <v>6</v>
      </c>
      <c r="T1084" s="16" t="n">
        <f aca="false">'D9 M06_BASE'!T939</f>
        <v>0</v>
      </c>
      <c r="U1084" s="16" t="n">
        <f aca="false">'D9 M06_BASE'!U939</f>
        <v>0</v>
      </c>
      <c r="V1084" s="16" t="n">
        <f aca="false">'D9 M06_BASE'!V939</f>
        <v>0</v>
      </c>
      <c r="W1084" s="16" t="n">
        <f aca="false">'D9 M06_BASE'!W939</f>
        <v>0</v>
      </c>
      <c r="X1084" s="16" t="n">
        <f aca="false">'D9 M06_BASE'!X939</f>
        <v>0</v>
      </c>
      <c r="Y1084" s="17"/>
      <c r="Z1084" s="17"/>
      <c r="AA1084" s="17"/>
      <c r="AB1084" s="17"/>
      <c r="AC1084" s="17"/>
      <c r="AD1084" s="17"/>
      <c r="AE1084" s="17"/>
      <c r="AF1084" s="17"/>
      <c r="AG1084" s="17"/>
      <c r="AH1084" s="17"/>
      <c r="AI1084" s="17"/>
      <c r="AJ1084" s="17"/>
      <c r="AK1084" s="17"/>
      <c r="AL1084" s="17"/>
      <c r="AM1084" s="17"/>
      <c r="AN1084" s="17"/>
      <c r="AO1084" s="17"/>
      <c r="AP1084" s="17"/>
    </row>
    <row r="1085" s="16" customFormat="true" ht="13.5" hidden="false" customHeight="true" outlineLevel="0" collapsed="false">
      <c r="A1085" s="16" t="str">
        <f aca="false">'D9 M06_BASE'!A940</f>
        <v>SUDESTE</v>
      </c>
      <c r="B1085" s="16" t="str">
        <f aca="false">'D9 M06_BASE'!B940</f>
        <v>SÃO PAULO</v>
      </c>
      <c r="C1085" s="16" t="str">
        <f aca="false">'D9 M06_BASE'!C940</f>
        <v>350900</v>
      </c>
      <c r="D1085" s="16" t="str">
        <f aca="false">'D9 M06_BASE'!D940</f>
        <v>Caieiras</v>
      </c>
      <c r="E1085" s="16" t="str">
        <f aca="false">'D9 M06_BASE'!E940</f>
        <v>SABESP</v>
      </c>
      <c r="F1085" s="16" t="n">
        <f aca="false">'D9 M06_BASE'!F940</f>
        <v>0</v>
      </c>
      <c r="G1085" s="16" t="n">
        <f aca="false">'D9 M06_BASE'!G940</f>
        <v>0</v>
      </c>
      <c r="H1085" s="16" t="n">
        <f aca="false">'D9 M06_BASE'!H940</f>
        <v>0</v>
      </c>
      <c r="I1085" s="16" t="n">
        <f aca="false">'D9 M06_BASE'!I940</f>
        <v>0</v>
      </c>
      <c r="J1085" s="16" t="n">
        <f aca="false">'D9 M06_BASE'!J940</f>
        <v>0</v>
      </c>
      <c r="K1085" s="16" t="n">
        <f aca="false">'D9 M06_BASE'!K940</f>
        <v>0</v>
      </c>
      <c r="L1085" s="16" t="n">
        <f aca="false">'D9 M06_BASE'!L940</f>
        <v>840</v>
      </c>
      <c r="M1085" s="16" t="n">
        <f aca="false">'D9 M06_BASE'!M940</f>
        <v>929</v>
      </c>
      <c r="N1085" s="16" t="n">
        <f aca="false">'D9 M06_BASE'!N940</f>
        <v>0</v>
      </c>
      <c r="O1085" s="16" t="n">
        <f aca="false">'D9 M06_BASE'!O940</f>
        <v>840</v>
      </c>
      <c r="P1085" s="16" t="n">
        <f aca="false">'D9 M06_BASE'!P940</f>
        <v>929</v>
      </c>
      <c r="Q1085" s="16" t="n">
        <f aca="false">'D9 M06_BASE'!Q940</f>
        <v>1</v>
      </c>
      <c r="R1085" s="16" t="n">
        <f aca="false">'D9 M06_BASE'!R940</f>
        <v>941</v>
      </c>
      <c r="S1085" s="16" t="n">
        <f aca="false">'D9 M06_BASE'!S940</f>
        <v>4</v>
      </c>
      <c r="T1085" s="16" t="n">
        <f aca="false">'D9 M06_BASE'!T940</f>
        <v>0</v>
      </c>
      <c r="U1085" s="16" t="n">
        <f aca="false">'D9 M06_BASE'!U940</f>
        <v>0</v>
      </c>
      <c r="V1085" s="16" t="n">
        <f aca="false">'D9 M06_BASE'!V940</f>
        <v>0</v>
      </c>
      <c r="W1085" s="16" t="n">
        <f aca="false">'D9 M06_BASE'!W940</f>
        <v>5757</v>
      </c>
      <c r="X1085" s="16" t="n">
        <f aca="false">'D9 M06_BASE'!X940</f>
        <v>0</v>
      </c>
      <c r="Y1085" s="17"/>
      <c r="Z1085" s="17"/>
      <c r="AA1085" s="17"/>
      <c r="AB1085" s="17"/>
      <c r="AC1085" s="17"/>
      <c r="AD1085" s="17"/>
      <c r="AE1085" s="17"/>
      <c r="AF1085" s="17"/>
      <c r="AG1085" s="17"/>
      <c r="AH1085" s="17"/>
      <c r="AI1085" s="17"/>
      <c r="AJ1085" s="17"/>
      <c r="AK1085" s="17"/>
      <c r="AL1085" s="17"/>
      <c r="AM1085" s="17"/>
      <c r="AN1085" s="17"/>
      <c r="AO1085" s="17"/>
      <c r="AP1085" s="17"/>
    </row>
    <row r="1086" s="16" customFormat="true" ht="13.5" hidden="false" customHeight="true" outlineLevel="0" collapsed="false">
      <c r="A1086" s="16" t="str">
        <f aca="false">'D9 M06_BASE'!A941</f>
        <v>SUDESTE</v>
      </c>
      <c r="B1086" s="16" t="str">
        <f aca="false">'D9 M06_BASE'!B941</f>
        <v>SÃO PAULO</v>
      </c>
      <c r="C1086" s="16" t="str">
        <f aca="false">'D9 M06_BASE'!C941</f>
        <v>350920</v>
      </c>
      <c r="D1086" s="16" t="str">
        <f aca="false">'D9 M06_BASE'!D941</f>
        <v>Cajamar</v>
      </c>
      <c r="E1086" s="16" t="str">
        <f aca="false">'D9 M06_BASE'!E941</f>
        <v>SABESP</v>
      </c>
      <c r="F1086" s="16" t="n">
        <f aca="false">'D9 M06_BASE'!F941</f>
        <v>2</v>
      </c>
      <c r="G1086" s="16" t="n">
        <f aca="false">'D9 M06_BASE'!G941</f>
        <v>51</v>
      </c>
      <c r="H1086" s="16" t="n">
        <f aca="false">'D9 M06_BASE'!H941</f>
        <v>0</v>
      </c>
      <c r="I1086" s="16" t="n">
        <f aca="false">'D9 M06_BASE'!I941</f>
        <v>0</v>
      </c>
      <c r="J1086" s="16" t="n">
        <f aca="false">'D9 M06_BASE'!J941</f>
        <v>0</v>
      </c>
      <c r="K1086" s="16" t="n">
        <f aca="false">'D9 M06_BASE'!K941</f>
        <v>0</v>
      </c>
      <c r="L1086" s="16" t="n">
        <f aca="false">'D9 M06_BASE'!L941</f>
        <v>10579</v>
      </c>
      <c r="M1086" s="16" t="n">
        <f aca="false">'D9 M06_BASE'!M941</f>
        <v>15231</v>
      </c>
      <c r="N1086" s="16" t="n">
        <f aca="false">'D9 M06_BASE'!N941</f>
        <v>14</v>
      </c>
      <c r="O1086" s="16" t="n">
        <f aca="false">'D9 M06_BASE'!O941</f>
        <v>10579</v>
      </c>
      <c r="P1086" s="16" t="n">
        <f aca="false">'D9 M06_BASE'!P941</f>
        <v>15212</v>
      </c>
      <c r="Q1086" s="16" t="n">
        <f aca="false">'D9 M06_BASE'!Q941</f>
        <v>15</v>
      </c>
      <c r="R1086" s="16" t="n">
        <f aca="false">'D9 M06_BASE'!R941</f>
        <v>1676</v>
      </c>
      <c r="S1086" s="16" t="n">
        <f aca="false">'D9 M06_BASE'!S941</f>
        <v>16</v>
      </c>
      <c r="T1086" s="16" t="n">
        <f aca="false">'D9 M06_BASE'!T941</f>
        <v>0</v>
      </c>
      <c r="U1086" s="16" t="n">
        <f aca="false">'D9 M06_BASE'!U941</f>
        <v>0</v>
      </c>
      <c r="V1086" s="16" t="n">
        <f aca="false">'D9 M06_BASE'!V941</f>
        <v>0</v>
      </c>
      <c r="W1086" s="16" t="n">
        <f aca="false">'D9 M06_BASE'!W941</f>
        <v>3938</v>
      </c>
      <c r="X1086" s="16" t="n">
        <f aca="false">'D9 M06_BASE'!X941</f>
        <v>0</v>
      </c>
      <c r="Y1086" s="17"/>
      <c r="Z1086" s="17"/>
      <c r="AA1086" s="17"/>
      <c r="AB1086" s="17"/>
      <c r="AC1086" s="17"/>
      <c r="AD1086" s="17"/>
      <c r="AE1086" s="17"/>
      <c r="AF1086" s="17"/>
      <c r="AG1086" s="17"/>
      <c r="AH1086" s="17"/>
      <c r="AI1086" s="17"/>
      <c r="AJ1086" s="17"/>
      <c r="AK1086" s="17"/>
      <c r="AL1086" s="17"/>
      <c r="AM1086" s="17"/>
      <c r="AN1086" s="17"/>
      <c r="AO1086" s="17"/>
      <c r="AP1086" s="17"/>
    </row>
    <row r="1087" s="16" customFormat="true" ht="13.5" hidden="false" customHeight="true" outlineLevel="0" collapsed="false">
      <c r="A1087" s="16" t="str">
        <f aca="false">'D9 M06_BASE'!A942</f>
        <v>SUDESTE</v>
      </c>
      <c r="B1087" s="16" t="str">
        <f aca="false">'D9 M06_BASE'!B942</f>
        <v>SÃO PAULO</v>
      </c>
      <c r="C1087" s="16" t="str">
        <f aca="false">'D9 M06_BASE'!C942</f>
        <v>350930</v>
      </c>
      <c r="D1087" s="16" t="str">
        <f aca="false">'D9 M06_BASE'!D942</f>
        <v>Cajobi</v>
      </c>
      <c r="E1087" s="16" t="str">
        <f aca="false">'D9 M06_BASE'!E942</f>
        <v>SABESP</v>
      </c>
      <c r="F1087" s="16" t="n">
        <f aca="false">'D9 M06_BASE'!F942</f>
        <v>3</v>
      </c>
      <c r="G1087" s="16" t="n">
        <f aca="false">'D9 M06_BASE'!G942</f>
        <v>17</v>
      </c>
      <c r="H1087" s="16" t="n">
        <f aca="false">'D9 M06_BASE'!H942</f>
        <v>2400</v>
      </c>
      <c r="I1087" s="16" t="n">
        <f aca="false">'D9 M06_BASE'!I942</f>
        <v>0</v>
      </c>
      <c r="J1087" s="16" t="n">
        <f aca="false">'D9 M06_BASE'!J942</f>
        <v>0</v>
      </c>
      <c r="K1087" s="16" t="n">
        <f aca="false">'D9 M06_BASE'!K942</f>
        <v>0</v>
      </c>
      <c r="L1087" s="16" t="n">
        <f aca="false">'D9 M06_BASE'!L942</f>
        <v>192</v>
      </c>
      <c r="M1087" s="16" t="n">
        <f aca="false">'D9 M06_BASE'!M942</f>
        <v>226</v>
      </c>
      <c r="N1087" s="16" t="n">
        <f aca="false">'D9 M06_BASE'!N942</f>
        <v>0</v>
      </c>
      <c r="O1087" s="16" t="n">
        <f aca="false">'D9 M06_BASE'!O942</f>
        <v>60</v>
      </c>
      <c r="P1087" s="16" t="n">
        <f aca="false">'D9 M06_BASE'!P942</f>
        <v>84</v>
      </c>
      <c r="Q1087" s="16" t="n">
        <f aca="false">'D9 M06_BASE'!Q942</f>
        <v>0</v>
      </c>
      <c r="R1087" s="16" t="n">
        <f aca="false">'D9 M06_BASE'!R942</f>
        <v>192</v>
      </c>
      <c r="S1087" s="16" t="n">
        <f aca="false">'D9 M06_BASE'!S942</f>
        <v>0</v>
      </c>
      <c r="T1087" s="16" t="n">
        <f aca="false">'D9 M06_BASE'!T942</f>
        <v>0</v>
      </c>
      <c r="U1087" s="16" t="n">
        <f aca="false">'D9 M06_BASE'!U942</f>
        <v>0</v>
      </c>
      <c r="V1087" s="16" t="n">
        <f aca="false">'D9 M06_BASE'!V942</f>
        <v>1052</v>
      </c>
      <c r="W1087" s="16" t="n">
        <f aca="false">'D9 M06_BASE'!W942</f>
        <v>1187</v>
      </c>
      <c r="X1087" s="16" t="n">
        <f aca="false">'D9 M06_BASE'!X942</f>
        <v>4748</v>
      </c>
      <c r="Y1087" s="17"/>
      <c r="Z1087" s="17"/>
      <c r="AA1087" s="17"/>
      <c r="AB1087" s="17"/>
      <c r="AC1087" s="17"/>
      <c r="AD1087" s="17"/>
      <c r="AE1087" s="17"/>
      <c r="AF1087" s="17"/>
      <c r="AG1087" s="17"/>
      <c r="AH1087" s="17"/>
      <c r="AI1087" s="17"/>
      <c r="AJ1087" s="17"/>
      <c r="AK1087" s="17"/>
      <c r="AL1087" s="17"/>
      <c r="AM1087" s="17"/>
      <c r="AN1087" s="17"/>
      <c r="AO1087" s="17"/>
      <c r="AP1087" s="17"/>
    </row>
    <row r="1088" s="16" customFormat="true" ht="13.5" hidden="false" customHeight="true" outlineLevel="0" collapsed="false">
      <c r="A1088" s="16" t="str">
        <f aca="false">'D9 M06_BASE'!A943</f>
        <v>SUDESTE</v>
      </c>
      <c r="B1088" s="16" t="str">
        <f aca="false">'D9 M06_BASE'!B943</f>
        <v>SÃO PAULO</v>
      </c>
      <c r="C1088" s="16" t="str">
        <f aca="false">'D9 M06_BASE'!C943</f>
        <v>350940</v>
      </c>
      <c r="D1088" s="16" t="str">
        <f aca="false">'D9 M06_BASE'!D943</f>
        <v>Cajuru</v>
      </c>
      <c r="E1088" s="16" t="str">
        <f aca="false">'D9 M06_BASE'!E943</f>
        <v>SABESP</v>
      </c>
      <c r="F1088" s="16" t="n">
        <f aca="false">'D9 M06_BASE'!F943</f>
        <v>0</v>
      </c>
      <c r="G1088" s="16" t="n">
        <f aca="false">'D9 M06_BASE'!G943</f>
        <v>0</v>
      </c>
      <c r="H1088" s="16" t="n">
        <f aca="false">'D9 M06_BASE'!H943</f>
        <v>0</v>
      </c>
      <c r="I1088" s="16" t="n">
        <f aca="false">'D9 M06_BASE'!I943</f>
        <v>27</v>
      </c>
      <c r="J1088" s="16" t="n">
        <f aca="false">'D9 M06_BASE'!J943</f>
        <v>54</v>
      </c>
      <c r="K1088" s="16" t="n">
        <f aca="false">'D9 M06_BASE'!K943</f>
        <v>762</v>
      </c>
      <c r="L1088" s="16" t="n">
        <f aca="false">'D9 M06_BASE'!L943</f>
        <v>480</v>
      </c>
      <c r="M1088" s="16" t="n">
        <f aca="false">'D9 M06_BASE'!M943</f>
        <v>723</v>
      </c>
      <c r="N1088" s="16" t="n">
        <f aca="false">'D9 M06_BASE'!N943</f>
        <v>0</v>
      </c>
      <c r="O1088" s="16" t="n">
        <f aca="false">'D9 M06_BASE'!O943</f>
        <v>120</v>
      </c>
      <c r="P1088" s="16" t="n">
        <f aca="false">'D9 M06_BASE'!P943</f>
        <v>300</v>
      </c>
      <c r="Q1088" s="16" t="n">
        <f aca="false">'D9 M06_BASE'!Q943</f>
        <v>0</v>
      </c>
      <c r="R1088" s="16" t="n">
        <f aca="false">'D9 M06_BASE'!R943</f>
        <v>710</v>
      </c>
      <c r="S1088" s="16" t="n">
        <f aca="false">'D9 M06_BASE'!S943</f>
        <v>5</v>
      </c>
      <c r="T1088" s="16" t="n">
        <f aca="false">'D9 M06_BASE'!T943</f>
        <v>0</v>
      </c>
      <c r="U1088" s="16" t="n">
        <f aca="false">'D9 M06_BASE'!U943</f>
        <v>0</v>
      </c>
      <c r="V1088" s="16" t="n">
        <f aca="false">'D9 M06_BASE'!V943</f>
        <v>5559</v>
      </c>
      <c r="W1088" s="16" t="n">
        <f aca="false">'D9 M06_BASE'!W943</f>
        <v>5559</v>
      </c>
      <c r="X1088" s="16" t="n">
        <f aca="false">'D9 M06_BASE'!X943</f>
        <v>2223</v>
      </c>
      <c r="Y1088" s="17"/>
      <c r="Z1088" s="17"/>
      <c r="AA1088" s="17"/>
      <c r="AB1088" s="17"/>
      <c r="AC1088" s="17"/>
      <c r="AD1088" s="17"/>
      <c r="AE1088" s="17"/>
      <c r="AF1088" s="17"/>
      <c r="AG1088" s="17"/>
      <c r="AH1088" s="17"/>
      <c r="AI1088" s="17"/>
      <c r="AJ1088" s="17"/>
      <c r="AK1088" s="17"/>
      <c r="AL1088" s="17"/>
      <c r="AM1088" s="17"/>
      <c r="AN1088" s="17"/>
      <c r="AO1088" s="17"/>
      <c r="AP1088" s="17"/>
    </row>
    <row r="1089" s="16" customFormat="true" ht="13.5" hidden="false" customHeight="true" outlineLevel="0" collapsed="false">
      <c r="A1089" s="16" t="str">
        <f aca="false">'D9 M06_BASE'!A944</f>
        <v>SUDESTE</v>
      </c>
      <c r="B1089" s="16" t="str">
        <f aca="false">'D9 M06_BASE'!B944</f>
        <v>SÃO PAULO</v>
      </c>
      <c r="C1089" s="16" t="str">
        <f aca="false">'D9 M06_BASE'!C944</f>
        <v>350960</v>
      </c>
      <c r="D1089" s="16" t="str">
        <f aca="false">'D9 M06_BASE'!D944</f>
        <v>Campo Limpo Paulista</v>
      </c>
      <c r="E1089" s="16" t="str">
        <f aca="false">'D9 M06_BASE'!E944</f>
        <v>SABESP</v>
      </c>
      <c r="F1089" s="16" t="n">
        <f aca="false">'D9 M06_BASE'!F944</f>
        <v>0</v>
      </c>
      <c r="G1089" s="16" t="n">
        <f aca="false">'D9 M06_BASE'!G944</f>
        <v>0</v>
      </c>
      <c r="H1089" s="16" t="n">
        <f aca="false">'D9 M06_BASE'!H944</f>
        <v>0</v>
      </c>
      <c r="I1089" s="16" t="n">
        <f aca="false">'D9 M06_BASE'!I944</f>
        <v>0</v>
      </c>
      <c r="J1089" s="16" t="n">
        <f aca="false">'D9 M06_BASE'!J944</f>
        <v>0</v>
      </c>
      <c r="K1089" s="16" t="n">
        <f aca="false">'D9 M06_BASE'!K944</f>
        <v>0</v>
      </c>
      <c r="L1089" s="16" t="n">
        <f aca="false">'D9 M06_BASE'!L944</f>
        <v>876</v>
      </c>
      <c r="M1089" s="16" t="n">
        <f aca="false">'D9 M06_BASE'!M944</f>
        <v>1004</v>
      </c>
      <c r="N1089" s="16" t="n">
        <f aca="false">'D9 M06_BASE'!N944</f>
        <v>85</v>
      </c>
      <c r="O1089" s="16" t="n">
        <f aca="false">'D9 M06_BASE'!O944</f>
        <v>264</v>
      </c>
      <c r="P1089" s="16" t="n">
        <f aca="false">'D9 M06_BASE'!P944</f>
        <v>859</v>
      </c>
      <c r="Q1089" s="16" t="n">
        <f aca="false">'D9 M06_BASE'!Q944</f>
        <v>316</v>
      </c>
      <c r="R1089" s="16" t="n">
        <f aca="false">'D9 M06_BASE'!R944</f>
        <v>993</v>
      </c>
      <c r="S1089" s="16" t="n">
        <f aca="false">'D9 M06_BASE'!S944</f>
        <v>27</v>
      </c>
      <c r="T1089" s="16" t="n">
        <f aca="false">'D9 M06_BASE'!T944</f>
        <v>0</v>
      </c>
      <c r="U1089" s="16" t="n">
        <f aca="false">'D9 M06_BASE'!U944</f>
        <v>0</v>
      </c>
      <c r="V1089" s="16" t="n">
        <f aca="false">'D9 M06_BASE'!V944</f>
        <v>0</v>
      </c>
      <c r="W1089" s="16" t="n">
        <f aca="false">'D9 M06_BASE'!W944</f>
        <v>0</v>
      </c>
      <c r="X1089" s="16" t="n">
        <f aca="false">'D9 M06_BASE'!X944</f>
        <v>0</v>
      </c>
      <c r="Y1089" s="17"/>
      <c r="Z1089" s="17"/>
      <c r="AA1089" s="17"/>
      <c r="AB1089" s="17"/>
      <c r="AC1089" s="17"/>
      <c r="AD1089" s="17"/>
      <c r="AE1089" s="17"/>
      <c r="AF1089" s="17"/>
      <c r="AG1089" s="17"/>
      <c r="AH1089" s="17"/>
      <c r="AI1089" s="17"/>
      <c r="AJ1089" s="17"/>
      <c r="AK1089" s="17"/>
      <c r="AL1089" s="17"/>
      <c r="AM1089" s="17"/>
      <c r="AN1089" s="17"/>
      <c r="AO1089" s="17"/>
      <c r="AP1089" s="17"/>
    </row>
    <row r="1090" s="16" customFormat="true" ht="13.5" hidden="false" customHeight="true" outlineLevel="0" collapsed="false">
      <c r="A1090" s="16" t="str">
        <f aca="false">'D9 M06_BASE'!A945</f>
        <v>SUDESTE</v>
      </c>
      <c r="B1090" s="16" t="str">
        <f aca="false">'D9 M06_BASE'!B945</f>
        <v>SÃO PAULO</v>
      </c>
      <c r="C1090" s="16" t="str">
        <f aca="false">'D9 M06_BASE'!C945</f>
        <v>350970</v>
      </c>
      <c r="D1090" s="16" t="str">
        <f aca="false">'D9 M06_BASE'!D945</f>
        <v>Campos do Jordão</v>
      </c>
      <c r="E1090" s="16" t="str">
        <f aca="false">'D9 M06_BASE'!E945</f>
        <v>SABESP</v>
      </c>
      <c r="F1090" s="16" t="n">
        <f aca="false">'D9 M06_BASE'!F945</f>
        <v>0</v>
      </c>
      <c r="G1090" s="16" t="n">
        <f aca="false">'D9 M06_BASE'!G945</f>
        <v>0</v>
      </c>
      <c r="H1090" s="16" t="n">
        <f aca="false">'D9 M06_BASE'!H945</f>
        <v>0</v>
      </c>
      <c r="I1090" s="16" t="n">
        <f aca="false">'D9 M06_BASE'!I945</f>
        <v>0</v>
      </c>
      <c r="J1090" s="16" t="n">
        <f aca="false">'D9 M06_BASE'!J945</f>
        <v>0</v>
      </c>
      <c r="K1090" s="16" t="n">
        <f aca="false">'D9 M06_BASE'!K945</f>
        <v>0</v>
      </c>
      <c r="L1090" s="16" t="n">
        <f aca="false">'D9 M06_BASE'!L945</f>
        <v>648</v>
      </c>
      <c r="M1090" s="16" t="n">
        <f aca="false">'D9 M06_BASE'!M945</f>
        <v>775</v>
      </c>
      <c r="N1090" s="16" t="n">
        <f aca="false">'D9 M06_BASE'!N945</f>
        <v>17</v>
      </c>
      <c r="O1090" s="16" t="n">
        <f aca="false">'D9 M06_BASE'!O945</f>
        <v>648</v>
      </c>
      <c r="P1090" s="16" t="n">
        <f aca="false">'D9 M06_BASE'!P945</f>
        <v>769</v>
      </c>
      <c r="Q1090" s="16" t="n">
        <f aca="false">'D9 M06_BASE'!Q945</f>
        <v>10</v>
      </c>
      <c r="R1090" s="16" t="n">
        <f aca="false">'D9 M06_BASE'!R945</f>
        <v>775</v>
      </c>
      <c r="S1090" s="16" t="n">
        <f aca="false">'D9 M06_BASE'!S945</f>
        <v>4</v>
      </c>
      <c r="T1090" s="16" t="n">
        <f aca="false">'D9 M06_BASE'!T945</f>
        <v>0</v>
      </c>
      <c r="U1090" s="16" t="n">
        <f aca="false">'D9 M06_BASE'!U945</f>
        <v>0</v>
      </c>
      <c r="V1090" s="16" t="n">
        <f aca="false">'D9 M06_BASE'!V945</f>
        <v>0</v>
      </c>
      <c r="W1090" s="16" t="n">
        <f aca="false">'D9 M06_BASE'!W945</f>
        <v>0</v>
      </c>
      <c r="X1090" s="16" t="n">
        <f aca="false">'D9 M06_BASE'!X945</f>
        <v>0</v>
      </c>
      <c r="Y1090" s="17"/>
      <c r="Z1090" s="17"/>
      <c r="AA1090" s="17"/>
      <c r="AB1090" s="17"/>
      <c r="AC1090" s="17"/>
      <c r="AD1090" s="17"/>
      <c r="AE1090" s="17"/>
      <c r="AF1090" s="17"/>
      <c r="AG1090" s="17"/>
      <c r="AH1090" s="17"/>
      <c r="AI1090" s="17"/>
      <c r="AJ1090" s="17"/>
      <c r="AK1090" s="17"/>
      <c r="AL1090" s="17"/>
      <c r="AM1090" s="17"/>
      <c r="AN1090" s="17"/>
      <c r="AO1090" s="17"/>
      <c r="AP1090" s="17"/>
    </row>
    <row r="1091" s="16" customFormat="true" ht="13.5" hidden="false" customHeight="true" outlineLevel="0" collapsed="false">
      <c r="A1091" s="16" t="str">
        <f aca="false">'D9 M06_BASE'!A946</f>
        <v>SUDESTE</v>
      </c>
      <c r="B1091" s="16" t="str">
        <f aca="false">'D9 M06_BASE'!B946</f>
        <v>SÃO PAULO</v>
      </c>
      <c r="C1091" s="16" t="str">
        <f aca="false">'D9 M06_BASE'!C946</f>
        <v>350995</v>
      </c>
      <c r="D1091" s="16" t="str">
        <f aca="false">'D9 M06_BASE'!D946</f>
        <v>Canas</v>
      </c>
      <c r="E1091" s="16" t="str">
        <f aca="false">'D9 M06_BASE'!E946</f>
        <v>SABESP</v>
      </c>
      <c r="F1091" s="16" t="n">
        <f aca="false">'D9 M06_BASE'!F946</f>
        <v>0</v>
      </c>
      <c r="G1091" s="16" t="n">
        <f aca="false">'D9 M06_BASE'!G946</f>
        <v>0</v>
      </c>
      <c r="H1091" s="16" t="n">
        <f aca="false">'D9 M06_BASE'!H946</f>
        <v>0</v>
      </c>
      <c r="I1091" s="16" t="n">
        <f aca="false">'D9 M06_BASE'!I946</f>
        <v>0</v>
      </c>
      <c r="J1091" s="16" t="n">
        <f aca="false">'D9 M06_BASE'!J946</f>
        <v>0</v>
      </c>
      <c r="K1091" s="16" t="n">
        <f aca="false">'D9 M06_BASE'!K946</f>
        <v>0</v>
      </c>
      <c r="L1091" s="16" t="n">
        <f aca="false">'D9 M06_BASE'!L946</f>
        <v>120</v>
      </c>
      <c r="M1091" s="16" t="n">
        <f aca="false">'D9 M06_BASE'!M946</f>
        <v>152</v>
      </c>
      <c r="N1091" s="16" t="n">
        <f aca="false">'D9 M06_BASE'!N946</f>
        <v>1</v>
      </c>
      <c r="O1091" s="16" t="n">
        <f aca="false">'D9 M06_BASE'!O946</f>
        <v>120</v>
      </c>
      <c r="P1091" s="16" t="n">
        <f aca="false">'D9 M06_BASE'!P946</f>
        <v>152</v>
      </c>
      <c r="Q1091" s="16" t="n">
        <f aca="false">'D9 M06_BASE'!Q946</f>
        <v>1</v>
      </c>
      <c r="R1091" s="16" t="n">
        <f aca="false">'D9 M06_BASE'!R946</f>
        <v>152</v>
      </c>
      <c r="S1091" s="16" t="n">
        <f aca="false">'D9 M06_BASE'!S946</f>
        <v>3</v>
      </c>
      <c r="T1091" s="16" t="n">
        <f aca="false">'D9 M06_BASE'!T946</f>
        <v>0</v>
      </c>
      <c r="U1091" s="16" t="n">
        <f aca="false">'D9 M06_BASE'!U946</f>
        <v>0</v>
      </c>
      <c r="V1091" s="16" t="n">
        <f aca="false">'D9 M06_BASE'!V946</f>
        <v>0</v>
      </c>
      <c r="W1091" s="16" t="n">
        <f aca="false">'D9 M06_BASE'!W946</f>
        <v>0</v>
      </c>
      <c r="X1091" s="16" t="n">
        <f aca="false">'D9 M06_BASE'!X946</f>
        <v>0</v>
      </c>
      <c r="Y1091" s="17"/>
      <c r="Z1091" s="17"/>
      <c r="AA1091" s="17"/>
      <c r="AB1091" s="17"/>
      <c r="AC1091" s="17"/>
      <c r="AD1091" s="17"/>
      <c r="AE1091" s="17"/>
      <c r="AF1091" s="17"/>
      <c r="AG1091" s="17"/>
      <c r="AH1091" s="17"/>
      <c r="AI1091" s="17"/>
      <c r="AJ1091" s="17"/>
      <c r="AK1091" s="17"/>
      <c r="AL1091" s="17"/>
      <c r="AM1091" s="17"/>
      <c r="AN1091" s="17"/>
      <c r="AO1091" s="17"/>
      <c r="AP1091" s="17"/>
    </row>
    <row r="1092" s="16" customFormat="true" ht="13.5" hidden="false" customHeight="true" outlineLevel="0" collapsed="false">
      <c r="A1092" s="16" t="str">
        <f aca="false">'D9 M06_BASE'!A947</f>
        <v>SUDESTE</v>
      </c>
      <c r="B1092" s="16" t="str">
        <f aca="false">'D9 M06_BASE'!B947</f>
        <v>SÃO PAULO</v>
      </c>
      <c r="C1092" s="16" t="str">
        <f aca="false">'D9 M06_BASE'!C947</f>
        <v>351020</v>
      </c>
      <c r="D1092" s="16" t="str">
        <f aca="false">'D9 M06_BASE'!D947</f>
        <v>Capão Bonito</v>
      </c>
      <c r="E1092" s="16" t="str">
        <f aca="false">'D9 M06_BASE'!E947</f>
        <v>SABESP</v>
      </c>
      <c r="F1092" s="16" t="n">
        <f aca="false">'D9 M06_BASE'!F947</f>
        <v>0</v>
      </c>
      <c r="G1092" s="16" t="n">
        <f aca="false">'D9 M06_BASE'!G947</f>
        <v>0</v>
      </c>
      <c r="H1092" s="16" t="n">
        <f aca="false">'D9 M06_BASE'!H947</f>
        <v>0</v>
      </c>
      <c r="I1092" s="16" t="n">
        <f aca="false">'D9 M06_BASE'!I947</f>
        <v>0</v>
      </c>
      <c r="J1092" s="16" t="n">
        <f aca="false">'D9 M06_BASE'!J947</f>
        <v>0</v>
      </c>
      <c r="K1092" s="16" t="n">
        <f aca="false">'D9 M06_BASE'!K947</f>
        <v>0</v>
      </c>
      <c r="L1092" s="16" t="n">
        <f aca="false">'D9 M06_BASE'!L947</f>
        <v>840</v>
      </c>
      <c r="M1092" s="16" t="n">
        <f aca="false">'D9 M06_BASE'!M947</f>
        <v>868</v>
      </c>
      <c r="N1092" s="16" t="n">
        <f aca="false">'D9 M06_BASE'!N947</f>
        <v>26</v>
      </c>
      <c r="O1092" s="16" t="n">
        <f aca="false">'D9 M06_BASE'!O947</f>
        <v>420</v>
      </c>
      <c r="P1092" s="16" t="n">
        <f aca="false">'D9 M06_BASE'!P947</f>
        <v>868</v>
      </c>
      <c r="Q1092" s="16" t="n">
        <f aca="false">'D9 M06_BASE'!Q947</f>
        <v>17</v>
      </c>
      <c r="R1092" s="16" t="n">
        <f aca="false">'D9 M06_BASE'!R947</f>
        <v>868</v>
      </c>
      <c r="S1092" s="16" t="n">
        <f aca="false">'D9 M06_BASE'!S947</f>
        <v>16</v>
      </c>
      <c r="T1092" s="16" t="n">
        <f aca="false">'D9 M06_BASE'!T947</f>
        <v>0</v>
      </c>
      <c r="U1092" s="16" t="n">
        <f aca="false">'D9 M06_BASE'!U947</f>
        <v>0</v>
      </c>
      <c r="V1092" s="16" t="n">
        <f aca="false">'D9 M06_BASE'!V947</f>
        <v>0</v>
      </c>
      <c r="W1092" s="16" t="n">
        <f aca="false">'D9 M06_BASE'!W947</f>
        <v>1103</v>
      </c>
      <c r="X1092" s="16" t="n">
        <f aca="false">'D9 M06_BASE'!X947</f>
        <v>127</v>
      </c>
      <c r="Y1092" s="17"/>
      <c r="Z1092" s="17"/>
      <c r="AA1092" s="17"/>
      <c r="AB1092" s="17"/>
      <c r="AC1092" s="17"/>
      <c r="AD1092" s="17"/>
      <c r="AE1092" s="17"/>
      <c r="AF1092" s="17"/>
      <c r="AG1092" s="17"/>
      <c r="AH1092" s="17"/>
      <c r="AI1092" s="17"/>
      <c r="AJ1092" s="17"/>
      <c r="AK1092" s="17"/>
      <c r="AL1092" s="17"/>
      <c r="AM1092" s="17"/>
      <c r="AN1092" s="17"/>
      <c r="AO1092" s="17"/>
      <c r="AP1092" s="17"/>
    </row>
    <row r="1093" s="16" customFormat="true" ht="13.5" hidden="false" customHeight="true" outlineLevel="0" collapsed="false">
      <c r="A1093" s="16" t="str">
        <f aca="false">'D9 M06_BASE'!A948</f>
        <v>SUDESTE</v>
      </c>
      <c r="B1093" s="16" t="str">
        <f aca="false">'D9 M06_BASE'!B948</f>
        <v>SÃO PAULO</v>
      </c>
      <c r="C1093" s="16" t="str">
        <f aca="false">'D9 M06_BASE'!C948</f>
        <v>351030</v>
      </c>
      <c r="D1093" s="16" t="str">
        <f aca="false">'D9 M06_BASE'!D948</f>
        <v>Capela do Alto</v>
      </c>
      <c r="E1093" s="16" t="str">
        <f aca="false">'D9 M06_BASE'!E948</f>
        <v>SABESP</v>
      </c>
      <c r="F1093" s="16" t="n">
        <f aca="false">'D9 M06_BASE'!F948</f>
        <v>0</v>
      </c>
      <c r="G1093" s="16" t="n">
        <f aca="false">'D9 M06_BASE'!G948</f>
        <v>0</v>
      </c>
      <c r="H1093" s="16" t="n">
        <f aca="false">'D9 M06_BASE'!H948</f>
        <v>0</v>
      </c>
      <c r="I1093" s="16" t="n">
        <f aca="false">'D9 M06_BASE'!I948</f>
        <v>96</v>
      </c>
      <c r="J1093" s="16" t="n">
        <f aca="false">'D9 M06_BASE'!J948</f>
        <v>144</v>
      </c>
      <c r="K1093" s="16" t="n">
        <f aca="false">'D9 M06_BASE'!K948</f>
        <v>650</v>
      </c>
      <c r="L1093" s="16" t="n">
        <f aca="false">'D9 M06_BASE'!L948</f>
        <v>384</v>
      </c>
      <c r="M1093" s="16" t="n">
        <f aca="false">'D9 M06_BASE'!M948</f>
        <v>242</v>
      </c>
      <c r="N1093" s="16" t="n">
        <f aca="false">'D9 M06_BASE'!N948</f>
        <v>1</v>
      </c>
      <c r="O1093" s="16" t="n">
        <f aca="false">'D9 M06_BASE'!O948</f>
        <v>216</v>
      </c>
      <c r="P1093" s="16" t="n">
        <f aca="false">'D9 M06_BASE'!P948</f>
        <v>196</v>
      </c>
      <c r="Q1093" s="16" t="n">
        <f aca="false">'D9 M06_BASE'!Q948</f>
        <v>12</v>
      </c>
      <c r="R1093" s="16" t="n">
        <f aca="false">'D9 M06_BASE'!R948</f>
        <v>240</v>
      </c>
      <c r="S1093" s="16" t="n">
        <f aca="false">'D9 M06_BASE'!S948</f>
        <v>8</v>
      </c>
      <c r="T1093" s="16" t="n">
        <f aca="false">'D9 M06_BASE'!T948</f>
        <v>0</v>
      </c>
      <c r="U1093" s="16" t="n">
        <f aca="false">'D9 M06_BASE'!U948</f>
        <v>0</v>
      </c>
      <c r="V1093" s="16" t="n">
        <f aca="false">'D9 M06_BASE'!V948</f>
        <v>1080</v>
      </c>
      <c r="W1093" s="16" t="n">
        <f aca="false">'D9 M06_BASE'!W948</f>
        <v>1219</v>
      </c>
      <c r="X1093" s="16" t="n">
        <f aca="false">'D9 M06_BASE'!X948</f>
        <v>26433</v>
      </c>
      <c r="Y1093" s="17"/>
      <c r="Z1093" s="17"/>
      <c r="AA1093" s="17"/>
      <c r="AB1093" s="17"/>
      <c r="AC1093" s="17"/>
      <c r="AD1093" s="17"/>
      <c r="AE1093" s="17"/>
      <c r="AF1093" s="17"/>
      <c r="AG1093" s="17"/>
      <c r="AH1093" s="17"/>
      <c r="AI1093" s="17"/>
      <c r="AJ1093" s="17"/>
      <c r="AK1093" s="17"/>
      <c r="AL1093" s="17"/>
      <c r="AM1093" s="17"/>
      <c r="AN1093" s="17"/>
      <c r="AO1093" s="17"/>
      <c r="AP1093" s="17"/>
    </row>
    <row r="1094" s="16" customFormat="true" ht="13.5" hidden="false" customHeight="true" outlineLevel="0" collapsed="false">
      <c r="A1094" s="16" t="str">
        <f aca="false">'D9 M06_BASE'!A949</f>
        <v>SUDESTE</v>
      </c>
      <c r="B1094" s="16" t="str">
        <f aca="false">'D9 M06_BASE'!B949</f>
        <v>SÃO PAULO</v>
      </c>
      <c r="C1094" s="16" t="str">
        <f aca="false">'D9 M06_BASE'!C949</f>
        <v>351050</v>
      </c>
      <c r="D1094" s="16" t="str">
        <f aca="false">'D9 M06_BASE'!D949</f>
        <v>Caraguatatuba</v>
      </c>
      <c r="E1094" s="16" t="str">
        <f aca="false">'D9 M06_BASE'!E949</f>
        <v>SABESP</v>
      </c>
      <c r="F1094" s="16" t="n">
        <f aca="false">'D9 M06_BASE'!F949</f>
        <v>0</v>
      </c>
      <c r="G1094" s="16" t="n">
        <f aca="false">'D9 M06_BASE'!G949</f>
        <v>0</v>
      </c>
      <c r="H1094" s="16" t="n">
        <f aca="false">'D9 M06_BASE'!H949</f>
        <v>0</v>
      </c>
      <c r="I1094" s="16" t="n">
        <f aca="false">'D9 M06_BASE'!I949</f>
        <v>39</v>
      </c>
      <c r="J1094" s="16" t="n">
        <f aca="false">'D9 M06_BASE'!J949</f>
        <v>58.5</v>
      </c>
      <c r="K1094" s="16" t="n">
        <f aca="false">'D9 M06_BASE'!K949</f>
        <v>18005</v>
      </c>
      <c r="L1094" s="16" t="n">
        <f aca="false">'D9 M06_BASE'!L949</f>
        <v>13164</v>
      </c>
      <c r="M1094" s="16" t="n">
        <f aca="false">'D9 M06_BASE'!M949</f>
        <v>19094</v>
      </c>
      <c r="N1094" s="16" t="n">
        <f aca="false">'D9 M06_BASE'!N949</f>
        <v>55</v>
      </c>
      <c r="O1094" s="16" t="n">
        <f aca="false">'D9 M06_BASE'!O949</f>
        <v>13164</v>
      </c>
      <c r="P1094" s="16" t="n">
        <f aca="false">'D9 M06_BASE'!P949</f>
        <v>19094</v>
      </c>
      <c r="Q1094" s="16" t="n">
        <f aca="false">'D9 M06_BASE'!Q949</f>
        <v>204</v>
      </c>
      <c r="R1094" s="16" t="n">
        <f aca="false">'D9 M06_BASE'!R949</f>
        <v>1734</v>
      </c>
      <c r="S1094" s="16" t="n">
        <f aca="false">'D9 M06_BASE'!S949</f>
        <v>22</v>
      </c>
      <c r="T1094" s="16" t="n">
        <f aca="false">'D9 M06_BASE'!T949</f>
        <v>0</v>
      </c>
      <c r="U1094" s="16" t="n">
        <f aca="false">'D9 M06_BASE'!U949</f>
        <v>0</v>
      </c>
      <c r="V1094" s="16" t="n">
        <f aca="false">'D9 M06_BASE'!V949</f>
        <v>21120</v>
      </c>
      <c r="W1094" s="16" t="n">
        <f aca="false">'D9 M06_BASE'!W949</f>
        <v>19200</v>
      </c>
      <c r="X1094" s="16" t="n">
        <f aca="false">'D9 M06_BASE'!X949</f>
        <v>2345</v>
      </c>
      <c r="Y1094" s="17"/>
      <c r="Z1094" s="17"/>
      <c r="AA1094" s="17"/>
      <c r="AB1094" s="17"/>
      <c r="AC1094" s="17"/>
      <c r="AD1094" s="17"/>
      <c r="AE1094" s="17"/>
      <c r="AF1094" s="17"/>
      <c r="AG1094" s="17"/>
      <c r="AH1094" s="17"/>
      <c r="AI1094" s="17"/>
      <c r="AJ1094" s="17"/>
      <c r="AK1094" s="17"/>
      <c r="AL1094" s="17"/>
      <c r="AM1094" s="17"/>
      <c r="AN1094" s="17"/>
      <c r="AO1094" s="17"/>
      <c r="AP1094" s="17"/>
    </row>
    <row r="1095" s="16" customFormat="true" ht="13.5" hidden="false" customHeight="true" outlineLevel="0" collapsed="false">
      <c r="A1095" s="16" t="str">
        <f aca="false">'D9 M06_BASE'!A950</f>
        <v>SUDESTE</v>
      </c>
      <c r="B1095" s="16" t="str">
        <f aca="false">'D9 M06_BASE'!B950</f>
        <v>SÃO PAULO</v>
      </c>
      <c r="C1095" s="16" t="str">
        <f aca="false">'D9 M06_BASE'!C950</f>
        <v>351060</v>
      </c>
      <c r="D1095" s="16" t="str">
        <f aca="false">'D9 M06_BASE'!D950</f>
        <v>Carapicuíba</v>
      </c>
      <c r="E1095" s="16" t="str">
        <f aca="false">'D9 M06_BASE'!E950</f>
        <v>SABESP</v>
      </c>
      <c r="F1095" s="16" t="n">
        <f aca="false">'D9 M06_BASE'!F950</f>
        <v>2</v>
      </c>
      <c r="G1095" s="16" t="n">
        <f aca="false">'D9 M06_BASE'!G950</f>
        <v>32</v>
      </c>
      <c r="H1095" s="16" t="n">
        <f aca="false">'D9 M06_BASE'!H950</f>
        <v>83200</v>
      </c>
      <c r="I1095" s="16" t="n">
        <f aca="false">'D9 M06_BASE'!I950</f>
        <v>15</v>
      </c>
      <c r="J1095" s="16" t="n">
        <f aca="false">'D9 M06_BASE'!J950</f>
        <v>90</v>
      </c>
      <c r="K1095" s="16" t="n">
        <f aca="false">'D9 M06_BASE'!K950</f>
        <v>83200</v>
      </c>
      <c r="L1095" s="16" t="n">
        <f aca="false">'D9 M06_BASE'!L950</f>
        <v>2088</v>
      </c>
      <c r="M1095" s="16" t="n">
        <f aca="false">'D9 M06_BASE'!M950</f>
        <v>2259</v>
      </c>
      <c r="N1095" s="16" t="n">
        <f aca="false">'D9 M06_BASE'!N950</f>
        <v>0</v>
      </c>
      <c r="O1095" s="16" t="n">
        <f aca="false">'D9 M06_BASE'!O950</f>
        <v>2088</v>
      </c>
      <c r="P1095" s="16" t="n">
        <f aca="false">'D9 M06_BASE'!P950</f>
        <v>2262</v>
      </c>
      <c r="Q1095" s="16" t="n">
        <f aca="false">'D9 M06_BASE'!Q950</f>
        <v>14</v>
      </c>
      <c r="R1095" s="16" t="n">
        <f aca="false">'D9 M06_BASE'!R950</f>
        <v>2312</v>
      </c>
      <c r="S1095" s="16" t="n">
        <f aca="false">'D9 M06_BASE'!S950</f>
        <v>23</v>
      </c>
      <c r="T1095" s="16" t="n">
        <f aca="false">'D9 M06_BASE'!T950</f>
        <v>0</v>
      </c>
      <c r="U1095" s="16" t="n">
        <f aca="false">'D9 M06_BASE'!U950</f>
        <v>0</v>
      </c>
      <c r="V1095" s="16" t="n">
        <f aca="false">'D9 M06_BASE'!V950</f>
        <v>0</v>
      </c>
      <c r="W1095" s="16" t="n">
        <f aca="false">'D9 M06_BASE'!W950</f>
        <v>19055</v>
      </c>
      <c r="X1095" s="16" t="n">
        <f aca="false">'D9 M06_BASE'!X950</f>
        <v>0</v>
      </c>
      <c r="Y1095" s="17"/>
      <c r="Z1095" s="17"/>
      <c r="AA1095" s="17"/>
      <c r="AB1095" s="17"/>
      <c r="AC1095" s="17"/>
      <c r="AD1095" s="17"/>
      <c r="AE1095" s="17"/>
      <c r="AF1095" s="17"/>
      <c r="AG1095" s="17"/>
      <c r="AH1095" s="17"/>
      <c r="AI1095" s="17"/>
      <c r="AJ1095" s="17"/>
      <c r="AK1095" s="17"/>
      <c r="AL1095" s="17"/>
      <c r="AM1095" s="17"/>
      <c r="AN1095" s="17"/>
      <c r="AO1095" s="17"/>
      <c r="AP1095" s="17"/>
    </row>
    <row r="1096" s="16" customFormat="true" ht="13.5" hidden="false" customHeight="true" outlineLevel="0" collapsed="false">
      <c r="A1096" s="16" t="str">
        <f aca="false">'D9 M06_BASE'!A951</f>
        <v>SUDESTE</v>
      </c>
      <c r="B1096" s="16" t="str">
        <f aca="false">'D9 M06_BASE'!B951</f>
        <v>SÃO PAULO</v>
      </c>
      <c r="C1096" s="16" t="str">
        <f aca="false">'D9 M06_BASE'!C951</f>
        <v>351070</v>
      </c>
      <c r="D1096" s="16" t="str">
        <f aca="false">'D9 M06_BASE'!D951</f>
        <v>Cardoso</v>
      </c>
      <c r="E1096" s="16" t="str">
        <f aca="false">'D9 M06_BASE'!E951</f>
        <v>SABESP</v>
      </c>
      <c r="F1096" s="16" t="n">
        <f aca="false">'D9 M06_BASE'!F951</f>
        <v>0</v>
      </c>
      <c r="G1096" s="16" t="n">
        <f aca="false">'D9 M06_BASE'!G951</f>
        <v>0</v>
      </c>
      <c r="H1096" s="16" t="n">
        <f aca="false">'D9 M06_BASE'!H951</f>
        <v>0</v>
      </c>
      <c r="I1096" s="16" t="n">
        <f aca="false">'D9 M06_BASE'!I951</f>
        <v>0</v>
      </c>
      <c r="J1096" s="16" t="n">
        <f aca="false">'D9 M06_BASE'!J951</f>
        <v>0</v>
      </c>
      <c r="K1096" s="16" t="n">
        <f aca="false">'D9 M06_BASE'!K951</f>
        <v>0</v>
      </c>
      <c r="L1096" s="16" t="n">
        <f aca="false">'D9 M06_BASE'!L951</f>
        <v>298</v>
      </c>
      <c r="M1096" s="16" t="n">
        <f aca="false">'D9 M06_BASE'!M951</f>
        <v>298</v>
      </c>
      <c r="N1096" s="16" t="n">
        <f aca="false">'D9 M06_BASE'!N951</f>
        <v>2</v>
      </c>
      <c r="O1096" s="16" t="n">
        <f aca="false">'D9 M06_BASE'!O951</f>
        <v>132</v>
      </c>
      <c r="P1096" s="16" t="n">
        <f aca="false">'D9 M06_BASE'!P951</f>
        <v>249</v>
      </c>
      <c r="Q1096" s="16" t="n">
        <f aca="false">'D9 M06_BASE'!Q951</f>
        <v>2</v>
      </c>
      <c r="R1096" s="16" t="n">
        <f aca="false">'D9 M06_BASE'!R951</f>
        <v>596</v>
      </c>
      <c r="S1096" s="16" t="n">
        <f aca="false">'D9 M06_BASE'!S951</f>
        <v>0</v>
      </c>
      <c r="T1096" s="16" t="n">
        <f aca="false">'D9 M06_BASE'!T951</f>
        <v>0</v>
      </c>
      <c r="U1096" s="16" t="n">
        <f aca="false">'D9 M06_BASE'!U951</f>
        <v>0</v>
      </c>
      <c r="V1096" s="16" t="n">
        <f aca="false">'D9 M06_BASE'!V951</f>
        <v>0</v>
      </c>
      <c r="W1096" s="16" t="n">
        <f aca="false">'D9 M06_BASE'!W951</f>
        <v>2156</v>
      </c>
      <c r="X1096" s="16" t="n">
        <f aca="false">'D9 M06_BASE'!X951</f>
        <v>791</v>
      </c>
      <c r="Y1096" s="17"/>
      <c r="Z1096" s="17"/>
      <c r="AA1096" s="17"/>
      <c r="AB1096" s="17"/>
      <c r="AC1096" s="17"/>
      <c r="AD1096" s="17"/>
      <c r="AE1096" s="17"/>
      <c r="AF1096" s="17"/>
      <c r="AG1096" s="17"/>
      <c r="AH1096" s="17"/>
      <c r="AI1096" s="17"/>
      <c r="AJ1096" s="17"/>
      <c r="AK1096" s="17"/>
      <c r="AL1096" s="17"/>
      <c r="AM1096" s="17"/>
      <c r="AN1096" s="17"/>
      <c r="AO1096" s="17"/>
      <c r="AP1096" s="17"/>
    </row>
    <row r="1097" s="16" customFormat="true" ht="13.5" hidden="false" customHeight="true" outlineLevel="0" collapsed="false">
      <c r="A1097" s="16" t="str">
        <f aca="false">'D9 M06_BASE'!A1705</f>
        <v>SUDESTE</v>
      </c>
      <c r="B1097" s="16" t="str">
        <f aca="false">'D9 M06_BASE'!B1705</f>
        <v>SÃO PAULO</v>
      </c>
      <c r="C1097" s="16" t="str">
        <f aca="false">'D9 M06_BASE'!C1705</f>
        <v>351110</v>
      </c>
      <c r="D1097" s="16" t="str">
        <f aca="false">'D9 M06_BASE'!D1705</f>
        <v>Catanduva</v>
      </c>
      <c r="E1097" s="16" t="str">
        <f aca="false">'D9 M06_BASE'!E1705</f>
        <v>SMSB/DAE</v>
      </c>
      <c r="F1097" s="16" t="n">
        <f aca="false">'D9 M06_BASE'!F1705</f>
        <v>0</v>
      </c>
      <c r="G1097" s="16" t="n">
        <f aca="false">'D9 M06_BASE'!G1705</f>
        <v>0</v>
      </c>
      <c r="H1097" s="16" t="n">
        <f aca="false">'D9 M06_BASE'!H1705</f>
        <v>0</v>
      </c>
      <c r="I1097" s="16" t="n">
        <f aca="false">'D9 M06_BASE'!I1705</f>
        <v>0</v>
      </c>
      <c r="J1097" s="16" t="n">
        <f aca="false">'D9 M06_BASE'!J1705</f>
        <v>0</v>
      </c>
      <c r="K1097" s="16" t="n">
        <f aca="false">'D9 M06_BASE'!K1705</f>
        <v>0</v>
      </c>
      <c r="L1097" s="16" t="n">
        <f aca="false">'D9 M06_BASE'!L1705</f>
        <v>1154</v>
      </c>
      <c r="M1097" s="16" t="n">
        <f aca="false">'D9 M06_BASE'!M1705</f>
        <v>5821</v>
      </c>
      <c r="N1097" s="16" t="n">
        <f aca="false">'D9 M06_BASE'!N1705</f>
        <v>115</v>
      </c>
      <c r="O1097" s="16" t="n">
        <f aca="false">'D9 M06_BASE'!O1705</f>
        <v>502</v>
      </c>
      <c r="P1097" s="16" t="n">
        <f aca="false">'D9 M06_BASE'!P1705</f>
        <v>754</v>
      </c>
      <c r="Q1097" s="16" t="n">
        <f aca="false">'D9 M06_BASE'!Q1705</f>
        <v>0</v>
      </c>
      <c r="R1097" s="16" t="n">
        <f aca="false">'D9 M06_BASE'!R1705</f>
        <v>754</v>
      </c>
      <c r="S1097" s="16" t="n">
        <f aca="false">'D9 M06_BASE'!S1705</f>
        <v>12</v>
      </c>
      <c r="T1097" s="16" t="n">
        <f aca="false">'D9 M06_BASE'!T1705</f>
        <v>785</v>
      </c>
      <c r="U1097" s="16" t="n">
        <f aca="false">'D9 M06_BASE'!U1705</f>
        <v>2355</v>
      </c>
      <c r="V1097" s="16" t="n">
        <f aca="false">'D9 M06_BASE'!V1705</f>
        <v>5131</v>
      </c>
      <c r="W1097" s="16" t="n">
        <f aca="false">'D9 M06_BASE'!W1705</f>
        <v>5010</v>
      </c>
      <c r="X1097" s="16" t="n">
        <f aca="false">'D9 M06_BASE'!X1705</f>
        <v>6822</v>
      </c>
      <c r="Y1097" s="17"/>
      <c r="Z1097" s="17"/>
      <c r="AA1097" s="17"/>
      <c r="AB1097" s="17"/>
      <c r="AC1097" s="17"/>
      <c r="AD1097" s="17"/>
      <c r="AE1097" s="17"/>
      <c r="AF1097" s="17"/>
      <c r="AG1097" s="17"/>
      <c r="AH1097" s="17"/>
      <c r="AI1097" s="17"/>
      <c r="AJ1097" s="17"/>
      <c r="AK1097" s="17"/>
      <c r="AL1097" s="17"/>
      <c r="AM1097" s="17"/>
      <c r="AN1097" s="17"/>
      <c r="AO1097" s="17"/>
      <c r="AP1097" s="17"/>
    </row>
    <row r="1098" s="16" customFormat="true" ht="13.5" hidden="false" customHeight="true" outlineLevel="0" collapsed="false">
      <c r="A1098" s="16" t="str">
        <f aca="false">'D9 M06_BASE'!A952</f>
        <v>SUDESTE</v>
      </c>
      <c r="B1098" s="16" t="str">
        <f aca="false">'D9 M06_BASE'!B952</f>
        <v>SÃO PAULO</v>
      </c>
      <c r="C1098" s="16" t="str">
        <f aca="false">'D9 M06_BASE'!C952</f>
        <v>351120</v>
      </c>
      <c r="D1098" s="16" t="str">
        <f aca="false">'D9 M06_BASE'!D952</f>
        <v>Catiguá</v>
      </c>
      <c r="E1098" s="16" t="str">
        <f aca="false">'D9 M06_BASE'!E952</f>
        <v>SABESP</v>
      </c>
      <c r="F1098" s="16" t="n">
        <f aca="false">'D9 M06_BASE'!F952</f>
        <v>0</v>
      </c>
      <c r="G1098" s="16" t="n">
        <f aca="false">'D9 M06_BASE'!G952</f>
        <v>0</v>
      </c>
      <c r="H1098" s="16" t="n">
        <f aca="false">'D9 M06_BASE'!H952</f>
        <v>0</v>
      </c>
      <c r="I1098" s="16" t="n">
        <f aca="false">'D9 M06_BASE'!I952</f>
        <v>0</v>
      </c>
      <c r="J1098" s="16" t="n">
        <f aca="false">'D9 M06_BASE'!J952</f>
        <v>0</v>
      </c>
      <c r="K1098" s="16" t="n">
        <f aca="false">'D9 M06_BASE'!K952</f>
        <v>0</v>
      </c>
      <c r="L1098" s="16" t="n">
        <f aca="false">'D9 M06_BASE'!L952</f>
        <v>120</v>
      </c>
      <c r="M1098" s="16" t="n">
        <f aca="false">'D9 M06_BASE'!M952</f>
        <v>144</v>
      </c>
      <c r="N1098" s="16" t="n">
        <f aca="false">'D9 M06_BASE'!N952</f>
        <v>0</v>
      </c>
      <c r="O1098" s="16" t="n">
        <f aca="false">'D9 M06_BASE'!O952</f>
        <v>60</v>
      </c>
      <c r="P1098" s="16" t="n">
        <f aca="false">'D9 M06_BASE'!P952</f>
        <v>84</v>
      </c>
      <c r="Q1098" s="16" t="n">
        <f aca="false">'D9 M06_BASE'!Q952</f>
        <v>0</v>
      </c>
      <c r="R1098" s="16" t="n">
        <f aca="false">'D9 M06_BASE'!R952</f>
        <v>120</v>
      </c>
      <c r="S1098" s="16" t="n">
        <f aca="false">'D9 M06_BASE'!S952</f>
        <v>0</v>
      </c>
      <c r="T1098" s="16" t="n">
        <f aca="false">'D9 M06_BASE'!T952</f>
        <v>0</v>
      </c>
      <c r="U1098" s="16" t="n">
        <f aca="false">'D9 M06_BASE'!U952</f>
        <v>0</v>
      </c>
      <c r="V1098" s="16" t="n">
        <f aca="false">'D9 M06_BASE'!V952</f>
        <v>0</v>
      </c>
      <c r="W1098" s="16" t="n">
        <f aca="false">'D9 M06_BASE'!W952</f>
        <v>910</v>
      </c>
      <c r="X1098" s="16" t="n">
        <f aca="false">'D9 M06_BASE'!X952</f>
        <v>3620</v>
      </c>
      <c r="Y1098" s="17"/>
      <c r="Z1098" s="17"/>
      <c r="AA1098" s="17"/>
      <c r="AB1098" s="17"/>
      <c r="AC1098" s="17"/>
      <c r="AD1098" s="17"/>
      <c r="AE1098" s="17"/>
      <c r="AF1098" s="17"/>
      <c r="AG1098" s="17"/>
      <c r="AH1098" s="17"/>
      <c r="AI1098" s="17"/>
      <c r="AJ1098" s="17"/>
      <c r="AK1098" s="17"/>
      <c r="AL1098" s="17"/>
      <c r="AM1098" s="17"/>
      <c r="AN1098" s="17"/>
      <c r="AO1098" s="17"/>
      <c r="AP1098" s="17"/>
    </row>
    <row r="1099" s="16" customFormat="true" ht="13.5" hidden="false" customHeight="true" outlineLevel="0" collapsed="false">
      <c r="A1099" s="16" t="str">
        <f aca="false">'D9 M06_BASE'!A953</f>
        <v>SUDESTE</v>
      </c>
      <c r="B1099" s="16" t="str">
        <f aca="false">'D9 M06_BASE'!B953</f>
        <v>SÃO PAULO</v>
      </c>
      <c r="C1099" s="16" t="str">
        <f aca="false">'D9 M06_BASE'!C953</f>
        <v>351210</v>
      </c>
      <c r="D1099" s="16" t="str">
        <f aca="false">'D9 M06_BASE'!D953</f>
        <v>Colômbia</v>
      </c>
      <c r="E1099" s="16" t="str">
        <f aca="false">'D9 M06_BASE'!E953</f>
        <v>SABESP</v>
      </c>
      <c r="F1099" s="16" t="n">
        <f aca="false">'D9 M06_BASE'!F953</f>
        <v>0</v>
      </c>
      <c r="G1099" s="16" t="n">
        <f aca="false">'D9 M06_BASE'!G953</f>
        <v>0</v>
      </c>
      <c r="H1099" s="16" t="n">
        <f aca="false">'D9 M06_BASE'!H953</f>
        <v>0</v>
      </c>
      <c r="I1099" s="16" t="n">
        <f aca="false">'D9 M06_BASE'!I953</f>
        <v>0</v>
      </c>
      <c r="J1099" s="16" t="n">
        <f aca="false">'D9 M06_BASE'!J953</f>
        <v>0</v>
      </c>
      <c r="K1099" s="16" t="n">
        <f aca="false">'D9 M06_BASE'!K953</f>
        <v>0</v>
      </c>
      <c r="L1099" s="16" t="n">
        <f aca="false">'D9 M06_BASE'!L953</f>
        <v>120</v>
      </c>
      <c r="M1099" s="16" t="n">
        <f aca="false">'D9 M06_BASE'!M953</f>
        <v>336</v>
      </c>
      <c r="N1099" s="16" t="n">
        <f aca="false">'D9 M06_BASE'!N953</f>
        <v>1</v>
      </c>
      <c r="O1099" s="16" t="n">
        <f aca="false">'D9 M06_BASE'!O953</f>
        <v>120</v>
      </c>
      <c r="P1099" s="16" t="n">
        <f aca="false">'D9 M06_BASE'!P953</f>
        <v>307</v>
      </c>
      <c r="Q1099" s="16" t="n">
        <f aca="false">'D9 M06_BASE'!Q953</f>
        <v>6</v>
      </c>
      <c r="R1099" s="16" t="n">
        <f aca="false">'D9 M06_BASE'!R953</f>
        <v>321</v>
      </c>
      <c r="S1099" s="16" t="n">
        <f aca="false">'D9 M06_BASE'!S953</f>
        <v>0</v>
      </c>
      <c r="T1099" s="16" t="n">
        <f aca="false">'D9 M06_BASE'!T953</f>
        <v>0</v>
      </c>
      <c r="U1099" s="16" t="n">
        <f aca="false">'D9 M06_BASE'!U953</f>
        <v>0</v>
      </c>
      <c r="V1099" s="16" t="n">
        <f aca="false">'D9 M06_BASE'!V953</f>
        <v>1131</v>
      </c>
      <c r="W1099" s="16" t="n">
        <f aca="false">'D9 M06_BASE'!W953</f>
        <v>1131</v>
      </c>
      <c r="X1099" s="16" t="n">
        <f aca="false">'D9 M06_BASE'!X953</f>
        <v>1809</v>
      </c>
      <c r="Y1099" s="17"/>
      <c r="Z1099" s="17"/>
      <c r="AA1099" s="17"/>
      <c r="AB1099" s="17"/>
      <c r="AC1099" s="17"/>
      <c r="AD1099" s="17"/>
      <c r="AE1099" s="17"/>
      <c r="AF1099" s="17"/>
      <c r="AG1099" s="17"/>
      <c r="AH1099" s="17"/>
      <c r="AI1099" s="17"/>
      <c r="AJ1099" s="17"/>
      <c r="AK1099" s="17"/>
      <c r="AL1099" s="17"/>
      <c r="AM1099" s="17"/>
      <c r="AN1099" s="17"/>
      <c r="AO1099" s="17"/>
      <c r="AP1099" s="17"/>
    </row>
    <row r="1100" s="16" customFormat="true" ht="13.5" hidden="false" customHeight="true" outlineLevel="0" collapsed="false">
      <c r="A1100" s="16" t="str">
        <f aca="false">'D9 M06_BASE'!A954</f>
        <v>SUDESTE</v>
      </c>
      <c r="B1100" s="16" t="str">
        <f aca="false">'D9 M06_BASE'!B954</f>
        <v>SÃO PAULO</v>
      </c>
      <c r="C1100" s="16" t="str">
        <f aca="false">'D9 M06_BASE'!C954</f>
        <v>351250</v>
      </c>
      <c r="D1100" s="16" t="str">
        <f aca="false">'D9 M06_BASE'!D954</f>
        <v>Coroados</v>
      </c>
      <c r="E1100" s="16" t="str">
        <f aca="false">'D9 M06_BASE'!E954</f>
        <v>SABESP</v>
      </c>
      <c r="F1100" s="16" t="n">
        <f aca="false">'D9 M06_BASE'!F954</f>
        <v>3</v>
      </c>
      <c r="G1100" s="16" t="n">
        <f aca="false">'D9 M06_BASE'!G954</f>
        <v>15</v>
      </c>
      <c r="H1100" s="16" t="n">
        <f aca="false">'D9 M06_BASE'!H954</f>
        <v>600</v>
      </c>
      <c r="I1100" s="16" t="n">
        <f aca="false">'D9 M06_BASE'!I954</f>
        <v>0</v>
      </c>
      <c r="J1100" s="16" t="n">
        <f aca="false">'D9 M06_BASE'!J954</f>
        <v>0</v>
      </c>
      <c r="K1100" s="16" t="n">
        <f aca="false">'D9 M06_BASE'!K954</f>
        <v>0</v>
      </c>
      <c r="L1100" s="16" t="n">
        <f aca="false">'D9 M06_BASE'!L954</f>
        <v>120</v>
      </c>
      <c r="M1100" s="16" t="n">
        <f aca="false">'D9 M06_BASE'!M954</f>
        <v>144</v>
      </c>
      <c r="N1100" s="16" t="n">
        <f aca="false">'D9 M06_BASE'!N954</f>
        <v>0</v>
      </c>
      <c r="O1100" s="16" t="n">
        <f aca="false">'D9 M06_BASE'!O954</f>
        <v>60</v>
      </c>
      <c r="P1100" s="16" t="n">
        <f aca="false">'D9 M06_BASE'!P954</f>
        <v>84</v>
      </c>
      <c r="Q1100" s="16" t="n">
        <f aca="false">'D9 M06_BASE'!Q954</f>
        <v>1</v>
      </c>
      <c r="R1100" s="16" t="n">
        <f aca="false">'D9 M06_BASE'!R954</f>
        <v>120</v>
      </c>
      <c r="S1100" s="16" t="n">
        <f aca="false">'D9 M06_BASE'!S954</f>
        <v>0</v>
      </c>
      <c r="T1100" s="16" t="n">
        <f aca="false">'D9 M06_BASE'!T954</f>
        <v>0</v>
      </c>
      <c r="U1100" s="16" t="n">
        <f aca="false">'D9 M06_BASE'!U954</f>
        <v>0</v>
      </c>
      <c r="V1100" s="16" t="n">
        <f aca="false">'D9 M06_BASE'!V954</f>
        <v>0</v>
      </c>
      <c r="W1100" s="16" t="n">
        <f aca="false">'D9 M06_BASE'!W954</f>
        <v>1120</v>
      </c>
      <c r="X1100" s="16" t="n">
        <f aca="false">'D9 M06_BASE'!X954</f>
        <v>3360</v>
      </c>
      <c r="Y1100" s="17"/>
      <c r="Z1100" s="17"/>
      <c r="AA1100" s="17"/>
      <c r="AB1100" s="17"/>
      <c r="AC1100" s="17"/>
      <c r="AD1100" s="17"/>
      <c r="AE1100" s="17"/>
      <c r="AF1100" s="17"/>
      <c r="AG1100" s="17"/>
      <c r="AH1100" s="17"/>
      <c r="AI1100" s="17"/>
      <c r="AJ1100" s="17"/>
      <c r="AK1100" s="17"/>
      <c r="AL1100" s="17"/>
      <c r="AM1100" s="17"/>
      <c r="AN1100" s="17"/>
      <c r="AO1100" s="17"/>
      <c r="AP1100" s="17"/>
    </row>
    <row r="1101" s="16" customFormat="true" ht="13.5" hidden="false" customHeight="true" outlineLevel="0" collapsed="false">
      <c r="A1101" s="16" t="str">
        <f aca="false">'D9 M06_BASE'!A1706</f>
        <v>SUDESTE</v>
      </c>
      <c r="B1101" s="16" t="str">
        <f aca="false">'D9 M06_BASE'!B1706</f>
        <v>SÃO PAULO</v>
      </c>
      <c r="C1101" s="16" t="str">
        <f aca="false">'D9 M06_BASE'!C1706</f>
        <v>351280</v>
      </c>
      <c r="D1101" s="16" t="str">
        <f aca="false">'D9 M06_BASE'!D1706</f>
        <v>Cosmópolis</v>
      </c>
      <c r="E1101" s="16" t="str">
        <f aca="false">'D9 M06_BASE'!E1706</f>
        <v>DAE</v>
      </c>
      <c r="F1101" s="16" t="n">
        <f aca="false">'D9 M06_BASE'!F1706</f>
        <v>72</v>
      </c>
      <c r="G1101" s="16" t="n">
        <f aca="false">'D9 M06_BASE'!G1706</f>
        <v>475</v>
      </c>
      <c r="H1101" s="16" t="n">
        <f aca="false">'D9 M06_BASE'!H1706</f>
        <v>0</v>
      </c>
      <c r="I1101" s="16" t="n">
        <f aca="false">'D9 M06_BASE'!I1706</f>
        <v>282</v>
      </c>
      <c r="J1101" s="16" t="n">
        <f aca="false">'D9 M06_BASE'!J1706</f>
        <v>701</v>
      </c>
      <c r="K1101" s="16" t="n">
        <f aca="false">'D9 M06_BASE'!K1706</f>
        <v>0</v>
      </c>
      <c r="L1101" s="16" t="n">
        <f aca="false">'D9 M06_BASE'!L1706</f>
        <v>550</v>
      </c>
      <c r="M1101" s="16" t="n">
        <f aca="false">'D9 M06_BASE'!M1706</f>
        <v>550</v>
      </c>
      <c r="N1101" s="16" t="n">
        <f aca="false">'D9 M06_BASE'!N1706</f>
        <v>0</v>
      </c>
      <c r="O1101" s="16" t="n">
        <f aca="false">'D9 M06_BASE'!O1706</f>
        <v>550</v>
      </c>
      <c r="P1101" s="16" t="n">
        <f aca="false">'D9 M06_BASE'!P1706</f>
        <v>550</v>
      </c>
      <c r="Q1101" s="16" t="n">
        <f aca="false">'D9 M06_BASE'!Q1706</f>
        <v>0</v>
      </c>
      <c r="R1101" s="16" t="n">
        <f aca="false">'D9 M06_BASE'!R1706</f>
        <v>48</v>
      </c>
      <c r="S1101" s="16" t="n">
        <f aca="false">'D9 M06_BASE'!S1706</f>
        <v>0</v>
      </c>
      <c r="T1101" s="16" t="n">
        <f aca="false">'D9 M06_BASE'!T1706</f>
        <v>9</v>
      </c>
      <c r="U1101" s="16" t="n">
        <f aca="false">'D9 M06_BASE'!U1706</f>
        <v>5.1</v>
      </c>
      <c r="V1101" s="16" t="n">
        <f aca="false">'D9 M06_BASE'!V1706</f>
        <v>0</v>
      </c>
      <c r="W1101" s="16" t="n">
        <f aca="false">'D9 M06_BASE'!W1706</f>
        <v>0</v>
      </c>
      <c r="X1101" s="16" t="n">
        <f aca="false">'D9 M06_BASE'!X1706</f>
        <v>0</v>
      </c>
      <c r="Y1101" s="17"/>
      <c r="Z1101" s="17"/>
      <c r="AA1101" s="17"/>
      <c r="AB1101" s="17"/>
      <c r="AC1101" s="17"/>
      <c r="AD1101" s="17"/>
      <c r="AE1101" s="17"/>
      <c r="AF1101" s="17"/>
      <c r="AG1101" s="17"/>
      <c r="AH1101" s="17"/>
      <c r="AI1101" s="17"/>
      <c r="AJ1101" s="17"/>
      <c r="AK1101" s="17"/>
      <c r="AL1101" s="17"/>
      <c r="AM1101" s="17"/>
      <c r="AN1101" s="17"/>
      <c r="AO1101" s="17"/>
      <c r="AP1101" s="17"/>
    </row>
    <row r="1102" s="16" customFormat="true" ht="13.5" hidden="false" customHeight="true" outlineLevel="0" collapsed="false">
      <c r="A1102" s="16" t="str">
        <f aca="false">'D9 M06_BASE'!A955</f>
        <v>SUDESTE</v>
      </c>
      <c r="B1102" s="16" t="str">
        <f aca="false">'D9 M06_BASE'!B955</f>
        <v>SÃO PAULO</v>
      </c>
      <c r="C1102" s="16" t="str">
        <f aca="false">'D9 M06_BASE'!C955</f>
        <v>351300</v>
      </c>
      <c r="D1102" s="16" t="str">
        <f aca="false">'D9 M06_BASE'!D955</f>
        <v>Cotia</v>
      </c>
      <c r="E1102" s="16" t="str">
        <f aca="false">'D9 M06_BASE'!E955</f>
        <v>SABESP</v>
      </c>
      <c r="F1102" s="16" t="n">
        <f aca="false">'D9 M06_BASE'!F955</f>
        <v>4</v>
      </c>
      <c r="G1102" s="16" t="n">
        <f aca="false">'D9 M06_BASE'!G955</f>
        <v>28</v>
      </c>
      <c r="H1102" s="16" t="n">
        <f aca="false">'D9 M06_BASE'!H955</f>
        <v>71000</v>
      </c>
      <c r="I1102" s="16" t="n">
        <f aca="false">'D9 M06_BASE'!I955</f>
        <v>36</v>
      </c>
      <c r="J1102" s="16" t="n">
        <f aca="false">'D9 M06_BASE'!J955</f>
        <v>218</v>
      </c>
      <c r="K1102" s="16" t="n">
        <f aca="false">'D9 M06_BASE'!K955</f>
        <v>71000</v>
      </c>
      <c r="L1102" s="16" t="n">
        <f aca="false">'D9 M06_BASE'!L955</f>
        <v>5249</v>
      </c>
      <c r="M1102" s="16" t="n">
        <f aca="false">'D9 M06_BASE'!M955</f>
        <v>3187</v>
      </c>
      <c r="N1102" s="16" t="n">
        <f aca="false">'D9 M06_BASE'!N955</f>
        <v>21</v>
      </c>
      <c r="O1102" s="16" t="n">
        <f aca="false">'D9 M06_BASE'!O955</f>
        <v>5249</v>
      </c>
      <c r="P1102" s="16" t="n">
        <f aca="false">'D9 M06_BASE'!P955</f>
        <v>3173</v>
      </c>
      <c r="Q1102" s="16" t="n">
        <f aca="false">'D9 M06_BASE'!Q955</f>
        <v>65</v>
      </c>
      <c r="R1102" s="16" t="n">
        <f aca="false">'D9 M06_BASE'!R955</f>
        <v>1748</v>
      </c>
      <c r="S1102" s="16" t="n">
        <f aca="false">'D9 M06_BASE'!S955</f>
        <v>9</v>
      </c>
      <c r="T1102" s="16" t="n">
        <f aca="false">'D9 M06_BASE'!T955</f>
        <v>0</v>
      </c>
      <c r="U1102" s="16" t="n">
        <f aca="false">'D9 M06_BASE'!U955</f>
        <v>0</v>
      </c>
      <c r="V1102" s="16" t="n">
        <f aca="false">'D9 M06_BASE'!V955</f>
        <v>0</v>
      </c>
      <c r="W1102" s="16" t="n">
        <f aca="false">'D9 M06_BASE'!W955</f>
        <v>15641</v>
      </c>
      <c r="X1102" s="16" t="n">
        <f aca="false">'D9 M06_BASE'!X955</f>
        <v>0</v>
      </c>
      <c r="Y1102" s="17"/>
      <c r="Z1102" s="17"/>
      <c r="AA1102" s="17"/>
      <c r="AB1102" s="17"/>
      <c r="AC1102" s="17"/>
      <c r="AD1102" s="17"/>
      <c r="AE1102" s="17"/>
      <c r="AF1102" s="17"/>
      <c r="AG1102" s="17"/>
      <c r="AH1102" s="17"/>
      <c r="AI1102" s="17"/>
      <c r="AJ1102" s="17"/>
      <c r="AK1102" s="17"/>
      <c r="AL1102" s="17"/>
      <c r="AM1102" s="17"/>
      <c r="AN1102" s="17"/>
      <c r="AO1102" s="17"/>
      <c r="AP1102" s="17"/>
    </row>
    <row r="1103" s="16" customFormat="true" ht="13.5" hidden="false" customHeight="true" outlineLevel="0" collapsed="false">
      <c r="A1103" s="16" t="str">
        <f aca="false">'D9 M06_BASE'!A956</f>
        <v>SUDESTE</v>
      </c>
      <c r="B1103" s="16" t="str">
        <f aca="false">'D9 M06_BASE'!B956</f>
        <v>SÃO PAULO</v>
      </c>
      <c r="C1103" s="16" t="str">
        <f aca="false">'D9 M06_BASE'!C956</f>
        <v>351350</v>
      </c>
      <c r="D1103" s="16" t="str">
        <f aca="false">'D9 M06_BASE'!D956</f>
        <v>Cubatão</v>
      </c>
      <c r="E1103" s="16" t="str">
        <f aca="false">'D9 M06_BASE'!E956</f>
        <v>SABESP</v>
      </c>
      <c r="F1103" s="16" t="n">
        <f aca="false">'D9 M06_BASE'!F956</f>
        <v>4</v>
      </c>
      <c r="G1103" s="16" t="n">
        <f aca="false">'D9 M06_BASE'!G956</f>
        <v>27</v>
      </c>
      <c r="H1103" s="16" t="n">
        <f aca="false">'D9 M06_BASE'!H956</f>
        <v>26236</v>
      </c>
      <c r="I1103" s="16" t="n">
        <f aca="false">'D9 M06_BASE'!I956</f>
        <v>130</v>
      </c>
      <c r="J1103" s="16" t="n">
        <f aca="false">'D9 M06_BASE'!J956</f>
        <v>520</v>
      </c>
      <c r="K1103" s="16" t="n">
        <f aca="false">'D9 M06_BASE'!K956</f>
        <v>12146</v>
      </c>
      <c r="L1103" s="16" t="n">
        <f aca="false">'D9 M06_BASE'!L956</f>
        <v>972</v>
      </c>
      <c r="M1103" s="16" t="n">
        <f aca="false">'D9 M06_BASE'!M956</f>
        <v>1193</v>
      </c>
      <c r="N1103" s="16" t="n">
        <f aca="false">'D9 M06_BASE'!N956</f>
        <v>4</v>
      </c>
      <c r="O1103" s="16" t="n">
        <f aca="false">'D9 M06_BASE'!O956</f>
        <v>252</v>
      </c>
      <c r="P1103" s="16" t="n">
        <f aca="false">'D9 M06_BASE'!P956</f>
        <v>1200</v>
      </c>
      <c r="Q1103" s="16" t="n">
        <f aca="false">'D9 M06_BASE'!Q956</f>
        <v>8</v>
      </c>
      <c r="R1103" s="16" t="n">
        <f aca="false">'D9 M06_BASE'!R956</f>
        <v>1190</v>
      </c>
      <c r="S1103" s="16" t="n">
        <f aca="false">'D9 M06_BASE'!S956</f>
        <v>38</v>
      </c>
      <c r="T1103" s="16" t="n">
        <f aca="false">'D9 M06_BASE'!T956</f>
        <v>0</v>
      </c>
      <c r="U1103" s="16" t="n">
        <f aca="false">'D9 M06_BASE'!U956</f>
        <v>0</v>
      </c>
      <c r="V1103" s="16" t="n">
        <f aca="false">'D9 M06_BASE'!V956</f>
        <v>0</v>
      </c>
      <c r="W1103" s="16" t="n">
        <f aca="false">'D9 M06_BASE'!W956</f>
        <v>8126</v>
      </c>
      <c r="X1103" s="16" t="n">
        <f aca="false">'D9 M06_BASE'!X956</f>
        <v>780</v>
      </c>
      <c r="Y1103" s="17"/>
      <c r="Z1103" s="17"/>
      <c r="AA1103" s="17"/>
      <c r="AB1103" s="17"/>
      <c r="AC1103" s="17"/>
      <c r="AD1103" s="17"/>
      <c r="AE1103" s="17"/>
      <c r="AF1103" s="17"/>
      <c r="AG1103" s="17"/>
      <c r="AH1103" s="17"/>
      <c r="AI1103" s="17"/>
      <c r="AJ1103" s="17"/>
      <c r="AK1103" s="17"/>
      <c r="AL1103" s="17"/>
      <c r="AM1103" s="17"/>
      <c r="AN1103" s="17"/>
      <c r="AO1103" s="17"/>
      <c r="AP1103" s="17"/>
    </row>
    <row r="1104" s="16" customFormat="true" ht="13.5" hidden="false" customHeight="true" outlineLevel="0" collapsed="false">
      <c r="A1104" s="16" t="str">
        <f aca="false">'D9 M06_BASE'!A1707</f>
        <v>SUDESTE</v>
      </c>
      <c r="B1104" s="16" t="str">
        <f aca="false">'D9 M06_BASE'!B1707</f>
        <v>SÃO PAULO</v>
      </c>
      <c r="C1104" s="16" t="str">
        <f aca="false">'D9 M06_BASE'!C1707</f>
        <v>351380</v>
      </c>
      <c r="D1104" s="16" t="str">
        <f aca="false">'D9 M06_BASE'!D1707</f>
        <v>Diadema</v>
      </c>
      <c r="E1104" s="16" t="str">
        <f aca="false">'D9 M06_BASE'!E1707</f>
        <v>SANED</v>
      </c>
      <c r="F1104" s="16" t="n">
        <f aca="false">'D9 M06_BASE'!F1707</f>
        <v>324</v>
      </c>
      <c r="G1104" s="16" t="n">
        <f aca="false">'D9 M06_BASE'!G1707</f>
        <v>3390</v>
      </c>
      <c r="H1104" s="16" t="n">
        <f aca="false">'D9 M06_BASE'!H1707</f>
        <v>982000</v>
      </c>
      <c r="I1104" s="16" t="n">
        <f aca="false">'D9 M06_BASE'!I1707</f>
        <v>8</v>
      </c>
      <c r="J1104" s="16" t="n">
        <f aca="false">'D9 M06_BASE'!J1707</f>
        <v>1487</v>
      </c>
      <c r="K1104" s="16" t="n">
        <f aca="false">'D9 M06_BASE'!K1707</f>
        <v>686000</v>
      </c>
      <c r="L1104" s="16" t="n">
        <f aca="false">'D9 M06_BASE'!L1707</f>
        <v>2618</v>
      </c>
      <c r="M1104" s="16" t="n">
        <f aca="false">'D9 M06_BASE'!M1707</f>
        <v>2696</v>
      </c>
      <c r="N1104" s="16" t="n">
        <f aca="false">'D9 M06_BASE'!N1707</f>
        <v>11</v>
      </c>
      <c r="O1104" s="16" t="n">
        <f aca="false">'D9 M06_BASE'!O1707</f>
        <v>1926</v>
      </c>
      <c r="P1104" s="16" t="n">
        <f aca="false">'D9 M06_BASE'!P1707</f>
        <v>1948</v>
      </c>
      <c r="Q1104" s="16" t="n">
        <f aca="false">'D9 M06_BASE'!Q1707</f>
        <v>7</v>
      </c>
      <c r="R1104" s="16" t="n">
        <f aca="false">'D9 M06_BASE'!R1707</f>
        <v>2012</v>
      </c>
      <c r="S1104" s="16" t="n">
        <f aca="false">'D9 M06_BASE'!S1707</f>
        <v>9</v>
      </c>
      <c r="T1104" s="16" t="n">
        <f aca="false">'D9 M06_BASE'!T1707</f>
        <v>5541</v>
      </c>
      <c r="U1104" s="16" t="n">
        <f aca="false">'D9 M06_BASE'!U1707</f>
        <v>178032</v>
      </c>
      <c r="V1104" s="16" t="n">
        <f aca="false">'D9 M06_BASE'!V1707</f>
        <v>21314</v>
      </c>
      <c r="W1104" s="16" t="n">
        <f aca="false">'D9 M06_BASE'!W1707</f>
        <v>21205</v>
      </c>
      <c r="X1104" s="16" t="n">
        <f aca="false">'D9 M06_BASE'!X1707</f>
        <v>1523536</v>
      </c>
      <c r="Y1104" s="17"/>
      <c r="Z1104" s="17"/>
      <c r="AA1104" s="17"/>
      <c r="AB1104" s="17"/>
      <c r="AC1104" s="17"/>
      <c r="AD1104" s="17"/>
      <c r="AE1104" s="17"/>
      <c r="AF1104" s="17"/>
      <c r="AG1104" s="17"/>
      <c r="AH1104" s="17"/>
      <c r="AI1104" s="17"/>
      <c r="AJ1104" s="17"/>
      <c r="AK1104" s="17"/>
      <c r="AL1104" s="17"/>
      <c r="AM1104" s="17"/>
      <c r="AN1104" s="17"/>
      <c r="AO1104" s="17"/>
      <c r="AP1104" s="17"/>
    </row>
    <row r="1105" s="16" customFormat="true" ht="13.5" hidden="false" customHeight="true" outlineLevel="0" collapsed="false">
      <c r="A1105" s="16" t="str">
        <f aca="false">'D9 M06_BASE'!A957</f>
        <v>SUDESTE</v>
      </c>
      <c r="B1105" s="16" t="str">
        <f aca="false">'D9 M06_BASE'!B957</f>
        <v>SÃO PAULO</v>
      </c>
      <c r="C1105" s="16" t="str">
        <f aca="false">'D9 M06_BASE'!C957</f>
        <v>351430</v>
      </c>
      <c r="D1105" s="16" t="str">
        <f aca="false">'D9 M06_BASE'!D957</f>
        <v>Dourado</v>
      </c>
      <c r="E1105" s="16" t="str">
        <f aca="false">'D9 M06_BASE'!E957</f>
        <v>SABESP</v>
      </c>
      <c r="F1105" s="16" t="n">
        <f aca="false">'D9 M06_BASE'!F957</f>
        <v>8</v>
      </c>
      <c r="G1105" s="16" t="n">
        <f aca="false">'D9 M06_BASE'!G957</f>
        <v>42</v>
      </c>
      <c r="H1105" s="16" t="n">
        <f aca="false">'D9 M06_BASE'!H957</f>
        <v>2978</v>
      </c>
      <c r="I1105" s="16" t="n">
        <f aca="false">'D9 M06_BASE'!I957</f>
        <v>0</v>
      </c>
      <c r="J1105" s="16" t="n">
        <f aca="false">'D9 M06_BASE'!J957</f>
        <v>0</v>
      </c>
      <c r="K1105" s="16" t="n">
        <f aca="false">'D9 M06_BASE'!K957</f>
        <v>0</v>
      </c>
      <c r="L1105" s="16" t="n">
        <f aca="false">'D9 M06_BASE'!L957</f>
        <v>336</v>
      </c>
      <c r="M1105" s="16" t="n">
        <f aca="false">'D9 M06_BASE'!M957</f>
        <v>148</v>
      </c>
      <c r="N1105" s="16" t="n">
        <f aca="false">'D9 M06_BASE'!N957</f>
        <v>4</v>
      </c>
      <c r="O1105" s="16" t="n">
        <f aca="false">'D9 M06_BASE'!O957</f>
        <v>156</v>
      </c>
      <c r="P1105" s="16" t="n">
        <f aca="false">'D9 M06_BASE'!P957</f>
        <v>139</v>
      </c>
      <c r="Q1105" s="16" t="n">
        <f aca="false">'D9 M06_BASE'!Q957</f>
        <v>0</v>
      </c>
      <c r="R1105" s="16" t="n">
        <f aca="false">'D9 M06_BASE'!R957</f>
        <v>147</v>
      </c>
      <c r="S1105" s="16" t="n">
        <f aca="false">'D9 M06_BASE'!S957</f>
        <v>1</v>
      </c>
      <c r="T1105" s="16" t="n">
        <f aca="false">'D9 M06_BASE'!T957</f>
        <v>0</v>
      </c>
      <c r="U1105" s="16" t="n">
        <f aca="false">'D9 M06_BASE'!U957</f>
        <v>0</v>
      </c>
      <c r="V1105" s="16" t="n">
        <f aca="false">'D9 M06_BASE'!V957</f>
        <v>0</v>
      </c>
      <c r="W1105" s="16" t="n">
        <f aca="false">'D9 M06_BASE'!W957</f>
        <v>372</v>
      </c>
      <c r="X1105" s="16" t="n">
        <f aca="false">'D9 M06_BASE'!X957</f>
        <v>5208</v>
      </c>
      <c r="Y1105" s="17"/>
      <c r="Z1105" s="17"/>
      <c r="AA1105" s="17"/>
      <c r="AB1105" s="17"/>
      <c r="AC1105" s="17"/>
      <c r="AD1105" s="17"/>
      <c r="AE1105" s="17"/>
      <c r="AF1105" s="17"/>
      <c r="AG1105" s="17"/>
      <c r="AH1105" s="17"/>
      <c r="AI1105" s="17"/>
      <c r="AJ1105" s="17"/>
      <c r="AK1105" s="17"/>
      <c r="AL1105" s="17"/>
      <c r="AM1105" s="17"/>
      <c r="AN1105" s="17"/>
      <c r="AO1105" s="17"/>
      <c r="AP1105" s="17"/>
    </row>
    <row r="1106" s="16" customFormat="true" ht="13.5" hidden="false" customHeight="true" outlineLevel="0" collapsed="false">
      <c r="A1106" s="16" t="str">
        <f aca="false">'D9 M06_BASE'!A1708</f>
        <v>SUDESTE</v>
      </c>
      <c r="B1106" s="16" t="str">
        <f aca="false">'D9 M06_BASE'!B1708</f>
        <v>SÃO PAULO</v>
      </c>
      <c r="C1106" s="16" t="str">
        <f aca="false">'D9 M06_BASE'!C1708</f>
        <v>351440</v>
      </c>
      <c r="D1106" s="16" t="str">
        <f aca="false">'D9 M06_BASE'!D1708</f>
        <v>Dracena</v>
      </c>
      <c r="E1106" s="16" t="str">
        <f aca="false">'D9 M06_BASE'!E1708</f>
        <v>EMDAEP</v>
      </c>
      <c r="F1106" s="16" t="n">
        <f aca="false">'D9 M06_BASE'!F1708</f>
        <v>4</v>
      </c>
      <c r="G1106" s="16" t="n">
        <f aca="false">'D9 M06_BASE'!G1708</f>
        <v>19</v>
      </c>
      <c r="H1106" s="16" t="n">
        <f aca="false">'D9 M06_BASE'!H1708</f>
        <v>4100</v>
      </c>
      <c r="I1106" s="16" t="n">
        <f aca="false">'D9 M06_BASE'!I1708</f>
        <v>0</v>
      </c>
      <c r="J1106" s="16" t="n">
        <f aca="false">'D9 M06_BASE'!J1708</f>
        <v>0</v>
      </c>
      <c r="K1106" s="16" t="n">
        <f aca="false">'D9 M06_BASE'!K1708</f>
        <v>0</v>
      </c>
      <c r="L1106" s="16" t="n">
        <f aca="false">'D9 M06_BASE'!L1708</f>
        <v>2776</v>
      </c>
      <c r="M1106" s="16" t="n">
        <f aca="false">'D9 M06_BASE'!M1708</f>
        <v>4956</v>
      </c>
      <c r="N1106" s="16" t="n">
        <f aca="false">'D9 M06_BASE'!N1708</f>
        <v>9</v>
      </c>
      <c r="O1106" s="16" t="n">
        <f aca="false">'D9 M06_BASE'!O1708</f>
        <v>2776</v>
      </c>
      <c r="P1106" s="16" t="n">
        <f aca="false">'D9 M06_BASE'!P1708</f>
        <v>3497</v>
      </c>
      <c r="Q1106" s="16" t="n">
        <f aca="false">'D9 M06_BASE'!Q1708</f>
        <v>0</v>
      </c>
      <c r="R1106" s="16" t="n">
        <f aca="false">'D9 M06_BASE'!R1708</f>
        <v>779</v>
      </c>
      <c r="S1106" s="16" t="n">
        <f aca="false">'D9 M06_BASE'!S1708</f>
        <v>2</v>
      </c>
      <c r="T1106" s="16" t="n">
        <f aca="false">'D9 M06_BASE'!T1708</f>
        <v>36</v>
      </c>
      <c r="U1106" s="16" t="n">
        <f aca="false">'D9 M06_BASE'!U1708</f>
        <v>43</v>
      </c>
      <c r="V1106" s="16" t="n">
        <f aca="false">'D9 M06_BASE'!V1708</f>
        <v>327</v>
      </c>
      <c r="W1106" s="16" t="n">
        <f aca="false">'D9 M06_BASE'!W1708</f>
        <v>3700</v>
      </c>
      <c r="X1106" s="16" t="n">
        <f aca="false">'D9 M06_BASE'!X1708</f>
        <v>3750</v>
      </c>
      <c r="Y1106" s="17"/>
      <c r="Z1106" s="17"/>
      <c r="AA1106" s="17"/>
      <c r="AB1106" s="17"/>
      <c r="AC1106" s="17"/>
      <c r="AD1106" s="17"/>
      <c r="AE1106" s="17"/>
      <c r="AF1106" s="17"/>
      <c r="AG1106" s="17"/>
      <c r="AH1106" s="17"/>
      <c r="AI1106" s="17"/>
      <c r="AJ1106" s="17"/>
      <c r="AK1106" s="17"/>
      <c r="AL1106" s="17"/>
      <c r="AM1106" s="17"/>
      <c r="AN1106" s="17"/>
      <c r="AO1106" s="17"/>
      <c r="AP1106" s="17"/>
    </row>
    <row r="1107" s="16" customFormat="true" ht="13.5" hidden="false" customHeight="true" outlineLevel="0" collapsed="false">
      <c r="A1107" s="16" t="str">
        <f aca="false">'D9 M06_BASE'!A958</f>
        <v>SUDESTE</v>
      </c>
      <c r="B1107" s="16" t="str">
        <f aca="false">'D9 M06_BASE'!B958</f>
        <v>SÃO PAULO</v>
      </c>
      <c r="C1107" s="16" t="str">
        <f aca="false">'D9 M06_BASE'!C958</f>
        <v>351450</v>
      </c>
      <c r="D1107" s="16" t="str">
        <f aca="false">'D9 M06_BASE'!D958</f>
        <v>Duartina</v>
      </c>
      <c r="E1107" s="16" t="str">
        <f aca="false">'D9 M06_BASE'!E958</f>
        <v>SABESP</v>
      </c>
      <c r="F1107" s="16" t="n">
        <f aca="false">'D9 M06_BASE'!F958</f>
        <v>2</v>
      </c>
      <c r="G1107" s="16" t="n">
        <f aca="false">'D9 M06_BASE'!G958</f>
        <v>12</v>
      </c>
      <c r="H1107" s="16" t="n">
        <f aca="false">'D9 M06_BASE'!H958</f>
        <v>3200</v>
      </c>
      <c r="I1107" s="16" t="n">
        <f aca="false">'D9 M06_BASE'!I958</f>
        <v>36</v>
      </c>
      <c r="J1107" s="16" t="n">
        <f aca="false">'D9 M06_BASE'!J958</f>
        <v>108</v>
      </c>
      <c r="K1107" s="16" t="n">
        <f aca="false">'D9 M06_BASE'!K958</f>
        <v>3200</v>
      </c>
      <c r="L1107" s="16" t="n">
        <f aca="false">'D9 M06_BASE'!L958</f>
        <v>324</v>
      </c>
      <c r="M1107" s="16" t="n">
        <f aca="false">'D9 M06_BASE'!M958</f>
        <v>330</v>
      </c>
      <c r="N1107" s="16" t="n">
        <f aca="false">'D9 M06_BASE'!N958</f>
        <v>3</v>
      </c>
      <c r="O1107" s="16" t="n">
        <f aca="false">'D9 M06_BASE'!O958</f>
        <v>120</v>
      </c>
      <c r="P1107" s="16" t="n">
        <f aca="false">'D9 M06_BASE'!P958</f>
        <v>330</v>
      </c>
      <c r="Q1107" s="16" t="n">
        <f aca="false">'D9 M06_BASE'!Q958</f>
        <v>6</v>
      </c>
      <c r="R1107" s="16" t="n">
        <f aca="false">'D9 M06_BASE'!R958</f>
        <v>330</v>
      </c>
      <c r="S1107" s="16" t="n">
        <f aca="false">'D9 M06_BASE'!S958</f>
        <v>0</v>
      </c>
      <c r="T1107" s="16" t="n">
        <f aca="false">'D9 M06_BASE'!T958</f>
        <v>0</v>
      </c>
      <c r="U1107" s="16" t="n">
        <f aca="false">'D9 M06_BASE'!U958</f>
        <v>0</v>
      </c>
      <c r="V1107" s="16" t="n">
        <f aca="false">'D9 M06_BASE'!V958</f>
        <v>0</v>
      </c>
      <c r="W1107" s="16" t="n">
        <f aca="false">'D9 M06_BASE'!W958</f>
        <v>1800</v>
      </c>
      <c r="X1107" s="16" t="n">
        <f aca="false">'D9 M06_BASE'!X958</f>
        <v>5400</v>
      </c>
      <c r="Y1107" s="17"/>
      <c r="Z1107" s="17"/>
      <c r="AA1107" s="17"/>
      <c r="AB1107" s="17"/>
      <c r="AC1107" s="17"/>
      <c r="AD1107" s="17"/>
      <c r="AE1107" s="17"/>
      <c r="AF1107" s="17"/>
      <c r="AG1107" s="17"/>
      <c r="AH1107" s="17"/>
      <c r="AI1107" s="17"/>
      <c r="AJ1107" s="17"/>
      <c r="AK1107" s="17"/>
      <c r="AL1107" s="17"/>
      <c r="AM1107" s="17"/>
      <c r="AN1107" s="17"/>
      <c r="AO1107" s="17"/>
      <c r="AP1107" s="17"/>
    </row>
    <row r="1108" s="16" customFormat="true" ht="13.5" hidden="false" customHeight="true" outlineLevel="0" collapsed="false">
      <c r="A1108" s="16" t="str">
        <f aca="false">'D9 M06_BASE'!A959</f>
        <v>SUDESTE</v>
      </c>
      <c r="B1108" s="16" t="str">
        <f aca="false">'D9 M06_BASE'!B959</f>
        <v>SÃO PAULO</v>
      </c>
      <c r="C1108" s="16" t="str">
        <f aca="false">'D9 M06_BASE'!C959</f>
        <v>351470</v>
      </c>
      <c r="D1108" s="16" t="str">
        <f aca="false">'D9 M06_BASE'!D959</f>
        <v>Echaporã</v>
      </c>
      <c r="E1108" s="16" t="str">
        <f aca="false">'D9 M06_BASE'!E959</f>
        <v>SABESP</v>
      </c>
      <c r="F1108" s="16" t="n">
        <f aca="false">'D9 M06_BASE'!F959</f>
        <v>2</v>
      </c>
      <c r="G1108" s="16" t="n">
        <f aca="false">'D9 M06_BASE'!G959</f>
        <v>6</v>
      </c>
      <c r="H1108" s="16" t="n">
        <f aca="false">'D9 M06_BASE'!H959</f>
        <v>620</v>
      </c>
      <c r="I1108" s="16" t="n">
        <f aca="false">'D9 M06_BASE'!I959</f>
        <v>5</v>
      </c>
      <c r="J1108" s="16" t="n">
        <f aca="false">'D9 M06_BASE'!J959</f>
        <v>10</v>
      </c>
      <c r="K1108" s="16" t="n">
        <f aca="false">'D9 M06_BASE'!K959</f>
        <v>490</v>
      </c>
      <c r="L1108" s="16" t="n">
        <f aca="false">'D9 M06_BASE'!L959</f>
        <v>132</v>
      </c>
      <c r="M1108" s="16" t="n">
        <f aca="false">'D9 M06_BASE'!M959</f>
        <v>115</v>
      </c>
      <c r="N1108" s="16" t="n">
        <f aca="false">'D9 M06_BASE'!N959</f>
        <v>0</v>
      </c>
      <c r="O1108" s="16" t="n">
        <f aca="false">'D9 M06_BASE'!O959</f>
        <v>72</v>
      </c>
      <c r="P1108" s="16" t="n">
        <f aca="false">'D9 M06_BASE'!P959</f>
        <v>113</v>
      </c>
      <c r="Q1108" s="16" t="n">
        <f aca="false">'D9 M06_BASE'!Q959</f>
        <v>0</v>
      </c>
      <c r="R1108" s="16" t="n">
        <f aca="false">'D9 M06_BASE'!R959</f>
        <v>112</v>
      </c>
      <c r="S1108" s="16" t="n">
        <f aca="false">'D9 M06_BASE'!S959</f>
        <v>0</v>
      </c>
      <c r="T1108" s="16" t="n">
        <f aca="false">'D9 M06_BASE'!T959</f>
        <v>0</v>
      </c>
      <c r="U1108" s="16" t="n">
        <f aca="false">'D9 M06_BASE'!U959</f>
        <v>0</v>
      </c>
      <c r="V1108" s="16" t="n">
        <f aca="false">'D9 M06_BASE'!V959</f>
        <v>2310</v>
      </c>
      <c r="W1108" s="16" t="n">
        <f aca="false">'D9 M06_BASE'!W959</f>
        <v>2182</v>
      </c>
      <c r="X1108" s="16" t="n">
        <f aca="false">'D9 M06_BASE'!X959</f>
        <v>2120</v>
      </c>
      <c r="Y1108" s="17"/>
      <c r="Z1108" s="17"/>
      <c r="AA1108" s="17"/>
      <c r="AB1108" s="17"/>
      <c r="AC1108" s="17"/>
      <c r="AD1108" s="17"/>
      <c r="AE1108" s="17"/>
      <c r="AF1108" s="17"/>
      <c r="AG1108" s="17"/>
      <c r="AH1108" s="17"/>
      <c r="AI1108" s="17"/>
      <c r="AJ1108" s="17"/>
      <c r="AK1108" s="17"/>
      <c r="AL1108" s="17"/>
      <c r="AM1108" s="17"/>
      <c r="AN1108" s="17"/>
      <c r="AO1108" s="17"/>
      <c r="AP1108" s="17"/>
    </row>
    <row r="1109" s="16" customFormat="true" ht="13.5" hidden="false" customHeight="true" outlineLevel="0" collapsed="false">
      <c r="A1109" s="16" t="str">
        <f aca="false">'D9 M06_BASE'!A960</f>
        <v>SUDESTE</v>
      </c>
      <c r="B1109" s="16" t="str">
        <f aca="false">'D9 M06_BASE'!B960</f>
        <v>SÃO PAULO</v>
      </c>
      <c r="C1109" s="16" t="str">
        <f aca="false">'D9 M06_BASE'!C960</f>
        <v>351480</v>
      </c>
      <c r="D1109" s="16" t="str">
        <f aca="false">'D9 M06_BASE'!D960</f>
        <v>Eldorado</v>
      </c>
      <c r="E1109" s="16" t="str">
        <f aca="false">'D9 M06_BASE'!E960</f>
        <v>SABESP</v>
      </c>
      <c r="F1109" s="16" t="n">
        <f aca="false">'D9 M06_BASE'!F960</f>
        <v>0</v>
      </c>
      <c r="G1109" s="16" t="n">
        <f aca="false">'D9 M06_BASE'!G960</f>
        <v>0</v>
      </c>
      <c r="H1109" s="16" t="n">
        <f aca="false">'D9 M06_BASE'!H960</f>
        <v>0</v>
      </c>
      <c r="I1109" s="16" t="n">
        <f aca="false">'D9 M06_BASE'!I960</f>
        <v>0</v>
      </c>
      <c r="J1109" s="16" t="n">
        <f aca="false">'D9 M06_BASE'!J960</f>
        <v>0</v>
      </c>
      <c r="K1109" s="16" t="n">
        <f aca="false">'D9 M06_BASE'!K960</f>
        <v>0</v>
      </c>
      <c r="L1109" s="16" t="n">
        <f aca="false">'D9 M06_BASE'!L960</f>
        <v>240</v>
      </c>
      <c r="M1109" s="16" t="n">
        <f aca="false">'D9 M06_BASE'!M960</f>
        <v>527</v>
      </c>
      <c r="N1109" s="16" t="n">
        <f aca="false">'D9 M06_BASE'!N960</f>
        <v>7</v>
      </c>
      <c r="O1109" s="16" t="n">
        <f aca="false">'D9 M06_BASE'!O960</f>
        <v>240</v>
      </c>
      <c r="P1109" s="16" t="n">
        <f aca="false">'D9 M06_BASE'!P960</f>
        <v>523</v>
      </c>
      <c r="Q1109" s="16" t="n">
        <f aca="false">'D9 M06_BASE'!Q960</f>
        <v>7</v>
      </c>
      <c r="R1109" s="16" t="n">
        <f aca="false">'D9 M06_BASE'!R960</f>
        <v>469</v>
      </c>
      <c r="S1109" s="16" t="n">
        <f aca="false">'D9 M06_BASE'!S960</f>
        <v>0</v>
      </c>
      <c r="T1109" s="16" t="n">
        <f aca="false">'D9 M06_BASE'!T960</f>
        <v>0</v>
      </c>
      <c r="U1109" s="16" t="n">
        <f aca="false">'D9 M06_BASE'!U960</f>
        <v>0</v>
      </c>
      <c r="V1109" s="16" t="n">
        <f aca="false">'D9 M06_BASE'!V960</f>
        <v>0</v>
      </c>
      <c r="W1109" s="16" t="n">
        <f aca="false">'D9 M06_BASE'!W960</f>
        <v>1541</v>
      </c>
      <c r="X1109" s="16" t="n">
        <f aca="false">'D9 M06_BASE'!X960</f>
        <v>3218</v>
      </c>
      <c r="Y1109" s="17"/>
      <c r="Z1109" s="17"/>
      <c r="AA1109" s="17"/>
      <c r="AB1109" s="17"/>
      <c r="AC1109" s="17"/>
      <c r="AD1109" s="17"/>
      <c r="AE1109" s="17"/>
      <c r="AF1109" s="17"/>
      <c r="AG1109" s="17"/>
      <c r="AH1109" s="17"/>
      <c r="AI1109" s="17"/>
      <c r="AJ1109" s="17"/>
      <c r="AK1109" s="17"/>
      <c r="AL1109" s="17"/>
      <c r="AM1109" s="17"/>
      <c r="AN1109" s="17"/>
      <c r="AO1109" s="17"/>
      <c r="AP1109" s="17"/>
    </row>
    <row r="1110" s="16" customFormat="true" ht="13.5" hidden="false" customHeight="true" outlineLevel="0" collapsed="false">
      <c r="A1110" s="16" t="str">
        <f aca="false">'D9 M06_BASE'!A961</f>
        <v>SUDESTE</v>
      </c>
      <c r="B1110" s="16" t="str">
        <f aca="false">'D9 M06_BASE'!B961</f>
        <v>SÃO PAULO</v>
      </c>
      <c r="C1110" s="16" t="str">
        <f aca="false">'D9 M06_BASE'!C961</f>
        <v>351495</v>
      </c>
      <c r="D1110" s="16" t="str">
        <f aca="false">'D9 M06_BASE'!D961</f>
        <v>Embaúba</v>
      </c>
      <c r="E1110" s="16" t="str">
        <f aca="false">'D9 M06_BASE'!E961</f>
        <v>SABESP</v>
      </c>
      <c r="F1110" s="16" t="n">
        <f aca="false">'D9 M06_BASE'!F961</f>
        <v>0</v>
      </c>
      <c r="G1110" s="16" t="n">
        <f aca="false">'D9 M06_BASE'!G961</f>
        <v>0</v>
      </c>
      <c r="H1110" s="16" t="n">
        <f aca="false">'D9 M06_BASE'!H961</f>
        <v>0</v>
      </c>
      <c r="I1110" s="16" t="n">
        <f aca="false">'D9 M06_BASE'!I961</f>
        <v>0</v>
      </c>
      <c r="J1110" s="16" t="n">
        <f aca="false">'D9 M06_BASE'!J961</f>
        <v>0</v>
      </c>
      <c r="K1110" s="16" t="n">
        <f aca="false">'D9 M06_BASE'!K961</f>
        <v>0</v>
      </c>
      <c r="L1110" s="16" t="n">
        <f aca="false">'D9 M06_BASE'!L961</f>
        <v>120</v>
      </c>
      <c r="M1110" s="16" t="n">
        <f aca="false">'D9 M06_BASE'!M961</f>
        <v>144</v>
      </c>
      <c r="N1110" s="16" t="n">
        <f aca="false">'D9 M06_BASE'!N961</f>
        <v>0</v>
      </c>
      <c r="O1110" s="16" t="n">
        <f aca="false">'D9 M06_BASE'!O961</f>
        <v>60</v>
      </c>
      <c r="P1110" s="16" t="n">
        <f aca="false">'D9 M06_BASE'!P961</f>
        <v>84</v>
      </c>
      <c r="Q1110" s="16" t="n">
        <f aca="false">'D9 M06_BASE'!Q961</f>
        <v>0</v>
      </c>
      <c r="R1110" s="16" t="n">
        <f aca="false">'D9 M06_BASE'!R961</f>
        <v>120</v>
      </c>
      <c r="S1110" s="16" t="n">
        <f aca="false">'D9 M06_BASE'!S961</f>
        <v>0</v>
      </c>
      <c r="T1110" s="16" t="n">
        <f aca="false">'D9 M06_BASE'!T961</f>
        <v>0</v>
      </c>
      <c r="U1110" s="16" t="n">
        <f aca="false">'D9 M06_BASE'!U961</f>
        <v>0</v>
      </c>
      <c r="V1110" s="16" t="n">
        <f aca="false">'D9 M06_BASE'!V961</f>
        <v>79</v>
      </c>
      <c r="W1110" s="16" t="n">
        <f aca="false">'D9 M06_BASE'!W961</f>
        <v>91</v>
      </c>
      <c r="X1110" s="16" t="n">
        <f aca="false">'D9 M06_BASE'!X961</f>
        <v>364</v>
      </c>
      <c r="Y1110" s="17"/>
      <c r="Z1110" s="17"/>
      <c r="AA1110" s="17"/>
      <c r="AB1110" s="17"/>
      <c r="AC1110" s="17"/>
      <c r="AD1110" s="17"/>
      <c r="AE1110" s="17"/>
      <c r="AF1110" s="17"/>
      <c r="AG1110" s="17"/>
      <c r="AH1110" s="17"/>
      <c r="AI1110" s="17"/>
      <c r="AJ1110" s="17"/>
      <c r="AK1110" s="17"/>
      <c r="AL1110" s="17"/>
      <c r="AM1110" s="17"/>
      <c r="AN1110" s="17"/>
      <c r="AO1110" s="17"/>
      <c r="AP1110" s="17"/>
    </row>
    <row r="1111" s="16" customFormat="true" ht="13.5" hidden="false" customHeight="true" outlineLevel="0" collapsed="false">
      <c r="A1111" s="16" t="str">
        <f aca="false">'D9 M06_BASE'!A962</f>
        <v>SUDESTE</v>
      </c>
      <c r="B1111" s="16" t="str">
        <f aca="false">'D9 M06_BASE'!B962</f>
        <v>SÃO PAULO</v>
      </c>
      <c r="C1111" s="16" t="str">
        <f aca="false">'D9 M06_BASE'!C962</f>
        <v>351500</v>
      </c>
      <c r="D1111" s="16" t="str">
        <f aca="false">'D9 M06_BASE'!D962</f>
        <v>Embu</v>
      </c>
      <c r="E1111" s="16" t="str">
        <f aca="false">'D9 M06_BASE'!E962</f>
        <v>SABESP</v>
      </c>
      <c r="F1111" s="16" t="n">
        <f aca="false">'D9 M06_BASE'!F962</f>
        <v>0</v>
      </c>
      <c r="G1111" s="16" t="n">
        <f aca="false">'D9 M06_BASE'!G962</f>
        <v>0</v>
      </c>
      <c r="H1111" s="16" t="n">
        <f aca="false">'D9 M06_BASE'!H962</f>
        <v>0</v>
      </c>
      <c r="I1111" s="16" t="n">
        <f aca="false">'D9 M06_BASE'!I962</f>
        <v>36</v>
      </c>
      <c r="J1111" s="16" t="n">
        <f aca="false">'D9 M06_BASE'!J962</f>
        <v>1298</v>
      </c>
      <c r="K1111" s="16" t="n">
        <f aca="false">'D9 M06_BASE'!K962</f>
        <v>0</v>
      </c>
      <c r="L1111" s="16" t="n">
        <f aca="false">'D9 M06_BASE'!L962</f>
        <v>1608</v>
      </c>
      <c r="M1111" s="16" t="n">
        <f aca="false">'D9 M06_BASE'!M962</f>
        <v>1660</v>
      </c>
      <c r="N1111" s="16" t="n">
        <f aca="false">'D9 M06_BASE'!N962</f>
        <v>0</v>
      </c>
      <c r="O1111" s="16" t="n">
        <f aca="false">'D9 M06_BASE'!O962</f>
        <v>1608</v>
      </c>
      <c r="P1111" s="16" t="n">
        <f aca="false">'D9 M06_BASE'!P962</f>
        <v>1666</v>
      </c>
      <c r="Q1111" s="16" t="n">
        <f aca="false">'D9 M06_BASE'!Q962</f>
        <v>67</v>
      </c>
      <c r="R1111" s="16" t="n">
        <f aca="false">'D9 M06_BASE'!R962</f>
        <v>1658</v>
      </c>
      <c r="S1111" s="16" t="n">
        <f aca="false">'D9 M06_BASE'!S962</f>
        <v>0</v>
      </c>
      <c r="T1111" s="16" t="n">
        <f aca="false">'D9 M06_BASE'!T962</f>
        <v>0</v>
      </c>
      <c r="U1111" s="16" t="n">
        <f aca="false">'D9 M06_BASE'!U962</f>
        <v>0</v>
      </c>
      <c r="V1111" s="16" t="n">
        <f aca="false">'D9 M06_BASE'!V962</f>
        <v>0</v>
      </c>
      <c r="W1111" s="16" t="n">
        <f aca="false">'D9 M06_BASE'!W962</f>
        <v>11385</v>
      </c>
      <c r="X1111" s="16" t="n">
        <f aca="false">'D9 M06_BASE'!X962</f>
        <v>0</v>
      </c>
      <c r="Y1111" s="17"/>
      <c r="Z1111" s="17"/>
      <c r="AA1111" s="17"/>
      <c r="AB1111" s="17"/>
      <c r="AC1111" s="17"/>
      <c r="AD1111" s="17"/>
      <c r="AE1111" s="17"/>
      <c r="AF1111" s="17"/>
      <c r="AG1111" s="17"/>
      <c r="AH1111" s="17"/>
      <c r="AI1111" s="17"/>
      <c r="AJ1111" s="17"/>
      <c r="AK1111" s="17"/>
      <c r="AL1111" s="17"/>
      <c r="AM1111" s="17"/>
      <c r="AN1111" s="17"/>
      <c r="AO1111" s="17"/>
      <c r="AP1111" s="17"/>
    </row>
    <row r="1112" s="16" customFormat="true" ht="13.5" hidden="false" customHeight="true" outlineLevel="0" collapsed="false">
      <c r="A1112" s="16" t="str">
        <f aca="false">'D9 M06_BASE'!A963</f>
        <v>SUDESTE</v>
      </c>
      <c r="B1112" s="16" t="str">
        <f aca="false">'D9 M06_BASE'!B963</f>
        <v>SÃO PAULO</v>
      </c>
      <c r="C1112" s="16" t="str">
        <f aca="false">'D9 M06_BASE'!C963</f>
        <v>351510</v>
      </c>
      <c r="D1112" s="16" t="str">
        <f aca="false">'D9 M06_BASE'!D963</f>
        <v>Embu-Guaçu</v>
      </c>
      <c r="E1112" s="16" t="str">
        <f aca="false">'D9 M06_BASE'!E963</f>
        <v>SABESP</v>
      </c>
      <c r="F1112" s="16" t="n">
        <f aca="false">'D9 M06_BASE'!F963</f>
        <v>17</v>
      </c>
      <c r="G1112" s="16" t="n">
        <f aca="false">'D9 M06_BASE'!G963</f>
        <v>332</v>
      </c>
      <c r="H1112" s="16" t="n">
        <f aca="false">'D9 M06_BASE'!H963</f>
        <v>0</v>
      </c>
      <c r="I1112" s="16" t="n">
        <f aca="false">'D9 M06_BASE'!I963</f>
        <v>36</v>
      </c>
      <c r="J1112" s="16" t="n">
        <f aca="false">'D9 M06_BASE'!J963</f>
        <v>1298</v>
      </c>
      <c r="K1112" s="16" t="n">
        <f aca="false">'D9 M06_BASE'!K963</f>
        <v>0</v>
      </c>
      <c r="L1112" s="16" t="n">
        <f aca="false">'D9 M06_BASE'!L963</f>
        <v>965</v>
      </c>
      <c r="M1112" s="16" t="n">
        <f aca="false">'D9 M06_BASE'!M963</f>
        <v>1156</v>
      </c>
      <c r="N1112" s="16" t="n">
        <f aca="false">'D9 M06_BASE'!N963</f>
        <v>4</v>
      </c>
      <c r="O1112" s="16" t="n">
        <f aca="false">'D9 M06_BASE'!O963</f>
        <v>965</v>
      </c>
      <c r="P1112" s="16" t="n">
        <f aca="false">'D9 M06_BASE'!P963</f>
        <v>1156</v>
      </c>
      <c r="Q1112" s="16" t="n">
        <f aca="false">'D9 M06_BASE'!Q963</f>
        <v>191</v>
      </c>
      <c r="R1112" s="16" t="n">
        <f aca="false">'D9 M06_BASE'!R963</f>
        <v>1146</v>
      </c>
      <c r="S1112" s="16" t="n">
        <f aca="false">'D9 M06_BASE'!S963</f>
        <v>0</v>
      </c>
      <c r="T1112" s="16" t="n">
        <f aca="false">'D9 M06_BASE'!T963</f>
        <v>0</v>
      </c>
      <c r="U1112" s="16" t="n">
        <f aca="false">'D9 M06_BASE'!U963</f>
        <v>0</v>
      </c>
      <c r="V1112" s="16" t="n">
        <f aca="false">'D9 M06_BASE'!V963</f>
        <v>0</v>
      </c>
      <c r="W1112" s="16" t="n">
        <f aca="false">'D9 M06_BASE'!W963</f>
        <v>2023</v>
      </c>
      <c r="X1112" s="16" t="n">
        <f aca="false">'D9 M06_BASE'!X963</f>
        <v>0</v>
      </c>
      <c r="Y1112" s="17"/>
      <c r="Z1112" s="17"/>
      <c r="AA1112" s="17"/>
      <c r="AB1112" s="17"/>
      <c r="AC1112" s="17"/>
      <c r="AD1112" s="17"/>
      <c r="AE1112" s="17"/>
      <c r="AF1112" s="17"/>
      <c r="AG1112" s="17"/>
      <c r="AH1112" s="17"/>
      <c r="AI1112" s="17"/>
      <c r="AJ1112" s="17"/>
      <c r="AK1112" s="17"/>
      <c r="AL1112" s="17"/>
      <c r="AM1112" s="17"/>
      <c r="AN1112" s="17"/>
      <c r="AO1112" s="17"/>
      <c r="AP1112" s="17"/>
    </row>
    <row r="1113" s="16" customFormat="true" ht="13.5" hidden="false" customHeight="true" outlineLevel="0" collapsed="false">
      <c r="A1113" s="16" t="str">
        <f aca="false">'D9 M06_BASE'!A1709</f>
        <v>SUDESTE</v>
      </c>
      <c r="B1113" s="16" t="str">
        <f aca="false">'D9 M06_BASE'!B1709</f>
        <v>SÃO PAULO</v>
      </c>
      <c r="C1113" s="16" t="str">
        <f aca="false">'D9 M06_BASE'!C1709</f>
        <v>351515</v>
      </c>
      <c r="D1113" s="16" t="str">
        <f aca="false">'D9 M06_BASE'!D1709</f>
        <v>Engenheiro Coelho</v>
      </c>
      <c r="E1113" s="16" t="str">
        <f aca="false">'D9 M06_BASE'!E1709</f>
        <v>DAE</v>
      </c>
      <c r="F1113" s="16" t="n">
        <f aca="false">'D9 M06_BASE'!F1709</f>
        <v>269</v>
      </c>
      <c r="G1113" s="16" t="n">
        <f aca="false">'D9 M06_BASE'!G1709</f>
        <v>1076</v>
      </c>
      <c r="H1113" s="16" t="n">
        <f aca="false">'D9 M06_BASE'!H1709</f>
        <v>2300</v>
      </c>
      <c r="I1113" s="16" t="n">
        <f aca="false">'D9 M06_BASE'!I1709</f>
        <v>269</v>
      </c>
      <c r="J1113" s="16" t="n">
        <f aca="false">'D9 M06_BASE'!J1709</f>
        <v>1076</v>
      </c>
      <c r="K1113" s="16" t="n">
        <f aca="false">'D9 M06_BASE'!K1709</f>
        <v>2300</v>
      </c>
      <c r="L1113" s="16" t="n">
        <f aca="false">'D9 M06_BASE'!L1709</f>
        <v>120</v>
      </c>
      <c r="M1113" s="16" t="n">
        <f aca="false">'D9 M06_BASE'!M1709</f>
        <v>192</v>
      </c>
      <c r="N1113" s="16" t="n">
        <f aca="false">'D9 M06_BASE'!N1709</f>
        <v>0</v>
      </c>
      <c r="O1113" s="16" t="n">
        <f aca="false">'D9 M06_BASE'!O1709</f>
        <v>120</v>
      </c>
      <c r="P1113" s="16" t="n">
        <f aca="false">'D9 M06_BASE'!P1709</f>
        <v>192</v>
      </c>
      <c r="Q1113" s="16" t="n">
        <f aca="false">'D9 M06_BASE'!Q1709</f>
        <v>1</v>
      </c>
      <c r="R1113" s="16" t="n">
        <f aca="false">'D9 M06_BASE'!R1709</f>
        <v>192</v>
      </c>
      <c r="S1113" s="16" t="n">
        <f aca="false">'D9 M06_BASE'!S1709</f>
        <v>0</v>
      </c>
      <c r="T1113" s="16" t="n">
        <f aca="false">'D9 M06_BASE'!T1709</f>
        <v>80</v>
      </c>
      <c r="U1113" s="16" t="n">
        <f aca="false">'D9 M06_BASE'!U1709</f>
        <v>400</v>
      </c>
      <c r="V1113" s="16" t="n">
        <f aca="false">'D9 M06_BASE'!V1709</f>
        <v>0</v>
      </c>
      <c r="W1113" s="16" t="n">
        <f aca="false">'D9 M06_BASE'!W1709</f>
        <v>0</v>
      </c>
      <c r="X1113" s="16" t="n">
        <f aca="false">'D9 M06_BASE'!X1709</f>
        <v>0</v>
      </c>
      <c r="Y1113" s="17"/>
      <c r="Z1113" s="17"/>
      <c r="AA1113" s="17"/>
      <c r="AB1113" s="17"/>
      <c r="AC1113" s="17"/>
      <c r="AD1113" s="17"/>
      <c r="AE1113" s="17"/>
      <c r="AF1113" s="17"/>
      <c r="AG1113" s="17"/>
      <c r="AH1113" s="17"/>
      <c r="AI1113" s="17"/>
      <c r="AJ1113" s="17"/>
      <c r="AK1113" s="17"/>
      <c r="AL1113" s="17"/>
      <c r="AM1113" s="17"/>
      <c r="AN1113" s="17"/>
      <c r="AO1113" s="17"/>
      <c r="AP1113" s="17"/>
    </row>
    <row r="1114" s="16" customFormat="true" ht="13.5" hidden="false" customHeight="true" outlineLevel="0" collapsed="false">
      <c r="A1114" s="16" t="str">
        <f aca="false">'D9 M06_BASE'!A964</f>
        <v>SUDESTE</v>
      </c>
      <c r="B1114" s="16" t="str">
        <f aca="false">'D9 M06_BASE'!B964</f>
        <v>SÃO PAULO</v>
      </c>
      <c r="C1114" s="16" t="str">
        <f aca="false">'D9 M06_BASE'!C964</f>
        <v>351518</v>
      </c>
      <c r="D1114" s="16" t="str">
        <f aca="false">'D9 M06_BASE'!D964</f>
        <v>Espírito Santo do Pinhal</v>
      </c>
      <c r="E1114" s="16" t="str">
        <f aca="false">'D9 M06_BASE'!E964</f>
        <v>SABESP</v>
      </c>
      <c r="F1114" s="16" t="n">
        <f aca="false">'D9 M06_BASE'!F964</f>
        <v>2</v>
      </c>
      <c r="G1114" s="16" t="n">
        <f aca="false">'D9 M06_BASE'!G964</f>
        <v>23</v>
      </c>
      <c r="H1114" s="16" t="n">
        <f aca="false">'D9 M06_BASE'!H964</f>
        <v>2200</v>
      </c>
      <c r="I1114" s="16" t="n">
        <f aca="false">'D9 M06_BASE'!I964</f>
        <v>20</v>
      </c>
      <c r="J1114" s="16" t="n">
        <f aca="false">'D9 M06_BASE'!J964</f>
        <v>57</v>
      </c>
      <c r="K1114" s="16" t="n">
        <f aca="false">'D9 M06_BASE'!K964</f>
        <v>8000</v>
      </c>
      <c r="L1114" s="16" t="n">
        <f aca="false">'D9 M06_BASE'!L964</f>
        <v>588</v>
      </c>
      <c r="M1114" s="16" t="n">
        <f aca="false">'D9 M06_BASE'!M964</f>
        <v>902</v>
      </c>
      <c r="N1114" s="16" t="n">
        <f aca="false">'D9 M06_BASE'!N964</f>
        <v>4</v>
      </c>
      <c r="O1114" s="16" t="n">
        <f aca="false">'D9 M06_BASE'!O964</f>
        <v>120</v>
      </c>
      <c r="P1114" s="16" t="n">
        <f aca="false">'D9 M06_BASE'!P964</f>
        <v>372</v>
      </c>
      <c r="Q1114" s="16" t="n">
        <f aca="false">'D9 M06_BASE'!Q964</f>
        <v>0</v>
      </c>
      <c r="R1114" s="16" t="n">
        <f aca="false">'D9 M06_BASE'!R964</f>
        <v>878</v>
      </c>
      <c r="S1114" s="16" t="n">
        <f aca="false">'D9 M06_BASE'!S964</f>
        <v>5</v>
      </c>
      <c r="T1114" s="16" t="n">
        <f aca="false">'D9 M06_BASE'!T964</f>
        <v>0</v>
      </c>
      <c r="U1114" s="16" t="n">
        <f aca="false">'D9 M06_BASE'!U964</f>
        <v>0</v>
      </c>
      <c r="V1114" s="16" t="n">
        <f aca="false">'D9 M06_BASE'!V964</f>
        <v>0</v>
      </c>
      <c r="W1114" s="16" t="n">
        <f aca="false">'D9 M06_BASE'!W964</f>
        <v>6096</v>
      </c>
      <c r="X1114" s="16" t="n">
        <f aca="false">'D9 M06_BASE'!X964</f>
        <v>6057</v>
      </c>
      <c r="Y1114" s="17"/>
      <c r="Z1114" s="17"/>
      <c r="AA1114" s="17"/>
      <c r="AB1114" s="17"/>
      <c r="AC1114" s="17"/>
      <c r="AD1114" s="17"/>
      <c r="AE1114" s="17"/>
      <c r="AF1114" s="17"/>
      <c r="AG1114" s="17"/>
      <c r="AH1114" s="17"/>
      <c r="AI1114" s="17"/>
      <c r="AJ1114" s="17"/>
      <c r="AK1114" s="17"/>
      <c r="AL1114" s="17"/>
      <c r="AM1114" s="17"/>
      <c r="AN1114" s="17"/>
      <c r="AO1114" s="17"/>
      <c r="AP1114" s="17"/>
    </row>
    <row r="1115" s="16" customFormat="true" ht="13.5" hidden="false" customHeight="true" outlineLevel="0" collapsed="false">
      <c r="A1115" s="16" t="str">
        <f aca="false">'D9 M06_BASE'!A965</f>
        <v>SUDESTE</v>
      </c>
      <c r="B1115" s="16" t="str">
        <f aca="false">'D9 M06_BASE'!B965</f>
        <v>SÃO PAULO</v>
      </c>
      <c r="C1115" s="16" t="str">
        <f aca="false">'D9 M06_BASE'!C965</f>
        <v>351540</v>
      </c>
      <c r="D1115" s="16" t="str">
        <f aca="false">'D9 M06_BASE'!D965</f>
        <v>Fartura</v>
      </c>
      <c r="E1115" s="16" t="str">
        <f aca="false">'D9 M06_BASE'!E965</f>
        <v>SABESP</v>
      </c>
      <c r="F1115" s="16" t="n">
        <f aca="false">'D9 M06_BASE'!F965</f>
        <v>0</v>
      </c>
      <c r="G1115" s="16" t="n">
        <f aca="false">'D9 M06_BASE'!G965</f>
        <v>0</v>
      </c>
      <c r="H1115" s="16" t="n">
        <f aca="false">'D9 M06_BASE'!H965</f>
        <v>0</v>
      </c>
      <c r="I1115" s="16" t="n">
        <f aca="false">'D9 M06_BASE'!I965</f>
        <v>0</v>
      </c>
      <c r="J1115" s="16" t="n">
        <f aca="false">'D9 M06_BASE'!J965</f>
        <v>0</v>
      </c>
      <c r="K1115" s="16" t="n">
        <f aca="false">'D9 M06_BASE'!K965</f>
        <v>0</v>
      </c>
      <c r="L1115" s="16" t="n">
        <f aca="false">'D9 M06_BASE'!L965</f>
        <v>336</v>
      </c>
      <c r="M1115" s="16" t="n">
        <f aca="false">'D9 M06_BASE'!M965</f>
        <v>351</v>
      </c>
      <c r="N1115" s="16" t="n">
        <f aca="false">'D9 M06_BASE'!N965</f>
        <v>8</v>
      </c>
      <c r="O1115" s="16" t="n">
        <f aca="false">'D9 M06_BASE'!O965</f>
        <v>120</v>
      </c>
      <c r="P1115" s="16" t="n">
        <f aca="false">'D9 M06_BASE'!P965</f>
        <v>351</v>
      </c>
      <c r="Q1115" s="16" t="n">
        <f aca="false">'D9 M06_BASE'!Q965</f>
        <v>4</v>
      </c>
      <c r="R1115" s="16" t="n">
        <f aca="false">'D9 M06_BASE'!R965</f>
        <v>351</v>
      </c>
      <c r="S1115" s="16" t="n">
        <f aca="false">'D9 M06_BASE'!S965</f>
        <v>2</v>
      </c>
      <c r="T1115" s="16" t="n">
        <f aca="false">'D9 M06_BASE'!T965</f>
        <v>0</v>
      </c>
      <c r="U1115" s="16" t="n">
        <f aca="false">'D9 M06_BASE'!U965</f>
        <v>0</v>
      </c>
      <c r="V1115" s="16" t="n">
        <f aca="false">'D9 M06_BASE'!V965</f>
        <v>0</v>
      </c>
      <c r="W1115" s="16" t="n">
        <f aca="false">'D9 M06_BASE'!W965</f>
        <v>0</v>
      </c>
      <c r="X1115" s="16" t="n">
        <f aca="false">'D9 M06_BASE'!X965</f>
        <v>0</v>
      </c>
      <c r="Y1115" s="17"/>
      <c r="Z1115" s="17"/>
      <c r="AA1115" s="17"/>
      <c r="AB1115" s="17"/>
      <c r="AC1115" s="17"/>
      <c r="AD1115" s="17"/>
      <c r="AE1115" s="17"/>
      <c r="AF1115" s="17"/>
      <c r="AG1115" s="17"/>
      <c r="AH1115" s="17"/>
      <c r="AI1115" s="17"/>
      <c r="AJ1115" s="17"/>
      <c r="AK1115" s="17"/>
      <c r="AL1115" s="17"/>
      <c r="AM1115" s="17"/>
      <c r="AN1115" s="17"/>
      <c r="AO1115" s="17"/>
      <c r="AP1115" s="17"/>
    </row>
    <row r="1116" s="16" customFormat="true" ht="13.5" hidden="false" customHeight="true" outlineLevel="0" collapsed="false">
      <c r="A1116" s="16" t="str">
        <f aca="false">'D9 M06_BASE'!A966</f>
        <v>SUDESTE</v>
      </c>
      <c r="B1116" s="16" t="str">
        <f aca="false">'D9 M06_BASE'!B966</f>
        <v>SÃO PAULO</v>
      </c>
      <c r="C1116" s="16" t="str">
        <f aca="false">'D9 M06_BASE'!C966</f>
        <v>351550</v>
      </c>
      <c r="D1116" s="16" t="str">
        <f aca="false">'D9 M06_BASE'!D966</f>
        <v>Fernandópolis</v>
      </c>
      <c r="E1116" s="16" t="str">
        <f aca="false">'D9 M06_BASE'!E966</f>
        <v>SABESP</v>
      </c>
      <c r="F1116" s="16" t="n">
        <f aca="false">'D9 M06_BASE'!F966</f>
        <v>1</v>
      </c>
      <c r="G1116" s="16" t="n">
        <f aca="false">'D9 M06_BASE'!G966</f>
        <v>6</v>
      </c>
      <c r="H1116" s="16" t="n">
        <f aca="false">'D9 M06_BASE'!H966</f>
        <v>2750</v>
      </c>
      <c r="I1116" s="16" t="n">
        <f aca="false">'D9 M06_BASE'!I966</f>
        <v>0</v>
      </c>
      <c r="J1116" s="16" t="n">
        <f aca="false">'D9 M06_BASE'!J966</f>
        <v>0</v>
      </c>
      <c r="K1116" s="16" t="n">
        <f aca="false">'D9 M06_BASE'!K966</f>
        <v>0</v>
      </c>
      <c r="L1116" s="16" t="n">
        <f aca="false">'D9 M06_BASE'!L966</f>
        <v>1011</v>
      </c>
      <c r="M1116" s="16" t="n">
        <f aca="false">'D9 M06_BASE'!M966</f>
        <v>1012</v>
      </c>
      <c r="N1116" s="16" t="n">
        <f aca="false">'D9 M06_BASE'!N966</f>
        <v>0</v>
      </c>
      <c r="O1116" s="16" t="n">
        <f aca="false">'D9 M06_BASE'!O966</f>
        <v>96</v>
      </c>
      <c r="P1116" s="16" t="n">
        <f aca="false">'D9 M06_BASE'!P966</f>
        <v>922</v>
      </c>
      <c r="Q1116" s="16" t="n">
        <f aca="false">'D9 M06_BASE'!Q966</f>
        <v>0</v>
      </c>
      <c r="R1116" s="16" t="n">
        <f aca="false">'D9 M06_BASE'!R966</f>
        <v>2022</v>
      </c>
      <c r="S1116" s="16" t="n">
        <f aca="false">'D9 M06_BASE'!S966</f>
        <v>0</v>
      </c>
      <c r="T1116" s="16" t="n">
        <f aca="false">'D9 M06_BASE'!T966</f>
        <v>0</v>
      </c>
      <c r="U1116" s="16" t="n">
        <f aca="false">'D9 M06_BASE'!U966</f>
        <v>0</v>
      </c>
      <c r="V1116" s="16" t="n">
        <f aca="false">'D9 M06_BASE'!V966</f>
        <v>9273</v>
      </c>
      <c r="W1116" s="16" t="n">
        <f aca="false">'D9 M06_BASE'!W966</f>
        <v>9126</v>
      </c>
      <c r="X1116" s="16" t="n">
        <f aca="false">'D9 M06_BASE'!X966</f>
        <v>14419</v>
      </c>
      <c r="Y1116" s="17"/>
      <c r="Z1116" s="17"/>
      <c r="AA1116" s="17"/>
      <c r="AB1116" s="17"/>
      <c r="AC1116" s="17"/>
      <c r="AD1116" s="17"/>
      <c r="AE1116" s="17"/>
      <c r="AF1116" s="17"/>
      <c r="AG1116" s="17"/>
      <c r="AH1116" s="17"/>
      <c r="AI1116" s="17"/>
      <c r="AJ1116" s="17"/>
      <c r="AK1116" s="17"/>
      <c r="AL1116" s="17"/>
      <c r="AM1116" s="17"/>
      <c r="AN1116" s="17"/>
      <c r="AO1116" s="17"/>
      <c r="AP1116" s="17"/>
    </row>
    <row r="1117" s="16" customFormat="true" ht="13.5" hidden="false" customHeight="true" outlineLevel="0" collapsed="false">
      <c r="A1117" s="16" t="str">
        <f aca="false">'D9 M06_BASE'!A967</f>
        <v>SUDESTE</v>
      </c>
      <c r="B1117" s="16" t="str">
        <f aca="false">'D9 M06_BASE'!B967</f>
        <v>SÃO PAULO</v>
      </c>
      <c r="C1117" s="16" t="str">
        <f aca="false">'D9 M06_BASE'!C967</f>
        <v>351570</v>
      </c>
      <c r="D1117" s="16" t="str">
        <f aca="false">'D9 M06_BASE'!D967</f>
        <v>Ferraz de Vasconcelos</v>
      </c>
      <c r="E1117" s="16" t="str">
        <f aca="false">'D9 M06_BASE'!E967</f>
        <v>SABESP</v>
      </c>
      <c r="F1117" s="16" t="n">
        <f aca="false">'D9 M06_BASE'!F967</f>
        <v>31</v>
      </c>
      <c r="G1117" s="16" t="n">
        <f aca="false">'D9 M06_BASE'!G967</f>
        <v>220</v>
      </c>
      <c r="H1117" s="16" t="n">
        <f aca="false">'D9 M06_BASE'!H967</f>
        <v>12116</v>
      </c>
      <c r="I1117" s="16" t="n">
        <f aca="false">'D9 M06_BASE'!I967</f>
        <v>0</v>
      </c>
      <c r="J1117" s="16" t="n">
        <f aca="false">'D9 M06_BASE'!J967</f>
        <v>0</v>
      </c>
      <c r="K1117" s="16" t="n">
        <f aca="false">'D9 M06_BASE'!K967</f>
        <v>0</v>
      </c>
      <c r="L1117" s="16" t="n">
        <f aca="false">'D9 M06_BASE'!L967</f>
        <v>1212</v>
      </c>
      <c r="M1117" s="16" t="n">
        <f aca="false">'D9 M06_BASE'!M967</f>
        <v>1281</v>
      </c>
      <c r="N1117" s="16" t="n">
        <f aca="false">'D9 M06_BASE'!N967</f>
        <v>0</v>
      </c>
      <c r="O1117" s="16" t="n">
        <f aca="false">'D9 M06_BASE'!O967</f>
        <v>1212</v>
      </c>
      <c r="P1117" s="16" t="n">
        <f aca="false">'D9 M06_BASE'!P967</f>
        <v>1275</v>
      </c>
      <c r="Q1117" s="16" t="n">
        <f aca="false">'D9 M06_BASE'!Q967</f>
        <v>2</v>
      </c>
      <c r="R1117" s="16" t="n">
        <f aca="false">'D9 M06_BASE'!R967</f>
        <v>1296</v>
      </c>
      <c r="S1117" s="16" t="n">
        <f aca="false">'D9 M06_BASE'!S967</f>
        <v>6</v>
      </c>
      <c r="T1117" s="16" t="n">
        <f aca="false">'D9 M06_BASE'!T967</f>
        <v>0</v>
      </c>
      <c r="U1117" s="16" t="n">
        <f aca="false">'D9 M06_BASE'!U967</f>
        <v>0</v>
      </c>
      <c r="V1117" s="16" t="n">
        <f aca="false">'D9 M06_BASE'!V967</f>
        <v>0</v>
      </c>
      <c r="W1117" s="16" t="n">
        <f aca="false">'D9 M06_BASE'!W967</f>
        <v>8421</v>
      </c>
      <c r="X1117" s="16" t="n">
        <f aca="false">'D9 M06_BASE'!X967</f>
        <v>0</v>
      </c>
      <c r="Y1117" s="17"/>
      <c r="Z1117" s="17"/>
      <c r="AA1117" s="17"/>
      <c r="AB1117" s="17"/>
      <c r="AC1117" s="17"/>
      <c r="AD1117" s="17"/>
      <c r="AE1117" s="17"/>
      <c r="AF1117" s="17"/>
      <c r="AG1117" s="17"/>
      <c r="AH1117" s="17"/>
      <c r="AI1117" s="17"/>
      <c r="AJ1117" s="17"/>
      <c r="AK1117" s="17"/>
      <c r="AL1117" s="17"/>
      <c r="AM1117" s="17"/>
      <c r="AN1117" s="17"/>
      <c r="AO1117" s="17"/>
      <c r="AP1117" s="17"/>
    </row>
    <row r="1118" s="16" customFormat="true" ht="13.5" hidden="false" customHeight="true" outlineLevel="0" collapsed="false">
      <c r="A1118" s="16" t="str">
        <f aca="false">'D9 M06_BASE'!A968</f>
        <v>SUDESTE</v>
      </c>
      <c r="B1118" s="16" t="str">
        <f aca="false">'D9 M06_BASE'!B968</f>
        <v>SÃO PAULO</v>
      </c>
      <c r="C1118" s="16" t="str">
        <f aca="false">'D9 M06_BASE'!C968</f>
        <v>351620</v>
      </c>
      <c r="D1118" s="16" t="str">
        <f aca="false">'D9 M06_BASE'!D968</f>
        <v>Franca</v>
      </c>
      <c r="E1118" s="16" t="str">
        <f aca="false">'D9 M06_BASE'!E968</f>
        <v>SABESP</v>
      </c>
      <c r="F1118" s="16" t="n">
        <f aca="false">'D9 M06_BASE'!F968</f>
        <v>0</v>
      </c>
      <c r="G1118" s="16" t="n">
        <f aca="false">'D9 M06_BASE'!G968</f>
        <v>0</v>
      </c>
      <c r="H1118" s="16" t="n">
        <f aca="false">'D9 M06_BASE'!H968</f>
        <v>0</v>
      </c>
      <c r="I1118" s="16" t="n">
        <f aca="false">'D9 M06_BASE'!I968</f>
        <v>0</v>
      </c>
      <c r="J1118" s="16" t="n">
        <f aca="false">'D9 M06_BASE'!J968</f>
        <v>0</v>
      </c>
      <c r="K1118" s="16" t="n">
        <f aca="false">'D9 M06_BASE'!K968</f>
        <v>0</v>
      </c>
      <c r="L1118" s="16" t="n">
        <f aca="false">'D9 M06_BASE'!L968</f>
        <v>2016</v>
      </c>
      <c r="M1118" s="16" t="n">
        <f aca="false">'D9 M06_BASE'!M968</f>
        <v>2779</v>
      </c>
      <c r="N1118" s="16" t="n">
        <f aca="false">'D9 M06_BASE'!N968</f>
        <v>12</v>
      </c>
      <c r="O1118" s="16" t="n">
        <f aca="false">'D9 M06_BASE'!O968</f>
        <v>636</v>
      </c>
      <c r="P1118" s="16" t="n">
        <f aca="false">'D9 M06_BASE'!P968</f>
        <v>1161</v>
      </c>
      <c r="Q1118" s="16" t="n">
        <f aca="false">'D9 M06_BASE'!Q968</f>
        <v>5</v>
      </c>
      <c r="R1118" s="16" t="n">
        <f aca="false">'D9 M06_BASE'!R968</f>
        <v>2823</v>
      </c>
      <c r="S1118" s="16" t="n">
        <f aca="false">'D9 M06_BASE'!S968</f>
        <v>7</v>
      </c>
      <c r="T1118" s="16" t="n">
        <f aca="false">'D9 M06_BASE'!T968</f>
        <v>0</v>
      </c>
      <c r="U1118" s="16" t="n">
        <f aca="false">'D9 M06_BASE'!U968</f>
        <v>0</v>
      </c>
      <c r="V1118" s="16" t="n">
        <f aca="false">'D9 M06_BASE'!V968</f>
        <v>0</v>
      </c>
      <c r="W1118" s="16" t="n">
        <f aca="false">'D9 M06_BASE'!W968</f>
        <v>99163</v>
      </c>
      <c r="X1118" s="16" t="n">
        <f aca="false">'D9 M06_BASE'!X968</f>
        <v>0</v>
      </c>
      <c r="Y1118" s="17"/>
      <c r="Z1118" s="17"/>
      <c r="AA1118" s="17"/>
      <c r="AB1118" s="17"/>
      <c r="AC1118" s="17"/>
      <c r="AD1118" s="17"/>
      <c r="AE1118" s="17"/>
      <c r="AF1118" s="17"/>
      <c r="AG1118" s="17"/>
      <c r="AH1118" s="17"/>
      <c r="AI1118" s="17"/>
      <c r="AJ1118" s="17"/>
      <c r="AK1118" s="17"/>
      <c r="AL1118" s="17"/>
      <c r="AM1118" s="17"/>
      <c r="AN1118" s="17"/>
      <c r="AO1118" s="17"/>
      <c r="AP1118" s="17"/>
    </row>
    <row r="1119" s="16" customFormat="true" ht="13.5" hidden="false" customHeight="true" outlineLevel="0" collapsed="false">
      <c r="A1119" s="16" t="str">
        <f aca="false">'D9 M06_BASE'!A969</f>
        <v>SUDESTE</v>
      </c>
      <c r="B1119" s="16" t="str">
        <f aca="false">'D9 M06_BASE'!B969</f>
        <v>SÃO PAULO</v>
      </c>
      <c r="C1119" s="16" t="str">
        <f aca="false">'D9 M06_BASE'!C969</f>
        <v>351630</v>
      </c>
      <c r="D1119" s="16" t="str">
        <f aca="false">'D9 M06_BASE'!D969</f>
        <v>Francisco Morato</v>
      </c>
      <c r="E1119" s="16" t="str">
        <f aca="false">'D9 M06_BASE'!E969</f>
        <v>SABESP</v>
      </c>
      <c r="F1119" s="16" t="n">
        <f aca="false">'D9 M06_BASE'!F969</f>
        <v>0</v>
      </c>
      <c r="G1119" s="16" t="n">
        <f aca="false">'D9 M06_BASE'!G969</f>
        <v>0</v>
      </c>
      <c r="H1119" s="16" t="n">
        <f aca="false">'D9 M06_BASE'!H969</f>
        <v>0</v>
      </c>
      <c r="I1119" s="16" t="n">
        <f aca="false">'D9 M06_BASE'!I969</f>
        <v>360</v>
      </c>
      <c r="J1119" s="16" t="n">
        <f aca="false">'D9 M06_BASE'!J969</f>
        <v>8640</v>
      </c>
      <c r="K1119" s="16" t="n">
        <f aca="false">'D9 M06_BASE'!K969</f>
        <v>29816</v>
      </c>
      <c r="L1119" s="16" t="n">
        <f aca="false">'D9 M06_BASE'!L969</f>
        <v>1200</v>
      </c>
      <c r="M1119" s="16" t="n">
        <f aca="false">'D9 M06_BASE'!M969</f>
        <v>1285</v>
      </c>
      <c r="N1119" s="16" t="n">
        <f aca="false">'D9 M06_BASE'!N969</f>
        <v>1</v>
      </c>
      <c r="O1119" s="16" t="n">
        <f aca="false">'D9 M06_BASE'!O969</f>
        <v>1200</v>
      </c>
      <c r="P1119" s="16" t="n">
        <f aca="false">'D9 M06_BASE'!P969</f>
        <v>1285</v>
      </c>
      <c r="Q1119" s="16" t="n">
        <f aca="false">'D9 M06_BASE'!Q969</f>
        <v>0</v>
      </c>
      <c r="R1119" s="16" t="n">
        <f aca="false">'D9 M06_BASE'!R969</f>
        <v>1300</v>
      </c>
      <c r="S1119" s="16" t="n">
        <f aca="false">'D9 M06_BASE'!S969</f>
        <v>5</v>
      </c>
      <c r="T1119" s="16" t="n">
        <f aca="false">'D9 M06_BASE'!T969</f>
        <v>0</v>
      </c>
      <c r="U1119" s="16" t="n">
        <f aca="false">'D9 M06_BASE'!U969</f>
        <v>0</v>
      </c>
      <c r="V1119" s="16" t="n">
        <f aca="false">'D9 M06_BASE'!V969</f>
        <v>0</v>
      </c>
      <c r="W1119" s="16" t="n">
        <f aca="false">'D9 M06_BASE'!W969</f>
        <v>6782</v>
      </c>
      <c r="X1119" s="16" t="n">
        <f aca="false">'D9 M06_BASE'!X969</f>
        <v>0</v>
      </c>
      <c r="Y1119" s="17"/>
      <c r="Z1119" s="17"/>
      <c r="AA1119" s="17"/>
      <c r="AB1119" s="17"/>
      <c r="AC1119" s="17"/>
      <c r="AD1119" s="17"/>
      <c r="AE1119" s="17"/>
      <c r="AF1119" s="17"/>
      <c r="AG1119" s="17"/>
      <c r="AH1119" s="17"/>
      <c r="AI1119" s="17"/>
      <c r="AJ1119" s="17"/>
      <c r="AK1119" s="17"/>
      <c r="AL1119" s="17"/>
      <c r="AM1119" s="17"/>
      <c r="AN1119" s="17"/>
      <c r="AO1119" s="17"/>
      <c r="AP1119" s="17"/>
    </row>
    <row r="1120" s="16" customFormat="true" ht="13.5" hidden="false" customHeight="true" outlineLevel="0" collapsed="false">
      <c r="A1120" s="16" t="str">
        <f aca="false">'D9 M06_BASE'!A970</f>
        <v>SUDESTE</v>
      </c>
      <c r="B1120" s="16" t="str">
        <f aca="false">'D9 M06_BASE'!B970</f>
        <v>SÃO PAULO</v>
      </c>
      <c r="C1120" s="16" t="str">
        <f aca="false">'D9 M06_BASE'!C970</f>
        <v>351640</v>
      </c>
      <c r="D1120" s="16" t="str">
        <f aca="false">'D9 M06_BASE'!D970</f>
        <v>Franco da Rocha</v>
      </c>
      <c r="E1120" s="16" t="str">
        <f aca="false">'D9 M06_BASE'!E970</f>
        <v>SABESP</v>
      </c>
      <c r="F1120" s="16" t="n">
        <f aca="false">'D9 M06_BASE'!F970</f>
        <v>0</v>
      </c>
      <c r="G1120" s="16" t="n">
        <f aca="false">'D9 M06_BASE'!G970</f>
        <v>0</v>
      </c>
      <c r="H1120" s="16" t="n">
        <f aca="false">'D9 M06_BASE'!H970</f>
        <v>0</v>
      </c>
      <c r="I1120" s="16" t="n">
        <f aca="false">'D9 M06_BASE'!I970</f>
        <v>0</v>
      </c>
      <c r="J1120" s="16" t="n">
        <f aca="false">'D9 M06_BASE'!J970</f>
        <v>0</v>
      </c>
      <c r="K1120" s="16" t="n">
        <f aca="false">'D9 M06_BASE'!K970</f>
        <v>0</v>
      </c>
      <c r="L1120" s="16" t="n">
        <f aca="false">'D9 M06_BASE'!L970</f>
        <v>5460</v>
      </c>
      <c r="M1120" s="16" t="n">
        <f aca="false">'D9 M06_BASE'!M970</f>
        <v>9845</v>
      </c>
      <c r="N1120" s="16" t="n">
        <f aca="false">'D9 M06_BASE'!N970</f>
        <v>1</v>
      </c>
      <c r="O1120" s="16" t="n">
        <f aca="false">'D9 M06_BASE'!O970</f>
        <v>5460</v>
      </c>
      <c r="P1120" s="16" t="n">
        <f aca="false">'D9 M06_BASE'!P970</f>
        <v>9836</v>
      </c>
      <c r="Q1120" s="16" t="n">
        <f aca="false">'D9 M06_BASE'!Q970</f>
        <v>2</v>
      </c>
      <c r="R1120" s="16" t="n">
        <f aca="false">'D9 M06_BASE'!R970</f>
        <v>1319</v>
      </c>
      <c r="S1120" s="16" t="n">
        <f aca="false">'D9 M06_BASE'!S970</f>
        <v>1</v>
      </c>
      <c r="T1120" s="16" t="n">
        <f aca="false">'D9 M06_BASE'!T970</f>
        <v>0</v>
      </c>
      <c r="U1120" s="16" t="n">
        <f aca="false">'D9 M06_BASE'!U970</f>
        <v>0</v>
      </c>
      <c r="V1120" s="16" t="n">
        <f aca="false">'D9 M06_BASE'!V970</f>
        <v>0</v>
      </c>
      <c r="W1120" s="16" t="n">
        <f aca="false">'D9 M06_BASE'!W970</f>
        <v>7456</v>
      </c>
      <c r="X1120" s="16" t="n">
        <f aca="false">'D9 M06_BASE'!X970</f>
        <v>0</v>
      </c>
      <c r="Y1120" s="17"/>
      <c r="Z1120" s="17"/>
      <c r="AA1120" s="17"/>
      <c r="AB1120" s="17"/>
      <c r="AC1120" s="17"/>
      <c r="AD1120" s="17"/>
      <c r="AE1120" s="17"/>
      <c r="AF1120" s="17"/>
      <c r="AG1120" s="17"/>
      <c r="AH1120" s="17"/>
      <c r="AI1120" s="17"/>
      <c r="AJ1120" s="17"/>
      <c r="AK1120" s="17"/>
      <c r="AL1120" s="17"/>
      <c r="AM1120" s="17"/>
      <c r="AN1120" s="17"/>
      <c r="AO1120" s="17"/>
      <c r="AP1120" s="17"/>
    </row>
    <row r="1121" s="16" customFormat="true" ht="13.5" hidden="false" customHeight="true" outlineLevel="0" collapsed="false">
      <c r="A1121" s="16" t="str">
        <f aca="false">'D9 M06_BASE'!A971</f>
        <v>SUDESTE</v>
      </c>
      <c r="B1121" s="16" t="str">
        <f aca="false">'D9 M06_BASE'!B971</f>
        <v>SÃO PAULO</v>
      </c>
      <c r="C1121" s="16" t="str">
        <f aca="false">'D9 M06_BASE'!C971</f>
        <v>351650</v>
      </c>
      <c r="D1121" s="16" t="str">
        <f aca="false">'D9 M06_BASE'!D971</f>
        <v>Gabriel Monteiro</v>
      </c>
      <c r="E1121" s="16" t="str">
        <f aca="false">'D9 M06_BASE'!E971</f>
        <v>SABESP</v>
      </c>
      <c r="F1121" s="16" t="n">
        <f aca="false">'D9 M06_BASE'!F971</f>
        <v>2</v>
      </c>
      <c r="G1121" s="16" t="n">
        <f aca="false">'D9 M06_BASE'!G971</f>
        <v>10</v>
      </c>
      <c r="H1121" s="16" t="n">
        <f aca="false">'D9 M06_BASE'!H971</f>
        <v>508</v>
      </c>
      <c r="I1121" s="16" t="n">
        <f aca="false">'D9 M06_BASE'!I971</f>
        <v>5</v>
      </c>
      <c r="J1121" s="16" t="n">
        <f aca="false">'D9 M06_BASE'!J971</f>
        <v>14</v>
      </c>
      <c r="K1121" s="16" t="n">
        <f aca="false">'D9 M06_BASE'!K971</f>
        <v>624</v>
      </c>
      <c r="L1121" s="16" t="n">
        <f aca="false">'D9 M06_BASE'!L971</f>
        <v>132</v>
      </c>
      <c r="M1121" s="16" t="n">
        <f aca="false">'D9 M06_BASE'!M971</f>
        <v>126</v>
      </c>
      <c r="N1121" s="16" t="n">
        <f aca="false">'D9 M06_BASE'!N971</f>
        <v>0</v>
      </c>
      <c r="O1121" s="16" t="n">
        <f aca="false">'D9 M06_BASE'!O971</f>
        <v>72</v>
      </c>
      <c r="P1121" s="16" t="n">
        <f aca="false">'D9 M06_BASE'!P971</f>
        <v>120</v>
      </c>
      <c r="Q1121" s="16" t="n">
        <f aca="false">'D9 M06_BASE'!Q971</f>
        <v>2</v>
      </c>
      <c r="R1121" s="16" t="n">
        <f aca="false">'D9 M06_BASE'!R971</f>
        <v>118</v>
      </c>
      <c r="S1121" s="16" t="n">
        <f aca="false">'D9 M06_BASE'!S971</f>
        <v>1</v>
      </c>
      <c r="T1121" s="16" t="n">
        <f aca="false">'D9 M06_BASE'!T971</f>
        <v>0</v>
      </c>
      <c r="U1121" s="16" t="n">
        <f aca="false">'D9 M06_BASE'!U971</f>
        <v>0</v>
      </c>
      <c r="V1121" s="16" t="n">
        <f aca="false">'D9 M06_BASE'!V971</f>
        <v>440</v>
      </c>
      <c r="W1121" s="16" t="n">
        <f aca="false">'D9 M06_BASE'!W971</f>
        <v>401</v>
      </c>
      <c r="X1121" s="16" t="n">
        <f aca="false">'D9 M06_BASE'!X971</f>
        <v>400</v>
      </c>
      <c r="Y1121" s="17"/>
      <c r="Z1121" s="17"/>
      <c r="AA1121" s="17"/>
      <c r="AB1121" s="17"/>
      <c r="AC1121" s="17"/>
      <c r="AD1121" s="17"/>
      <c r="AE1121" s="17"/>
      <c r="AF1121" s="17"/>
      <c r="AG1121" s="17"/>
      <c r="AH1121" s="17"/>
      <c r="AI1121" s="17"/>
      <c r="AJ1121" s="17"/>
      <c r="AK1121" s="17"/>
      <c r="AL1121" s="17"/>
      <c r="AM1121" s="17"/>
      <c r="AN1121" s="17"/>
      <c r="AO1121" s="17"/>
      <c r="AP1121" s="17"/>
    </row>
    <row r="1122" s="16" customFormat="true" ht="13.5" hidden="false" customHeight="true" outlineLevel="0" collapsed="false">
      <c r="A1122" s="16" t="str">
        <f aca="false">'D9 M06_BASE'!A972</f>
        <v>SUDESTE</v>
      </c>
      <c r="B1122" s="16" t="str">
        <f aca="false">'D9 M06_BASE'!B972</f>
        <v>SÃO PAULO</v>
      </c>
      <c r="C1122" s="16" t="str">
        <f aca="false">'D9 M06_BASE'!C972</f>
        <v>351660</v>
      </c>
      <c r="D1122" s="16" t="str">
        <f aca="false">'D9 M06_BASE'!D972</f>
        <v>Gália</v>
      </c>
      <c r="E1122" s="16" t="str">
        <f aca="false">'D9 M06_BASE'!E972</f>
        <v>SABESP</v>
      </c>
      <c r="F1122" s="16" t="n">
        <f aca="false">'D9 M06_BASE'!F972</f>
        <v>0</v>
      </c>
      <c r="G1122" s="16" t="n">
        <f aca="false">'D9 M06_BASE'!G972</f>
        <v>0</v>
      </c>
      <c r="H1122" s="16" t="n">
        <f aca="false">'D9 M06_BASE'!H972</f>
        <v>0</v>
      </c>
      <c r="I1122" s="16" t="n">
        <f aca="false">'D9 M06_BASE'!I972</f>
        <v>8</v>
      </c>
      <c r="J1122" s="16" t="n">
        <f aca="false">'D9 M06_BASE'!J972</f>
        <v>16</v>
      </c>
      <c r="K1122" s="16" t="n">
        <f aca="false">'D9 M06_BASE'!K972</f>
        <v>1828</v>
      </c>
      <c r="L1122" s="16" t="n">
        <f aca="false">'D9 M06_BASE'!L972</f>
        <v>252</v>
      </c>
      <c r="M1122" s="16" t="n">
        <f aca="false">'D9 M06_BASE'!M972</f>
        <v>171</v>
      </c>
      <c r="N1122" s="16" t="n">
        <f aca="false">'D9 M06_BASE'!N972</f>
        <v>0</v>
      </c>
      <c r="O1122" s="16" t="n">
        <f aca="false">'D9 M06_BASE'!O972</f>
        <v>120</v>
      </c>
      <c r="P1122" s="16" t="n">
        <f aca="false">'D9 M06_BASE'!P972</f>
        <v>171</v>
      </c>
      <c r="Q1122" s="16" t="n">
        <f aca="false">'D9 M06_BASE'!Q972</f>
        <v>0</v>
      </c>
      <c r="R1122" s="16" t="n">
        <f aca="false">'D9 M06_BASE'!R972</f>
        <v>171</v>
      </c>
      <c r="S1122" s="16" t="n">
        <f aca="false">'D9 M06_BASE'!S972</f>
        <v>0</v>
      </c>
      <c r="T1122" s="16" t="n">
        <f aca="false">'D9 M06_BASE'!T972</f>
        <v>0</v>
      </c>
      <c r="U1122" s="16" t="n">
        <f aca="false">'D9 M06_BASE'!U972</f>
        <v>0</v>
      </c>
      <c r="V1122" s="16" t="n">
        <f aca="false">'D9 M06_BASE'!V972</f>
        <v>0</v>
      </c>
      <c r="W1122" s="16" t="n">
        <f aca="false">'D9 M06_BASE'!W972</f>
        <v>365</v>
      </c>
      <c r="X1122" s="16" t="n">
        <f aca="false">'D9 M06_BASE'!X972</f>
        <v>72</v>
      </c>
      <c r="Y1122" s="17"/>
      <c r="Z1122" s="17"/>
      <c r="AA1122" s="17"/>
      <c r="AB1122" s="17"/>
      <c r="AC1122" s="17"/>
      <c r="AD1122" s="17"/>
      <c r="AE1122" s="17"/>
      <c r="AF1122" s="17"/>
      <c r="AG1122" s="17"/>
      <c r="AH1122" s="17"/>
      <c r="AI1122" s="17"/>
      <c r="AJ1122" s="17"/>
      <c r="AK1122" s="17"/>
      <c r="AL1122" s="17"/>
      <c r="AM1122" s="17"/>
      <c r="AN1122" s="17"/>
      <c r="AO1122" s="17"/>
      <c r="AP1122" s="17"/>
    </row>
    <row r="1123" s="16" customFormat="true" ht="13.5" hidden="false" customHeight="true" outlineLevel="0" collapsed="false">
      <c r="A1123" s="16" t="str">
        <f aca="false">'D9 M06_BASE'!A973</f>
        <v>SUDESTE</v>
      </c>
      <c r="B1123" s="16" t="str">
        <f aca="false">'D9 M06_BASE'!B973</f>
        <v>SÃO PAULO</v>
      </c>
      <c r="C1123" s="16" t="str">
        <f aca="false">'D9 M06_BASE'!C973</f>
        <v>351690</v>
      </c>
      <c r="D1123" s="16" t="str">
        <f aca="false">'D9 M06_BASE'!D973</f>
        <v>General Salgado</v>
      </c>
      <c r="E1123" s="16" t="str">
        <f aca="false">'D9 M06_BASE'!E973</f>
        <v>SABESP</v>
      </c>
      <c r="F1123" s="16" t="n">
        <f aca="false">'D9 M06_BASE'!F973</f>
        <v>1</v>
      </c>
      <c r="G1123" s="16" t="n">
        <f aca="false">'D9 M06_BASE'!G973</f>
        <v>7</v>
      </c>
      <c r="H1123" s="16" t="n">
        <f aca="false">'D9 M06_BASE'!H973</f>
        <v>3068</v>
      </c>
      <c r="I1123" s="16" t="n">
        <f aca="false">'D9 M06_BASE'!I973</f>
        <v>0</v>
      </c>
      <c r="J1123" s="16" t="n">
        <f aca="false">'D9 M06_BASE'!J973</f>
        <v>0</v>
      </c>
      <c r="K1123" s="16" t="n">
        <f aca="false">'D9 M06_BASE'!K973</f>
        <v>0</v>
      </c>
      <c r="L1123" s="16" t="n">
        <f aca="false">'D9 M06_BASE'!L973</f>
        <v>208</v>
      </c>
      <c r="M1123" s="16" t="n">
        <f aca="false">'D9 M06_BASE'!M973</f>
        <v>208</v>
      </c>
      <c r="N1123" s="16" t="n">
        <f aca="false">'D9 M06_BASE'!N973</f>
        <v>1</v>
      </c>
      <c r="O1123" s="16" t="n">
        <f aca="false">'D9 M06_BASE'!O973</f>
        <v>72</v>
      </c>
      <c r="P1123" s="16" t="n">
        <f aca="false">'D9 M06_BASE'!P973</f>
        <v>207</v>
      </c>
      <c r="Q1123" s="16" t="n">
        <f aca="false">'D9 M06_BASE'!Q973</f>
        <v>1</v>
      </c>
      <c r="R1123" s="16" t="n">
        <f aca="false">'D9 M06_BASE'!R973</f>
        <v>416</v>
      </c>
      <c r="S1123" s="16" t="n">
        <f aca="false">'D9 M06_BASE'!S973</f>
        <v>0</v>
      </c>
      <c r="T1123" s="16" t="n">
        <f aca="false">'D9 M06_BASE'!T973</f>
        <v>0</v>
      </c>
      <c r="U1123" s="16" t="n">
        <f aca="false">'D9 M06_BASE'!U973</f>
        <v>0</v>
      </c>
      <c r="V1123" s="16" t="n">
        <f aca="false">'D9 M06_BASE'!V973</f>
        <v>1386</v>
      </c>
      <c r="W1123" s="16" t="n">
        <f aca="false">'D9 M06_BASE'!W973</f>
        <v>1396</v>
      </c>
      <c r="X1123" s="16" t="n">
        <f aca="false">'D9 M06_BASE'!X973</f>
        <v>5544</v>
      </c>
      <c r="Y1123" s="17"/>
      <c r="Z1123" s="17"/>
      <c r="AA1123" s="17"/>
      <c r="AB1123" s="17"/>
      <c r="AC1123" s="17"/>
      <c r="AD1123" s="17"/>
      <c r="AE1123" s="17"/>
      <c r="AF1123" s="17"/>
      <c r="AG1123" s="17"/>
      <c r="AH1123" s="17"/>
      <c r="AI1123" s="17"/>
      <c r="AJ1123" s="17"/>
      <c r="AK1123" s="17"/>
      <c r="AL1123" s="17"/>
      <c r="AM1123" s="17"/>
      <c r="AN1123" s="17"/>
      <c r="AO1123" s="17"/>
      <c r="AP1123" s="17"/>
    </row>
    <row r="1124" s="16" customFormat="true" ht="13.5" hidden="false" customHeight="true" outlineLevel="0" collapsed="false">
      <c r="A1124" s="16" t="str">
        <f aca="false">'D9 M06_BASE'!A1710</f>
        <v>SUDESTE</v>
      </c>
      <c r="B1124" s="16" t="str">
        <f aca="false">'D9 M06_BASE'!B1710</f>
        <v>SÃO PAULO</v>
      </c>
      <c r="C1124" s="16" t="str">
        <f aca="false">'D9 M06_BASE'!C1710</f>
        <v>351770</v>
      </c>
      <c r="D1124" s="16" t="str">
        <f aca="false">'D9 M06_BASE'!D1710</f>
        <v>Guará</v>
      </c>
      <c r="E1124" s="16" t="str">
        <f aca="false">'D9 M06_BASE'!E1710</f>
        <v>SEM SIGLA</v>
      </c>
      <c r="F1124" s="16" t="n">
        <f aca="false">'D9 M06_BASE'!F1710</f>
        <v>0</v>
      </c>
      <c r="G1124" s="16" t="n">
        <f aca="false">'D9 M06_BASE'!G1710</f>
        <v>0</v>
      </c>
      <c r="H1124" s="16" t="n">
        <f aca="false">'D9 M06_BASE'!H1710</f>
        <v>0</v>
      </c>
      <c r="I1124" s="16" t="n">
        <f aca="false">'D9 M06_BASE'!I1710</f>
        <v>0</v>
      </c>
      <c r="J1124" s="16" t="n">
        <f aca="false">'D9 M06_BASE'!J1710</f>
        <v>0</v>
      </c>
      <c r="K1124" s="16" t="n">
        <f aca="false">'D9 M06_BASE'!K1710</f>
        <v>0</v>
      </c>
      <c r="L1124" s="16" t="n">
        <f aca="false">'D9 M06_BASE'!L1710</f>
        <v>240</v>
      </c>
      <c r="M1124" s="16" t="n">
        <f aca="false">'D9 M06_BASE'!M1710</f>
        <v>960</v>
      </c>
      <c r="N1124" s="16" t="n">
        <f aca="false">'D9 M06_BASE'!N1710</f>
        <v>0</v>
      </c>
      <c r="O1124" s="16" t="n">
        <f aca="false">'D9 M06_BASE'!O1710</f>
        <v>60</v>
      </c>
      <c r="P1124" s="16" t="n">
        <f aca="false">'D9 M06_BASE'!P1710</f>
        <v>60</v>
      </c>
      <c r="Q1124" s="16" t="n">
        <f aca="false">'D9 M06_BASE'!Q1710</f>
        <v>0</v>
      </c>
      <c r="R1124" s="16" t="n">
        <f aca="false">'D9 M06_BASE'!R1710</f>
        <v>240</v>
      </c>
      <c r="S1124" s="16" t="n">
        <f aca="false">'D9 M06_BASE'!S1710</f>
        <v>0</v>
      </c>
      <c r="T1124" s="16" t="n">
        <f aca="false">'D9 M06_BASE'!T1710</f>
        <v>0</v>
      </c>
      <c r="U1124" s="16" t="n">
        <f aca="false">'D9 M06_BASE'!U1710</f>
        <v>0</v>
      </c>
      <c r="V1124" s="16" t="n">
        <f aca="false">'D9 M06_BASE'!V1710</f>
        <v>0</v>
      </c>
      <c r="W1124" s="16" t="n">
        <f aca="false">'D9 M06_BASE'!W1710</f>
        <v>0</v>
      </c>
      <c r="X1124" s="16" t="n">
        <f aca="false">'D9 M06_BASE'!X1710</f>
        <v>0</v>
      </c>
      <c r="Y1124" s="17"/>
      <c r="Z1124" s="17"/>
      <c r="AA1124" s="17"/>
      <c r="AB1124" s="17"/>
      <c r="AC1124" s="17"/>
      <c r="AD1124" s="17"/>
      <c r="AE1124" s="17"/>
      <c r="AF1124" s="17"/>
      <c r="AG1124" s="17"/>
      <c r="AH1124" s="17"/>
      <c r="AI1124" s="17"/>
      <c r="AJ1124" s="17"/>
      <c r="AK1124" s="17"/>
      <c r="AL1124" s="17"/>
      <c r="AM1124" s="17"/>
      <c r="AN1124" s="17"/>
      <c r="AO1124" s="17"/>
      <c r="AP1124" s="17"/>
    </row>
    <row r="1125" s="16" customFormat="true" ht="13.5" hidden="false" customHeight="true" outlineLevel="0" collapsed="false">
      <c r="A1125" s="16" t="str">
        <f aca="false">'D9 M06_BASE'!A974</f>
        <v>SUDESTE</v>
      </c>
      <c r="B1125" s="16" t="str">
        <f aca="false">'D9 M06_BASE'!B974</f>
        <v>SÃO PAULO</v>
      </c>
      <c r="C1125" s="16" t="str">
        <f aca="false">'D9 M06_BASE'!C974</f>
        <v>351830</v>
      </c>
      <c r="D1125" s="16" t="str">
        <f aca="false">'D9 M06_BASE'!D974</f>
        <v>Guararema</v>
      </c>
      <c r="E1125" s="16" t="str">
        <f aca="false">'D9 M06_BASE'!E974</f>
        <v>SABESP</v>
      </c>
      <c r="F1125" s="16" t="n">
        <f aca="false">'D9 M06_BASE'!F974</f>
        <v>0</v>
      </c>
      <c r="G1125" s="16" t="n">
        <f aca="false">'D9 M06_BASE'!G974</f>
        <v>0</v>
      </c>
      <c r="H1125" s="16" t="n">
        <f aca="false">'D9 M06_BASE'!H974</f>
        <v>0</v>
      </c>
      <c r="I1125" s="16" t="n">
        <f aca="false">'D9 M06_BASE'!I974</f>
        <v>0</v>
      </c>
      <c r="J1125" s="16" t="n">
        <f aca="false">'D9 M06_BASE'!J974</f>
        <v>0</v>
      </c>
      <c r="K1125" s="16" t="n">
        <f aca="false">'D9 M06_BASE'!K974</f>
        <v>0</v>
      </c>
      <c r="L1125" s="16" t="n">
        <f aca="false">'D9 M06_BASE'!L974</f>
        <v>792</v>
      </c>
      <c r="M1125" s="16" t="n">
        <f aca="false">'D9 M06_BASE'!M974</f>
        <v>931</v>
      </c>
      <c r="N1125" s="16" t="n">
        <f aca="false">'D9 M06_BASE'!N974</f>
        <v>32</v>
      </c>
      <c r="O1125" s="16" t="n">
        <f aca="false">'D9 M06_BASE'!O974</f>
        <v>792</v>
      </c>
      <c r="P1125" s="16" t="n">
        <f aca="false">'D9 M06_BASE'!P974</f>
        <v>935</v>
      </c>
      <c r="Q1125" s="16" t="n">
        <f aca="false">'D9 M06_BASE'!Q974</f>
        <v>17</v>
      </c>
      <c r="R1125" s="16" t="n">
        <f aca="false">'D9 M06_BASE'!R974</f>
        <v>920</v>
      </c>
      <c r="S1125" s="16" t="n">
        <f aca="false">'D9 M06_BASE'!S974</f>
        <v>13</v>
      </c>
      <c r="T1125" s="16" t="n">
        <f aca="false">'D9 M06_BASE'!T974</f>
        <v>0</v>
      </c>
      <c r="U1125" s="16" t="n">
        <f aca="false">'D9 M06_BASE'!U974</f>
        <v>0</v>
      </c>
      <c r="V1125" s="16" t="n">
        <f aca="false">'D9 M06_BASE'!V974</f>
        <v>0</v>
      </c>
      <c r="W1125" s="16" t="n">
        <f aca="false">'D9 M06_BASE'!W974</f>
        <v>0</v>
      </c>
      <c r="X1125" s="16" t="n">
        <f aca="false">'D9 M06_BASE'!X974</f>
        <v>0</v>
      </c>
      <c r="Y1125" s="17"/>
      <c r="Z1125" s="17"/>
      <c r="AA1125" s="17"/>
      <c r="AB1125" s="17"/>
      <c r="AC1125" s="17"/>
      <c r="AD1125" s="17"/>
      <c r="AE1125" s="17"/>
      <c r="AF1125" s="17"/>
      <c r="AG1125" s="17"/>
      <c r="AH1125" s="17"/>
      <c r="AI1125" s="17"/>
      <c r="AJ1125" s="17"/>
      <c r="AK1125" s="17"/>
      <c r="AL1125" s="17"/>
      <c r="AM1125" s="17"/>
      <c r="AN1125" s="17"/>
      <c r="AO1125" s="17"/>
      <c r="AP1125" s="17"/>
    </row>
    <row r="1126" s="16" customFormat="true" ht="13.5" hidden="false" customHeight="true" outlineLevel="0" collapsed="false">
      <c r="A1126" s="16" t="str">
        <f aca="false">'D9 M06_BASE'!A1711</f>
        <v>SUDESTE</v>
      </c>
      <c r="B1126" s="16" t="str">
        <f aca="false">'D9 M06_BASE'!B1711</f>
        <v>SÃO PAULO</v>
      </c>
      <c r="C1126" s="16" t="str">
        <f aca="false">'D9 M06_BASE'!C1711</f>
        <v>351840</v>
      </c>
      <c r="D1126" s="16" t="str">
        <f aca="false">'D9 M06_BASE'!D1711</f>
        <v>Guaratinguetá</v>
      </c>
      <c r="E1126" s="16" t="str">
        <f aca="false">'D9 M06_BASE'!E1711</f>
        <v>SAAEG</v>
      </c>
      <c r="F1126" s="16" t="n">
        <f aca="false">'D9 M06_BASE'!F1711</f>
        <v>6</v>
      </c>
      <c r="G1126" s="16" t="n">
        <f aca="false">'D9 M06_BASE'!G1711</f>
        <v>90</v>
      </c>
      <c r="H1126" s="16" t="n">
        <f aca="false">'D9 M06_BASE'!H1711</f>
        <v>36841</v>
      </c>
      <c r="I1126" s="16" t="n">
        <f aca="false">'D9 M06_BASE'!I1711</f>
        <v>180</v>
      </c>
      <c r="J1126" s="16" t="n">
        <f aca="false">'D9 M06_BASE'!J1711</f>
        <v>45</v>
      </c>
      <c r="K1126" s="16" t="n">
        <f aca="false">'D9 M06_BASE'!K1711</f>
        <v>36841</v>
      </c>
      <c r="L1126" s="16" t="n">
        <f aca="false">'D9 M06_BASE'!L1711</f>
        <v>60</v>
      </c>
      <c r="M1126" s="16" t="n">
        <f aca="false">'D9 M06_BASE'!M1711</f>
        <v>1050</v>
      </c>
      <c r="N1126" s="16" t="n">
        <f aca="false">'D9 M06_BASE'!N1711</f>
        <v>21</v>
      </c>
      <c r="O1126" s="16" t="n">
        <f aca="false">'D9 M06_BASE'!O1711</f>
        <v>60</v>
      </c>
      <c r="P1126" s="16" t="n">
        <f aca="false">'D9 M06_BASE'!P1711</f>
        <v>1050</v>
      </c>
      <c r="Q1126" s="16" t="n">
        <f aca="false">'D9 M06_BASE'!Q1711</f>
        <v>3</v>
      </c>
      <c r="R1126" s="16" t="n">
        <f aca="false">'D9 M06_BASE'!R1711</f>
        <v>1050</v>
      </c>
      <c r="S1126" s="16" t="n">
        <f aca="false">'D9 M06_BASE'!S1711</f>
        <v>12</v>
      </c>
      <c r="T1126" s="16" t="n">
        <f aca="false">'D9 M06_BASE'!T1711</f>
        <v>456</v>
      </c>
      <c r="U1126" s="16" t="n">
        <f aca="false">'D9 M06_BASE'!U1711</f>
        <v>1140</v>
      </c>
      <c r="V1126" s="16" t="n">
        <f aca="false">'D9 M06_BASE'!V1711</f>
        <v>8628</v>
      </c>
      <c r="W1126" s="16" t="n">
        <f aca="false">'D9 M06_BASE'!W1711</f>
        <v>8024</v>
      </c>
      <c r="X1126" s="16" t="n">
        <f aca="false">'D9 M06_BASE'!X1711</f>
        <v>2808</v>
      </c>
      <c r="Y1126" s="17"/>
      <c r="Z1126" s="17"/>
      <c r="AA1126" s="17"/>
      <c r="AB1126" s="17"/>
      <c r="AC1126" s="17"/>
      <c r="AD1126" s="17"/>
      <c r="AE1126" s="17"/>
      <c r="AF1126" s="17"/>
      <c r="AG1126" s="17"/>
      <c r="AH1126" s="17"/>
      <c r="AI1126" s="17"/>
      <c r="AJ1126" s="17"/>
      <c r="AK1126" s="17"/>
      <c r="AL1126" s="17"/>
      <c r="AM1126" s="17"/>
      <c r="AN1126" s="17"/>
      <c r="AO1126" s="17"/>
      <c r="AP1126" s="17"/>
    </row>
    <row r="1127" s="16" customFormat="true" ht="13.5" hidden="false" customHeight="true" outlineLevel="0" collapsed="false">
      <c r="A1127" s="16" t="str">
        <f aca="false">'D9 M06_BASE'!A975</f>
        <v>SUDESTE</v>
      </c>
      <c r="B1127" s="16" t="str">
        <f aca="false">'D9 M06_BASE'!B975</f>
        <v>SÃO PAULO</v>
      </c>
      <c r="C1127" s="16" t="str">
        <f aca="false">'D9 M06_BASE'!C975</f>
        <v>351860</v>
      </c>
      <c r="D1127" s="16" t="str">
        <f aca="false">'D9 M06_BASE'!D975</f>
        <v>Guariba</v>
      </c>
      <c r="E1127" s="16" t="str">
        <f aca="false">'D9 M06_BASE'!E975</f>
        <v>SABESP</v>
      </c>
      <c r="F1127" s="16" t="n">
        <f aca="false">'D9 M06_BASE'!F975</f>
        <v>1</v>
      </c>
      <c r="G1127" s="16" t="n">
        <f aca="false">'D9 M06_BASE'!G975</f>
        <v>9</v>
      </c>
      <c r="H1127" s="16" t="n">
        <f aca="false">'D9 M06_BASE'!H975</f>
        <v>9511</v>
      </c>
      <c r="I1127" s="16" t="n">
        <f aca="false">'D9 M06_BASE'!I975</f>
        <v>21</v>
      </c>
      <c r="J1127" s="16" t="n">
        <f aca="false">'D9 M06_BASE'!J975</f>
        <v>84</v>
      </c>
      <c r="K1127" s="16" t="n">
        <f aca="false">'D9 M06_BASE'!K975</f>
        <v>8280</v>
      </c>
      <c r="L1127" s="16" t="n">
        <f aca="false">'D9 M06_BASE'!L975</f>
        <v>552</v>
      </c>
      <c r="M1127" s="16" t="n">
        <f aca="false">'D9 M06_BASE'!M975</f>
        <v>838</v>
      </c>
      <c r="N1127" s="16" t="n">
        <f aca="false">'D9 M06_BASE'!N975</f>
        <v>1</v>
      </c>
      <c r="O1127" s="16" t="n">
        <f aca="false">'D9 M06_BASE'!O975</f>
        <v>60</v>
      </c>
      <c r="P1127" s="16" t="n">
        <f aca="false">'D9 M06_BASE'!P975</f>
        <v>283</v>
      </c>
      <c r="Q1127" s="16" t="n">
        <f aca="false">'D9 M06_BASE'!Q975</f>
        <v>0</v>
      </c>
      <c r="R1127" s="16" t="n">
        <f aca="false">'D9 M06_BASE'!R975</f>
        <v>808</v>
      </c>
      <c r="S1127" s="16" t="n">
        <f aca="false">'D9 M06_BASE'!S975</f>
        <v>0</v>
      </c>
      <c r="T1127" s="16" t="n">
        <f aca="false">'D9 M06_BASE'!T975</f>
        <v>0</v>
      </c>
      <c r="U1127" s="16" t="n">
        <f aca="false">'D9 M06_BASE'!U975</f>
        <v>0</v>
      </c>
      <c r="V1127" s="16" t="n">
        <f aca="false">'D9 M06_BASE'!V975</f>
        <v>16500</v>
      </c>
      <c r="W1127" s="16" t="n">
        <f aca="false">'D9 M06_BASE'!W975</f>
        <v>14103</v>
      </c>
      <c r="X1127" s="16" t="n">
        <f aca="false">'D9 M06_BASE'!X975</f>
        <v>0</v>
      </c>
      <c r="Y1127" s="17"/>
      <c r="Z1127" s="17"/>
      <c r="AA1127" s="17"/>
      <c r="AB1127" s="17"/>
      <c r="AC1127" s="17"/>
      <c r="AD1127" s="17"/>
      <c r="AE1127" s="17"/>
      <c r="AF1127" s="17"/>
      <c r="AG1127" s="17"/>
      <c r="AH1127" s="17"/>
      <c r="AI1127" s="17"/>
      <c r="AJ1127" s="17"/>
      <c r="AK1127" s="17"/>
      <c r="AL1127" s="17"/>
      <c r="AM1127" s="17"/>
      <c r="AN1127" s="17"/>
      <c r="AO1127" s="17"/>
      <c r="AP1127" s="17"/>
    </row>
    <row r="1128" s="16" customFormat="true" ht="13.5" hidden="false" customHeight="true" outlineLevel="0" collapsed="false">
      <c r="A1128" s="16" t="str">
        <f aca="false">'D9 M06_BASE'!A976</f>
        <v>SUDESTE</v>
      </c>
      <c r="B1128" s="16" t="str">
        <f aca="false">'D9 M06_BASE'!B976</f>
        <v>SÃO PAULO</v>
      </c>
      <c r="C1128" s="16" t="str">
        <f aca="false">'D9 M06_BASE'!C976</f>
        <v>351870</v>
      </c>
      <c r="D1128" s="16" t="str">
        <f aca="false">'D9 M06_BASE'!D976</f>
        <v>Guarujá</v>
      </c>
      <c r="E1128" s="16" t="str">
        <f aca="false">'D9 M06_BASE'!E976</f>
        <v>SABESP</v>
      </c>
      <c r="F1128" s="16" t="n">
        <f aca="false">'D9 M06_BASE'!F976</f>
        <v>0</v>
      </c>
      <c r="G1128" s="16" t="n">
        <f aca="false">'D9 M06_BASE'!G976</f>
        <v>0</v>
      </c>
      <c r="H1128" s="16" t="n">
        <f aca="false">'D9 M06_BASE'!H976</f>
        <v>0</v>
      </c>
      <c r="I1128" s="16" t="n">
        <f aca="false">'D9 M06_BASE'!I976</f>
        <v>14</v>
      </c>
      <c r="J1128" s="16" t="n">
        <f aca="false">'D9 M06_BASE'!J976</f>
        <v>168</v>
      </c>
      <c r="K1128" s="16" t="n">
        <f aca="false">'D9 M06_BASE'!K976</f>
        <v>70000</v>
      </c>
      <c r="L1128" s="16" t="n">
        <f aca="false">'D9 M06_BASE'!L976</f>
        <v>2136</v>
      </c>
      <c r="M1128" s="16" t="n">
        <f aca="false">'D9 M06_BASE'!M976</f>
        <v>2387</v>
      </c>
      <c r="N1128" s="16" t="n">
        <f aca="false">'D9 M06_BASE'!N976</f>
        <v>107</v>
      </c>
      <c r="O1128" s="16" t="n">
        <f aca="false">'D9 M06_BASE'!O976</f>
        <v>564</v>
      </c>
      <c r="P1128" s="16" t="n">
        <f aca="false">'D9 M06_BASE'!P976</f>
        <v>2383</v>
      </c>
      <c r="Q1128" s="16" t="n">
        <f aca="false">'D9 M06_BASE'!Q976</f>
        <v>95</v>
      </c>
      <c r="R1128" s="16" t="n">
        <f aca="false">'D9 M06_BASE'!R976</f>
        <v>2386</v>
      </c>
      <c r="S1128" s="16" t="n">
        <f aca="false">'D9 M06_BASE'!S976</f>
        <v>126</v>
      </c>
      <c r="T1128" s="16" t="n">
        <f aca="false">'D9 M06_BASE'!T976</f>
        <v>0</v>
      </c>
      <c r="U1128" s="16" t="n">
        <f aca="false">'D9 M06_BASE'!U976</f>
        <v>0</v>
      </c>
      <c r="V1128" s="16" t="n">
        <f aca="false">'D9 M06_BASE'!V976</f>
        <v>0</v>
      </c>
      <c r="W1128" s="16" t="n">
        <f aca="false">'D9 M06_BASE'!W976</f>
        <v>0</v>
      </c>
      <c r="X1128" s="16" t="n">
        <f aca="false">'D9 M06_BASE'!X976</f>
        <v>0</v>
      </c>
      <c r="Y1128" s="17"/>
      <c r="Z1128" s="17"/>
      <c r="AA1128" s="17"/>
      <c r="AB1128" s="17"/>
      <c r="AC1128" s="17"/>
      <c r="AD1128" s="17"/>
      <c r="AE1128" s="17"/>
      <c r="AF1128" s="17"/>
      <c r="AG1128" s="17"/>
      <c r="AH1128" s="17"/>
      <c r="AI1128" s="17"/>
      <c r="AJ1128" s="17"/>
      <c r="AK1128" s="17"/>
      <c r="AL1128" s="17"/>
      <c r="AM1128" s="17"/>
      <c r="AN1128" s="17"/>
      <c r="AO1128" s="17"/>
      <c r="AP1128" s="17"/>
    </row>
    <row r="1129" s="16" customFormat="true" ht="13.5" hidden="false" customHeight="true" outlineLevel="0" collapsed="false">
      <c r="A1129" s="16" t="str">
        <f aca="false">'D9 M06_BASE'!A1712</f>
        <v>SUDESTE</v>
      </c>
      <c r="B1129" s="16" t="str">
        <f aca="false">'D9 M06_BASE'!B1712</f>
        <v>SÃO PAULO</v>
      </c>
      <c r="C1129" s="16" t="str">
        <f aca="false">'D9 M06_BASE'!C1712</f>
        <v>351880</v>
      </c>
      <c r="D1129" s="16" t="str">
        <f aca="false">'D9 M06_BASE'!D1712</f>
        <v>Guarulhos</v>
      </c>
      <c r="E1129" s="16" t="str">
        <f aca="false">'D9 M06_BASE'!E1712</f>
        <v>SAAE</v>
      </c>
      <c r="F1129" s="16" t="n">
        <f aca="false">'D9 M06_BASE'!F1712</f>
        <v>1748</v>
      </c>
      <c r="G1129" s="16" t="n">
        <f aca="false">'D9 M06_BASE'!G1712</f>
        <v>22976</v>
      </c>
      <c r="H1129" s="16" t="n">
        <f aca="false">'D9 M06_BASE'!H1712</f>
        <v>0</v>
      </c>
      <c r="I1129" s="16" t="n">
        <f aca="false">'D9 M06_BASE'!I1712</f>
        <v>1738</v>
      </c>
      <c r="J1129" s="16" t="n">
        <f aca="false">'D9 M06_BASE'!J1712</f>
        <v>144</v>
      </c>
      <c r="K1129" s="16" t="n">
        <f aca="false">'D9 M06_BASE'!K1712</f>
        <v>0</v>
      </c>
      <c r="L1129" s="16" t="n">
        <f aca="false">'D9 M06_BASE'!L1712</f>
        <v>18135</v>
      </c>
      <c r="M1129" s="16" t="n">
        <f aca="false">'D9 M06_BASE'!M1712</f>
        <v>19227</v>
      </c>
      <c r="N1129" s="16" t="n">
        <f aca="false">'D9 M06_BASE'!N1712</f>
        <v>858</v>
      </c>
      <c r="O1129" s="16" t="n">
        <f aca="false">'D9 M06_BASE'!O1712</f>
        <v>18135</v>
      </c>
      <c r="P1129" s="16" t="n">
        <f aca="false">'D9 M06_BASE'!P1712</f>
        <v>19227</v>
      </c>
      <c r="Q1129" s="16" t="n">
        <f aca="false">'D9 M06_BASE'!Q1712</f>
        <v>10</v>
      </c>
      <c r="R1129" s="16" t="n">
        <f aca="false">'D9 M06_BASE'!R1712</f>
        <v>11197</v>
      </c>
      <c r="S1129" s="16" t="n">
        <f aca="false">'D9 M06_BASE'!S1712</f>
        <v>6</v>
      </c>
      <c r="T1129" s="16" t="n">
        <f aca="false">'D9 M06_BASE'!T1712</f>
        <v>0</v>
      </c>
      <c r="U1129" s="16" t="n">
        <f aca="false">'D9 M06_BASE'!U1712</f>
        <v>0</v>
      </c>
      <c r="V1129" s="16" t="n">
        <f aca="false">'D9 M06_BASE'!V1712</f>
        <v>54619</v>
      </c>
      <c r="W1129" s="16" t="n">
        <f aca="false">'D9 M06_BASE'!W1712</f>
        <v>54353</v>
      </c>
      <c r="X1129" s="16" t="n">
        <f aca="false">'D9 M06_BASE'!X1712</f>
        <v>37022</v>
      </c>
      <c r="Y1129" s="17"/>
      <c r="Z1129" s="17"/>
      <c r="AA1129" s="17"/>
      <c r="AB1129" s="17"/>
      <c r="AC1129" s="17"/>
      <c r="AD1129" s="17"/>
      <c r="AE1129" s="17"/>
      <c r="AF1129" s="17"/>
      <c r="AG1129" s="17"/>
      <c r="AH1129" s="17"/>
      <c r="AI1129" s="17"/>
      <c r="AJ1129" s="17"/>
      <c r="AK1129" s="17"/>
      <c r="AL1129" s="17"/>
      <c r="AM1129" s="17"/>
      <c r="AN1129" s="17"/>
      <c r="AO1129" s="17"/>
      <c r="AP1129" s="17"/>
    </row>
    <row r="1130" s="16" customFormat="true" ht="13.5" hidden="false" customHeight="true" outlineLevel="0" collapsed="false">
      <c r="A1130" s="16" t="str">
        <f aca="false">'D9 M06_BASE'!A1713</f>
        <v>SUDESTE</v>
      </c>
      <c r="B1130" s="16" t="str">
        <f aca="false">'D9 M06_BASE'!B1713</f>
        <v>SÃO PAULO</v>
      </c>
      <c r="C1130" s="16" t="str">
        <f aca="false">'D9 M06_BASE'!C1713</f>
        <v>351905</v>
      </c>
      <c r="D1130" s="16" t="str">
        <f aca="false">'D9 M06_BASE'!D1713</f>
        <v>Holambra</v>
      </c>
      <c r="E1130" s="16" t="str">
        <f aca="false">'D9 M06_BASE'!E1713</f>
        <v>DAE</v>
      </c>
      <c r="F1130" s="16" t="n">
        <f aca="false">'D9 M06_BASE'!F1713</f>
        <v>0</v>
      </c>
      <c r="G1130" s="16" t="n">
        <f aca="false">'D9 M06_BASE'!G1713</f>
        <v>0</v>
      </c>
      <c r="H1130" s="16" t="n">
        <f aca="false">'D9 M06_BASE'!H1713</f>
        <v>0</v>
      </c>
      <c r="I1130" s="16" t="n">
        <f aca="false">'D9 M06_BASE'!I1713</f>
        <v>0</v>
      </c>
      <c r="J1130" s="16" t="n">
        <f aca="false">'D9 M06_BASE'!J1713</f>
        <v>0</v>
      </c>
      <c r="K1130" s="16" t="n">
        <f aca="false">'D9 M06_BASE'!K1713</f>
        <v>0</v>
      </c>
      <c r="L1130" s="16" t="n">
        <f aca="false">'D9 M06_BASE'!L1713</f>
        <v>365</v>
      </c>
      <c r="M1130" s="16" t="n">
        <f aca="false">'D9 M06_BASE'!M1713</f>
        <v>365</v>
      </c>
      <c r="N1130" s="16" t="n">
        <f aca="false">'D9 M06_BASE'!N1713</f>
        <v>0</v>
      </c>
      <c r="O1130" s="16" t="n">
        <f aca="false">'D9 M06_BASE'!O1713</f>
        <v>365</v>
      </c>
      <c r="P1130" s="16" t="n">
        <f aca="false">'D9 M06_BASE'!P1713</f>
        <v>365</v>
      </c>
      <c r="Q1130" s="16" t="n">
        <f aca="false">'D9 M06_BASE'!Q1713</f>
        <v>0</v>
      </c>
      <c r="R1130" s="16" t="n">
        <f aca="false">'D9 M06_BASE'!R1713</f>
        <v>2</v>
      </c>
      <c r="S1130" s="16" t="n">
        <f aca="false">'D9 M06_BASE'!S1713</f>
        <v>0</v>
      </c>
      <c r="T1130" s="16" t="n">
        <f aca="false">'D9 M06_BASE'!T1713</f>
        <v>0</v>
      </c>
      <c r="U1130" s="16" t="n">
        <f aca="false">'D9 M06_BASE'!U1713</f>
        <v>0</v>
      </c>
      <c r="V1130" s="16" t="n">
        <f aca="false">'D9 M06_BASE'!V1713</f>
        <v>120</v>
      </c>
      <c r="W1130" s="16" t="n">
        <f aca="false">'D9 M06_BASE'!W1713</f>
        <v>100</v>
      </c>
      <c r="X1130" s="16" t="n">
        <f aca="false">'D9 M06_BASE'!X1713</f>
        <v>30</v>
      </c>
      <c r="Y1130" s="17"/>
      <c r="Z1130" s="17"/>
      <c r="AA1130" s="17"/>
      <c r="AB1130" s="17"/>
      <c r="AC1130" s="17"/>
      <c r="AD1130" s="17"/>
      <c r="AE1130" s="17"/>
      <c r="AF1130" s="17"/>
      <c r="AG1130" s="17"/>
      <c r="AH1130" s="17"/>
      <c r="AI1130" s="17"/>
      <c r="AJ1130" s="17"/>
      <c r="AK1130" s="17"/>
      <c r="AL1130" s="17"/>
      <c r="AM1130" s="17"/>
      <c r="AN1130" s="17"/>
      <c r="AO1130" s="17"/>
      <c r="AP1130" s="17"/>
    </row>
    <row r="1131" s="16" customFormat="true" ht="13.5" hidden="false" customHeight="true" outlineLevel="0" collapsed="false">
      <c r="A1131" s="16" t="str">
        <f aca="false">'D9 M06_BASE'!A977</f>
        <v>SUDESTE</v>
      </c>
      <c r="B1131" s="16" t="str">
        <f aca="false">'D9 M06_BASE'!B977</f>
        <v>SÃO PAULO</v>
      </c>
      <c r="C1131" s="16" t="str">
        <f aca="false">'D9 M06_BASE'!C977</f>
        <v>351907</v>
      </c>
      <c r="D1131" s="16" t="str">
        <f aca="false">'D9 M06_BASE'!D977</f>
        <v>Hortolândia</v>
      </c>
      <c r="E1131" s="16" t="str">
        <f aca="false">'D9 M06_BASE'!E977</f>
        <v>SABESP</v>
      </c>
      <c r="F1131" s="16" t="n">
        <f aca="false">'D9 M06_BASE'!F977</f>
        <v>5</v>
      </c>
      <c r="G1131" s="16" t="n">
        <f aca="false">'D9 M06_BASE'!G977</f>
        <v>24</v>
      </c>
      <c r="H1131" s="16" t="n">
        <f aca="false">'D9 M06_BASE'!H977</f>
        <v>44345</v>
      </c>
      <c r="I1131" s="16" t="n">
        <f aca="false">'D9 M06_BASE'!I977</f>
        <v>77</v>
      </c>
      <c r="J1131" s="16" t="n">
        <f aca="false">'D9 M06_BASE'!J977</f>
        <v>308</v>
      </c>
      <c r="K1131" s="16" t="n">
        <f aca="false">'D9 M06_BASE'!K977</f>
        <v>44345</v>
      </c>
      <c r="L1131" s="16" t="n">
        <f aca="false">'D9 M06_BASE'!L977</f>
        <v>1668</v>
      </c>
      <c r="M1131" s="16" t="n">
        <f aca="false">'D9 M06_BASE'!M977</f>
        <v>1521</v>
      </c>
      <c r="N1131" s="16" t="n">
        <f aca="false">'D9 M06_BASE'!N977</f>
        <v>44</v>
      </c>
      <c r="O1131" s="16" t="n">
        <f aca="false">'D9 M06_BASE'!O977</f>
        <v>696</v>
      </c>
      <c r="P1131" s="16" t="n">
        <f aca="false">'D9 M06_BASE'!P977</f>
        <v>1360</v>
      </c>
      <c r="Q1131" s="16" t="n">
        <f aca="false">'D9 M06_BASE'!Q977</f>
        <v>42</v>
      </c>
      <c r="R1131" s="16" t="n">
        <f aca="false">'D9 M06_BASE'!R977</f>
        <v>1502</v>
      </c>
      <c r="S1131" s="16" t="n">
        <f aca="false">'D9 M06_BASE'!S977</f>
        <v>11</v>
      </c>
      <c r="T1131" s="16" t="n">
        <f aca="false">'D9 M06_BASE'!T977</f>
        <v>0</v>
      </c>
      <c r="U1131" s="16" t="n">
        <f aca="false">'D9 M06_BASE'!U977</f>
        <v>0</v>
      </c>
      <c r="V1131" s="16" t="n">
        <f aca="false">'D9 M06_BASE'!V977</f>
        <v>0</v>
      </c>
      <c r="W1131" s="16" t="n">
        <f aca="false">'D9 M06_BASE'!W977</f>
        <v>9731</v>
      </c>
      <c r="X1131" s="16" t="n">
        <f aca="false">'D9 M06_BASE'!X977</f>
        <v>97188</v>
      </c>
      <c r="Y1131" s="17"/>
      <c r="Z1131" s="17"/>
      <c r="AA1131" s="17"/>
      <c r="AB1131" s="17"/>
      <c r="AC1131" s="17"/>
      <c r="AD1131" s="17"/>
      <c r="AE1131" s="17"/>
      <c r="AF1131" s="17"/>
      <c r="AG1131" s="17"/>
      <c r="AH1131" s="17"/>
      <c r="AI1131" s="17"/>
      <c r="AJ1131" s="17"/>
      <c r="AK1131" s="17"/>
      <c r="AL1131" s="17"/>
      <c r="AM1131" s="17"/>
      <c r="AN1131" s="17"/>
      <c r="AO1131" s="17"/>
      <c r="AP1131" s="17"/>
    </row>
    <row r="1132" s="16" customFormat="true" ht="13.5" hidden="false" customHeight="true" outlineLevel="0" collapsed="false">
      <c r="A1132" s="16" t="str">
        <f aca="false">'D9 M06_BASE'!A978</f>
        <v>SUDESTE</v>
      </c>
      <c r="B1132" s="16" t="str">
        <f aca="false">'D9 M06_BASE'!B978</f>
        <v>SÃO PAULO</v>
      </c>
      <c r="C1132" s="16" t="str">
        <f aca="false">'D9 M06_BASE'!C978</f>
        <v>351940</v>
      </c>
      <c r="D1132" s="16" t="str">
        <f aca="false">'D9 M06_BASE'!D978</f>
        <v>Ibirá</v>
      </c>
      <c r="E1132" s="16" t="str">
        <f aca="false">'D9 M06_BASE'!E978</f>
        <v>SABESP</v>
      </c>
      <c r="F1132" s="16" t="n">
        <f aca="false">'D9 M06_BASE'!F978</f>
        <v>4</v>
      </c>
      <c r="G1132" s="16" t="n">
        <f aca="false">'D9 M06_BASE'!G978</f>
        <v>8</v>
      </c>
      <c r="H1132" s="16" t="n">
        <f aca="false">'D9 M06_BASE'!H978</f>
        <v>0</v>
      </c>
      <c r="I1132" s="16" t="n">
        <f aca="false">'D9 M06_BASE'!I978</f>
        <v>0</v>
      </c>
      <c r="J1132" s="16" t="n">
        <f aca="false">'D9 M06_BASE'!J978</f>
        <v>0</v>
      </c>
      <c r="K1132" s="16" t="n">
        <f aca="false">'D9 M06_BASE'!K978</f>
        <v>0</v>
      </c>
      <c r="L1132" s="16" t="n">
        <f aca="false">'D9 M06_BASE'!L978</f>
        <v>96</v>
      </c>
      <c r="M1132" s="16" t="n">
        <f aca="false">'D9 M06_BASE'!M978</f>
        <v>144</v>
      </c>
      <c r="N1132" s="16" t="n">
        <f aca="false">'D9 M06_BASE'!N978</f>
        <v>0</v>
      </c>
      <c r="O1132" s="16" t="n">
        <f aca="false">'D9 M06_BASE'!O978</f>
        <v>60</v>
      </c>
      <c r="P1132" s="16" t="n">
        <f aca="false">'D9 M06_BASE'!P978</f>
        <v>144</v>
      </c>
      <c r="Q1132" s="16" t="n">
        <f aca="false">'D9 M06_BASE'!Q978</f>
        <v>0</v>
      </c>
      <c r="R1132" s="16" t="n">
        <f aca="false">'D9 M06_BASE'!R978</f>
        <v>144</v>
      </c>
      <c r="S1132" s="16" t="n">
        <f aca="false">'D9 M06_BASE'!S978</f>
        <v>0</v>
      </c>
      <c r="T1132" s="16" t="n">
        <f aca="false">'D9 M06_BASE'!T978</f>
        <v>0</v>
      </c>
      <c r="U1132" s="16" t="n">
        <f aca="false">'D9 M06_BASE'!U978</f>
        <v>0</v>
      </c>
      <c r="V1132" s="16" t="n">
        <f aca="false">'D9 M06_BASE'!V978</f>
        <v>0</v>
      </c>
      <c r="W1132" s="16" t="n">
        <f aca="false">'D9 M06_BASE'!W978</f>
        <v>1767</v>
      </c>
      <c r="X1132" s="16" t="n">
        <f aca="false">'D9 M06_BASE'!X978</f>
        <v>6184</v>
      </c>
      <c r="Y1132" s="17"/>
      <c r="Z1132" s="17"/>
      <c r="AA1132" s="17"/>
      <c r="AB1132" s="17"/>
      <c r="AC1132" s="17"/>
      <c r="AD1132" s="17"/>
      <c r="AE1132" s="17"/>
      <c r="AF1132" s="17"/>
      <c r="AG1132" s="17"/>
      <c r="AH1132" s="17"/>
      <c r="AI1132" s="17"/>
      <c r="AJ1132" s="17"/>
      <c r="AK1132" s="17"/>
      <c r="AL1132" s="17"/>
      <c r="AM1132" s="17"/>
      <c r="AN1132" s="17"/>
      <c r="AO1132" s="17"/>
      <c r="AP1132" s="17"/>
    </row>
    <row r="1133" s="16" customFormat="true" ht="13.5" hidden="false" customHeight="true" outlineLevel="0" collapsed="false">
      <c r="A1133" s="16" t="str">
        <f aca="false">'D9 M06_BASE'!A979</f>
        <v>SUDESTE</v>
      </c>
      <c r="B1133" s="16" t="str">
        <f aca="false">'D9 M06_BASE'!B979</f>
        <v>SÃO PAULO</v>
      </c>
      <c r="C1133" s="16" t="str">
        <f aca="false">'D9 M06_BASE'!C979</f>
        <v>351970</v>
      </c>
      <c r="D1133" s="16" t="str">
        <f aca="false">'D9 M06_BASE'!D979</f>
        <v>Ibiúna</v>
      </c>
      <c r="E1133" s="16" t="str">
        <f aca="false">'D9 M06_BASE'!E979</f>
        <v>SABESP</v>
      </c>
      <c r="F1133" s="16" t="n">
        <f aca="false">'D9 M06_BASE'!F979</f>
        <v>0</v>
      </c>
      <c r="G1133" s="16" t="n">
        <f aca="false">'D9 M06_BASE'!G979</f>
        <v>0</v>
      </c>
      <c r="H1133" s="16" t="n">
        <f aca="false">'D9 M06_BASE'!H979</f>
        <v>0</v>
      </c>
      <c r="I1133" s="16" t="n">
        <f aca="false">'D9 M06_BASE'!I979</f>
        <v>48</v>
      </c>
      <c r="J1133" s="16" t="n">
        <f aca="false">'D9 M06_BASE'!J979</f>
        <v>192</v>
      </c>
      <c r="K1133" s="16" t="n">
        <f aca="false">'D9 M06_BASE'!K979</f>
        <v>3000</v>
      </c>
      <c r="L1133" s="16" t="n">
        <f aca="false">'D9 M06_BASE'!L979</f>
        <v>660</v>
      </c>
      <c r="M1133" s="16" t="n">
        <f aca="false">'D9 M06_BASE'!M979</f>
        <v>371</v>
      </c>
      <c r="N1133" s="16" t="n">
        <f aca="false">'D9 M06_BASE'!N979</f>
        <v>1</v>
      </c>
      <c r="O1133" s="16" t="n">
        <f aca="false">'D9 M06_BASE'!O979</f>
        <v>216</v>
      </c>
      <c r="P1133" s="16" t="n">
        <f aca="false">'D9 M06_BASE'!P979</f>
        <v>324</v>
      </c>
      <c r="Q1133" s="16" t="n">
        <f aca="false">'D9 M06_BASE'!Q979</f>
        <v>25</v>
      </c>
      <c r="R1133" s="16" t="n">
        <f aca="false">'D9 M06_BASE'!R979</f>
        <v>366</v>
      </c>
      <c r="S1133" s="16" t="n">
        <f aca="false">'D9 M06_BASE'!S979</f>
        <v>13</v>
      </c>
      <c r="T1133" s="16" t="n">
        <f aca="false">'D9 M06_BASE'!T979</f>
        <v>0</v>
      </c>
      <c r="U1133" s="16" t="n">
        <f aca="false">'D9 M06_BASE'!U979</f>
        <v>0</v>
      </c>
      <c r="V1133" s="16" t="n">
        <f aca="false">'D9 M06_BASE'!V979</f>
        <v>1020</v>
      </c>
      <c r="W1133" s="16" t="n">
        <f aca="false">'D9 M06_BASE'!W979</f>
        <v>1360</v>
      </c>
      <c r="X1133" s="16" t="n">
        <f aca="false">'D9 M06_BASE'!X979</f>
        <v>121746</v>
      </c>
      <c r="Y1133" s="17"/>
      <c r="Z1133" s="17"/>
      <c r="AA1133" s="17"/>
      <c r="AB1133" s="17"/>
      <c r="AC1133" s="17"/>
      <c r="AD1133" s="17"/>
      <c r="AE1133" s="17"/>
      <c r="AF1133" s="17"/>
      <c r="AG1133" s="17"/>
      <c r="AH1133" s="17"/>
      <c r="AI1133" s="17"/>
      <c r="AJ1133" s="17"/>
      <c r="AK1133" s="17"/>
      <c r="AL1133" s="17"/>
      <c r="AM1133" s="17"/>
      <c r="AN1133" s="17"/>
      <c r="AO1133" s="17"/>
      <c r="AP1133" s="17"/>
    </row>
    <row r="1134" s="16" customFormat="true" ht="13.5" hidden="false" customHeight="true" outlineLevel="0" collapsed="false">
      <c r="A1134" s="16" t="str">
        <f aca="false">'D9 M06_BASE'!A980</f>
        <v>SUDESTE</v>
      </c>
      <c r="B1134" s="16" t="str">
        <f aca="false">'D9 M06_BASE'!B980</f>
        <v>SÃO PAULO</v>
      </c>
      <c r="C1134" s="16" t="str">
        <f aca="false">'D9 M06_BASE'!C980</f>
        <v>352010</v>
      </c>
      <c r="D1134" s="16" t="str">
        <f aca="false">'D9 M06_BASE'!D980</f>
        <v>Igarapava</v>
      </c>
      <c r="E1134" s="16" t="str">
        <f aca="false">'D9 M06_BASE'!E980</f>
        <v>SABESP</v>
      </c>
      <c r="F1134" s="16" t="n">
        <f aca="false">'D9 M06_BASE'!F980</f>
        <v>0</v>
      </c>
      <c r="G1134" s="16" t="n">
        <f aca="false">'D9 M06_BASE'!G980</f>
        <v>0</v>
      </c>
      <c r="H1134" s="16" t="n">
        <f aca="false">'D9 M06_BASE'!H980</f>
        <v>0</v>
      </c>
      <c r="I1134" s="16" t="n">
        <f aca="false">'D9 M06_BASE'!I980</f>
        <v>0</v>
      </c>
      <c r="J1134" s="16" t="n">
        <f aca="false">'D9 M06_BASE'!J980</f>
        <v>0</v>
      </c>
      <c r="K1134" s="16" t="n">
        <f aca="false">'D9 M06_BASE'!K980</f>
        <v>0</v>
      </c>
      <c r="L1134" s="16" t="n">
        <f aca="false">'D9 M06_BASE'!L980</f>
        <v>516</v>
      </c>
      <c r="M1134" s="16" t="n">
        <f aca="false">'D9 M06_BASE'!M980</f>
        <v>904</v>
      </c>
      <c r="N1134" s="16" t="n">
        <f aca="false">'D9 M06_BASE'!N980</f>
        <v>4</v>
      </c>
      <c r="O1134" s="16" t="n">
        <f aca="false">'D9 M06_BASE'!O980</f>
        <v>60</v>
      </c>
      <c r="P1134" s="16" t="n">
        <f aca="false">'D9 M06_BASE'!P980</f>
        <v>361</v>
      </c>
      <c r="Q1134" s="16" t="n">
        <f aca="false">'D9 M06_BASE'!Q980</f>
        <v>0</v>
      </c>
      <c r="R1134" s="16" t="n">
        <f aca="false">'D9 M06_BASE'!R980</f>
        <v>854</v>
      </c>
      <c r="S1134" s="16" t="n">
        <f aca="false">'D9 M06_BASE'!S980</f>
        <v>1</v>
      </c>
      <c r="T1134" s="16" t="n">
        <f aca="false">'D9 M06_BASE'!T980</f>
        <v>0</v>
      </c>
      <c r="U1134" s="16" t="n">
        <f aca="false">'D9 M06_BASE'!U980</f>
        <v>0</v>
      </c>
      <c r="V1134" s="16" t="n">
        <f aca="false">'D9 M06_BASE'!V980</f>
        <v>13748</v>
      </c>
      <c r="W1134" s="16" t="n">
        <f aca="false">'D9 M06_BASE'!W980</f>
        <v>13748</v>
      </c>
      <c r="X1134" s="16" t="n">
        <f aca="false">'D9 M06_BASE'!X980</f>
        <v>0</v>
      </c>
      <c r="Y1134" s="17"/>
      <c r="Z1134" s="17"/>
      <c r="AA1134" s="17"/>
      <c r="AB1134" s="17"/>
      <c r="AC1134" s="17"/>
      <c r="AD1134" s="17"/>
      <c r="AE1134" s="17"/>
      <c r="AF1134" s="17"/>
      <c r="AG1134" s="17"/>
      <c r="AH1134" s="17"/>
      <c r="AI1134" s="17"/>
      <c r="AJ1134" s="17"/>
      <c r="AK1134" s="17"/>
      <c r="AL1134" s="17"/>
      <c r="AM1134" s="17"/>
      <c r="AN1134" s="17"/>
      <c r="AO1134" s="17"/>
      <c r="AP1134" s="17"/>
    </row>
    <row r="1135" s="16" customFormat="true" ht="13.5" hidden="false" customHeight="true" outlineLevel="0" collapsed="false">
      <c r="A1135" s="16" t="str">
        <f aca="false">'D9 M06_BASE'!A981</f>
        <v>SUDESTE</v>
      </c>
      <c r="B1135" s="16" t="str">
        <f aca="false">'D9 M06_BASE'!B981</f>
        <v>SÃO PAULO</v>
      </c>
      <c r="C1135" s="16" t="str">
        <f aca="false">'D9 M06_BASE'!C981</f>
        <v>352030</v>
      </c>
      <c r="D1135" s="16" t="str">
        <f aca="false">'D9 M06_BASE'!D981</f>
        <v>Iguape</v>
      </c>
      <c r="E1135" s="16" t="str">
        <f aca="false">'D9 M06_BASE'!E981</f>
        <v>SABESP</v>
      </c>
      <c r="F1135" s="16" t="n">
        <f aca="false">'D9 M06_BASE'!F981</f>
        <v>0</v>
      </c>
      <c r="G1135" s="16" t="n">
        <f aca="false">'D9 M06_BASE'!G981</f>
        <v>0</v>
      </c>
      <c r="H1135" s="16" t="n">
        <f aca="false">'D9 M06_BASE'!H981</f>
        <v>0</v>
      </c>
      <c r="I1135" s="16" t="n">
        <f aca="false">'D9 M06_BASE'!I981</f>
        <v>0</v>
      </c>
      <c r="J1135" s="16" t="n">
        <f aca="false">'D9 M06_BASE'!J981</f>
        <v>0</v>
      </c>
      <c r="K1135" s="16" t="n">
        <f aca="false">'D9 M06_BASE'!K981</f>
        <v>0</v>
      </c>
      <c r="L1135" s="16" t="n">
        <f aca="false">'D9 M06_BASE'!L981</f>
        <v>588</v>
      </c>
      <c r="M1135" s="16" t="n">
        <f aca="false">'D9 M06_BASE'!M981</f>
        <v>841</v>
      </c>
      <c r="N1135" s="16" t="n">
        <f aca="false">'D9 M06_BASE'!N981</f>
        <v>42</v>
      </c>
      <c r="O1135" s="16" t="n">
        <f aca="false">'D9 M06_BASE'!O981</f>
        <v>588</v>
      </c>
      <c r="P1135" s="16" t="n">
        <f aca="false">'D9 M06_BASE'!P981</f>
        <v>845</v>
      </c>
      <c r="Q1135" s="16" t="n">
        <f aca="false">'D9 M06_BASE'!Q981</f>
        <v>9</v>
      </c>
      <c r="R1135" s="16" t="n">
        <f aca="false">'D9 M06_BASE'!R981</f>
        <v>841</v>
      </c>
      <c r="S1135" s="16" t="n">
        <f aca="false">'D9 M06_BASE'!S981</f>
        <v>1</v>
      </c>
      <c r="T1135" s="16" t="n">
        <f aca="false">'D9 M06_BASE'!T981</f>
        <v>0</v>
      </c>
      <c r="U1135" s="16" t="n">
        <f aca="false">'D9 M06_BASE'!U981</f>
        <v>0</v>
      </c>
      <c r="V1135" s="16" t="n">
        <f aca="false">'D9 M06_BASE'!V981</f>
        <v>0</v>
      </c>
      <c r="W1135" s="16" t="n">
        <f aca="false">'D9 M06_BASE'!W981</f>
        <v>6954</v>
      </c>
      <c r="X1135" s="16" t="n">
        <f aca="false">'D9 M06_BASE'!X981</f>
        <v>12012</v>
      </c>
      <c r="Y1135" s="17"/>
      <c r="Z1135" s="17"/>
      <c r="AA1135" s="17"/>
      <c r="AB1135" s="17"/>
      <c r="AC1135" s="17"/>
      <c r="AD1135" s="17"/>
      <c r="AE1135" s="17"/>
      <c r="AF1135" s="17"/>
      <c r="AG1135" s="17"/>
      <c r="AH1135" s="17"/>
      <c r="AI1135" s="17"/>
      <c r="AJ1135" s="17"/>
      <c r="AK1135" s="17"/>
      <c r="AL1135" s="17"/>
      <c r="AM1135" s="17"/>
      <c r="AN1135" s="17"/>
      <c r="AO1135" s="17"/>
      <c r="AP1135" s="17"/>
    </row>
    <row r="1136" s="16" customFormat="true" ht="13.5" hidden="false" customHeight="true" outlineLevel="0" collapsed="false">
      <c r="A1136" s="16" t="str">
        <f aca="false">'D9 M06_BASE'!A1714</f>
        <v>SUDESTE</v>
      </c>
      <c r="B1136" s="16" t="str">
        <f aca="false">'D9 M06_BASE'!B1714</f>
        <v>SÃO PAULO</v>
      </c>
      <c r="C1136" s="16" t="str">
        <f aca="false">'D9 M06_BASE'!C1714</f>
        <v>352050</v>
      </c>
      <c r="D1136" s="16" t="str">
        <f aca="false">'D9 M06_BASE'!D1714</f>
        <v>Indaiatuba</v>
      </c>
      <c r="E1136" s="16" t="str">
        <f aca="false">'D9 M06_BASE'!E1714</f>
        <v>SAAE</v>
      </c>
      <c r="F1136" s="16" t="n">
        <f aca="false">'D9 M06_BASE'!F1714</f>
        <v>5</v>
      </c>
      <c r="G1136" s="16" t="n">
        <f aca="false">'D9 M06_BASE'!G1714</f>
        <v>146</v>
      </c>
      <c r="H1136" s="16" t="n">
        <f aca="false">'D9 M06_BASE'!H1714</f>
        <v>5485</v>
      </c>
      <c r="I1136" s="16" t="n">
        <f aca="false">'D9 M06_BASE'!I1714</f>
        <v>0</v>
      </c>
      <c r="J1136" s="16" t="n">
        <f aca="false">'D9 M06_BASE'!J1714</f>
        <v>0</v>
      </c>
      <c r="K1136" s="16" t="n">
        <f aca="false">'D9 M06_BASE'!K1714</f>
        <v>0</v>
      </c>
      <c r="L1136" s="16" t="n">
        <f aca="false">'D9 M06_BASE'!L1714</f>
        <v>1008</v>
      </c>
      <c r="M1136" s="16" t="n">
        <f aca="false">'D9 M06_BASE'!M1714</f>
        <v>5400</v>
      </c>
      <c r="N1136" s="16" t="n">
        <f aca="false">'D9 M06_BASE'!N1714</f>
        <v>200</v>
      </c>
      <c r="O1136" s="16" t="n">
        <f aca="false">'D9 M06_BASE'!O1714</f>
        <v>1008</v>
      </c>
      <c r="P1136" s="16" t="n">
        <f aca="false">'D9 M06_BASE'!P1714</f>
        <v>2500</v>
      </c>
      <c r="Q1136" s="16" t="n">
        <f aca="false">'D9 M06_BASE'!Q1714</f>
        <v>20</v>
      </c>
      <c r="R1136" s="16" t="n">
        <f aca="false">'D9 M06_BASE'!R1714</f>
        <v>1600</v>
      </c>
      <c r="S1136" s="16" t="n">
        <f aca="false">'D9 M06_BASE'!S1714</f>
        <v>132</v>
      </c>
      <c r="T1136" s="16" t="n">
        <f aca="false">'D9 M06_BASE'!T1714</f>
        <v>18</v>
      </c>
      <c r="U1136" s="16" t="n">
        <f aca="false">'D9 M06_BASE'!U1714</f>
        <v>42</v>
      </c>
      <c r="V1136" s="16" t="n">
        <f aca="false">'D9 M06_BASE'!V1714</f>
        <v>19847</v>
      </c>
      <c r="W1136" s="16" t="n">
        <f aca="false">'D9 M06_BASE'!W1714</f>
        <v>15267</v>
      </c>
      <c r="X1136" s="16" t="n">
        <f aca="false">'D9 M06_BASE'!X1714</f>
        <v>22900</v>
      </c>
      <c r="Y1136" s="17"/>
      <c r="Z1136" s="17"/>
      <c r="AA1136" s="17"/>
      <c r="AB1136" s="17"/>
      <c r="AC1136" s="17"/>
      <c r="AD1136" s="17"/>
      <c r="AE1136" s="17"/>
      <c r="AF1136" s="17"/>
      <c r="AG1136" s="17"/>
      <c r="AH1136" s="17"/>
      <c r="AI1136" s="17"/>
      <c r="AJ1136" s="17"/>
      <c r="AK1136" s="17"/>
      <c r="AL1136" s="17"/>
      <c r="AM1136" s="17"/>
      <c r="AN1136" s="17"/>
      <c r="AO1136" s="17"/>
      <c r="AP1136" s="17"/>
    </row>
    <row r="1137" s="16" customFormat="true" ht="13.5" hidden="false" customHeight="true" outlineLevel="0" collapsed="false">
      <c r="A1137" s="16" t="str">
        <f aca="false">'D9 M06_BASE'!A982</f>
        <v>SUDESTE</v>
      </c>
      <c r="B1137" s="16" t="str">
        <f aca="false">'D9 M06_BASE'!B982</f>
        <v>SÃO PAULO</v>
      </c>
      <c r="C1137" s="16" t="str">
        <f aca="false">'D9 M06_BASE'!C982</f>
        <v>352100</v>
      </c>
      <c r="D1137" s="16" t="str">
        <f aca="false">'D9 M06_BASE'!D982</f>
        <v>Iperó</v>
      </c>
      <c r="E1137" s="16" t="str">
        <f aca="false">'D9 M06_BASE'!E982</f>
        <v>SABESP</v>
      </c>
      <c r="F1137" s="16" t="n">
        <f aca="false">'D9 M06_BASE'!F982</f>
        <v>17</v>
      </c>
      <c r="G1137" s="16" t="n">
        <f aca="false">'D9 M06_BASE'!G982</f>
        <v>93</v>
      </c>
      <c r="H1137" s="16" t="n">
        <f aca="false">'D9 M06_BASE'!H982</f>
        <v>4699</v>
      </c>
      <c r="I1137" s="16" t="n">
        <f aca="false">'D9 M06_BASE'!I982</f>
        <v>0</v>
      </c>
      <c r="J1137" s="16" t="n">
        <f aca="false">'D9 M06_BASE'!J982</f>
        <v>0</v>
      </c>
      <c r="K1137" s="16" t="n">
        <f aca="false">'D9 M06_BASE'!K982</f>
        <v>0</v>
      </c>
      <c r="L1137" s="16" t="n">
        <f aca="false">'D9 M06_BASE'!L982</f>
        <v>480</v>
      </c>
      <c r="M1137" s="16" t="n">
        <f aca="false">'D9 M06_BASE'!M982</f>
        <v>269</v>
      </c>
      <c r="N1137" s="16" t="n">
        <f aca="false">'D9 M06_BASE'!N982</f>
        <v>1</v>
      </c>
      <c r="O1137" s="16" t="n">
        <f aca="false">'D9 M06_BASE'!O982</f>
        <v>216</v>
      </c>
      <c r="P1137" s="16" t="n">
        <f aca="false">'D9 M06_BASE'!P982</f>
        <v>240</v>
      </c>
      <c r="Q1137" s="16" t="n">
        <f aca="false">'D9 M06_BASE'!Q982</f>
        <v>1</v>
      </c>
      <c r="R1137" s="16" t="n">
        <f aca="false">'D9 M06_BASE'!R982</f>
        <v>266</v>
      </c>
      <c r="S1137" s="16" t="n">
        <f aca="false">'D9 M06_BASE'!S982</f>
        <v>4</v>
      </c>
      <c r="T1137" s="16" t="n">
        <f aca="false">'D9 M06_BASE'!T982</f>
        <v>0</v>
      </c>
      <c r="U1137" s="16" t="n">
        <f aca="false">'D9 M06_BASE'!U982</f>
        <v>0</v>
      </c>
      <c r="V1137" s="16" t="n">
        <f aca="false">'D9 M06_BASE'!V982</f>
        <v>0</v>
      </c>
      <c r="W1137" s="16" t="n">
        <f aca="false">'D9 M06_BASE'!W982</f>
        <v>837</v>
      </c>
      <c r="X1137" s="16" t="n">
        <f aca="false">'D9 M06_BASE'!X982</f>
        <v>2057</v>
      </c>
      <c r="Y1137" s="17"/>
      <c r="Z1137" s="17"/>
      <c r="AA1137" s="17"/>
      <c r="AB1137" s="17"/>
      <c r="AC1137" s="17"/>
      <c r="AD1137" s="17"/>
      <c r="AE1137" s="17"/>
      <c r="AF1137" s="17"/>
      <c r="AG1137" s="17"/>
      <c r="AH1137" s="17"/>
      <c r="AI1137" s="17"/>
      <c r="AJ1137" s="17"/>
      <c r="AK1137" s="17"/>
      <c r="AL1137" s="17"/>
      <c r="AM1137" s="17"/>
      <c r="AN1137" s="17"/>
      <c r="AO1137" s="17"/>
      <c r="AP1137" s="17"/>
    </row>
    <row r="1138" s="16" customFormat="true" ht="13.5" hidden="false" customHeight="true" outlineLevel="0" collapsed="false">
      <c r="A1138" s="16" t="str">
        <f aca="false">'D9 M06_BASE'!A983</f>
        <v>SUDESTE</v>
      </c>
      <c r="B1138" s="16" t="str">
        <f aca="false">'D9 M06_BASE'!B983</f>
        <v>SÃO PAULO</v>
      </c>
      <c r="C1138" s="16" t="str">
        <f aca="false">'D9 M06_BASE'!C983</f>
        <v>352180</v>
      </c>
      <c r="D1138" s="16" t="str">
        <f aca="false">'D9 M06_BASE'!D983</f>
        <v>Itaí</v>
      </c>
      <c r="E1138" s="16" t="str">
        <f aca="false">'D9 M06_BASE'!E983</f>
        <v>SABESP</v>
      </c>
      <c r="F1138" s="16" t="n">
        <f aca="false">'D9 M06_BASE'!F983</f>
        <v>0</v>
      </c>
      <c r="G1138" s="16" t="n">
        <f aca="false">'D9 M06_BASE'!G983</f>
        <v>0</v>
      </c>
      <c r="H1138" s="16" t="n">
        <f aca="false">'D9 M06_BASE'!H983</f>
        <v>0</v>
      </c>
      <c r="I1138" s="16" t="n">
        <f aca="false">'D9 M06_BASE'!I983</f>
        <v>0</v>
      </c>
      <c r="J1138" s="16" t="n">
        <f aca="false">'D9 M06_BASE'!J983</f>
        <v>0</v>
      </c>
      <c r="K1138" s="16" t="n">
        <f aca="false">'D9 M06_BASE'!K983</f>
        <v>0</v>
      </c>
      <c r="L1138" s="16" t="n">
        <f aca="false">'D9 M06_BASE'!L983</f>
        <v>492</v>
      </c>
      <c r="M1138" s="16" t="n">
        <f aca="false">'D9 M06_BASE'!M983</f>
        <v>449</v>
      </c>
      <c r="N1138" s="16" t="n">
        <f aca="false">'D9 M06_BASE'!N983</f>
        <v>0</v>
      </c>
      <c r="O1138" s="16" t="n">
        <f aca="false">'D9 M06_BASE'!O983</f>
        <v>120</v>
      </c>
      <c r="P1138" s="16" t="n">
        <f aca="false">'D9 M06_BASE'!P983</f>
        <v>449</v>
      </c>
      <c r="Q1138" s="16" t="n">
        <f aca="false">'D9 M06_BASE'!Q983</f>
        <v>1</v>
      </c>
      <c r="R1138" s="16" t="n">
        <f aca="false">'D9 M06_BASE'!R983</f>
        <v>449</v>
      </c>
      <c r="S1138" s="16" t="n">
        <f aca="false">'D9 M06_BASE'!S983</f>
        <v>0</v>
      </c>
      <c r="T1138" s="16" t="n">
        <f aca="false">'D9 M06_BASE'!T983</f>
        <v>0</v>
      </c>
      <c r="U1138" s="16" t="n">
        <f aca="false">'D9 M06_BASE'!U983</f>
        <v>0</v>
      </c>
      <c r="V1138" s="16" t="n">
        <f aca="false">'D9 M06_BASE'!V983</f>
        <v>0</v>
      </c>
      <c r="W1138" s="16" t="n">
        <f aca="false">'D9 M06_BASE'!W983</f>
        <v>0</v>
      </c>
      <c r="X1138" s="16" t="n">
        <f aca="false">'D9 M06_BASE'!X983</f>
        <v>0</v>
      </c>
      <c r="Y1138" s="17"/>
      <c r="Z1138" s="17"/>
      <c r="AA1138" s="17"/>
      <c r="AB1138" s="17"/>
      <c r="AC1138" s="17"/>
      <c r="AD1138" s="17"/>
      <c r="AE1138" s="17"/>
      <c r="AF1138" s="17"/>
      <c r="AG1138" s="17"/>
      <c r="AH1138" s="17"/>
      <c r="AI1138" s="17"/>
      <c r="AJ1138" s="17"/>
      <c r="AK1138" s="17"/>
      <c r="AL1138" s="17"/>
      <c r="AM1138" s="17"/>
      <c r="AN1138" s="17"/>
      <c r="AO1138" s="17"/>
      <c r="AP1138" s="17"/>
    </row>
    <row r="1139" s="16" customFormat="true" ht="13.5" hidden="false" customHeight="true" outlineLevel="0" collapsed="false">
      <c r="A1139" s="16" t="str">
        <f aca="false">'D9 M06_BASE'!A984</f>
        <v>SUDESTE</v>
      </c>
      <c r="B1139" s="16" t="str">
        <f aca="false">'D9 M06_BASE'!B984</f>
        <v>SÃO PAULO</v>
      </c>
      <c r="C1139" s="16" t="str">
        <f aca="false">'D9 M06_BASE'!C984</f>
        <v>352210</v>
      </c>
      <c r="D1139" s="16" t="str">
        <f aca="false">'D9 M06_BASE'!D984</f>
        <v>Itanhaém</v>
      </c>
      <c r="E1139" s="16" t="str">
        <f aca="false">'D9 M06_BASE'!E984</f>
        <v>SABESP</v>
      </c>
      <c r="F1139" s="16" t="n">
        <f aca="false">'D9 M06_BASE'!F984</f>
        <v>0</v>
      </c>
      <c r="G1139" s="16" t="n">
        <f aca="false">'D9 M06_BASE'!G984</f>
        <v>0</v>
      </c>
      <c r="H1139" s="16" t="n">
        <f aca="false">'D9 M06_BASE'!H984</f>
        <v>0</v>
      </c>
      <c r="I1139" s="16" t="n">
        <f aca="false">'D9 M06_BASE'!I984</f>
        <v>87</v>
      </c>
      <c r="J1139" s="16" t="n">
        <f aca="false">'D9 M06_BASE'!J984</f>
        <v>167</v>
      </c>
      <c r="K1139" s="16" t="n">
        <f aca="false">'D9 M06_BASE'!K984</f>
        <v>207536</v>
      </c>
      <c r="L1139" s="16" t="n">
        <f aca="false">'D9 M06_BASE'!L984</f>
        <v>744</v>
      </c>
      <c r="M1139" s="16" t="n">
        <f aca="false">'D9 M06_BASE'!M984</f>
        <v>833</v>
      </c>
      <c r="N1139" s="16" t="n">
        <f aca="false">'D9 M06_BASE'!N984</f>
        <v>10</v>
      </c>
      <c r="O1139" s="16" t="n">
        <f aca="false">'D9 M06_BASE'!O984</f>
        <v>156</v>
      </c>
      <c r="P1139" s="16" t="n">
        <f aca="false">'D9 M06_BASE'!P984</f>
        <v>833</v>
      </c>
      <c r="Q1139" s="16" t="n">
        <f aca="false">'D9 M06_BASE'!Q984</f>
        <v>74</v>
      </c>
      <c r="R1139" s="16" t="n">
        <f aca="false">'D9 M06_BASE'!R984</f>
        <v>830</v>
      </c>
      <c r="S1139" s="16" t="n">
        <f aca="false">'D9 M06_BASE'!S984</f>
        <v>22</v>
      </c>
      <c r="T1139" s="16" t="n">
        <f aca="false">'D9 M06_BASE'!T984</f>
        <v>0</v>
      </c>
      <c r="U1139" s="16" t="n">
        <f aca="false">'D9 M06_BASE'!U984</f>
        <v>0</v>
      </c>
      <c r="V1139" s="16" t="n">
        <f aca="false">'D9 M06_BASE'!V984</f>
        <v>94</v>
      </c>
      <c r="W1139" s="16" t="n">
        <f aca="false">'D9 M06_BASE'!W984</f>
        <v>94</v>
      </c>
      <c r="X1139" s="16" t="n">
        <f aca="false">'D9 M06_BASE'!X984</f>
        <v>1292</v>
      </c>
      <c r="Y1139" s="17"/>
      <c r="Z1139" s="17"/>
      <c r="AA1139" s="17"/>
      <c r="AB1139" s="17"/>
      <c r="AC1139" s="17"/>
      <c r="AD1139" s="17"/>
      <c r="AE1139" s="17"/>
      <c r="AF1139" s="17"/>
      <c r="AG1139" s="17"/>
      <c r="AH1139" s="17"/>
      <c r="AI1139" s="17"/>
      <c r="AJ1139" s="17"/>
      <c r="AK1139" s="17"/>
      <c r="AL1139" s="17"/>
      <c r="AM1139" s="17"/>
      <c r="AN1139" s="17"/>
      <c r="AO1139" s="17"/>
      <c r="AP1139" s="17"/>
    </row>
    <row r="1140" s="16" customFormat="true" ht="13.5" hidden="false" customHeight="true" outlineLevel="0" collapsed="false">
      <c r="A1140" s="16" t="str">
        <f aca="false">'D9 M06_BASE'!A985</f>
        <v>SUDESTE</v>
      </c>
      <c r="B1140" s="16" t="str">
        <f aca="false">'D9 M06_BASE'!B985</f>
        <v>SÃO PAULO</v>
      </c>
      <c r="C1140" s="16" t="str">
        <f aca="false">'D9 M06_BASE'!C985</f>
        <v>352220</v>
      </c>
      <c r="D1140" s="16" t="str">
        <f aca="false">'D9 M06_BASE'!D985</f>
        <v>Itapecerica da Serra</v>
      </c>
      <c r="E1140" s="16" t="str">
        <f aca="false">'D9 M06_BASE'!E985</f>
        <v>SABESP</v>
      </c>
      <c r="F1140" s="16" t="n">
        <f aca="false">'D9 M06_BASE'!F985</f>
        <v>0</v>
      </c>
      <c r="G1140" s="16" t="n">
        <f aca="false">'D9 M06_BASE'!G985</f>
        <v>0</v>
      </c>
      <c r="H1140" s="16" t="n">
        <f aca="false">'D9 M06_BASE'!H985</f>
        <v>0</v>
      </c>
      <c r="I1140" s="16" t="n">
        <f aca="false">'D9 M06_BASE'!I985</f>
        <v>36</v>
      </c>
      <c r="J1140" s="16" t="n">
        <f aca="false">'D9 M06_BASE'!J985</f>
        <v>1298</v>
      </c>
      <c r="K1140" s="16" t="n">
        <f aca="false">'D9 M06_BASE'!K985</f>
        <v>0</v>
      </c>
      <c r="L1140" s="16" t="n">
        <f aca="false">'D9 M06_BASE'!L985</f>
        <v>1140</v>
      </c>
      <c r="M1140" s="16" t="n">
        <f aca="false">'D9 M06_BASE'!M985</f>
        <v>1228</v>
      </c>
      <c r="N1140" s="16" t="n">
        <f aca="false">'D9 M06_BASE'!N985</f>
        <v>0</v>
      </c>
      <c r="O1140" s="16" t="n">
        <f aca="false">'D9 M06_BASE'!O985</f>
        <v>1140</v>
      </c>
      <c r="P1140" s="16" t="n">
        <f aca="false">'D9 M06_BASE'!P985</f>
        <v>1233</v>
      </c>
      <c r="Q1140" s="16" t="n">
        <f aca="false">'D9 M06_BASE'!Q985</f>
        <v>16</v>
      </c>
      <c r="R1140" s="16" t="n">
        <f aca="false">'D9 M06_BASE'!R985</f>
        <v>1227</v>
      </c>
      <c r="S1140" s="16" t="n">
        <f aca="false">'D9 M06_BASE'!S985</f>
        <v>0</v>
      </c>
      <c r="T1140" s="16" t="n">
        <f aca="false">'D9 M06_BASE'!T985</f>
        <v>0</v>
      </c>
      <c r="U1140" s="16" t="n">
        <f aca="false">'D9 M06_BASE'!U985</f>
        <v>0</v>
      </c>
      <c r="V1140" s="16" t="n">
        <f aca="false">'D9 M06_BASE'!V985</f>
        <v>0</v>
      </c>
      <c r="W1140" s="16" t="n">
        <f aca="false">'D9 M06_BASE'!W985</f>
        <v>6825</v>
      </c>
      <c r="X1140" s="16" t="n">
        <f aca="false">'D9 M06_BASE'!X985</f>
        <v>0</v>
      </c>
      <c r="Y1140" s="17"/>
      <c r="Z1140" s="17"/>
      <c r="AA1140" s="17"/>
      <c r="AB1140" s="17"/>
      <c r="AC1140" s="17"/>
      <c r="AD1140" s="17"/>
      <c r="AE1140" s="17"/>
      <c r="AF1140" s="17"/>
      <c r="AG1140" s="17"/>
      <c r="AH1140" s="17"/>
      <c r="AI1140" s="17"/>
      <c r="AJ1140" s="17"/>
      <c r="AK1140" s="17"/>
      <c r="AL1140" s="17"/>
      <c r="AM1140" s="17"/>
      <c r="AN1140" s="17"/>
      <c r="AO1140" s="17"/>
      <c r="AP1140" s="17"/>
    </row>
    <row r="1141" s="16" customFormat="true" ht="13.5" hidden="false" customHeight="true" outlineLevel="0" collapsed="false">
      <c r="A1141" s="16" t="str">
        <f aca="false">'D9 M06_BASE'!A986</f>
        <v>SUDESTE</v>
      </c>
      <c r="B1141" s="16" t="str">
        <f aca="false">'D9 M06_BASE'!B986</f>
        <v>SÃO PAULO</v>
      </c>
      <c r="C1141" s="16" t="str">
        <f aca="false">'D9 M06_BASE'!C986</f>
        <v>352230</v>
      </c>
      <c r="D1141" s="16" t="str">
        <f aca="false">'D9 M06_BASE'!D986</f>
        <v>Itapetininga</v>
      </c>
      <c r="E1141" s="16" t="str">
        <f aca="false">'D9 M06_BASE'!E986</f>
        <v>SABESP</v>
      </c>
      <c r="F1141" s="16" t="n">
        <f aca="false">'D9 M06_BASE'!F986</f>
        <v>0</v>
      </c>
      <c r="G1141" s="16" t="n">
        <f aca="false">'D9 M06_BASE'!G986</f>
        <v>0</v>
      </c>
      <c r="H1141" s="16" t="n">
        <f aca="false">'D9 M06_BASE'!H986</f>
        <v>0</v>
      </c>
      <c r="I1141" s="16" t="n">
        <f aca="false">'D9 M06_BASE'!I986</f>
        <v>3</v>
      </c>
      <c r="J1141" s="16" t="n">
        <f aca="false">'D9 M06_BASE'!J986</f>
        <v>60</v>
      </c>
      <c r="K1141" s="16" t="n">
        <f aca="false">'D9 M06_BASE'!K986</f>
        <v>37000</v>
      </c>
      <c r="L1141" s="16" t="n">
        <f aca="false">'D9 M06_BASE'!L986</f>
        <v>1692</v>
      </c>
      <c r="M1141" s="16" t="n">
        <f aca="false">'D9 M06_BASE'!M986</f>
        <v>1855</v>
      </c>
      <c r="N1141" s="16" t="n">
        <f aca="false">'D9 M06_BASE'!N986</f>
        <v>23</v>
      </c>
      <c r="O1141" s="16" t="n">
        <f aca="false">'D9 M06_BASE'!O986</f>
        <v>756</v>
      </c>
      <c r="P1141" s="16" t="n">
        <f aca="false">'D9 M06_BASE'!P986</f>
        <v>1855</v>
      </c>
      <c r="Q1141" s="16" t="n">
        <f aca="false">'D9 M06_BASE'!Q986</f>
        <v>29</v>
      </c>
      <c r="R1141" s="16" t="n">
        <f aca="false">'D9 M06_BASE'!R986</f>
        <v>1855</v>
      </c>
      <c r="S1141" s="16" t="n">
        <f aca="false">'D9 M06_BASE'!S986</f>
        <v>9</v>
      </c>
      <c r="T1141" s="16" t="n">
        <f aca="false">'D9 M06_BASE'!T986</f>
        <v>0</v>
      </c>
      <c r="U1141" s="16" t="n">
        <f aca="false">'D9 M06_BASE'!U986</f>
        <v>0</v>
      </c>
      <c r="V1141" s="16" t="n">
        <f aca="false">'D9 M06_BASE'!V986</f>
        <v>0</v>
      </c>
      <c r="W1141" s="16" t="n">
        <f aca="false">'D9 M06_BASE'!W986</f>
        <v>3675</v>
      </c>
      <c r="X1141" s="16" t="n">
        <f aca="false">'D9 M06_BASE'!X986</f>
        <v>0</v>
      </c>
      <c r="Y1141" s="17"/>
      <c r="Z1141" s="17"/>
      <c r="AA1141" s="17"/>
      <c r="AB1141" s="17"/>
      <c r="AC1141" s="17"/>
      <c r="AD1141" s="17"/>
      <c r="AE1141" s="17"/>
      <c r="AF1141" s="17"/>
      <c r="AG1141" s="17"/>
      <c r="AH1141" s="17"/>
      <c r="AI1141" s="17"/>
      <c r="AJ1141" s="17"/>
      <c r="AK1141" s="17"/>
      <c r="AL1141" s="17"/>
      <c r="AM1141" s="17"/>
      <c r="AN1141" s="17"/>
      <c r="AO1141" s="17"/>
      <c r="AP1141" s="17"/>
    </row>
    <row r="1142" s="16" customFormat="true" ht="13.5" hidden="false" customHeight="true" outlineLevel="0" collapsed="false">
      <c r="A1142" s="16" t="str">
        <f aca="false">'D9 M06_BASE'!A987</f>
        <v>SUDESTE</v>
      </c>
      <c r="B1142" s="16" t="str">
        <f aca="false">'D9 M06_BASE'!B987</f>
        <v>SÃO PAULO</v>
      </c>
      <c r="C1142" s="16" t="str">
        <f aca="false">'D9 M06_BASE'!C987</f>
        <v>352240</v>
      </c>
      <c r="D1142" s="16" t="str">
        <f aca="false">'D9 M06_BASE'!D987</f>
        <v>Itapeva</v>
      </c>
      <c r="E1142" s="16" t="str">
        <f aca="false">'D9 M06_BASE'!E987</f>
        <v>SABESP</v>
      </c>
      <c r="F1142" s="16" t="n">
        <f aca="false">'D9 M06_BASE'!F987</f>
        <v>0</v>
      </c>
      <c r="G1142" s="16" t="n">
        <f aca="false">'D9 M06_BASE'!G987</f>
        <v>0</v>
      </c>
      <c r="H1142" s="16" t="n">
        <f aca="false">'D9 M06_BASE'!H987</f>
        <v>0</v>
      </c>
      <c r="I1142" s="16" t="n">
        <f aca="false">'D9 M06_BASE'!I987</f>
        <v>0</v>
      </c>
      <c r="J1142" s="16" t="n">
        <f aca="false">'D9 M06_BASE'!J987</f>
        <v>0</v>
      </c>
      <c r="K1142" s="16" t="n">
        <f aca="false">'D9 M06_BASE'!K987</f>
        <v>0</v>
      </c>
      <c r="L1142" s="16" t="n">
        <f aca="false">'D9 M06_BASE'!L987</f>
        <v>1032</v>
      </c>
      <c r="M1142" s="16" t="n">
        <f aca="false">'D9 M06_BASE'!M987</f>
        <v>1118</v>
      </c>
      <c r="N1142" s="16" t="n">
        <f aca="false">'D9 M06_BASE'!N987</f>
        <v>10</v>
      </c>
      <c r="O1142" s="16" t="n">
        <f aca="false">'D9 M06_BASE'!O987</f>
        <v>336</v>
      </c>
      <c r="P1142" s="16" t="n">
        <f aca="false">'D9 M06_BASE'!P987</f>
        <v>1118</v>
      </c>
      <c r="Q1142" s="16" t="n">
        <f aca="false">'D9 M06_BASE'!Q987</f>
        <v>10</v>
      </c>
      <c r="R1142" s="16" t="n">
        <f aca="false">'D9 M06_BASE'!R987</f>
        <v>1118</v>
      </c>
      <c r="S1142" s="16" t="n">
        <f aca="false">'D9 M06_BASE'!S987</f>
        <v>1</v>
      </c>
      <c r="T1142" s="16" t="n">
        <f aca="false">'D9 M06_BASE'!T987</f>
        <v>0</v>
      </c>
      <c r="U1142" s="16" t="n">
        <f aca="false">'D9 M06_BASE'!U987</f>
        <v>0</v>
      </c>
      <c r="V1142" s="16" t="n">
        <f aca="false">'D9 M06_BASE'!V987</f>
        <v>0</v>
      </c>
      <c r="W1142" s="16" t="n">
        <f aca="false">'D9 M06_BASE'!W987</f>
        <v>0</v>
      </c>
      <c r="X1142" s="16" t="n">
        <f aca="false">'D9 M06_BASE'!X987</f>
        <v>0</v>
      </c>
      <c r="Y1142" s="17"/>
      <c r="Z1142" s="17"/>
      <c r="AA1142" s="17"/>
      <c r="AB1142" s="17"/>
      <c r="AC1142" s="17"/>
      <c r="AD1142" s="17"/>
      <c r="AE1142" s="17"/>
      <c r="AF1142" s="17"/>
      <c r="AG1142" s="17"/>
      <c r="AH1142" s="17"/>
      <c r="AI1142" s="17"/>
      <c r="AJ1142" s="17"/>
      <c r="AK1142" s="17"/>
      <c r="AL1142" s="17"/>
      <c r="AM1142" s="17"/>
      <c r="AN1142" s="17"/>
      <c r="AO1142" s="17"/>
      <c r="AP1142" s="17"/>
    </row>
    <row r="1143" s="16" customFormat="true" ht="13.5" hidden="false" customHeight="true" outlineLevel="0" collapsed="false">
      <c r="A1143" s="16" t="str">
        <f aca="false">'D9 M06_BASE'!A988</f>
        <v>SUDESTE</v>
      </c>
      <c r="B1143" s="16" t="str">
        <f aca="false">'D9 M06_BASE'!B988</f>
        <v>SÃO PAULO</v>
      </c>
      <c r="C1143" s="16" t="str">
        <f aca="false">'D9 M06_BASE'!C988</f>
        <v>352250</v>
      </c>
      <c r="D1143" s="16" t="str">
        <f aca="false">'D9 M06_BASE'!D988</f>
        <v>Itapevi</v>
      </c>
      <c r="E1143" s="16" t="str">
        <f aca="false">'D9 M06_BASE'!E988</f>
        <v>SABESP</v>
      </c>
      <c r="F1143" s="16" t="n">
        <f aca="false">'D9 M06_BASE'!F988</f>
        <v>4</v>
      </c>
      <c r="G1143" s="16" t="n">
        <f aca="false">'D9 M06_BASE'!G988</f>
        <v>24</v>
      </c>
      <c r="H1143" s="16" t="n">
        <f aca="false">'D9 M06_BASE'!H988</f>
        <v>55300</v>
      </c>
      <c r="I1143" s="16" t="n">
        <f aca="false">'D9 M06_BASE'!I988</f>
        <v>33</v>
      </c>
      <c r="J1143" s="16" t="n">
        <f aca="false">'D9 M06_BASE'!J988</f>
        <v>200</v>
      </c>
      <c r="K1143" s="16" t="n">
        <f aca="false">'D9 M06_BASE'!K988</f>
        <v>55300</v>
      </c>
      <c r="L1143" s="16" t="n">
        <f aca="false">'D9 M06_BASE'!L988</f>
        <v>5700</v>
      </c>
      <c r="M1143" s="16" t="n">
        <f aca="false">'D9 M06_BASE'!M988</f>
        <v>3538</v>
      </c>
      <c r="N1143" s="16" t="n">
        <f aca="false">'D9 M06_BASE'!N988</f>
        <v>0</v>
      </c>
      <c r="O1143" s="16" t="n">
        <f aca="false">'D9 M06_BASE'!O988</f>
        <v>5700</v>
      </c>
      <c r="P1143" s="16" t="n">
        <f aca="false">'D9 M06_BASE'!P988</f>
        <v>3532</v>
      </c>
      <c r="Q1143" s="16" t="n">
        <f aca="false">'D9 M06_BASE'!Q988</f>
        <v>374</v>
      </c>
      <c r="R1143" s="16" t="n">
        <f aca="false">'D9 M06_BASE'!R988</f>
        <v>1406</v>
      </c>
      <c r="S1143" s="16" t="n">
        <f aca="false">'D9 M06_BASE'!S988</f>
        <v>27</v>
      </c>
      <c r="T1143" s="16" t="n">
        <f aca="false">'D9 M06_BASE'!T988</f>
        <v>0</v>
      </c>
      <c r="U1143" s="16" t="n">
        <f aca="false">'D9 M06_BASE'!U988</f>
        <v>0</v>
      </c>
      <c r="V1143" s="16" t="n">
        <f aca="false">'D9 M06_BASE'!V988</f>
        <v>0</v>
      </c>
      <c r="W1143" s="16" t="n">
        <f aca="false">'D9 M06_BASE'!W988</f>
        <v>10788</v>
      </c>
      <c r="X1143" s="16" t="n">
        <f aca="false">'D9 M06_BASE'!X988</f>
        <v>0</v>
      </c>
      <c r="Y1143" s="17"/>
      <c r="Z1143" s="17"/>
      <c r="AA1143" s="17"/>
      <c r="AB1143" s="17"/>
      <c r="AC1143" s="17"/>
      <c r="AD1143" s="17"/>
      <c r="AE1143" s="17"/>
      <c r="AF1143" s="17"/>
      <c r="AG1143" s="17"/>
      <c r="AH1143" s="17"/>
      <c r="AI1143" s="17"/>
      <c r="AJ1143" s="17"/>
      <c r="AK1143" s="17"/>
      <c r="AL1143" s="17"/>
      <c r="AM1143" s="17"/>
      <c r="AN1143" s="17"/>
      <c r="AO1143" s="17"/>
      <c r="AP1143" s="17"/>
    </row>
    <row r="1144" s="16" customFormat="true" ht="13.5" hidden="false" customHeight="true" outlineLevel="0" collapsed="false">
      <c r="A1144" s="16" t="str">
        <f aca="false">'D9 M06_BASE'!A989</f>
        <v>SUDESTE</v>
      </c>
      <c r="B1144" s="16" t="str">
        <f aca="false">'D9 M06_BASE'!B989</f>
        <v>SÃO PAULO</v>
      </c>
      <c r="C1144" s="16" t="str">
        <f aca="false">'D9 M06_BASE'!C989</f>
        <v>352265</v>
      </c>
      <c r="D1144" s="16" t="str">
        <f aca="false">'D9 M06_BASE'!D989</f>
        <v>Itapirapuã Paulista</v>
      </c>
      <c r="E1144" s="16" t="str">
        <f aca="false">'D9 M06_BASE'!E989</f>
        <v>SABESP</v>
      </c>
      <c r="F1144" s="16" t="n">
        <f aca="false">'D9 M06_BASE'!F989</f>
        <v>0</v>
      </c>
      <c r="G1144" s="16" t="n">
        <f aca="false">'D9 M06_BASE'!G989</f>
        <v>0</v>
      </c>
      <c r="H1144" s="16" t="n">
        <f aca="false">'D9 M06_BASE'!H989</f>
        <v>0</v>
      </c>
      <c r="I1144" s="16" t="n">
        <f aca="false">'D9 M06_BASE'!I989</f>
        <v>0</v>
      </c>
      <c r="J1144" s="16" t="n">
        <f aca="false">'D9 M06_BASE'!J989</f>
        <v>0</v>
      </c>
      <c r="K1144" s="16" t="n">
        <f aca="false">'D9 M06_BASE'!K989</f>
        <v>0</v>
      </c>
      <c r="L1144" s="16" t="n">
        <f aca="false">'D9 M06_BASE'!L989</f>
        <v>120</v>
      </c>
      <c r="M1144" s="16" t="n">
        <f aca="false">'D9 M06_BASE'!M989</f>
        <v>116</v>
      </c>
      <c r="N1144" s="16" t="n">
        <f aca="false">'D9 M06_BASE'!N989</f>
        <v>7</v>
      </c>
      <c r="O1144" s="16" t="n">
        <f aca="false">'D9 M06_BASE'!O989</f>
        <v>120</v>
      </c>
      <c r="P1144" s="16" t="n">
        <f aca="false">'D9 M06_BASE'!P989</f>
        <v>91</v>
      </c>
      <c r="Q1144" s="16" t="n">
        <f aca="false">'D9 M06_BASE'!Q989</f>
        <v>3</v>
      </c>
      <c r="R1144" s="16" t="n">
        <f aca="false">'D9 M06_BASE'!R989</f>
        <v>116</v>
      </c>
      <c r="S1144" s="16" t="n">
        <f aca="false">'D9 M06_BASE'!S989</f>
        <v>0</v>
      </c>
      <c r="T1144" s="16" t="n">
        <f aca="false">'D9 M06_BASE'!T989</f>
        <v>0</v>
      </c>
      <c r="U1144" s="16" t="n">
        <f aca="false">'D9 M06_BASE'!U989</f>
        <v>0</v>
      </c>
      <c r="V1144" s="16" t="n">
        <f aca="false">'D9 M06_BASE'!V989</f>
        <v>0</v>
      </c>
      <c r="W1144" s="16" t="n">
        <f aca="false">'D9 M06_BASE'!W989</f>
        <v>305</v>
      </c>
      <c r="X1144" s="16" t="n">
        <f aca="false">'D9 M06_BASE'!X989</f>
        <v>878</v>
      </c>
      <c r="Y1144" s="17"/>
      <c r="Z1144" s="17"/>
      <c r="AA1144" s="17"/>
      <c r="AB1144" s="17"/>
      <c r="AC1144" s="17"/>
      <c r="AD1144" s="17"/>
      <c r="AE1144" s="17"/>
      <c r="AF1144" s="17"/>
      <c r="AG1144" s="17"/>
      <c r="AH1144" s="17"/>
      <c r="AI1144" s="17"/>
      <c r="AJ1144" s="17"/>
      <c r="AK1144" s="17"/>
      <c r="AL1144" s="17"/>
      <c r="AM1144" s="17"/>
      <c r="AN1144" s="17"/>
      <c r="AO1144" s="17"/>
      <c r="AP1144" s="17"/>
    </row>
    <row r="1145" s="16" customFormat="true" ht="13.5" hidden="false" customHeight="true" outlineLevel="0" collapsed="false">
      <c r="A1145" s="16" t="str">
        <f aca="false">'D9 M06_BASE'!A990</f>
        <v>SUDESTE</v>
      </c>
      <c r="B1145" s="16" t="str">
        <f aca="false">'D9 M06_BASE'!B990</f>
        <v>SÃO PAULO</v>
      </c>
      <c r="C1145" s="16" t="str">
        <f aca="false">'D9 M06_BASE'!C990</f>
        <v>352280</v>
      </c>
      <c r="D1145" s="16" t="str">
        <f aca="false">'D9 M06_BASE'!D990</f>
        <v>Itaporanga</v>
      </c>
      <c r="E1145" s="16" t="str">
        <f aca="false">'D9 M06_BASE'!E990</f>
        <v>SABESP</v>
      </c>
      <c r="F1145" s="16" t="n">
        <f aca="false">'D9 M06_BASE'!F990</f>
        <v>0</v>
      </c>
      <c r="G1145" s="16" t="n">
        <f aca="false">'D9 M06_BASE'!G990</f>
        <v>0</v>
      </c>
      <c r="H1145" s="16" t="n">
        <f aca="false">'D9 M06_BASE'!H990</f>
        <v>0</v>
      </c>
      <c r="I1145" s="16" t="n">
        <f aca="false">'D9 M06_BASE'!I990</f>
        <v>0</v>
      </c>
      <c r="J1145" s="16" t="n">
        <f aca="false">'D9 M06_BASE'!J990</f>
        <v>0</v>
      </c>
      <c r="K1145" s="16" t="n">
        <f aca="false">'D9 M06_BASE'!K990</f>
        <v>0</v>
      </c>
      <c r="L1145" s="16" t="n">
        <f aca="false">'D9 M06_BASE'!L990</f>
        <v>648</v>
      </c>
      <c r="M1145" s="16" t="n">
        <f aca="false">'D9 M06_BASE'!M990</f>
        <v>590</v>
      </c>
      <c r="N1145" s="16" t="n">
        <f aca="false">'D9 M06_BASE'!N990</f>
        <v>10</v>
      </c>
      <c r="O1145" s="16" t="n">
        <f aca="false">'D9 M06_BASE'!O990</f>
        <v>360</v>
      </c>
      <c r="P1145" s="16" t="n">
        <f aca="false">'D9 M06_BASE'!P990</f>
        <v>590</v>
      </c>
      <c r="Q1145" s="16" t="n">
        <f aca="false">'D9 M06_BASE'!Q990</f>
        <v>3</v>
      </c>
      <c r="R1145" s="16" t="n">
        <f aca="false">'D9 M06_BASE'!R990</f>
        <v>590</v>
      </c>
      <c r="S1145" s="16" t="n">
        <f aca="false">'D9 M06_BASE'!S990</f>
        <v>4</v>
      </c>
      <c r="T1145" s="16" t="n">
        <f aca="false">'D9 M06_BASE'!T990</f>
        <v>0</v>
      </c>
      <c r="U1145" s="16" t="n">
        <f aca="false">'D9 M06_BASE'!U990</f>
        <v>0</v>
      </c>
      <c r="V1145" s="16" t="n">
        <f aca="false">'D9 M06_BASE'!V990</f>
        <v>0</v>
      </c>
      <c r="W1145" s="16" t="n">
        <f aca="false">'D9 M06_BASE'!W990</f>
        <v>0</v>
      </c>
      <c r="X1145" s="16" t="n">
        <f aca="false">'D9 M06_BASE'!X990</f>
        <v>0</v>
      </c>
      <c r="Y1145" s="17"/>
      <c r="Z1145" s="17"/>
      <c r="AA1145" s="17"/>
      <c r="AB1145" s="17"/>
      <c r="AC1145" s="17"/>
      <c r="AD1145" s="17"/>
      <c r="AE1145" s="17"/>
      <c r="AF1145" s="17"/>
      <c r="AG1145" s="17"/>
      <c r="AH1145" s="17"/>
      <c r="AI1145" s="17"/>
      <c r="AJ1145" s="17"/>
      <c r="AK1145" s="17"/>
      <c r="AL1145" s="17"/>
      <c r="AM1145" s="17"/>
      <c r="AN1145" s="17"/>
      <c r="AO1145" s="17"/>
      <c r="AP1145" s="17"/>
    </row>
    <row r="1146" s="16" customFormat="true" ht="13.5" hidden="false" customHeight="true" outlineLevel="0" collapsed="false">
      <c r="A1146" s="16" t="str">
        <f aca="false">'D9 M06_BASE'!A991</f>
        <v>SUDESTE</v>
      </c>
      <c r="B1146" s="16" t="str">
        <f aca="false">'D9 M06_BASE'!B991</f>
        <v>SÃO PAULO</v>
      </c>
      <c r="C1146" s="16" t="str">
        <f aca="false">'D9 M06_BASE'!C991</f>
        <v>352310</v>
      </c>
      <c r="D1146" s="16" t="str">
        <f aca="false">'D9 M06_BASE'!D991</f>
        <v>Itaquaquecetuba</v>
      </c>
      <c r="E1146" s="16" t="str">
        <f aca="false">'D9 M06_BASE'!E991</f>
        <v>SABESP</v>
      </c>
      <c r="F1146" s="16" t="n">
        <f aca="false">'D9 M06_BASE'!F991</f>
        <v>87</v>
      </c>
      <c r="G1146" s="16" t="n">
        <f aca="false">'D9 M06_BASE'!G991</f>
        <v>540</v>
      </c>
      <c r="H1146" s="16" t="n">
        <f aca="false">'D9 M06_BASE'!H991</f>
        <v>23801</v>
      </c>
      <c r="I1146" s="16" t="n">
        <f aca="false">'D9 M06_BASE'!I991</f>
        <v>0</v>
      </c>
      <c r="J1146" s="16" t="n">
        <f aca="false">'D9 M06_BASE'!J991</f>
        <v>0</v>
      </c>
      <c r="K1146" s="16" t="n">
        <f aca="false">'D9 M06_BASE'!K991</f>
        <v>0</v>
      </c>
      <c r="L1146" s="16" t="n">
        <f aca="false">'D9 M06_BASE'!L991</f>
        <v>1920</v>
      </c>
      <c r="M1146" s="16" t="n">
        <f aca="false">'D9 M06_BASE'!M991</f>
        <v>1951</v>
      </c>
      <c r="N1146" s="16" t="n">
        <f aca="false">'D9 M06_BASE'!N991</f>
        <v>0</v>
      </c>
      <c r="O1146" s="16" t="n">
        <f aca="false">'D9 M06_BASE'!O991</f>
        <v>1920</v>
      </c>
      <c r="P1146" s="16" t="n">
        <f aca="false">'D9 M06_BASE'!P991</f>
        <v>1936</v>
      </c>
      <c r="Q1146" s="16" t="n">
        <f aca="false">'D9 M06_BASE'!Q991</f>
        <v>0</v>
      </c>
      <c r="R1146" s="16" t="n">
        <f aca="false">'D9 M06_BASE'!R991</f>
        <v>1978</v>
      </c>
      <c r="S1146" s="16" t="n">
        <f aca="false">'D9 M06_BASE'!S991</f>
        <v>9</v>
      </c>
      <c r="T1146" s="16" t="n">
        <f aca="false">'D9 M06_BASE'!T991</f>
        <v>0</v>
      </c>
      <c r="U1146" s="16" t="n">
        <f aca="false">'D9 M06_BASE'!U991</f>
        <v>0</v>
      </c>
      <c r="V1146" s="16" t="n">
        <f aca="false">'D9 M06_BASE'!V991</f>
        <v>0</v>
      </c>
      <c r="W1146" s="16" t="n">
        <f aca="false">'D9 M06_BASE'!W991</f>
        <v>14691</v>
      </c>
      <c r="X1146" s="16" t="n">
        <f aca="false">'D9 M06_BASE'!X991</f>
        <v>0</v>
      </c>
      <c r="Y1146" s="17"/>
      <c r="Z1146" s="17"/>
      <c r="AA1146" s="17"/>
      <c r="AB1146" s="17"/>
      <c r="AC1146" s="17"/>
      <c r="AD1146" s="17"/>
      <c r="AE1146" s="17"/>
      <c r="AF1146" s="17"/>
      <c r="AG1146" s="17"/>
      <c r="AH1146" s="17"/>
      <c r="AI1146" s="17"/>
      <c r="AJ1146" s="17"/>
      <c r="AK1146" s="17"/>
      <c r="AL1146" s="17"/>
      <c r="AM1146" s="17"/>
      <c r="AN1146" s="17"/>
      <c r="AO1146" s="17"/>
      <c r="AP1146" s="17"/>
    </row>
    <row r="1147" s="16" customFormat="true" ht="13.5" hidden="false" customHeight="true" outlineLevel="0" collapsed="false">
      <c r="A1147" s="16" t="str">
        <f aca="false">'D9 M06_BASE'!A992</f>
        <v>SUDESTE</v>
      </c>
      <c r="B1147" s="16" t="str">
        <f aca="false">'D9 M06_BASE'!B992</f>
        <v>SÃO PAULO</v>
      </c>
      <c r="C1147" s="16" t="str">
        <f aca="false">'D9 M06_BASE'!C992</f>
        <v>352320</v>
      </c>
      <c r="D1147" s="16" t="str">
        <f aca="false">'D9 M06_BASE'!D992</f>
        <v>Itararé</v>
      </c>
      <c r="E1147" s="16" t="str">
        <f aca="false">'D9 M06_BASE'!E992</f>
        <v>SABESP</v>
      </c>
      <c r="F1147" s="16" t="n">
        <f aca="false">'D9 M06_BASE'!F992</f>
        <v>0</v>
      </c>
      <c r="G1147" s="16" t="n">
        <f aca="false">'D9 M06_BASE'!G992</f>
        <v>0</v>
      </c>
      <c r="H1147" s="16" t="n">
        <f aca="false">'D9 M06_BASE'!H992</f>
        <v>0</v>
      </c>
      <c r="I1147" s="16" t="n">
        <f aca="false">'D9 M06_BASE'!I992</f>
        <v>0</v>
      </c>
      <c r="J1147" s="16" t="n">
        <f aca="false">'D9 M06_BASE'!J992</f>
        <v>0</v>
      </c>
      <c r="K1147" s="16" t="n">
        <f aca="false">'D9 M06_BASE'!K992</f>
        <v>0</v>
      </c>
      <c r="L1147" s="16" t="n">
        <f aca="false">'D9 M06_BASE'!L992</f>
        <v>1080</v>
      </c>
      <c r="M1147" s="16" t="n">
        <f aca="false">'D9 M06_BASE'!M992</f>
        <v>906</v>
      </c>
      <c r="N1147" s="16" t="n">
        <f aca="false">'D9 M06_BASE'!N992</f>
        <v>24</v>
      </c>
      <c r="O1147" s="16" t="n">
        <f aca="false">'D9 M06_BASE'!O992</f>
        <v>480</v>
      </c>
      <c r="P1147" s="16" t="n">
        <f aca="false">'D9 M06_BASE'!P992</f>
        <v>906</v>
      </c>
      <c r="Q1147" s="16" t="n">
        <f aca="false">'D9 M06_BASE'!Q992</f>
        <v>83</v>
      </c>
      <c r="R1147" s="16" t="n">
        <f aca="false">'D9 M06_BASE'!R992</f>
        <v>906</v>
      </c>
      <c r="S1147" s="16" t="n">
        <f aca="false">'D9 M06_BASE'!S992</f>
        <v>4</v>
      </c>
      <c r="T1147" s="16" t="n">
        <f aca="false">'D9 M06_BASE'!T992</f>
        <v>0</v>
      </c>
      <c r="U1147" s="16" t="n">
        <f aca="false">'D9 M06_BASE'!U992</f>
        <v>0</v>
      </c>
      <c r="V1147" s="16" t="n">
        <f aca="false">'D9 M06_BASE'!V992</f>
        <v>0</v>
      </c>
      <c r="W1147" s="16" t="n">
        <f aca="false">'D9 M06_BASE'!W992</f>
        <v>0</v>
      </c>
      <c r="X1147" s="16" t="n">
        <f aca="false">'D9 M06_BASE'!X992</f>
        <v>0</v>
      </c>
      <c r="Y1147" s="17"/>
      <c r="Z1147" s="17"/>
      <c r="AA1147" s="17"/>
      <c r="AB1147" s="17"/>
      <c r="AC1147" s="17"/>
      <c r="AD1147" s="17"/>
      <c r="AE1147" s="17"/>
      <c r="AF1147" s="17"/>
      <c r="AG1147" s="17"/>
      <c r="AH1147" s="17"/>
      <c r="AI1147" s="17"/>
      <c r="AJ1147" s="17"/>
      <c r="AK1147" s="17"/>
      <c r="AL1147" s="17"/>
      <c r="AM1147" s="17"/>
      <c r="AN1147" s="17"/>
      <c r="AO1147" s="17"/>
      <c r="AP1147" s="17"/>
    </row>
    <row r="1148" s="16" customFormat="true" ht="13.5" hidden="false" customHeight="true" outlineLevel="0" collapsed="false">
      <c r="A1148" s="16" t="str">
        <f aca="false">'D9 M06_BASE'!A993</f>
        <v>SUDESTE</v>
      </c>
      <c r="B1148" s="16" t="str">
        <f aca="false">'D9 M06_BASE'!B993</f>
        <v>SÃO PAULO</v>
      </c>
      <c r="C1148" s="16" t="str">
        <f aca="false">'D9 M06_BASE'!C993</f>
        <v>352340</v>
      </c>
      <c r="D1148" s="16" t="str">
        <f aca="false">'D9 M06_BASE'!D993</f>
        <v>Itatiba</v>
      </c>
      <c r="E1148" s="16" t="str">
        <f aca="false">'D9 M06_BASE'!E993</f>
        <v>SABESP</v>
      </c>
      <c r="F1148" s="16" t="n">
        <f aca="false">'D9 M06_BASE'!F993</f>
        <v>0</v>
      </c>
      <c r="G1148" s="16" t="n">
        <f aca="false">'D9 M06_BASE'!G993</f>
        <v>0</v>
      </c>
      <c r="H1148" s="16" t="n">
        <f aca="false">'D9 M06_BASE'!H993</f>
        <v>0</v>
      </c>
      <c r="I1148" s="16" t="n">
        <f aca="false">'D9 M06_BASE'!I993</f>
        <v>0</v>
      </c>
      <c r="J1148" s="16" t="n">
        <f aca="false">'D9 M06_BASE'!J993</f>
        <v>0</v>
      </c>
      <c r="K1148" s="16" t="n">
        <f aca="false">'D9 M06_BASE'!K993</f>
        <v>0</v>
      </c>
      <c r="L1148" s="16" t="n">
        <f aca="false">'D9 M06_BASE'!L993</f>
        <v>936</v>
      </c>
      <c r="M1148" s="16" t="n">
        <f aca="false">'D9 M06_BASE'!M993</f>
        <v>1094</v>
      </c>
      <c r="N1148" s="16" t="n">
        <f aca="false">'D9 M06_BASE'!N993</f>
        <v>6</v>
      </c>
      <c r="O1148" s="16" t="n">
        <f aca="false">'D9 M06_BASE'!O993</f>
        <v>288</v>
      </c>
      <c r="P1148" s="16" t="n">
        <f aca="false">'D9 M06_BASE'!P993</f>
        <v>947</v>
      </c>
      <c r="Q1148" s="16" t="n">
        <f aca="false">'D9 M06_BASE'!Q993</f>
        <v>204</v>
      </c>
      <c r="R1148" s="16" t="n">
        <f aca="false">'D9 M06_BASE'!R993</f>
        <v>1074</v>
      </c>
      <c r="S1148" s="16" t="n">
        <f aca="false">'D9 M06_BASE'!S993</f>
        <v>7</v>
      </c>
      <c r="T1148" s="16" t="n">
        <f aca="false">'D9 M06_BASE'!T993</f>
        <v>0</v>
      </c>
      <c r="U1148" s="16" t="n">
        <f aca="false">'D9 M06_BASE'!U993</f>
        <v>0</v>
      </c>
      <c r="V1148" s="16" t="n">
        <f aca="false">'D9 M06_BASE'!V993</f>
        <v>0</v>
      </c>
      <c r="W1148" s="16" t="n">
        <f aca="false">'D9 M06_BASE'!W993</f>
        <v>0</v>
      </c>
      <c r="X1148" s="16" t="n">
        <f aca="false">'D9 M06_BASE'!X993</f>
        <v>0</v>
      </c>
      <c r="Y1148" s="17"/>
      <c r="Z1148" s="17"/>
      <c r="AA1148" s="17"/>
      <c r="AB1148" s="17"/>
      <c r="AC1148" s="17"/>
      <c r="AD1148" s="17"/>
      <c r="AE1148" s="17"/>
      <c r="AF1148" s="17"/>
      <c r="AG1148" s="17"/>
      <c r="AH1148" s="17"/>
      <c r="AI1148" s="17"/>
      <c r="AJ1148" s="17"/>
      <c r="AK1148" s="17"/>
      <c r="AL1148" s="17"/>
      <c r="AM1148" s="17"/>
      <c r="AN1148" s="17"/>
      <c r="AO1148" s="17"/>
      <c r="AP1148" s="17"/>
    </row>
    <row r="1149" s="16" customFormat="true" ht="13.5" hidden="false" customHeight="true" outlineLevel="0" collapsed="false">
      <c r="A1149" s="16" t="str">
        <f aca="false">'D9 M06_BASE'!A1715</f>
        <v>SUDESTE</v>
      </c>
      <c r="B1149" s="16" t="str">
        <f aca="false">'D9 M06_BASE'!B1715</f>
        <v>SÃO PAULO</v>
      </c>
      <c r="C1149" s="16" t="str">
        <f aca="false">'D9 M06_BASE'!C1715</f>
        <v>352390</v>
      </c>
      <c r="D1149" s="16" t="str">
        <f aca="false">'D9 M06_BASE'!D1715</f>
        <v>Itu</v>
      </c>
      <c r="E1149" s="16" t="str">
        <f aca="false">'D9 M06_BASE'!E1715</f>
        <v>SAAE</v>
      </c>
      <c r="F1149" s="16" t="n">
        <f aca="false">'D9 M06_BASE'!F1715</f>
        <v>0</v>
      </c>
      <c r="G1149" s="16" t="n">
        <f aca="false">'D9 M06_BASE'!G1715</f>
        <v>0</v>
      </c>
      <c r="H1149" s="16" t="n">
        <f aca="false">'D9 M06_BASE'!H1715</f>
        <v>0</v>
      </c>
      <c r="I1149" s="16" t="n">
        <f aca="false">'D9 M06_BASE'!I1715</f>
        <v>0</v>
      </c>
      <c r="J1149" s="16" t="n">
        <f aca="false">'D9 M06_BASE'!J1715</f>
        <v>0</v>
      </c>
      <c r="K1149" s="16" t="n">
        <f aca="false">'D9 M06_BASE'!K1715</f>
        <v>0</v>
      </c>
      <c r="L1149" s="16" t="n">
        <f aca="false">'D9 M06_BASE'!L1715</f>
        <v>1260</v>
      </c>
      <c r="M1149" s="16" t="n">
        <f aca="false">'D9 M06_BASE'!M1715</f>
        <v>1905</v>
      </c>
      <c r="N1149" s="16" t="n">
        <f aca="false">'D9 M06_BASE'!N1715</f>
        <v>51</v>
      </c>
      <c r="O1149" s="16" t="n">
        <f aca="false">'D9 M06_BASE'!O1715</f>
        <v>360</v>
      </c>
      <c r="P1149" s="16" t="n">
        <f aca="false">'D9 M06_BASE'!P1715</f>
        <v>1909</v>
      </c>
      <c r="Q1149" s="16" t="n">
        <f aca="false">'D9 M06_BASE'!Q1715</f>
        <v>138</v>
      </c>
      <c r="R1149" s="16" t="n">
        <f aca="false">'D9 M06_BASE'!R1715</f>
        <v>1897</v>
      </c>
      <c r="S1149" s="16" t="n">
        <f aca="false">'D9 M06_BASE'!S1715</f>
        <v>25</v>
      </c>
      <c r="T1149" s="16" t="n">
        <f aca="false">'D9 M06_BASE'!T1715</f>
        <v>0</v>
      </c>
      <c r="U1149" s="16" t="n">
        <f aca="false">'D9 M06_BASE'!U1715</f>
        <v>0</v>
      </c>
      <c r="V1149" s="16" t="n">
        <f aca="false">'D9 M06_BASE'!V1715</f>
        <v>0</v>
      </c>
      <c r="W1149" s="16" t="n">
        <f aca="false">'D9 M06_BASE'!W1715</f>
        <v>0</v>
      </c>
      <c r="X1149" s="16" t="n">
        <f aca="false">'D9 M06_BASE'!X1715</f>
        <v>0</v>
      </c>
      <c r="Y1149" s="17"/>
      <c r="Z1149" s="17"/>
      <c r="AA1149" s="17"/>
      <c r="AB1149" s="17"/>
      <c r="AC1149" s="17"/>
      <c r="AD1149" s="17"/>
      <c r="AE1149" s="17"/>
      <c r="AF1149" s="17"/>
      <c r="AG1149" s="17"/>
      <c r="AH1149" s="17"/>
      <c r="AI1149" s="17"/>
      <c r="AJ1149" s="17"/>
      <c r="AK1149" s="17"/>
      <c r="AL1149" s="17"/>
      <c r="AM1149" s="17"/>
      <c r="AN1149" s="17"/>
      <c r="AO1149" s="17"/>
      <c r="AP1149" s="17"/>
    </row>
    <row r="1150" s="16" customFormat="true" ht="13.5" hidden="false" customHeight="true" outlineLevel="0" collapsed="false">
      <c r="A1150" s="16" t="str">
        <f aca="false">'D9 M06_BASE'!A994</f>
        <v>SUDESTE</v>
      </c>
      <c r="B1150" s="16" t="str">
        <f aca="false">'D9 M06_BASE'!B994</f>
        <v>SÃO PAULO</v>
      </c>
      <c r="C1150" s="16" t="str">
        <f aca="false">'D9 M06_BASE'!C994</f>
        <v>352400</v>
      </c>
      <c r="D1150" s="16" t="str">
        <f aca="false">'D9 M06_BASE'!D994</f>
        <v>Itupeva</v>
      </c>
      <c r="E1150" s="16" t="str">
        <f aca="false">'D9 M06_BASE'!E994</f>
        <v>SABESP</v>
      </c>
      <c r="F1150" s="16" t="n">
        <f aca="false">'D9 M06_BASE'!F994</f>
        <v>0</v>
      </c>
      <c r="G1150" s="16" t="n">
        <f aca="false">'D9 M06_BASE'!G994</f>
        <v>0</v>
      </c>
      <c r="H1150" s="16" t="n">
        <f aca="false">'D9 M06_BASE'!H994</f>
        <v>0</v>
      </c>
      <c r="I1150" s="16" t="n">
        <f aca="false">'D9 M06_BASE'!I994</f>
        <v>0</v>
      </c>
      <c r="J1150" s="16" t="n">
        <f aca="false">'D9 M06_BASE'!J994</f>
        <v>0</v>
      </c>
      <c r="K1150" s="16" t="n">
        <f aca="false">'D9 M06_BASE'!K994</f>
        <v>0</v>
      </c>
      <c r="L1150" s="16" t="n">
        <f aca="false">'D9 M06_BASE'!L994</f>
        <v>588</v>
      </c>
      <c r="M1150" s="16" t="n">
        <f aca="false">'D9 M06_BASE'!M994</f>
        <v>382</v>
      </c>
      <c r="N1150" s="16" t="n">
        <f aca="false">'D9 M06_BASE'!N994</f>
        <v>10</v>
      </c>
      <c r="O1150" s="16" t="n">
        <f aca="false">'D9 M06_BASE'!O994</f>
        <v>216</v>
      </c>
      <c r="P1150" s="16" t="n">
        <f aca="false">'D9 M06_BASE'!P994</f>
        <v>308</v>
      </c>
      <c r="Q1150" s="16" t="n">
        <f aca="false">'D9 M06_BASE'!Q994</f>
        <v>80</v>
      </c>
      <c r="R1150" s="16" t="n">
        <f aca="false">'D9 M06_BASE'!R994</f>
        <v>369</v>
      </c>
      <c r="S1150" s="16" t="n">
        <f aca="false">'D9 M06_BASE'!S994</f>
        <v>22</v>
      </c>
      <c r="T1150" s="16" t="n">
        <f aca="false">'D9 M06_BASE'!T994</f>
        <v>0</v>
      </c>
      <c r="U1150" s="16" t="n">
        <f aca="false">'D9 M06_BASE'!U994</f>
        <v>0</v>
      </c>
      <c r="V1150" s="16" t="n">
        <f aca="false">'D9 M06_BASE'!V994</f>
        <v>0</v>
      </c>
      <c r="W1150" s="16" t="n">
        <f aca="false">'D9 M06_BASE'!W994</f>
        <v>0</v>
      </c>
      <c r="X1150" s="16" t="n">
        <f aca="false">'D9 M06_BASE'!X994</f>
        <v>0</v>
      </c>
      <c r="Y1150" s="17"/>
      <c r="Z1150" s="17"/>
      <c r="AA1150" s="17"/>
      <c r="AB1150" s="17"/>
      <c r="AC1150" s="17"/>
      <c r="AD1150" s="17"/>
      <c r="AE1150" s="17"/>
      <c r="AF1150" s="17"/>
      <c r="AG1150" s="17"/>
      <c r="AH1150" s="17"/>
      <c r="AI1150" s="17"/>
      <c r="AJ1150" s="17"/>
      <c r="AK1150" s="17"/>
      <c r="AL1150" s="17"/>
      <c r="AM1150" s="17"/>
      <c r="AN1150" s="17"/>
      <c r="AO1150" s="17"/>
      <c r="AP1150" s="17"/>
    </row>
    <row r="1151" s="16" customFormat="true" ht="13.5" hidden="false" customHeight="true" outlineLevel="0" collapsed="false">
      <c r="A1151" s="16" t="str">
        <f aca="false">'D9 M06_BASE'!A1716</f>
        <v>SUDESTE</v>
      </c>
      <c r="B1151" s="16" t="str">
        <f aca="false">'D9 M06_BASE'!B1716</f>
        <v>SÃO PAULO</v>
      </c>
      <c r="C1151" s="16" t="str">
        <f aca="false">'D9 M06_BASE'!C1716</f>
        <v>352440</v>
      </c>
      <c r="D1151" s="16" t="str">
        <f aca="false">'D9 M06_BASE'!D1716</f>
        <v>Jacareí</v>
      </c>
      <c r="E1151" s="16" t="str">
        <f aca="false">'D9 M06_BASE'!E1716</f>
        <v>SAAE</v>
      </c>
      <c r="F1151" s="16" t="n">
        <f aca="false">'D9 M06_BASE'!F1716</f>
        <v>62</v>
      </c>
      <c r="G1151" s="16" t="n">
        <f aca="false">'D9 M06_BASE'!G1716</f>
        <v>657.6</v>
      </c>
      <c r="H1151" s="16" t="n">
        <f aca="false">'D9 M06_BASE'!H1716</f>
        <v>26151</v>
      </c>
      <c r="I1151" s="16" t="n">
        <f aca="false">'D9 M06_BASE'!I1716</f>
        <v>5</v>
      </c>
      <c r="J1151" s="16" t="n">
        <f aca="false">'D9 M06_BASE'!J1716</f>
        <v>124</v>
      </c>
      <c r="K1151" s="16" t="n">
        <f aca="false">'D9 M06_BASE'!K1716</f>
        <v>50195</v>
      </c>
      <c r="L1151" s="16" t="n">
        <f aca="false">'D9 M06_BASE'!L1716</f>
        <v>3756</v>
      </c>
      <c r="M1151" s="16" t="n">
        <f aca="false">'D9 M06_BASE'!M1716</f>
        <v>3650</v>
      </c>
      <c r="N1151" s="16" t="n">
        <f aca="false">'D9 M06_BASE'!N1716</f>
        <v>87</v>
      </c>
      <c r="O1151" s="16" t="n">
        <f aca="false">'D9 M06_BASE'!O1716</f>
        <v>1620</v>
      </c>
      <c r="P1151" s="16" t="n">
        <f aca="false">'D9 M06_BASE'!P1716</f>
        <v>3646</v>
      </c>
      <c r="Q1151" s="16" t="n">
        <f aca="false">'D9 M06_BASE'!Q1716</f>
        <v>3</v>
      </c>
      <c r="R1151" s="16" t="n">
        <f aca="false">'D9 M06_BASE'!R1716</f>
        <v>3582</v>
      </c>
      <c r="S1151" s="16" t="n">
        <f aca="false">'D9 M06_BASE'!S1716</f>
        <v>2</v>
      </c>
      <c r="T1151" s="16" t="n">
        <f aca="false">'D9 M06_BASE'!T1716</f>
        <v>2704</v>
      </c>
      <c r="U1151" s="16" t="n">
        <f aca="false">'D9 M06_BASE'!U1716</f>
        <v>0</v>
      </c>
      <c r="V1151" s="16" t="n">
        <f aca="false">'D9 M06_BASE'!V1716</f>
        <v>22000</v>
      </c>
      <c r="W1151" s="16" t="n">
        <f aca="false">'D9 M06_BASE'!W1716</f>
        <v>23728</v>
      </c>
      <c r="X1151" s="16" t="n">
        <f aca="false">'D9 M06_BASE'!X1716</f>
        <v>0</v>
      </c>
      <c r="Y1151" s="17"/>
      <c r="Z1151" s="17"/>
      <c r="AA1151" s="17"/>
      <c r="AB1151" s="17"/>
      <c r="AC1151" s="17"/>
      <c r="AD1151" s="17"/>
      <c r="AE1151" s="17"/>
      <c r="AF1151" s="17"/>
      <c r="AG1151" s="17"/>
      <c r="AH1151" s="17"/>
      <c r="AI1151" s="17"/>
      <c r="AJ1151" s="17"/>
      <c r="AK1151" s="17"/>
      <c r="AL1151" s="17"/>
      <c r="AM1151" s="17"/>
      <c r="AN1151" s="17"/>
      <c r="AO1151" s="17"/>
      <c r="AP1151" s="17"/>
    </row>
    <row r="1152" s="16" customFormat="true" ht="13.5" hidden="false" customHeight="true" outlineLevel="0" collapsed="false">
      <c r="A1152" s="16" t="str">
        <f aca="false">'D9 M06_BASE'!A1717</f>
        <v>SUDESTE</v>
      </c>
      <c r="B1152" s="16" t="str">
        <f aca="false">'D9 M06_BASE'!B1717</f>
        <v>SÃO PAULO</v>
      </c>
      <c r="C1152" s="16" t="str">
        <f aca="false">'D9 M06_BASE'!C1717</f>
        <v>352470</v>
      </c>
      <c r="D1152" s="16" t="str">
        <f aca="false">'D9 M06_BASE'!D1717</f>
        <v>Jaguariúna</v>
      </c>
      <c r="E1152" s="16" t="str">
        <f aca="false">'D9 M06_BASE'!E1717</f>
        <v>SMSB</v>
      </c>
      <c r="F1152" s="16" t="n">
        <f aca="false">'D9 M06_BASE'!F1717</f>
        <v>81</v>
      </c>
      <c r="G1152" s="16" t="n">
        <f aca="false">'D9 M06_BASE'!G1717</f>
        <v>759</v>
      </c>
      <c r="H1152" s="16" t="n">
        <f aca="false">'D9 M06_BASE'!H1717</f>
        <v>0</v>
      </c>
      <c r="I1152" s="16" t="n">
        <f aca="false">'D9 M06_BASE'!I1717</f>
        <v>0</v>
      </c>
      <c r="J1152" s="16" t="n">
        <f aca="false">'D9 M06_BASE'!J1717</f>
        <v>0</v>
      </c>
      <c r="K1152" s="16" t="n">
        <f aca="false">'D9 M06_BASE'!K1717</f>
        <v>0</v>
      </c>
      <c r="L1152" s="16" t="n">
        <f aca="false">'D9 M06_BASE'!L1717</f>
        <v>636</v>
      </c>
      <c r="M1152" s="16" t="n">
        <f aca="false">'D9 M06_BASE'!M1717</f>
        <v>1272</v>
      </c>
      <c r="N1152" s="16" t="n">
        <f aca="false">'D9 M06_BASE'!N1717</f>
        <v>0</v>
      </c>
      <c r="O1152" s="16" t="n">
        <f aca="false">'D9 M06_BASE'!O1717</f>
        <v>636</v>
      </c>
      <c r="P1152" s="16" t="n">
        <f aca="false">'D9 M06_BASE'!P1717</f>
        <v>1272</v>
      </c>
      <c r="Q1152" s="16" t="n">
        <f aca="false">'D9 M06_BASE'!Q1717</f>
        <v>0</v>
      </c>
      <c r="R1152" s="16" t="n">
        <f aca="false">'D9 M06_BASE'!R1717</f>
        <v>1272</v>
      </c>
      <c r="S1152" s="16" t="n">
        <f aca="false">'D9 M06_BASE'!S1717</f>
        <v>0</v>
      </c>
      <c r="T1152" s="16" t="n">
        <f aca="false">'D9 M06_BASE'!T1717</f>
        <v>143</v>
      </c>
      <c r="U1152" s="16" t="n">
        <f aca="false">'D9 M06_BASE'!U1717</f>
        <v>357</v>
      </c>
      <c r="V1152" s="16" t="n">
        <f aca="false">'D9 M06_BASE'!V1717</f>
        <v>5117</v>
      </c>
      <c r="W1152" s="16" t="n">
        <f aca="false">'D9 M06_BASE'!W1717</f>
        <v>5117</v>
      </c>
      <c r="X1152" s="16" t="n">
        <f aca="false">'D9 M06_BASE'!X1717</f>
        <v>2018</v>
      </c>
      <c r="Y1152" s="17"/>
      <c r="Z1152" s="17"/>
      <c r="AA1152" s="17"/>
      <c r="AB1152" s="17"/>
      <c r="AC1152" s="17"/>
      <c r="AD1152" s="17"/>
      <c r="AE1152" s="17"/>
      <c r="AF1152" s="17"/>
      <c r="AG1152" s="17"/>
      <c r="AH1152" s="17"/>
      <c r="AI1152" s="17"/>
      <c r="AJ1152" s="17"/>
      <c r="AK1152" s="17"/>
      <c r="AL1152" s="17"/>
      <c r="AM1152" s="17"/>
      <c r="AN1152" s="17"/>
      <c r="AO1152" s="17"/>
      <c r="AP1152" s="17"/>
    </row>
    <row r="1153" s="16" customFormat="true" ht="13.5" hidden="false" customHeight="true" outlineLevel="0" collapsed="false">
      <c r="A1153" s="16" t="str">
        <f aca="false">'D9 M06_BASE'!A995</f>
        <v>SUDESTE</v>
      </c>
      <c r="B1153" s="16" t="str">
        <f aca="false">'D9 M06_BASE'!B995</f>
        <v>SÃO PAULO</v>
      </c>
      <c r="C1153" s="16" t="str">
        <f aca="false">'D9 M06_BASE'!C995</f>
        <v>352480</v>
      </c>
      <c r="D1153" s="16" t="str">
        <f aca="false">'D9 M06_BASE'!D995</f>
        <v>Jales</v>
      </c>
      <c r="E1153" s="16" t="str">
        <f aca="false">'D9 M06_BASE'!E995</f>
        <v>SABESP</v>
      </c>
      <c r="F1153" s="16" t="n">
        <f aca="false">'D9 M06_BASE'!F995</f>
        <v>4</v>
      </c>
      <c r="G1153" s="16" t="n">
        <f aca="false">'D9 M06_BASE'!G995</f>
        <v>36</v>
      </c>
      <c r="H1153" s="16" t="n">
        <f aca="false">'D9 M06_BASE'!H995</f>
        <v>2100</v>
      </c>
      <c r="I1153" s="16" t="n">
        <f aca="false">'D9 M06_BASE'!I995</f>
        <v>0</v>
      </c>
      <c r="J1153" s="16" t="n">
        <f aca="false">'D9 M06_BASE'!J995</f>
        <v>0</v>
      </c>
      <c r="K1153" s="16" t="n">
        <f aca="false">'D9 M06_BASE'!K995</f>
        <v>0</v>
      </c>
      <c r="L1153" s="16" t="n">
        <f aca="false">'D9 M06_BASE'!L995</f>
        <v>740</v>
      </c>
      <c r="M1153" s="16" t="n">
        <f aca="false">'D9 M06_BASE'!M995</f>
        <v>740</v>
      </c>
      <c r="N1153" s="16" t="n">
        <f aca="false">'D9 M06_BASE'!N995</f>
        <v>0</v>
      </c>
      <c r="O1153" s="16" t="n">
        <f aca="false">'D9 M06_BASE'!O995</f>
        <v>72</v>
      </c>
      <c r="P1153" s="16" t="n">
        <f aca="false">'D9 M06_BASE'!P995</f>
        <v>664</v>
      </c>
      <c r="Q1153" s="16" t="n">
        <f aca="false">'D9 M06_BASE'!Q995</f>
        <v>0</v>
      </c>
      <c r="R1153" s="16" t="n">
        <f aca="false">'D9 M06_BASE'!R995</f>
        <v>1480</v>
      </c>
      <c r="S1153" s="16" t="n">
        <f aca="false">'D9 M06_BASE'!S995</f>
        <v>0</v>
      </c>
      <c r="T1153" s="16" t="n">
        <f aca="false">'D9 M06_BASE'!T995</f>
        <v>0</v>
      </c>
      <c r="U1153" s="16" t="n">
        <f aca="false">'D9 M06_BASE'!U995</f>
        <v>0</v>
      </c>
      <c r="V1153" s="16" t="n">
        <f aca="false">'D9 M06_BASE'!V995</f>
        <v>12349</v>
      </c>
      <c r="W1153" s="16" t="n">
        <f aca="false">'D9 M06_BASE'!W995</f>
        <v>12364</v>
      </c>
      <c r="X1153" s="16" t="n">
        <f aca="false">'D9 M06_BASE'!X995</f>
        <v>49276</v>
      </c>
      <c r="Y1153" s="17"/>
      <c r="Z1153" s="17"/>
      <c r="AA1153" s="17"/>
      <c r="AB1153" s="17"/>
      <c r="AC1153" s="17"/>
      <c r="AD1153" s="17"/>
      <c r="AE1153" s="17"/>
      <c r="AF1153" s="17"/>
      <c r="AG1153" s="17"/>
      <c r="AH1153" s="17"/>
      <c r="AI1153" s="17"/>
      <c r="AJ1153" s="17"/>
      <c r="AK1153" s="17"/>
      <c r="AL1153" s="17"/>
      <c r="AM1153" s="17"/>
      <c r="AN1153" s="17"/>
      <c r="AO1153" s="17"/>
      <c r="AP1153" s="17"/>
    </row>
    <row r="1154" s="16" customFormat="true" ht="13.5" hidden="false" customHeight="true" outlineLevel="0" collapsed="false">
      <c r="A1154" s="16" t="str">
        <f aca="false">'D9 M06_BASE'!A996</f>
        <v>SUDESTE</v>
      </c>
      <c r="B1154" s="16" t="str">
        <f aca="false">'D9 M06_BASE'!B996</f>
        <v>SÃO PAULO</v>
      </c>
      <c r="C1154" s="16" t="str">
        <f aca="false">'D9 M06_BASE'!C996</f>
        <v>352500</v>
      </c>
      <c r="D1154" s="16" t="str">
        <f aca="false">'D9 M06_BASE'!D996</f>
        <v>Jandira</v>
      </c>
      <c r="E1154" s="16" t="str">
        <f aca="false">'D9 M06_BASE'!E996</f>
        <v>SABESP</v>
      </c>
      <c r="F1154" s="16" t="n">
        <f aca="false">'D9 M06_BASE'!F996</f>
        <v>3</v>
      </c>
      <c r="G1154" s="16" t="n">
        <f aca="false">'D9 M06_BASE'!G996</f>
        <v>32</v>
      </c>
      <c r="H1154" s="16" t="n">
        <f aca="false">'D9 M06_BASE'!H996</f>
        <v>31000</v>
      </c>
      <c r="I1154" s="16" t="n">
        <f aca="false">'D9 M06_BASE'!I996</f>
        <v>29</v>
      </c>
      <c r="J1154" s="16" t="n">
        <f aca="false">'D9 M06_BASE'!J996</f>
        <v>186</v>
      </c>
      <c r="K1154" s="16" t="n">
        <f aca="false">'D9 M06_BASE'!K996</f>
        <v>31000</v>
      </c>
      <c r="L1154" s="16" t="n">
        <f aca="false">'D9 M06_BASE'!L996</f>
        <v>912</v>
      </c>
      <c r="M1154" s="16" t="n">
        <f aca="false">'D9 M06_BASE'!M996</f>
        <v>1013</v>
      </c>
      <c r="N1154" s="16" t="n">
        <f aca="false">'D9 M06_BASE'!N996</f>
        <v>0</v>
      </c>
      <c r="O1154" s="16" t="n">
        <f aca="false">'D9 M06_BASE'!O996</f>
        <v>912</v>
      </c>
      <c r="P1154" s="16" t="n">
        <f aca="false">'D9 M06_BASE'!P996</f>
        <v>998</v>
      </c>
      <c r="Q1154" s="16" t="n">
        <f aca="false">'D9 M06_BASE'!Q996</f>
        <v>32</v>
      </c>
      <c r="R1154" s="16" t="n">
        <f aca="false">'D9 M06_BASE'!R996</f>
        <v>1059</v>
      </c>
      <c r="S1154" s="16" t="n">
        <f aca="false">'D9 M06_BASE'!S996</f>
        <v>19</v>
      </c>
      <c r="T1154" s="16" t="n">
        <f aca="false">'D9 M06_BASE'!T996</f>
        <v>0</v>
      </c>
      <c r="U1154" s="16" t="n">
        <f aca="false">'D9 M06_BASE'!U996</f>
        <v>0</v>
      </c>
      <c r="V1154" s="16" t="n">
        <f aca="false">'D9 M06_BASE'!V996</f>
        <v>0</v>
      </c>
      <c r="W1154" s="16" t="n">
        <f aca="false">'D9 M06_BASE'!W996</f>
        <v>5754</v>
      </c>
      <c r="X1154" s="16" t="n">
        <f aca="false">'D9 M06_BASE'!X996</f>
        <v>0</v>
      </c>
      <c r="Y1154" s="17"/>
      <c r="Z1154" s="17"/>
      <c r="AA1154" s="17"/>
      <c r="AB1154" s="17"/>
      <c r="AC1154" s="17"/>
      <c r="AD1154" s="17"/>
      <c r="AE1154" s="17"/>
      <c r="AF1154" s="17"/>
      <c r="AG1154" s="17"/>
      <c r="AH1154" s="17"/>
      <c r="AI1154" s="17"/>
      <c r="AJ1154" s="17"/>
      <c r="AK1154" s="17"/>
      <c r="AL1154" s="17"/>
      <c r="AM1154" s="17"/>
      <c r="AN1154" s="17"/>
      <c r="AO1154" s="17"/>
      <c r="AP1154" s="17"/>
    </row>
    <row r="1155" s="16" customFormat="true" ht="13.5" hidden="false" customHeight="true" outlineLevel="0" collapsed="false">
      <c r="A1155" s="16" t="str">
        <f aca="false">'D9 M06_BASE'!A1718</f>
        <v>SUDESTE</v>
      </c>
      <c r="B1155" s="16" t="str">
        <f aca="false">'D9 M06_BASE'!B1718</f>
        <v>SÃO PAULO</v>
      </c>
      <c r="C1155" s="16" t="str">
        <f aca="false">'D9 M06_BASE'!C1718</f>
        <v>352590</v>
      </c>
      <c r="D1155" s="16" t="str">
        <f aca="false">'D9 M06_BASE'!D1718</f>
        <v>Jundiaí</v>
      </c>
      <c r="E1155" s="16" t="str">
        <f aca="false">'D9 M06_BASE'!E1718</f>
        <v>DAEJUNDIAI</v>
      </c>
      <c r="F1155" s="16" t="n">
        <f aca="false">'D9 M06_BASE'!F1718</f>
        <v>4576</v>
      </c>
      <c r="G1155" s="16" t="n">
        <f aca="false">'D9 M06_BASE'!G1718</f>
        <v>13728</v>
      </c>
      <c r="H1155" s="16" t="n">
        <f aca="false">'D9 M06_BASE'!H1718</f>
        <v>156840</v>
      </c>
      <c r="I1155" s="16" t="n">
        <f aca="false">'D9 M06_BASE'!I1718</f>
        <v>0</v>
      </c>
      <c r="J1155" s="16" t="n">
        <f aca="false">'D9 M06_BASE'!J1718</f>
        <v>0</v>
      </c>
      <c r="K1155" s="16" t="n">
        <f aca="false">'D9 M06_BASE'!K1718</f>
        <v>0</v>
      </c>
      <c r="L1155" s="16" t="n">
        <f aca="false">'D9 M06_BASE'!L1718</f>
        <v>2004</v>
      </c>
      <c r="M1155" s="16" t="n">
        <f aca="false">'D9 M06_BASE'!M1718</f>
        <v>2792</v>
      </c>
      <c r="N1155" s="16" t="n">
        <f aca="false">'D9 M06_BASE'!N1718</f>
        <v>12</v>
      </c>
      <c r="O1155" s="16" t="n">
        <f aca="false">'D9 M06_BASE'!O1718</f>
        <v>2004</v>
      </c>
      <c r="P1155" s="16" t="n">
        <f aca="false">'D9 M06_BASE'!P1718</f>
        <v>2792</v>
      </c>
      <c r="Q1155" s="16" t="n">
        <f aca="false">'D9 M06_BASE'!Q1718</f>
        <v>18</v>
      </c>
      <c r="R1155" s="16" t="n">
        <f aca="false">'D9 M06_BASE'!R1718</f>
        <v>2760</v>
      </c>
      <c r="S1155" s="16" t="n">
        <f aca="false">'D9 M06_BASE'!S1718</f>
        <v>22</v>
      </c>
      <c r="T1155" s="16" t="n">
        <f aca="false">'D9 M06_BASE'!T1718</f>
        <v>4743</v>
      </c>
      <c r="U1155" s="16" t="n">
        <f aca="false">'D9 M06_BASE'!U1718</f>
        <v>183</v>
      </c>
      <c r="V1155" s="16" t="n">
        <f aca="false">'D9 M06_BASE'!V1718</f>
        <v>18272</v>
      </c>
      <c r="W1155" s="16" t="n">
        <f aca="false">'D9 M06_BASE'!W1718</f>
        <v>15532</v>
      </c>
      <c r="X1155" s="16" t="n">
        <f aca="false">'D9 M06_BASE'!X1718</f>
        <v>38830</v>
      </c>
      <c r="Y1155" s="17"/>
      <c r="Z1155" s="17"/>
      <c r="AA1155" s="17"/>
      <c r="AB1155" s="17"/>
      <c r="AC1155" s="17"/>
      <c r="AD1155" s="17"/>
      <c r="AE1155" s="17"/>
      <c r="AF1155" s="17"/>
      <c r="AG1155" s="17"/>
      <c r="AH1155" s="17"/>
      <c r="AI1155" s="17"/>
      <c r="AJ1155" s="17"/>
      <c r="AK1155" s="17"/>
      <c r="AL1155" s="17"/>
      <c r="AM1155" s="17"/>
      <c r="AN1155" s="17"/>
      <c r="AO1155" s="17"/>
      <c r="AP1155" s="17"/>
    </row>
    <row r="1156" s="16" customFormat="true" ht="13.5" hidden="false" customHeight="true" outlineLevel="0" collapsed="false">
      <c r="A1156" s="16" t="str">
        <f aca="false">'D9 M06_BASE'!A997</f>
        <v>SUDESTE</v>
      </c>
      <c r="B1156" s="16" t="str">
        <f aca="false">'D9 M06_BASE'!B997</f>
        <v>SÃO PAULO</v>
      </c>
      <c r="C1156" s="16" t="str">
        <f aca="false">'D9 M06_BASE'!C997</f>
        <v>352610</v>
      </c>
      <c r="D1156" s="16" t="str">
        <f aca="false">'D9 M06_BASE'!D997</f>
        <v>Juquiá</v>
      </c>
      <c r="E1156" s="16" t="str">
        <f aca="false">'D9 M06_BASE'!E997</f>
        <v>SABESP</v>
      </c>
      <c r="F1156" s="16" t="n">
        <f aca="false">'D9 M06_BASE'!F997</f>
        <v>2</v>
      </c>
      <c r="G1156" s="16" t="n">
        <f aca="false">'D9 M06_BASE'!G997</f>
        <v>18</v>
      </c>
      <c r="H1156" s="16" t="n">
        <f aca="false">'D9 M06_BASE'!H997</f>
        <v>600</v>
      </c>
      <c r="I1156" s="16" t="n">
        <f aca="false">'D9 M06_BASE'!I997</f>
        <v>0</v>
      </c>
      <c r="J1156" s="16" t="n">
        <f aca="false">'D9 M06_BASE'!J997</f>
        <v>0</v>
      </c>
      <c r="K1156" s="16" t="n">
        <f aca="false">'D9 M06_BASE'!K997</f>
        <v>0</v>
      </c>
      <c r="L1156" s="16" t="n">
        <f aca="false">'D9 M06_BASE'!L997</f>
        <v>360</v>
      </c>
      <c r="M1156" s="16" t="n">
        <f aca="false">'D9 M06_BASE'!M997</f>
        <v>626</v>
      </c>
      <c r="N1156" s="16" t="n">
        <f aca="false">'D9 M06_BASE'!N997</f>
        <v>46</v>
      </c>
      <c r="O1156" s="16" t="n">
        <f aca="false">'D9 M06_BASE'!O997</f>
        <v>360</v>
      </c>
      <c r="P1156" s="16" t="n">
        <f aca="false">'D9 M06_BASE'!P997</f>
        <v>626</v>
      </c>
      <c r="Q1156" s="16" t="n">
        <f aca="false">'D9 M06_BASE'!Q997</f>
        <v>29</v>
      </c>
      <c r="R1156" s="16" t="n">
        <f aca="false">'D9 M06_BASE'!R997</f>
        <v>289</v>
      </c>
      <c r="S1156" s="16" t="n">
        <f aca="false">'D9 M06_BASE'!S997</f>
        <v>0</v>
      </c>
      <c r="T1156" s="16" t="n">
        <f aca="false">'D9 M06_BASE'!T997</f>
        <v>0</v>
      </c>
      <c r="U1156" s="16" t="n">
        <f aca="false">'D9 M06_BASE'!U997</f>
        <v>0</v>
      </c>
      <c r="V1156" s="16" t="n">
        <f aca="false">'D9 M06_BASE'!V997</f>
        <v>0</v>
      </c>
      <c r="W1156" s="16" t="n">
        <f aca="false">'D9 M06_BASE'!W997</f>
        <v>2547</v>
      </c>
      <c r="X1156" s="16" t="n">
        <f aca="false">'D9 M06_BASE'!X997</f>
        <v>4399</v>
      </c>
      <c r="Y1156" s="17"/>
      <c r="Z1156" s="17"/>
      <c r="AA1156" s="17"/>
      <c r="AB1156" s="17"/>
      <c r="AC1156" s="17"/>
      <c r="AD1156" s="17"/>
      <c r="AE1156" s="17"/>
      <c r="AF1156" s="17"/>
      <c r="AG1156" s="17"/>
      <c r="AH1156" s="17"/>
      <c r="AI1156" s="17"/>
      <c r="AJ1156" s="17"/>
      <c r="AK1156" s="17"/>
      <c r="AL1156" s="17"/>
      <c r="AM1156" s="17"/>
      <c r="AN1156" s="17"/>
      <c r="AO1156" s="17"/>
      <c r="AP1156" s="17"/>
    </row>
    <row r="1157" s="16" customFormat="true" ht="13.5" hidden="false" customHeight="true" outlineLevel="0" collapsed="false">
      <c r="A1157" s="16" t="str">
        <f aca="false">'D9 M06_BASE'!A998</f>
        <v>SUDESTE</v>
      </c>
      <c r="B1157" s="16" t="str">
        <f aca="false">'D9 M06_BASE'!B998</f>
        <v>SÃO PAULO</v>
      </c>
      <c r="C1157" s="16" t="str">
        <f aca="false">'D9 M06_BASE'!C998</f>
        <v>352620</v>
      </c>
      <c r="D1157" s="16" t="str">
        <f aca="false">'D9 M06_BASE'!D998</f>
        <v>Juquitiba</v>
      </c>
      <c r="E1157" s="16" t="str">
        <f aca="false">'D9 M06_BASE'!E998</f>
        <v>SABESP</v>
      </c>
      <c r="F1157" s="16" t="n">
        <f aca="false">'D9 M06_BASE'!F998</f>
        <v>2</v>
      </c>
      <c r="G1157" s="16" t="n">
        <f aca="false">'D9 M06_BASE'!G998</f>
        <v>20</v>
      </c>
      <c r="H1157" s="16" t="n">
        <f aca="false">'D9 M06_BASE'!H998</f>
        <v>2700</v>
      </c>
      <c r="I1157" s="16" t="n">
        <f aca="false">'D9 M06_BASE'!I998</f>
        <v>0</v>
      </c>
      <c r="J1157" s="16" t="n">
        <f aca="false">'D9 M06_BASE'!J998</f>
        <v>0</v>
      </c>
      <c r="K1157" s="16" t="n">
        <f aca="false">'D9 M06_BASE'!K998</f>
        <v>0</v>
      </c>
      <c r="L1157" s="16" t="n">
        <f aca="false">'D9 M06_BASE'!L998</f>
        <v>240</v>
      </c>
      <c r="M1157" s="16" t="n">
        <f aca="false">'D9 M06_BASE'!M998</f>
        <v>277</v>
      </c>
      <c r="N1157" s="16" t="n">
        <f aca="false">'D9 M06_BASE'!N998</f>
        <v>12</v>
      </c>
      <c r="O1157" s="16" t="n">
        <f aca="false">'D9 M06_BASE'!O998</f>
        <v>240</v>
      </c>
      <c r="P1157" s="16" t="n">
        <f aca="false">'D9 M06_BASE'!P998</f>
        <v>277</v>
      </c>
      <c r="Q1157" s="16" t="n">
        <f aca="false">'D9 M06_BASE'!Q998</f>
        <v>1</v>
      </c>
      <c r="R1157" s="16" t="n">
        <f aca="false">'D9 M06_BASE'!R998</f>
        <v>272</v>
      </c>
      <c r="S1157" s="16" t="n">
        <f aca="false">'D9 M06_BASE'!S998</f>
        <v>0</v>
      </c>
      <c r="T1157" s="16" t="n">
        <f aca="false">'D9 M06_BASE'!T998</f>
        <v>0</v>
      </c>
      <c r="U1157" s="16" t="n">
        <f aca="false">'D9 M06_BASE'!U998</f>
        <v>0</v>
      </c>
      <c r="V1157" s="16" t="n">
        <f aca="false">'D9 M06_BASE'!V998</f>
        <v>0</v>
      </c>
      <c r="W1157" s="16" t="n">
        <f aca="false">'D9 M06_BASE'!W998</f>
        <v>3130</v>
      </c>
      <c r="X1157" s="16" t="n">
        <f aca="false">'D9 M06_BASE'!X998</f>
        <v>5787</v>
      </c>
      <c r="Y1157" s="17"/>
      <c r="Z1157" s="17"/>
      <c r="AA1157" s="17"/>
      <c r="AB1157" s="17"/>
      <c r="AC1157" s="17"/>
      <c r="AD1157" s="17"/>
      <c r="AE1157" s="17"/>
      <c r="AF1157" s="17"/>
      <c r="AG1157" s="17"/>
      <c r="AH1157" s="17"/>
      <c r="AI1157" s="17"/>
      <c r="AJ1157" s="17"/>
      <c r="AK1157" s="17"/>
      <c r="AL1157" s="17"/>
      <c r="AM1157" s="17"/>
      <c r="AN1157" s="17"/>
      <c r="AO1157" s="17"/>
      <c r="AP1157" s="17"/>
    </row>
    <row r="1158" s="16" customFormat="true" ht="13.5" hidden="false" customHeight="true" outlineLevel="0" collapsed="false">
      <c r="A1158" s="16" t="str">
        <f aca="false">'D9 M06_BASE'!A999</f>
        <v>SUDESTE</v>
      </c>
      <c r="B1158" s="16" t="str">
        <f aca="false">'D9 M06_BASE'!B999</f>
        <v>SÃO PAULO</v>
      </c>
      <c r="C1158" s="16" t="str">
        <f aca="false">'D9 M06_BASE'!C999</f>
        <v>352660</v>
      </c>
      <c r="D1158" s="16" t="str">
        <f aca="false">'D9 M06_BASE'!D999</f>
        <v>Lavrinhas</v>
      </c>
      <c r="E1158" s="16" t="str">
        <f aca="false">'D9 M06_BASE'!E999</f>
        <v>SABESP</v>
      </c>
      <c r="F1158" s="16" t="n">
        <f aca="false">'D9 M06_BASE'!F999</f>
        <v>0</v>
      </c>
      <c r="G1158" s="16" t="n">
        <f aca="false">'D9 M06_BASE'!G999</f>
        <v>0</v>
      </c>
      <c r="H1158" s="16" t="n">
        <f aca="false">'D9 M06_BASE'!H999</f>
        <v>0</v>
      </c>
      <c r="I1158" s="16" t="n">
        <f aca="false">'D9 M06_BASE'!I999</f>
        <v>0</v>
      </c>
      <c r="J1158" s="16" t="n">
        <f aca="false">'D9 M06_BASE'!J999</f>
        <v>0</v>
      </c>
      <c r="K1158" s="16" t="n">
        <f aca="false">'D9 M06_BASE'!K999</f>
        <v>0</v>
      </c>
      <c r="L1158" s="16" t="n">
        <f aca="false">'D9 M06_BASE'!L999</f>
        <v>264</v>
      </c>
      <c r="M1158" s="16" t="n">
        <f aca="false">'D9 M06_BASE'!M999</f>
        <v>353</v>
      </c>
      <c r="N1158" s="16" t="n">
        <f aca="false">'D9 M06_BASE'!N999</f>
        <v>11</v>
      </c>
      <c r="O1158" s="16" t="n">
        <f aca="false">'D9 M06_BASE'!O999</f>
        <v>264</v>
      </c>
      <c r="P1158" s="16" t="n">
        <f aca="false">'D9 M06_BASE'!P999</f>
        <v>349</v>
      </c>
      <c r="Q1158" s="16" t="n">
        <f aca="false">'D9 M06_BASE'!Q999</f>
        <v>1</v>
      </c>
      <c r="R1158" s="16" t="n">
        <f aca="false">'D9 M06_BASE'!R999</f>
        <v>353</v>
      </c>
      <c r="S1158" s="16" t="n">
        <f aca="false">'D9 M06_BASE'!S999</f>
        <v>1</v>
      </c>
      <c r="T1158" s="16" t="n">
        <f aca="false">'D9 M06_BASE'!T999</f>
        <v>0</v>
      </c>
      <c r="U1158" s="16" t="n">
        <f aca="false">'D9 M06_BASE'!U999</f>
        <v>0</v>
      </c>
      <c r="V1158" s="16" t="n">
        <f aca="false">'D9 M06_BASE'!V999</f>
        <v>0</v>
      </c>
      <c r="W1158" s="16" t="n">
        <f aca="false">'D9 M06_BASE'!W999</f>
        <v>0</v>
      </c>
      <c r="X1158" s="16" t="n">
        <f aca="false">'D9 M06_BASE'!X999</f>
        <v>0</v>
      </c>
      <c r="Y1158" s="17"/>
      <c r="Z1158" s="17"/>
      <c r="AA1158" s="17"/>
      <c r="AB1158" s="17"/>
      <c r="AC1158" s="17"/>
      <c r="AD1158" s="17"/>
      <c r="AE1158" s="17"/>
      <c r="AF1158" s="17"/>
      <c r="AG1158" s="17"/>
      <c r="AH1158" s="17"/>
      <c r="AI1158" s="17"/>
      <c r="AJ1158" s="17"/>
      <c r="AK1158" s="17"/>
      <c r="AL1158" s="17"/>
      <c r="AM1158" s="17"/>
      <c r="AN1158" s="17"/>
      <c r="AO1158" s="17"/>
      <c r="AP1158" s="17"/>
    </row>
    <row r="1159" s="16" customFormat="true" ht="13.5" hidden="false" customHeight="true" outlineLevel="0" collapsed="false">
      <c r="A1159" s="16" t="str">
        <f aca="false">'D9 M06_BASE'!A1719</f>
        <v>SUDESTE</v>
      </c>
      <c r="B1159" s="16" t="str">
        <f aca="false">'D9 M06_BASE'!B1719</f>
        <v>SÃO PAULO</v>
      </c>
      <c r="C1159" s="16" t="str">
        <f aca="false">'D9 M06_BASE'!C1719</f>
        <v>352670</v>
      </c>
      <c r="D1159" s="16" t="str">
        <f aca="false">'D9 M06_BASE'!D1719</f>
        <v>Leme</v>
      </c>
      <c r="E1159" s="16" t="str">
        <f aca="false">'D9 M06_BASE'!E1719</f>
        <v>SAECIL</v>
      </c>
      <c r="F1159" s="16" t="n">
        <f aca="false">'D9 M06_BASE'!F1719</f>
        <v>5</v>
      </c>
      <c r="G1159" s="16" t="n">
        <f aca="false">'D9 M06_BASE'!G1719</f>
        <v>10</v>
      </c>
      <c r="H1159" s="16" t="n">
        <f aca="false">'D9 M06_BASE'!H1719</f>
        <v>500</v>
      </c>
      <c r="I1159" s="16" t="n">
        <f aca="false">'D9 M06_BASE'!I1719</f>
        <v>25</v>
      </c>
      <c r="J1159" s="16" t="n">
        <f aca="false">'D9 M06_BASE'!J1719</f>
        <v>27</v>
      </c>
      <c r="K1159" s="16" t="n">
        <f aca="false">'D9 M06_BASE'!K1719</f>
        <v>100</v>
      </c>
      <c r="L1159" s="16" t="n">
        <f aca="false">'D9 M06_BASE'!L1719</f>
        <v>288</v>
      </c>
      <c r="M1159" s="16" t="n">
        <f aca="false">'D9 M06_BASE'!M1719</f>
        <v>288</v>
      </c>
      <c r="N1159" s="16" t="n">
        <f aca="false">'D9 M06_BASE'!N1719</f>
        <v>0</v>
      </c>
      <c r="O1159" s="16" t="n">
        <f aca="false">'D9 M06_BASE'!O1719</f>
        <v>96</v>
      </c>
      <c r="P1159" s="16" t="n">
        <f aca="false">'D9 M06_BASE'!P1719</f>
        <v>96</v>
      </c>
      <c r="Q1159" s="16" t="n">
        <f aca="false">'D9 M06_BASE'!Q1719</f>
        <v>0</v>
      </c>
      <c r="R1159" s="16" t="n">
        <f aca="false">'D9 M06_BASE'!R1719</f>
        <v>912</v>
      </c>
      <c r="S1159" s="16" t="n">
        <f aca="false">'D9 M06_BASE'!S1719</f>
        <v>0</v>
      </c>
      <c r="T1159" s="16" t="n">
        <f aca="false">'D9 M06_BASE'!T1719</f>
        <v>2258</v>
      </c>
      <c r="U1159" s="16" t="n">
        <f aca="false">'D9 M06_BASE'!U1719</f>
        <v>1560</v>
      </c>
      <c r="V1159" s="16" t="n">
        <f aca="false">'D9 M06_BASE'!V1719</f>
        <v>11840</v>
      </c>
      <c r="W1159" s="16" t="n">
        <f aca="false">'D9 M06_BASE'!W1719</f>
        <v>11200</v>
      </c>
      <c r="X1159" s="16" t="n">
        <f aca="false">'D9 M06_BASE'!X1719</f>
        <v>6000</v>
      </c>
      <c r="Y1159" s="17"/>
      <c r="Z1159" s="17"/>
      <c r="AA1159" s="17"/>
      <c r="AB1159" s="17"/>
      <c r="AC1159" s="17"/>
      <c r="AD1159" s="17"/>
      <c r="AE1159" s="17"/>
      <c r="AF1159" s="17"/>
      <c r="AG1159" s="17"/>
      <c r="AH1159" s="17"/>
      <c r="AI1159" s="17"/>
      <c r="AJ1159" s="17"/>
      <c r="AK1159" s="17"/>
      <c r="AL1159" s="17"/>
      <c r="AM1159" s="17"/>
      <c r="AN1159" s="17"/>
      <c r="AO1159" s="17"/>
      <c r="AP1159" s="17"/>
    </row>
    <row r="1160" s="16" customFormat="true" ht="13.5" hidden="false" customHeight="true" outlineLevel="0" collapsed="false">
      <c r="A1160" s="16" t="str">
        <f aca="false">'D9 M06_BASE'!A1720</f>
        <v>SUDESTE</v>
      </c>
      <c r="B1160" s="16" t="str">
        <f aca="false">'D9 M06_BASE'!B1720</f>
        <v>SÃO PAULO</v>
      </c>
      <c r="C1160" s="16" t="str">
        <f aca="false">'D9 M06_BASE'!C1720</f>
        <v>352690</v>
      </c>
      <c r="D1160" s="16" t="str">
        <f aca="false">'D9 M06_BASE'!D1720</f>
        <v>Limeira</v>
      </c>
      <c r="E1160" s="16" t="str">
        <f aca="false">'D9 M06_BASE'!E1720</f>
        <v>ADL</v>
      </c>
      <c r="F1160" s="16" t="n">
        <f aca="false">'D9 M06_BASE'!F1720</f>
        <v>0</v>
      </c>
      <c r="G1160" s="16" t="n">
        <f aca="false">'D9 M06_BASE'!G1720</f>
        <v>0</v>
      </c>
      <c r="H1160" s="16" t="n">
        <f aca="false">'D9 M06_BASE'!H1720</f>
        <v>0</v>
      </c>
      <c r="I1160" s="16" t="n">
        <f aca="false">'D9 M06_BASE'!I1720</f>
        <v>0</v>
      </c>
      <c r="J1160" s="16" t="n">
        <f aca="false">'D9 M06_BASE'!J1720</f>
        <v>0</v>
      </c>
      <c r="K1160" s="16" t="n">
        <f aca="false">'D9 M06_BASE'!K1720</f>
        <v>0</v>
      </c>
      <c r="L1160" s="16" t="n">
        <f aca="false">'D9 M06_BASE'!L1720</f>
        <v>6725</v>
      </c>
      <c r="M1160" s="16" t="n">
        <f aca="false">'D9 M06_BASE'!M1720</f>
        <v>10496</v>
      </c>
      <c r="N1160" s="16" t="n">
        <f aca="false">'D9 M06_BASE'!N1720</f>
        <v>0</v>
      </c>
      <c r="O1160" s="16" t="n">
        <f aca="false">'D9 M06_BASE'!O1720</f>
        <v>5405</v>
      </c>
      <c r="P1160" s="16" t="n">
        <f aca="false">'D9 M06_BASE'!P1720</f>
        <v>10496</v>
      </c>
      <c r="Q1160" s="16" t="n">
        <f aca="false">'D9 M06_BASE'!Q1720</f>
        <v>0</v>
      </c>
      <c r="R1160" s="16" t="n">
        <f aca="false">'D9 M06_BASE'!R1720</f>
        <v>2522</v>
      </c>
      <c r="S1160" s="16" t="n">
        <f aca="false">'D9 M06_BASE'!S1720</f>
        <v>0</v>
      </c>
      <c r="T1160" s="16" t="n">
        <f aca="false">'D9 M06_BASE'!T1720</f>
        <v>634</v>
      </c>
      <c r="U1160" s="16" t="n">
        <f aca="false">'D9 M06_BASE'!U1720</f>
        <v>1648.4</v>
      </c>
      <c r="V1160" s="16" t="n">
        <f aca="false">'D9 M06_BASE'!V1720</f>
        <v>9089</v>
      </c>
      <c r="W1160" s="16" t="n">
        <f aca="false">'D9 M06_BASE'!W1720</f>
        <v>9089</v>
      </c>
      <c r="X1160" s="16" t="n">
        <f aca="false">'D9 M06_BASE'!X1720</f>
        <v>21540.9</v>
      </c>
      <c r="Y1160" s="17"/>
      <c r="Z1160" s="17"/>
      <c r="AA1160" s="17"/>
      <c r="AB1160" s="17"/>
      <c r="AC1160" s="17"/>
      <c r="AD1160" s="17"/>
      <c r="AE1160" s="17"/>
      <c r="AF1160" s="17"/>
      <c r="AG1160" s="17"/>
      <c r="AH1160" s="17"/>
      <c r="AI1160" s="17"/>
      <c r="AJ1160" s="17"/>
      <c r="AK1160" s="17"/>
      <c r="AL1160" s="17"/>
      <c r="AM1160" s="17"/>
      <c r="AN1160" s="17"/>
      <c r="AO1160" s="17"/>
      <c r="AP1160" s="17"/>
    </row>
    <row r="1161" s="16" customFormat="true" ht="13.5" hidden="false" customHeight="true" outlineLevel="0" collapsed="false">
      <c r="A1161" s="16" t="str">
        <f aca="false">'D9 M06_BASE'!A1000</f>
        <v>SUDESTE</v>
      </c>
      <c r="B1161" s="16" t="str">
        <f aca="false">'D9 M06_BASE'!B1000</f>
        <v>SÃO PAULO</v>
      </c>
      <c r="C1161" s="16" t="str">
        <f aca="false">'D9 M06_BASE'!C1000</f>
        <v>352710</v>
      </c>
      <c r="D1161" s="16" t="str">
        <f aca="false">'D9 M06_BASE'!D1000</f>
        <v>Lins</v>
      </c>
      <c r="E1161" s="16" t="str">
        <f aca="false">'D9 M06_BASE'!E1000</f>
        <v>SABESP</v>
      </c>
      <c r="F1161" s="16" t="n">
        <f aca="false">'D9 M06_BASE'!F1000</f>
        <v>3</v>
      </c>
      <c r="G1161" s="16" t="n">
        <f aca="false">'D9 M06_BASE'!G1000</f>
        <v>18</v>
      </c>
      <c r="H1161" s="16" t="n">
        <f aca="false">'D9 M06_BASE'!H1000</f>
        <v>4600</v>
      </c>
      <c r="I1161" s="16" t="n">
        <f aca="false">'D9 M06_BASE'!I1000</f>
        <v>0</v>
      </c>
      <c r="J1161" s="16" t="n">
        <f aca="false">'D9 M06_BASE'!J1000</f>
        <v>0</v>
      </c>
      <c r="K1161" s="16" t="n">
        <f aca="false">'D9 M06_BASE'!K1000</f>
        <v>0</v>
      </c>
      <c r="L1161" s="16" t="n">
        <f aca="false">'D9 M06_BASE'!L1000</f>
        <v>792</v>
      </c>
      <c r="M1161" s="16" t="n">
        <f aca="false">'D9 M06_BASE'!M1000</f>
        <v>912</v>
      </c>
      <c r="N1161" s="16" t="n">
        <f aca="false">'D9 M06_BASE'!N1000</f>
        <v>2</v>
      </c>
      <c r="O1161" s="16" t="n">
        <f aca="false">'D9 M06_BASE'!O1000</f>
        <v>240</v>
      </c>
      <c r="P1161" s="16" t="n">
        <f aca="false">'D9 M06_BASE'!P1000</f>
        <v>396</v>
      </c>
      <c r="Q1161" s="16" t="n">
        <f aca="false">'D9 M06_BASE'!Q1000</f>
        <v>0</v>
      </c>
      <c r="R1161" s="16" t="n">
        <f aca="false">'D9 M06_BASE'!R1000</f>
        <v>912</v>
      </c>
      <c r="S1161" s="16" t="n">
        <f aca="false">'D9 M06_BASE'!S1000</f>
        <v>0</v>
      </c>
      <c r="T1161" s="16" t="n">
        <f aca="false">'D9 M06_BASE'!T1000</f>
        <v>0</v>
      </c>
      <c r="U1161" s="16" t="n">
        <f aca="false">'D9 M06_BASE'!U1000</f>
        <v>0</v>
      </c>
      <c r="V1161" s="16" t="n">
        <f aca="false">'D9 M06_BASE'!V1000</f>
        <v>0</v>
      </c>
      <c r="W1161" s="16" t="n">
        <f aca="false">'D9 M06_BASE'!W1000</f>
        <v>28638</v>
      </c>
      <c r="X1161" s="16" t="n">
        <f aca="false">'D9 M06_BASE'!X1000</f>
        <v>85914</v>
      </c>
      <c r="Y1161" s="17"/>
      <c r="Z1161" s="17"/>
      <c r="AA1161" s="17"/>
      <c r="AB1161" s="17"/>
      <c r="AC1161" s="17"/>
      <c r="AD1161" s="17"/>
      <c r="AE1161" s="17"/>
      <c r="AF1161" s="17"/>
      <c r="AG1161" s="17"/>
      <c r="AH1161" s="17"/>
      <c r="AI1161" s="17"/>
      <c r="AJ1161" s="17"/>
      <c r="AK1161" s="17"/>
      <c r="AL1161" s="17"/>
      <c r="AM1161" s="17"/>
      <c r="AN1161" s="17"/>
      <c r="AO1161" s="17"/>
      <c r="AP1161" s="17"/>
    </row>
    <row r="1162" s="16" customFormat="true" ht="13.5" hidden="false" customHeight="true" outlineLevel="0" collapsed="false">
      <c r="A1162" s="16" t="str">
        <f aca="false">'D9 M06_BASE'!A1001</f>
        <v>SUDESTE</v>
      </c>
      <c r="B1162" s="16" t="str">
        <f aca="false">'D9 M06_BASE'!B1001</f>
        <v>SÃO PAULO</v>
      </c>
      <c r="C1162" s="16" t="str">
        <f aca="false">'D9 M06_BASE'!C1001</f>
        <v>352720</v>
      </c>
      <c r="D1162" s="16" t="str">
        <f aca="false">'D9 M06_BASE'!D1001</f>
        <v>Lorena</v>
      </c>
      <c r="E1162" s="16" t="str">
        <f aca="false">'D9 M06_BASE'!E1001</f>
        <v>SABESP</v>
      </c>
      <c r="F1162" s="16" t="n">
        <f aca="false">'D9 M06_BASE'!F1001</f>
        <v>0</v>
      </c>
      <c r="G1162" s="16" t="n">
        <f aca="false">'D9 M06_BASE'!G1001</f>
        <v>0</v>
      </c>
      <c r="H1162" s="16" t="n">
        <f aca="false">'D9 M06_BASE'!H1001</f>
        <v>0</v>
      </c>
      <c r="I1162" s="16" t="n">
        <f aca="false">'D9 M06_BASE'!I1001</f>
        <v>0</v>
      </c>
      <c r="J1162" s="16" t="n">
        <f aca="false">'D9 M06_BASE'!J1001</f>
        <v>0</v>
      </c>
      <c r="K1162" s="16" t="n">
        <f aca="false">'D9 M06_BASE'!K1001</f>
        <v>0</v>
      </c>
      <c r="L1162" s="16" t="n">
        <f aca="false">'D9 M06_BASE'!L1001</f>
        <v>1860</v>
      </c>
      <c r="M1162" s="16" t="n">
        <f aca="false">'D9 M06_BASE'!M1001</f>
        <v>2034</v>
      </c>
      <c r="N1162" s="16" t="n">
        <f aca="false">'D9 M06_BASE'!N1001</f>
        <v>24</v>
      </c>
      <c r="O1162" s="16" t="n">
        <f aca="false">'D9 M06_BASE'!O1001</f>
        <v>1860</v>
      </c>
      <c r="P1162" s="16" t="n">
        <f aca="false">'D9 M06_BASE'!P1001</f>
        <v>2020</v>
      </c>
      <c r="Q1162" s="16" t="n">
        <f aca="false">'D9 M06_BASE'!Q1001</f>
        <v>38</v>
      </c>
      <c r="R1162" s="16" t="n">
        <f aca="false">'D9 M06_BASE'!R1001</f>
        <v>2034</v>
      </c>
      <c r="S1162" s="16" t="n">
        <f aca="false">'D9 M06_BASE'!S1001</f>
        <v>32</v>
      </c>
      <c r="T1162" s="16" t="n">
        <f aca="false">'D9 M06_BASE'!T1001</f>
        <v>0</v>
      </c>
      <c r="U1162" s="16" t="n">
        <f aca="false">'D9 M06_BASE'!U1001</f>
        <v>0</v>
      </c>
      <c r="V1162" s="16" t="n">
        <f aca="false">'D9 M06_BASE'!V1001</f>
        <v>0</v>
      </c>
      <c r="W1162" s="16" t="n">
        <f aca="false">'D9 M06_BASE'!W1001</f>
        <v>0</v>
      </c>
      <c r="X1162" s="16" t="n">
        <f aca="false">'D9 M06_BASE'!X1001</f>
        <v>0</v>
      </c>
      <c r="Y1162" s="17"/>
      <c r="Z1162" s="17"/>
      <c r="AA1162" s="17"/>
      <c r="AB1162" s="17"/>
      <c r="AC1162" s="17"/>
      <c r="AD1162" s="17"/>
      <c r="AE1162" s="17"/>
      <c r="AF1162" s="17"/>
      <c r="AG1162" s="17"/>
      <c r="AH1162" s="17"/>
      <c r="AI1162" s="17"/>
      <c r="AJ1162" s="17"/>
      <c r="AK1162" s="17"/>
      <c r="AL1162" s="17"/>
      <c r="AM1162" s="17"/>
      <c r="AN1162" s="17"/>
      <c r="AO1162" s="17"/>
      <c r="AP1162" s="17"/>
    </row>
    <row r="1163" s="16" customFormat="true" ht="13.5" hidden="false" customHeight="true" outlineLevel="0" collapsed="false">
      <c r="A1163" s="16" t="str">
        <f aca="false">'D9 M06_BASE'!A1002</f>
        <v>SUDESTE</v>
      </c>
      <c r="B1163" s="16" t="str">
        <f aca="false">'D9 M06_BASE'!B1002</f>
        <v>SÃO PAULO</v>
      </c>
      <c r="C1163" s="16" t="str">
        <f aca="false">'D9 M06_BASE'!C1002</f>
        <v>352725</v>
      </c>
      <c r="D1163" s="16" t="str">
        <f aca="false">'D9 M06_BASE'!D1002</f>
        <v>Lourdes</v>
      </c>
      <c r="E1163" s="16" t="str">
        <f aca="false">'D9 M06_BASE'!E1002</f>
        <v>SABESP</v>
      </c>
      <c r="F1163" s="16" t="n">
        <f aca="false">'D9 M06_BASE'!F1002</f>
        <v>0</v>
      </c>
      <c r="G1163" s="16" t="n">
        <f aca="false">'D9 M06_BASE'!G1002</f>
        <v>0</v>
      </c>
      <c r="H1163" s="16" t="n">
        <f aca="false">'D9 M06_BASE'!H1002</f>
        <v>0</v>
      </c>
      <c r="I1163" s="16" t="n">
        <f aca="false">'D9 M06_BASE'!I1002</f>
        <v>0</v>
      </c>
      <c r="J1163" s="16" t="n">
        <f aca="false">'D9 M06_BASE'!J1002</f>
        <v>0</v>
      </c>
      <c r="K1163" s="16" t="n">
        <f aca="false">'D9 M06_BASE'!K1002</f>
        <v>0</v>
      </c>
      <c r="L1163" s="16" t="n">
        <f aca="false">'D9 M06_BASE'!L1002</f>
        <v>120</v>
      </c>
      <c r="M1163" s="16" t="n">
        <f aca="false">'D9 M06_BASE'!M1002</f>
        <v>144</v>
      </c>
      <c r="N1163" s="16" t="n">
        <f aca="false">'D9 M06_BASE'!N1002</f>
        <v>0</v>
      </c>
      <c r="O1163" s="16" t="n">
        <f aca="false">'D9 M06_BASE'!O1002</f>
        <v>60</v>
      </c>
      <c r="P1163" s="16" t="n">
        <f aca="false">'D9 M06_BASE'!P1002</f>
        <v>84</v>
      </c>
      <c r="Q1163" s="16" t="n">
        <f aca="false">'D9 M06_BASE'!Q1002</f>
        <v>0</v>
      </c>
      <c r="R1163" s="16" t="n">
        <f aca="false">'D9 M06_BASE'!R1002</f>
        <v>144</v>
      </c>
      <c r="S1163" s="16" t="n">
        <f aca="false">'D9 M06_BASE'!S1002</f>
        <v>0</v>
      </c>
      <c r="T1163" s="16" t="n">
        <f aca="false">'D9 M06_BASE'!T1002</f>
        <v>0</v>
      </c>
      <c r="U1163" s="16" t="n">
        <f aca="false">'D9 M06_BASE'!U1002</f>
        <v>0</v>
      </c>
      <c r="V1163" s="16" t="n">
        <f aca="false">'D9 M06_BASE'!V1002</f>
        <v>0</v>
      </c>
      <c r="W1163" s="16" t="n">
        <f aca="false">'D9 M06_BASE'!W1002</f>
        <v>408</v>
      </c>
      <c r="X1163" s="16" t="n">
        <f aca="false">'D9 M06_BASE'!X1002</f>
        <v>1224</v>
      </c>
      <c r="Y1163" s="17"/>
      <c r="Z1163" s="17"/>
      <c r="AA1163" s="17"/>
      <c r="AB1163" s="17"/>
      <c r="AC1163" s="17"/>
      <c r="AD1163" s="17"/>
      <c r="AE1163" s="17"/>
      <c r="AF1163" s="17"/>
      <c r="AG1163" s="17"/>
      <c r="AH1163" s="17"/>
      <c r="AI1163" s="17"/>
      <c r="AJ1163" s="17"/>
      <c r="AK1163" s="17"/>
      <c r="AL1163" s="17"/>
      <c r="AM1163" s="17"/>
      <c r="AN1163" s="17"/>
      <c r="AO1163" s="17"/>
      <c r="AP1163" s="17"/>
    </row>
    <row r="1164" s="16" customFormat="true" ht="13.5" hidden="false" customHeight="true" outlineLevel="0" collapsed="false">
      <c r="A1164" s="16" t="str">
        <f aca="false">'D9 M06_BASE'!A1003</f>
        <v>SUDESTE</v>
      </c>
      <c r="B1164" s="16" t="str">
        <f aca="false">'D9 M06_BASE'!B1003</f>
        <v>SÃO PAULO</v>
      </c>
      <c r="C1164" s="16" t="str">
        <f aca="false">'D9 M06_BASE'!C1003</f>
        <v>352770</v>
      </c>
      <c r="D1164" s="16" t="str">
        <f aca="false">'D9 M06_BASE'!D1003</f>
        <v>Luiziânia</v>
      </c>
      <c r="E1164" s="16" t="str">
        <f aca="false">'D9 M06_BASE'!E1003</f>
        <v>SABESP</v>
      </c>
      <c r="F1164" s="16" t="n">
        <f aca="false">'D9 M06_BASE'!F1003</f>
        <v>1</v>
      </c>
      <c r="G1164" s="16" t="n">
        <f aca="false">'D9 M06_BASE'!G1003</f>
        <v>7</v>
      </c>
      <c r="H1164" s="16" t="n">
        <f aca="false">'D9 M06_BASE'!H1003</f>
        <v>590</v>
      </c>
      <c r="I1164" s="16" t="n">
        <f aca="false">'D9 M06_BASE'!I1003</f>
        <v>6</v>
      </c>
      <c r="J1164" s="16" t="n">
        <f aca="false">'D9 M06_BASE'!J1003</f>
        <v>10</v>
      </c>
      <c r="K1164" s="16" t="n">
        <f aca="false">'D9 M06_BASE'!K1003</f>
        <v>412</v>
      </c>
      <c r="L1164" s="16" t="n">
        <f aca="false">'D9 M06_BASE'!L1003</f>
        <v>132</v>
      </c>
      <c r="M1164" s="16" t="n">
        <f aca="false">'D9 M06_BASE'!M1003</f>
        <v>80</v>
      </c>
      <c r="N1164" s="16" t="n">
        <f aca="false">'D9 M06_BASE'!N1003</f>
        <v>0</v>
      </c>
      <c r="O1164" s="16" t="n">
        <f aca="false">'D9 M06_BASE'!O1003</f>
        <v>72</v>
      </c>
      <c r="P1164" s="16" t="n">
        <f aca="false">'D9 M06_BASE'!P1003</f>
        <v>80</v>
      </c>
      <c r="Q1164" s="16" t="n">
        <f aca="false">'D9 M06_BASE'!Q1003</f>
        <v>0</v>
      </c>
      <c r="R1164" s="16" t="n">
        <f aca="false">'D9 M06_BASE'!R1003</f>
        <v>80</v>
      </c>
      <c r="S1164" s="16" t="n">
        <f aca="false">'D9 M06_BASE'!S1003</f>
        <v>0</v>
      </c>
      <c r="T1164" s="16" t="n">
        <f aca="false">'D9 M06_BASE'!T1003</f>
        <v>0</v>
      </c>
      <c r="U1164" s="16" t="n">
        <f aca="false">'D9 M06_BASE'!U1003</f>
        <v>0</v>
      </c>
      <c r="V1164" s="16" t="n">
        <f aca="false">'D9 M06_BASE'!V1003</f>
        <v>1062</v>
      </c>
      <c r="W1164" s="16" t="n">
        <f aca="false">'D9 M06_BASE'!W1003</f>
        <v>1002</v>
      </c>
      <c r="X1164" s="16" t="n">
        <f aca="false">'D9 M06_BASE'!X1003</f>
        <v>998</v>
      </c>
      <c r="Y1164" s="17"/>
      <c r="Z1164" s="17"/>
      <c r="AA1164" s="17"/>
      <c r="AB1164" s="17"/>
      <c r="AC1164" s="17"/>
      <c r="AD1164" s="17"/>
      <c r="AE1164" s="17"/>
      <c r="AF1164" s="17"/>
      <c r="AG1164" s="17"/>
      <c r="AH1164" s="17"/>
      <c r="AI1164" s="17"/>
      <c r="AJ1164" s="17"/>
      <c r="AK1164" s="17"/>
      <c r="AL1164" s="17"/>
      <c r="AM1164" s="17"/>
      <c r="AN1164" s="17"/>
      <c r="AO1164" s="17"/>
      <c r="AP1164" s="17"/>
    </row>
    <row r="1165" s="16" customFormat="true" ht="13.5" hidden="false" customHeight="true" outlineLevel="0" collapsed="false">
      <c r="A1165" s="16" t="str">
        <f aca="false">'D9 M06_BASE'!A1004</f>
        <v>SUDESTE</v>
      </c>
      <c r="B1165" s="16" t="str">
        <f aca="false">'D9 M06_BASE'!B1004</f>
        <v>SÃO PAULO</v>
      </c>
      <c r="C1165" s="16" t="str">
        <f aca="false">'D9 M06_BASE'!C1004</f>
        <v>352780</v>
      </c>
      <c r="D1165" s="16" t="str">
        <f aca="false">'D9 M06_BASE'!D1004</f>
        <v>Lupércio</v>
      </c>
      <c r="E1165" s="16" t="str">
        <f aca="false">'D9 M06_BASE'!E1004</f>
        <v>SABESP</v>
      </c>
      <c r="F1165" s="16" t="n">
        <f aca="false">'D9 M06_BASE'!F1004</f>
        <v>0</v>
      </c>
      <c r="G1165" s="16" t="n">
        <f aca="false">'D9 M06_BASE'!G1004</f>
        <v>0</v>
      </c>
      <c r="H1165" s="16" t="n">
        <f aca="false">'D9 M06_BASE'!H1004</f>
        <v>0</v>
      </c>
      <c r="I1165" s="16" t="n">
        <f aca="false">'D9 M06_BASE'!I1004</f>
        <v>13</v>
      </c>
      <c r="J1165" s="16" t="n">
        <f aca="false">'D9 M06_BASE'!J1004</f>
        <v>39</v>
      </c>
      <c r="K1165" s="16" t="n">
        <f aca="false">'D9 M06_BASE'!K1004</f>
        <v>680</v>
      </c>
      <c r="L1165" s="16" t="n">
        <f aca="false">'D9 M06_BASE'!L1004</f>
        <v>144</v>
      </c>
      <c r="M1165" s="16" t="n">
        <f aca="false">'D9 M06_BASE'!M1004</f>
        <v>131</v>
      </c>
      <c r="N1165" s="16" t="n">
        <f aca="false">'D9 M06_BASE'!N1004</f>
        <v>7</v>
      </c>
      <c r="O1165" s="16" t="n">
        <f aca="false">'D9 M06_BASE'!O1004</f>
        <v>120</v>
      </c>
      <c r="P1165" s="16" t="n">
        <f aca="false">'D9 M06_BASE'!P1004</f>
        <v>131</v>
      </c>
      <c r="Q1165" s="16" t="n">
        <f aca="false">'D9 M06_BASE'!Q1004</f>
        <v>1</v>
      </c>
      <c r="R1165" s="16" t="n">
        <f aca="false">'D9 M06_BASE'!R1004</f>
        <v>131</v>
      </c>
      <c r="S1165" s="16" t="n">
        <f aca="false">'D9 M06_BASE'!S1004</f>
        <v>0</v>
      </c>
      <c r="T1165" s="16" t="n">
        <f aca="false">'D9 M06_BASE'!T1004</f>
        <v>0</v>
      </c>
      <c r="U1165" s="16" t="n">
        <f aca="false">'D9 M06_BASE'!U1004</f>
        <v>0</v>
      </c>
      <c r="V1165" s="16" t="n">
        <f aca="false">'D9 M06_BASE'!V1004</f>
        <v>0</v>
      </c>
      <c r="W1165" s="16" t="n">
        <f aca="false">'D9 M06_BASE'!W1004</f>
        <v>222</v>
      </c>
      <c r="X1165" s="16" t="n">
        <f aca="false">'D9 M06_BASE'!X1004</f>
        <v>555</v>
      </c>
      <c r="Y1165" s="17"/>
      <c r="Z1165" s="17"/>
      <c r="AA1165" s="17"/>
      <c r="AB1165" s="17"/>
      <c r="AC1165" s="17"/>
      <c r="AD1165" s="17"/>
      <c r="AE1165" s="17"/>
      <c r="AF1165" s="17"/>
      <c r="AG1165" s="17"/>
      <c r="AH1165" s="17"/>
      <c r="AI1165" s="17"/>
      <c r="AJ1165" s="17"/>
      <c r="AK1165" s="17"/>
      <c r="AL1165" s="17"/>
      <c r="AM1165" s="17"/>
      <c r="AN1165" s="17"/>
      <c r="AO1165" s="17"/>
      <c r="AP1165" s="17"/>
    </row>
    <row r="1166" s="16" customFormat="true" ht="13.5" hidden="false" customHeight="true" outlineLevel="0" collapsed="false">
      <c r="A1166" s="16" t="str">
        <f aca="false">'D9 M06_BASE'!A1005</f>
        <v>SUDESTE</v>
      </c>
      <c r="B1166" s="16" t="str">
        <f aca="false">'D9 M06_BASE'!B1005</f>
        <v>SÃO PAULO</v>
      </c>
      <c r="C1166" s="16" t="str">
        <f aca="false">'D9 M06_BASE'!C1005</f>
        <v>352800</v>
      </c>
      <c r="D1166" s="16" t="str">
        <f aca="false">'D9 M06_BASE'!D1005</f>
        <v>Macatuba</v>
      </c>
      <c r="E1166" s="16" t="str">
        <f aca="false">'D9 M06_BASE'!E1005</f>
        <v>SABESP</v>
      </c>
      <c r="F1166" s="16" t="n">
        <f aca="false">'D9 M06_BASE'!F1005</f>
        <v>25</v>
      </c>
      <c r="G1166" s="16" t="n">
        <f aca="false">'D9 M06_BASE'!G1005</f>
        <v>195</v>
      </c>
      <c r="H1166" s="16" t="n">
        <f aca="false">'D9 M06_BASE'!H1005</f>
        <v>4502</v>
      </c>
      <c r="I1166" s="16" t="n">
        <f aca="false">'D9 M06_BASE'!I1005</f>
        <v>0</v>
      </c>
      <c r="J1166" s="16" t="n">
        <f aca="false">'D9 M06_BASE'!J1005</f>
        <v>0</v>
      </c>
      <c r="K1166" s="16" t="n">
        <f aca="false">'D9 M06_BASE'!K1005</f>
        <v>0</v>
      </c>
      <c r="L1166" s="16" t="n">
        <f aca="false">'D9 M06_BASE'!L1005</f>
        <v>624</v>
      </c>
      <c r="M1166" s="16" t="n">
        <f aca="false">'D9 M06_BASE'!M1005</f>
        <v>236</v>
      </c>
      <c r="N1166" s="16" t="n">
        <f aca="false">'D9 M06_BASE'!N1005</f>
        <v>0</v>
      </c>
      <c r="O1166" s="16" t="n">
        <f aca="false">'D9 M06_BASE'!O1005</f>
        <v>252</v>
      </c>
      <c r="P1166" s="16" t="n">
        <f aca="false">'D9 M06_BASE'!P1005</f>
        <v>196</v>
      </c>
      <c r="Q1166" s="16" t="n">
        <f aca="false">'D9 M06_BASE'!Q1005</f>
        <v>7</v>
      </c>
      <c r="R1166" s="16" t="n">
        <f aca="false">'D9 M06_BASE'!R1005</f>
        <v>226</v>
      </c>
      <c r="S1166" s="16" t="n">
        <f aca="false">'D9 M06_BASE'!S1005</f>
        <v>7</v>
      </c>
      <c r="T1166" s="16" t="n">
        <f aca="false">'D9 M06_BASE'!T1005</f>
        <v>0</v>
      </c>
      <c r="U1166" s="16" t="n">
        <f aca="false">'D9 M06_BASE'!U1005</f>
        <v>0</v>
      </c>
      <c r="V1166" s="16" t="n">
        <f aca="false">'D9 M06_BASE'!V1005</f>
        <v>0</v>
      </c>
      <c r="W1166" s="16" t="n">
        <f aca="false">'D9 M06_BASE'!W1005</f>
        <v>760</v>
      </c>
      <c r="X1166" s="16" t="n">
        <f aca="false">'D9 M06_BASE'!X1005</f>
        <v>10640</v>
      </c>
      <c r="Y1166" s="17"/>
      <c r="Z1166" s="17"/>
      <c r="AA1166" s="17"/>
      <c r="AB1166" s="17"/>
      <c r="AC1166" s="17"/>
      <c r="AD1166" s="17"/>
      <c r="AE1166" s="17"/>
      <c r="AF1166" s="17"/>
      <c r="AG1166" s="17"/>
      <c r="AH1166" s="17"/>
      <c r="AI1166" s="17"/>
      <c r="AJ1166" s="17"/>
      <c r="AK1166" s="17"/>
      <c r="AL1166" s="17"/>
      <c r="AM1166" s="17"/>
      <c r="AN1166" s="17"/>
      <c r="AO1166" s="17"/>
      <c r="AP1166" s="17"/>
    </row>
    <row r="1167" s="16" customFormat="true" ht="13.5" hidden="false" customHeight="true" outlineLevel="0" collapsed="false">
      <c r="A1167" s="16" t="str">
        <f aca="false">'D9 M06_BASE'!A1721</f>
        <v>SUDESTE</v>
      </c>
      <c r="B1167" s="16" t="str">
        <f aca="false">'D9 M06_BASE'!B1721</f>
        <v>SÃO PAULO</v>
      </c>
      <c r="C1167" s="16" t="str">
        <f aca="false">'D9 M06_BASE'!C1721</f>
        <v>352840</v>
      </c>
      <c r="D1167" s="16" t="str">
        <f aca="false">'D9 M06_BASE'!D1721</f>
        <v>Mairinque</v>
      </c>
      <c r="E1167" s="16" t="str">
        <f aca="false">'D9 M06_BASE'!E1721</f>
        <v>CIÁGUA</v>
      </c>
      <c r="F1167" s="16" t="n">
        <f aca="false">'D9 M06_BASE'!F1721</f>
        <v>441</v>
      </c>
      <c r="G1167" s="16" t="n">
        <f aca="false">'D9 M06_BASE'!G1721</f>
        <v>253.2</v>
      </c>
      <c r="H1167" s="16" t="n">
        <f aca="false">'D9 M06_BASE'!H1721</f>
        <v>16268</v>
      </c>
      <c r="I1167" s="16" t="n">
        <f aca="false">'D9 M06_BASE'!I1721</f>
        <v>32</v>
      </c>
      <c r="J1167" s="16" t="n">
        <f aca="false">'D9 M06_BASE'!J1721</f>
        <v>96</v>
      </c>
      <c r="K1167" s="16" t="n">
        <f aca="false">'D9 M06_BASE'!K1721</f>
        <v>11994</v>
      </c>
      <c r="L1167" s="16" t="n">
        <f aca="false">'D9 M06_BASE'!L1721</f>
        <v>7176</v>
      </c>
      <c r="M1167" s="16" t="n">
        <f aca="false">'D9 M06_BASE'!M1721</f>
        <v>7236</v>
      </c>
      <c r="N1167" s="16" t="n">
        <f aca="false">'D9 M06_BASE'!N1721</f>
        <v>12</v>
      </c>
      <c r="O1167" s="16" t="n">
        <f aca="false">'D9 M06_BASE'!O1721</f>
        <v>7176</v>
      </c>
      <c r="P1167" s="16" t="n">
        <f aca="false">'D9 M06_BASE'!P1721</f>
        <v>7236</v>
      </c>
      <c r="Q1167" s="16" t="n">
        <f aca="false">'D9 M06_BASE'!Q1721</f>
        <v>20</v>
      </c>
      <c r="R1167" s="16" t="n">
        <f aca="false">'D9 M06_BASE'!R1721</f>
        <v>1360</v>
      </c>
      <c r="S1167" s="16" t="n">
        <f aca="false">'D9 M06_BASE'!S1721</f>
        <v>2</v>
      </c>
      <c r="T1167" s="16" t="n">
        <f aca="false">'D9 M06_BASE'!T1721</f>
        <v>219</v>
      </c>
      <c r="U1167" s="16" t="n">
        <f aca="false">'D9 M06_BASE'!U1721</f>
        <v>1423</v>
      </c>
      <c r="V1167" s="16" t="n">
        <f aca="false">'D9 M06_BASE'!V1721</f>
        <v>8700</v>
      </c>
      <c r="W1167" s="16" t="n">
        <f aca="false">'D9 M06_BASE'!W1721</f>
        <v>7005</v>
      </c>
      <c r="X1167" s="16" t="n">
        <f aca="false">'D9 M06_BASE'!X1721</f>
        <v>0</v>
      </c>
      <c r="Y1167" s="17"/>
      <c r="Z1167" s="17"/>
      <c r="AA1167" s="17"/>
      <c r="AB1167" s="17"/>
      <c r="AC1167" s="17"/>
      <c r="AD1167" s="17"/>
      <c r="AE1167" s="17"/>
      <c r="AF1167" s="17"/>
      <c r="AG1167" s="17"/>
      <c r="AH1167" s="17"/>
      <c r="AI1167" s="17"/>
      <c r="AJ1167" s="17"/>
      <c r="AK1167" s="17"/>
      <c r="AL1167" s="17"/>
      <c r="AM1167" s="17"/>
      <c r="AN1167" s="17"/>
      <c r="AO1167" s="17"/>
      <c r="AP1167" s="17"/>
    </row>
    <row r="1168" s="16" customFormat="true" ht="13.5" hidden="false" customHeight="true" outlineLevel="0" collapsed="false">
      <c r="A1168" s="16" t="str">
        <f aca="false">'D9 M06_BASE'!A1006</f>
        <v>SUDESTE</v>
      </c>
      <c r="B1168" s="16" t="str">
        <f aca="false">'D9 M06_BASE'!B1006</f>
        <v>SÃO PAULO</v>
      </c>
      <c r="C1168" s="16" t="str">
        <f aca="false">'D9 M06_BASE'!C1006</f>
        <v>352850</v>
      </c>
      <c r="D1168" s="16" t="str">
        <f aca="false">'D9 M06_BASE'!D1006</f>
        <v>Mairiporã</v>
      </c>
      <c r="E1168" s="16" t="str">
        <f aca="false">'D9 M06_BASE'!E1006</f>
        <v>SABESP</v>
      </c>
      <c r="F1168" s="16" t="n">
        <f aca="false">'D9 M06_BASE'!F1006</f>
        <v>2</v>
      </c>
      <c r="G1168" s="16" t="n">
        <f aca="false">'D9 M06_BASE'!G1006</f>
        <v>43</v>
      </c>
      <c r="H1168" s="16" t="n">
        <f aca="false">'D9 M06_BASE'!H1006</f>
        <v>0</v>
      </c>
      <c r="I1168" s="16" t="n">
        <f aca="false">'D9 M06_BASE'!I1006</f>
        <v>360</v>
      </c>
      <c r="J1168" s="16" t="n">
        <f aca="false">'D9 M06_BASE'!J1006</f>
        <v>8640</v>
      </c>
      <c r="K1168" s="16" t="n">
        <f aca="false">'D9 M06_BASE'!K1006</f>
        <v>3070</v>
      </c>
      <c r="L1168" s="16" t="n">
        <f aca="false">'D9 M06_BASE'!L1006</f>
        <v>7290</v>
      </c>
      <c r="M1168" s="16" t="n">
        <f aca="false">'D9 M06_BASE'!M1006</f>
        <v>11474</v>
      </c>
      <c r="N1168" s="16" t="n">
        <f aca="false">'D9 M06_BASE'!N1006</f>
        <v>18</v>
      </c>
      <c r="O1168" s="16" t="n">
        <f aca="false">'D9 M06_BASE'!O1006</f>
        <v>7290</v>
      </c>
      <c r="P1168" s="16" t="n">
        <f aca="false">'D9 M06_BASE'!P1006</f>
        <v>11463</v>
      </c>
      <c r="Q1168" s="16" t="n">
        <f aca="false">'D9 M06_BASE'!Q1006</f>
        <v>11</v>
      </c>
      <c r="R1168" s="16" t="n">
        <f aca="false">'D9 M06_BASE'!R1006</f>
        <v>1638</v>
      </c>
      <c r="S1168" s="16" t="n">
        <f aca="false">'D9 M06_BASE'!S1006</f>
        <v>10</v>
      </c>
      <c r="T1168" s="16" t="n">
        <f aca="false">'D9 M06_BASE'!T1006</f>
        <v>0</v>
      </c>
      <c r="U1168" s="16" t="n">
        <f aca="false">'D9 M06_BASE'!U1006</f>
        <v>0</v>
      </c>
      <c r="V1168" s="16" t="n">
        <f aca="false">'D9 M06_BASE'!V1006</f>
        <v>0</v>
      </c>
      <c r="W1168" s="16" t="n">
        <f aca="false">'D9 M06_BASE'!W1006</f>
        <v>1504</v>
      </c>
      <c r="X1168" s="16" t="n">
        <f aca="false">'D9 M06_BASE'!X1006</f>
        <v>0</v>
      </c>
      <c r="Y1168" s="17"/>
      <c r="Z1168" s="17"/>
      <c r="AA1168" s="17"/>
      <c r="AB1168" s="17"/>
      <c r="AC1168" s="17"/>
      <c r="AD1168" s="17"/>
      <c r="AE1168" s="17"/>
      <c r="AF1168" s="17"/>
      <c r="AG1168" s="17"/>
      <c r="AH1168" s="17"/>
      <c r="AI1168" s="17"/>
      <c r="AJ1168" s="17"/>
      <c r="AK1168" s="17"/>
      <c r="AL1168" s="17"/>
      <c r="AM1168" s="17"/>
      <c r="AN1168" s="17"/>
      <c r="AO1168" s="17"/>
      <c r="AP1168" s="17"/>
    </row>
    <row r="1169" s="16" customFormat="true" ht="13.5" hidden="false" customHeight="true" outlineLevel="0" collapsed="false">
      <c r="A1169" s="16" t="str">
        <f aca="false">'D9 M06_BASE'!A1722</f>
        <v>SUDESTE</v>
      </c>
      <c r="B1169" s="16" t="str">
        <f aca="false">'D9 M06_BASE'!B1722</f>
        <v>SÃO PAULO</v>
      </c>
      <c r="C1169" s="16" t="str">
        <f aca="false">'D9 M06_BASE'!C1722</f>
        <v>352900</v>
      </c>
      <c r="D1169" s="16" t="str">
        <f aca="false">'D9 M06_BASE'!D1722</f>
        <v>Marília</v>
      </c>
      <c r="E1169" s="16" t="str">
        <f aca="false">'D9 M06_BASE'!E1722</f>
        <v>DAEM</v>
      </c>
      <c r="F1169" s="16" t="n">
        <f aca="false">'D9 M06_BASE'!F1722</f>
        <v>0</v>
      </c>
      <c r="G1169" s="16" t="n">
        <f aca="false">'D9 M06_BASE'!G1722</f>
        <v>0</v>
      </c>
      <c r="H1169" s="16" t="n">
        <f aca="false">'D9 M06_BASE'!H1722</f>
        <v>0</v>
      </c>
      <c r="I1169" s="16" t="n">
        <f aca="false">'D9 M06_BASE'!I1722</f>
        <v>0</v>
      </c>
      <c r="J1169" s="16" t="n">
        <f aca="false">'D9 M06_BASE'!J1722</f>
        <v>0</v>
      </c>
      <c r="K1169" s="16" t="n">
        <f aca="false">'D9 M06_BASE'!K1722</f>
        <v>0</v>
      </c>
      <c r="L1169" s="16" t="n">
        <f aca="false">'D9 M06_BASE'!L1722</f>
        <v>3492</v>
      </c>
      <c r="M1169" s="16" t="n">
        <f aca="false">'D9 M06_BASE'!M1722</f>
        <v>3616</v>
      </c>
      <c r="N1169" s="16" t="n">
        <f aca="false">'D9 M06_BASE'!N1722</f>
        <v>177</v>
      </c>
      <c r="O1169" s="16" t="n">
        <f aca="false">'D9 M06_BASE'!O1722</f>
        <v>540</v>
      </c>
      <c r="P1169" s="16" t="n">
        <f aca="false">'D9 M06_BASE'!P1722</f>
        <v>3616</v>
      </c>
      <c r="Q1169" s="16" t="n">
        <f aca="false">'D9 M06_BASE'!Q1722</f>
        <v>120</v>
      </c>
      <c r="R1169" s="16" t="n">
        <f aca="false">'D9 M06_BASE'!R1722</f>
        <v>3616</v>
      </c>
      <c r="S1169" s="16" t="n">
        <f aca="false">'D9 M06_BASE'!S1722</f>
        <v>359</v>
      </c>
      <c r="T1169" s="16" t="n">
        <f aca="false">'D9 M06_BASE'!T1722</f>
        <v>3647</v>
      </c>
      <c r="U1169" s="16" t="n">
        <f aca="false">'D9 M06_BASE'!U1722</f>
        <v>175056</v>
      </c>
      <c r="V1169" s="16" t="n">
        <f aca="false">'D9 M06_BASE'!V1722</f>
        <v>21891</v>
      </c>
      <c r="W1169" s="16" t="n">
        <f aca="false">'D9 M06_BASE'!W1722</f>
        <v>7297</v>
      </c>
      <c r="X1169" s="16" t="n">
        <f aca="false">'D9 M06_BASE'!X1722</f>
        <v>14594</v>
      </c>
      <c r="Y1169" s="17"/>
      <c r="Z1169" s="17"/>
      <c r="AA1169" s="17"/>
      <c r="AB1169" s="17"/>
      <c r="AC1169" s="17"/>
      <c r="AD1169" s="17"/>
      <c r="AE1169" s="17"/>
      <c r="AF1169" s="17"/>
      <c r="AG1169" s="17"/>
      <c r="AH1169" s="17"/>
      <c r="AI1169" s="17"/>
      <c r="AJ1169" s="17"/>
      <c r="AK1169" s="17"/>
      <c r="AL1169" s="17"/>
      <c r="AM1169" s="17"/>
      <c r="AN1169" s="17"/>
      <c r="AO1169" s="17"/>
      <c r="AP1169" s="17"/>
    </row>
    <row r="1170" s="16" customFormat="true" ht="13.5" hidden="false" customHeight="true" outlineLevel="0" collapsed="false">
      <c r="A1170" s="16" t="str">
        <f aca="false">'D9 M06_BASE'!A1723</f>
        <v>SUDESTE</v>
      </c>
      <c r="B1170" s="16" t="str">
        <f aca="false">'D9 M06_BASE'!B1723</f>
        <v>SÃO PAULO</v>
      </c>
      <c r="C1170" s="16" t="str">
        <f aca="false">'D9 M06_BASE'!C1723</f>
        <v>352930</v>
      </c>
      <c r="D1170" s="16" t="str">
        <f aca="false">'D9 M06_BASE'!D1723</f>
        <v>Matão</v>
      </c>
      <c r="E1170" s="16" t="str">
        <f aca="false">'D9 M06_BASE'!E1723</f>
        <v>CAEMA</v>
      </c>
      <c r="F1170" s="16" t="n">
        <f aca="false">'D9 M06_BASE'!F1723</f>
        <v>0</v>
      </c>
      <c r="G1170" s="16" t="n">
        <f aca="false">'D9 M06_BASE'!G1723</f>
        <v>0</v>
      </c>
      <c r="H1170" s="16" t="n">
        <f aca="false">'D9 M06_BASE'!H1723</f>
        <v>0</v>
      </c>
      <c r="I1170" s="16" t="n">
        <f aca="false">'D9 M06_BASE'!I1723</f>
        <v>5</v>
      </c>
      <c r="J1170" s="16" t="n">
        <f aca="false">'D9 M06_BASE'!J1723</f>
        <v>180</v>
      </c>
      <c r="K1170" s="16" t="n">
        <f aca="false">'D9 M06_BASE'!K1723</f>
        <v>5000</v>
      </c>
      <c r="L1170" s="16" t="n">
        <f aca="false">'D9 M06_BASE'!L1723</f>
        <v>780</v>
      </c>
      <c r="M1170" s="16" t="n">
        <f aca="false">'D9 M06_BASE'!M1723</f>
        <v>2029</v>
      </c>
      <c r="N1170" s="16" t="n">
        <f aca="false">'D9 M06_BASE'!N1723</f>
        <v>43</v>
      </c>
      <c r="O1170" s="16" t="n">
        <f aca="false">'D9 M06_BASE'!O1723</f>
        <v>84</v>
      </c>
      <c r="P1170" s="16" t="n">
        <f aca="false">'D9 M06_BASE'!P1723</f>
        <v>2027</v>
      </c>
      <c r="Q1170" s="16" t="n">
        <f aca="false">'D9 M06_BASE'!Q1723</f>
        <v>2</v>
      </c>
      <c r="R1170" s="16" t="n">
        <f aca="false">'D9 M06_BASE'!R1723</f>
        <v>822</v>
      </c>
      <c r="S1170" s="16" t="n">
        <f aca="false">'D9 M06_BASE'!S1723</f>
        <v>15</v>
      </c>
      <c r="T1170" s="16" t="n">
        <f aca="false">'D9 M06_BASE'!T1723</f>
        <v>0</v>
      </c>
      <c r="U1170" s="16" t="n">
        <f aca="false">'D9 M06_BASE'!U1723</f>
        <v>0</v>
      </c>
      <c r="V1170" s="16" t="n">
        <f aca="false">'D9 M06_BASE'!V1723</f>
        <v>0</v>
      </c>
      <c r="W1170" s="16" t="n">
        <f aca="false">'D9 M06_BASE'!W1723</f>
        <v>0</v>
      </c>
      <c r="X1170" s="16" t="n">
        <f aca="false">'D9 M06_BASE'!X1723</f>
        <v>0</v>
      </c>
      <c r="Y1170" s="17"/>
      <c r="Z1170" s="17"/>
      <c r="AA1170" s="17"/>
      <c r="AB1170" s="17"/>
      <c r="AC1170" s="17"/>
      <c r="AD1170" s="17"/>
      <c r="AE1170" s="17"/>
      <c r="AF1170" s="17"/>
      <c r="AG1170" s="17"/>
      <c r="AH1170" s="17"/>
      <c r="AI1170" s="17"/>
      <c r="AJ1170" s="17"/>
      <c r="AK1170" s="17"/>
      <c r="AL1170" s="17"/>
      <c r="AM1170" s="17"/>
      <c r="AN1170" s="17"/>
      <c r="AO1170" s="17"/>
      <c r="AP1170" s="17"/>
    </row>
    <row r="1171" s="16" customFormat="true" ht="13.5" hidden="false" customHeight="true" outlineLevel="0" collapsed="false">
      <c r="A1171" s="16" t="str">
        <f aca="false">'D9 M06_BASE'!A1724</f>
        <v>SUDESTE</v>
      </c>
      <c r="B1171" s="16" t="str">
        <f aca="false">'D9 M06_BASE'!B1724</f>
        <v>SÃO PAULO</v>
      </c>
      <c r="C1171" s="16" t="str">
        <f aca="false">'D9 M06_BASE'!C1724</f>
        <v>352940</v>
      </c>
      <c r="D1171" s="16" t="str">
        <f aca="false">'D9 M06_BASE'!D1724</f>
        <v>Mauá</v>
      </c>
      <c r="E1171" s="16" t="str">
        <f aca="false">'D9 M06_BASE'!E1724</f>
        <v>SAMA</v>
      </c>
      <c r="F1171" s="16" t="n">
        <f aca="false">'D9 M06_BASE'!F1724</f>
        <v>0</v>
      </c>
      <c r="G1171" s="16" t="n">
        <f aca="false">'D9 M06_BASE'!G1724</f>
        <v>0</v>
      </c>
      <c r="H1171" s="16" t="n">
        <f aca="false">'D9 M06_BASE'!H1724</f>
        <v>0</v>
      </c>
      <c r="I1171" s="16" t="n">
        <f aca="false">'D9 M06_BASE'!I1724</f>
        <v>0</v>
      </c>
      <c r="J1171" s="16" t="n">
        <f aca="false">'D9 M06_BASE'!J1724</f>
        <v>0</v>
      </c>
      <c r="K1171" s="16" t="n">
        <f aca="false">'D9 M06_BASE'!K1724</f>
        <v>0</v>
      </c>
      <c r="L1171" s="16" t="n">
        <f aca="false">'D9 M06_BASE'!L1724</f>
        <v>182</v>
      </c>
      <c r="M1171" s="16" t="n">
        <f aca="false">'D9 M06_BASE'!M1724</f>
        <v>200</v>
      </c>
      <c r="N1171" s="16" t="n">
        <f aca="false">'D9 M06_BASE'!N1724</f>
        <v>0</v>
      </c>
      <c r="O1171" s="16" t="n">
        <f aca="false">'D9 M06_BASE'!O1724</f>
        <v>56</v>
      </c>
      <c r="P1171" s="16" t="n">
        <f aca="false">'D9 M06_BASE'!P1724</f>
        <v>60</v>
      </c>
      <c r="Q1171" s="16" t="n">
        <f aca="false">'D9 M06_BASE'!Q1724</f>
        <v>0</v>
      </c>
      <c r="R1171" s="16" t="n">
        <f aca="false">'D9 M06_BASE'!R1724</f>
        <v>200</v>
      </c>
      <c r="S1171" s="16" t="n">
        <f aca="false">'D9 M06_BASE'!S1724</f>
        <v>0</v>
      </c>
      <c r="T1171" s="16" t="n">
        <f aca="false">'D9 M06_BASE'!T1724</f>
        <v>0</v>
      </c>
      <c r="U1171" s="16" t="n">
        <f aca="false">'D9 M06_BASE'!U1724</f>
        <v>0</v>
      </c>
      <c r="V1171" s="16" t="n">
        <f aca="false">'D9 M06_BASE'!V1724</f>
        <v>195</v>
      </c>
      <c r="W1171" s="16" t="n">
        <f aca="false">'D9 M06_BASE'!W1724</f>
        <v>0</v>
      </c>
      <c r="X1171" s="16" t="n">
        <f aca="false">'D9 M06_BASE'!X1724</f>
        <v>0</v>
      </c>
      <c r="Y1171" s="17"/>
      <c r="Z1171" s="17"/>
      <c r="AA1171" s="17"/>
      <c r="AB1171" s="17"/>
      <c r="AC1171" s="17"/>
      <c r="AD1171" s="17"/>
      <c r="AE1171" s="17"/>
      <c r="AF1171" s="17"/>
      <c r="AG1171" s="17"/>
      <c r="AH1171" s="17"/>
      <c r="AI1171" s="17"/>
      <c r="AJ1171" s="17"/>
      <c r="AK1171" s="17"/>
      <c r="AL1171" s="17"/>
      <c r="AM1171" s="17"/>
      <c r="AN1171" s="17"/>
      <c r="AO1171" s="17"/>
      <c r="AP1171" s="17"/>
    </row>
    <row r="1172" s="16" customFormat="true" ht="13.5" hidden="false" customHeight="true" outlineLevel="0" collapsed="false">
      <c r="A1172" s="16" t="str">
        <f aca="false">'D9 M06_BASE'!A1007</f>
        <v>SUDESTE</v>
      </c>
      <c r="B1172" s="16" t="str">
        <f aca="false">'D9 M06_BASE'!B1007</f>
        <v>SÃO PAULO</v>
      </c>
      <c r="C1172" s="16" t="str">
        <f aca="false">'D9 M06_BASE'!C1007</f>
        <v>352970</v>
      </c>
      <c r="D1172" s="16" t="str">
        <f aca="false">'D9 M06_BASE'!D1007</f>
        <v>Miguelópolis</v>
      </c>
      <c r="E1172" s="16" t="str">
        <f aca="false">'D9 M06_BASE'!E1007</f>
        <v>SABESP</v>
      </c>
      <c r="F1172" s="16" t="n">
        <f aca="false">'D9 M06_BASE'!F1007</f>
        <v>0</v>
      </c>
      <c r="G1172" s="16" t="n">
        <f aca="false">'D9 M06_BASE'!G1007</f>
        <v>0</v>
      </c>
      <c r="H1172" s="16" t="n">
        <f aca="false">'D9 M06_BASE'!H1007</f>
        <v>0</v>
      </c>
      <c r="I1172" s="16" t="n">
        <f aca="false">'D9 M06_BASE'!I1007</f>
        <v>0</v>
      </c>
      <c r="J1172" s="16" t="n">
        <f aca="false">'D9 M06_BASE'!J1007</f>
        <v>0</v>
      </c>
      <c r="K1172" s="16" t="n">
        <f aca="false">'D9 M06_BASE'!K1007</f>
        <v>0</v>
      </c>
      <c r="L1172" s="16" t="n">
        <f aca="false">'D9 M06_BASE'!L1007</f>
        <v>432</v>
      </c>
      <c r="M1172" s="16" t="n">
        <f aca="false">'D9 M06_BASE'!M1007</f>
        <v>840</v>
      </c>
      <c r="N1172" s="16" t="n">
        <f aca="false">'D9 M06_BASE'!N1007</f>
        <v>1</v>
      </c>
      <c r="O1172" s="16" t="n">
        <f aca="false">'D9 M06_BASE'!O1007</f>
        <v>60</v>
      </c>
      <c r="P1172" s="16" t="n">
        <f aca="false">'D9 M06_BASE'!P1007</f>
        <v>341</v>
      </c>
      <c r="Q1172" s="16" t="n">
        <f aca="false">'D9 M06_BASE'!Q1007</f>
        <v>0</v>
      </c>
      <c r="R1172" s="16" t="n">
        <f aca="false">'D9 M06_BASE'!R1007</f>
        <v>805</v>
      </c>
      <c r="S1172" s="16" t="n">
        <f aca="false">'D9 M06_BASE'!S1007</f>
        <v>3</v>
      </c>
      <c r="T1172" s="16" t="n">
        <f aca="false">'D9 M06_BASE'!T1007</f>
        <v>0</v>
      </c>
      <c r="U1172" s="16" t="n">
        <f aca="false">'D9 M06_BASE'!U1007</f>
        <v>0</v>
      </c>
      <c r="V1172" s="16" t="n">
        <f aca="false">'D9 M06_BASE'!V1007</f>
        <v>2797</v>
      </c>
      <c r="W1172" s="16" t="n">
        <f aca="false">'D9 M06_BASE'!W1007</f>
        <v>2797</v>
      </c>
      <c r="X1172" s="16" t="n">
        <f aca="false">'D9 M06_BASE'!X1007</f>
        <v>2078</v>
      </c>
      <c r="Y1172" s="17"/>
      <c r="Z1172" s="17"/>
      <c r="AA1172" s="17"/>
      <c r="AB1172" s="17"/>
      <c r="AC1172" s="17"/>
      <c r="AD1172" s="17"/>
      <c r="AE1172" s="17"/>
      <c r="AF1172" s="17"/>
      <c r="AG1172" s="17"/>
      <c r="AH1172" s="17"/>
      <c r="AI1172" s="17"/>
      <c r="AJ1172" s="17"/>
      <c r="AK1172" s="17"/>
      <c r="AL1172" s="17"/>
      <c r="AM1172" s="17"/>
      <c r="AN1172" s="17"/>
      <c r="AO1172" s="17"/>
      <c r="AP1172" s="17"/>
    </row>
    <row r="1173" s="16" customFormat="true" ht="13.5" hidden="false" customHeight="true" outlineLevel="0" collapsed="false">
      <c r="A1173" s="16" t="str">
        <f aca="false">'D9 M06_BASE'!A1008</f>
        <v>SUDESTE</v>
      </c>
      <c r="B1173" s="16" t="str">
        <f aca="false">'D9 M06_BASE'!B1008</f>
        <v>SÃO PAULO</v>
      </c>
      <c r="C1173" s="16" t="str">
        <f aca="false">'D9 M06_BASE'!C1008</f>
        <v>353020</v>
      </c>
      <c r="D1173" s="16" t="str">
        <f aca="false">'D9 M06_BASE'!D1008</f>
        <v>Mirante do Paranapanema</v>
      </c>
      <c r="E1173" s="16" t="str">
        <f aca="false">'D9 M06_BASE'!E1008</f>
        <v>SABESP</v>
      </c>
      <c r="F1173" s="16" t="n">
        <f aca="false">'D9 M06_BASE'!F1008</f>
        <v>3</v>
      </c>
      <c r="G1173" s="16" t="n">
        <f aca="false">'D9 M06_BASE'!G1008</f>
        <v>18</v>
      </c>
      <c r="H1173" s="16" t="n">
        <f aca="false">'D9 M06_BASE'!H1008</f>
        <v>1210</v>
      </c>
      <c r="I1173" s="16" t="n">
        <f aca="false">'D9 M06_BASE'!I1008</f>
        <v>7</v>
      </c>
      <c r="J1173" s="16" t="n">
        <f aca="false">'D9 M06_BASE'!J1008</f>
        <v>14</v>
      </c>
      <c r="K1173" s="16" t="n">
        <f aca="false">'D9 M06_BASE'!K1008</f>
        <v>874</v>
      </c>
      <c r="L1173" s="16" t="n">
        <f aca="false">'D9 M06_BASE'!L1008</f>
        <v>240</v>
      </c>
      <c r="M1173" s="16" t="n">
        <f aca="false">'D9 M06_BASE'!M1008</f>
        <v>294</v>
      </c>
      <c r="N1173" s="16" t="n">
        <f aca="false">'D9 M06_BASE'!N1008</f>
        <v>3</v>
      </c>
      <c r="O1173" s="16" t="n">
        <f aca="false">'D9 M06_BASE'!O1008</f>
        <v>72</v>
      </c>
      <c r="P1173" s="16" t="n">
        <f aca="false">'D9 M06_BASE'!P1008</f>
        <v>268</v>
      </c>
      <c r="Q1173" s="16" t="n">
        <f aca="false">'D9 M06_BASE'!Q1008</f>
        <v>0</v>
      </c>
      <c r="R1173" s="16" t="n">
        <f aca="false">'D9 M06_BASE'!R1008</f>
        <v>280</v>
      </c>
      <c r="S1173" s="16" t="n">
        <f aca="false">'D9 M06_BASE'!S1008</f>
        <v>8</v>
      </c>
      <c r="T1173" s="16" t="n">
        <f aca="false">'D9 M06_BASE'!T1008</f>
        <v>0</v>
      </c>
      <c r="U1173" s="16" t="n">
        <f aca="false">'D9 M06_BASE'!U1008</f>
        <v>0</v>
      </c>
      <c r="V1173" s="16" t="n">
        <f aca="false">'D9 M06_BASE'!V1008</f>
        <v>2002</v>
      </c>
      <c r="W1173" s="16" t="n">
        <f aca="false">'D9 M06_BASE'!W1008</f>
        <v>1915</v>
      </c>
      <c r="X1173" s="16" t="n">
        <f aca="false">'D9 M06_BASE'!X1008</f>
        <v>1860</v>
      </c>
      <c r="Y1173" s="17"/>
      <c r="Z1173" s="17"/>
      <c r="AA1173" s="17"/>
      <c r="AB1173" s="17"/>
      <c r="AC1173" s="17"/>
      <c r="AD1173" s="17"/>
      <c r="AE1173" s="17"/>
      <c r="AF1173" s="17"/>
      <c r="AG1173" s="17"/>
      <c r="AH1173" s="17"/>
      <c r="AI1173" s="17"/>
      <c r="AJ1173" s="17"/>
      <c r="AK1173" s="17"/>
      <c r="AL1173" s="17"/>
      <c r="AM1173" s="17"/>
      <c r="AN1173" s="17"/>
      <c r="AO1173" s="17"/>
      <c r="AP1173" s="17"/>
    </row>
    <row r="1174" s="16" customFormat="true" ht="13.5" hidden="false" customHeight="true" outlineLevel="0" collapsed="false">
      <c r="A1174" s="16" t="str">
        <f aca="false">'D9 M06_BASE'!A1725</f>
        <v>SUDESTE</v>
      </c>
      <c r="B1174" s="16" t="str">
        <f aca="false">'D9 M06_BASE'!B1725</f>
        <v>SÃO PAULO</v>
      </c>
      <c r="C1174" s="16" t="str">
        <f aca="false">'D9 M06_BASE'!C1725</f>
        <v>353060</v>
      </c>
      <c r="D1174" s="16" t="str">
        <f aca="false">'D9 M06_BASE'!D1725</f>
        <v>Moji das Cruzes</v>
      </c>
      <c r="E1174" s="16" t="str">
        <f aca="false">'D9 M06_BASE'!E1725</f>
        <v>SEMAE</v>
      </c>
      <c r="F1174" s="16" t="n">
        <f aca="false">'D9 M06_BASE'!F1725</f>
        <v>0</v>
      </c>
      <c r="G1174" s="16" t="n">
        <f aca="false">'D9 M06_BASE'!G1725</f>
        <v>0</v>
      </c>
      <c r="H1174" s="16" t="n">
        <f aca="false">'D9 M06_BASE'!H1725</f>
        <v>0</v>
      </c>
      <c r="I1174" s="16" t="n">
        <f aca="false">'D9 M06_BASE'!I1725</f>
        <v>0</v>
      </c>
      <c r="J1174" s="16" t="n">
        <f aca="false">'D9 M06_BASE'!J1725</f>
        <v>0</v>
      </c>
      <c r="K1174" s="16" t="n">
        <f aca="false">'D9 M06_BASE'!K1725</f>
        <v>0</v>
      </c>
      <c r="L1174" s="16" t="n">
        <f aca="false">'D9 M06_BASE'!L1725</f>
        <v>3000</v>
      </c>
      <c r="M1174" s="16" t="n">
        <f aca="false">'D9 M06_BASE'!M1725</f>
        <v>4280</v>
      </c>
      <c r="N1174" s="16" t="n">
        <f aca="false">'D9 M06_BASE'!N1725</f>
        <v>0</v>
      </c>
      <c r="O1174" s="16" t="n">
        <f aca="false">'D9 M06_BASE'!O1725</f>
        <v>2040</v>
      </c>
      <c r="P1174" s="16" t="n">
        <f aca="false">'D9 M06_BASE'!P1725</f>
        <v>4280</v>
      </c>
      <c r="Q1174" s="16" t="n">
        <f aca="false">'D9 M06_BASE'!Q1725</f>
        <v>4</v>
      </c>
      <c r="R1174" s="16" t="n">
        <f aca="false">'D9 M06_BASE'!R1725</f>
        <v>2908</v>
      </c>
      <c r="S1174" s="16" t="n">
        <f aca="false">'D9 M06_BASE'!S1725</f>
        <v>0</v>
      </c>
      <c r="T1174" s="16" t="n">
        <f aca="false">'D9 M06_BASE'!T1725</f>
        <v>0</v>
      </c>
      <c r="U1174" s="16" t="n">
        <f aca="false">'D9 M06_BASE'!U1725</f>
        <v>0</v>
      </c>
      <c r="V1174" s="16" t="n">
        <f aca="false">'D9 M06_BASE'!V1725</f>
        <v>0</v>
      </c>
      <c r="W1174" s="16" t="n">
        <f aca="false">'D9 M06_BASE'!W1725</f>
        <v>0</v>
      </c>
      <c r="X1174" s="16" t="n">
        <f aca="false">'D9 M06_BASE'!X1725</f>
        <v>0</v>
      </c>
      <c r="Y1174" s="17"/>
      <c r="Z1174" s="17"/>
      <c r="AA1174" s="17"/>
      <c r="AB1174" s="17"/>
      <c r="AC1174" s="17"/>
      <c r="AD1174" s="17"/>
      <c r="AE1174" s="17"/>
      <c r="AF1174" s="17"/>
      <c r="AG1174" s="17"/>
      <c r="AH1174" s="17"/>
      <c r="AI1174" s="17"/>
      <c r="AJ1174" s="17"/>
      <c r="AK1174" s="17"/>
      <c r="AL1174" s="17"/>
      <c r="AM1174" s="17"/>
      <c r="AN1174" s="17"/>
      <c r="AO1174" s="17"/>
      <c r="AP1174" s="17"/>
    </row>
    <row r="1175" s="16" customFormat="true" ht="13.5" hidden="false" customHeight="true" outlineLevel="0" collapsed="false">
      <c r="A1175" s="16" t="str">
        <f aca="false">'D9 M06_BASE'!A1726</f>
        <v>SUDESTE</v>
      </c>
      <c r="B1175" s="16" t="str">
        <f aca="false">'D9 M06_BASE'!B1726</f>
        <v>SÃO PAULO</v>
      </c>
      <c r="C1175" s="16" t="str">
        <f aca="false">'D9 M06_BASE'!C1726</f>
        <v>353070</v>
      </c>
      <c r="D1175" s="16" t="str">
        <f aca="false">'D9 M06_BASE'!D1726</f>
        <v>Mogi Guaçu</v>
      </c>
      <c r="E1175" s="16" t="str">
        <f aca="false">'D9 M06_BASE'!E1726</f>
        <v>SAMAE</v>
      </c>
      <c r="F1175" s="16" t="n">
        <f aca="false">'D9 M06_BASE'!F1726</f>
        <v>0</v>
      </c>
      <c r="G1175" s="16" t="n">
        <f aca="false">'D9 M06_BASE'!G1726</f>
        <v>0</v>
      </c>
      <c r="H1175" s="16" t="n">
        <f aca="false">'D9 M06_BASE'!H1726</f>
        <v>0</v>
      </c>
      <c r="I1175" s="16" t="n">
        <f aca="false">'D9 M06_BASE'!I1726</f>
        <v>0</v>
      </c>
      <c r="J1175" s="16" t="n">
        <f aca="false">'D9 M06_BASE'!J1726</f>
        <v>0</v>
      </c>
      <c r="K1175" s="16" t="n">
        <f aca="false">'D9 M06_BASE'!K1726</f>
        <v>0</v>
      </c>
      <c r="L1175" s="16" t="n">
        <f aca="false">'D9 M06_BASE'!L1726</f>
        <v>9888</v>
      </c>
      <c r="M1175" s="16" t="n">
        <f aca="false">'D9 M06_BASE'!M1726</f>
        <v>15809</v>
      </c>
      <c r="N1175" s="16" t="n">
        <f aca="false">'D9 M06_BASE'!N1726</f>
        <v>0</v>
      </c>
      <c r="O1175" s="16" t="n">
        <f aca="false">'D9 M06_BASE'!O1726</f>
        <v>9060</v>
      </c>
      <c r="P1175" s="16" t="n">
        <f aca="false">'D9 M06_BASE'!P1726</f>
        <v>16096</v>
      </c>
      <c r="Q1175" s="16" t="n">
        <f aca="false">'D9 M06_BASE'!Q1726</f>
        <v>0</v>
      </c>
      <c r="R1175" s="16" t="n">
        <f aca="false">'D9 M06_BASE'!R1726</f>
        <v>2286</v>
      </c>
      <c r="S1175" s="16" t="n">
        <f aca="false">'D9 M06_BASE'!S1726</f>
        <v>0</v>
      </c>
      <c r="T1175" s="16" t="n">
        <f aca="false">'D9 M06_BASE'!T1726</f>
        <v>0</v>
      </c>
      <c r="U1175" s="16" t="n">
        <f aca="false">'D9 M06_BASE'!U1726</f>
        <v>0</v>
      </c>
      <c r="V1175" s="16" t="n">
        <f aca="false">'D9 M06_BASE'!V1726</f>
        <v>0</v>
      </c>
      <c r="W1175" s="16" t="n">
        <f aca="false">'D9 M06_BASE'!W1726</f>
        <v>0</v>
      </c>
      <c r="X1175" s="16" t="n">
        <f aca="false">'D9 M06_BASE'!X1726</f>
        <v>0</v>
      </c>
      <c r="Y1175" s="17"/>
      <c r="Z1175" s="17"/>
      <c r="AA1175" s="17"/>
      <c r="AB1175" s="17"/>
      <c r="AC1175" s="17"/>
      <c r="AD1175" s="17"/>
      <c r="AE1175" s="17"/>
      <c r="AF1175" s="17"/>
      <c r="AG1175" s="17"/>
      <c r="AH1175" s="17"/>
      <c r="AI1175" s="17"/>
      <c r="AJ1175" s="17"/>
      <c r="AK1175" s="17"/>
      <c r="AL1175" s="17"/>
      <c r="AM1175" s="17"/>
      <c r="AN1175" s="17"/>
      <c r="AO1175" s="17"/>
      <c r="AP1175" s="17"/>
    </row>
    <row r="1176" s="16" customFormat="true" ht="13.5" hidden="false" customHeight="true" outlineLevel="0" collapsed="false">
      <c r="A1176" s="16" t="str">
        <f aca="false">'D9 M06_BASE'!A1727</f>
        <v>SUDESTE</v>
      </c>
      <c r="B1176" s="16" t="str">
        <f aca="false">'D9 M06_BASE'!B1727</f>
        <v>SÃO PAULO</v>
      </c>
      <c r="C1176" s="16" t="str">
        <f aca="false">'D9 M06_BASE'!C1727</f>
        <v>353080</v>
      </c>
      <c r="D1176" s="16" t="str">
        <f aca="false">'D9 M06_BASE'!D1727</f>
        <v>Moji-Mirim</v>
      </c>
      <c r="E1176" s="16" t="str">
        <f aca="false">'D9 M06_BASE'!E1727</f>
        <v>SAAE</v>
      </c>
      <c r="F1176" s="16" t="n">
        <f aca="false">'D9 M06_BASE'!F1727</f>
        <v>0</v>
      </c>
      <c r="G1176" s="16" t="n">
        <f aca="false">'D9 M06_BASE'!G1727</f>
        <v>0</v>
      </c>
      <c r="H1176" s="16" t="n">
        <f aca="false">'D9 M06_BASE'!H1727</f>
        <v>0</v>
      </c>
      <c r="I1176" s="16" t="n">
        <f aca="false">'D9 M06_BASE'!I1727</f>
        <v>120</v>
      </c>
      <c r="J1176" s="16" t="n">
        <f aca="false">'D9 M06_BASE'!J1727</f>
        <v>360</v>
      </c>
      <c r="K1176" s="16" t="n">
        <f aca="false">'D9 M06_BASE'!K1727</f>
        <v>450</v>
      </c>
      <c r="L1176" s="16" t="n">
        <f aca="false">'D9 M06_BASE'!L1727</f>
        <v>2055</v>
      </c>
      <c r="M1176" s="16" t="n">
        <f aca="false">'D9 M06_BASE'!M1727</f>
        <v>2055</v>
      </c>
      <c r="N1176" s="16" t="n">
        <f aca="false">'D9 M06_BASE'!N1727</f>
        <v>0</v>
      </c>
      <c r="O1176" s="16" t="n">
        <f aca="false">'D9 M06_BASE'!O1727</f>
        <v>996</v>
      </c>
      <c r="P1176" s="16" t="n">
        <f aca="false">'D9 M06_BASE'!P1727</f>
        <v>996</v>
      </c>
      <c r="Q1176" s="16" t="n">
        <f aca="false">'D9 M06_BASE'!Q1727</f>
        <v>0</v>
      </c>
      <c r="R1176" s="16" t="n">
        <f aca="false">'D9 M06_BASE'!R1727</f>
        <v>996</v>
      </c>
      <c r="S1176" s="16" t="n">
        <f aca="false">'D9 M06_BASE'!S1727</f>
        <v>0</v>
      </c>
      <c r="T1176" s="16" t="n">
        <f aca="false">'D9 M06_BASE'!T1727</f>
        <v>1694</v>
      </c>
      <c r="U1176" s="16" t="n">
        <f aca="false">'D9 M06_BASE'!U1727</f>
        <v>565</v>
      </c>
      <c r="V1176" s="16" t="n">
        <f aca="false">'D9 M06_BASE'!V1727</f>
        <v>14107</v>
      </c>
      <c r="W1176" s="16" t="n">
        <f aca="false">'D9 M06_BASE'!W1727</f>
        <v>14107</v>
      </c>
      <c r="X1176" s="16" t="n">
        <f aca="false">'D9 M06_BASE'!X1727</f>
        <v>14107</v>
      </c>
      <c r="Y1176" s="17"/>
      <c r="Z1176" s="17"/>
      <c r="AA1176" s="17"/>
      <c r="AB1176" s="17"/>
      <c r="AC1176" s="17"/>
      <c r="AD1176" s="17"/>
      <c r="AE1176" s="17"/>
      <c r="AF1176" s="17"/>
      <c r="AG1176" s="17"/>
      <c r="AH1176" s="17"/>
      <c r="AI1176" s="17"/>
      <c r="AJ1176" s="17"/>
      <c r="AK1176" s="17"/>
      <c r="AL1176" s="17"/>
      <c r="AM1176" s="17"/>
      <c r="AN1176" s="17"/>
      <c r="AO1176" s="17"/>
      <c r="AP1176" s="17"/>
    </row>
    <row r="1177" s="16" customFormat="true" ht="13.5" hidden="false" customHeight="true" outlineLevel="0" collapsed="false">
      <c r="A1177" s="16" t="str">
        <f aca="false">'D9 M06_BASE'!A1009</f>
        <v>SUDESTE</v>
      </c>
      <c r="B1177" s="16" t="str">
        <f aca="false">'D9 M06_BASE'!B1009</f>
        <v>SÃO PAULO</v>
      </c>
      <c r="C1177" s="16" t="str">
        <f aca="false">'D9 M06_BASE'!C1009</f>
        <v>353110</v>
      </c>
      <c r="D1177" s="16" t="str">
        <f aca="false">'D9 M06_BASE'!D1009</f>
        <v>Mongaguá</v>
      </c>
      <c r="E1177" s="16" t="str">
        <f aca="false">'D9 M06_BASE'!E1009</f>
        <v>SABESP</v>
      </c>
      <c r="F1177" s="16" t="n">
        <f aca="false">'D9 M06_BASE'!F1009</f>
        <v>0</v>
      </c>
      <c r="G1177" s="16" t="n">
        <f aca="false">'D9 M06_BASE'!G1009</f>
        <v>0</v>
      </c>
      <c r="H1177" s="16" t="n">
        <f aca="false">'D9 M06_BASE'!H1009</f>
        <v>0</v>
      </c>
      <c r="I1177" s="16" t="n">
        <f aca="false">'D9 M06_BASE'!I1009</f>
        <v>10</v>
      </c>
      <c r="J1177" s="16" t="n">
        <f aca="false">'D9 M06_BASE'!J1009</f>
        <v>2</v>
      </c>
      <c r="K1177" s="16" t="n">
        <f aca="false">'D9 M06_BASE'!K1009</f>
        <v>10</v>
      </c>
      <c r="L1177" s="16" t="n">
        <f aca="false">'D9 M06_BASE'!L1009</f>
        <v>540</v>
      </c>
      <c r="M1177" s="16" t="n">
        <f aca="false">'D9 M06_BASE'!M1009</f>
        <v>657</v>
      </c>
      <c r="N1177" s="16" t="n">
        <f aca="false">'D9 M06_BASE'!N1009</f>
        <v>57</v>
      </c>
      <c r="O1177" s="16" t="n">
        <f aca="false">'D9 M06_BASE'!O1009</f>
        <v>120</v>
      </c>
      <c r="P1177" s="16" t="n">
        <f aca="false">'D9 M06_BASE'!P1009</f>
        <v>657</v>
      </c>
      <c r="Q1177" s="16" t="n">
        <f aca="false">'D9 M06_BASE'!Q1009</f>
        <v>82</v>
      </c>
      <c r="R1177" s="16" t="n">
        <f aca="false">'D9 M06_BASE'!R1009</f>
        <v>614</v>
      </c>
      <c r="S1177" s="16" t="n">
        <f aca="false">'D9 M06_BASE'!S1009</f>
        <v>30</v>
      </c>
      <c r="T1177" s="16" t="n">
        <f aca="false">'D9 M06_BASE'!T1009</f>
        <v>0</v>
      </c>
      <c r="U1177" s="16" t="n">
        <f aca="false">'D9 M06_BASE'!U1009</f>
        <v>0</v>
      </c>
      <c r="V1177" s="16" t="n">
        <f aca="false">'D9 M06_BASE'!V1009</f>
        <v>0</v>
      </c>
      <c r="W1177" s="16" t="n">
        <f aca="false">'D9 M06_BASE'!W1009</f>
        <v>0</v>
      </c>
      <c r="X1177" s="16" t="n">
        <f aca="false">'D9 M06_BASE'!X1009</f>
        <v>0</v>
      </c>
      <c r="Y1177" s="17"/>
      <c r="Z1177" s="17"/>
      <c r="AA1177" s="17"/>
      <c r="AB1177" s="17"/>
      <c r="AC1177" s="17"/>
      <c r="AD1177" s="17"/>
      <c r="AE1177" s="17"/>
      <c r="AF1177" s="17"/>
      <c r="AG1177" s="17"/>
      <c r="AH1177" s="17"/>
      <c r="AI1177" s="17"/>
      <c r="AJ1177" s="17"/>
      <c r="AK1177" s="17"/>
      <c r="AL1177" s="17"/>
      <c r="AM1177" s="17"/>
      <c r="AN1177" s="17"/>
      <c r="AO1177" s="17"/>
      <c r="AP1177" s="17"/>
    </row>
    <row r="1178" s="16" customFormat="true" ht="13.5" hidden="false" customHeight="true" outlineLevel="0" collapsed="false">
      <c r="A1178" s="16" t="str">
        <f aca="false">'D9 M06_BASE'!A1010</f>
        <v>SUDESTE</v>
      </c>
      <c r="B1178" s="16" t="str">
        <f aca="false">'D9 M06_BASE'!B1010</f>
        <v>SÃO PAULO</v>
      </c>
      <c r="C1178" s="16" t="str">
        <f aca="false">'D9 M06_BASE'!C1010</f>
        <v>353140</v>
      </c>
      <c r="D1178" s="16" t="str">
        <f aca="false">'D9 M06_BASE'!D1010</f>
        <v>Monte Aprazível</v>
      </c>
      <c r="E1178" s="16" t="str">
        <f aca="false">'D9 M06_BASE'!E1010</f>
        <v>SABESP</v>
      </c>
      <c r="F1178" s="16" t="n">
        <f aca="false">'D9 M06_BASE'!F1010</f>
        <v>3</v>
      </c>
      <c r="G1178" s="16" t="n">
        <f aca="false">'D9 M06_BASE'!G1010</f>
        <v>18</v>
      </c>
      <c r="H1178" s="16" t="n">
        <f aca="false">'D9 M06_BASE'!H1010</f>
        <v>800</v>
      </c>
      <c r="I1178" s="16" t="n">
        <f aca="false">'D9 M06_BASE'!I1010</f>
        <v>0</v>
      </c>
      <c r="J1178" s="16" t="n">
        <f aca="false">'D9 M06_BASE'!J1010</f>
        <v>0</v>
      </c>
      <c r="K1178" s="16" t="n">
        <f aca="false">'D9 M06_BASE'!K1010</f>
        <v>0</v>
      </c>
      <c r="L1178" s="16" t="n">
        <f aca="false">'D9 M06_BASE'!L1010</f>
        <v>216</v>
      </c>
      <c r="M1178" s="16" t="n">
        <f aca="false">'D9 M06_BASE'!M1010</f>
        <v>324</v>
      </c>
      <c r="N1178" s="16" t="n">
        <f aca="false">'D9 M06_BASE'!N1010</f>
        <v>2</v>
      </c>
      <c r="O1178" s="16" t="n">
        <f aca="false">'D9 M06_BASE'!O1010</f>
        <v>120</v>
      </c>
      <c r="P1178" s="16" t="n">
        <f aca="false">'D9 M06_BASE'!P1010</f>
        <v>160</v>
      </c>
      <c r="Q1178" s="16" t="n">
        <f aca="false">'D9 M06_BASE'!Q1010</f>
        <v>1</v>
      </c>
      <c r="R1178" s="16" t="n">
        <f aca="false">'D9 M06_BASE'!R1010</f>
        <v>324</v>
      </c>
      <c r="S1178" s="16" t="n">
        <f aca="false">'D9 M06_BASE'!S1010</f>
        <v>0</v>
      </c>
      <c r="T1178" s="16" t="n">
        <f aca="false">'D9 M06_BASE'!T1010</f>
        <v>0</v>
      </c>
      <c r="U1178" s="16" t="n">
        <f aca="false">'D9 M06_BASE'!U1010</f>
        <v>0</v>
      </c>
      <c r="V1178" s="16" t="n">
        <f aca="false">'D9 M06_BASE'!V1010</f>
        <v>142</v>
      </c>
      <c r="W1178" s="16" t="n">
        <f aca="false">'D9 M06_BASE'!W1010</f>
        <v>4748</v>
      </c>
      <c r="X1178" s="16" t="n">
        <f aca="false">'D9 M06_BASE'!X1010</f>
        <v>14244</v>
      </c>
      <c r="Y1178" s="17"/>
      <c r="Z1178" s="17"/>
      <c r="AA1178" s="17"/>
      <c r="AB1178" s="17"/>
      <c r="AC1178" s="17"/>
      <c r="AD1178" s="17"/>
      <c r="AE1178" s="17"/>
      <c r="AF1178" s="17"/>
      <c r="AG1178" s="17"/>
      <c r="AH1178" s="17"/>
      <c r="AI1178" s="17"/>
      <c r="AJ1178" s="17"/>
      <c r="AK1178" s="17"/>
      <c r="AL1178" s="17"/>
      <c r="AM1178" s="17"/>
      <c r="AN1178" s="17"/>
      <c r="AO1178" s="17"/>
      <c r="AP1178" s="17"/>
    </row>
    <row r="1179" s="16" customFormat="true" ht="13.5" hidden="false" customHeight="true" outlineLevel="0" collapsed="false">
      <c r="A1179" s="16" t="str">
        <f aca="false">'D9 M06_BASE'!A1728</f>
        <v>SUDESTE</v>
      </c>
      <c r="B1179" s="16" t="str">
        <f aca="false">'D9 M06_BASE'!B1728</f>
        <v>SÃO PAULO</v>
      </c>
      <c r="C1179" s="16" t="str">
        <f aca="false">'D9 M06_BASE'!C1728</f>
        <v>353160</v>
      </c>
      <c r="D1179" s="16" t="str">
        <f aca="false">'D9 M06_BASE'!D1728</f>
        <v>Monte Castelo</v>
      </c>
      <c r="E1179" s="16" t="str">
        <f aca="false">'D9 M06_BASE'!E1728</f>
        <v>PM</v>
      </c>
      <c r="F1179" s="16" t="n">
        <f aca="false">'D9 M06_BASE'!F1728</f>
        <v>0</v>
      </c>
      <c r="G1179" s="16" t="n">
        <f aca="false">'D9 M06_BASE'!G1728</f>
        <v>0</v>
      </c>
      <c r="H1179" s="16" t="n">
        <f aca="false">'D9 M06_BASE'!H1728</f>
        <v>0</v>
      </c>
      <c r="I1179" s="16" t="n">
        <f aca="false">'D9 M06_BASE'!I1728</f>
        <v>0</v>
      </c>
      <c r="J1179" s="16" t="n">
        <f aca="false">'D9 M06_BASE'!J1728</f>
        <v>0</v>
      </c>
      <c r="K1179" s="16" t="n">
        <f aca="false">'D9 M06_BASE'!K1728</f>
        <v>0</v>
      </c>
      <c r="L1179" s="16" t="n">
        <f aca="false">'D9 M06_BASE'!L1728</f>
        <v>0</v>
      </c>
      <c r="M1179" s="16" t="n">
        <f aca="false">'D9 M06_BASE'!M1728</f>
        <v>0</v>
      </c>
      <c r="N1179" s="16" t="n">
        <f aca="false">'D9 M06_BASE'!N1728</f>
        <v>0</v>
      </c>
      <c r="O1179" s="16" t="n">
        <f aca="false">'D9 M06_BASE'!O1728</f>
        <v>0</v>
      </c>
      <c r="P1179" s="16" t="n">
        <f aca="false">'D9 M06_BASE'!P1728</f>
        <v>0</v>
      </c>
      <c r="Q1179" s="16" t="n">
        <f aca="false">'D9 M06_BASE'!Q1728</f>
        <v>0</v>
      </c>
      <c r="R1179" s="16" t="n">
        <f aca="false">'D9 M06_BASE'!R1728</f>
        <v>0</v>
      </c>
      <c r="S1179" s="16" t="n">
        <f aca="false">'D9 M06_BASE'!S1728</f>
        <v>0</v>
      </c>
      <c r="T1179" s="16" t="n">
        <f aca="false">'D9 M06_BASE'!T1728</f>
        <v>0</v>
      </c>
      <c r="U1179" s="16" t="n">
        <f aca="false">'D9 M06_BASE'!U1728</f>
        <v>0</v>
      </c>
      <c r="V1179" s="16" t="n">
        <f aca="false">'D9 M06_BASE'!V1728</f>
        <v>0</v>
      </c>
      <c r="W1179" s="16" t="n">
        <f aca="false">'D9 M06_BASE'!W1728</f>
        <v>0</v>
      </c>
      <c r="X1179" s="16" t="n">
        <f aca="false">'D9 M06_BASE'!X1728</f>
        <v>0</v>
      </c>
      <c r="Y1179" s="17"/>
      <c r="Z1179" s="17"/>
      <c r="AA1179" s="17"/>
      <c r="AB1179" s="17"/>
      <c r="AC1179" s="17"/>
      <c r="AD1179" s="17"/>
      <c r="AE1179" s="17"/>
      <c r="AF1179" s="17"/>
      <c r="AG1179" s="17"/>
      <c r="AH1179" s="17"/>
      <c r="AI1179" s="17"/>
      <c r="AJ1179" s="17"/>
      <c r="AK1179" s="17"/>
      <c r="AL1179" s="17"/>
      <c r="AM1179" s="17"/>
      <c r="AN1179" s="17"/>
      <c r="AO1179" s="17"/>
      <c r="AP1179" s="17"/>
    </row>
    <row r="1180" s="16" customFormat="true" ht="13.5" hidden="false" customHeight="true" outlineLevel="0" collapsed="false">
      <c r="A1180" s="16" t="str">
        <f aca="false">'D9 M06_BASE'!A1011</f>
        <v>SUDESTE</v>
      </c>
      <c r="B1180" s="16" t="str">
        <f aca="false">'D9 M06_BASE'!B1011</f>
        <v>SÃO PAULO</v>
      </c>
      <c r="C1180" s="16" t="str">
        <f aca="false">'D9 M06_BASE'!C1011</f>
        <v>353170</v>
      </c>
      <c r="D1180" s="16" t="str">
        <f aca="false">'D9 M06_BASE'!D1011</f>
        <v>Monteiro Lobato</v>
      </c>
      <c r="E1180" s="16" t="str">
        <f aca="false">'D9 M06_BASE'!E1011</f>
        <v>SABESP</v>
      </c>
      <c r="F1180" s="16" t="n">
        <f aca="false">'D9 M06_BASE'!F1011</f>
        <v>0</v>
      </c>
      <c r="G1180" s="16" t="n">
        <f aca="false">'D9 M06_BASE'!G1011</f>
        <v>0</v>
      </c>
      <c r="H1180" s="16" t="n">
        <f aca="false">'D9 M06_BASE'!H1011</f>
        <v>0</v>
      </c>
      <c r="I1180" s="16" t="n">
        <f aca="false">'D9 M06_BASE'!I1011</f>
        <v>90</v>
      </c>
      <c r="J1180" s="16" t="n">
        <f aca="false">'D9 M06_BASE'!J1011</f>
        <v>0</v>
      </c>
      <c r="K1180" s="16" t="n">
        <f aca="false">'D9 M06_BASE'!K1011</f>
        <v>0</v>
      </c>
      <c r="L1180" s="16" t="n">
        <f aca="false">'D9 M06_BASE'!L1011</f>
        <v>360</v>
      </c>
      <c r="M1180" s="16" t="n">
        <f aca="false">'D9 M06_BASE'!M1011</f>
        <v>446</v>
      </c>
      <c r="N1180" s="16" t="n">
        <f aca="false">'D9 M06_BASE'!N1011</f>
        <v>11</v>
      </c>
      <c r="O1180" s="16" t="n">
        <f aca="false">'D9 M06_BASE'!O1011</f>
        <v>360</v>
      </c>
      <c r="P1180" s="16" t="n">
        <f aca="false">'D9 M06_BASE'!P1011</f>
        <v>446</v>
      </c>
      <c r="Q1180" s="16" t="n">
        <f aca="false">'D9 M06_BASE'!Q1011</f>
        <v>5</v>
      </c>
      <c r="R1180" s="16" t="n">
        <f aca="false">'D9 M06_BASE'!R1011</f>
        <v>445</v>
      </c>
      <c r="S1180" s="16" t="n">
        <f aca="false">'D9 M06_BASE'!S1011</f>
        <v>23</v>
      </c>
      <c r="T1180" s="16" t="n">
        <f aca="false">'D9 M06_BASE'!T1011</f>
        <v>0</v>
      </c>
      <c r="U1180" s="16" t="n">
        <f aca="false">'D9 M06_BASE'!U1011</f>
        <v>0</v>
      </c>
      <c r="V1180" s="16" t="n">
        <f aca="false">'D9 M06_BASE'!V1011</f>
        <v>0</v>
      </c>
      <c r="W1180" s="16" t="n">
        <f aca="false">'D9 M06_BASE'!W1011</f>
        <v>0</v>
      </c>
      <c r="X1180" s="16" t="n">
        <f aca="false">'D9 M06_BASE'!X1011</f>
        <v>0</v>
      </c>
      <c r="Y1180" s="17"/>
      <c r="Z1180" s="17"/>
      <c r="AA1180" s="17"/>
      <c r="AB1180" s="17"/>
      <c r="AC1180" s="17"/>
      <c r="AD1180" s="17"/>
      <c r="AE1180" s="17"/>
      <c r="AF1180" s="17"/>
      <c r="AG1180" s="17"/>
      <c r="AH1180" s="17"/>
      <c r="AI1180" s="17"/>
      <c r="AJ1180" s="17"/>
      <c r="AK1180" s="17"/>
      <c r="AL1180" s="17"/>
      <c r="AM1180" s="17"/>
      <c r="AN1180" s="17"/>
      <c r="AO1180" s="17"/>
      <c r="AP1180" s="17"/>
    </row>
    <row r="1181" s="16" customFormat="true" ht="13.5" hidden="false" customHeight="true" outlineLevel="0" collapsed="false">
      <c r="A1181" s="16" t="str">
        <f aca="false">'D9 M06_BASE'!A1012</f>
        <v>SUDESTE</v>
      </c>
      <c r="B1181" s="16" t="str">
        <f aca="false">'D9 M06_BASE'!B1012</f>
        <v>SÃO PAULO</v>
      </c>
      <c r="C1181" s="16" t="str">
        <f aca="false">'D9 M06_BASE'!C1012</f>
        <v>353180</v>
      </c>
      <c r="D1181" s="16" t="str">
        <f aca="false">'D9 M06_BASE'!D1012</f>
        <v>Monte Mor</v>
      </c>
      <c r="E1181" s="16" t="str">
        <f aca="false">'D9 M06_BASE'!E1012</f>
        <v>SABESP</v>
      </c>
      <c r="F1181" s="16" t="n">
        <f aca="false">'D9 M06_BASE'!F1012</f>
        <v>5</v>
      </c>
      <c r="G1181" s="16" t="n">
        <f aca="false">'D9 M06_BASE'!G1012</f>
        <v>24</v>
      </c>
      <c r="H1181" s="16" t="n">
        <f aca="false">'D9 M06_BASE'!H1012</f>
        <v>4188</v>
      </c>
      <c r="I1181" s="16" t="n">
        <f aca="false">'D9 M06_BASE'!I1012</f>
        <v>90</v>
      </c>
      <c r="J1181" s="16" t="n">
        <f aca="false">'D9 M06_BASE'!J1012</f>
        <v>360</v>
      </c>
      <c r="K1181" s="16" t="n">
        <f aca="false">'D9 M06_BASE'!K1012</f>
        <v>3882</v>
      </c>
      <c r="L1181" s="16" t="n">
        <f aca="false">'D9 M06_BASE'!L1012</f>
        <v>576</v>
      </c>
      <c r="M1181" s="16" t="n">
        <f aca="false">'D9 M06_BASE'!M1012</f>
        <v>283</v>
      </c>
      <c r="N1181" s="16" t="n">
        <f aca="false">'D9 M06_BASE'!N1012</f>
        <v>15</v>
      </c>
      <c r="O1181" s="16" t="n">
        <f aca="false">'D9 M06_BASE'!O1012</f>
        <v>216</v>
      </c>
      <c r="P1181" s="16" t="n">
        <f aca="false">'D9 M06_BASE'!P1012</f>
        <v>239</v>
      </c>
      <c r="Q1181" s="16" t="n">
        <f aca="false">'D9 M06_BASE'!Q1012</f>
        <v>15</v>
      </c>
      <c r="R1181" s="16" t="n">
        <f aca="false">'D9 M06_BASE'!R1012</f>
        <v>277</v>
      </c>
      <c r="S1181" s="16" t="n">
        <f aca="false">'D9 M06_BASE'!S1012</f>
        <v>1</v>
      </c>
      <c r="T1181" s="16" t="n">
        <f aca="false">'D9 M06_BASE'!T1012</f>
        <v>0</v>
      </c>
      <c r="U1181" s="16" t="n">
        <f aca="false">'D9 M06_BASE'!U1012</f>
        <v>0</v>
      </c>
      <c r="V1181" s="16" t="n">
        <f aca="false">'D9 M06_BASE'!V1012</f>
        <v>7542</v>
      </c>
      <c r="W1181" s="16" t="n">
        <f aca="false">'D9 M06_BASE'!W1012</f>
        <v>1651</v>
      </c>
      <c r="X1181" s="16" t="n">
        <f aca="false">'D9 M06_BASE'!X1012</f>
        <v>27207</v>
      </c>
      <c r="Y1181" s="17"/>
      <c r="Z1181" s="17"/>
      <c r="AA1181" s="17"/>
      <c r="AB1181" s="17"/>
      <c r="AC1181" s="17"/>
      <c r="AD1181" s="17"/>
      <c r="AE1181" s="17"/>
      <c r="AF1181" s="17"/>
      <c r="AG1181" s="17"/>
      <c r="AH1181" s="17"/>
      <c r="AI1181" s="17"/>
      <c r="AJ1181" s="17"/>
      <c r="AK1181" s="17"/>
      <c r="AL1181" s="17"/>
      <c r="AM1181" s="17"/>
      <c r="AN1181" s="17"/>
      <c r="AO1181" s="17"/>
      <c r="AP1181" s="17"/>
    </row>
    <row r="1182" s="16" customFormat="true" ht="13.5" hidden="false" customHeight="true" outlineLevel="0" collapsed="false">
      <c r="A1182" s="16" t="str">
        <f aca="false">'D9 M06_BASE'!A1013</f>
        <v>SUDESTE</v>
      </c>
      <c r="B1182" s="16" t="str">
        <f aca="false">'D9 M06_BASE'!B1013</f>
        <v>SÃO PAULO</v>
      </c>
      <c r="C1182" s="16" t="str">
        <f aca="false">'D9 M06_BASE'!C1013</f>
        <v>353310</v>
      </c>
      <c r="D1182" s="16" t="str">
        <f aca="false">'D9 M06_BASE'!D1013</f>
        <v>Nova Guataporanga</v>
      </c>
      <c r="E1182" s="16" t="str">
        <f aca="false">'D9 M06_BASE'!E1013</f>
        <v>SABESP</v>
      </c>
      <c r="F1182" s="16" t="n">
        <f aca="false">'D9 M06_BASE'!F1013</f>
        <v>2</v>
      </c>
      <c r="G1182" s="16" t="n">
        <f aca="false">'D9 M06_BASE'!G1013</f>
        <v>10</v>
      </c>
      <c r="H1182" s="16" t="n">
        <f aca="false">'D9 M06_BASE'!H1013</f>
        <v>580</v>
      </c>
      <c r="I1182" s="16" t="n">
        <f aca="false">'D9 M06_BASE'!I1013</f>
        <v>0</v>
      </c>
      <c r="J1182" s="16" t="n">
        <f aca="false">'D9 M06_BASE'!J1013</f>
        <v>7</v>
      </c>
      <c r="K1182" s="16" t="n">
        <f aca="false">'D9 M06_BASE'!K1013</f>
        <v>420</v>
      </c>
      <c r="L1182" s="16" t="n">
        <f aca="false">'D9 M06_BASE'!L1013</f>
        <v>132</v>
      </c>
      <c r="M1182" s="16" t="n">
        <f aca="false">'D9 M06_BASE'!M1013</f>
        <v>104</v>
      </c>
      <c r="N1182" s="16" t="n">
        <f aca="false">'D9 M06_BASE'!N1013</f>
        <v>0</v>
      </c>
      <c r="O1182" s="16" t="n">
        <f aca="false">'D9 M06_BASE'!O1013</f>
        <v>72</v>
      </c>
      <c r="P1182" s="16" t="n">
        <f aca="false">'D9 M06_BASE'!P1013</f>
        <v>99</v>
      </c>
      <c r="Q1182" s="16" t="n">
        <f aca="false">'D9 M06_BASE'!Q1013</f>
        <v>0</v>
      </c>
      <c r="R1182" s="16" t="n">
        <f aca="false">'D9 M06_BASE'!R1013</f>
        <v>103</v>
      </c>
      <c r="S1182" s="16" t="n">
        <f aca="false">'D9 M06_BASE'!S1013</f>
        <v>0</v>
      </c>
      <c r="T1182" s="16" t="n">
        <f aca="false">'D9 M06_BASE'!T1013</f>
        <v>0</v>
      </c>
      <c r="U1182" s="16" t="n">
        <f aca="false">'D9 M06_BASE'!U1013</f>
        <v>0</v>
      </c>
      <c r="V1182" s="16" t="n">
        <f aca="false">'D9 M06_BASE'!V1013</f>
        <v>724</v>
      </c>
      <c r="W1182" s="16" t="n">
        <f aca="false">'D9 M06_BASE'!W1013</f>
        <v>702</v>
      </c>
      <c r="X1182" s="16" t="n">
        <f aca="false">'D9 M06_BASE'!X1013</f>
        <v>698</v>
      </c>
      <c r="Y1182" s="17"/>
      <c r="Z1182" s="17"/>
      <c r="AA1182" s="17"/>
      <c r="AB1182" s="17"/>
      <c r="AC1182" s="17"/>
      <c r="AD1182" s="17"/>
      <c r="AE1182" s="17"/>
      <c r="AF1182" s="17"/>
      <c r="AG1182" s="17"/>
      <c r="AH1182" s="17"/>
      <c r="AI1182" s="17"/>
      <c r="AJ1182" s="17"/>
      <c r="AK1182" s="17"/>
      <c r="AL1182" s="17"/>
      <c r="AM1182" s="17"/>
      <c r="AN1182" s="17"/>
      <c r="AO1182" s="17"/>
      <c r="AP1182" s="17"/>
    </row>
    <row r="1183" s="16" customFormat="true" ht="13.5" hidden="false" customHeight="true" outlineLevel="0" collapsed="false">
      <c r="A1183" s="16" t="str">
        <f aca="false">'D9 M06_BASE'!A1014</f>
        <v>SUDESTE</v>
      </c>
      <c r="B1183" s="16" t="str">
        <f aca="false">'D9 M06_BASE'!B1014</f>
        <v>SÃO PAULO</v>
      </c>
      <c r="C1183" s="16" t="str">
        <f aca="false">'D9 M06_BASE'!C1014</f>
        <v>353350</v>
      </c>
      <c r="D1183" s="16" t="str">
        <f aca="false">'D9 M06_BASE'!D1014</f>
        <v>Novo Horizonte</v>
      </c>
      <c r="E1183" s="16" t="str">
        <f aca="false">'D9 M06_BASE'!E1014</f>
        <v>SABESP</v>
      </c>
      <c r="F1183" s="16" t="n">
        <f aca="false">'D9 M06_BASE'!F1014</f>
        <v>1</v>
      </c>
      <c r="G1183" s="16" t="n">
        <f aca="false">'D9 M06_BASE'!G1014</f>
        <v>0</v>
      </c>
      <c r="H1183" s="16" t="n">
        <f aca="false">'D9 M06_BASE'!H1014</f>
        <v>0</v>
      </c>
      <c r="I1183" s="16" t="n">
        <f aca="false">'D9 M06_BASE'!I1014</f>
        <v>0</v>
      </c>
      <c r="J1183" s="16" t="n">
        <f aca="false">'D9 M06_BASE'!J1014</f>
        <v>0</v>
      </c>
      <c r="K1183" s="16" t="n">
        <f aca="false">'D9 M06_BASE'!K1014</f>
        <v>0</v>
      </c>
      <c r="L1183" s="16" t="n">
        <f aca="false">'D9 M06_BASE'!L1014</f>
        <v>396</v>
      </c>
      <c r="M1183" s="16" t="n">
        <f aca="false">'D9 M06_BASE'!M1014</f>
        <v>504</v>
      </c>
      <c r="N1183" s="16" t="n">
        <f aca="false">'D9 M06_BASE'!N1014</f>
        <v>0</v>
      </c>
      <c r="O1183" s="16" t="n">
        <f aca="false">'D9 M06_BASE'!O1014</f>
        <v>120</v>
      </c>
      <c r="P1183" s="16" t="n">
        <f aca="false">'D9 M06_BASE'!P1014</f>
        <v>160</v>
      </c>
      <c r="Q1183" s="16" t="n">
        <f aca="false">'D9 M06_BASE'!Q1014</f>
        <v>0</v>
      </c>
      <c r="R1183" s="16" t="n">
        <f aca="false">'D9 M06_BASE'!R1014</f>
        <v>504</v>
      </c>
      <c r="S1183" s="16" t="n">
        <f aca="false">'D9 M06_BASE'!S1014</f>
        <v>0</v>
      </c>
      <c r="T1183" s="16" t="n">
        <f aca="false">'D9 M06_BASE'!T1014</f>
        <v>0</v>
      </c>
      <c r="U1183" s="16" t="n">
        <f aca="false">'D9 M06_BASE'!U1014</f>
        <v>0</v>
      </c>
      <c r="V1183" s="16" t="n">
        <f aca="false">'D9 M06_BASE'!V1014</f>
        <v>0</v>
      </c>
      <c r="W1183" s="16" t="n">
        <f aca="false">'D9 M06_BASE'!W1014</f>
        <v>14914</v>
      </c>
      <c r="X1183" s="16" t="n">
        <f aca="false">'D9 M06_BASE'!X1014</f>
        <v>42877</v>
      </c>
      <c r="Y1183" s="17"/>
      <c r="Z1183" s="17"/>
      <c r="AA1183" s="17"/>
      <c r="AB1183" s="17"/>
      <c r="AC1183" s="17"/>
      <c r="AD1183" s="17"/>
      <c r="AE1183" s="17"/>
      <c r="AF1183" s="17"/>
      <c r="AG1183" s="17"/>
      <c r="AH1183" s="17"/>
      <c r="AI1183" s="17"/>
      <c r="AJ1183" s="17"/>
      <c r="AK1183" s="17"/>
      <c r="AL1183" s="17"/>
      <c r="AM1183" s="17"/>
      <c r="AN1183" s="17"/>
      <c r="AO1183" s="17"/>
      <c r="AP1183" s="17"/>
    </row>
    <row r="1184" s="16" customFormat="true" ht="13.5" hidden="false" customHeight="true" outlineLevel="0" collapsed="false">
      <c r="A1184" s="16" t="str">
        <f aca="false">'D9 M06_BASE'!A1015</f>
        <v>SUDESTE</v>
      </c>
      <c r="B1184" s="16" t="str">
        <f aca="false">'D9 M06_BASE'!B1015</f>
        <v>SÃO PAULO</v>
      </c>
      <c r="C1184" s="16" t="str">
        <f aca="false">'D9 M06_BASE'!C1015</f>
        <v>353380</v>
      </c>
      <c r="D1184" s="16" t="str">
        <f aca="false">'D9 M06_BASE'!D1015</f>
        <v>Óleo</v>
      </c>
      <c r="E1184" s="16" t="str">
        <f aca="false">'D9 M06_BASE'!E1015</f>
        <v>SABESP</v>
      </c>
      <c r="F1184" s="16" t="n">
        <f aca="false">'D9 M06_BASE'!F1015</f>
        <v>0</v>
      </c>
      <c r="G1184" s="16" t="n">
        <f aca="false">'D9 M06_BASE'!G1015</f>
        <v>0</v>
      </c>
      <c r="H1184" s="16" t="n">
        <f aca="false">'D9 M06_BASE'!H1015</f>
        <v>0</v>
      </c>
      <c r="I1184" s="16" t="n">
        <f aca="false">'D9 M06_BASE'!I1015</f>
        <v>24</v>
      </c>
      <c r="J1184" s="16" t="n">
        <f aca="false">'D9 M06_BASE'!J1015</f>
        <v>186</v>
      </c>
      <c r="K1184" s="16" t="n">
        <f aca="false">'D9 M06_BASE'!K1015</f>
        <v>1440</v>
      </c>
      <c r="L1184" s="16" t="n">
        <f aca="false">'D9 M06_BASE'!L1015</f>
        <v>216</v>
      </c>
      <c r="M1184" s="16" t="n">
        <f aca="false">'D9 M06_BASE'!M1015</f>
        <v>189</v>
      </c>
      <c r="N1184" s="16" t="n">
        <f aca="false">'D9 M06_BASE'!N1015</f>
        <v>10</v>
      </c>
      <c r="O1184" s="16" t="n">
        <f aca="false">'D9 M06_BASE'!O1015</f>
        <v>180</v>
      </c>
      <c r="P1184" s="16" t="n">
        <f aca="false">'D9 M06_BASE'!P1015</f>
        <v>189</v>
      </c>
      <c r="Q1184" s="16" t="n">
        <f aca="false">'D9 M06_BASE'!Q1015</f>
        <v>0</v>
      </c>
      <c r="R1184" s="16" t="n">
        <f aca="false">'D9 M06_BASE'!R1015</f>
        <v>189</v>
      </c>
      <c r="S1184" s="16" t="n">
        <f aca="false">'D9 M06_BASE'!S1015</f>
        <v>1</v>
      </c>
      <c r="T1184" s="16" t="n">
        <f aca="false">'D9 M06_BASE'!T1015</f>
        <v>0</v>
      </c>
      <c r="U1184" s="16" t="n">
        <f aca="false">'D9 M06_BASE'!U1015</f>
        <v>0</v>
      </c>
      <c r="V1184" s="16" t="n">
        <f aca="false">'D9 M06_BASE'!V1015</f>
        <v>0</v>
      </c>
      <c r="W1184" s="16" t="n">
        <f aca="false">'D9 M06_BASE'!W1015</f>
        <v>74</v>
      </c>
      <c r="X1184" s="16" t="n">
        <f aca="false">'D9 M06_BASE'!X1015</f>
        <v>164</v>
      </c>
      <c r="Y1184" s="17"/>
      <c r="Z1184" s="17"/>
      <c r="AA1184" s="17"/>
      <c r="AB1184" s="17"/>
      <c r="AC1184" s="17"/>
      <c r="AD1184" s="17"/>
      <c r="AE1184" s="17"/>
      <c r="AF1184" s="17"/>
      <c r="AG1184" s="17"/>
      <c r="AH1184" s="17"/>
      <c r="AI1184" s="17"/>
      <c r="AJ1184" s="17"/>
      <c r="AK1184" s="17"/>
      <c r="AL1184" s="17"/>
      <c r="AM1184" s="17"/>
      <c r="AN1184" s="17"/>
      <c r="AO1184" s="17"/>
      <c r="AP1184" s="17"/>
    </row>
    <row r="1185" s="16" customFormat="true" ht="13.5" hidden="false" customHeight="true" outlineLevel="0" collapsed="false">
      <c r="A1185" s="16" t="str">
        <f aca="false">'D9 M06_BASE'!A1016</f>
        <v>SUDESTE</v>
      </c>
      <c r="B1185" s="16" t="str">
        <f aca="false">'D9 M06_BASE'!B1016</f>
        <v>SÃO PAULO</v>
      </c>
      <c r="C1185" s="16" t="str">
        <f aca="false">'D9 M06_BASE'!C1016</f>
        <v>353410</v>
      </c>
      <c r="D1185" s="16" t="str">
        <f aca="false">'D9 M06_BASE'!D1016</f>
        <v>Oriente</v>
      </c>
      <c r="E1185" s="16" t="str">
        <f aca="false">'D9 M06_BASE'!E1016</f>
        <v>SABESP</v>
      </c>
      <c r="F1185" s="16" t="n">
        <f aca="false">'D9 M06_BASE'!F1016</f>
        <v>1</v>
      </c>
      <c r="G1185" s="16" t="n">
        <f aca="false">'D9 M06_BASE'!G1016</f>
        <v>7</v>
      </c>
      <c r="H1185" s="16" t="n">
        <f aca="false">'D9 M06_BASE'!H1016</f>
        <v>727</v>
      </c>
      <c r="I1185" s="16" t="n">
        <f aca="false">'D9 M06_BASE'!I1016</f>
        <v>5</v>
      </c>
      <c r="J1185" s="16" t="n">
        <f aca="false">'D9 M06_BASE'!J1016</f>
        <v>10</v>
      </c>
      <c r="K1185" s="16" t="n">
        <f aca="false">'D9 M06_BASE'!K1016</f>
        <v>1001</v>
      </c>
      <c r="L1185" s="16" t="n">
        <f aca="false">'D9 M06_BASE'!L1016</f>
        <v>132</v>
      </c>
      <c r="M1185" s="16" t="n">
        <f aca="false">'D9 M06_BASE'!M1016</f>
        <v>107</v>
      </c>
      <c r="N1185" s="16" t="n">
        <f aca="false">'D9 M06_BASE'!N1016</f>
        <v>0</v>
      </c>
      <c r="O1185" s="16" t="n">
        <f aca="false">'D9 M06_BASE'!O1016</f>
        <v>72</v>
      </c>
      <c r="P1185" s="16" t="n">
        <f aca="false">'D9 M06_BASE'!P1016</f>
        <v>106</v>
      </c>
      <c r="Q1185" s="16" t="n">
        <f aca="false">'D9 M06_BASE'!Q1016</f>
        <v>0</v>
      </c>
      <c r="R1185" s="16" t="n">
        <f aca="false">'D9 M06_BASE'!R1016</f>
        <v>106</v>
      </c>
      <c r="S1185" s="16" t="n">
        <f aca="false">'D9 M06_BASE'!S1016</f>
        <v>1</v>
      </c>
      <c r="T1185" s="16" t="n">
        <f aca="false">'D9 M06_BASE'!T1016</f>
        <v>0</v>
      </c>
      <c r="U1185" s="16" t="n">
        <f aca="false">'D9 M06_BASE'!U1016</f>
        <v>0</v>
      </c>
      <c r="V1185" s="16" t="n">
        <f aca="false">'D9 M06_BASE'!V1016</f>
        <v>601</v>
      </c>
      <c r="W1185" s="16" t="n">
        <f aca="false">'D9 M06_BASE'!W1016</f>
        <v>549</v>
      </c>
      <c r="X1185" s="16" t="n">
        <f aca="false">'D9 M06_BASE'!X1016</f>
        <v>552</v>
      </c>
      <c r="Y1185" s="17"/>
      <c r="Z1185" s="17"/>
      <c r="AA1185" s="17"/>
      <c r="AB1185" s="17"/>
      <c r="AC1185" s="17"/>
      <c r="AD1185" s="17"/>
      <c r="AE1185" s="17"/>
      <c r="AF1185" s="17"/>
      <c r="AG1185" s="17"/>
      <c r="AH1185" s="17"/>
      <c r="AI1185" s="17"/>
      <c r="AJ1185" s="17"/>
      <c r="AK1185" s="17"/>
      <c r="AL1185" s="17"/>
      <c r="AM1185" s="17"/>
      <c r="AN1185" s="17"/>
      <c r="AO1185" s="17"/>
      <c r="AP1185" s="17"/>
    </row>
    <row r="1186" s="16" customFormat="true" ht="13.5" hidden="false" customHeight="true" outlineLevel="0" collapsed="false">
      <c r="A1186" s="16" t="str">
        <f aca="false">'D9 M06_BASE'!A1017</f>
        <v>SUDESTE</v>
      </c>
      <c r="B1186" s="16" t="str">
        <f aca="false">'D9 M06_BASE'!B1017</f>
        <v>SÃO PAULO</v>
      </c>
      <c r="C1186" s="16" t="str">
        <f aca="false">'D9 M06_BASE'!C1017</f>
        <v>353440</v>
      </c>
      <c r="D1186" s="16" t="str">
        <f aca="false">'D9 M06_BASE'!D1017</f>
        <v>Osasco</v>
      </c>
      <c r="E1186" s="16" t="str">
        <f aca="false">'D9 M06_BASE'!E1017</f>
        <v>SABESP</v>
      </c>
      <c r="F1186" s="16" t="n">
        <f aca="false">'D9 M06_BASE'!F1017</f>
        <v>6</v>
      </c>
      <c r="G1186" s="16" t="n">
        <f aca="false">'D9 M06_BASE'!G1017</f>
        <v>52</v>
      </c>
      <c r="H1186" s="16" t="n">
        <f aca="false">'D9 M06_BASE'!H1017</f>
        <v>86000</v>
      </c>
      <c r="I1186" s="16" t="n">
        <f aca="false">'D9 M06_BASE'!I1017</f>
        <v>51</v>
      </c>
      <c r="J1186" s="16" t="n">
        <f aca="false">'D9 M06_BASE'!J1017</f>
        <v>310</v>
      </c>
      <c r="K1186" s="16" t="n">
        <f aca="false">'D9 M06_BASE'!K1017</f>
        <v>86000</v>
      </c>
      <c r="L1186" s="16" t="n">
        <f aca="false">'D9 M06_BASE'!L1017</f>
        <v>2832</v>
      </c>
      <c r="M1186" s="16" t="n">
        <f aca="false">'D9 M06_BASE'!M1017</f>
        <v>2987</v>
      </c>
      <c r="N1186" s="16" t="n">
        <f aca="false">'D9 M06_BASE'!N1017</f>
        <v>0</v>
      </c>
      <c r="O1186" s="16" t="n">
        <f aca="false">'D9 M06_BASE'!O1017</f>
        <v>2832</v>
      </c>
      <c r="P1186" s="16" t="n">
        <f aca="false">'D9 M06_BASE'!P1017</f>
        <v>2983</v>
      </c>
      <c r="Q1186" s="16" t="n">
        <f aca="false">'D9 M06_BASE'!Q1017</f>
        <v>12</v>
      </c>
      <c r="R1186" s="16" t="n">
        <f aca="false">'D9 M06_BASE'!R1017</f>
        <v>3057</v>
      </c>
      <c r="S1186" s="16" t="n">
        <f aca="false">'D9 M06_BASE'!S1017</f>
        <v>28</v>
      </c>
      <c r="T1186" s="16" t="n">
        <f aca="false">'D9 M06_BASE'!T1017</f>
        <v>0</v>
      </c>
      <c r="U1186" s="16" t="n">
        <f aca="false">'D9 M06_BASE'!U1017</f>
        <v>0</v>
      </c>
      <c r="V1186" s="16" t="n">
        <f aca="false">'D9 M06_BASE'!V1017</f>
        <v>0</v>
      </c>
      <c r="W1186" s="16" t="n">
        <f aca="false">'D9 M06_BASE'!W1017</f>
        <v>34702</v>
      </c>
      <c r="X1186" s="16" t="n">
        <f aca="false">'D9 M06_BASE'!X1017</f>
        <v>0</v>
      </c>
      <c r="Y1186" s="17"/>
      <c r="Z1186" s="17"/>
      <c r="AA1186" s="17"/>
      <c r="AB1186" s="17"/>
      <c r="AC1186" s="17"/>
      <c r="AD1186" s="17"/>
      <c r="AE1186" s="17"/>
      <c r="AF1186" s="17"/>
      <c r="AG1186" s="17"/>
      <c r="AH1186" s="17"/>
      <c r="AI1186" s="17"/>
      <c r="AJ1186" s="17"/>
      <c r="AK1186" s="17"/>
      <c r="AL1186" s="17"/>
      <c r="AM1186" s="17"/>
      <c r="AN1186" s="17"/>
      <c r="AO1186" s="17"/>
      <c r="AP1186" s="17"/>
    </row>
    <row r="1187" s="16" customFormat="true" ht="13.5" hidden="false" customHeight="true" outlineLevel="0" collapsed="false">
      <c r="A1187" s="16" t="str">
        <f aca="false">'D9 M06_BASE'!A1018</f>
        <v>SUDESTE</v>
      </c>
      <c r="B1187" s="16" t="str">
        <f aca="false">'D9 M06_BASE'!B1018</f>
        <v>SÃO PAULO</v>
      </c>
      <c r="C1187" s="16" t="str">
        <f aca="false">'D9 M06_BASE'!C1018</f>
        <v>353450</v>
      </c>
      <c r="D1187" s="16" t="str">
        <f aca="false">'D9 M06_BASE'!D1018</f>
        <v>Oscar Bressane</v>
      </c>
      <c r="E1187" s="16" t="str">
        <f aca="false">'D9 M06_BASE'!E1018</f>
        <v>SABESP</v>
      </c>
      <c r="F1187" s="16" t="n">
        <f aca="false">'D9 M06_BASE'!F1018</f>
        <v>0</v>
      </c>
      <c r="G1187" s="16" t="n">
        <f aca="false">'D9 M06_BASE'!G1018</f>
        <v>0</v>
      </c>
      <c r="H1187" s="16" t="n">
        <f aca="false">'D9 M06_BASE'!H1018</f>
        <v>0</v>
      </c>
      <c r="I1187" s="16" t="n">
        <f aca="false">'D9 M06_BASE'!I1018</f>
        <v>4</v>
      </c>
      <c r="J1187" s="16" t="n">
        <f aca="false">'D9 M06_BASE'!J1018</f>
        <v>6</v>
      </c>
      <c r="K1187" s="16" t="n">
        <f aca="false">'D9 M06_BASE'!K1018</f>
        <v>392</v>
      </c>
      <c r="L1187" s="16" t="n">
        <f aca="false">'D9 M06_BASE'!L1018</f>
        <v>132</v>
      </c>
      <c r="M1187" s="16" t="n">
        <f aca="false">'D9 M06_BASE'!M1018</f>
        <v>88</v>
      </c>
      <c r="N1187" s="16" t="n">
        <f aca="false">'D9 M06_BASE'!N1018</f>
        <v>0</v>
      </c>
      <c r="O1187" s="16" t="n">
        <f aca="false">'D9 M06_BASE'!O1018</f>
        <v>132</v>
      </c>
      <c r="P1187" s="16" t="n">
        <f aca="false">'D9 M06_BASE'!P1018</f>
        <v>82</v>
      </c>
      <c r="Q1187" s="16" t="n">
        <f aca="false">'D9 M06_BASE'!Q1018</f>
        <v>0</v>
      </c>
      <c r="R1187" s="16" t="n">
        <f aca="false">'D9 M06_BASE'!R1018</f>
        <v>87</v>
      </c>
      <c r="S1187" s="16" t="n">
        <f aca="false">'D9 M06_BASE'!S1018</f>
        <v>1</v>
      </c>
      <c r="T1187" s="16" t="n">
        <f aca="false">'D9 M06_BASE'!T1018</f>
        <v>0</v>
      </c>
      <c r="U1187" s="16" t="n">
        <f aca="false">'D9 M06_BASE'!U1018</f>
        <v>0</v>
      </c>
      <c r="V1187" s="16" t="n">
        <f aca="false">'D9 M06_BASE'!V1018</f>
        <v>244</v>
      </c>
      <c r="W1187" s="16" t="n">
        <f aca="false">'D9 M06_BASE'!W1018</f>
        <v>234</v>
      </c>
      <c r="X1187" s="16" t="n">
        <f aca="false">'D9 M06_BASE'!X1018</f>
        <v>228</v>
      </c>
      <c r="Y1187" s="17"/>
      <c r="Z1187" s="17"/>
      <c r="AA1187" s="17"/>
      <c r="AB1187" s="17"/>
      <c r="AC1187" s="17"/>
      <c r="AD1187" s="17"/>
      <c r="AE1187" s="17"/>
      <c r="AF1187" s="17"/>
      <c r="AG1187" s="17"/>
      <c r="AH1187" s="17"/>
      <c r="AI1187" s="17"/>
      <c r="AJ1187" s="17"/>
      <c r="AK1187" s="17"/>
      <c r="AL1187" s="17"/>
      <c r="AM1187" s="17"/>
      <c r="AN1187" s="17"/>
      <c r="AO1187" s="17"/>
      <c r="AP1187" s="17"/>
    </row>
    <row r="1188" s="16" customFormat="true" ht="13.5" hidden="false" customHeight="true" outlineLevel="0" collapsed="false">
      <c r="A1188" s="16" t="str">
        <f aca="false">'D9 M06_BASE'!A1729</f>
        <v>SUDESTE</v>
      </c>
      <c r="B1188" s="16" t="str">
        <f aca="false">'D9 M06_BASE'!B1729</f>
        <v>SÃO PAULO</v>
      </c>
      <c r="C1188" s="16" t="str">
        <f aca="false">'D9 M06_BASE'!C1729</f>
        <v>353470</v>
      </c>
      <c r="D1188" s="16" t="str">
        <f aca="false">'D9 M06_BASE'!D1729</f>
        <v>Ourinhos</v>
      </c>
      <c r="E1188" s="16" t="str">
        <f aca="false">'D9 M06_BASE'!E1729</f>
        <v>SAE</v>
      </c>
      <c r="F1188" s="16" t="n">
        <f aca="false">'D9 M06_BASE'!F1729</f>
        <v>0</v>
      </c>
      <c r="G1188" s="16" t="n">
        <f aca="false">'D9 M06_BASE'!G1729</f>
        <v>0</v>
      </c>
      <c r="H1188" s="16" t="n">
        <f aca="false">'D9 M06_BASE'!H1729</f>
        <v>0</v>
      </c>
      <c r="I1188" s="16" t="n">
        <f aca="false">'D9 M06_BASE'!I1729</f>
        <v>0</v>
      </c>
      <c r="J1188" s="16" t="n">
        <f aca="false">'D9 M06_BASE'!J1729</f>
        <v>0</v>
      </c>
      <c r="K1188" s="16" t="n">
        <f aca="false">'D9 M06_BASE'!K1729</f>
        <v>0</v>
      </c>
      <c r="L1188" s="16" t="n">
        <f aca="false">'D9 M06_BASE'!L1729</f>
        <v>4380</v>
      </c>
      <c r="M1188" s="16" t="n">
        <f aca="false">'D9 M06_BASE'!M1729</f>
        <v>5580</v>
      </c>
      <c r="N1188" s="16" t="n">
        <f aca="false">'D9 M06_BASE'!N1729</f>
        <v>23</v>
      </c>
      <c r="O1188" s="16" t="n">
        <f aca="false">'D9 M06_BASE'!O1729</f>
        <v>4380</v>
      </c>
      <c r="P1188" s="16" t="n">
        <f aca="false">'D9 M06_BASE'!P1729</f>
        <v>4620</v>
      </c>
      <c r="Q1188" s="16" t="n">
        <f aca="false">'D9 M06_BASE'!Q1729</f>
        <v>0</v>
      </c>
      <c r="R1188" s="16" t="n">
        <f aca="false">'D9 M06_BASE'!R1729</f>
        <v>100</v>
      </c>
      <c r="S1188" s="16" t="n">
        <f aca="false">'D9 M06_BASE'!S1729</f>
        <v>2</v>
      </c>
      <c r="T1188" s="16" t="n">
        <f aca="false">'D9 M06_BASE'!T1729</f>
        <v>88</v>
      </c>
      <c r="U1188" s="16" t="n">
        <f aca="false">'D9 M06_BASE'!U1729</f>
        <v>59</v>
      </c>
      <c r="V1188" s="16" t="n">
        <f aca="false">'D9 M06_BASE'!V1729</f>
        <v>0</v>
      </c>
      <c r="W1188" s="16" t="n">
        <f aca="false">'D9 M06_BASE'!W1729</f>
        <v>0</v>
      </c>
      <c r="X1188" s="16" t="n">
        <f aca="false">'D9 M06_BASE'!X1729</f>
        <v>0</v>
      </c>
      <c r="Y1188" s="17"/>
      <c r="Z1188" s="17"/>
      <c r="AA1188" s="17"/>
      <c r="AB1188" s="17"/>
      <c r="AC1188" s="17"/>
      <c r="AD1188" s="17"/>
      <c r="AE1188" s="17"/>
      <c r="AF1188" s="17"/>
      <c r="AG1188" s="17"/>
      <c r="AH1188" s="17"/>
      <c r="AI1188" s="17"/>
      <c r="AJ1188" s="17"/>
      <c r="AK1188" s="17"/>
      <c r="AL1188" s="17"/>
      <c r="AM1188" s="17"/>
      <c r="AN1188" s="17"/>
      <c r="AO1188" s="17"/>
      <c r="AP1188" s="17"/>
    </row>
    <row r="1189" s="16" customFormat="true" ht="13.5" hidden="false" customHeight="true" outlineLevel="0" collapsed="false">
      <c r="A1189" s="16" t="str">
        <f aca="false">'D9 M06_BASE'!A1730</f>
        <v>SUDESTE</v>
      </c>
      <c r="B1189" s="16" t="str">
        <f aca="false">'D9 M06_BASE'!B1730</f>
        <v>SÃO PAULO</v>
      </c>
      <c r="C1189" s="16" t="str">
        <f aca="false">'D9 M06_BASE'!C1730</f>
        <v>353480</v>
      </c>
      <c r="D1189" s="16" t="str">
        <f aca="false">'D9 M06_BASE'!D1730</f>
        <v>Ouro Verde</v>
      </c>
      <c r="E1189" s="16" t="str">
        <f aca="false">'D9 M06_BASE'!E1730</f>
        <v>PM</v>
      </c>
      <c r="F1189" s="16" t="n">
        <f aca="false">'D9 M06_BASE'!F1730</f>
        <v>35</v>
      </c>
      <c r="G1189" s="16" t="n">
        <f aca="false">'D9 M06_BASE'!G1730</f>
        <v>150</v>
      </c>
      <c r="H1189" s="16" t="n">
        <f aca="false">'D9 M06_BASE'!H1730</f>
        <v>230</v>
      </c>
      <c r="I1189" s="16" t="n">
        <f aca="false">'D9 M06_BASE'!I1730</f>
        <v>35</v>
      </c>
      <c r="J1189" s="16" t="n">
        <f aca="false">'D9 M06_BASE'!J1730</f>
        <v>4</v>
      </c>
      <c r="K1189" s="16" t="n">
        <f aca="false">'D9 M06_BASE'!K1730</f>
        <v>35</v>
      </c>
      <c r="L1189" s="16" t="n">
        <f aca="false">'D9 M06_BASE'!L1730</f>
        <v>0</v>
      </c>
      <c r="M1189" s="16" t="n">
        <f aca="false">'D9 M06_BASE'!M1730</f>
        <v>0</v>
      </c>
      <c r="N1189" s="16" t="n">
        <f aca="false">'D9 M06_BASE'!N1730</f>
        <v>0</v>
      </c>
      <c r="O1189" s="16" t="n">
        <f aca="false">'D9 M06_BASE'!O1730</f>
        <v>14</v>
      </c>
      <c r="P1189" s="16" t="n">
        <f aca="false">'D9 M06_BASE'!P1730</f>
        <v>140</v>
      </c>
      <c r="Q1189" s="16" t="n">
        <f aca="false">'D9 M06_BASE'!Q1730</f>
        <v>8</v>
      </c>
      <c r="R1189" s="16" t="n">
        <f aca="false">'D9 M06_BASE'!R1730</f>
        <v>0</v>
      </c>
      <c r="S1189" s="16" t="n">
        <f aca="false">'D9 M06_BASE'!S1730</f>
        <v>0</v>
      </c>
      <c r="T1189" s="16" t="n">
        <f aca="false">'D9 M06_BASE'!T1730</f>
        <v>25</v>
      </c>
      <c r="U1189" s="16" t="n">
        <f aca="false">'D9 M06_BASE'!U1730</f>
        <v>50</v>
      </c>
      <c r="V1189" s="16" t="n">
        <f aca="false">'D9 M06_BASE'!V1730</f>
        <v>0</v>
      </c>
      <c r="W1189" s="16" t="n">
        <f aca="false">'D9 M06_BASE'!W1730</f>
        <v>198</v>
      </c>
      <c r="X1189" s="16" t="n">
        <f aca="false">'D9 M06_BASE'!X1730</f>
        <v>314</v>
      </c>
      <c r="Y1189" s="17"/>
      <c r="Z1189" s="17"/>
      <c r="AA1189" s="17"/>
      <c r="AB1189" s="17"/>
      <c r="AC1189" s="17"/>
      <c r="AD1189" s="17"/>
      <c r="AE1189" s="17"/>
      <c r="AF1189" s="17"/>
      <c r="AG1189" s="17"/>
      <c r="AH1189" s="17"/>
      <c r="AI1189" s="17"/>
      <c r="AJ1189" s="17"/>
      <c r="AK1189" s="17"/>
      <c r="AL1189" s="17"/>
      <c r="AM1189" s="17"/>
      <c r="AN1189" s="17"/>
      <c r="AO1189" s="17"/>
      <c r="AP1189" s="17"/>
    </row>
    <row r="1190" s="16" customFormat="true" ht="13.5" hidden="false" customHeight="true" outlineLevel="0" collapsed="false">
      <c r="A1190" s="16" t="str">
        <f aca="false">'D9 M06_BASE'!A1019</f>
        <v>SUDESTE</v>
      </c>
      <c r="B1190" s="16" t="str">
        <f aca="false">'D9 M06_BASE'!B1019</f>
        <v>SÃO PAULO</v>
      </c>
      <c r="C1190" s="16" t="str">
        <f aca="false">'D9 M06_BASE'!C1019</f>
        <v>353510</v>
      </c>
      <c r="D1190" s="16" t="str">
        <f aca="false">'D9 M06_BASE'!D1019</f>
        <v>Palmares Paulista</v>
      </c>
      <c r="E1190" s="16" t="str">
        <f aca="false">'D9 M06_BASE'!E1019</f>
        <v>SABESP</v>
      </c>
      <c r="F1190" s="16" t="n">
        <f aca="false">'D9 M06_BASE'!F1019</f>
        <v>0</v>
      </c>
      <c r="G1190" s="16" t="n">
        <f aca="false">'D9 M06_BASE'!G1019</f>
        <v>0</v>
      </c>
      <c r="H1190" s="16" t="n">
        <f aca="false">'D9 M06_BASE'!H1019</f>
        <v>0</v>
      </c>
      <c r="I1190" s="16" t="n">
        <f aca="false">'D9 M06_BASE'!I1019</f>
        <v>0</v>
      </c>
      <c r="J1190" s="16" t="n">
        <f aca="false">'D9 M06_BASE'!J1019</f>
        <v>0</v>
      </c>
      <c r="K1190" s="16" t="n">
        <f aca="false">'D9 M06_BASE'!K1019</f>
        <v>0</v>
      </c>
      <c r="L1190" s="16" t="n">
        <f aca="false">'D9 M06_BASE'!L1019</f>
        <v>96</v>
      </c>
      <c r="M1190" s="16" t="n">
        <f aca="false">'D9 M06_BASE'!M1019</f>
        <v>120</v>
      </c>
      <c r="N1190" s="16" t="n">
        <f aca="false">'D9 M06_BASE'!N1019</f>
        <v>0</v>
      </c>
      <c r="O1190" s="16" t="n">
        <f aca="false">'D9 M06_BASE'!O1019</f>
        <v>120</v>
      </c>
      <c r="P1190" s="16" t="n">
        <f aca="false">'D9 M06_BASE'!P1019</f>
        <v>120</v>
      </c>
      <c r="Q1190" s="16" t="n">
        <f aca="false">'D9 M06_BASE'!Q1019</f>
        <v>0</v>
      </c>
      <c r="R1190" s="16" t="n">
        <f aca="false">'D9 M06_BASE'!R1019</f>
        <v>120</v>
      </c>
      <c r="S1190" s="16" t="n">
        <f aca="false">'D9 M06_BASE'!S1019</f>
        <v>0</v>
      </c>
      <c r="T1190" s="16" t="n">
        <f aca="false">'D9 M06_BASE'!T1019</f>
        <v>0</v>
      </c>
      <c r="U1190" s="16" t="n">
        <f aca="false">'D9 M06_BASE'!U1019</f>
        <v>0</v>
      </c>
      <c r="V1190" s="16" t="n">
        <f aca="false">'D9 M06_BASE'!V1019</f>
        <v>383</v>
      </c>
      <c r="W1190" s="16" t="n">
        <f aca="false">'D9 M06_BASE'!W1019</f>
        <v>407</v>
      </c>
      <c r="X1190" s="16" t="n">
        <f aca="false">'D9 M06_BASE'!X1019</f>
        <v>1622</v>
      </c>
      <c r="Y1190" s="17"/>
      <c r="Z1190" s="17"/>
      <c r="AA1190" s="17"/>
      <c r="AB1190" s="17"/>
      <c r="AC1190" s="17"/>
      <c r="AD1190" s="17"/>
      <c r="AE1190" s="17"/>
      <c r="AF1190" s="17"/>
      <c r="AG1190" s="17"/>
      <c r="AH1190" s="17"/>
      <c r="AI1190" s="17"/>
      <c r="AJ1190" s="17"/>
      <c r="AK1190" s="17"/>
      <c r="AL1190" s="17"/>
      <c r="AM1190" s="17"/>
      <c r="AN1190" s="17"/>
      <c r="AO1190" s="17"/>
      <c r="AP1190" s="17"/>
    </row>
    <row r="1191" s="16" customFormat="true" ht="13.5" hidden="false" customHeight="true" outlineLevel="0" collapsed="false">
      <c r="A1191" s="16" t="str">
        <f aca="false">'D9 M06_BASE'!A1731</f>
        <v>SUDESTE</v>
      </c>
      <c r="B1191" s="16" t="str">
        <f aca="false">'D9 M06_BASE'!B1731</f>
        <v>SÃO PAULO</v>
      </c>
      <c r="C1191" s="16" t="str">
        <f aca="false">'D9 M06_BASE'!C1731</f>
        <v>353530</v>
      </c>
      <c r="D1191" s="16" t="str">
        <f aca="false">'D9 M06_BASE'!D1731</f>
        <v>Palmital</v>
      </c>
      <c r="E1191" s="16" t="str">
        <f aca="false">'D9 M06_BASE'!E1731</f>
        <v>SAAE</v>
      </c>
      <c r="F1191" s="16" t="n">
        <f aca="false">'D9 M06_BASE'!F1731</f>
        <v>0</v>
      </c>
      <c r="G1191" s="16" t="n">
        <f aca="false">'D9 M06_BASE'!G1731</f>
        <v>0</v>
      </c>
      <c r="H1191" s="16" t="n">
        <f aca="false">'D9 M06_BASE'!H1731</f>
        <v>0</v>
      </c>
      <c r="I1191" s="16" t="n">
        <f aca="false">'D9 M06_BASE'!I1731</f>
        <v>0</v>
      </c>
      <c r="J1191" s="16" t="n">
        <f aca="false">'D9 M06_BASE'!J1731</f>
        <v>0</v>
      </c>
      <c r="K1191" s="16" t="n">
        <f aca="false">'D9 M06_BASE'!K1731</f>
        <v>0</v>
      </c>
      <c r="L1191" s="16" t="n">
        <f aca="false">'D9 M06_BASE'!L1731</f>
        <v>204</v>
      </c>
      <c r="M1191" s="16" t="n">
        <f aca="false">'D9 M06_BASE'!M1731</f>
        <v>230</v>
      </c>
      <c r="N1191" s="16" t="n">
        <f aca="false">'D9 M06_BASE'!N1731</f>
        <v>6</v>
      </c>
      <c r="O1191" s="16" t="n">
        <f aca="false">'D9 M06_BASE'!O1731</f>
        <v>12</v>
      </c>
      <c r="P1191" s="16" t="n">
        <f aca="false">'D9 M06_BASE'!P1731</f>
        <v>12</v>
      </c>
      <c r="Q1191" s="16" t="n">
        <f aca="false">'D9 M06_BASE'!Q1731</f>
        <v>0</v>
      </c>
      <c r="R1191" s="16" t="n">
        <f aca="false">'D9 M06_BASE'!R1731</f>
        <v>192</v>
      </c>
      <c r="S1191" s="16" t="n">
        <f aca="false">'D9 M06_BASE'!S1731</f>
        <v>0</v>
      </c>
      <c r="T1191" s="16" t="n">
        <f aca="false">'D9 M06_BASE'!T1731</f>
        <v>0</v>
      </c>
      <c r="U1191" s="16" t="n">
        <f aca="false">'D9 M06_BASE'!U1731</f>
        <v>0</v>
      </c>
      <c r="V1191" s="16" t="n">
        <f aca="false">'D9 M06_BASE'!V1731</f>
        <v>8</v>
      </c>
      <c r="W1191" s="16" t="n">
        <f aca="false">'D9 M06_BASE'!W1731</f>
        <v>0</v>
      </c>
      <c r="X1191" s="16" t="n">
        <f aca="false">'D9 M06_BASE'!X1731</f>
        <v>0</v>
      </c>
      <c r="Y1191" s="17"/>
      <c r="Z1191" s="17"/>
      <c r="AA1191" s="17"/>
      <c r="AB1191" s="17"/>
      <c r="AC1191" s="17"/>
      <c r="AD1191" s="17"/>
      <c r="AE1191" s="17"/>
      <c r="AF1191" s="17"/>
      <c r="AG1191" s="17"/>
      <c r="AH1191" s="17"/>
      <c r="AI1191" s="17"/>
      <c r="AJ1191" s="17"/>
      <c r="AK1191" s="17"/>
      <c r="AL1191" s="17"/>
      <c r="AM1191" s="17"/>
      <c r="AN1191" s="17"/>
      <c r="AO1191" s="17"/>
      <c r="AP1191" s="17"/>
    </row>
    <row r="1192" s="16" customFormat="true" ht="13.5" hidden="false" customHeight="true" outlineLevel="0" collapsed="false">
      <c r="A1192" s="16" t="str">
        <f aca="false">'D9 M06_BASE'!A1020</f>
        <v>SUDESTE</v>
      </c>
      <c r="B1192" s="16" t="str">
        <f aca="false">'D9 M06_BASE'!B1020</f>
        <v>SÃO PAULO</v>
      </c>
      <c r="C1192" s="16" t="str">
        <f aca="false">'D9 M06_BASE'!C1020</f>
        <v>353580</v>
      </c>
      <c r="D1192" s="16" t="str">
        <f aca="false">'D9 M06_BASE'!D1020</f>
        <v>Paranapanema</v>
      </c>
      <c r="E1192" s="16" t="str">
        <f aca="false">'D9 M06_BASE'!E1020</f>
        <v>SABESP</v>
      </c>
      <c r="F1192" s="16" t="n">
        <f aca="false">'D9 M06_BASE'!F1020</f>
        <v>0</v>
      </c>
      <c r="G1192" s="16" t="n">
        <f aca="false">'D9 M06_BASE'!G1020</f>
        <v>0</v>
      </c>
      <c r="H1192" s="16" t="n">
        <f aca="false">'D9 M06_BASE'!H1020</f>
        <v>0</v>
      </c>
      <c r="I1192" s="16" t="n">
        <f aca="false">'D9 M06_BASE'!I1020</f>
        <v>0</v>
      </c>
      <c r="J1192" s="16" t="n">
        <f aca="false">'D9 M06_BASE'!J1020</f>
        <v>0</v>
      </c>
      <c r="K1192" s="16" t="n">
        <f aca="false">'D9 M06_BASE'!K1020</f>
        <v>0</v>
      </c>
      <c r="L1192" s="16" t="n">
        <f aca="false">'D9 M06_BASE'!L1020</f>
        <v>444</v>
      </c>
      <c r="M1192" s="16" t="n">
        <f aca="false">'D9 M06_BASE'!M1020</f>
        <v>471</v>
      </c>
      <c r="N1192" s="16" t="n">
        <f aca="false">'D9 M06_BASE'!N1020</f>
        <v>8</v>
      </c>
      <c r="O1192" s="16" t="n">
        <f aca="false">'D9 M06_BASE'!O1020</f>
        <v>300</v>
      </c>
      <c r="P1192" s="16" t="n">
        <f aca="false">'D9 M06_BASE'!P1020</f>
        <v>471</v>
      </c>
      <c r="Q1192" s="16" t="n">
        <f aca="false">'D9 M06_BASE'!Q1020</f>
        <v>11</v>
      </c>
      <c r="R1192" s="16" t="n">
        <f aca="false">'D9 M06_BASE'!R1020</f>
        <v>471</v>
      </c>
      <c r="S1192" s="16" t="n">
        <f aca="false">'D9 M06_BASE'!S1020</f>
        <v>0</v>
      </c>
      <c r="T1192" s="16" t="n">
        <f aca="false">'D9 M06_BASE'!T1020</f>
        <v>0</v>
      </c>
      <c r="U1192" s="16" t="n">
        <f aca="false">'D9 M06_BASE'!U1020</f>
        <v>0</v>
      </c>
      <c r="V1192" s="16" t="n">
        <f aca="false">'D9 M06_BASE'!V1020</f>
        <v>0</v>
      </c>
      <c r="W1192" s="16" t="n">
        <f aca="false">'D9 M06_BASE'!W1020</f>
        <v>356</v>
      </c>
      <c r="X1192" s="16" t="n">
        <f aca="false">'D9 M06_BASE'!X1020</f>
        <v>209</v>
      </c>
      <c r="Y1192" s="17"/>
      <c r="Z1192" s="17"/>
      <c r="AA1192" s="17"/>
      <c r="AB1192" s="17"/>
      <c r="AC1192" s="17"/>
      <c r="AD1192" s="17"/>
      <c r="AE1192" s="17"/>
      <c r="AF1192" s="17"/>
      <c r="AG1192" s="17"/>
      <c r="AH1192" s="17"/>
      <c r="AI1192" s="17"/>
      <c r="AJ1192" s="17"/>
      <c r="AK1192" s="17"/>
      <c r="AL1192" s="17"/>
      <c r="AM1192" s="17"/>
      <c r="AN1192" s="17"/>
      <c r="AO1192" s="17"/>
      <c r="AP1192" s="17"/>
    </row>
    <row r="1193" s="16" customFormat="true" ht="13.5" hidden="false" customHeight="true" outlineLevel="0" collapsed="false">
      <c r="A1193" s="16" t="str">
        <f aca="false">'D9 M06_BASE'!A1021</f>
        <v>SUDESTE</v>
      </c>
      <c r="B1193" s="16" t="str">
        <f aca="false">'D9 M06_BASE'!B1021</f>
        <v>SÃO PAULO</v>
      </c>
      <c r="C1193" s="16" t="str">
        <f aca="false">'D9 M06_BASE'!C1021</f>
        <v>353600</v>
      </c>
      <c r="D1193" s="16" t="str">
        <f aca="false">'D9 M06_BASE'!D1021</f>
        <v>Parapuã</v>
      </c>
      <c r="E1193" s="16" t="str">
        <f aca="false">'D9 M06_BASE'!E1021</f>
        <v>SABESP</v>
      </c>
      <c r="F1193" s="16" t="n">
        <f aca="false">'D9 M06_BASE'!F1021</f>
        <v>2</v>
      </c>
      <c r="G1193" s="16" t="n">
        <f aca="false">'D9 M06_BASE'!G1021</f>
        <v>10</v>
      </c>
      <c r="H1193" s="16" t="n">
        <f aca="false">'D9 M06_BASE'!H1021</f>
        <v>1326</v>
      </c>
      <c r="I1193" s="16" t="n">
        <f aca="false">'D9 M06_BASE'!I1021</f>
        <v>6</v>
      </c>
      <c r="J1193" s="16" t="n">
        <f aca="false">'D9 M06_BASE'!J1021</f>
        <v>12</v>
      </c>
      <c r="K1193" s="16" t="n">
        <f aca="false">'D9 M06_BASE'!K1021</f>
        <v>821</v>
      </c>
      <c r="L1193" s="16" t="n">
        <f aca="false">'D9 M06_BASE'!L1021</f>
        <v>216</v>
      </c>
      <c r="M1193" s="16" t="n">
        <f aca="false">'D9 M06_BASE'!M1021</f>
        <v>203</v>
      </c>
      <c r="N1193" s="16" t="n">
        <f aca="false">'D9 M06_BASE'!N1021</f>
        <v>0</v>
      </c>
      <c r="O1193" s="16" t="n">
        <f aca="false">'D9 M06_BASE'!O1021</f>
        <v>132</v>
      </c>
      <c r="P1193" s="16" t="n">
        <f aca="false">'D9 M06_BASE'!P1021</f>
        <v>197</v>
      </c>
      <c r="Q1193" s="16" t="n">
        <f aca="false">'D9 M06_BASE'!Q1021</f>
        <v>1</v>
      </c>
      <c r="R1193" s="16" t="n">
        <f aca="false">'D9 M06_BASE'!R1021</f>
        <v>205</v>
      </c>
      <c r="S1193" s="16" t="n">
        <f aca="false">'D9 M06_BASE'!S1021</f>
        <v>2</v>
      </c>
      <c r="T1193" s="16" t="n">
        <f aca="false">'D9 M06_BASE'!T1021</f>
        <v>0</v>
      </c>
      <c r="U1193" s="16" t="n">
        <f aca="false">'D9 M06_BASE'!U1021</f>
        <v>0</v>
      </c>
      <c r="V1193" s="16" t="n">
        <f aca="false">'D9 M06_BASE'!V1021</f>
        <v>4012</v>
      </c>
      <c r="W1193" s="16" t="n">
        <f aca="false">'D9 M06_BASE'!W1021</f>
        <v>3912</v>
      </c>
      <c r="X1193" s="16" t="n">
        <f aca="false">'D9 M06_BASE'!X1021</f>
        <v>3820</v>
      </c>
      <c r="Y1193" s="17"/>
      <c r="Z1193" s="17"/>
      <c r="AA1193" s="17"/>
      <c r="AB1193" s="17"/>
      <c r="AC1193" s="17"/>
      <c r="AD1193" s="17"/>
      <c r="AE1193" s="17"/>
      <c r="AF1193" s="17"/>
      <c r="AG1193" s="17"/>
      <c r="AH1193" s="17"/>
      <c r="AI1193" s="17"/>
      <c r="AJ1193" s="17"/>
      <c r="AK1193" s="17"/>
      <c r="AL1193" s="17"/>
      <c r="AM1193" s="17"/>
      <c r="AN1193" s="17"/>
      <c r="AO1193" s="17"/>
      <c r="AP1193" s="17"/>
    </row>
    <row r="1194" s="16" customFormat="true" ht="13.5" hidden="false" customHeight="true" outlineLevel="0" collapsed="false">
      <c r="A1194" s="16" t="str">
        <f aca="false">'D9 M06_BASE'!A1732</f>
        <v>SUDESTE</v>
      </c>
      <c r="B1194" s="16" t="str">
        <f aca="false">'D9 M06_BASE'!B1732</f>
        <v>SÃO PAULO</v>
      </c>
      <c r="C1194" s="16" t="str">
        <f aca="false">'D9 M06_BASE'!C1732</f>
        <v>353640</v>
      </c>
      <c r="D1194" s="16" t="str">
        <f aca="false">'D9 M06_BASE'!D1732</f>
        <v>Paulicéia</v>
      </c>
      <c r="E1194" s="16" t="str">
        <f aca="false">'D9 M06_BASE'!E1732</f>
        <v>DAE</v>
      </c>
      <c r="F1194" s="16" t="n">
        <f aca="false">'D9 M06_BASE'!F1732</f>
        <v>4</v>
      </c>
      <c r="G1194" s="16" t="n">
        <f aca="false">'D9 M06_BASE'!G1732</f>
        <v>6</v>
      </c>
      <c r="H1194" s="16" t="n">
        <f aca="false">'D9 M06_BASE'!H1732</f>
        <v>120</v>
      </c>
      <c r="I1194" s="16" t="n">
        <f aca="false">'D9 M06_BASE'!I1732</f>
        <v>2</v>
      </c>
      <c r="J1194" s="16" t="n">
        <f aca="false">'D9 M06_BASE'!J1732</f>
        <v>3</v>
      </c>
      <c r="K1194" s="16" t="n">
        <f aca="false">'D9 M06_BASE'!K1732</f>
        <v>500</v>
      </c>
      <c r="L1194" s="16" t="n">
        <f aca="false">'D9 M06_BASE'!L1732</f>
        <v>12</v>
      </c>
      <c r="M1194" s="16" t="n">
        <f aca="false">'D9 M06_BASE'!M1732</f>
        <v>12</v>
      </c>
      <c r="N1194" s="16" t="n">
        <f aca="false">'D9 M06_BASE'!N1732</f>
        <v>12</v>
      </c>
      <c r="O1194" s="16" t="n">
        <f aca="false">'D9 M06_BASE'!O1732</f>
        <v>12</v>
      </c>
      <c r="P1194" s="16" t="n">
        <f aca="false">'D9 M06_BASE'!P1732</f>
        <v>12</v>
      </c>
      <c r="Q1194" s="16" t="n">
        <f aca="false">'D9 M06_BASE'!Q1732</f>
        <v>12</v>
      </c>
      <c r="R1194" s="16" t="n">
        <f aca="false">'D9 M06_BASE'!R1732</f>
        <v>12</v>
      </c>
      <c r="S1194" s="16" t="n">
        <f aca="false">'D9 M06_BASE'!S1732</f>
        <v>12</v>
      </c>
      <c r="T1194" s="16" t="n">
        <f aca="false">'D9 M06_BASE'!T1732</f>
        <v>0</v>
      </c>
      <c r="U1194" s="16" t="n">
        <f aca="false">'D9 M06_BASE'!U1732</f>
        <v>0</v>
      </c>
      <c r="V1194" s="16" t="n">
        <f aca="false">'D9 M06_BASE'!V1732</f>
        <v>250</v>
      </c>
      <c r="W1194" s="16" t="n">
        <f aca="false">'D9 M06_BASE'!W1732</f>
        <v>300</v>
      </c>
      <c r="X1194" s="16" t="n">
        <f aca="false">'D9 M06_BASE'!X1732</f>
        <v>300</v>
      </c>
      <c r="Y1194" s="17"/>
      <c r="Z1194" s="17"/>
      <c r="AA1194" s="17"/>
      <c r="AB1194" s="17"/>
      <c r="AC1194" s="17"/>
      <c r="AD1194" s="17"/>
      <c r="AE1194" s="17"/>
      <c r="AF1194" s="17"/>
      <c r="AG1194" s="17"/>
      <c r="AH1194" s="17"/>
      <c r="AI1194" s="17"/>
      <c r="AJ1194" s="17"/>
      <c r="AK1194" s="17"/>
      <c r="AL1194" s="17"/>
      <c r="AM1194" s="17"/>
      <c r="AN1194" s="17"/>
      <c r="AO1194" s="17"/>
      <c r="AP1194" s="17"/>
    </row>
    <row r="1195" s="16" customFormat="true" ht="13.5" hidden="false" customHeight="true" outlineLevel="0" collapsed="false">
      <c r="A1195" s="16" t="str">
        <f aca="false">'D9 M06_BASE'!A1022</f>
        <v>SUDESTE</v>
      </c>
      <c r="B1195" s="16" t="str">
        <f aca="false">'D9 M06_BASE'!B1022</f>
        <v>SÃO PAULO</v>
      </c>
      <c r="C1195" s="16" t="str">
        <f aca="false">'D9 M06_BASE'!C1022</f>
        <v>353650</v>
      </c>
      <c r="D1195" s="16" t="str">
        <f aca="false">'D9 M06_BASE'!D1022</f>
        <v>Paulínia</v>
      </c>
      <c r="E1195" s="16" t="str">
        <f aca="false">'D9 M06_BASE'!E1022</f>
        <v>SABESP</v>
      </c>
      <c r="F1195" s="16" t="n">
        <f aca="false">'D9 M06_BASE'!F1022</f>
        <v>6</v>
      </c>
      <c r="G1195" s="16" t="n">
        <f aca="false">'D9 M06_BASE'!G1022</f>
        <v>72</v>
      </c>
      <c r="H1195" s="16" t="n">
        <f aca="false">'D9 M06_BASE'!H1022</f>
        <v>19435</v>
      </c>
      <c r="I1195" s="16" t="n">
        <f aca="false">'D9 M06_BASE'!I1022</f>
        <v>225</v>
      </c>
      <c r="J1195" s="16" t="n">
        <f aca="false">'D9 M06_BASE'!J1022</f>
        <v>675</v>
      </c>
      <c r="K1195" s="16" t="n">
        <f aca="false">'D9 M06_BASE'!K1022</f>
        <v>1900</v>
      </c>
      <c r="L1195" s="16" t="n">
        <f aca="false">'D9 M06_BASE'!L1022</f>
        <v>792</v>
      </c>
      <c r="M1195" s="16" t="n">
        <f aca="false">'D9 M06_BASE'!M1022</f>
        <v>802</v>
      </c>
      <c r="N1195" s="16" t="n">
        <f aca="false">'D9 M06_BASE'!N1022</f>
        <v>10</v>
      </c>
      <c r="O1195" s="16" t="n">
        <f aca="false">'D9 M06_BASE'!O1022</f>
        <v>240</v>
      </c>
      <c r="P1195" s="16" t="n">
        <f aca="false">'D9 M06_BASE'!P1022</f>
        <v>699</v>
      </c>
      <c r="Q1195" s="16" t="n">
        <f aca="false">'D9 M06_BASE'!Q1022</f>
        <v>16</v>
      </c>
      <c r="R1195" s="16" t="n">
        <f aca="false">'D9 M06_BASE'!R1022</f>
        <v>794</v>
      </c>
      <c r="S1195" s="16" t="n">
        <f aca="false">'D9 M06_BASE'!S1022</f>
        <v>9</v>
      </c>
      <c r="T1195" s="16" t="n">
        <f aca="false">'D9 M06_BASE'!T1022</f>
        <v>0</v>
      </c>
      <c r="U1195" s="16" t="n">
        <f aca="false">'D9 M06_BASE'!U1022</f>
        <v>0</v>
      </c>
      <c r="V1195" s="16" t="n">
        <f aca="false">'D9 M06_BASE'!V1022</f>
        <v>20599</v>
      </c>
      <c r="W1195" s="16" t="n">
        <f aca="false">'D9 M06_BASE'!W1022</f>
        <v>20393</v>
      </c>
      <c r="X1195" s="16" t="n">
        <f aca="false">'D9 M06_BASE'!X1022</f>
        <v>163144</v>
      </c>
      <c r="Y1195" s="17"/>
      <c r="Z1195" s="17"/>
      <c r="AA1195" s="17"/>
      <c r="AB1195" s="17"/>
      <c r="AC1195" s="17"/>
      <c r="AD1195" s="17"/>
      <c r="AE1195" s="17"/>
      <c r="AF1195" s="17"/>
      <c r="AG1195" s="17"/>
      <c r="AH1195" s="17"/>
      <c r="AI1195" s="17"/>
      <c r="AJ1195" s="17"/>
      <c r="AK1195" s="17"/>
      <c r="AL1195" s="17"/>
      <c r="AM1195" s="17"/>
      <c r="AN1195" s="17"/>
      <c r="AO1195" s="17"/>
      <c r="AP1195" s="17"/>
    </row>
    <row r="1196" s="16" customFormat="true" ht="13.5" hidden="false" customHeight="true" outlineLevel="0" collapsed="false">
      <c r="A1196" s="16" t="str">
        <f aca="false">'D9 M06_BASE'!A1023</f>
        <v>SUDESTE</v>
      </c>
      <c r="B1196" s="16" t="str">
        <f aca="false">'D9 M06_BASE'!B1023</f>
        <v>SÃO PAULO</v>
      </c>
      <c r="C1196" s="16" t="str">
        <f aca="false">'D9 M06_BASE'!C1023</f>
        <v>353657</v>
      </c>
      <c r="D1196" s="16" t="str">
        <f aca="false">'D9 M06_BASE'!D1023</f>
        <v>Paulistânia</v>
      </c>
      <c r="E1196" s="16" t="str">
        <f aca="false">'D9 M06_BASE'!E1023</f>
        <v>SABESP</v>
      </c>
      <c r="F1196" s="16" t="n">
        <f aca="false">'D9 M06_BASE'!F1023</f>
        <v>0</v>
      </c>
      <c r="G1196" s="16" t="n">
        <f aca="false">'D9 M06_BASE'!G1023</f>
        <v>0</v>
      </c>
      <c r="H1196" s="16" t="n">
        <f aca="false">'D9 M06_BASE'!H1023</f>
        <v>0</v>
      </c>
      <c r="I1196" s="16" t="n">
        <f aca="false">'D9 M06_BASE'!I1023</f>
        <v>12</v>
      </c>
      <c r="J1196" s="16" t="n">
        <f aca="false">'D9 M06_BASE'!J1023</f>
        <v>70</v>
      </c>
      <c r="K1196" s="16" t="n">
        <f aca="false">'D9 M06_BASE'!K1023</f>
        <v>286</v>
      </c>
      <c r="L1196" s="16" t="n">
        <f aca="false">'D9 M06_BASE'!L1023</f>
        <v>72</v>
      </c>
      <c r="M1196" s="16" t="n">
        <f aca="false">'D9 M06_BASE'!M1023</f>
        <v>62</v>
      </c>
      <c r="N1196" s="16" t="n">
        <f aca="false">'D9 M06_BASE'!N1023</f>
        <v>1</v>
      </c>
      <c r="O1196" s="16" t="n">
        <f aca="false">'D9 M06_BASE'!O1023</f>
        <v>60</v>
      </c>
      <c r="P1196" s="16" t="n">
        <f aca="false">'D9 M06_BASE'!P1023</f>
        <v>62</v>
      </c>
      <c r="Q1196" s="16" t="n">
        <f aca="false">'D9 M06_BASE'!Q1023</f>
        <v>0</v>
      </c>
      <c r="R1196" s="16" t="n">
        <f aca="false">'D9 M06_BASE'!R1023</f>
        <v>62</v>
      </c>
      <c r="S1196" s="16" t="n">
        <f aca="false">'D9 M06_BASE'!S1023</f>
        <v>0</v>
      </c>
      <c r="T1196" s="16" t="n">
        <f aca="false">'D9 M06_BASE'!T1023</f>
        <v>0</v>
      </c>
      <c r="U1196" s="16" t="n">
        <f aca="false">'D9 M06_BASE'!U1023</f>
        <v>0</v>
      </c>
      <c r="V1196" s="16" t="n">
        <f aca="false">'D9 M06_BASE'!V1023</f>
        <v>0</v>
      </c>
      <c r="W1196" s="16" t="n">
        <f aca="false">'D9 M06_BASE'!W1023</f>
        <v>35</v>
      </c>
      <c r="X1196" s="16" t="n">
        <f aca="false">'D9 M06_BASE'!X1023</f>
        <v>150</v>
      </c>
      <c r="Y1196" s="17"/>
      <c r="Z1196" s="17"/>
      <c r="AA1196" s="17"/>
      <c r="AB1196" s="17"/>
      <c r="AC1196" s="17"/>
      <c r="AD1196" s="17"/>
      <c r="AE1196" s="17"/>
      <c r="AF1196" s="17"/>
      <c r="AG1196" s="17"/>
      <c r="AH1196" s="17"/>
      <c r="AI1196" s="17"/>
      <c r="AJ1196" s="17"/>
      <c r="AK1196" s="17"/>
      <c r="AL1196" s="17"/>
      <c r="AM1196" s="17"/>
      <c r="AN1196" s="17"/>
      <c r="AO1196" s="17"/>
      <c r="AP1196" s="17"/>
    </row>
    <row r="1197" s="16" customFormat="true" ht="13.5" hidden="false" customHeight="true" outlineLevel="0" collapsed="false">
      <c r="A1197" s="16" t="str">
        <f aca="false">'D9 M06_BASE'!A1024</f>
        <v>SUDESTE</v>
      </c>
      <c r="B1197" s="16" t="str">
        <f aca="false">'D9 M06_BASE'!B1024</f>
        <v>SÃO PAULO</v>
      </c>
      <c r="C1197" s="16" t="str">
        <f aca="false">'D9 M06_BASE'!C1024</f>
        <v>353660</v>
      </c>
      <c r="D1197" s="16" t="str">
        <f aca="false">'D9 M06_BASE'!D1024</f>
        <v>Paulo de Faria</v>
      </c>
      <c r="E1197" s="16" t="str">
        <f aca="false">'D9 M06_BASE'!E1024</f>
        <v>SABESP</v>
      </c>
      <c r="F1197" s="16" t="n">
        <f aca="false">'D9 M06_BASE'!F1024</f>
        <v>0</v>
      </c>
      <c r="G1197" s="16" t="n">
        <f aca="false">'D9 M06_BASE'!G1024</f>
        <v>0</v>
      </c>
      <c r="H1197" s="16" t="n">
        <f aca="false">'D9 M06_BASE'!H1024</f>
        <v>0</v>
      </c>
      <c r="I1197" s="16" t="n">
        <f aca="false">'D9 M06_BASE'!I1024</f>
        <v>0</v>
      </c>
      <c r="J1197" s="16" t="n">
        <f aca="false">'D9 M06_BASE'!J1024</f>
        <v>0</v>
      </c>
      <c r="K1197" s="16" t="n">
        <f aca="false">'D9 M06_BASE'!K1024</f>
        <v>0</v>
      </c>
      <c r="L1197" s="16" t="n">
        <f aca="false">'D9 M06_BASE'!L1024</f>
        <v>334</v>
      </c>
      <c r="M1197" s="16" t="n">
        <f aca="false">'D9 M06_BASE'!M1024</f>
        <v>335</v>
      </c>
      <c r="N1197" s="16" t="n">
        <f aca="false">'D9 M06_BASE'!N1024</f>
        <v>1</v>
      </c>
      <c r="O1197" s="16" t="n">
        <f aca="false">'D9 M06_BASE'!O1024</f>
        <v>132</v>
      </c>
      <c r="P1197" s="16" t="n">
        <f aca="false">'D9 M06_BASE'!P1024</f>
        <v>275</v>
      </c>
      <c r="Q1197" s="16" t="n">
        <f aca="false">'D9 M06_BASE'!Q1024</f>
        <v>0</v>
      </c>
      <c r="R1197" s="16" t="n">
        <f aca="false">'D9 M06_BASE'!R1024</f>
        <v>668</v>
      </c>
      <c r="S1197" s="16" t="n">
        <f aca="false">'D9 M06_BASE'!S1024</f>
        <v>0</v>
      </c>
      <c r="T1197" s="16" t="n">
        <f aca="false">'D9 M06_BASE'!T1024</f>
        <v>0</v>
      </c>
      <c r="U1197" s="16" t="n">
        <f aca="false">'D9 M06_BASE'!U1024</f>
        <v>0</v>
      </c>
      <c r="V1197" s="16" t="n">
        <f aca="false">'D9 M06_BASE'!V1024</f>
        <v>0</v>
      </c>
      <c r="W1197" s="16" t="n">
        <f aca="false">'D9 M06_BASE'!W1024</f>
        <v>850</v>
      </c>
      <c r="X1197" s="16" t="n">
        <f aca="false">'D9 M06_BASE'!X1024</f>
        <v>581</v>
      </c>
      <c r="Y1197" s="17"/>
      <c r="Z1197" s="17"/>
      <c r="AA1197" s="17"/>
      <c r="AB1197" s="17"/>
      <c r="AC1197" s="17"/>
      <c r="AD1197" s="17"/>
      <c r="AE1197" s="17"/>
      <c r="AF1197" s="17"/>
      <c r="AG1197" s="17"/>
      <c r="AH1197" s="17"/>
      <c r="AI1197" s="17"/>
      <c r="AJ1197" s="17"/>
      <c r="AK1197" s="17"/>
      <c r="AL1197" s="17"/>
      <c r="AM1197" s="17"/>
      <c r="AN1197" s="17"/>
      <c r="AO1197" s="17"/>
      <c r="AP1197" s="17"/>
    </row>
    <row r="1198" s="16" customFormat="true" ht="13.5" hidden="false" customHeight="true" outlineLevel="0" collapsed="false">
      <c r="A1198" s="16" t="str">
        <f aca="false">'D9 M06_BASE'!A1733</f>
        <v>SUDESTE</v>
      </c>
      <c r="B1198" s="16" t="str">
        <f aca="false">'D9 M06_BASE'!B1733</f>
        <v>SÃO PAULO</v>
      </c>
      <c r="C1198" s="16" t="str">
        <f aca="false">'D9 M06_BASE'!C1733</f>
        <v>353710</v>
      </c>
      <c r="D1198" s="16" t="str">
        <f aca="false">'D9 M06_BASE'!D1733</f>
        <v>Pedreira</v>
      </c>
      <c r="E1198" s="16" t="str">
        <f aca="false">'D9 M06_BASE'!E1733</f>
        <v>DAE</v>
      </c>
      <c r="F1198" s="16" t="n">
        <f aca="false">'D9 M06_BASE'!F1733</f>
        <v>0</v>
      </c>
      <c r="G1198" s="16" t="n">
        <f aca="false">'D9 M06_BASE'!G1733</f>
        <v>0</v>
      </c>
      <c r="H1198" s="16" t="n">
        <f aca="false">'D9 M06_BASE'!H1733</f>
        <v>0</v>
      </c>
      <c r="I1198" s="16" t="n">
        <f aca="false">'D9 M06_BASE'!I1733</f>
        <v>0</v>
      </c>
      <c r="J1198" s="16" t="n">
        <f aca="false">'D9 M06_BASE'!J1733</f>
        <v>0</v>
      </c>
      <c r="K1198" s="16" t="n">
        <f aca="false">'D9 M06_BASE'!K1733</f>
        <v>0</v>
      </c>
      <c r="L1198" s="16" t="n">
        <f aca="false">'D9 M06_BASE'!L1733</f>
        <v>4380</v>
      </c>
      <c r="M1198" s="16" t="n">
        <f aca="false">'D9 M06_BASE'!M1733</f>
        <v>8760</v>
      </c>
      <c r="N1198" s="16" t="n">
        <f aca="false">'D9 M06_BASE'!N1733</f>
        <v>0</v>
      </c>
      <c r="O1198" s="16" t="n">
        <f aca="false">'D9 M06_BASE'!O1733</f>
        <v>4380</v>
      </c>
      <c r="P1198" s="16" t="n">
        <f aca="false">'D9 M06_BASE'!P1733</f>
        <v>4380</v>
      </c>
      <c r="Q1198" s="16" t="n">
        <f aca="false">'D9 M06_BASE'!Q1733</f>
        <v>0</v>
      </c>
      <c r="R1198" s="16" t="n">
        <f aca="false">'D9 M06_BASE'!R1733</f>
        <v>742</v>
      </c>
      <c r="S1198" s="16" t="n">
        <f aca="false">'D9 M06_BASE'!S1733</f>
        <v>0</v>
      </c>
      <c r="T1198" s="16" t="n">
        <f aca="false">'D9 M06_BASE'!T1733</f>
        <v>0</v>
      </c>
      <c r="U1198" s="16" t="n">
        <f aca="false">'D9 M06_BASE'!U1733</f>
        <v>0</v>
      </c>
      <c r="V1198" s="16" t="n">
        <f aca="false">'D9 M06_BASE'!V1733</f>
        <v>4510</v>
      </c>
      <c r="W1198" s="16" t="n">
        <f aca="false">'D9 M06_BASE'!W1733</f>
        <v>4510</v>
      </c>
      <c r="X1198" s="16" t="n">
        <f aca="false">'D9 M06_BASE'!X1733</f>
        <v>0</v>
      </c>
      <c r="Y1198" s="17"/>
      <c r="Z1198" s="17"/>
      <c r="AA1198" s="17"/>
      <c r="AB1198" s="17"/>
      <c r="AC1198" s="17"/>
      <c r="AD1198" s="17"/>
      <c r="AE1198" s="17"/>
      <c r="AF1198" s="17"/>
      <c r="AG1198" s="17"/>
      <c r="AH1198" s="17"/>
      <c r="AI1198" s="17"/>
      <c r="AJ1198" s="17"/>
      <c r="AK1198" s="17"/>
      <c r="AL1198" s="17"/>
      <c r="AM1198" s="17"/>
      <c r="AN1198" s="17"/>
      <c r="AO1198" s="17"/>
      <c r="AP1198" s="17"/>
    </row>
    <row r="1199" s="16" customFormat="true" ht="13.5" hidden="false" customHeight="true" outlineLevel="0" collapsed="false">
      <c r="A1199" s="16" t="str">
        <f aca="false">'D9 M06_BASE'!A1734</f>
        <v>SUDESTE</v>
      </c>
      <c r="B1199" s="16" t="str">
        <f aca="false">'D9 M06_BASE'!B1734</f>
        <v>SÃO PAULO</v>
      </c>
      <c r="C1199" s="16" t="str">
        <f aca="false">'D9 M06_BASE'!C1734</f>
        <v>353730</v>
      </c>
      <c r="D1199" s="16" t="str">
        <f aca="false">'D9 M06_BASE'!D1734</f>
        <v>Penápolis</v>
      </c>
      <c r="E1199" s="16" t="str">
        <f aca="false">'D9 M06_BASE'!E1734</f>
        <v>DAEP</v>
      </c>
      <c r="F1199" s="16" t="n">
        <f aca="false">'D9 M06_BASE'!F1734</f>
        <v>0</v>
      </c>
      <c r="G1199" s="16" t="n">
        <f aca="false">'D9 M06_BASE'!G1734</f>
        <v>0</v>
      </c>
      <c r="H1199" s="16" t="n">
        <f aca="false">'D9 M06_BASE'!H1734</f>
        <v>0</v>
      </c>
      <c r="I1199" s="16" t="n">
        <f aca="false">'D9 M06_BASE'!I1734</f>
        <v>0</v>
      </c>
      <c r="J1199" s="16" t="n">
        <f aca="false">'D9 M06_BASE'!J1734</f>
        <v>0</v>
      </c>
      <c r="K1199" s="16" t="n">
        <f aca="false">'D9 M06_BASE'!K1734</f>
        <v>0</v>
      </c>
      <c r="L1199" s="16" t="n">
        <f aca="false">'D9 M06_BASE'!L1734</f>
        <v>5040</v>
      </c>
      <c r="M1199" s="16" t="n">
        <f aca="false">'D9 M06_BASE'!M1734</f>
        <v>3611</v>
      </c>
      <c r="N1199" s="16" t="n">
        <f aca="false">'D9 M06_BASE'!N1734</f>
        <v>0</v>
      </c>
      <c r="O1199" s="16" t="n">
        <f aca="false">'D9 M06_BASE'!O1734</f>
        <v>4452</v>
      </c>
      <c r="P1199" s="16" t="n">
        <f aca="false">'D9 M06_BASE'!P1734</f>
        <v>3611</v>
      </c>
      <c r="Q1199" s="16" t="n">
        <f aca="false">'D9 M06_BASE'!Q1734</f>
        <v>0</v>
      </c>
      <c r="R1199" s="16" t="n">
        <f aca="false">'D9 M06_BASE'!R1734</f>
        <v>290</v>
      </c>
      <c r="S1199" s="16" t="n">
        <f aca="false">'D9 M06_BASE'!S1734</f>
        <v>0</v>
      </c>
      <c r="T1199" s="16" t="n">
        <f aca="false">'D9 M06_BASE'!T1734</f>
        <v>0</v>
      </c>
      <c r="U1199" s="16" t="n">
        <f aca="false">'D9 M06_BASE'!U1734</f>
        <v>0</v>
      </c>
      <c r="V1199" s="16" t="n">
        <f aca="false">'D9 M06_BASE'!V1734</f>
        <v>0</v>
      </c>
      <c r="W1199" s="16" t="n">
        <f aca="false">'D9 M06_BASE'!W1734</f>
        <v>0</v>
      </c>
      <c r="X1199" s="16" t="n">
        <f aca="false">'D9 M06_BASE'!X1734</f>
        <v>0</v>
      </c>
      <c r="Y1199" s="17"/>
      <c r="Z1199" s="17"/>
      <c r="AA1199" s="17"/>
      <c r="AB1199" s="17"/>
      <c r="AC1199" s="17"/>
      <c r="AD1199" s="17"/>
      <c r="AE1199" s="17"/>
      <c r="AF1199" s="17"/>
      <c r="AG1199" s="17"/>
      <c r="AH1199" s="17"/>
      <c r="AI1199" s="17"/>
      <c r="AJ1199" s="17"/>
      <c r="AK1199" s="17"/>
      <c r="AL1199" s="17"/>
      <c r="AM1199" s="17"/>
      <c r="AN1199" s="17"/>
      <c r="AO1199" s="17"/>
      <c r="AP1199" s="17"/>
    </row>
    <row r="1200" s="16" customFormat="true" ht="13.5" hidden="false" customHeight="true" outlineLevel="0" collapsed="false">
      <c r="A1200" s="16" t="str">
        <f aca="false">'D9 M06_BASE'!A1025</f>
        <v>SUDESTE</v>
      </c>
      <c r="B1200" s="16" t="str">
        <f aca="false">'D9 M06_BASE'!B1025</f>
        <v>SÃO PAULO</v>
      </c>
      <c r="C1200" s="16" t="str">
        <f aca="false">'D9 M06_BASE'!C1025</f>
        <v>353760</v>
      </c>
      <c r="D1200" s="16" t="str">
        <f aca="false">'D9 M06_BASE'!D1025</f>
        <v>Peruíbe</v>
      </c>
      <c r="E1200" s="16" t="str">
        <f aca="false">'D9 M06_BASE'!E1025</f>
        <v>SABESP</v>
      </c>
      <c r="F1200" s="16" t="n">
        <f aca="false">'D9 M06_BASE'!F1025</f>
        <v>0</v>
      </c>
      <c r="G1200" s="16" t="n">
        <f aca="false">'D9 M06_BASE'!G1025</f>
        <v>0</v>
      </c>
      <c r="H1200" s="16" t="n">
        <f aca="false">'D9 M06_BASE'!H1025</f>
        <v>0</v>
      </c>
      <c r="I1200" s="16" t="n">
        <f aca="false">'D9 M06_BASE'!I1025</f>
        <v>0</v>
      </c>
      <c r="J1200" s="16" t="n">
        <f aca="false">'D9 M06_BASE'!J1025</f>
        <v>0</v>
      </c>
      <c r="K1200" s="16" t="n">
        <f aca="false">'D9 M06_BASE'!K1025</f>
        <v>0</v>
      </c>
      <c r="L1200" s="16" t="n">
        <f aca="false">'D9 M06_BASE'!L1025</f>
        <v>756</v>
      </c>
      <c r="M1200" s="16" t="n">
        <f aca="false">'D9 M06_BASE'!M1025</f>
        <v>870</v>
      </c>
      <c r="N1200" s="16" t="n">
        <f aca="false">'D9 M06_BASE'!N1025</f>
        <v>22</v>
      </c>
      <c r="O1200" s="16" t="n">
        <f aca="false">'D9 M06_BASE'!O1025</f>
        <v>240</v>
      </c>
      <c r="P1200" s="16" t="n">
        <f aca="false">'D9 M06_BASE'!P1025</f>
        <v>870</v>
      </c>
      <c r="Q1200" s="16" t="n">
        <f aca="false">'D9 M06_BASE'!Q1025</f>
        <v>44</v>
      </c>
      <c r="R1200" s="16" t="n">
        <f aca="false">'D9 M06_BASE'!R1025</f>
        <v>861</v>
      </c>
      <c r="S1200" s="16" t="n">
        <f aca="false">'D9 M06_BASE'!S1025</f>
        <v>36</v>
      </c>
      <c r="T1200" s="16" t="n">
        <f aca="false">'D9 M06_BASE'!T1025</f>
        <v>0</v>
      </c>
      <c r="U1200" s="16" t="n">
        <f aca="false">'D9 M06_BASE'!U1025</f>
        <v>0</v>
      </c>
      <c r="V1200" s="16" t="n">
        <f aca="false">'D9 M06_BASE'!V1025</f>
        <v>0</v>
      </c>
      <c r="W1200" s="16" t="n">
        <f aca="false">'D9 M06_BASE'!W1025</f>
        <v>38</v>
      </c>
      <c r="X1200" s="16" t="n">
        <f aca="false">'D9 M06_BASE'!X1025</f>
        <v>66</v>
      </c>
      <c r="Y1200" s="17"/>
      <c r="Z1200" s="17"/>
      <c r="AA1200" s="17"/>
      <c r="AB1200" s="17"/>
      <c r="AC1200" s="17"/>
      <c r="AD1200" s="17"/>
      <c r="AE1200" s="17"/>
      <c r="AF1200" s="17"/>
      <c r="AG1200" s="17"/>
      <c r="AH1200" s="17"/>
      <c r="AI1200" s="17"/>
      <c r="AJ1200" s="17"/>
      <c r="AK1200" s="17"/>
      <c r="AL1200" s="17"/>
      <c r="AM1200" s="17"/>
      <c r="AN1200" s="17"/>
      <c r="AO1200" s="17"/>
      <c r="AP1200" s="17"/>
    </row>
    <row r="1201" s="16" customFormat="true" ht="13.5" hidden="false" customHeight="true" outlineLevel="0" collapsed="false">
      <c r="A1201" s="16" t="str">
        <f aca="false">'D9 M06_BASE'!A1026</f>
        <v>SUDESTE</v>
      </c>
      <c r="B1201" s="16" t="str">
        <f aca="false">'D9 M06_BASE'!B1026</f>
        <v>SÃO PAULO</v>
      </c>
      <c r="C1201" s="16" t="str">
        <f aca="false">'D9 M06_BASE'!C1026</f>
        <v>353770</v>
      </c>
      <c r="D1201" s="16" t="str">
        <f aca="false">'D9 M06_BASE'!D1026</f>
        <v>Piacatu</v>
      </c>
      <c r="E1201" s="16" t="str">
        <f aca="false">'D9 M06_BASE'!E1026</f>
        <v>SABESP</v>
      </c>
      <c r="F1201" s="16" t="n">
        <f aca="false">'D9 M06_BASE'!F1026</f>
        <v>1</v>
      </c>
      <c r="G1201" s="16" t="n">
        <f aca="false">'D9 M06_BASE'!G1026</f>
        <v>8</v>
      </c>
      <c r="H1201" s="16" t="n">
        <f aca="false">'D9 M06_BASE'!H1026</f>
        <v>670</v>
      </c>
      <c r="I1201" s="16" t="n">
        <f aca="false">'D9 M06_BASE'!I1026</f>
        <v>6</v>
      </c>
      <c r="J1201" s="16" t="n">
        <f aca="false">'D9 M06_BASE'!J1026</f>
        <v>7</v>
      </c>
      <c r="K1201" s="16" t="n">
        <f aca="false">'D9 M06_BASE'!K1026</f>
        <v>792</v>
      </c>
      <c r="L1201" s="16" t="n">
        <f aca="false">'D9 M06_BASE'!L1026</f>
        <v>132</v>
      </c>
      <c r="M1201" s="16" t="n">
        <f aca="false">'D9 M06_BASE'!M1026</f>
        <v>133</v>
      </c>
      <c r="N1201" s="16" t="n">
        <f aca="false">'D9 M06_BASE'!N1026</f>
        <v>2</v>
      </c>
      <c r="O1201" s="16" t="n">
        <f aca="false">'D9 M06_BASE'!O1026</f>
        <v>132</v>
      </c>
      <c r="P1201" s="16" t="n">
        <f aca="false">'D9 M06_BASE'!P1026</f>
        <v>125</v>
      </c>
      <c r="Q1201" s="16" t="n">
        <f aca="false">'D9 M06_BASE'!Q1026</f>
        <v>0</v>
      </c>
      <c r="R1201" s="16" t="n">
        <f aca="false">'D9 M06_BASE'!R1026</f>
        <v>130</v>
      </c>
      <c r="S1201" s="16" t="n">
        <f aca="false">'D9 M06_BASE'!S1026</f>
        <v>0</v>
      </c>
      <c r="T1201" s="16" t="n">
        <f aca="false">'D9 M06_BASE'!T1026</f>
        <v>0</v>
      </c>
      <c r="U1201" s="16" t="n">
        <f aca="false">'D9 M06_BASE'!U1026</f>
        <v>0</v>
      </c>
      <c r="V1201" s="16" t="n">
        <f aca="false">'D9 M06_BASE'!V1026</f>
        <v>942</v>
      </c>
      <c r="W1201" s="16" t="n">
        <f aca="false">'D9 M06_BASE'!W1026</f>
        <v>921</v>
      </c>
      <c r="X1201" s="16" t="n">
        <f aca="false">'D9 M06_BASE'!X1026</f>
        <v>900</v>
      </c>
      <c r="Y1201" s="17"/>
      <c r="Z1201" s="17"/>
      <c r="AA1201" s="17"/>
      <c r="AB1201" s="17"/>
      <c r="AC1201" s="17"/>
      <c r="AD1201" s="17"/>
      <c r="AE1201" s="17"/>
      <c r="AF1201" s="17"/>
      <c r="AG1201" s="17"/>
      <c r="AH1201" s="17"/>
      <c r="AI1201" s="17"/>
      <c r="AJ1201" s="17"/>
      <c r="AK1201" s="17"/>
      <c r="AL1201" s="17"/>
      <c r="AM1201" s="17"/>
      <c r="AN1201" s="17"/>
      <c r="AO1201" s="17"/>
      <c r="AP1201" s="17"/>
    </row>
    <row r="1202" s="16" customFormat="true" ht="13.5" hidden="false" customHeight="true" outlineLevel="0" collapsed="false">
      <c r="A1202" s="16" t="str">
        <f aca="false">'D9 M06_BASE'!A1027</f>
        <v>SUDESTE</v>
      </c>
      <c r="B1202" s="16" t="str">
        <f aca="false">'D9 M06_BASE'!B1027</f>
        <v>SÃO PAULO</v>
      </c>
      <c r="C1202" s="16" t="str">
        <f aca="false">'D9 M06_BASE'!C1027</f>
        <v>353800</v>
      </c>
      <c r="D1202" s="16" t="str">
        <f aca="false">'D9 M06_BASE'!D1027</f>
        <v>Pindamonhangaba</v>
      </c>
      <c r="E1202" s="16" t="str">
        <f aca="false">'D9 M06_BASE'!E1027</f>
        <v>SABESP</v>
      </c>
      <c r="F1202" s="16" t="n">
        <f aca="false">'D9 M06_BASE'!F1027</f>
        <v>0</v>
      </c>
      <c r="G1202" s="16" t="n">
        <f aca="false">'D9 M06_BASE'!G1027</f>
        <v>0</v>
      </c>
      <c r="H1202" s="16" t="n">
        <f aca="false">'D9 M06_BASE'!H1027</f>
        <v>0</v>
      </c>
      <c r="I1202" s="16" t="n">
        <f aca="false">'D9 M06_BASE'!I1027</f>
        <v>0</v>
      </c>
      <c r="J1202" s="16" t="n">
        <f aca="false">'D9 M06_BASE'!J1027</f>
        <v>0</v>
      </c>
      <c r="K1202" s="16" t="n">
        <f aca="false">'D9 M06_BASE'!K1027</f>
        <v>0</v>
      </c>
      <c r="L1202" s="16" t="n">
        <f aca="false">'D9 M06_BASE'!L1027</f>
        <v>1740</v>
      </c>
      <c r="M1202" s="16" t="n">
        <f aca="false">'D9 M06_BASE'!M1027</f>
        <v>1937</v>
      </c>
      <c r="N1202" s="16" t="n">
        <f aca="false">'D9 M06_BASE'!N1027</f>
        <v>5</v>
      </c>
      <c r="O1202" s="16" t="n">
        <f aca="false">'D9 M06_BASE'!O1027</f>
        <v>1740</v>
      </c>
      <c r="P1202" s="16" t="n">
        <f aca="false">'D9 M06_BASE'!P1027</f>
        <v>1913</v>
      </c>
      <c r="Q1202" s="16" t="n">
        <f aca="false">'D9 M06_BASE'!Q1027</f>
        <v>48</v>
      </c>
      <c r="R1202" s="16" t="n">
        <f aca="false">'D9 M06_BASE'!R1027</f>
        <v>1935</v>
      </c>
      <c r="S1202" s="16" t="n">
        <f aca="false">'D9 M06_BASE'!S1027</f>
        <v>12</v>
      </c>
      <c r="T1202" s="16" t="n">
        <f aca="false">'D9 M06_BASE'!T1027</f>
        <v>0</v>
      </c>
      <c r="U1202" s="16" t="n">
        <f aca="false">'D9 M06_BASE'!U1027</f>
        <v>0</v>
      </c>
      <c r="V1202" s="16" t="n">
        <f aca="false">'D9 M06_BASE'!V1027</f>
        <v>0</v>
      </c>
      <c r="W1202" s="16" t="n">
        <f aca="false">'D9 M06_BASE'!W1027</f>
        <v>0</v>
      </c>
      <c r="X1202" s="16" t="n">
        <f aca="false">'D9 M06_BASE'!X1027</f>
        <v>0</v>
      </c>
      <c r="Y1202" s="17"/>
      <c r="Z1202" s="17"/>
      <c r="AA1202" s="17"/>
      <c r="AB1202" s="17"/>
      <c r="AC1202" s="17"/>
      <c r="AD1202" s="17"/>
      <c r="AE1202" s="17"/>
      <c r="AF1202" s="17"/>
      <c r="AG1202" s="17"/>
      <c r="AH1202" s="17"/>
      <c r="AI1202" s="17"/>
      <c r="AJ1202" s="17"/>
      <c r="AK1202" s="17"/>
      <c r="AL1202" s="17"/>
      <c r="AM1202" s="17"/>
      <c r="AN1202" s="17"/>
      <c r="AO1202" s="17"/>
      <c r="AP1202" s="17"/>
    </row>
    <row r="1203" s="16" customFormat="true" ht="13.5" hidden="false" customHeight="true" outlineLevel="0" collapsed="false">
      <c r="A1203" s="16" t="str">
        <f aca="false">'D9 M06_BASE'!A1735</f>
        <v>SUDESTE</v>
      </c>
      <c r="B1203" s="16" t="str">
        <f aca="false">'D9 M06_BASE'!B1735</f>
        <v>SÃO PAULO</v>
      </c>
      <c r="C1203" s="16" t="str">
        <f aca="false">'D9 M06_BASE'!C1735</f>
        <v>353870</v>
      </c>
      <c r="D1203" s="16" t="str">
        <f aca="false">'D9 M06_BASE'!D1735</f>
        <v>Piracicaba</v>
      </c>
      <c r="E1203" s="16" t="str">
        <f aca="false">'D9 M06_BASE'!E1735</f>
        <v>SEMAE</v>
      </c>
      <c r="F1203" s="16" t="n">
        <f aca="false">'D9 M06_BASE'!F1735</f>
        <v>6</v>
      </c>
      <c r="G1203" s="16" t="n">
        <f aca="false">'D9 M06_BASE'!G1735</f>
        <v>54</v>
      </c>
      <c r="H1203" s="16" t="n">
        <f aca="false">'D9 M06_BASE'!H1735</f>
        <v>240000</v>
      </c>
      <c r="I1203" s="16" t="n">
        <f aca="false">'D9 M06_BASE'!I1735</f>
        <v>0</v>
      </c>
      <c r="J1203" s="16" t="n">
        <f aca="false">'D9 M06_BASE'!J1735</f>
        <v>0</v>
      </c>
      <c r="K1203" s="16" t="n">
        <f aca="false">'D9 M06_BASE'!K1735</f>
        <v>0</v>
      </c>
      <c r="L1203" s="16" t="n">
        <f aca="false">'D9 M06_BASE'!L1735</f>
        <v>17132</v>
      </c>
      <c r="M1203" s="16" t="n">
        <f aca="false">'D9 M06_BASE'!M1735</f>
        <v>27292</v>
      </c>
      <c r="N1203" s="16" t="n">
        <f aca="false">'D9 M06_BASE'!N1735</f>
        <v>0</v>
      </c>
      <c r="O1203" s="16" t="n">
        <f aca="false">'D9 M06_BASE'!O1735</f>
        <v>13940</v>
      </c>
      <c r="P1203" s="16" t="n">
        <f aca="false">'D9 M06_BASE'!P1735</f>
        <v>25018</v>
      </c>
      <c r="Q1203" s="16" t="n">
        <f aca="false">'D9 M06_BASE'!Q1735</f>
        <v>0</v>
      </c>
      <c r="R1203" s="16" t="n">
        <f aca="false">'D9 M06_BASE'!R1735</f>
        <v>4744</v>
      </c>
      <c r="S1203" s="16" t="n">
        <f aca="false">'D9 M06_BASE'!S1735</f>
        <v>0</v>
      </c>
      <c r="T1203" s="16" t="n">
        <f aca="false">'D9 M06_BASE'!T1735</f>
        <v>25</v>
      </c>
      <c r="U1203" s="16" t="n">
        <f aca="false">'D9 M06_BASE'!U1735</f>
        <v>50</v>
      </c>
      <c r="V1203" s="16" t="n">
        <f aca="false">'D9 M06_BASE'!V1735</f>
        <v>0</v>
      </c>
      <c r="W1203" s="16" t="n">
        <f aca="false">'D9 M06_BASE'!W1735</f>
        <v>0</v>
      </c>
      <c r="X1203" s="16" t="n">
        <f aca="false">'D9 M06_BASE'!X1735</f>
        <v>0</v>
      </c>
      <c r="Y1203" s="17"/>
      <c r="Z1203" s="17"/>
      <c r="AA1203" s="17"/>
      <c r="AB1203" s="17"/>
      <c r="AC1203" s="17"/>
      <c r="AD1203" s="17"/>
      <c r="AE1203" s="17"/>
      <c r="AF1203" s="17"/>
      <c r="AG1203" s="17"/>
      <c r="AH1203" s="17"/>
      <c r="AI1203" s="17"/>
      <c r="AJ1203" s="17"/>
      <c r="AK1203" s="17"/>
      <c r="AL1203" s="17"/>
      <c r="AM1203" s="17"/>
      <c r="AN1203" s="17"/>
      <c r="AO1203" s="17"/>
      <c r="AP1203" s="17"/>
    </row>
    <row r="1204" s="16" customFormat="true" ht="13.5" hidden="false" customHeight="true" outlineLevel="0" collapsed="false">
      <c r="A1204" s="16" t="str">
        <f aca="false">'D9 M06_BASE'!A1028</f>
        <v>SUDESTE</v>
      </c>
      <c r="B1204" s="16" t="str">
        <f aca="false">'D9 M06_BASE'!B1028</f>
        <v>SÃO PAULO</v>
      </c>
      <c r="C1204" s="16" t="str">
        <f aca="false">'D9 M06_BASE'!C1028</f>
        <v>353880</v>
      </c>
      <c r="D1204" s="16" t="str">
        <f aca="false">'D9 M06_BASE'!D1028</f>
        <v>Piraju</v>
      </c>
      <c r="E1204" s="16" t="str">
        <f aca="false">'D9 M06_BASE'!E1028</f>
        <v>SABESP</v>
      </c>
      <c r="F1204" s="16" t="n">
        <f aca="false">'D9 M06_BASE'!F1028</f>
        <v>1</v>
      </c>
      <c r="G1204" s="16" t="n">
        <f aca="false">'D9 M06_BASE'!G1028</f>
        <v>6</v>
      </c>
      <c r="H1204" s="16" t="n">
        <f aca="false">'D9 M06_BASE'!H1028</f>
        <v>8000</v>
      </c>
      <c r="I1204" s="16" t="n">
        <f aca="false">'D9 M06_BASE'!I1028</f>
        <v>24</v>
      </c>
      <c r="J1204" s="16" t="n">
        <f aca="false">'D9 M06_BASE'!J1028</f>
        <v>700</v>
      </c>
      <c r="K1204" s="16" t="n">
        <f aca="false">'D9 M06_BASE'!K1028</f>
        <v>7200</v>
      </c>
      <c r="L1204" s="16" t="n">
        <f aca="false">'D9 M06_BASE'!L1028</f>
        <v>552</v>
      </c>
      <c r="M1204" s="16" t="n">
        <f aca="false">'D9 M06_BASE'!M1028</f>
        <v>641</v>
      </c>
      <c r="N1204" s="16" t="n">
        <f aca="false">'D9 M06_BASE'!N1028</f>
        <v>0</v>
      </c>
      <c r="O1204" s="16" t="n">
        <f aca="false">'D9 M06_BASE'!O1028</f>
        <v>120</v>
      </c>
      <c r="P1204" s="16" t="n">
        <f aca="false">'D9 M06_BASE'!P1028</f>
        <v>641</v>
      </c>
      <c r="Q1204" s="16" t="n">
        <f aca="false">'D9 M06_BASE'!Q1028</f>
        <v>3</v>
      </c>
      <c r="R1204" s="16" t="n">
        <f aca="false">'D9 M06_BASE'!R1028</f>
        <v>641</v>
      </c>
      <c r="S1204" s="16" t="n">
        <f aca="false">'D9 M06_BASE'!S1028</f>
        <v>0</v>
      </c>
      <c r="T1204" s="16" t="n">
        <f aca="false">'D9 M06_BASE'!T1028</f>
        <v>0</v>
      </c>
      <c r="U1204" s="16" t="n">
        <f aca="false">'D9 M06_BASE'!U1028</f>
        <v>0</v>
      </c>
      <c r="V1204" s="16" t="n">
        <f aca="false">'D9 M06_BASE'!V1028</f>
        <v>0</v>
      </c>
      <c r="W1204" s="16" t="n">
        <f aca="false">'D9 M06_BASE'!W1028</f>
        <v>1072</v>
      </c>
      <c r="X1204" s="16" t="n">
        <f aca="false">'D9 M06_BASE'!X1028</f>
        <v>0</v>
      </c>
      <c r="Y1204" s="17"/>
      <c r="Z1204" s="17"/>
      <c r="AA1204" s="17"/>
      <c r="AB1204" s="17"/>
      <c r="AC1204" s="17"/>
      <c r="AD1204" s="17"/>
      <c r="AE1204" s="17"/>
      <c r="AF1204" s="17"/>
      <c r="AG1204" s="17"/>
      <c r="AH1204" s="17"/>
      <c r="AI1204" s="17"/>
      <c r="AJ1204" s="17"/>
      <c r="AK1204" s="17"/>
      <c r="AL1204" s="17"/>
      <c r="AM1204" s="17"/>
      <c r="AN1204" s="17"/>
      <c r="AO1204" s="17"/>
      <c r="AP1204" s="17"/>
    </row>
    <row r="1205" s="16" customFormat="true" ht="13.5" hidden="false" customHeight="true" outlineLevel="0" collapsed="false">
      <c r="A1205" s="16" t="str">
        <f aca="false">'D9 M06_BASE'!A1029</f>
        <v>SUDESTE</v>
      </c>
      <c r="B1205" s="16" t="str">
        <f aca="false">'D9 M06_BASE'!B1029</f>
        <v>SÃO PAULO</v>
      </c>
      <c r="C1205" s="16" t="str">
        <f aca="false">'D9 M06_BASE'!C1029</f>
        <v>353910</v>
      </c>
      <c r="D1205" s="16" t="str">
        <f aca="false">'D9 M06_BASE'!D1029</f>
        <v>Pirapora do Bom Jesus</v>
      </c>
      <c r="E1205" s="16" t="str">
        <f aca="false">'D9 M06_BASE'!E1029</f>
        <v>SABESP</v>
      </c>
      <c r="F1205" s="16" t="n">
        <f aca="false">'D9 M06_BASE'!F1029</f>
        <v>4</v>
      </c>
      <c r="G1205" s="16" t="n">
        <f aca="false">'D9 M06_BASE'!G1029</f>
        <v>24</v>
      </c>
      <c r="H1205" s="16" t="n">
        <f aca="false">'D9 M06_BASE'!H1029</f>
        <v>2500</v>
      </c>
      <c r="I1205" s="16" t="n">
        <f aca="false">'D9 M06_BASE'!I1029</f>
        <v>8</v>
      </c>
      <c r="J1205" s="16" t="n">
        <f aca="false">'D9 M06_BASE'!J1029</f>
        <v>48</v>
      </c>
      <c r="K1205" s="16" t="n">
        <f aca="false">'D9 M06_BASE'!K1029</f>
        <v>2500</v>
      </c>
      <c r="L1205" s="16" t="n">
        <f aca="false">'D9 M06_BASE'!L1029</f>
        <v>2030</v>
      </c>
      <c r="M1205" s="16" t="n">
        <f aca="false">'D9 M06_BASE'!M1029</f>
        <v>1703</v>
      </c>
      <c r="N1205" s="16" t="n">
        <f aca="false">'D9 M06_BASE'!N1029</f>
        <v>307</v>
      </c>
      <c r="O1205" s="16" t="n">
        <f aca="false">'D9 M06_BASE'!O1029</f>
        <v>2030</v>
      </c>
      <c r="P1205" s="16" t="n">
        <f aca="false">'D9 M06_BASE'!P1029</f>
        <v>1697</v>
      </c>
      <c r="Q1205" s="16" t="n">
        <f aca="false">'D9 M06_BASE'!Q1029</f>
        <v>623</v>
      </c>
      <c r="R1205" s="16" t="n">
        <f aca="false">'D9 M06_BASE'!R1029</f>
        <v>1695</v>
      </c>
      <c r="S1205" s="16" t="n">
        <f aca="false">'D9 M06_BASE'!S1029</f>
        <v>37</v>
      </c>
      <c r="T1205" s="16" t="n">
        <f aca="false">'D9 M06_BASE'!T1029</f>
        <v>0</v>
      </c>
      <c r="U1205" s="16" t="n">
        <f aca="false">'D9 M06_BASE'!U1029</f>
        <v>0</v>
      </c>
      <c r="V1205" s="16" t="n">
        <f aca="false">'D9 M06_BASE'!V1029</f>
        <v>0</v>
      </c>
      <c r="W1205" s="16" t="n">
        <f aca="false">'D9 M06_BASE'!W1029</f>
        <v>720</v>
      </c>
      <c r="X1205" s="16" t="n">
        <f aca="false">'D9 M06_BASE'!X1029</f>
        <v>0</v>
      </c>
      <c r="Y1205" s="17"/>
      <c r="Z1205" s="17"/>
      <c r="AA1205" s="17"/>
      <c r="AB1205" s="17"/>
      <c r="AC1205" s="17"/>
      <c r="AD1205" s="17"/>
      <c r="AE1205" s="17"/>
      <c r="AF1205" s="17"/>
      <c r="AG1205" s="17"/>
      <c r="AH1205" s="17"/>
      <c r="AI1205" s="17"/>
      <c r="AJ1205" s="17"/>
      <c r="AK1205" s="17"/>
      <c r="AL1205" s="17"/>
      <c r="AM1205" s="17"/>
      <c r="AN1205" s="17"/>
      <c r="AO1205" s="17"/>
      <c r="AP1205" s="17"/>
    </row>
    <row r="1206" s="16" customFormat="true" ht="13.5" hidden="false" customHeight="true" outlineLevel="0" collapsed="false">
      <c r="A1206" s="16" t="str">
        <f aca="false">'D9 M06_BASE'!A1736</f>
        <v>SUDESTE</v>
      </c>
      <c r="B1206" s="16" t="str">
        <f aca="false">'D9 M06_BASE'!B1736</f>
        <v>SÃO PAULO</v>
      </c>
      <c r="C1206" s="16" t="str">
        <f aca="false">'D9 M06_BASE'!C1736</f>
        <v>353930</v>
      </c>
      <c r="D1206" s="16" t="str">
        <f aca="false">'D9 M06_BASE'!D1736</f>
        <v>Pirassununga</v>
      </c>
      <c r="E1206" s="16" t="str">
        <f aca="false">'D9 M06_BASE'!E1736</f>
        <v>SAEP</v>
      </c>
      <c r="F1206" s="16" t="n">
        <f aca="false">'D9 M06_BASE'!F1736</f>
        <v>0</v>
      </c>
      <c r="G1206" s="16" t="n">
        <f aca="false">'D9 M06_BASE'!G1736</f>
        <v>0</v>
      </c>
      <c r="H1206" s="16" t="n">
        <f aca="false">'D9 M06_BASE'!H1736</f>
        <v>0</v>
      </c>
      <c r="I1206" s="16" t="n">
        <f aca="false">'D9 M06_BASE'!I1736</f>
        <v>0</v>
      </c>
      <c r="J1206" s="16" t="n">
        <f aca="false">'D9 M06_BASE'!J1736</f>
        <v>0</v>
      </c>
      <c r="K1206" s="16" t="n">
        <f aca="false">'D9 M06_BASE'!K1736</f>
        <v>0</v>
      </c>
      <c r="L1206" s="16" t="n">
        <f aca="false">'D9 M06_BASE'!L1736</f>
        <v>13800</v>
      </c>
      <c r="M1206" s="16" t="n">
        <f aca="false">'D9 M06_BASE'!M1736</f>
        <v>23880</v>
      </c>
      <c r="N1206" s="16" t="n">
        <f aca="false">'D9 M06_BASE'!N1736</f>
        <v>0</v>
      </c>
      <c r="O1206" s="16" t="n">
        <f aca="false">'D9 M06_BASE'!O1736</f>
        <v>13224</v>
      </c>
      <c r="P1206" s="16" t="n">
        <f aca="false">'D9 M06_BASE'!P1736</f>
        <v>23304</v>
      </c>
      <c r="Q1206" s="16" t="n">
        <f aca="false">'D9 M06_BASE'!Q1736</f>
        <v>0</v>
      </c>
      <c r="R1206" s="16" t="n">
        <f aca="false">'D9 M06_BASE'!R1736</f>
        <v>1128</v>
      </c>
      <c r="S1206" s="16" t="n">
        <f aca="false">'D9 M06_BASE'!S1736</f>
        <v>0</v>
      </c>
      <c r="T1206" s="16" t="n">
        <f aca="false">'D9 M06_BASE'!T1736</f>
        <v>0</v>
      </c>
      <c r="U1206" s="16" t="n">
        <f aca="false">'D9 M06_BASE'!U1736</f>
        <v>0</v>
      </c>
      <c r="V1206" s="16" t="n">
        <f aca="false">'D9 M06_BASE'!V1736</f>
        <v>110</v>
      </c>
      <c r="W1206" s="16" t="n">
        <f aca="false">'D9 M06_BASE'!W1736</f>
        <v>10378</v>
      </c>
      <c r="X1206" s="16" t="n">
        <f aca="false">'D9 M06_BASE'!X1736</f>
        <v>0</v>
      </c>
      <c r="Y1206" s="17"/>
      <c r="Z1206" s="17"/>
      <c r="AA1206" s="17"/>
      <c r="AB1206" s="17"/>
      <c r="AC1206" s="17"/>
      <c r="AD1206" s="17"/>
      <c r="AE1206" s="17"/>
      <c r="AF1206" s="17"/>
      <c r="AG1206" s="17"/>
      <c r="AH1206" s="17"/>
      <c r="AI1206" s="17"/>
      <c r="AJ1206" s="17"/>
      <c r="AK1206" s="17"/>
      <c r="AL1206" s="17"/>
      <c r="AM1206" s="17"/>
      <c r="AN1206" s="17"/>
      <c r="AO1206" s="17"/>
      <c r="AP1206" s="17"/>
    </row>
    <row r="1207" s="16" customFormat="true" ht="13.5" hidden="false" customHeight="true" outlineLevel="0" collapsed="false">
      <c r="A1207" s="16" t="str">
        <f aca="false">'D9 M06_BASE'!A1030</f>
        <v>SUDESTE</v>
      </c>
      <c r="B1207" s="16" t="str">
        <f aca="false">'D9 M06_BASE'!B1030</f>
        <v>SÃO PAULO</v>
      </c>
      <c r="C1207" s="16" t="str">
        <f aca="false">'D9 M06_BASE'!C1030</f>
        <v>353940</v>
      </c>
      <c r="D1207" s="16" t="str">
        <f aca="false">'D9 M06_BASE'!D1030</f>
        <v>Piratininga</v>
      </c>
      <c r="E1207" s="16" t="str">
        <f aca="false">'D9 M06_BASE'!E1030</f>
        <v>SABESP</v>
      </c>
      <c r="F1207" s="16" t="n">
        <f aca="false">'D9 M06_BASE'!F1030</f>
        <v>0</v>
      </c>
      <c r="G1207" s="16" t="n">
        <f aca="false">'D9 M06_BASE'!G1030</f>
        <v>0</v>
      </c>
      <c r="H1207" s="16" t="n">
        <f aca="false">'D9 M06_BASE'!H1030</f>
        <v>0</v>
      </c>
      <c r="I1207" s="16" t="n">
        <f aca="false">'D9 M06_BASE'!I1030</f>
        <v>0</v>
      </c>
      <c r="J1207" s="16" t="n">
        <f aca="false">'D9 M06_BASE'!J1030</f>
        <v>0</v>
      </c>
      <c r="K1207" s="16" t="n">
        <f aca="false">'D9 M06_BASE'!K1030</f>
        <v>0</v>
      </c>
      <c r="L1207" s="16" t="n">
        <f aca="false">'D9 M06_BASE'!L1030</f>
        <v>132</v>
      </c>
      <c r="M1207" s="16" t="n">
        <f aca="false">'D9 M06_BASE'!M1030</f>
        <v>144</v>
      </c>
      <c r="N1207" s="16" t="n">
        <f aca="false">'D9 M06_BASE'!N1030</f>
        <v>0</v>
      </c>
      <c r="O1207" s="16" t="n">
        <f aca="false">'D9 M06_BASE'!O1030</f>
        <v>120</v>
      </c>
      <c r="P1207" s="16" t="n">
        <f aca="false">'D9 M06_BASE'!P1030</f>
        <v>144</v>
      </c>
      <c r="Q1207" s="16" t="n">
        <f aca="false">'D9 M06_BASE'!Q1030</f>
        <v>0</v>
      </c>
      <c r="R1207" s="16" t="n">
        <f aca="false">'D9 M06_BASE'!R1030</f>
        <v>144</v>
      </c>
      <c r="S1207" s="16" t="n">
        <f aca="false">'D9 M06_BASE'!S1030</f>
        <v>0</v>
      </c>
      <c r="T1207" s="16" t="n">
        <f aca="false">'D9 M06_BASE'!T1030</f>
        <v>0</v>
      </c>
      <c r="U1207" s="16" t="n">
        <f aca="false">'D9 M06_BASE'!U1030</f>
        <v>0</v>
      </c>
      <c r="V1207" s="16" t="n">
        <f aca="false">'D9 M06_BASE'!V1030</f>
        <v>1961</v>
      </c>
      <c r="W1207" s="16" t="n">
        <f aca="false">'D9 M06_BASE'!W1030</f>
        <v>2735</v>
      </c>
      <c r="X1207" s="16" t="n">
        <f aca="false">'D9 M06_BASE'!X1030</f>
        <v>9572</v>
      </c>
      <c r="Y1207" s="17"/>
      <c r="Z1207" s="17"/>
      <c r="AA1207" s="17"/>
      <c r="AB1207" s="17"/>
      <c r="AC1207" s="17"/>
      <c r="AD1207" s="17"/>
      <c r="AE1207" s="17"/>
      <c r="AF1207" s="17"/>
      <c r="AG1207" s="17"/>
      <c r="AH1207" s="17"/>
      <c r="AI1207" s="17"/>
      <c r="AJ1207" s="17"/>
      <c r="AK1207" s="17"/>
      <c r="AL1207" s="17"/>
      <c r="AM1207" s="17"/>
      <c r="AN1207" s="17"/>
      <c r="AO1207" s="17"/>
      <c r="AP1207" s="17"/>
    </row>
    <row r="1208" s="16" customFormat="true" ht="13.5" hidden="false" customHeight="true" outlineLevel="0" collapsed="false">
      <c r="A1208" s="16" t="str">
        <f aca="false">'D9 M06_BASE'!A1031</f>
        <v>SUDESTE</v>
      </c>
      <c r="B1208" s="16" t="str">
        <f aca="false">'D9 M06_BASE'!B1031</f>
        <v>SÃO PAULO</v>
      </c>
      <c r="C1208" s="16" t="str">
        <f aca="false">'D9 M06_BASE'!C1031</f>
        <v>353980</v>
      </c>
      <c r="D1208" s="16" t="str">
        <f aca="false">'D9 M06_BASE'!D1031</f>
        <v>Poá</v>
      </c>
      <c r="E1208" s="16" t="str">
        <f aca="false">'D9 M06_BASE'!E1031</f>
        <v>SABESP</v>
      </c>
      <c r="F1208" s="16" t="n">
        <f aca="false">'D9 M06_BASE'!F1031</f>
        <v>37</v>
      </c>
      <c r="G1208" s="16" t="n">
        <f aca="false">'D9 M06_BASE'!G1031</f>
        <v>240</v>
      </c>
      <c r="H1208" s="16" t="n">
        <f aca="false">'D9 M06_BASE'!H1031</f>
        <v>7691</v>
      </c>
      <c r="I1208" s="16" t="n">
        <f aca="false">'D9 M06_BASE'!I1031</f>
        <v>0</v>
      </c>
      <c r="J1208" s="16" t="n">
        <f aca="false">'D9 M06_BASE'!J1031</f>
        <v>0</v>
      </c>
      <c r="K1208" s="16" t="n">
        <f aca="false">'D9 M06_BASE'!K1031</f>
        <v>0</v>
      </c>
      <c r="L1208" s="16" t="n">
        <f aca="false">'D9 M06_BASE'!L1031</f>
        <v>936</v>
      </c>
      <c r="M1208" s="16" t="n">
        <f aca="false">'D9 M06_BASE'!M1031</f>
        <v>967</v>
      </c>
      <c r="N1208" s="16" t="n">
        <f aca="false">'D9 M06_BASE'!N1031</f>
        <v>0</v>
      </c>
      <c r="O1208" s="16" t="n">
        <f aca="false">'D9 M06_BASE'!O1031</f>
        <v>936</v>
      </c>
      <c r="P1208" s="16" t="n">
        <f aca="false">'D9 M06_BASE'!P1031</f>
        <v>967</v>
      </c>
      <c r="Q1208" s="16" t="n">
        <f aca="false">'D9 M06_BASE'!Q1031</f>
        <v>1</v>
      </c>
      <c r="R1208" s="16" t="n">
        <f aca="false">'D9 M06_BASE'!R1031</f>
        <v>974</v>
      </c>
      <c r="S1208" s="16" t="n">
        <f aca="false">'D9 M06_BASE'!S1031</f>
        <v>2</v>
      </c>
      <c r="T1208" s="16" t="n">
        <f aca="false">'D9 M06_BASE'!T1031</f>
        <v>0</v>
      </c>
      <c r="U1208" s="16" t="n">
        <f aca="false">'D9 M06_BASE'!U1031</f>
        <v>0</v>
      </c>
      <c r="V1208" s="16" t="n">
        <f aca="false">'D9 M06_BASE'!V1031</f>
        <v>0</v>
      </c>
      <c r="W1208" s="16" t="n">
        <f aca="false">'D9 M06_BASE'!W1031</f>
        <v>7626</v>
      </c>
      <c r="X1208" s="16" t="n">
        <f aca="false">'D9 M06_BASE'!X1031</f>
        <v>0</v>
      </c>
      <c r="Y1208" s="17"/>
      <c r="Z1208" s="17"/>
      <c r="AA1208" s="17"/>
      <c r="AB1208" s="17"/>
      <c r="AC1208" s="17"/>
      <c r="AD1208" s="17"/>
      <c r="AE1208" s="17"/>
      <c r="AF1208" s="17"/>
      <c r="AG1208" s="17"/>
      <c r="AH1208" s="17"/>
      <c r="AI1208" s="17"/>
      <c r="AJ1208" s="17"/>
      <c r="AK1208" s="17"/>
      <c r="AL1208" s="17"/>
      <c r="AM1208" s="17"/>
      <c r="AN1208" s="17"/>
      <c r="AO1208" s="17"/>
      <c r="AP1208" s="17"/>
    </row>
    <row r="1209" s="16" customFormat="true" ht="13.5" hidden="false" customHeight="true" outlineLevel="0" collapsed="false">
      <c r="A1209" s="16" t="str">
        <f aca="false">'D9 M06_BASE'!A1032</f>
        <v>SUDESTE</v>
      </c>
      <c r="B1209" s="16" t="str">
        <f aca="false">'D9 M06_BASE'!B1032</f>
        <v>SÃO PAULO</v>
      </c>
      <c r="C1209" s="16" t="str">
        <f aca="false">'D9 M06_BASE'!C1032</f>
        <v>354010</v>
      </c>
      <c r="D1209" s="16" t="str">
        <f aca="false">'D9 M06_BASE'!D1032</f>
        <v>Pongaí</v>
      </c>
      <c r="E1209" s="16" t="str">
        <f aca="false">'D9 M06_BASE'!E1032</f>
        <v>SABESP</v>
      </c>
      <c r="F1209" s="16" t="n">
        <f aca="false">'D9 M06_BASE'!F1032</f>
        <v>0</v>
      </c>
      <c r="G1209" s="16" t="n">
        <f aca="false">'D9 M06_BASE'!G1032</f>
        <v>0</v>
      </c>
      <c r="H1209" s="16" t="n">
        <f aca="false">'D9 M06_BASE'!H1032</f>
        <v>0</v>
      </c>
      <c r="I1209" s="16" t="n">
        <f aca="false">'D9 M06_BASE'!I1032</f>
        <v>0</v>
      </c>
      <c r="J1209" s="16" t="n">
        <f aca="false">'D9 M06_BASE'!J1032</f>
        <v>0</v>
      </c>
      <c r="K1209" s="16" t="n">
        <f aca="false">'D9 M06_BASE'!K1032</f>
        <v>0</v>
      </c>
      <c r="L1209" s="16" t="n">
        <f aca="false">'D9 M06_BASE'!L1032</f>
        <v>120</v>
      </c>
      <c r="M1209" s="16" t="n">
        <f aca="false">'D9 M06_BASE'!M1032</f>
        <v>144</v>
      </c>
      <c r="N1209" s="16" t="n">
        <f aca="false">'D9 M06_BASE'!N1032</f>
        <v>0</v>
      </c>
      <c r="O1209" s="16" t="n">
        <f aca="false">'D9 M06_BASE'!O1032</f>
        <v>120</v>
      </c>
      <c r="P1209" s="16" t="n">
        <f aca="false">'D9 M06_BASE'!P1032</f>
        <v>144</v>
      </c>
      <c r="Q1209" s="16" t="n">
        <f aca="false">'D9 M06_BASE'!Q1032</f>
        <v>0</v>
      </c>
      <c r="R1209" s="16" t="n">
        <f aca="false">'D9 M06_BASE'!R1032</f>
        <v>144</v>
      </c>
      <c r="S1209" s="16" t="n">
        <f aca="false">'D9 M06_BASE'!S1032</f>
        <v>0</v>
      </c>
      <c r="T1209" s="16" t="n">
        <f aca="false">'D9 M06_BASE'!T1032</f>
        <v>0</v>
      </c>
      <c r="U1209" s="16" t="n">
        <f aca="false">'D9 M06_BASE'!U1032</f>
        <v>0</v>
      </c>
      <c r="V1209" s="16" t="n">
        <f aca="false">'D9 M06_BASE'!V1032</f>
        <v>0</v>
      </c>
      <c r="W1209" s="16" t="n">
        <f aca="false">'D9 M06_BASE'!W1032</f>
        <v>379</v>
      </c>
      <c r="X1209" s="16" t="n">
        <f aca="false">'D9 M06_BASE'!X1032</f>
        <v>1895</v>
      </c>
      <c r="Y1209" s="17"/>
      <c r="Z1209" s="17"/>
      <c r="AA1209" s="17"/>
      <c r="AB1209" s="17"/>
      <c r="AC1209" s="17"/>
      <c r="AD1209" s="17"/>
      <c r="AE1209" s="17"/>
      <c r="AF1209" s="17"/>
      <c r="AG1209" s="17"/>
      <c r="AH1209" s="17"/>
      <c r="AI1209" s="17"/>
      <c r="AJ1209" s="17"/>
      <c r="AK1209" s="17"/>
      <c r="AL1209" s="17"/>
      <c r="AM1209" s="17"/>
      <c r="AN1209" s="17"/>
      <c r="AO1209" s="17"/>
      <c r="AP1209" s="17"/>
    </row>
    <row r="1210" s="16" customFormat="true" ht="13.5" hidden="false" customHeight="true" outlineLevel="0" collapsed="false">
      <c r="A1210" s="16" t="str">
        <f aca="false">'D9 M06_BASE'!A1033</f>
        <v>SUDESTE</v>
      </c>
      <c r="B1210" s="16" t="str">
        <f aca="false">'D9 M06_BASE'!B1033</f>
        <v>SÃO PAULO</v>
      </c>
      <c r="C1210" s="16" t="str">
        <f aca="false">'D9 M06_BASE'!C1033</f>
        <v>354100</v>
      </c>
      <c r="D1210" s="16" t="str">
        <f aca="false">'D9 M06_BASE'!D1033</f>
        <v>Praia Grande</v>
      </c>
      <c r="E1210" s="16" t="str">
        <f aca="false">'D9 M06_BASE'!E1033</f>
        <v>SABESP</v>
      </c>
      <c r="F1210" s="16" t="n">
        <f aca="false">'D9 M06_BASE'!F1033</f>
        <v>3</v>
      </c>
      <c r="G1210" s="16" t="n">
        <f aca="false">'D9 M06_BASE'!G1033</f>
        <v>15</v>
      </c>
      <c r="H1210" s="16" t="n">
        <f aca="false">'D9 M06_BASE'!H1033</f>
        <v>90000</v>
      </c>
      <c r="I1210" s="16" t="n">
        <f aca="false">'D9 M06_BASE'!I1033</f>
        <v>29</v>
      </c>
      <c r="J1210" s="16" t="n">
        <f aca="false">'D9 M06_BASE'!J1033</f>
        <v>102</v>
      </c>
      <c r="K1210" s="16" t="n">
        <f aca="false">'D9 M06_BASE'!K1033</f>
        <v>35000</v>
      </c>
      <c r="L1210" s="16" t="n">
        <f aca="false">'D9 M06_BASE'!L1033</f>
        <v>1728</v>
      </c>
      <c r="M1210" s="16" t="n">
        <f aca="false">'D9 M06_BASE'!M1033</f>
        <v>1964</v>
      </c>
      <c r="N1210" s="16" t="n">
        <f aca="false">'D9 M06_BASE'!N1033</f>
        <v>23</v>
      </c>
      <c r="O1210" s="16" t="n">
        <f aca="false">'D9 M06_BASE'!O1033</f>
        <v>408</v>
      </c>
      <c r="P1210" s="16" t="n">
        <f aca="false">'D9 M06_BASE'!P1033</f>
        <v>1944</v>
      </c>
      <c r="Q1210" s="16" t="n">
        <f aca="false">'D9 M06_BASE'!Q1033</f>
        <v>47</v>
      </c>
      <c r="R1210" s="16" t="n">
        <f aca="false">'D9 M06_BASE'!R1033</f>
        <v>1919</v>
      </c>
      <c r="S1210" s="16" t="n">
        <f aca="false">'D9 M06_BASE'!S1033</f>
        <v>112</v>
      </c>
      <c r="T1210" s="16" t="n">
        <f aca="false">'D9 M06_BASE'!T1033</f>
        <v>0</v>
      </c>
      <c r="U1210" s="16" t="n">
        <f aca="false">'D9 M06_BASE'!U1033</f>
        <v>0</v>
      </c>
      <c r="V1210" s="16" t="n">
        <f aca="false">'D9 M06_BASE'!V1033</f>
        <v>0</v>
      </c>
      <c r="W1210" s="16" t="n">
        <f aca="false">'D9 M06_BASE'!W1033</f>
        <v>1027</v>
      </c>
      <c r="X1210" s="16" t="n">
        <f aca="false">'D9 M06_BASE'!X1033</f>
        <v>12</v>
      </c>
      <c r="Y1210" s="17"/>
      <c r="Z1210" s="17"/>
      <c r="AA1210" s="17"/>
      <c r="AB1210" s="17"/>
      <c r="AC1210" s="17"/>
      <c r="AD1210" s="17"/>
      <c r="AE1210" s="17"/>
      <c r="AF1210" s="17"/>
      <c r="AG1210" s="17"/>
      <c r="AH1210" s="17"/>
      <c r="AI1210" s="17"/>
      <c r="AJ1210" s="17"/>
      <c r="AK1210" s="17"/>
      <c r="AL1210" s="17"/>
      <c r="AM1210" s="17"/>
      <c r="AN1210" s="17"/>
      <c r="AO1210" s="17"/>
      <c r="AP1210" s="17"/>
    </row>
    <row r="1211" s="16" customFormat="true" ht="13.5" hidden="false" customHeight="true" outlineLevel="0" collapsed="false">
      <c r="A1211" s="16" t="str">
        <f aca="false">'D9 M06_BASE'!A1034</f>
        <v>SUDESTE</v>
      </c>
      <c r="B1211" s="16" t="str">
        <f aca="false">'D9 M06_BASE'!B1034</f>
        <v>SÃO PAULO</v>
      </c>
      <c r="C1211" s="16" t="str">
        <f aca="false">'D9 M06_BASE'!C1034</f>
        <v>354110</v>
      </c>
      <c r="D1211" s="16" t="str">
        <f aca="false">'D9 M06_BASE'!D1034</f>
        <v>Presidente Alves</v>
      </c>
      <c r="E1211" s="16" t="str">
        <f aca="false">'D9 M06_BASE'!E1034</f>
        <v>SABESP</v>
      </c>
      <c r="F1211" s="16" t="n">
        <f aca="false">'D9 M06_BASE'!F1034</f>
        <v>0</v>
      </c>
      <c r="G1211" s="16" t="n">
        <f aca="false">'D9 M06_BASE'!G1034</f>
        <v>0</v>
      </c>
      <c r="H1211" s="16" t="n">
        <f aca="false">'D9 M06_BASE'!H1034</f>
        <v>0</v>
      </c>
      <c r="I1211" s="16" t="n">
        <f aca="false">'D9 M06_BASE'!I1034</f>
        <v>0</v>
      </c>
      <c r="J1211" s="16" t="n">
        <f aca="false">'D9 M06_BASE'!J1034</f>
        <v>0</v>
      </c>
      <c r="K1211" s="16" t="n">
        <f aca="false">'D9 M06_BASE'!K1034</f>
        <v>0</v>
      </c>
      <c r="L1211" s="16" t="n">
        <f aca="false">'D9 M06_BASE'!L1034</f>
        <v>120</v>
      </c>
      <c r="M1211" s="16" t="n">
        <f aca="false">'D9 M06_BASE'!M1034</f>
        <v>144</v>
      </c>
      <c r="N1211" s="16" t="n">
        <f aca="false">'D9 M06_BASE'!N1034</f>
        <v>4</v>
      </c>
      <c r="O1211" s="16" t="n">
        <f aca="false">'D9 M06_BASE'!O1034</f>
        <v>24</v>
      </c>
      <c r="P1211" s="16" t="n">
        <f aca="false">'D9 M06_BASE'!P1034</f>
        <v>144</v>
      </c>
      <c r="Q1211" s="16" t="n">
        <f aca="false">'D9 M06_BASE'!Q1034</f>
        <v>0</v>
      </c>
      <c r="R1211" s="16" t="n">
        <f aca="false">'D9 M06_BASE'!R1034</f>
        <v>144</v>
      </c>
      <c r="S1211" s="16" t="n">
        <f aca="false">'D9 M06_BASE'!S1034</f>
        <v>0</v>
      </c>
      <c r="T1211" s="16" t="n">
        <f aca="false">'D9 M06_BASE'!T1034</f>
        <v>0</v>
      </c>
      <c r="U1211" s="16" t="n">
        <f aca="false">'D9 M06_BASE'!U1034</f>
        <v>0</v>
      </c>
      <c r="V1211" s="16" t="n">
        <f aca="false">'D9 M06_BASE'!V1034</f>
        <v>0</v>
      </c>
      <c r="W1211" s="16" t="n">
        <f aca="false">'D9 M06_BASE'!W1034</f>
        <v>1148</v>
      </c>
      <c r="X1211" s="16" t="n">
        <f aca="false">'D9 M06_BASE'!X1034</f>
        <v>2513</v>
      </c>
      <c r="Y1211" s="17"/>
      <c r="Z1211" s="17"/>
      <c r="AA1211" s="17"/>
      <c r="AB1211" s="17"/>
      <c r="AC1211" s="17"/>
      <c r="AD1211" s="17"/>
      <c r="AE1211" s="17"/>
      <c r="AF1211" s="17"/>
      <c r="AG1211" s="17"/>
      <c r="AH1211" s="17"/>
      <c r="AI1211" s="17"/>
      <c r="AJ1211" s="17"/>
      <c r="AK1211" s="17"/>
      <c r="AL1211" s="17"/>
      <c r="AM1211" s="17"/>
      <c r="AN1211" s="17"/>
      <c r="AO1211" s="17"/>
      <c r="AP1211" s="17"/>
    </row>
    <row r="1212" s="16" customFormat="true" ht="13.5" hidden="false" customHeight="true" outlineLevel="0" collapsed="false">
      <c r="A1212" s="16" t="str">
        <f aca="false">'D9 M06_BASE'!A1035</f>
        <v>SUDESTE</v>
      </c>
      <c r="B1212" s="16" t="str">
        <f aca="false">'D9 M06_BASE'!B1035</f>
        <v>SÃO PAULO</v>
      </c>
      <c r="C1212" s="16" t="str">
        <f aca="false">'D9 M06_BASE'!C1035</f>
        <v>354130</v>
      </c>
      <c r="D1212" s="16" t="str">
        <f aca="false">'D9 M06_BASE'!D1035</f>
        <v>Presidente Epitácio</v>
      </c>
      <c r="E1212" s="16" t="str">
        <f aca="false">'D9 M06_BASE'!E1035</f>
        <v>SABESP</v>
      </c>
      <c r="F1212" s="16" t="n">
        <f aca="false">'D9 M06_BASE'!F1035</f>
        <v>4</v>
      </c>
      <c r="G1212" s="16" t="n">
        <f aca="false">'D9 M06_BASE'!G1035</f>
        <v>25</v>
      </c>
      <c r="H1212" s="16" t="n">
        <f aca="false">'D9 M06_BASE'!H1035</f>
        <v>4499</v>
      </c>
      <c r="I1212" s="16" t="n">
        <f aca="false">'D9 M06_BASE'!I1035</f>
        <v>81</v>
      </c>
      <c r="J1212" s="16" t="n">
        <f aca="false">'D9 M06_BASE'!J1035</f>
        <v>81</v>
      </c>
      <c r="K1212" s="16" t="n">
        <f aca="false">'D9 M06_BASE'!K1035</f>
        <v>6932</v>
      </c>
      <c r="L1212" s="16" t="n">
        <f aca="false">'D9 M06_BASE'!L1035</f>
        <v>588</v>
      </c>
      <c r="M1212" s="16" t="n">
        <f aca="false">'D9 M06_BASE'!M1035</f>
        <v>615</v>
      </c>
      <c r="N1212" s="16" t="n">
        <f aca="false">'D9 M06_BASE'!N1035</f>
        <v>1</v>
      </c>
      <c r="O1212" s="16" t="n">
        <f aca="false">'D9 M06_BASE'!O1035</f>
        <v>132</v>
      </c>
      <c r="P1212" s="16" t="n">
        <f aca="false">'D9 M06_BASE'!P1035</f>
        <v>528</v>
      </c>
      <c r="Q1212" s="16" t="n">
        <f aca="false">'D9 M06_BASE'!Q1035</f>
        <v>3</v>
      </c>
      <c r="R1212" s="16" t="n">
        <f aca="false">'D9 M06_BASE'!R1035</f>
        <v>574</v>
      </c>
      <c r="S1212" s="16" t="n">
        <f aca="false">'D9 M06_BASE'!S1035</f>
        <v>26</v>
      </c>
      <c r="T1212" s="16" t="n">
        <f aca="false">'D9 M06_BASE'!T1035</f>
        <v>0</v>
      </c>
      <c r="U1212" s="16" t="n">
        <f aca="false">'D9 M06_BASE'!U1035</f>
        <v>0</v>
      </c>
      <c r="V1212" s="16" t="n">
        <f aca="false">'D9 M06_BASE'!V1035</f>
        <v>8195</v>
      </c>
      <c r="W1212" s="16" t="n">
        <f aca="false">'D9 M06_BASE'!W1035</f>
        <v>8120</v>
      </c>
      <c r="X1212" s="16" t="n">
        <f aca="false">'D9 M06_BASE'!X1035</f>
        <v>8010</v>
      </c>
      <c r="Y1212" s="17"/>
      <c r="Z1212" s="17"/>
      <c r="AA1212" s="17"/>
      <c r="AB1212" s="17"/>
      <c r="AC1212" s="17"/>
      <c r="AD1212" s="17"/>
      <c r="AE1212" s="17"/>
      <c r="AF1212" s="17"/>
      <c r="AG1212" s="17"/>
      <c r="AH1212" s="17"/>
      <c r="AI1212" s="17"/>
      <c r="AJ1212" s="17"/>
      <c r="AK1212" s="17"/>
      <c r="AL1212" s="17"/>
      <c r="AM1212" s="17"/>
      <c r="AN1212" s="17"/>
      <c r="AO1212" s="17"/>
      <c r="AP1212" s="17"/>
    </row>
    <row r="1213" s="16" customFormat="true" ht="13.5" hidden="false" customHeight="true" outlineLevel="0" collapsed="false">
      <c r="A1213" s="16" t="str">
        <f aca="false">'D9 M06_BASE'!A1036</f>
        <v>SUDESTE</v>
      </c>
      <c r="B1213" s="16" t="str">
        <f aca="false">'D9 M06_BASE'!B1036</f>
        <v>SÃO PAULO</v>
      </c>
      <c r="C1213" s="16" t="str">
        <f aca="false">'D9 M06_BASE'!C1036</f>
        <v>354140</v>
      </c>
      <c r="D1213" s="16" t="str">
        <f aca="false">'D9 M06_BASE'!D1036</f>
        <v>Presidente Prudente</v>
      </c>
      <c r="E1213" s="16" t="str">
        <f aca="false">'D9 M06_BASE'!E1036</f>
        <v>SABESP</v>
      </c>
      <c r="F1213" s="16" t="n">
        <f aca="false">'D9 M06_BASE'!F1036</f>
        <v>4</v>
      </c>
      <c r="G1213" s="16" t="n">
        <f aca="false">'D9 M06_BASE'!G1036</f>
        <v>24</v>
      </c>
      <c r="H1213" s="16" t="n">
        <f aca="false">'D9 M06_BASE'!H1036</f>
        <v>18020</v>
      </c>
      <c r="I1213" s="16" t="n">
        <f aca="false">'D9 M06_BASE'!I1036</f>
        <v>292</v>
      </c>
      <c r="J1213" s="16" t="n">
        <f aca="false">'D9 M06_BASE'!J1036</f>
        <v>660</v>
      </c>
      <c r="K1213" s="16" t="n">
        <f aca="false">'D9 M06_BASE'!K1036</f>
        <v>32480</v>
      </c>
      <c r="L1213" s="16" t="n">
        <f aca="false">'D9 M06_BASE'!L1036</f>
        <v>1476</v>
      </c>
      <c r="M1213" s="16" t="n">
        <f aca="false">'D9 M06_BASE'!M1036</f>
        <v>2079</v>
      </c>
      <c r="N1213" s="16" t="n">
        <f aca="false">'D9 M06_BASE'!N1036</f>
        <v>26</v>
      </c>
      <c r="O1213" s="16" t="n">
        <f aca="false">'D9 M06_BASE'!O1036</f>
        <v>444</v>
      </c>
      <c r="P1213" s="16" t="n">
        <f aca="false">'D9 M06_BASE'!P1036</f>
        <v>1735</v>
      </c>
      <c r="Q1213" s="16" t="n">
        <f aca="false">'D9 M06_BASE'!Q1036</f>
        <v>27</v>
      </c>
      <c r="R1213" s="16" t="n">
        <f aca="false">'D9 M06_BASE'!R1036</f>
        <v>2139</v>
      </c>
      <c r="S1213" s="16" t="n">
        <f aca="false">'D9 M06_BASE'!S1036</f>
        <v>46</v>
      </c>
      <c r="T1213" s="16" t="n">
        <f aca="false">'D9 M06_BASE'!T1036</f>
        <v>0</v>
      </c>
      <c r="U1213" s="16" t="n">
        <f aca="false">'D9 M06_BASE'!U1036</f>
        <v>0</v>
      </c>
      <c r="V1213" s="16" t="n">
        <f aca="false">'D9 M06_BASE'!V1036</f>
        <v>62980</v>
      </c>
      <c r="W1213" s="16" t="n">
        <f aca="false">'D9 M06_BASE'!W1036</f>
        <v>62520</v>
      </c>
      <c r="X1213" s="16" t="n">
        <f aca="false">'D9 M06_BASE'!X1036</f>
        <v>62600</v>
      </c>
      <c r="Y1213" s="17"/>
      <c r="Z1213" s="17"/>
      <c r="AA1213" s="17"/>
      <c r="AB1213" s="17"/>
      <c r="AC1213" s="17"/>
      <c r="AD1213" s="17"/>
      <c r="AE1213" s="17"/>
      <c r="AF1213" s="17"/>
      <c r="AG1213" s="17"/>
      <c r="AH1213" s="17"/>
      <c r="AI1213" s="17"/>
      <c r="AJ1213" s="17"/>
      <c r="AK1213" s="17"/>
      <c r="AL1213" s="17"/>
      <c r="AM1213" s="17"/>
      <c r="AN1213" s="17"/>
      <c r="AO1213" s="17"/>
      <c r="AP1213" s="17"/>
    </row>
    <row r="1214" s="16" customFormat="true" ht="13.5" hidden="false" customHeight="true" outlineLevel="0" collapsed="false">
      <c r="A1214" s="16" t="str">
        <f aca="false">'D9 M06_BASE'!A1037</f>
        <v>SUDESTE</v>
      </c>
      <c r="B1214" s="16" t="str">
        <f aca="false">'D9 M06_BASE'!B1037</f>
        <v>SÃO PAULO</v>
      </c>
      <c r="C1214" s="16" t="str">
        <f aca="false">'D9 M06_BASE'!C1037</f>
        <v>354190</v>
      </c>
      <c r="D1214" s="16" t="str">
        <f aca="false">'D9 M06_BASE'!D1037</f>
        <v>Queluz</v>
      </c>
      <c r="E1214" s="16" t="str">
        <f aca="false">'D9 M06_BASE'!E1037</f>
        <v>SABESP</v>
      </c>
      <c r="F1214" s="16" t="n">
        <f aca="false">'D9 M06_BASE'!F1037</f>
        <v>0</v>
      </c>
      <c r="G1214" s="16" t="n">
        <f aca="false">'D9 M06_BASE'!G1037</f>
        <v>0</v>
      </c>
      <c r="H1214" s="16" t="n">
        <f aca="false">'D9 M06_BASE'!H1037</f>
        <v>0</v>
      </c>
      <c r="I1214" s="16" t="n">
        <f aca="false">'D9 M06_BASE'!I1037</f>
        <v>0</v>
      </c>
      <c r="J1214" s="16" t="n">
        <f aca="false">'D9 M06_BASE'!J1037</f>
        <v>0</v>
      </c>
      <c r="K1214" s="16" t="n">
        <f aca="false">'D9 M06_BASE'!K1037</f>
        <v>0</v>
      </c>
      <c r="L1214" s="16" t="n">
        <f aca="false">'D9 M06_BASE'!L1037</f>
        <v>216</v>
      </c>
      <c r="M1214" s="16" t="n">
        <f aca="false">'D9 M06_BASE'!M1037</f>
        <v>251</v>
      </c>
      <c r="N1214" s="16" t="n">
        <f aca="false">'D9 M06_BASE'!N1037</f>
        <v>0</v>
      </c>
      <c r="O1214" s="16" t="n">
        <f aca="false">'D9 M06_BASE'!O1037</f>
        <v>216</v>
      </c>
      <c r="P1214" s="16" t="n">
        <f aca="false">'D9 M06_BASE'!P1037</f>
        <v>248</v>
      </c>
      <c r="Q1214" s="16" t="n">
        <f aca="false">'D9 M06_BASE'!Q1037</f>
        <v>1</v>
      </c>
      <c r="R1214" s="16" t="n">
        <f aca="false">'D9 M06_BASE'!R1037</f>
        <v>251</v>
      </c>
      <c r="S1214" s="16" t="n">
        <f aca="false">'D9 M06_BASE'!S1037</f>
        <v>1</v>
      </c>
      <c r="T1214" s="16" t="n">
        <f aca="false">'D9 M06_BASE'!T1037</f>
        <v>0</v>
      </c>
      <c r="U1214" s="16" t="n">
        <f aca="false">'D9 M06_BASE'!U1037</f>
        <v>0</v>
      </c>
      <c r="V1214" s="16" t="n">
        <f aca="false">'D9 M06_BASE'!V1037</f>
        <v>0</v>
      </c>
      <c r="W1214" s="16" t="n">
        <f aca="false">'D9 M06_BASE'!W1037</f>
        <v>0</v>
      </c>
      <c r="X1214" s="16" t="n">
        <f aca="false">'D9 M06_BASE'!X1037</f>
        <v>0</v>
      </c>
      <c r="Y1214" s="17"/>
      <c r="Z1214" s="17"/>
      <c r="AA1214" s="17"/>
      <c r="AB1214" s="17"/>
      <c r="AC1214" s="17"/>
      <c r="AD1214" s="17"/>
      <c r="AE1214" s="17"/>
      <c r="AF1214" s="17"/>
      <c r="AG1214" s="17"/>
      <c r="AH1214" s="17"/>
      <c r="AI1214" s="17"/>
      <c r="AJ1214" s="17"/>
      <c r="AK1214" s="17"/>
      <c r="AL1214" s="17"/>
      <c r="AM1214" s="17"/>
      <c r="AN1214" s="17"/>
      <c r="AO1214" s="17"/>
      <c r="AP1214" s="17"/>
    </row>
    <row r="1215" s="16" customFormat="true" ht="13.5" hidden="false" customHeight="true" outlineLevel="0" collapsed="false">
      <c r="A1215" s="16" t="str">
        <f aca="false">'D9 M06_BASE'!A1038</f>
        <v>SUDESTE</v>
      </c>
      <c r="B1215" s="16" t="str">
        <f aca="false">'D9 M06_BASE'!B1038</f>
        <v>SÃO PAULO</v>
      </c>
      <c r="C1215" s="16" t="str">
        <f aca="false">'D9 M06_BASE'!C1038</f>
        <v>354260</v>
      </c>
      <c r="D1215" s="16" t="str">
        <f aca="false">'D9 M06_BASE'!D1038</f>
        <v>Registro</v>
      </c>
      <c r="E1215" s="16" t="str">
        <f aca="false">'D9 M06_BASE'!E1038</f>
        <v>SABESP</v>
      </c>
      <c r="F1215" s="16" t="n">
        <f aca="false">'D9 M06_BASE'!F1038</f>
        <v>1</v>
      </c>
      <c r="G1215" s="16" t="n">
        <f aca="false">'D9 M06_BASE'!G1038</f>
        <v>9</v>
      </c>
      <c r="H1215" s="16" t="n">
        <f aca="false">'D9 M06_BASE'!H1038</f>
        <v>2000</v>
      </c>
      <c r="I1215" s="16" t="n">
        <f aca="false">'D9 M06_BASE'!I1038</f>
        <v>0</v>
      </c>
      <c r="J1215" s="16" t="n">
        <f aca="false">'D9 M06_BASE'!J1038</f>
        <v>0</v>
      </c>
      <c r="K1215" s="16" t="n">
        <f aca="false">'D9 M06_BASE'!K1038</f>
        <v>0</v>
      </c>
      <c r="L1215" s="16" t="n">
        <f aca="false">'D9 M06_BASE'!L1038</f>
        <v>672</v>
      </c>
      <c r="M1215" s="16" t="n">
        <f aca="false">'D9 M06_BASE'!M1038</f>
        <v>780</v>
      </c>
      <c r="N1215" s="16" t="n">
        <f aca="false">'D9 M06_BASE'!N1038</f>
        <v>19</v>
      </c>
      <c r="O1215" s="16" t="n">
        <f aca="false">'D9 M06_BASE'!O1038</f>
        <v>672</v>
      </c>
      <c r="P1215" s="16" t="n">
        <f aca="false">'D9 M06_BASE'!P1038</f>
        <v>784</v>
      </c>
      <c r="Q1215" s="16" t="n">
        <f aca="false">'D9 M06_BASE'!Q1038</f>
        <v>14</v>
      </c>
      <c r="R1215" s="16" t="n">
        <f aca="false">'D9 M06_BASE'!R1038</f>
        <v>774</v>
      </c>
      <c r="S1215" s="16" t="n">
        <f aca="false">'D9 M06_BASE'!S1038</f>
        <v>0</v>
      </c>
      <c r="T1215" s="16" t="n">
        <f aca="false">'D9 M06_BASE'!T1038</f>
        <v>0</v>
      </c>
      <c r="U1215" s="16" t="n">
        <f aca="false">'D9 M06_BASE'!U1038</f>
        <v>0</v>
      </c>
      <c r="V1215" s="16" t="n">
        <f aca="false">'D9 M06_BASE'!V1038</f>
        <v>0</v>
      </c>
      <c r="W1215" s="16" t="n">
        <f aca="false">'D9 M06_BASE'!W1038</f>
        <v>10784</v>
      </c>
      <c r="X1215" s="16" t="n">
        <f aca="false">'D9 M06_BASE'!X1038</f>
        <v>21831</v>
      </c>
      <c r="Y1215" s="17"/>
      <c r="Z1215" s="17"/>
      <c r="AA1215" s="17"/>
      <c r="AB1215" s="17"/>
      <c r="AC1215" s="17"/>
      <c r="AD1215" s="17"/>
      <c r="AE1215" s="17"/>
      <c r="AF1215" s="17"/>
      <c r="AG1215" s="17"/>
      <c r="AH1215" s="17"/>
      <c r="AI1215" s="17"/>
      <c r="AJ1215" s="17"/>
      <c r="AK1215" s="17"/>
      <c r="AL1215" s="17"/>
      <c r="AM1215" s="17"/>
      <c r="AN1215" s="17"/>
      <c r="AO1215" s="17"/>
      <c r="AP1215" s="17"/>
    </row>
    <row r="1216" s="16" customFormat="true" ht="13.5" hidden="false" customHeight="true" outlineLevel="0" collapsed="false">
      <c r="A1216" s="16" t="str">
        <f aca="false">'D9 M06_BASE'!A1039</f>
        <v>SUDESTE</v>
      </c>
      <c r="B1216" s="16" t="str">
        <f aca="false">'D9 M06_BASE'!B1039</f>
        <v>SÃO PAULO</v>
      </c>
      <c r="C1216" s="16" t="str">
        <f aca="false">'D9 M06_BASE'!C1039</f>
        <v>354320</v>
      </c>
      <c r="D1216" s="16" t="str">
        <f aca="false">'D9 M06_BASE'!D1039</f>
        <v>Ribeirão do Sul</v>
      </c>
      <c r="E1216" s="16" t="str">
        <f aca="false">'D9 M06_BASE'!E1039</f>
        <v>SABESP</v>
      </c>
      <c r="F1216" s="16" t="n">
        <f aca="false">'D9 M06_BASE'!F1039</f>
        <v>1</v>
      </c>
      <c r="G1216" s="16" t="n">
        <f aca="false">'D9 M06_BASE'!G1039</f>
        <v>6</v>
      </c>
      <c r="H1216" s="16" t="n">
        <f aca="false">'D9 M06_BASE'!H1039</f>
        <v>205</v>
      </c>
      <c r="I1216" s="16" t="n">
        <f aca="false">'D9 M06_BASE'!I1039</f>
        <v>36</v>
      </c>
      <c r="J1216" s="16" t="n">
        <f aca="false">'D9 M06_BASE'!J1039</f>
        <v>72</v>
      </c>
      <c r="K1216" s="16" t="n">
        <f aca="false">'D9 M06_BASE'!K1039</f>
        <v>950</v>
      </c>
      <c r="L1216" s="16" t="n">
        <f aca="false">'D9 M06_BASE'!L1039</f>
        <v>72</v>
      </c>
      <c r="M1216" s="16" t="n">
        <f aca="false">'D9 M06_BASE'!M1039</f>
        <v>64</v>
      </c>
      <c r="N1216" s="16" t="n">
        <f aca="false">'D9 M06_BASE'!N1039</f>
        <v>3</v>
      </c>
      <c r="O1216" s="16" t="n">
        <f aca="false">'D9 M06_BASE'!O1039</f>
        <v>60</v>
      </c>
      <c r="P1216" s="16" t="n">
        <f aca="false">'D9 M06_BASE'!P1039</f>
        <v>64</v>
      </c>
      <c r="Q1216" s="16" t="n">
        <f aca="false">'D9 M06_BASE'!Q1039</f>
        <v>0</v>
      </c>
      <c r="R1216" s="16" t="n">
        <f aca="false">'D9 M06_BASE'!R1039</f>
        <v>64</v>
      </c>
      <c r="S1216" s="16" t="n">
        <f aca="false">'D9 M06_BASE'!S1039</f>
        <v>0</v>
      </c>
      <c r="T1216" s="16" t="n">
        <f aca="false">'D9 M06_BASE'!T1039</f>
        <v>0</v>
      </c>
      <c r="U1216" s="16" t="n">
        <f aca="false">'D9 M06_BASE'!U1039</f>
        <v>0</v>
      </c>
      <c r="V1216" s="16" t="n">
        <f aca="false">'D9 M06_BASE'!V1039</f>
        <v>0</v>
      </c>
      <c r="W1216" s="16" t="n">
        <f aca="false">'D9 M06_BASE'!W1039</f>
        <v>79</v>
      </c>
      <c r="X1216" s="16" t="n">
        <f aca="false">'D9 M06_BASE'!X1039</f>
        <v>237</v>
      </c>
      <c r="Y1216" s="17"/>
      <c r="Z1216" s="17"/>
      <c r="AA1216" s="17"/>
      <c r="AB1216" s="17"/>
      <c r="AC1216" s="17"/>
      <c r="AD1216" s="17"/>
      <c r="AE1216" s="17"/>
      <c r="AF1216" s="17"/>
      <c r="AG1216" s="17"/>
      <c r="AH1216" s="17"/>
      <c r="AI1216" s="17"/>
      <c r="AJ1216" s="17"/>
      <c r="AK1216" s="17"/>
      <c r="AL1216" s="17"/>
      <c r="AM1216" s="17"/>
      <c r="AN1216" s="17"/>
      <c r="AO1216" s="17"/>
      <c r="AP1216" s="17"/>
    </row>
    <row r="1217" s="16" customFormat="true" ht="13.5" hidden="false" customHeight="true" outlineLevel="0" collapsed="false">
      <c r="A1217" s="16" t="str">
        <f aca="false">'D9 M06_BASE'!A1040</f>
        <v>SUDESTE</v>
      </c>
      <c r="B1217" s="16" t="str">
        <f aca="false">'D9 M06_BASE'!B1040</f>
        <v>SÃO PAULO</v>
      </c>
      <c r="C1217" s="16" t="str">
        <f aca="false">'D9 M06_BASE'!C1040</f>
        <v>354330</v>
      </c>
      <c r="D1217" s="16" t="str">
        <f aca="false">'D9 M06_BASE'!D1040</f>
        <v>Ribeirão Pires</v>
      </c>
      <c r="E1217" s="16" t="str">
        <f aca="false">'D9 M06_BASE'!E1040</f>
        <v>SABESP</v>
      </c>
      <c r="F1217" s="16" t="n">
        <f aca="false">'D9 M06_BASE'!F1040</f>
        <v>0</v>
      </c>
      <c r="G1217" s="16" t="n">
        <f aca="false">'D9 M06_BASE'!G1040</f>
        <v>0</v>
      </c>
      <c r="H1217" s="16" t="n">
        <f aca="false">'D9 M06_BASE'!H1040</f>
        <v>0</v>
      </c>
      <c r="I1217" s="16" t="n">
        <f aca="false">'D9 M06_BASE'!I1040</f>
        <v>0</v>
      </c>
      <c r="J1217" s="16" t="n">
        <f aca="false">'D9 M06_BASE'!J1040</f>
        <v>0</v>
      </c>
      <c r="K1217" s="16" t="n">
        <f aca="false">'D9 M06_BASE'!K1040</f>
        <v>0</v>
      </c>
      <c r="L1217" s="16" t="n">
        <f aca="false">'D9 M06_BASE'!L1040</f>
        <v>960</v>
      </c>
      <c r="M1217" s="16" t="n">
        <f aca="false">'D9 M06_BASE'!M1040</f>
        <v>1029</v>
      </c>
      <c r="N1217" s="16" t="n">
        <f aca="false">'D9 M06_BASE'!N1040</f>
        <v>0</v>
      </c>
      <c r="O1217" s="16" t="n">
        <f aca="false">'D9 M06_BASE'!O1040</f>
        <v>960</v>
      </c>
      <c r="P1217" s="16" t="n">
        <f aca="false">'D9 M06_BASE'!P1040</f>
        <v>1029</v>
      </c>
      <c r="Q1217" s="16" t="n">
        <f aca="false">'D9 M06_BASE'!Q1040</f>
        <v>8</v>
      </c>
      <c r="R1217" s="16" t="n">
        <f aca="false">'D9 M06_BASE'!R1040</f>
        <v>1029</v>
      </c>
      <c r="S1217" s="16" t="n">
        <f aca="false">'D9 M06_BASE'!S1040</f>
        <v>0</v>
      </c>
      <c r="T1217" s="16" t="n">
        <f aca="false">'D9 M06_BASE'!T1040</f>
        <v>0</v>
      </c>
      <c r="U1217" s="16" t="n">
        <f aca="false">'D9 M06_BASE'!U1040</f>
        <v>0</v>
      </c>
      <c r="V1217" s="16" t="n">
        <f aca="false">'D9 M06_BASE'!V1040</f>
        <v>0</v>
      </c>
      <c r="W1217" s="16" t="n">
        <f aca="false">'D9 M06_BASE'!W1040</f>
        <v>10638</v>
      </c>
      <c r="X1217" s="16" t="n">
        <f aca="false">'D9 M06_BASE'!X1040</f>
        <v>0</v>
      </c>
      <c r="Y1217" s="17"/>
      <c r="Z1217" s="17"/>
      <c r="AA1217" s="17"/>
      <c r="AB1217" s="17"/>
      <c r="AC1217" s="17"/>
      <c r="AD1217" s="17"/>
      <c r="AE1217" s="17"/>
      <c r="AF1217" s="17"/>
      <c r="AG1217" s="17"/>
      <c r="AH1217" s="17"/>
      <c r="AI1217" s="17"/>
      <c r="AJ1217" s="17"/>
      <c r="AK1217" s="17"/>
      <c r="AL1217" s="17"/>
      <c r="AM1217" s="17"/>
      <c r="AN1217" s="17"/>
      <c r="AO1217" s="17"/>
      <c r="AP1217" s="17"/>
    </row>
    <row r="1218" s="16" customFormat="true" ht="13.5" hidden="false" customHeight="true" outlineLevel="0" collapsed="false">
      <c r="A1218" s="16" t="str">
        <f aca="false">'D9 M06_BASE'!A1737</f>
        <v>SUDESTE</v>
      </c>
      <c r="B1218" s="16" t="str">
        <f aca="false">'D9 M06_BASE'!B1737</f>
        <v>SÃO PAULO</v>
      </c>
      <c r="C1218" s="16" t="str">
        <f aca="false">'D9 M06_BASE'!C1737</f>
        <v>354340</v>
      </c>
      <c r="D1218" s="16" t="str">
        <f aca="false">'D9 M06_BASE'!D1737</f>
        <v>Ribeirão Preto</v>
      </c>
      <c r="E1218" s="16" t="str">
        <f aca="false">'D9 M06_BASE'!E1737</f>
        <v>DAERP</v>
      </c>
      <c r="F1218" s="16" t="n">
        <f aca="false">'D9 M06_BASE'!F1737</f>
        <v>0</v>
      </c>
      <c r="G1218" s="16" t="n">
        <f aca="false">'D9 M06_BASE'!G1737</f>
        <v>0</v>
      </c>
      <c r="H1218" s="16" t="n">
        <f aca="false">'D9 M06_BASE'!H1737</f>
        <v>0</v>
      </c>
      <c r="I1218" s="16" t="n">
        <f aca="false">'D9 M06_BASE'!I1737</f>
        <v>0</v>
      </c>
      <c r="J1218" s="16" t="n">
        <f aca="false">'D9 M06_BASE'!J1737</f>
        <v>0</v>
      </c>
      <c r="K1218" s="16" t="n">
        <f aca="false">'D9 M06_BASE'!K1737</f>
        <v>0</v>
      </c>
      <c r="L1218" s="16" t="n">
        <f aca="false">'D9 M06_BASE'!L1737</f>
        <v>2460</v>
      </c>
      <c r="M1218" s="16" t="n">
        <f aca="false">'D9 M06_BASE'!M1737</f>
        <v>5812</v>
      </c>
      <c r="N1218" s="16" t="n">
        <f aca="false">'D9 M06_BASE'!N1737</f>
        <v>187</v>
      </c>
      <c r="O1218" s="16" t="n">
        <f aca="false">'D9 M06_BASE'!O1737</f>
        <v>360</v>
      </c>
      <c r="P1218" s="16" t="n">
        <f aca="false">'D9 M06_BASE'!P1737</f>
        <v>1487</v>
      </c>
      <c r="Q1218" s="16" t="n">
        <f aca="false">'D9 M06_BASE'!Q1737</f>
        <v>0</v>
      </c>
      <c r="R1218" s="16" t="n">
        <f aca="false">'D9 M06_BASE'!R1737</f>
        <v>5783</v>
      </c>
      <c r="S1218" s="16" t="n">
        <f aca="false">'D9 M06_BASE'!S1737</f>
        <v>53</v>
      </c>
      <c r="T1218" s="16" t="n">
        <f aca="false">'D9 M06_BASE'!T1737</f>
        <v>0</v>
      </c>
      <c r="U1218" s="16" t="n">
        <f aca="false">'D9 M06_BASE'!U1737</f>
        <v>0</v>
      </c>
      <c r="V1218" s="16" t="n">
        <f aca="false">'D9 M06_BASE'!V1737</f>
        <v>0</v>
      </c>
      <c r="W1218" s="16" t="n">
        <f aca="false">'D9 M06_BASE'!W1737</f>
        <v>0</v>
      </c>
      <c r="X1218" s="16" t="n">
        <f aca="false">'D9 M06_BASE'!X1737</f>
        <v>0</v>
      </c>
      <c r="Y1218" s="17"/>
      <c r="Z1218" s="17"/>
      <c r="AA1218" s="17"/>
      <c r="AB1218" s="17"/>
      <c r="AC1218" s="17"/>
      <c r="AD1218" s="17"/>
      <c r="AE1218" s="17"/>
      <c r="AF1218" s="17"/>
      <c r="AG1218" s="17"/>
      <c r="AH1218" s="17"/>
      <c r="AI1218" s="17"/>
      <c r="AJ1218" s="17"/>
      <c r="AK1218" s="17"/>
      <c r="AL1218" s="17"/>
      <c r="AM1218" s="17"/>
      <c r="AN1218" s="17"/>
      <c r="AO1218" s="17"/>
      <c r="AP1218" s="17"/>
    </row>
    <row r="1219" s="16" customFormat="true" ht="13.5" hidden="false" customHeight="true" outlineLevel="0" collapsed="false">
      <c r="A1219" s="16" t="str">
        <f aca="false">'D9 M06_BASE'!A1738</f>
        <v>SUDESTE</v>
      </c>
      <c r="B1219" s="16" t="str">
        <f aca="false">'D9 M06_BASE'!B1738</f>
        <v>SÃO PAULO</v>
      </c>
      <c r="C1219" s="16" t="str">
        <f aca="false">'D9 M06_BASE'!C1738</f>
        <v>354390</v>
      </c>
      <c r="D1219" s="16" t="str">
        <f aca="false">'D9 M06_BASE'!D1738</f>
        <v>Rio Claro</v>
      </c>
      <c r="E1219" s="16" t="str">
        <f aca="false">'D9 M06_BASE'!E1738</f>
        <v>DAAE</v>
      </c>
      <c r="F1219" s="16" t="n">
        <f aca="false">'D9 M06_BASE'!F1738</f>
        <v>0</v>
      </c>
      <c r="G1219" s="16" t="n">
        <f aca="false">'D9 M06_BASE'!G1738</f>
        <v>0</v>
      </c>
      <c r="H1219" s="16" t="n">
        <f aca="false">'D9 M06_BASE'!H1738</f>
        <v>0</v>
      </c>
      <c r="I1219" s="16" t="n">
        <f aca="false">'D9 M06_BASE'!I1738</f>
        <v>0</v>
      </c>
      <c r="J1219" s="16" t="n">
        <f aca="false">'D9 M06_BASE'!J1738</f>
        <v>0</v>
      </c>
      <c r="K1219" s="16" t="n">
        <f aca="false">'D9 M06_BASE'!K1738</f>
        <v>0</v>
      </c>
      <c r="L1219" s="16" t="n">
        <f aca="false">'D9 M06_BASE'!L1738</f>
        <v>1620</v>
      </c>
      <c r="M1219" s="16" t="n">
        <f aca="false">'D9 M06_BASE'!M1738</f>
        <v>1752</v>
      </c>
      <c r="N1219" s="16" t="n">
        <f aca="false">'D9 M06_BASE'!N1738</f>
        <v>0</v>
      </c>
      <c r="O1219" s="16" t="n">
        <f aca="false">'D9 M06_BASE'!O1738</f>
        <v>528</v>
      </c>
      <c r="P1219" s="16" t="n">
        <f aca="false">'D9 M06_BASE'!P1738</f>
        <v>1730</v>
      </c>
      <c r="Q1219" s="16" t="n">
        <f aca="false">'D9 M06_BASE'!Q1738</f>
        <v>0</v>
      </c>
      <c r="R1219" s="16" t="n">
        <f aca="false">'D9 M06_BASE'!R1738</f>
        <v>1731</v>
      </c>
      <c r="S1219" s="16" t="n">
        <f aca="false">'D9 M06_BASE'!S1738</f>
        <v>0</v>
      </c>
      <c r="T1219" s="16" t="n">
        <f aca="false">'D9 M06_BASE'!T1738</f>
        <v>0</v>
      </c>
      <c r="U1219" s="16" t="n">
        <f aca="false">'D9 M06_BASE'!U1738</f>
        <v>0</v>
      </c>
      <c r="V1219" s="16" t="n">
        <f aca="false">'D9 M06_BASE'!V1738</f>
        <v>13648</v>
      </c>
      <c r="W1219" s="16" t="n">
        <f aca="false">'D9 M06_BASE'!W1738</f>
        <v>13191</v>
      </c>
      <c r="X1219" s="16" t="n">
        <f aca="false">'D9 M06_BASE'!X1738</f>
        <v>2137</v>
      </c>
      <c r="Y1219" s="17"/>
      <c r="Z1219" s="17"/>
      <c r="AA1219" s="17"/>
      <c r="AB1219" s="17"/>
      <c r="AC1219" s="17"/>
      <c r="AD1219" s="17"/>
      <c r="AE1219" s="17"/>
      <c r="AF1219" s="17"/>
      <c r="AG1219" s="17"/>
      <c r="AH1219" s="17"/>
      <c r="AI1219" s="17"/>
      <c r="AJ1219" s="17"/>
      <c r="AK1219" s="17"/>
      <c r="AL1219" s="17"/>
      <c r="AM1219" s="17"/>
      <c r="AN1219" s="17"/>
      <c r="AO1219" s="17"/>
      <c r="AP1219" s="17"/>
    </row>
    <row r="1220" s="16" customFormat="true" ht="13.5" hidden="false" customHeight="true" outlineLevel="0" collapsed="false">
      <c r="A1220" s="16" t="str">
        <f aca="false">'D9 M06_BASE'!A1041</f>
        <v>SUDESTE</v>
      </c>
      <c r="B1220" s="16" t="str">
        <f aca="false">'D9 M06_BASE'!B1041</f>
        <v>SÃO PAULO</v>
      </c>
      <c r="C1220" s="16" t="str">
        <f aca="false">'D9 M06_BASE'!C1041</f>
        <v>354410</v>
      </c>
      <c r="D1220" s="16" t="str">
        <f aca="false">'D9 M06_BASE'!D1041</f>
        <v>Rio Grande da Serra</v>
      </c>
      <c r="E1220" s="16" t="str">
        <f aca="false">'D9 M06_BASE'!E1041</f>
        <v>SABESP</v>
      </c>
      <c r="F1220" s="16" t="n">
        <f aca="false">'D9 M06_BASE'!F1041</f>
        <v>8</v>
      </c>
      <c r="G1220" s="16" t="n">
        <f aca="false">'D9 M06_BASE'!G1041</f>
        <v>66</v>
      </c>
      <c r="H1220" s="16" t="n">
        <f aca="false">'D9 M06_BASE'!H1041</f>
        <v>0</v>
      </c>
      <c r="I1220" s="16" t="n">
        <f aca="false">'D9 M06_BASE'!I1041</f>
        <v>0</v>
      </c>
      <c r="J1220" s="16" t="n">
        <f aca="false">'D9 M06_BASE'!J1041</f>
        <v>0</v>
      </c>
      <c r="K1220" s="16" t="n">
        <f aca="false">'D9 M06_BASE'!K1041</f>
        <v>0</v>
      </c>
      <c r="L1220" s="16" t="n">
        <f aca="false">'D9 M06_BASE'!L1041</f>
        <v>564</v>
      </c>
      <c r="M1220" s="16" t="n">
        <f aca="false">'D9 M06_BASE'!M1041</f>
        <v>646</v>
      </c>
      <c r="N1220" s="16" t="n">
        <f aca="false">'D9 M06_BASE'!N1041</f>
        <v>0</v>
      </c>
      <c r="O1220" s="16" t="n">
        <f aca="false">'D9 M06_BASE'!O1041</f>
        <v>564</v>
      </c>
      <c r="P1220" s="16" t="n">
        <f aca="false">'D9 M06_BASE'!P1041</f>
        <v>645</v>
      </c>
      <c r="Q1220" s="16" t="n">
        <f aca="false">'D9 M06_BASE'!Q1041</f>
        <v>0</v>
      </c>
      <c r="R1220" s="16" t="n">
        <f aca="false">'D9 M06_BASE'!R1041</f>
        <v>645</v>
      </c>
      <c r="S1220" s="16" t="n">
        <f aca="false">'D9 M06_BASE'!S1041</f>
        <v>0</v>
      </c>
      <c r="T1220" s="16" t="n">
        <f aca="false">'D9 M06_BASE'!T1041</f>
        <v>0</v>
      </c>
      <c r="U1220" s="16" t="n">
        <f aca="false">'D9 M06_BASE'!U1041</f>
        <v>0</v>
      </c>
      <c r="V1220" s="16" t="n">
        <f aca="false">'D9 M06_BASE'!V1041</f>
        <v>0</v>
      </c>
      <c r="W1220" s="16" t="n">
        <f aca="false">'D9 M06_BASE'!W1041</f>
        <v>2411</v>
      </c>
      <c r="X1220" s="16" t="n">
        <f aca="false">'D9 M06_BASE'!X1041</f>
        <v>0</v>
      </c>
      <c r="Y1220" s="17"/>
      <c r="Z1220" s="17"/>
      <c r="AA1220" s="17"/>
      <c r="AB1220" s="17"/>
      <c r="AC1220" s="17"/>
      <c r="AD1220" s="17"/>
      <c r="AE1220" s="17"/>
      <c r="AF1220" s="17"/>
      <c r="AG1220" s="17"/>
      <c r="AH1220" s="17"/>
      <c r="AI1220" s="17"/>
      <c r="AJ1220" s="17"/>
      <c r="AK1220" s="17"/>
      <c r="AL1220" s="17"/>
      <c r="AM1220" s="17"/>
      <c r="AN1220" s="17"/>
      <c r="AO1220" s="17"/>
      <c r="AP1220" s="17"/>
    </row>
    <row r="1221" s="16" customFormat="true" ht="13.5" hidden="false" customHeight="true" outlineLevel="0" collapsed="false">
      <c r="A1221" s="16" t="str">
        <f aca="false">'D9 M06_BASE'!A1042</f>
        <v>SUDESTE</v>
      </c>
      <c r="B1221" s="16" t="str">
        <f aca="false">'D9 M06_BASE'!B1042</f>
        <v>SÃO PAULO</v>
      </c>
      <c r="C1221" s="16" t="str">
        <f aca="false">'D9 M06_BASE'!C1042</f>
        <v>354425</v>
      </c>
      <c r="D1221" s="16" t="str">
        <f aca="false">'D9 M06_BASE'!D1042</f>
        <v>Rosana</v>
      </c>
      <c r="E1221" s="16" t="str">
        <f aca="false">'D9 M06_BASE'!E1042</f>
        <v>SABESP</v>
      </c>
      <c r="F1221" s="16" t="n">
        <f aca="false">'D9 M06_BASE'!F1042</f>
        <v>0</v>
      </c>
      <c r="G1221" s="16" t="n">
        <f aca="false">'D9 M06_BASE'!G1042</f>
        <v>8</v>
      </c>
      <c r="H1221" s="16" t="n">
        <f aca="false">'D9 M06_BASE'!H1042</f>
        <v>682</v>
      </c>
      <c r="I1221" s="16" t="n">
        <f aca="false">'D9 M06_BASE'!I1042</f>
        <v>7</v>
      </c>
      <c r="J1221" s="16" t="n">
        <f aca="false">'D9 M06_BASE'!J1042</f>
        <v>14</v>
      </c>
      <c r="K1221" s="16" t="n">
        <f aca="false">'D9 M06_BASE'!K1042</f>
        <v>936</v>
      </c>
      <c r="L1221" s="16" t="n">
        <f aca="false">'D9 M06_BASE'!L1042</f>
        <v>156</v>
      </c>
      <c r="M1221" s="16" t="n">
        <f aca="false">'D9 M06_BASE'!M1042</f>
        <v>166</v>
      </c>
      <c r="N1221" s="16" t="n">
        <f aca="false">'D9 M06_BASE'!N1042</f>
        <v>0</v>
      </c>
      <c r="O1221" s="16" t="n">
        <f aca="false">'D9 M06_BASE'!O1042</f>
        <v>132</v>
      </c>
      <c r="P1221" s="16" t="n">
        <f aca="false">'D9 M06_BASE'!P1042</f>
        <v>154</v>
      </c>
      <c r="Q1221" s="16" t="n">
        <f aca="false">'D9 M06_BASE'!Q1042</f>
        <v>1</v>
      </c>
      <c r="R1221" s="16" t="n">
        <f aca="false">'D9 M06_BASE'!R1042</f>
        <v>147</v>
      </c>
      <c r="S1221" s="16" t="n">
        <f aca="false">'D9 M06_BASE'!S1042</f>
        <v>5</v>
      </c>
      <c r="T1221" s="16" t="n">
        <f aca="false">'D9 M06_BASE'!T1042</f>
        <v>0</v>
      </c>
      <c r="U1221" s="16" t="n">
        <f aca="false">'D9 M06_BASE'!U1042</f>
        <v>0</v>
      </c>
      <c r="V1221" s="16" t="n">
        <f aca="false">'D9 M06_BASE'!V1042</f>
        <v>4292</v>
      </c>
      <c r="W1221" s="16" t="n">
        <f aca="false">'D9 M06_BASE'!W1042</f>
        <v>4210</v>
      </c>
      <c r="X1221" s="16" t="n">
        <f aca="false">'D9 M06_BASE'!X1042</f>
        <v>4222</v>
      </c>
      <c r="Y1221" s="17"/>
      <c r="Z1221" s="17"/>
      <c r="AA1221" s="17"/>
      <c r="AB1221" s="17"/>
      <c r="AC1221" s="17"/>
      <c r="AD1221" s="17"/>
      <c r="AE1221" s="17"/>
      <c r="AF1221" s="17"/>
      <c r="AG1221" s="17"/>
      <c r="AH1221" s="17"/>
      <c r="AI1221" s="17"/>
      <c r="AJ1221" s="17"/>
      <c r="AK1221" s="17"/>
      <c r="AL1221" s="17"/>
      <c r="AM1221" s="17"/>
      <c r="AN1221" s="17"/>
      <c r="AO1221" s="17"/>
      <c r="AP1221" s="17"/>
    </row>
    <row r="1222" s="16" customFormat="true" ht="13.5" hidden="false" customHeight="true" outlineLevel="0" collapsed="false">
      <c r="A1222" s="16" t="str">
        <f aca="false">'D9 M06_BASE'!A1043</f>
        <v>SUDESTE</v>
      </c>
      <c r="B1222" s="16" t="str">
        <f aca="false">'D9 M06_BASE'!B1043</f>
        <v>SÃO PAULO</v>
      </c>
      <c r="C1222" s="16" t="str">
        <f aca="false">'D9 M06_BASE'!C1043</f>
        <v>354430</v>
      </c>
      <c r="D1222" s="16" t="str">
        <f aca="false">'D9 M06_BASE'!D1043</f>
        <v>Roseira</v>
      </c>
      <c r="E1222" s="16" t="str">
        <f aca="false">'D9 M06_BASE'!E1043</f>
        <v>SABESP</v>
      </c>
      <c r="F1222" s="16" t="n">
        <f aca="false">'D9 M06_BASE'!F1043</f>
        <v>0</v>
      </c>
      <c r="G1222" s="16" t="n">
        <f aca="false">'D9 M06_BASE'!G1043</f>
        <v>0</v>
      </c>
      <c r="H1222" s="16" t="n">
        <f aca="false">'D9 M06_BASE'!H1043</f>
        <v>0</v>
      </c>
      <c r="I1222" s="16" t="n">
        <f aca="false">'D9 M06_BASE'!I1043</f>
        <v>0</v>
      </c>
      <c r="J1222" s="16" t="n">
        <f aca="false">'D9 M06_BASE'!J1043</f>
        <v>0</v>
      </c>
      <c r="K1222" s="16" t="n">
        <f aca="false">'D9 M06_BASE'!K1043</f>
        <v>0</v>
      </c>
      <c r="L1222" s="16" t="n">
        <f aca="false">'D9 M06_BASE'!L1043</f>
        <v>264</v>
      </c>
      <c r="M1222" s="16" t="n">
        <f aca="false">'D9 M06_BASE'!M1043</f>
        <v>286</v>
      </c>
      <c r="N1222" s="16" t="n">
        <f aca="false">'D9 M06_BASE'!N1043</f>
        <v>32</v>
      </c>
      <c r="O1222" s="16" t="n">
        <f aca="false">'D9 M06_BASE'!O1043</f>
        <v>204</v>
      </c>
      <c r="P1222" s="16" t="n">
        <f aca="false">'D9 M06_BASE'!P1043</f>
        <v>282</v>
      </c>
      <c r="Q1222" s="16" t="n">
        <f aca="false">'D9 M06_BASE'!Q1043</f>
        <v>0</v>
      </c>
      <c r="R1222" s="16" t="n">
        <f aca="false">'D9 M06_BASE'!R1043</f>
        <v>286</v>
      </c>
      <c r="S1222" s="16" t="n">
        <f aca="false">'D9 M06_BASE'!S1043</f>
        <v>4</v>
      </c>
      <c r="T1222" s="16" t="n">
        <f aca="false">'D9 M06_BASE'!T1043</f>
        <v>0</v>
      </c>
      <c r="U1222" s="16" t="n">
        <f aca="false">'D9 M06_BASE'!U1043</f>
        <v>0</v>
      </c>
      <c r="V1222" s="16" t="n">
        <f aca="false">'D9 M06_BASE'!V1043</f>
        <v>0</v>
      </c>
      <c r="W1222" s="16" t="n">
        <f aca="false">'D9 M06_BASE'!W1043</f>
        <v>0</v>
      </c>
      <c r="X1222" s="16" t="n">
        <f aca="false">'D9 M06_BASE'!X1043</f>
        <v>0</v>
      </c>
      <c r="Y1222" s="17"/>
      <c r="Z1222" s="17"/>
      <c r="AA1222" s="17"/>
      <c r="AB1222" s="17"/>
      <c r="AC1222" s="17"/>
      <c r="AD1222" s="17"/>
      <c r="AE1222" s="17"/>
      <c r="AF1222" s="17"/>
      <c r="AG1222" s="17"/>
      <c r="AH1222" s="17"/>
      <c r="AI1222" s="17"/>
      <c r="AJ1222" s="17"/>
      <c r="AK1222" s="17"/>
      <c r="AL1222" s="17"/>
      <c r="AM1222" s="17"/>
      <c r="AN1222" s="17"/>
      <c r="AO1222" s="17"/>
      <c r="AP1222" s="17"/>
    </row>
    <row r="1223" s="16" customFormat="true" ht="13.5" hidden="false" customHeight="true" outlineLevel="0" collapsed="false">
      <c r="A1223" s="16" t="str">
        <f aca="false">'D9 M06_BASE'!A1044</f>
        <v>SUDESTE</v>
      </c>
      <c r="B1223" s="16" t="str">
        <f aca="false">'D9 M06_BASE'!B1044</f>
        <v>SÃO PAULO</v>
      </c>
      <c r="C1223" s="16" t="str">
        <f aca="false">'D9 M06_BASE'!C1044</f>
        <v>354440</v>
      </c>
      <c r="D1223" s="16" t="str">
        <f aca="false">'D9 M06_BASE'!D1044</f>
        <v>Rubiácea</v>
      </c>
      <c r="E1223" s="16" t="str">
        <f aca="false">'D9 M06_BASE'!E1044</f>
        <v>SABESP</v>
      </c>
      <c r="F1223" s="16" t="n">
        <f aca="false">'D9 M06_BASE'!F1044</f>
        <v>1</v>
      </c>
      <c r="G1223" s="16" t="n">
        <f aca="false">'D9 M06_BASE'!G1044</f>
        <v>7</v>
      </c>
      <c r="H1223" s="16" t="n">
        <f aca="false">'D9 M06_BASE'!H1044</f>
        <v>600</v>
      </c>
      <c r="I1223" s="16" t="n">
        <f aca="false">'D9 M06_BASE'!I1044</f>
        <v>0</v>
      </c>
      <c r="J1223" s="16" t="n">
        <f aca="false">'D9 M06_BASE'!J1044</f>
        <v>0</v>
      </c>
      <c r="K1223" s="16" t="n">
        <f aca="false">'D9 M06_BASE'!K1044</f>
        <v>0</v>
      </c>
      <c r="L1223" s="16" t="n">
        <f aca="false">'D9 M06_BASE'!L1044</f>
        <v>120</v>
      </c>
      <c r="M1223" s="16" t="n">
        <f aca="false">'D9 M06_BASE'!M1044</f>
        <v>144</v>
      </c>
      <c r="N1223" s="16" t="n">
        <f aca="false">'D9 M06_BASE'!N1044</f>
        <v>0</v>
      </c>
      <c r="O1223" s="16" t="n">
        <f aca="false">'D9 M06_BASE'!O1044</f>
        <v>24</v>
      </c>
      <c r="P1223" s="16" t="n">
        <f aca="false">'D9 M06_BASE'!P1044</f>
        <v>144</v>
      </c>
      <c r="Q1223" s="16" t="n">
        <f aca="false">'D9 M06_BASE'!Q1044</f>
        <v>0</v>
      </c>
      <c r="R1223" s="16" t="n">
        <f aca="false">'D9 M06_BASE'!R1044</f>
        <v>144</v>
      </c>
      <c r="S1223" s="16" t="n">
        <f aca="false">'D9 M06_BASE'!S1044</f>
        <v>0</v>
      </c>
      <c r="T1223" s="16" t="n">
        <f aca="false">'D9 M06_BASE'!T1044</f>
        <v>0</v>
      </c>
      <c r="U1223" s="16" t="n">
        <f aca="false">'D9 M06_BASE'!U1044</f>
        <v>0</v>
      </c>
      <c r="V1223" s="16" t="n">
        <f aca="false">'D9 M06_BASE'!V1044</f>
        <v>0</v>
      </c>
      <c r="W1223" s="16" t="n">
        <f aca="false">'D9 M06_BASE'!W1044</f>
        <v>588</v>
      </c>
      <c r="X1223" s="16" t="n">
        <f aca="false">'D9 M06_BASE'!X1044</f>
        <v>1764</v>
      </c>
      <c r="Y1223" s="17"/>
      <c r="Z1223" s="17"/>
      <c r="AA1223" s="17"/>
      <c r="AB1223" s="17"/>
      <c r="AC1223" s="17"/>
      <c r="AD1223" s="17"/>
      <c r="AE1223" s="17"/>
      <c r="AF1223" s="17"/>
      <c r="AG1223" s="17"/>
      <c r="AH1223" s="17"/>
      <c r="AI1223" s="17"/>
      <c r="AJ1223" s="17"/>
      <c r="AK1223" s="17"/>
      <c r="AL1223" s="17"/>
      <c r="AM1223" s="17"/>
      <c r="AN1223" s="17"/>
      <c r="AO1223" s="17"/>
      <c r="AP1223" s="17"/>
    </row>
    <row r="1224" s="16" customFormat="true" ht="13.5" hidden="false" customHeight="true" outlineLevel="0" collapsed="false">
      <c r="A1224" s="16" t="str">
        <f aca="false">'D9 M06_BASE'!A1045</f>
        <v>SUDESTE</v>
      </c>
      <c r="B1224" s="16" t="str">
        <f aca="false">'D9 M06_BASE'!B1045</f>
        <v>SÃO PAULO</v>
      </c>
      <c r="C1224" s="16" t="str">
        <f aca="false">'D9 M06_BASE'!C1045</f>
        <v>354500</v>
      </c>
      <c r="D1224" s="16" t="str">
        <f aca="false">'D9 M06_BASE'!D1045</f>
        <v>Salesópolis</v>
      </c>
      <c r="E1224" s="16" t="str">
        <f aca="false">'D9 M06_BASE'!E1045</f>
        <v>SABESP</v>
      </c>
      <c r="F1224" s="16" t="n">
        <f aca="false">'D9 M06_BASE'!F1045</f>
        <v>5</v>
      </c>
      <c r="G1224" s="16" t="n">
        <f aca="false">'D9 M06_BASE'!G1045</f>
        <v>32</v>
      </c>
      <c r="H1224" s="16" t="n">
        <f aca="false">'D9 M06_BASE'!H1045</f>
        <v>1158</v>
      </c>
      <c r="I1224" s="16" t="n">
        <f aca="false">'D9 M06_BASE'!I1045</f>
        <v>0</v>
      </c>
      <c r="J1224" s="16" t="n">
        <f aca="false">'D9 M06_BASE'!J1045</f>
        <v>0</v>
      </c>
      <c r="K1224" s="16" t="n">
        <f aca="false">'D9 M06_BASE'!K1045</f>
        <v>0</v>
      </c>
      <c r="L1224" s="16" t="n">
        <f aca="false">'D9 M06_BASE'!L1045</f>
        <v>4281</v>
      </c>
      <c r="M1224" s="16" t="n">
        <f aca="false">'D9 M06_BASE'!M1045</f>
        <v>4288</v>
      </c>
      <c r="N1224" s="16" t="n">
        <f aca="false">'D9 M06_BASE'!N1045</f>
        <v>55</v>
      </c>
      <c r="O1224" s="16" t="n">
        <f aca="false">'D9 M06_BASE'!O1045</f>
        <v>4281</v>
      </c>
      <c r="P1224" s="16" t="n">
        <f aca="false">'D9 M06_BASE'!P1045</f>
        <v>4287</v>
      </c>
      <c r="Q1224" s="16" t="n">
        <f aca="false">'D9 M06_BASE'!Q1045</f>
        <v>13</v>
      </c>
      <c r="R1224" s="16" t="n">
        <f aca="false">'D9 M06_BASE'!R1045</f>
        <v>920</v>
      </c>
      <c r="S1224" s="16" t="n">
        <f aca="false">'D9 M06_BASE'!S1045</f>
        <v>2</v>
      </c>
      <c r="T1224" s="16" t="n">
        <f aca="false">'D9 M06_BASE'!T1045</f>
        <v>0</v>
      </c>
      <c r="U1224" s="16" t="n">
        <f aca="false">'D9 M06_BASE'!U1045</f>
        <v>0</v>
      </c>
      <c r="V1224" s="16" t="n">
        <f aca="false">'D9 M06_BASE'!V1045</f>
        <v>0</v>
      </c>
      <c r="W1224" s="16" t="n">
        <f aca="false">'D9 M06_BASE'!W1045</f>
        <v>1209</v>
      </c>
      <c r="X1224" s="16" t="n">
        <f aca="false">'D9 M06_BASE'!X1045</f>
        <v>0</v>
      </c>
      <c r="Y1224" s="17"/>
      <c r="Z1224" s="17"/>
      <c r="AA1224" s="17"/>
      <c r="AB1224" s="17"/>
      <c r="AC1224" s="17"/>
      <c r="AD1224" s="17"/>
      <c r="AE1224" s="17"/>
      <c r="AF1224" s="17"/>
      <c r="AG1224" s="17"/>
      <c r="AH1224" s="17"/>
      <c r="AI1224" s="17"/>
      <c r="AJ1224" s="17"/>
      <c r="AK1224" s="17"/>
      <c r="AL1224" s="17"/>
      <c r="AM1224" s="17"/>
      <c r="AN1224" s="17"/>
      <c r="AO1224" s="17"/>
      <c r="AP1224" s="17"/>
    </row>
    <row r="1225" s="16" customFormat="true" ht="13.5" hidden="false" customHeight="true" outlineLevel="0" collapsed="false">
      <c r="A1225" s="16" t="str">
        <f aca="false">'D9 M06_BASE'!A1739</f>
        <v>SUDESTE</v>
      </c>
      <c r="B1225" s="16" t="str">
        <f aca="false">'D9 M06_BASE'!B1739</f>
        <v>SÃO PAULO</v>
      </c>
      <c r="C1225" s="16" t="str">
        <f aca="false">'D9 M06_BASE'!C1739</f>
        <v>354520</v>
      </c>
      <c r="D1225" s="16" t="str">
        <f aca="false">'D9 M06_BASE'!D1739</f>
        <v>Salto</v>
      </c>
      <c r="E1225" s="16" t="str">
        <f aca="false">'D9 M06_BASE'!E1739</f>
        <v>SAE</v>
      </c>
      <c r="F1225" s="16" t="n">
        <f aca="false">'D9 M06_BASE'!F1739</f>
        <v>0</v>
      </c>
      <c r="G1225" s="16" t="n">
        <f aca="false">'D9 M06_BASE'!G1739</f>
        <v>0</v>
      </c>
      <c r="H1225" s="16" t="n">
        <f aca="false">'D9 M06_BASE'!H1739</f>
        <v>0</v>
      </c>
      <c r="I1225" s="16" t="n">
        <f aca="false">'D9 M06_BASE'!I1739</f>
        <v>0</v>
      </c>
      <c r="J1225" s="16" t="n">
        <f aca="false">'D9 M06_BASE'!J1739</f>
        <v>0</v>
      </c>
      <c r="K1225" s="16" t="n">
        <f aca="false">'D9 M06_BASE'!K1739</f>
        <v>0</v>
      </c>
      <c r="L1225" s="16" t="n">
        <f aca="false">'D9 M06_BASE'!L1739</f>
        <v>8952</v>
      </c>
      <c r="M1225" s="16" t="n">
        <f aca="false">'D9 M06_BASE'!M1739</f>
        <v>8952</v>
      </c>
      <c r="N1225" s="16" t="n">
        <f aca="false">'D9 M06_BASE'!N1739</f>
        <v>0</v>
      </c>
      <c r="O1225" s="16" t="n">
        <f aca="false">'D9 M06_BASE'!O1739</f>
        <v>8952</v>
      </c>
      <c r="P1225" s="16" t="n">
        <f aca="false">'D9 M06_BASE'!P1739</f>
        <v>8952</v>
      </c>
      <c r="Q1225" s="16" t="n">
        <f aca="false">'D9 M06_BASE'!Q1739</f>
        <v>0</v>
      </c>
      <c r="R1225" s="16" t="n">
        <f aca="false">'D9 M06_BASE'!R1739</f>
        <v>1412</v>
      </c>
      <c r="S1225" s="16" t="n">
        <f aca="false">'D9 M06_BASE'!S1739</f>
        <v>14</v>
      </c>
      <c r="T1225" s="16" t="n">
        <f aca="false">'D9 M06_BASE'!T1739</f>
        <v>1883</v>
      </c>
      <c r="U1225" s="16" t="n">
        <f aca="false">'D9 M06_BASE'!U1739</f>
        <v>1883</v>
      </c>
      <c r="V1225" s="16" t="n">
        <f aca="false">'D9 M06_BASE'!V1739</f>
        <v>3546</v>
      </c>
      <c r="W1225" s="16" t="n">
        <f aca="false">'D9 M06_BASE'!W1739</f>
        <v>3546</v>
      </c>
      <c r="X1225" s="16" t="n">
        <f aca="false">'D9 M06_BASE'!X1739</f>
        <v>7092</v>
      </c>
      <c r="Y1225" s="17"/>
      <c r="Z1225" s="17"/>
      <c r="AA1225" s="17"/>
      <c r="AB1225" s="17"/>
      <c r="AC1225" s="17"/>
      <c r="AD1225" s="17"/>
      <c r="AE1225" s="17"/>
      <c r="AF1225" s="17"/>
      <c r="AG1225" s="17"/>
      <c r="AH1225" s="17"/>
      <c r="AI1225" s="17"/>
      <c r="AJ1225" s="17"/>
      <c r="AK1225" s="17"/>
      <c r="AL1225" s="17"/>
      <c r="AM1225" s="17"/>
      <c r="AN1225" s="17"/>
      <c r="AO1225" s="17"/>
      <c r="AP1225" s="17"/>
    </row>
    <row r="1226" s="16" customFormat="true" ht="13.5" hidden="false" customHeight="true" outlineLevel="0" collapsed="false">
      <c r="A1226" s="16" t="str">
        <f aca="false">'D9 M06_BASE'!A1046</f>
        <v>SUDESTE</v>
      </c>
      <c r="B1226" s="16" t="str">
        <f aca="false">'D9 M06_BASE'!B1046</f>
        <v>SÃO PAULO</v>
      </c>
      <c r="C1226" s="16" t="str">
        <f aca="false">'D9 M06_BASE'!C1046</f>
        <v>354530</v>
      </c>
      <c r="D1226" s="16" t="str">
        <f aca="false">'D9 M06_BASE'!D1046</f>
        <v>Salto de Pirapora</v>
      </c>
      <c r="E1226" s="16" t="str">
        <f aca="false">'D9 M06_BASE'!E1046</f>
        <v>SABESP</v>
      </c>
      <c r="F1226" s="16" t="n">
        <f aca="false">'D9 M06_BASE'!F1046</f>
        <v>0</v>
      </c>
      <c r="G1226" s="16" t="n">
        <f aca="false">'D9 M06_BASE'!G1046</f>
        <v>0</v>
      </c>
      <c r="H1226" s="16" t="n">
        <f aca="false">'D9 M06_BASE'!H1046</f>
        <v>0</v>
      </c>
      <c r="I1226" s="16" t="n">
        <f aca="false">'D9 M06_BASE'!I1046</f>
        <v>60</v>
      </c>
      <c r="J1226" s="16" t="n">
        <f aca="false">'D9 M06_BASE'!J1046</f>
        <v>240</v>
      </c>
      <c r="K1226" s="16" t="n">
        <f aca="false">'D9 M06_BASE'!K1046</f>
        <v>6000</v>
      </c>
      <c r="L1226" s="16" t="n">
        <f aca="false">'D9 M06_BASE'!L1046</f>
        <v>732</v>
      </c>
      <c r="M1226" s="16" t="n">
        <f aca="false">'D9 M06_BASE'!M1046</f>
        <v>674</v>
      </c>
      <c r="N1226" s="16" t="n">
        <f aca="false">'D9 M06_BASE'!N1046</f>
        <v>0</v>
      </c>
      <c r="O1226" s="16" t="n">
        <f aca="false">'D9 M06_BASE'!O1046</f>
        <v>312</v>
      </c>
      <c r="P1226" s="16" t="n">
        <f aca="false">'D9 M06_BASE'!P1046</f>
        <v>574</v>
      </c>
      <c r="Q1226" s="16" t="n">
        <f aca="false">'D9 M06_BASE'!Q1046</f>
        <v>55</v>
      </c>
      <c r="R1226" s="16" t="n">
        <f aca="false">'D9 M06_BASE'!R1046</f>
        <v>667</v>
      </c>
      <c r="S1226" s="16" t="n">
        <f aca="false">'D9 M06_BASE'!S1046</f>
        <v>21</v>
      </c>
      <c r="T1226" s="16" t="n">
        <f aca="false">'D9 M06_BASE'!T1046</f>
        <v>0</v>
      </c>
      <c r="U1226" s="16" t="n">
        <f aca="false">'D9 M06_BASE'!U1046</f>
        <v>0</v>
      </c>
      <c r="V1226" s="16" t="n">
        <f aca="false">'D9 M06_BASE'!V1046</f>
        <v>720</v>
      </c>
      <c r="W1226" s="16" t="n">
        <f aca="false">'D9 M06_BASE'!W1046</f>
        <v>2562</v>
      </c>
      <c r="X1226" s="16" t="n">
        <f aca="false">'D9 M06_BASE'!X1046</f>
        <v>63836</v>
      </c>
      <c r="Y1226" s="17"/>
      <c r="Z1226" s="17"/>
      <c r="AA1226" s="17"/>
      <c r="AB1226" s="17"/>
      <c r="AC1226" s="17"/>
      <c r="AD1226" s="17"/>
      <c r="AE1226" s="17"/>
      <c r="AF1226" s="17"/>
      <c r="AG1226" s="17"/>
      <c r="AH1226" s="17"/>
      <c r="AI1226" s="17"/>
      <c r="AJ1226" s="17"/>
      <c r="AK1226" s="17"/>
      <c r="AL1226" s="17"/>
      <c r="AM1226" s="17"/>
      <c r="AN1226" s="17"/>
      <c r="AO1226" s="17"/>
      <c r="AP1226" s="17"/>
    </row>
    <row r="1227" s="16" customFormat="true" ht="13.5" hidden="false" customHeight="true" outlineLevel="0" collapsed="false">
      <c r="A1227" s="16" t="str">
        <f aca="false">'D9 M06_BASE'!A1047</f>
        <v>SUDESTE</v>
      </c>
      <c r="B1227" s="16" t="str">
        <f aca="false">'D9 M06_BASE'!B1047</f>
        <v>SÃO PAULO</v>
      </c>
      <c r="C1227" s="16" t="str">
        <f aca="false">'D9 M06_BASE'!C1047</f>
        <v>354570</v>
      </c>
      <c r="D1227" s="16" t="str">
        <f aca="false">'D9 M06_BASE'!D1047</f>
        <v>Santa Albertina</v>
      </c>
      <c r="E1227" s="16" t="str">
        <f aca="false">'D9 M06_BASE'!E1047</f>
        <v>SABESP</v>
      </c>
      <c r="F1227" s="16" t="n">
        <f aca="false">'D9 M06_BASE'!F1047</f>
        <v>0</v>
      </c>
      <c r="G1227" s="16" t="n">
        <f aca="false">'D9 M06_BASE'!G1047</f>
        <v>0</v>
      </c>
      <c r="H1227" s="16" t="n">
        <f aca="false">'D9 M06_BASE'!H1047</f>
        <v>0</v>
      </c>
      <c r="I1227" s="16" t="n">
        <f aca="false">'D9 M06_BASE'!I1047</f>
        <v>0</v>
      </c>
      <c r="J1227" s="16" t="n">
        <f aca="false">'D9 M06_BASE'!J1047</f>
        <v>0</v>
      </c>
      <c r="K1227" s="16" t="n">
        <f aca="false">'D9 M06_BASE'!K1047</f>
        <v>0</v>
      </c>
      <c r="L1227" s="16" t="n">
        <f aca="false">'D9 M06_BASE'!L1047</f>
        <v>148</v>
      </c>
      <c r="M1227" s="16" t="n">
        <f aca="false">'D9 M06_BASE'!M1047</f>
        <v>148</v>
      </c>
      <c r="N1227" s="16" t="n">
        <f aca="false">'D9 M06_BASE'!N1047</f>
        <v>0</v>
      </c>
      <c r="O1227" s="16" t="n">
        <f aca="false">'D9 M06_BASE'!O1047</f>
        <v>72</v>
      </c>
      <c r="P1227" s="16" t="n">
        <f aca="false">'D9 M06_BASE'!P1047</f>
        <v>148</v>
      </c>
      <c r="Q1227" s="16" t="n">
        <f aca="false">'D9 M06_BASE'!Q1047</f>
        <v>0</v>
      </c>
      <c r="R1227" s="16" t="n">
        <f aca="false">'D9 M06_BASE'!R1047</f>
        <v>296</v>
      </c>
      <c r="S1227" s="16" t="n">
        <f aca="false">'D9 M06_BASE'!S1047</f>
        <v>0</v>
      </c>
      <c r="T1227" s="16" t="n">
        <f aca="false">'D9 M06_BASE'!T1047</f>
        <v>0</v>
      </c>
      <c r="U1227" s="16" t="n">
        <f aca="false">'D9 M06_BASE'!U1047</f>
        <v>0</v>
      </c>
      <c r="V1227" s="16" t="n">
        <f aca="false">'D9 M06_BASE'!V1047</f>
        <v>120</v>
      </c>
      <c r="W1227" s="16" t="n">
        <f aca="false">'D9 M06_BASE'!W1047</f>
        <v>253</v>
      </c>
      <c r="X1227" s="16" t="n">
        <f aca="false">'D9 M06_BASE'!X1047</f>
        <v>759</v>
      </c>
      <c r="Y1227" s="17"/>
      <c r="Z1227" s="17"/>
      <c r="AA1227" s="17"/>
      <c r="AB1227" s="17"/>
      <c r="AC1227" s="17"/>
      <c r="AD1227" s="17"/>
      <c r="AE1227" s="17"/>
      <c r="AF1227" s="17"/>
      <c r="AG1227" s="17"/>
      <c r="AH1227" s="17"/>
      <c r="AI1227" s="17"/>
      <c r="AJ1227" s="17"/>
      <c r="AK1227" s="17"/>
      <c r="AL1227" s="17"/>
      <c r="AM1227" s="17"/>
      <c r="AN1227" s="17"/>
      <c r="AO1227" s="17"/>
      <c r="AP1227" s="17"/>
    </row>
    <row r="1228" s="16" customFormat="true" ht="13.5" hidden="false" customHeight="true" outlineLevel="0" collapsed="false">
      <c r="A1228" s="16" t="str">
        <f aca="false">'D9 M06_BASE'!A1740</f>
        <v>SUDESTE</v>
      </c>
      <c r="B1228" s="16" t="str">
        <f aca="false">'D9 M06_BASE'!B1740</f>
        <v>SÃO PAULO</v>
      </c>
      <c r="C1228" s="16" t="str">
        <f aca="false">'D9 M06_BASE'!C1740</f>
        <v>354580</v>
      </c>
      <c r="D1228" s="16" t="str">
        <f aca="false">'D9 M06_BASE'!D1740</f>
        <v>Santa Bárbara d'Oeste</v>
      </c>
      <c r="E1228" s="16" t="str">
        <f aca="false">'D9 M06_BASE'!E1740</f>
        <v>DAE</v>
      </c>
      <c r="F1228" s="16" t="n">
        <f aca="false">'D9 M06_BASE'!F1740</f>
        <v>3</v>
      </c>
      <c r="G1228" s="16" t="n">
        <f aca="false">'D9 M06_BASE'!G1740</f>
        <v>18</v>
      </c>
      <c r="H1228" s="16" t="n">
        <f aca="false">'D9 M06_BASE'!H1740</f>
        <v>11500</v>
      </c>
      <c r="I1228" s="16" t="n">
        <f aca="false">'D9 M06_BASE'!I1740</f>
        <v>0</v>
      </c>
      <c r="J1228" s="16" t="n">
        <f aca="false">'D9 M06_BASE'!J1740</f>
        <v>0</v>
      </c>
      <c r="K1228" s="16" t="n">
        <f aca="false">'D9 M06_BASE'!K1740</f>
        <v>0</v>
      </c>
      <c r="L1228" s="16" t="n">
        <f aca="false">'D9 M06_BASE'!L1740</f>
        <v>1440</v>
      </c>
      <c r="M1228" s="16" t="n">
        <f aca="false">'D9 M06_BASE'!M1740</f>
        <v>3372</v>
      </c>
      <c r="N1228" s="16" t="n">
        <f aca="false">'D9 M06_BASE'!N1740</f>
        <v>93</v>
      </c>
      <c r="O1228" s="16" t="n">
        <f aca="false">'D9 M06_BASE'!O1740</f>
        <v>1440</v>
      </c>
      <c r="P1228" s="16" t="n">
        <f aca="false">'D9 M06_BASE'!P1740</f>
        <v>3372</v>
      </c>
      <c r="Q1228" s="16" t="n">
        <f aca="false">'D9 M06_BASE'!Q1740</f>
        <v>21</v>
      </c>
      <c r="R1228" s="16" t="n">
        <f aca="false">'D9 M06_BASE'!R1740</f>
        <v>1440</v>
      </c>
      <c r="S1228" s="16" t="n">
        <f aca="false">'D9 M06_BASE'!S1740</f>
        <v>7</v>
      </c>
      <c r="T1228" s="16" t="n">
        <f aca="false">'D9 M06_BASE'!T1740</f>
        <v>0</v>
      </c>
      <c r="U1228" s="16" t="n">
        <f aca="false">'D9 M06_BASE'!U1740</f>
        <v>0</v>
      </c>
      <c r="V1228" s="16" t="n">
        <f aca="false">'D9 M06_BASE'!V1740</f>
        <v>12232</v>
      </c>
      <c r="W1228" s="16" t="n">
        <f aca="false">'D9 M06_BASE'!W1740</f>
        <v>12085</v>
      </c>
      <c r="X1228" s="16" t="n">
        <f aca="false">'D9 M06_BASE'!X1740</f>
        <v>19527</v>
      </c>
      <c r="Y1228" s="17"/>
      <c r="Z1228" s="17"/>
      <c r="AA1228" s="17"/>
      <c r="AB1228" s="17"/>
      <c r="AC1228" s="17"/>
      <c r="AD1228" s="17"/>
      <c r="AE1228" s="17"/>
      <c r="AF1228" s="17"/>
      <c r="AG1228" s="17"/>
      <c r="AH1228" s="17"/>
      <c r="AI1228" s="17"/>
      <c r="AJ1228" s="17"/>
      <c r="AK1228" s="17"/>
      <c r="AL1228" s="17"/>
      <c r="AM1228" s="17"/>
      <c r="AN1228" s="17"/>
      <c r="AO1228" s="17"/>
      <c r="AP1228" s="17"/>
    </row>
    <row r="1229" s="16" customFormat="true" ht="13.5" hidden="false" customHeight="true" outlineLevel="0" collapsed="false">
      <c r="A1229" s="16" t="str">
        <f aca="false">'D9 M06_BASE'!A1048</f>
        <v>SUDESTE</v>
      </c>
      <c r="B1229" s="16" t="str">
        <f aca="false">'D9 M06_BASE'!B1048</f>
        <v>SÃO PAULO</v>
      </c>
      <c r="C1229" s="16" t="str">
        <f aca="false">'D9 M06_BASE'!C1048</f>
        <v>354710</v>
      </c>
      <c r="D1229" s="16" t="str">
        <f aca="false">'D9 M06_BASE'!D1048</f>
        <v>Santa Mercedes</v>
      </c>
      <c r="E1229" s="16" t="str">
        <f aca="false">'D9 M06_BASE'!E1048</f>
        <v>SABESP</v>
      </c>
      <c r="F1229" s="16" t="n">
        <f aca="false">'D9 M06_BASE'!F1048</f>
        <v>1</v>
      </c>
      <c r="G1229" s="16" t="n">
        <f aca="false">'D9 M06_BASE'!G1048</f>
        <v>6</v>
      </c>
      <c r="H1229" s="16" t="n">
        <f aca="false">'D9 M06_BASE'!H1048</f>
        <v>524</v>
      </c>
      <c r="I1229" s="16" t="n">
        <f aca="false">'D9 M06_BASE'!I1048</f>
        <v>2</v>
      </c>
      <c r="J1229" s="16" t="n">
        <f aca="false">'D9 M06_BASE'!J1048</f>
        <v>4</v>
      </c>
      <c r="K1229" s="16" t="n">
        <f aca="false">'D9 M06_BASE'!K1048</f>
        <v>247</v>
      </c>
      <c r="L1229" s="16" t="n">
        <f aca="false">'D9 M06_BASE'!L1048</f>
        <v>132</v>
      </c>
      <c r="M1229" s="16" t="n">
        <f aca="false">'D9 M06_BASE'!M1048</f>
        <v>101</v>
      </c>
      <c r="N1229" s="16" t="n">
        <f aca="false">'D9 M06_BASE'!N1048</f>
        <v>0</v>
      </c>
      <c r="O1229" s="16" t="n">
        <f aca="false">'D9 M06_BASE'!O1048</f>
        <v>132</v>
      </c>
      <c r="P1229" s="16" t="n">
        <f aca="false">'D9 M06_BASE'!P1048</f>
        <v>98</v>
      </c>
      <c r="Q1229" s="16" t="n">
        <f aca="false">'D9 M06_BASE'!Q1048</f>
        <v>0</v>
      </c>
      <c r="R1229" s="16" t="n">
        <f aca="false">'D9 M06_BASE'!R1048</f>
        <v>101</v>
      </c>
      <c r="S1229" s="16" t="n">
        <f aca="false">'D9 M06_BASE'!S1048</f>
        <v>0</v>
      </c>
      <c r="T1229" s="16" t="n">
        <f aca="false">'D9 M06_BASE'!T1048</f>
        <v>0</v>
      </c>
      <c r="U1229" s="16" t="n">
        <f aca="false">'D9 M06_BASE'!U1048</f>
        <v>0</v>
      </c>
      <c r="V1229" s="16" t="n">
        <f aca="false">'D9 M06_BASE'!V1048</f>
        <v>632</v>
      </c>
      <c r="W1229" s="16" t="n">
        <f aca="false">'D9 M06_BASE'!W1048</f>
        <v>598</v>
      </c>
      <c r="X1229" s="16" t="n">
        <f aca="false">'D9 M06_BASE'!X1048</f>
        <v>600</v>
      </c>
      <c r="Y1229" s="17"/>
      <c r="Z1229" s="17"/>
      <c r="AA1229" s="17"/>
      <c r="AB1229" s="17"/>
      <c r="AC1229" s="17"/>
      <c r="AD1229" s="17"/>
      <c r="AE1229" s="17"/>
      <c r="AF1229" s="17"/>
      <c r="AG1229" s="17"/>
      <c r="AH1229" s="17"/>
      <c r="AI1229" s="17"/>
      <c r="AJ1229" s="17"/>
      <c r="AK1229" s="17"/>
      <c r="AL1229" s="17"/>
      <c r="AM1229" s="17"/>
      <c r="AN1229" s="17"/>
      <c r="AO1229" s="17"/>
      <c r="AP1229" s="17"/>
    </row>
    <row r="1230" s="16" customFormat="true" ht="13.5" hidden="false" customHeight="true" outlineLevel="0" collapsed="false">
      <c r="A1230" s="16" t="str">
        <f aca="false">'D9 M06_BASE'!A1049</f>
        <v>SUDESTE</v>
      </c>
      <c r="B1230" s="16" t="str">
        <f aca="false">'D9 M06_BASE'!B1049</f>
        <v>SÃO PAULO</v>
      </c>
      <c r="C1230" s="16" t="str">
        <f aca="false">'D9 M06_BASE'!C1049</f>
        <v>354730</v>
      </c>
      <c r="D1230" s="16" t="str">
        <f aca="false">'D9 M06_BASE'!D1049</f>
        <v>Santana de Parnaíba</v>
      </c>
      <c r="E1230" s="16" t="str">
        <f aca="false">'D9 M06_BASE'!E1049</f>
        <v>SABESP</v>
      </c>
      <c r="F1230" s="16" t="n">
        <f aca="false">'D9 M06_BASE'!F1049</f>
        <v>0</v>
      </c>
      <c r="G1230" s="16" t="n">
        <f aca="false">'D9 M06_BASE'!G1049</f>
        <v>120</v>
      </c>
      <c r="H1230" s="16" t="n">
        <f aca="false">'D9 M06_BASE'!H1049</f>
        <v>38600</v>
      </c>
      <c r="I1230" s="16" t="n">
        <f aca="false">'D9 M06_BASE'!I1049</f>
        <v>58</v>
      </c>
      <c r="J1230" s="16" t="n">
        <f aca="false">'D9 M06_BASE'!J1049</f>
        <v>370</v>
      </c>
      <c r="K1230" s="16" t="n">
        <f aca="false">'D9 M06_BASE'!K1049</f>
        <v>38600</v>
      </c>
      <c r="L1230" s="16" t="n">
        <f aca="false">'D9 M06_BASE'!L1049</f>
        <v>20095</v>
      </c>
      <c r="M1230" s="16" t="n">
        <f aca="false">'D9 M06_BASE'!M1049</f>
        <v>19327</v>
      </c>
      <c r="N1230" s="16" t="n">
        <f aca="false">'D9 M06_BASE'!N1049</f>
        <v>219</v>
      </c>
      <c r="O1230" s="16" t="n">
        <f aca="false">'D9 M06_BASE'!O1049</f>
        <v>20113</v>
      </c>
      <c r="P1230" s="16" t="n">
        <f aca="false">'D9 M06_BASE'!P1049</f>
        <v>19303</v>
      </c>
      <c r="Q1230" s="16" t="n">
        <f aca="false">'D9 M06_BASE'!Q1049</f>
        <v>467</v>
      </c>
      <c r="R1230" s="16" t="n">
        <f aca="false">'D9 M06_BASE'!R1049</f>
        <v>3508</v>
      </c>
      <c r="S1230" s="16" t="n">
        <f aca="false">'D9 M06_BASE'!S1049</f>
        <v>33</v>
      </c>
      <c r="T1230" s="16" t="n">
        <f aca="false">'D9 M06_BASE'!T1049</f>
        <v>0</v>
      </c>
      <c r="U1230" s="16" t="n">
        <f aca="false">'D9 M06_BASE'!U1049</f>
        <v>0</v>
      </c>
      <c r="V1230" s="16" t="n">
        <f aca="false">'D9 M06_BASE'!V1049</f>
        <v>0</v>
      </c>
      <c r="W1230" s="16" t="n">
        <f aca="false">'D9 M06_BASE'!W1049</f>
        <v>4114</v>
      </c>
      <c r="X1230" s="16" t="n">
        <f aca="false">'D9 M06_BASE'!X1049</f>
        <v>0</v>
      </c>
      <c r="Y1230" s="17"/>
      <c r="Z1230" s="17"/>
      <c r="AA1230" s="17"/>
      <c r="AB1230" s="17"/>
      <c r="AC1230" s="17"/>
      <c r="AD1230" s="17"/>
      <c r="AE1230" s="17"/>
      <c r="AF1230" s="17"/>
      <c r="AG1230" s="17"/>
      <c r="AH1230" s="17"/>
      <c r="AI1230" s="17"/>
      <c r="AJ1230" s="17"/>
      <c r="AK1230" s="17"/>
      <c r="AL1230" s="17"/>
      <c r="AM1230" s="17"/>
      <c r="AN1230" s="17"/>
      <c r="AO1230" s="17"/>
      <c r="AP1230" s="17"/>
    </row>
    <row r="1231" s="16" customFormat="true" ht="13.5" hidden="false" customHeight="true" outlineLevel="0" collapsed="false">
      <c r="A1231" s="16" t="str">
        <f aca="false">'D9 M06_BASE'!A1050</f>
        <v>SUDESTE</v>
      </c>
      <c r="B1231" s="16" t="str">
        <f aca="false">'D9 M06_BASE'!B1050</f>
        <v>SÃO PAULO</v>
      </c>
      <c r="C1231" s="16" t="str">
        <f aca="false">'D9 M06_BASE'!C1050</f>
        <v>354760</v>
      </c>
      <c r="D1231" s="16" t="str">
        <f aca="false">'D9 M06_BASE'!D1050</f>
        <v>Santa Rosa de Viterbo</v>
      </c>
      <c r="E1231" s="16" t="str">
        <f aca="false">'D9 M06_BASE'!E1050</f>
        <v>SABESP</v>
      </c>
      <c r="F1231" s="16" t="n">
        <f aca="false">'D9 M06_BASE'!F1050</f>
        <v>0</v>
      </c>
      <c r="G1231" s="16" t="n">
        <f aca="false">'D9 M06_BASE'!G1050</f>
        <v>0</v>
      </c>
      <c r="H1231" s="16" t="n">
        <f aca="false">'D9 M06_BASE'!H1050</f>
        <v>0</v>
      </c>
      <c r="I1231" s="16" t="n">
        <f aca="false">'D9 M06_BASE'!I1050</f>
        <v>0</v>
      </c>
      <c r="J1231" s="16" t="n">
        <f aca="false">'D9 M06_BASE'!J1050</f>
        <v>0</v>
      </c>
      <c r="K1231" s="16" t="n">
        <f aca="false">'D9 M06_BASE'!K1050</f>
        <v>0</v>
      </c>
      <c r="L1231" s="16" t="n">
        <f aca="false">'D9 M06_BASE'!L1050</f>
        <v>492</v>
      </c>
      <c r="M1231" s="16" t="n">
        <f aca="false">'D9 M06_BASE'!M1050</f>
        <v>761</v>
      </c>
      <c r="N1231" s="16" t="n">
        <f aca="false">'D9 M06_BASE'!N1050</f>
        <v>3</v>
      </c>
      <c r="O1231" s="16" t="n">
        <f aca="false">'D9 M06_BASE'!O1050</f>
        <v>120</v>
      </c>
      <c r="P1231" s="16" t="n">
        <f aca="false">'D9 M06_BASE'!P1050</f>
        <v>307</v>
      </c>
      <c r="Q1231" s="16" t="n">
        <f aca="false">'D9 M06_BASE'!Q1050</f>
        <v>1</v>
      </c>
      <c r="R1231" s="16" t="n">
        <f aca="false">'D9 M06_BASE'!R1050</f>
        <v>751</v>
      </c>
      <c r="S1231" s="16" t="n">
        <f aca="false">'D9 M06_BASE'!S1050</f>
        <v>2</v>
      </c>
      <c r="T1231" s="16" t="n">
        <f aca="false">'D9 M06_BASE'!T1050</f>
        <v>0</v>
      </c>
      <c r="U1231" s="16" t="n">
        <f aca="false">'D9 M06_BASE'!U1050</f>
        <v>0</v>
      </c>
      <c r="V1231" s="16" t="n">
        <f aca="false">'D9 M06_BASE'!V1050</f>
        <v>3192</v>
      </c>
      <c r="W1231" s="16" t="n">
        <f aca="false">'D9 M06_BASE'!W1050</f>
        <v>3192</v>
      </c>
      <c r="X1231" s="16" t="n">
        <f aca="false">'D9 M06_BASE'!X1050</f>
        <v>957</v>
      </c>
      <c r="Y1231" s="17"/>
      <c r="Z1231" s="17"/>
      <c r="AA1231" s="17"/>
      <c r="AB1231" s="17"/>
      <c r="AC1231" s="17"/>
      <c r="AD1231" s="17"/>
      <c r="AE1231" s="17"/>
      <c r="AF1231" s="17"/>
      <c r="AG1231" s="17"/>
      <c r="AH1231" s="17"/>
      <c r="AI1231" s="17"/>
      <c r="AJ1231" s="17"/>
      <c r="AK1231" s="17"/>
      <c r="AL1231" s="17"/>
      <c r="AM1231" s="17"/>
      <c r="AN1231" s="17"/>
      <c r="AO1231" s="17"/>
      <c r="AP1231" s="17"/>
    </row>
    <row r="1232" s="16" customFormat="true" ht="13.5" hidden="false" customHeight="true" outlineLevel="0" collapsed="false">
      <c r="A1232" s="16" t="str">
        <f aca="false">'D9 M06_BASE'!A1051</f>
        <v>SUDESTE</v>
      </c>
      <c r="B1232" s="16" t="str">
        <f aca="false">'D9 M06_BASE'!B1051</f>
        <v>SÃO PAULO</v>
      </c>
      <c r="C1232" s="16" t="str">
        <f aca="false">'D9 M06_BASE'!C1051</f>
        <v>354770</v>
      </c>
      <c r="D1232" s="16" t="str">
        <f aca="false">'D9 M06_BASE'!D1051</f>
        <v>Santo Anastácio</v>
      </c>
      <c r="E1232" s="16" t="str">
        <f aca="false">'D9 M06_BASE'!E1051</f>
        <v>SABESP</v>
      </c>
      <c r="F1232" s="16" t="n">
        <f aca="false">'D9 M06_BASE'!F1051</f>
        <v>0</v>
      </c>
      <c r="G1232" s="16" t="n">
        <f aca="false">'D9 M06_BASE'!G1051</f>
        <v>0</v>
      </c>
      <c r="H1232" s="16" t="n">
        <f aca="false">'D9 M06_BASE'!H1051</f>
        <v>0</v>
      </c>
      <c r="I1232" s="16" t="n">
        <f aca="false">'D9 M06_BASE'!I1051</f>
        <v>0</v>
      </c>
      <c r="J1232" s="16" t="n">
        <f aca="false">'D9 M06_BASE'!J1051</f>
        <v>24</v>
      </c>
      <c r="K1232" s="16" t="n">
        <f aca="false">'D9 M06_BASE'!K1051</f>
        <v>1512</v>
      </c>
      <c r="L1232" s="16" t="n">
        <f aca="false">'D9 M06_BASE'!L1051</f>
        <v>468</v>
      </c>
      <c r="M1232" s="16" t="n">
        <f aca="false">'D9 M06_BASE'!M1051</f>
        <v>306</v>
      </c>
      <c r="N1232" s="16" t="n">
        <f aca="false">'D9 M06_BASE'!N1051</f>
        <v>1</v>
      </c>
      <c r="O1232" s="16" t="n">
        <f aca="false">'D9 M06_BASE'!O1051</f>
        <v>132</v>
      </c>
      <c r="P1232" s="16" t="n">
        <f aca="false">'D9 M06_BASE'!P1051</f>
        <v>288</v>
      </c>
      <c r="Q1232" s="16" t="n">
        <f aca="false">'D9 M06_BASE'!Q1051</f>
        <v>0</v>
      </c>
      <c r="R1232" s="16" t="n">
        <f aca="false">'D9 M06_BASE'!R1051</f>
        <v>305</v>
      </c>
      <c r="S1232" s="16" t="n">
        <f aca="false">'D9 M06_BASE'!S1051</f>
        <v>7</v>
      </c>
      <c r="T1232" s="16" t="n">
        <f aca="false">'D9 M06_BASE'!T1051</f>
        <v>0</v>
      </c>
      <c r="U1232" s="16" t="n">
        <f aca="false">'D9 M06_BASE'!U1051</f>
        <v>0</v>
      </c>
      <c r="V1232" s="16" t="n">
        <f aca="false">'D9 M06_BASE'!V1051</f>
        <v>6059</v>
      </c>
      <c r="W1232" s="16" t="n">
        <f aca="false">'D9 M06_BASE'!W1051</f>
        <v>5900</v>
      </c>
      <c r="X1232" s="16" t="n">
        <f aca="false">'D9 M06_BASE'!X1051</f>
        <v>6000</v>
      </c>
      <c r="Y1232" s="17"/>
      <c r="Z1232" s="17"/>
      <c r="AA1232" s="17"/>
      <c r="AB1232" s="17"/>
      <c r="AC1232" s="17"/>
      <c r="AD1232" s="17"/>
      <c r="AE1232" s="17"/>
      <c r="AF1232" s="17"/>
      <c r="AG1232" s="17"/>
      <c r="AH1232" s="17"/>
      <c r="AI1232" s="17"/>
      <c r="AJ1232" s="17"/>
      <c r="AK1232" s="17"/>
      <c r="AL1232" s="17"/>
      <c r="AM1232" s="17"/>
      <c r="AN1232" s="17"/>
      <c r="AO1232" s="17"/>
      <c r="AP1232" s="17"/>
    </row>
    <row r="1233" s="16" customFormat="true" ht="13.5" hidden="false" customHeight="true" outlineLevel="0" collapsed="false">
      <c r="A1233" s="16" t="str">
        <f aca="false">'D9 M06_BASE'!A1741</f>
        <v>SUDESTE</v>
      </c>
      <c r="B1233" s="16" t="str">
        <f aca="false">'D9 M06_BASE'!B1741</f>
        <v>SÃO PAULO</v>
      </c>
      <c r="C1233" s="16" t="str">
        <f aca="false">'D9 M06_BASE'!C1741</f>
        <v>354780</v>
      </c>
      <c r="D1233" s="16" t="str">
        <f aca="false">'D9 M06_BASE'!D1741</f>
        <v>Santo André</v>
      </c>
      <c r="E1233" s="16" t="str">
        <f aca="false">'D9 M06_BASE'!E1741</f>
        <v>SEMASA</v>
      </c>
      <c r="F1233" s="16" t="n">
        <f aca="false">'D9 M06_BASE'!F1741</f>
        <v>5</v>
      </c>
      <c r="G1233" s="16" t="n">
        <f aca="false">'D9 M06_BASE'!G1741</f>
        <v>28</v>
      </c>
      <c r="H1233" s="16" t="n">
        <f aca="false">'D9 M06_BASE'!H1741</f>
        <v>50000</v>
      </c>
      <c r="I1233" s="16" t="n">
        <f aca="false">'D9 M06_BASE'!I1741</f>
        <v>120</v>
      </c>
      <c r="J1233" s="16" t="n">
        <f aca="false">'D9 M06_BASE'!J1741</f>
        <v>960</v>
      </c>
      <c r="K1233" s="16" t="n">
        <f aca="false">'D9 M06_BASE'!K1741</f>
        <v>200000</v>
      </c>
      <c r="L1233" s="16" t="n">
        <f aca="false">'D9 M06_BASE'!L1741</f>
        <v>2820</v>
      </c>
      <c r="M1233" s="16" t="n">
        <f aca="false">'D9 M06_BASE'!M1741</f>
        <v>2863</v>
      </c>
      <c r="N1233" s="16" t="n">
        <f aca="false">'D9 M06_BASE'!N1741</f>
        <v>0</v>
      </c>
      <c r="O1233" s="16" t="n">
        <f aca="false">'D9 M06_BASE'!O1741</f>
        <v>2820</v>
      </c>
      <c r="P1233" s="16" t="n">
        <f aca="false">'D9 M06_BASE'!P1741</f>
        <v>2838</v>
      </c>
      <c r="Q1233" s="16" t="n">
        <f aca="false">'D9 M06_BASE'!Q1741</f>
        <v>11</v>
      </c>
      <c r="R1233" s="16" t="n">
        <f aca="false">'D9 M06_BASE'!R1741</f>
        <v>2863</v>
      </c>
      <c r="S1233" s="16" t="n">
        <f aca="false">'D9 M06_BASE'!S1741</f>
        <v>9</v>
      </c>
      <c r="T1233" s="16" t="n">
        <f aca="false">'D9 M06_BASE'!T1741</f>
        <v>6900</v>
      </c>
      <c r="U1233" s="16" t="n">
        <f aca="false">'D9 M06_BASE'!U1741</f>
        <v>69000</v>
      </c>
      <c r="V1233" s="16" t="n">
        <f aca="false">'D9 M06_BASE'!V1741</f>
        <v>63706</v>
      </c>
      <c r="W1233" s="16" t="n">
        <f aca="false">'D9 M06_BASE'!W1741</f>
        <v>28700</v>
      </c>
      <c r="X1233" s="16" t="n">
        <f aca="false">'D9 M06_BASE'!X1741</f>
        <v>459200</v>
      </c>
      <c r="Y1233" s="17"/>
      <c r="Z1233" s="17"/>
      <c r="AA1233" s="17"/>
      <c r="AB1233" s="17"/>
      <c r="AC1233" s="17"/>
      <c r="AD1233" s="17"/>
      <c r="AE1233" s="17"/>
      <c r="AF1233" s="17"/>
      <c r="AG1233" s="17"/>
      <c r="AH1233" s="17"/>
      <c r="AI1233" s="17"/>
      <c r="AJ1233" s="17"/>
      <c r="AK1233" s="17"/>
      <c r="AL1233" s="17"/>
      <c r="AM1233" s="17"/>
      <c r="AN1233" s="17"/>
      <c r="AO1233" s="17"/>
      <c r="AP1233" s="17"/>
    </row>
    <row r="1234" s="16" customFormat="true" ht="13.5" hidden="false" customHeight="true" outlineLevel="0" collapsed="false">
      <c r="A1234" s="16" t="str">
        <f aca="false">'D9 M06_BASE'!A1742</f>
        <v>SUDESTE</v>
      </c>
      <c r="B1234" s="16" t="str">
        <f aca="false">'D9 M06_BASE'!B1742</f>
        <v>SÃO PAULO</v>
      </c>
      <c r="C1234" s="16" t="str">
        <f aca="false">'D9 M06_BASE'!C1742</f>
        <v>354800</v>
      </c>
      <c r="D1234" s="16" t="str">
        <f aca="false">'D9 M06_BASE'!D1742</f>
        <v>Santo Antônio de Posse</v>
      </c>
      <c r="E1234" s="16" t="str">
        <f aca="false">'D9 M06_BASE'!E1742</f>
        <v>DMAE</v>
      </c>
      <c r="F1234" s="16" t="n">
        <f aca="false">'D9 M06_BASE'!F1742</f>
        <v>2</v>
      </c>
      <c r="G1234" s="16" t="n">
        <f aca="false">'D9 M06_BASE'!G1742</f>
        <v>18</v>
      </c>
      <c r="H1234" s="16" t="n">
        <f aca="false">'D9 M06_BASE'!H1742</f>
        <v>4493</v>
      </c>
      <c r="I1234" s="16" t="n">
        <f aca="false">'D9 M06_BASE'!I1742</f>
        <v>8</v>
      </c>
      <c r="J1234" s="16" t="n">
        <f aca="false">'D9 M06_BASE'!J1742</f>
        <v>14</v>
      </c>
      <c r="K1234" s="16" t="n">
        <f aca="false">'D9 M06_BASE'!K1742</f>
        <v>4493</v>
      </c>
      <c r="L1234" s="16" t="n">
        <f aca="false">'D9 M06_BASE'!L1742</f>
        <v>3600</v>
      </c>
      <c r="M1234" s="16" t="n">
        <f aca="false">'D9 M06_BASE'!M1742</f>
        <v>3600</v>
      </c>
      <c r="N1234" s="16" t="n">
        <f aca="false">'D9 M06_BASE'!N1742</f>
        <v>24</v>
      </c>
      <c r="O1234" s="16" t="n">
        <f aca="false">'D9 M06_BASE'!O1742</f>
        <v>3600</v>
      </c>
      <c r="P1234" s="16" t="n">
        <f aca="false">'D9 M06_BASE'!P1742</f>
        <v>3600</v>
      </c>
      <c r="Q1234" s="16" t="n">
        <f aca="false">'D9 M06_BASE'!Q1742</f>
        <v>8</v>
      </c>
      <c r="R1234" s="16" t="n">
        <f aca="false">'D9 M06_BASE'!R1742</f>
        <v>192</v>
      </c>
      <c r="S1234" s="16" t="n">
        <f aca="false">'D9 M06_BASE'!S1742</f>
        <v>4</v>
      </c>
      <c r="T1234" s="16" t="n">
        <f aca="false">'D9 M06_BASE'!T1742</f>
        <v>0</v>
      </c>
      <c r="U1234" s="16" t="n">
        <f aca="false">'D9 M06_BASE'!U1742</f>
        <v>0</v>
      </c>
      <c r="V1234" s="16" t="n">
        <f aca="false">'D9 M06_BASE'!V1742</f>
        <v>2160</v>
      </c>
      <c r="W1234" s="16" t="n">
        <f aca="false">'D9 M06_BASE'!W1742</f>
        <v>2160</v>
      </c>
      <c r="X1234" s="16" t="n">
        <f aca="false">'D9 M06_BASE'!X1742</f>
        <v>1920</v>
      </c>
      <c r="Y1234" s="17"/>
      <c r="Z1234" s="17"/>
      <c r="AA1234" s="17"/>
      <c r="AB1234" s="17"/>
      <c r="AC1234" s="17"/>
      <c r="AD1234" s="17"/>
      <c r="AE1234" s="17"/>
      <c r="AF1234" s="17"/>
      <c r="AG1234" s="17"/>
      <c r="AH1234" s="17"/>
      <c r="AI1234" s="17"/>
      <c r="AJ1234" s="17"/>
      <c r="AK1234" s="17"/>
      <c r="AL1234" s="17"/>
      <c r="AM1234" s="17"/>
      <c r="AN1234" s="17"/>
      <c r="AO1234" s="17"/>
      <c r="AP1234" s="17"/>
    </row>
    <row r="1235" s="16" customFormat="true" ht="13.5" hidden="false" customHeight="true" outlineLevel="0" collapsed="false">
      <c r="A1235" s="16" t="str">
        <f aca="false">'D9 M06_BASE'!A1052</f>
        <v>SUDESTE</v>
      </c>
      <c r="B1235" s="16" t="str">
        <f aca="false">'D9 M06_BASE'!B1052</f>
        <v>SÃO PAULO</v>
      </c>
      <c r="C1235" s="16" t="str">
        <f aca="false">'D9 M06_BASE'!C1052</f>
        <v>354840</v>
      </c>
      <c r="D1235" s="16" t="str">
        <f aca="false">'D9 M06_BASE'!D1052</f>
        <v>Santópolis do Aguapeí</v>
      </c>
      <c r="E1235" s="16" t="str">
        <f aca="false">'D9 M06_BASE'!E1052</f>
        <v>SABESP</v>
      </c>
      <c r="F1235" s="16" t="n">
        <f aca="false">'D9 M06_BASE'!F1052</f>
        <v>0</v>
      </c>
      <c r="G1235" s="16" t="n">
        <f aca="false">'D9 M06_BASE'!G1052</f>
        <v>0</v>
      </c>
      <c r="H1235" s="16" t="n">
        <f aca="false">'D9 M06_BASE'!H1052</f>
        <v>0</v>
      </c>
      <c r="I1235" s="16" t="n">
        <f aca="false">'D9 M06_BASE'!I1052</f>
        <v>4</v>
      </c>
      <c r="J1235" s="16" t="n">
        <f aca="false">'D9 M06_BASE'!J1052</f>
        <v>8</v>
      </c>
      <c r="K1235" s="16" t="n">
        <f aca="false">'D9 M06_BASE'!K1052</f>
        <v>610</v>
      </c>
      <c r="L1235" s="16" t="n">
        <f aca="false">'D9 M06_BASE'!L1052</f>
        <v>96</v>
      </c>
      <c r="M1235" s="16" t="n">
        <f aca="false">'D9 M06_BASE'!M1052</f>
        <v>256</v>
      </c>
      <c r="N1235" s="16" t="n">
        <f aca="false">'D9 M06_BASE'!N1052</f>
        <v>7</v>
      </c>
      <c r="O1235" s="16" t="n">
        <f aca="false">'D9 M06_BASE'!O1052</f>
        <v>132</v>
      </c>
      <c r="P1235" s="16" t="n">
        <f aca="false">'D9 M06_BASE'!P1052</f>
        <v>150</v>
      </c>
      <c r="Q1235" s="16" t="n">
        <f aca="false">'D9 M06_BASE'!Q1052</f>
        <v>1</v>
      </c>
      <c r="R1235" s="16" t="n">
        <f aca="false">'D9 M06_BASE'!R1052</f>
        <v>162</v>
      </c>
      <c r="S1235" s="16" t="n">
        <f aca="false">'D9 M06_BASE'!S1052</f>
        <v>15</v>
      </c>
      <c r="T1235" s="16" t="n">
        <f aca="false">'D9 M06_BASE'!T1052</f>
        <v>0</v>
      </c>
      <c r="U1235" s="16" t="n">
        <f aca="false">'D9 M06_BASE'!U1052</f>
        <v>0</v>
      </c>
      <c r="V1235" s="16" t="n">
        <f aca="false">'D9 M06_BASE'!V1052</f>
        <v>9899</v>
      </c>
      <c r="W1235" s="16" t="n">
        <f aca="false">'D9 M06_BASE'!W1052</f>
        <v>2800</v>
      </c>
      <c r="X1235" s="16" t="n">
        <f aca="false">'D9 M06_BASE'!X1052</f>
        <v>2780</v>
      </c>
      <c r="Y1235" s="17"/>
      <c r="Z1235" s="17"/>
      <c r="AA1235" s="17"/>
      <c r="AB1235" s="17"/>
      <c r="AC1235" s="17"/>
      <c r="AD1235" s="17"/>
      <c r="AE1235" s="17"/>
      <c r="AF1235" s="17"/>
      <c r="AG1235" s="17"/>
      <c r="AH1235" s="17"/>
      <c r="AI1235" s="17"/>
      <c r="AJ1235" s="17"/>
      <c r="AK1235" s="17"/>
      <c r="AL1235" s="17"/>
      <c r="AM1235" s="17"/>
      <c r="AN1235" s="17"/>
      <c r="AO1235" s="17"/>
      <c r="AP1235" s="17"/>
    </row>
    <row r="1236" s="16" customFormat="true" ht="13.5" hidden="false" customHeight="true" outlineLevel="0" collapsed="false">
      <c r="A1236" s="16" t="str">
        <f aca="false">'D9 M06_BASE'!A1053</f>
        <v>SUDESTE</v>
      </c>
      <c r="B1236" s="16" t="str">
        <f aca="false">'D9 M06_BASE'!B1053</f>
        <v>SÃO PAULO</v>
      </c>
      <c r="C1236" s="16" t="str">
        <f aca="false">'D9 M06_BASE'!C1053</f>
        <v>354850</v>
      </c>
      <c r="D1236" s="16" t="str">
        <f aca="false">'D9 M06_BASE'!D1053</f>
        <v>Santos</v>
      </c>
      <c r="E1236" s="16" t="str">
        <f aca="false">'D9 M06_BASE'!E1053</f>
        <v>SABESP</v>
      </c>
      <c r="F1236" s="16" t="n">
        <f aca="false">'D9 M06_BASE'!F1053</f>
        <v>0</v>
      </c>
      <c r="G1236" s="16" t="n">
        <f aca="false">'D9 M06_BASE'!G1053</f>
        <v>0</v>
      </c>
      <c r="H1236" s="16" t="n">
        <f aca="false">'D9 M06_BASE'!H1053</f>
        <v>0</v>
      </c>
      <c r="I1236" s="16" t="n">
        <f aca="false">'D9 M06_BASE'!I1053</f>
        <v>0</v>
      </c>
      <c r="J1236" s="16" t="n">
        <f aca="false">'D9 M06_BASE'!J1053</f>
        <v>0</v>
      </c>
      <c r="K1236" s="16" t="n">
        <f aca="false">'D9 M06_BASE'!K1053</f>
        <v>0</v>
      </c>
      <c r="L1236" s="16" t="n">
        <f aca="false">'D9 M06_BASE'!L1053</f>
        <v>2364</v>
      </c>
      <c r="M1236" s="16" t="n">
        <f aca="false">'D9 M06_BASE'!M1053</f>
        <v>2776</v>
      </c>
      <c r="N1236" s="16" t="n">
        <f aca="false">'D9 M06_BASE'!N1053</f>
        <v>102</v>
      </c>
      <c r="O1236" s="16" t="n">
        <f aca="false">'D9 M06_BASE'!O1053</f>
        <v>792</v>
      </c>
      <c r="P1236" s="16" t="n">
        <f aca="false">'D9 M06_BASE'!P1053</f>
        <v>2750</v>
      </c>
      <c r="Q1236" s="16" t="n">
        <f aca="false">'D9 M06_BASE'!Q1053</f>
        <v>33</v>
      </c>
      <c r="R1236" s="16" t="n">
        <f aca="false">'D9 M06_BASE'!R1053</f>
        <v>2740</v>
      </c>
      <c r="S1236" s="16" t="n">
        <f aca="false">'D9 M06_BASE'!S1053</f>
        <v>90</v>
      </c>
      <c r="T1236" s="16" t="n">
        <f aca="false">'D9 M06_BASE'!T1053</f>
        <v>0</v>
      </c>
      <c r="U1236" s="16" t="n">
        <f aca="false">'D9 M06_BASE'!U1053</f>
        <v>0</v>
      </c>
      <c r="V1236" s="16" t="n">
        <f aca="false">'D9 M06_BASE'!V1053</f>
        <v>0</v>
      </c>
      <c r="W1236" s="16" t="n">
        <f aca="false">'D9 M06_BASE'!W1053</f>
        <v>6155</v>
      </c>
      <c r="X1236" s="16" t="n">
        <f aca="false">'D9 M06_BASE'!X1053</f>
        <v>22</v>
      </c>
      <c r="Y1236" s="17"/>
      <c r="Z1236" s="17"/>
      <c r="AA1236" s="17"/>
      <c r="AB1236" s="17"/>
      <c r="AC1236" s="17"/>
      <c r="AD1236" s="17"/>
      <c r="AE1236" s="17"/>
      <c r="AF1236" s="17"/>
      <c r="AG1236" s="17"/>
      <c r="AH1236" s="17"/>
      <c r="AI1236" s="17"/>
      <c r="AJ1236" s="17"/>
      <c r="AK1236" s="17"/>
      <c r="AL1236" s="17"/>
      <c r="AM1236" s="17"/>
      <c r="AN1236" s="17"/>
      <c r="AO1236" s="17"/>
      <c r="AP1236" s="17"/>
    </row>
    <row r="1237" s="16" customFormat="true" ht="13.5" hidden="false" customHeight="true" outlineLevel="0" collapsed="false">
      <c r="A1237" s="16" t="str">
        <f aca="false">'D9 M06_BASE'!A1743</f>
        <v>SUDESTE</v>
      </c>
      <c r="B1237" s="16" t="str">
        <f aca="false">'D9 M06_BASE'!B1743</f>
        <v>SÃO PAULO</v>
      </c>
      <c r="C1237" s="16" t="str">
        <f aca="false">'D9 M06_BASE'!C1743</f>
        <v>354880</v>
      </c>
      <c r="D1237" s="16" t="str">
        <f aca="false">'D9 M06_BASE'!D1743</f>
        <v>São Caetano do Sul</v>
      </c>
      <c r="E1237" s="16" t="str">
        <f aca="false">'D9 M06_BASE'!E1743</f>
        <v>DAE-SCS</v>
      </c>
      <c r="F1237" s="16" t="n">
        <f aca="false">'D9 M06_BASE'!F1743</f>
        <v>1</v>
      </c>
      <c r="G1237" s="16" t="n">
        <f aca="false">'D9 M06_BASE'!G1743</f>
        <v>30</v>
      </c>
      <c r="H1237" s="16" t="n">
        <f aca="false">'D9 M06_BASE'!H1743</f>
        <v>0</v>
      </c>
      <c r="I1237" s="16" t="n">
        <f aca="false">'D9 M06_BASE'!I1743</f>
        <v>0</v>
      </c>
      <c r="J1237" s="16" t="n">
        <f aca="false">'D9 M06_BASE'!J1743</f>
        <v>10</v>
      </c>
      <c r="K1237" s="16" t="n">
        <f aca="false">'D9 M06_BASE'!K1743</f>
        <v>0</v>
      </c>
      <c r="L1237" s="16" t="n">
        <f aca="false">'D9 M06_BASE'!L1743</f>
        <v>1664</v>
      </c>
      <c r="M1237" s="16" t="n">
        <f aca="false">'D9 M06_BASE'!M1743</f>
        <v>2151</v>
      </c>
      <c r="N1237" s="16" t="n">
        <f aca="false">'D9 M06_BASE'!N1743</f>
        <v>1</v>
      </c>
      <c r="O1237" s="16" t="n">
        <f aca="false">'D9 M06_BASE'!O1743</f>
        <v>451</v>
      </c>
      <c r="P1237" s="16" t="n">
        <f aca="false">'D9 M06_BASE'!P1743</f>
        <v>931</v>
      </c>
      <c r="Q1237" s="16" t="n">
        <f aca="false">'D9 M06_BASE'!Q1743</f>
        <v>2</v>
      </c>
      <c r="R1237" s="16" t="n">
        <f aca="false">'D9 M06_BASE'!R1743</f>
        <v>1349</v>
      </c>
      <c r="S1237" s="16" t="n">
        <f aca="false">'D9 M06_BASE'!S1743</f>
        <v>1</v>
      </c>
      <c r="T1237" s="16" t="n">
        <f aca="false">'D9 M06_BASE'!T1743</f>
        <v>0</v>
      </c>
      <c r="U1237" s="16" t="n">
        <f aca="false">'D9 M06_BASE'!U1743</f>
        <v>0</v>
      </c>
      <c r="V1237" s="16" t="n">
        <f aca="false">'D9 M06_BASE'!V1743</f>
        <v>8321</v>
      </c>
      <c r="W1237" s="16" t="n">
        <f aca="false">'D9 M06_BASE'!W1743</f>
        <v>8321</v>
      </c>
      <c r="X1237" s="16" t="n">
        <f aca="false">'D9 M06_BASE'!X1743</f>
        <v>0</v>
      </c>
      <c r="Y1237" s="17"/>
      <c r="Z1237" s="17"/>
      <c r="AA1237" s="17"/>
      <c r="AB1237" s="17"/>
      <c r="AC1237" s="17"/>
      <c r="AD1237" s="17"/>
      <c r="AE1237" s="17"/>
      <c r="AF1237" s="17"/>
      <c r="AG1237" s="17"/>
      <c r="AH1237" s="17"/>
      <c r="AI1237" s="17"/>
      <c r="AJ1237" s="17"/>
      <c r="AK1237" s="17"/>
      <c r="AL1237" s="17"/>
      <c r="AM1237" s="17"/>
      <c r="AN1237" s="17"/>
      <c r="AO1237" s="17"/>
      <c r="AP1237" s="17"/>
    </row>
    <row r="1238" s="16" customFormat="true" ht="13.5" hidden="false" customHeight="true" outlineLevel="0" collapsed="false">
      <c r="A1238" s="16" t="str">
        <f aca="false">'D9 M06_BASE'!A1744</f>
        <v>SUDESTE</v>
      </c>
      <c r="B1238" s="16" t="str">
        <f aca="false">'D9 M06_BASE'!B1744</f>
        <v>SÃO PAULO</v>
      </c>
      <c r="C1238" s="16" t="str">
        <f aca="false">'D9 M06_BASE'!C1744</f>
        <v>354890</v>
      </c>
      <c r="D1238" s="16" t="str">
        <f aca="false">'D9 M06_BASE'!D1744</f>
        <v>São Carlos</v>
      </c>
      <c r="E1238" s="16" t="str">
        <f aca="false">'D9 M06_BASE'!E1744</f>
        <v>SAAE</v>
      </c>
      <c r="F1238" s="16" t="n">
        <f aca="false">'D9 M06_BASE'!F1744</f>
        <v>0</v>
      </c>
      <c r="G1238" s="16" t="n">
        <f aca="false">'D9 M06_BASE'!G1744</f>
        <v>24</v>
      </c>
      <c r="H1238" s="16" t="n">
        <f aca="false">'D9 M06_BASE'!H1744</f>
        <v>25000</v>
      </c>
      <c r="I1238" s="16" t="n">
        <f aca="false">'D9 M06_BASE'!I1744</f>
        <v>0</v>
      </c>
      <c r="J1238" s="16" t="n">
        <f aca="false">'D9 M06_BASE'!J1744</f>
        <v>0</v>
      </c>
      <c r="K1238" s="16" t="n">
        <f aca="false">'D9 M06_BASE'!K1744</f>
        <v>0</v>
      </c>
      <c r="L1238" s="16" t="n">
        <f aca="false">'D9 M06_BASE'!L1744</f>
        <v>480</v>
      </c>
      <c r="M1238" s="16" t="n">
        <f aca="false">'D9 M06_BASE'!M1744</f>
        <v>1488</v>
      </c>
      <c r="N1238" s="16" t="n">
        <f aca="false">'D9 M06_BASE'!N1744</f>
        <v>0</v>
      </c>
      <c r="O1238" s="16" t="n">
        <f aca="false">'D9 M06_BASE'!O1744</f>
        <v>480</v>
      </c>
      <c r="P1238" s="16" t="n">
        <f aca="false">'D9 M06_BASE'!P1744</f>
        <v>1480</v>
      </c>
      <c r="Q1238" s="16" t="n">
        <f aca="false">'D9 M06_BASE'!Q1744</f>
        <v>0</v>
      </c>
      <c r="R1238" s="16" t="n">
        <f aca="false">'D9 M06_BASE'!R1744</f>
        <v>1488</v>
      </c>
      <c r="S1238" s="16" t="n">
        <f aca="false">'D9 M06_BASE'!S1744</f>
        <v>5</v>
      </c>
      <c r="T1238" s="16" t="n">
        <f aca="false">'D9 M06_BASE'!T1744</f>
        <v>1850</v>
      </c>
      <c r="U1238" s="16" t="n">
        <f aca="false">'D9 M06_BASE'!U1744</f>
        <v>2520</v>
      </c>
      <c r="V1238" s="16" t="n">
        <f aca="false">'D9 M06_BASE'!V1744</f>
        <v>13756</v>
      </c>
      <c r="W1238" s="16" t="n">
        <f aca="false">'D9 M06_BASE'!W1744</f>
        <v>9876</v>
      </c>
      <c r="X1238" s="16" t="n">
        <f aca="false">'D9 M06_BASE'!X1744</f>
        <v>56860</v>
      </c>
      <c r="Y1238" s="17"/>
      <c r="Z1238" s="17"/>
      <c r="AA1238" s="17"/>
      <c r="AB1238" s="17"/>
      <c r="AC1238" s="17"/>
      <c r="AD1238" s="17"/>
      <c r="AE1238" s="17"/>
      <c r="AF1238" s="17"/>
      <c r="AG1238" s="17"/>
      <c r="AH1238" s="17"/>
      <c r="AI1238" s="17"/>
      <c r="AJ1238" s="17"/>
      <c r="AK1238" s="17"/>
      <c r="AL1238" s="17"/>
      <c r="AM1238" s="17"/>
      <c r="AN1238" s="17"/>
      <c r="AO1238" s="17"/>
      <c r="AP1238" s="17"/>
    </row>
    <row r="1239" s="16" customFormat="true" ht="13.5" hidden="false" customHeight="true" outlineLevel="0" collapsed="false">
      <c r="A1239" s="16" t="str">
        <f aca="false">'D9 M06_BASE'!A1745</f>
        <v>SUDESTE</v>
      </c>
      <c r="B1239" s="16" t="str">
        <f aca="false">'D9 M06_BASE'!B1745</f>
        <v>SÃO PAULO</v>
      </c>
      <c r="C1239" s="16" t="str">
        <f aca="false">'D9 M06_BASE'!C1745</f>
        <v>354930</v>
      </c>
      <c r="D1239" s="16" t="str">
        <f aca="false">'D9 M06_BASE'!D1745</f>
        <v>São João do Pau d'Alho</v>
      </c>
      <c r="E1239" s="16" t="str">
        <f aca="false">'D9 M06_BASE'!E1745</f>
        <v>PM</v>
      </c>
      <c r="F1239" s="16" t="n">
        <f aca="false">'D9 M06_BASE'!F1745</f>
        <v>0</v>
      </c>
      <c r="G1239" s="16" t="n">
        <f aca="false">'D9 M06_BASE'!G1745</f>
        <v>0</v>
      </c>
      <c r="H1239" s="16" t="n">
        <f aca="false">'D9 M06_BASE'!H1745</f>
        <v>0</v>
      </c>
      <c r="I1239" s="16" t="n">
        <f aca="false">'D9 M06_BASE'!I1745</f>
        <v>0</v>
      </c>
      <c r="J1239" s="16" t="n">
        <f aca="false">'D9 M06_BASE'!J1745</f>
        <v>0</v>
      </c>
      <c r="K1239" s="16" t="n">
        <f aca="false">'D9 M06_BASE'!K1745</f>
        <v>0</v>
      </c>
      <c r="L1239" s="16" t="n">
        <f aca="false">'D9 M06_BASE'!L1745</f>
        <v>12</v>
      </c>
      <c r="M1239" s="16" t="n">
        <f aca="false">'D9 M06_BASE'!M1745</f>
        <v>12</v>
      </c>
      <c r="N1239" s="16" t="n">
        <f aca="false">'D9 M06_BASE'!N1745</f>
        <v>0</v>
      </c>
      <c r="O1239" s="16" t="n">
        <f aca="false">'D9 M06_BASE'!O1745</f>
        <v>12</v>
      </c>
      <c r="P1239" s="16" t="n">
        <f aca="false">'D9 M06_BASE'!P1745</f>
        <v>12</v>
      </c>
      <c r="Q1239" s="16" t="n">
        <f aca="false">'D9 M06_BASE'!Q1745</f>
        <v>0</v>
      </c>
      <c r="R1239" s="16" t="n">
        <f aca="false">'D9 M06_BASE'!R1745</f>
        <v>0</v>
      </c>
      <c r="S1239" s="16" t="n">
        <f aca="false">'D9 M06_BASE'!S1745</f>
        <v>0</v>
      </c>
      <c r="T1239" s="16" t="n">
        <f aca="false">'D9 M06_BASE'!T1745</f>
        <v>0</v>
      </c>
      <c r="U1239" s="16" t="n">
        <f aca="false">'D9 M06_BASE'!U1745</f>
        <v>0</v>
      </c>
      <c r="V1239" s="16" t="n">
        <f aca="false">'D9 M06_BASE'!V1745</f>
        <v>0</v>
      </c>
      <c r="W1239" s="16" t="n">
        <f aca="false">'D9 M06_BASE'!W1745</f>
        <v>0</v>
      </c>
      <c r="X1239" s="16" t="n">
        <f aca="false">'D9 M06_BASE'!X1745</f>
        <v>0</v>
      </c>
      <c r="Y1239" s="17"/>
      <c r="Z1239" s="17"/>
      <c r="AA1239" s="17"/>
      <c r="AB1239" s="17"/>
      <c r="AC1239" s="17"/>
      <c r="AD1239" s="17"/>
      <c r="AE1239" s="17"/>
      <c r="AF1239" s="17"/>
      <c r="AG1239" s="17"/>
      <c r="AH1239" s="17"/>
      <c r="AI1239" s="17"/>
      <c r="AJ1239" s="17"/>
      <c r="AK1239" s="17"/>
      <c r="AL1239" s="17"/>
      <c r="AM1239" s="17"/>
      <c r="AN1239" s="17"/>
      <c r="AO1239" s="17"/>
      <c r="AP1239" s="17"/>
    </row>
    <row r="1240" s="16" customFormat="true" ht="13.5" hidden="false" customHeight="true" outlineLevel="0" collapsed="false">
      <c r="A1240" s="16" t="str">
        <f aca="false">'D9 M06_BASE'!A1746</f>
        <v>SUDESTE</v>
      </c>
      <c r="B1240" s="16" t="str">
        <f aca="false">'D9 M06_BASE'!B1746</f>
        <v>SÃO PAULO</v>
      </c>
      <c r="C1240" s="16" t="str">
        <f aca="false">'D9 M06_BASE'!C1746</f>
        <v>354980</v>
      </c>
      <c r="D1240" s="16" t="str">
        <f aca="false">'D9 M06_BASE'!D1746</f>
        <v>São José do Rio Preto</v>
      </c>
      <c r="E1240" s="16" t="str">
        <f aca="false">'D9 M06_BASE'!E1746</f>
        <v>SEMAE</v>
      </c>
      <c r="F1240" s="16" t="n">
        <f aca="false">'D9 M06_BASE'!F1746</f>
        <v>0</v>
      </c>
      <c r="G1240" s="16" t="n">
        <f aca="false">'D9 M06_BASE'!G1746</f>
        <v>0</v>
      </c>
      <c r="H1240" s="16" t="n">
        <f aca="false">'D9 M06_BASE'!H1746</f>
        <v>0</v>
      </c>
      <c r="I1240" s="16" t="n">
        <f aca="false">'D9 M06_BASE'!I1746</f>
        <v>0</v>
      </c>
      <c r="J1240" s="16" t="n">
        <f aca="false">'D9 M06_BASE'!J1746</f>
        <v>0</v>
      </c>
      <c r="K1240" s="16" t="n">
        <f aca="false">'D9 M06_BASE'!K1746</f>
        <v>0</v>
      </c>
      <c r="L1240" s="16" t="n">
        <f aca="false">'D9 M06_BASE'!L1746</f>
        <v>1620</v>
      </c>
      <c r="M1240" s="16" t="n">
        <f aca="false">'D9 M06_BASE'!M1746</f>
        <v>5666</v>
      </c>
      <c r="N1240" s="16" t="n">
        <f aca="false">'D9 M06_BASE'!N1746</f>
        <v>551</v>
      </c>
      <c r="O1240" s="16" t="n">
        <f aca="false">'D9 M06_BASE'!O1746</f>
        <v>552</v>
      </c>
      <c r="P1240" s="16" t="n">
        <f aca="false">'D9 M06_BASE'!P1746</f>
        <v>5666</v>
      </c>
      <c r="Q1240" s="16" t="n">
        <f aca="false">'D9 M06_BASE'!Q1746</f>
        <v>82</v>
      </c>
      <c r="R1240" s="16" t="n">
        <f aca="false">'D9 M06_BASE'!R1746</f>
        <v>5666</v>
      </c>
      <c r="S1240" s="16" t="n">
        <f aca="false">'D9 M06_BASE'!S1746</f>
        <v>73</v>
      </c>
      <c r="T1240" s="16" t="n">
        <f aca="false">'D9 M06_BASE'!T1746</f>
        <v>6136</v>
      </c>
      <c r="U1240" s="16" t="n">
        <f aca="false">'D9 M06_BASE'!U1746</f>
        <v>0</v>
      </c>
      <c r="V1240" s="16" t="n">
        <f aca="false">'D9 M06_BASE'!V1746</f>
        <v>29158</v>
      </c>
      <c r="W1240" s="16" t="n">
        <f aca="false">'D9 M06_BASE'!W1746</f>
        <v>29158</v>
      </c>
      <c r="X1240" s="16" t="n">
        <f aca="false">'D9 M06_BASE'!X1746</f>
        <v>0</v>
      </c>
      <c r="Y1240" s="17"/>
      <c r="Z1240" s="17"/>
      <c r="AA1240" s="17"/>
      <c r="AB1240" s="17"/>
      <c r="AC1240" s="17"/>
      <c r="AD1240" s="17"/>
      <c r="AE1240" s="17"/>
      <c r="AF1240" s="17"/>
      <c r="AG1240" s="17"/>
      <c r="AH1240" s="17"/>
      <c r="AI1240" s="17"/>
      <c r="AJ1240" s="17"/>
      <c r="AK1240" s="17"/>
      <c r="AL1240" s="17"/>
      <c r="AM1240" s="17"/>
      <c r="AN1240" s="17"/>
      <c r="AO1240" s="17"/>
      <c r="AP1240" s="17"/>
    </row>
    <row r="1241" s="16" customFormat="true" ht="13.5" hidden="false" customHeight="true" outlineLevel="0" collapsed="false">
      <c r="A1241" s="16" t="str">
        <f aca="false">'D9 M06_BASE'!A1054</f>
        <v>SUDESTE</v>
      </c>
      <c r="B1241" s="16" t="str">
        <f aca="false">'D9 M06_BASE'!B1054</f>
        <v>SÃO PAULO</v>
      </c>
      <c r="C1241" s="16" t="str">
        <f aca="false">'D9 M06_BASE'!C1054</f>
        <v>354990</v>
      </c>
      <c r="D1241" s="16" t="str">
        <f aca="false">'D9 M06_BASE'!D1054</f>
        <v>São José dos Campos</v>
      </c>
      <c r="E1241" s="16" t="str">
        <f aca="false">'D9 M06_BASE'!E1054</f>
        <v>SABESP</v>
      </c>
      <c r="F1241" s="16" t="n">
        <f aca="false">'D9 M06_BASE'!F1054</f>
        <v>0</v>
      </c>
      <c r="G1241" s="16" t="n">
        <f aca="false">'D9 M06_BASE'!G1054</f>
        <v>0</v>
      </c>
      <c r="H1241" s="16" t="n">
        <f aca="false">'D9 M06_BASE'!H1054</f>
        <v>0</v>
      </c>
      <c r="I1241" s="16" t="n">
        <f aca="false">'D9 M06_BASE'!I1054</f>
        <v>0</v>
      </c>
      <c r="J1241" s="16" t="n">
        <f aca="false">'D9 M06_BASE'!J1054</f>
        <v>0</v>
      </c>
      <c r="K1241" s="16" t="n">
        <f aca="false">'D9 M06_BASE'!K1054</f>
        <v>0</v>
      </c>
      <c r="L1241" s="16" t="n">
        <f aca="false">'D9 M06_BASE'!L1054</f>
        <v>9204</v>
      </c>
      <c r="M1241" s="16" t="n">
        <f aca="false">'D9 M06_BASE'!M1054</f>
        <v>10860</v>
      </c>
      <c r="N1241" s="16" t="n">
        <f aca="false">'D9 M06_BASE'!N1054</f>
        <v>212</v>
      </c>
      <c r="O1241" s="16" t="n">
        <f aca="false">'D9 M06_BASE'!O1054</f>
        <v>9204</v>
      </c>
      <c r="P1241" s="16" t="n">
        <f aca="false">'D9 M06_BASE'!P1054</f>
        <v>10799</v>
      </c>
      <c r="Q1241" s="16" t="n">
        <f aca="false">'D9 M06_BASE'!Q1054</f>
        <v>108</v>
      </c>
      <c r="R1241" s="16" t="n">
        <f aca="false">'D9 M06_BASE'!R1054</f>
        <v>10864</v>
      </c>
      <c r="S1241" s="16" t="n">
        <f aca="false">'D9 M06_BASE'!S1054</f>
        <v>107</v>
      </c>
      <c r="T1241" s="16" t="n">
        <f aca="false">'D9 M06_BASE'!T1054</f>
        <v>0</v>
      </c>
      <c r="U1241" s="16" t="n">
        <f aca="false">'D9 M06_BASE'!U1054</f>
        <v>0</v>
      </c>
      <c r="V1241" s="16" t="n">
        <f aca="false">'D9 M06_BASE'!V1054</f>
        <v>0</v>
      </c>
      <c r="W1241" s="16" t="n">
        <f aca="false">'D9 M06_BASE'!W1054</f>
        <v>0</v>
      </c>
      <c r="X1241" s="16" t="n">
        <f aca="false">'D9 M06_BASE'!X1054</f>
        <v>0</v>
      </c>
      <c r="Y1241" s="17"/>
      <c r="Z1241" s="17"/>
      <c r="AA1241" s="17"/>
      <c r="AB1241" s="17"/>
      <c r="AC1241" s="17"/>
      <c r="AD1241" s="17"/>
      <c r="AE1241" s="17"/>
      <c r="AF1241" s="17"/>
      <c r="AG1241" s="17"/>
      <c r="AH1241" s="17"/>
      <c r="AI1241" s="17"/>
      <c r="AJ1241" s="17"/>
      <c r="AK1241" s="17"/>
      <c r="AL1241" s="17"/>
      <c r="AM1241" s="17"/>
      <c r="AN1241" s="17"/>
      <c r="AO1241" s="17"/>
      <c r="AP1241" s="17"/>
    </row>
    <row r="1242" s="16" customFormat="true" ht="13.5" hidden="false" customHeight="true" outlineLevel="0" collapsed="false">
      <c r="A1242" s="16" t="str">
        <f aca="false">'D9 M06_BASE'!A1055</f>
        <v>SUDESTE</v>
      </c>
      <c r="B1242" s="16" t="str">
        <f aca="false">'D9 M06_BASE'!B1055</f>
        <v>SÃO PAULO</v>
      </c>
      <c r="C1242" s="16" t="str">
        <f aca="false">'D9 M06_BASE'!C1055</f>
        <v>354995</v>
      </c>
      <c r="D1242" s="16" t="str">
        <f aca="false">'D9 M06_BASE'!D1055</f>
        <v>São Lourenço da Serra</v>
      </c>
      <c r="E1242" s="16" t="str">
        <f aca="false">'D9 M06_BASE'!E1055</f>
        <v>SABESP</v>
      </c>
      <c r="F1242" s="16" t="n">
        <f aca="false">'D9 M06_BASE'!F1055</f>
        <v>1</v>
      </c>
      <c r="G1242" s="16" t="n">
        <f aca="false">'D9 M06_BASE'!G1055</f>
        <v>11</v>
      </c>
      <c r="H1242" s="16" t="n">
        <f aca="false">'D9 M06_BASE'!H1055</f>
        <v>186</v>
      </c>
      <c r="I1242" s="16" t="n">
        <f aca="false">'D9 M06_BASE'!I1055</f>
        <v>0</v>
      </c>
      <c r="J1242" s="16" t="n">
        <f aca="false">'D9 M06_BASE'!J1055</f>
        <v>0</v>
      </c>
      <c r="K1242" s="16" t="n">
        <f aca="false">'D9 M06_BASE'!K1055</f>
        <v>0</v>
      </c>
      <c r="L1242" s="16" t="n">
        <f aca="false">'D9 M06_BASE'!L1055</f>
        <v>144</v>
      </c>
      <c r="M1242" s="16" t="n">
        <f aca="false">'D9 M06_BASE'!M1055</f>
        <v>172</v>
      </c>
      <c r="N1242" s="16" t="n">
        <f aca="false">'D9 M06_BASE'!N1055</f>
        <v>3</v>
      </c>
      <c r="O1242" s="16" t="n">
        <f aca="false">'D9 M06_BASE'!O1055</f>
        <v>144</v>
      </c>
      <c r="P1242" s="16" t="n">
        <f aca="false">'D9 M06_BASE'!P1055</f>
        <v>172</v>
      </c>
      <c r="Q1242" s="16" t="n">
        <f aca="false">'D9 M06_BASE'!Q1055</f>
        <v>0</v>
      </c>
      <c r="R1242" s="16" t="n">
        <f aca="false">'D9 M06_BASE'!R1055</f>
        <v>172</v>
      </c>
      <c r="S1242" s="16" t="n">
        <f aca="false">'D9 M06_BASE'!S1055</f>
        <v>0</v>
      </c>
      <c r="T1242" s="16" t="n">
        <f aca="false">'D9 M06_BASE'!T1055</f>
        <v>0</v>
      </c>
      <c r="U1242" s="16" t="n">
        <f aca="false">'D9 M06_BASE'!U1055</f>
        <v>0</v>
      </c>
      <c r="V1242" s="16" t="n">
        <f aca="false">'D9 M06_BASE'!V1055</f>
        <v>0</v>
      </c>
      <c r="W1242" s="16" t="n">
        <f aca="false">'D9 M06_BASE'!W1055</f>
        <v>1591</v>
      </c>
      <c r="X1242" s="16" t="n">
        <f aca="false">'D9 M06_BASE'!X1055</f>
        <v>1210</v>
      </c>
      <c r="Y1242" s="17"/>
      <c r="Z1242" s="17"/>
      <c r="AA1242" s="17"/>
      <c r="AB1242" s="17"/>
      <c r="AC1242" s="17"/>
      <c r="AD1242" s="17"/>
      <c r="AE1242" s="17"/>
      <c r="AF1242" s="17"/>
      <c r="AG1242" s="17"/>
      <c r="AH1242" s="17"/>
      <c r="AI1242" s="17"/>
      <c r="AJ1242" s="17"/>
      <c r="AK1242" s="17"/>
      <c r="AL1242" s="17"/>
      <c r="AM1242" s="17"/>
      <c r="AN1242" s="17"/>
      <c r="AO1242" s="17"/>
      <c r="AP1242" s="17"/>
    </row>
    <row r="1243" s="16" customFormat="true" ht="13.5" hidden="false" customHeight="true" outlineLevel="0" collapsed="false">
      <c r="A1243" s="16" t="str">
        <f aca="false">'D9 M06_BASE'!A1056</f>
        <v>SUDESTE</v>
      </c>
      <c r="B1243" s="16" t="str">
        <f aca="false">'D9 M06_BASE'!B1056</f>
        <v>SÃO PAULO</v>
      </c>
      <c r="C1243" s="16" t="str">
        <f aca="false">'D9 M06_BASE'!C1056</f>
        <v>355000</v>
      </c>
      <c r="D1243" s="16" t="str">
        <f aca="false">'D9 M06_BASE'!D1056</f>
        <v>São Luís do Paraitinga</v>
      </c>
      <c r="E1243" s="16" t="str">
        <f aca="false">'D9 M06_BASE'!E1056</f>
        <v>SABESP</v>
      </c>
      <c r="F1243" s="16" t="n">
        <f aca="false">'D9 M06_BASE'!F1056</f>
        <v>0</v>
      </c>
      <c r="G1243" s="16" t="n">
        <f aca="false">'D9 M06_BASE'!G1056</f>
        <v>0</v>
      </c>
      <c r="H1243" s="16" t="n">
        <f aca="false">'D9 M06_BASE'!H1056</f>
        <v>0</v>
      </c>
      <c r="I1243" s="16" t="n">
        <f aca="false">'D9 M06_BASE'!I1056</f>
        <v>0</v>
      </c>
      <c r="J1243" s="16" t="n">
        <f aca="false">'D9 M06_BASE'!J1056</f>
        <v>0</v>
      </c>
      <c r="K1243" s="16" t="n">
        <f aca="false">'D9 M06_BASE'!K1056</f>
        <v>0</v>
      </c>
      <c r="L1243" s="16" t="n">
        <f aca="false">'D9 M06_BASE'!L1056</f>
        <v>288</v>
      </c>
      <c r="M1243" s="16" t="n">
        <f aca="false">'D9 M06_BASE'!M1056</f>
        <v>353</v>
      </c>
      <c r="N1243" s="16" t="n">
        <f aca="false">'D9 M06_BASE'!N1056</f>
        <v>11</v>
      </c>
      <c r="O1243" s="16" t="n">
        <f aca="false">'D9 M06_BASE'!O1056</f>
        <v>288</v>
      </c>
      <c r="P1243" s="16" t="n">
        <f aca="false">'D9 M06_BASE'!P1056</f>
        <v>350</v>
      </c>
      <c r="Q1243" s="16" t="n">
        <f aca="false">'D9 M06_BASE'!Q1056</f>
        <v>15</v>
      </c>
      <c r="R1243" s="16" t="n">
        <f aca="false">'D9 M06_BASE'!R1056</f>
        <v>354</v>
      </c>
      <c r="S1243" s="16" t="n">
        <f aca="false">'D9 M06_BASE'!S1056</f>
        <v>2</v>
      </c>
      <c r="T1243" s="16" t="n">
        <f aca="false">'D9 M06_BASE'!T1056</f>
        <v>0</v>
      </c>
      <c r="U1243" s="16" t="n">
        <f aca="false">'D9 M06_BASE'!U1056</f>
        <v>0</v>
      </c>
      <c r="V1243" s="16" t="n">
        <f aca="false">'D9 M06_BASE'!V1056</f>
        <v>0</v>
      </c>
      <c r="W1243" s="16" t="n">
        <f aca="false">'D9 M06_BASE'!W1056</f>
        <v>0</v>
      </c>
      <c r="X1243" s="16" t="n">
        <f aca="false">'D9 M06_BASE'!X1056</f>
        <v>0</v>
      </c>
      <c r="Y1243" s="17"/>
      <c r="Z1243" s="17"/>
      <c r="AA1243" s="17"/>
      <c r="AB1243" s="17"/>
      <c r="AC1243" s="17"/>
      <c r="AD1243" s="17"/>
      <c r="AE1243" s="17"/>
      <c r="AF1243" s="17"/>
      <c r="AG1243" s="17"/>
      <c r="AH1243" s="17"/>
      <c r="AI1243" s="17"/>
      <c r="AJ1243" s="17"/>
      <c r="AK1243" s="17"/>
      <c r="AL1243" s="17"/>
      <c r="AM1243" s="17"/>
      <c r="AN1243" s="17"/>
      <c r="AO1243" s="17"/>
      <c r="AP1243" s="17"/>
    </row>
    <row r="1244" s="16" customFormat="true" ht="13.5" hidden="false" customHeight="true" outlineLevel="0" collapsed="false">
      <c r="A1244" s="16" t="str">
        <f aca="false">'D9 M06_BASE'!A1057</f>
        <v>SUDESTE</v>
      </c>
      <c r="B1244" s="16" t="str">
        <f aca="false">'D9 M06_BASE'!B1057</f>
        <v>SÃO PAULO</v>
      </c>
      <c r="C1244" s="16" t="str">
        <f aca="false">'D9 M06_BASE'!C1057</f>
        <v>355010</v>
      </c>
      <c r="D1244" s="16" t="str">
        <f aca="false">'D9 M06_BASE'!D1057</f>
        <v>São Manuel</v>
      </c>
      <c r="E1244" s="16" t="str">
        <f aca="false">'D9 M06_BASE'!E1057</f>
        <v>SABESP</v>
      </c>
      <c r="F1244" s="16" t="n">
        <f aca="false">'D9 M06_BASE'!F1057</f>
        <v>50</v>
      </c>
      <c r="G1244" s="16" t="n">
        <f aca="false">'D9 M06_BASE'!G1057</f>
        <v>382</v>
      </c>
      <c r="H1244" s="16" t="n">
        <f aca="false">'D9 M06_BASE'!H1057</f>
        <v>11645</v>
      </c>
      <c r="I1244" s="16" t="n">
        <f aca="false">'D9 M06_BASE'!I1057</f>
        <v>0</v>
      </c>
      <c r="J1244" s="16" t="n">
        <f aca="false">'D9 M06_BASE'!J1057</f>
        <v>0</v>
      </c>
      <c r="K1244" s="16" t="n">
        <f aca="false">'D9 M06_BASE'!K1057</f>
        <v>0</v>
      </c>
      <c r="L1244" s="16" t="n">
        <f aca="false">'D9 M06_BASE'!L1057</f>
        <v>864</v>
      </c>
      <c r="M1244" s="16" t="n">
        <f aca="false">'D9 M06_BASE'!M1057</f>
        <v>656</v>
      </c>
      <c r="N1244" s="16" t="n">
        <f aca="false">'D9 M06_BASE'!N1057</f>
        <v>35</v>
      </c>
      <c r="O1244" s="16" t="n">
        <f aca="false">'D9 M06_BASE'!O1057</f>
        <v>408</v>
      </c>
      <c r="P1244" s="16" t="n">
        <f aca="false">'D9 M06_BASE'!P1057</f>
        <v>548</v>
      </c>
      <c r="Q1244" s="16" t="n">
        <f aca="false">'D9 M06_BASE'!Q1057</f>
        <v>6</v>
      </c>
      <c r="R1244" s="16" t="n">
        <f aca="false">'D9 M06_BASE'!R1057</f>
        <v>639</v>
      </c>
      <c r="S1244" s="16" t="n">
        <f aca="false">'D9 M06_BASE'!S1057</f>
        <v>17</v>
      </c>
      <c r="T1244" s="16" t="n">
        <f aca="false">'D9 M06_BASE'!T1057</f>
        <v>0</v>
      </c>
      <c r="U1244" s="16" t="n">
        <f aca="false">'D9 M06_BASE'!U1057</f>
        <v>0</v>
      </c>
      <c r="V1244" s="16" t="n">
        <f aca="false">'D9 M06_BASE'!V1057</f>
        <v>0</v>
      </c>
      <c r="W1244" s="16" t="n">
        <f aca="false">'D9 M06_BASE'!W1057</f>
        <v>1893</v>
      </c>
      <c r="X1244" s="16" t="n">
        <f aca="false">'D9 M06_BASE'!X1057</f>
        <v>26502</v>
      </c>
      <c r="Y1244" s="17"/>
      <c r="Z1244" s="17"/>
      <c r="AA1244" s="17"/>
      <c r="AB1244" s="17"/>
      <c r="AC1244" s="17"/>
      <c r="AD1244" s="17"/>
      <c r="AE1244" s="17"/>
      <c r="AF1244" s="17"/>
      <c r="AG1244" s="17"/>
      <c r="AH1244" s="17"/>
      <c r="AI1244" s="17"/>
      <c r="AJ1244" s="17"/>
      <c r="AK1244" s="17"/>
      <c r="AL1244" s="17"/>
      <c r="AM1244" s="17"/>
      <c r="AN1244" s="17"/>
      <c r="AO1244" s="17"/>
      <c r="AP1244" s="17"/>
    </row>
    <row r="1245" s="16" customFormat="true" ht="13.5" hidden="false" customHeight="true" outlineLevel="0" collapsed="false">
      <c r="A1245" s="16" t="str">
        <f aca="false">'D9 M06_BASE'!A1058</f>
        <v>SUDESTE</v>
      </c>
      <c r="B1245" s="16" t="str">
        <f aca="false">'D9 M06_BASE'!B1058</f>
        <v>SÃO PAULO</v>
      </c>
      <c r="C1245" s="16" t="str">
        <f aca="false">'D9 M06_BASE'!C1058</f>
        <v>355030</v>
      </c>
      <c r="D1245" s="16" t="str">
        <f aca="false">'D9 M06_BASE'!D1058</f>
        <v>São Paulo</v>
      </c>
      <c r="E1245" s="16" t="str">
        <f aca="false">'D9 M06_BASE'!E1058</f>
        <v>SABESP</v>
      </c>
      <c r="F1245" s="16" t="n">
        <f aca="false">'D9 M06_BASE'!F1058</f>
        <v>0</v>
      </c>
      <c r="G1245" s="16" t="n">
        <f aca="false">'D9 M06_BASE'!G1058</f>
        <v>0</v>
      </c>
      <c r="H1245" s="16" t="n">
        <f aca="false">'D9 M06_BASE'!H1058</f>
        <v>0</v>
      </c>
      <c r="I1245" s="16" t="n">
        <f aca="false">'D9 M06_BASE'!I1058</f>
        <v>0</v>
      </c>
      <c r="J1245" s="16" t="n">
        <f aca="false">'D9 M06_BASE'!J1058</f>
        <v>0</v>
      </c>
      <c r="K1245" s="16" t="n">
        <f aca="false">'D9 M06_BASE'!K1058</f>
        <v>0</v>
      </c>
      <c r="L1245" s="16" t="n">
        <f aca="false">'D9 M06_BASE'!L1058</f>
        <v>13279</v>
      </c>
      <c r="M1245" s="16" t="n">
        <f aca="false">'D9 M06_BASE'!M1058</f>
        <v>16956</v>
      </c>
      <c r="N1245" s="16" t="n">
        <f aca="false">'D9 M06_BASE'!N1058</f>
        <v>46</v>
      </c>
      <c r="O1245" s="16" t="n">
        <f aca="false">'D9 M06_BASE'!O1058</f>
        <v>13279</v>
      </c>
      <c r="P1245" s="16" t="n">
        <f aca="false">'D9 M06_BASE'!P1058</f>
        <v>16925</v>
      </c>
      <c r="Q1245" s="16" t="n">
        <f aca="false">'D9 M06_BASE'!Q1058</f>
        <v>214</v>
      </c>
      <c r="R1245" s="16" t="n">
        <f aca="false">'D9 M06_BASE'!R1058</f>
        <v>17129</v>
      </c>
      <c r="S1245" s="16" t="n">
        <f aca="false">'D9 M06_BASE'!S1058</f>
        <v>72</v>
      </c>
      <c r="T1245" s="16" t="n">
        <f aca="false">'D9 M06_BASE'!T1058</f>
        <v>0</v>
      </c>
      <c r="U1245" s="16" t="n">
        <f aca="false">'D9 M06_BASE'!U1058</f>
        <v>0</v>
      </c>
      <c r="V1245" s="16" t="n">
        <f aca="false">'D9 M06_BASE'!V1058</f>
        <v>0</v>
      </c>
      <c r="W1245" s="16" t="n">
        <f aca="false">'D9 M06_BASE'!W1058</f>
        <v>0</v>
      </c>
      <c r="X1245" s="16" t="n">
        <f aca="false">'D9 M06_BASE'!X1058</f>
        <v>0</v>
      </c>
      <c r="Y1245" s="17"/>
      <c r="Z1245" s="17"/>
      <c r="AA1245" s="17"/>
      <c r="AB1245" s="17"/>
      <c r="AC1245" s="17"/>
      <c r="AD1245" s="17"/>
      <c r="AE1245" s="17"/>
      <c r="AF1245" s="17"/>
      <c r="AG1245" s="17"/>
      <c r="AH1245" s="17"/>
      <c r="AI1245" s="17"/>
      <c r="AJ1245" s="17"/>
      <c r="AK1245" s="17"/>
      <c r="AL1245" s="17"/>
      <c r="AM1245" s="17"/>
      <c r="AN1245" s="17"/>
      <c r="AO1245" s="17"/>
      <c r="AP1245" s="17"/>
    </row>
    <row r="1246" s="16" customFormat="true" ht="13.5" hidden="false" customHeight="true" outlineLevel="0" collapsed="false">
      <c r="A1246" s="16" t="str">
        <f aca="false">'D9 M06_BASE'!A1059</f>
        <v>SUDESTE</v>
      </c>
      <c r="B1246" s="16" t="str">
        <f aca="false">'D9 M06_BASE'!B1059</f>
        <v>SÃO PAULO</v>
      </c>
      <c r="C1246" s="16" t="str">
        <f aca="false">'D9 M06_BASE'!C1059</f>
        <v>355060</v>
      </c>
      <c r="D1246" s="16" t="str">
        <f aca="false">'D9 M06_BASE'!D1059</f>
        <v>São Roque</v>
      </c>
      <c r="E1246" s="16" t="str">
        <f aca="false">'D9 M06_BASE'!E1059</f>
        <v>SABESP</v>
      </c>
      <c r="F1246" s="16" t="n">
        <f aca="false">'D9 M06_BASE'!F1059</f>
        <v>0</v>
      </c>
      <c r="G1246" s="16" t="n">
        <f aca="false">'D9 M06_BASE'!G1059</f>
        <v>0</v>
      </c>
      <c r="H1246" s="16" t="n">
        <f aca="false">'D9 M06_BASE'!H1059</f>
        <v>0</v>
      </c>
      <c r="I1246" s="16" t="n">
        <f aca="false">'D9 M06_BASE'!I1059</f>
        <v>48</v>
      </c>
      <c r="J1246" s="16" t="n">
        <f aca="false">'D9 M06_BASE'!J1059</f>
        <v>1152</v>
      </c>
      <c r="K1246" s="16" t="n">
        <f aca="false">'D9 M06_BASE'!K1059</f>
        <v>1500</v>
      </c>
      <c r="L1246" s="16" t="n">
        <f aca="false">'D9 M06_BASE'!L1059</f>
        <v>756</v>
      </c>
      <c r="M1246" s="16" t="n">
        <f aca="false">'D9 M06_BASE'!M1059</f>
        <v>845</v>
      </c>
      <c r="N1246" s="16" t="n">
        <f aca="false">'D9 M06_BASE'!N1059</f>
        <v>84</v>
      </c>
      <c r="O1246" s="16" t="n">
        <f aca="false">'D9 M06_BASE'!O1059</f>
        <v>216</v>
      </c>
      <c r="P1246" s="16" t="n">
        <f aca="false">'D9 M06_BASE'!P1059</f>
        <v>752</v>
      </c>
      <c r="Q1246" s="16" t="n">
        <f aca="false">'D9 M06_BASE'!Q1059</f>
        <v>39</v>
      </c>
      <c r="R1246" s="16" t="n">
        <f aca="false">'D9 M06_BASE'!R1059</f>
        <v>783</v>
      </c>
      <c r="S1246" s="16" t="n">
        <f aca="false">'D9 M06_BASE'!S1059</f>
        <v>23</v>
      </c>
      <c r="T1246" s="16" t="n">
        <f aca="false">'D9 M06_BASE'!T1059</f>
        <v>0</v>
      </c>
      <c r="U1246" s="16" t="n">
        <f aca="false">'D9 M06_BASE'!U1059</f>
        <v>0</v>
      </c>
      <c r="V1246" s="16" t="n">
        <f aca="false">'D9 M06_BASE'!V1059</f>
        <v>0</v>
      </c>
      <c r="W1246" s="16" t="n">
        <f aca="false">'D9 M06_BASE'!W1059</f>
        <v>2745</v>
      </c>
      <c r="X1246" s="16" t="n">
        <f aca="false">'D9 M06_BASE'!X1059</f>
        <v>181170</v>
      </c>
      <c r="Y1246" s="17"/>
      <c r="Z1246" s="17"/>
      <c r="AA1246" s="17"/>
      <c r="AB1246" s="17"/>
      <c r="AC1246" s="17"/>
      <c r="AD1246" s="17"/>
      <c r="AE1246" s="17"/>
      <c r="AF1246" s="17"/>
      <c r="AG1246" s="17"/>
      <c r="AH1246" s="17"/>
      <c r="AI1246" s="17"/>
      <c r="AJ1246" s="17"/>
      <c r="AK1246" s="17"/>
      <c r="AL1246" s="17"/>
      <c r="AM1246" s="17"/>
      <c r="AN1246" s="17"/>
      <c r="AO1246" s="17"/>
      <c r="AP1246" s="17"/>
    </row>
    <row r="1247" s="16" customFormat="true" ht="13.5" hidden="false" customHeight="true" outlineLevel="0" collapsed="false">
      <c r="A1247" s="16" t="str">
        <f aca="false">'D9 M06_BASE'!A1060</f>
        <v>SUDESTE</v>
      </c>
      <c r="B1247" s="16" t="str">
        <f aca="false">'D9 M06_BASE'!B1060</f>
        <v>SÃO PAULO</v>
      </c>
      <c r="C1247" s="16" t="str">
        <f aca="false">'D9 M06_BASE'!C1060</f>
        <v>355100</v>
      </c>
      <c r="D1247" s="16" t="str">
        <f aca="false">'D9 M06_BASE'!D1060</f>
        <v>São Vicente</v>
      </c>
      <c r="E1247" s="16" t="str">
        <f aca="false">'D9 M06_BASE'!E1060</f>
        <v>SABESP</v>
      </c>
      <c r="F1247" s="16" t="n">
        <f aca="false">'D9 M06_BASE'!F1060</f>
        <v>0</v>
      </c>
      <c r="G1247" s="16" t="n">
        <f aca="false">'D9 M06_BASE'!G1060</f>
        <v>0</v>
      </c>
      <c r="H1247" s="16" t="n">
        <f aca="false">'D9 M06_BASE'!H1060</f>
        <v>0</v>
      </c>
      <c r="I1247" s="16" t="n">
        <f aca="false">'D9 M06_BASE'!I1060</f>
        <v>0</v>
      </c>
      <c r="J1247" s="16" t="n">
        <f aca="false">'D9 M06_BASE'!J1060</f>
        <v>0</v>
      </c>
      <c r="K1247" s="16" t="n">
        <f aca="false">'D9 M06_BASE'!K1060</f>
        <v>0</v>
      </c>
      <c r="L1247" s="16" t="n">
        <f aca="false">'D9 M06_BASE'!L1060</f>
        <v>2448</v>
      </c>
      <c r="M1247" s="16" t="n">
        <f aca="false">'D9 M06_BASE'!M1060</f>
        <v>2608</v>
      </c>
      <c r="N1247" s="16" t="n">
        <f aca="false">'D9 M06_BASE'!N1060</f>
        <v>13</v>
      </c>
      <c r="O1247" s="16" t="n">
        <f aca="false">'D9 M06_BASE'!O1060</f>
        <v>732</v>
      </c>
      <c r="P1247" s="16" t="n">
        <f aca="false">'D9 M06_BASE'!P1060</f>
        <v>2606</v>
      </c>
      <c r="Q1247" s="16" t="n">
        <f aca="false">'D9 M06_BASE'!Q1060</f>
        <v>31</v>
      </c>
      <c r="R1247" s="16" t="n">
        <f aca="false">'D9 M06_BASE'!R1060</f>
        <v>2601</v>
      </c>
      <c r="S1247" s="16" t="n">
        <f aca="false">'D9 M06_BASE'!S1060</f>
        <v>144</v>
      </c>
      <c r="T1247" s="16" t="n">
        <f aca="false">'D9 M06_BASE'!T1060</f>
        <v>0</v>
      </c>
      <c r="U1247" s="16" t="n">
        <f aca="false">'D9 M06_BASE'!U1060</f>
        <v>0</v>
      </c>
      <c r="V1247" s="16" t="n">
        <f aca="false">'D9 M06_BASE'!V1060</f>
        <v>0</v>
      </c>
      <c r="W1247" s="16" t="n">
        <f aca="false">'D9 M06_BASE'!W1060</f>
        <v>5235</v>
      </c>
      <c r="X1247" s="16" t="n">
        <f aca="false">'D9 M06_BASE'!X1060</f>
        <v>157050</v>
      </c>
      <c r="Y1247" s="17"/>
      <c r="Z1247" s="17"/>
      <c r="AA1247" s="17"/>
      <c r="AB1247" s="17"/>
      <c r="AC1247" s="17"/>
      <c r="AD1247" s="17"/>
      <c r="AE1247" s="17"/>
      <c r="AF1247" s="17"/>
      <c r="AG1247" s="17"/>
      <c r="AH1247" s="17"/>
      <c r="AI1247" s="17"/>
      <c r="AJ1247" s="17"/>
      <c r="AK1247" s="17"/>
      <c r="AL1247" s="17"/>
      <c r="AM1247" s="17"/>
      <c r="AN1247" s="17"/>
      <c r="AO1247" s="17"/>
      <c r="AP1247" s="17"/>
    </row>
    <row r="1248" s="16" customFormat="true" ht="13.5" hidden="false" customHeight="true" outlineLevel="0" collapsed="false">
      <c r="A1248" s="16" t="str">
        <f aca="false">'D9 M06_BASE'!A1061</f>
        <v>SUDESTE</v>
      </c>
      <c r="B1248" s="16" t="str">
        <f aca="false">'D9 M06_BASE'!B1061</f>
        <v>SÃO PAULO</v>
      </c>
      <c r="C1248" s="16" t="str">
        <f aca="false">'D9 M06_BASE'!C1061</f>
        <v>355120</v>
      </c>
      <c r="D1248" s="16" t="str">
        <f aca="false">'D9 M06_BASE'!D1061</f>
        <v>Sarutaiá</v>
      </c>
      <c r="E1248" s="16" t="str">
        <f aca="false">'D9 M06_BASE'!E1061</f>
        <v>SABESP</v>
      </c>
      <c r="F1248" s="16" t="n">
        <f aca="false">'D9 M06_BASE'!F1061</f>
        <v>0</v>
      </c>
      <c r="G1248" s="16" t="n">
        <f aca="false">'D9 M06_BASE'!G1061</f>
        <v>0</v>
      </c>
      <c r="H1248" s="16" t="n">
        <f aca="false">'D9 M06_BASE'!H1061</f>
        <v>0</v>
      </c>
      <c r="I1248" s="16" t="n">
        <f aca="false">'D9 M06_BASE'!I1061</f>
        <v>14</v>
      </c>
      <c r="J1248" s="16" t="n">
        <f aca="false">'D9 M06_BASE'!J1061</f>
        <v>39</v>
      </c>
      <c r="K1248" s="16" t="n">
        <f aca="false">'D9 M06_BASE'!K1061</f>
        <v>908</v>
      </c>
      <c r="L1248" s="16" t="n">
        <f aca="false">'D9 M06_BASE'!L1061</f>
        <v>72</v>
      </c>
      <c r="M1248" s="16" t="n">
        <f aca="false">'D9 M06_BASE'!M1061</f>
        <v>72</v>
      </c>
      <c r="N1248" s="16" t="n">
        <f aca="false">'D9 M06_BASE'!N1061</f>
        <v>1</v>
      </c>
      <c r="O1248" s="16" t="n">
        <f aca="false">'D9 M06_BASE'!O1061</f>
        <v>60</v>
      </c>
      <c r="P1248" s="16" t="n">
        <f aca="false">'D9 M06_BASE'!P1061</f>
        <v>72</v>
      </c>
      <c r="Q1248" s="16" t="n">
        <f aca="false">'D9 M06_BASE'!Q1061</f>
        <v>1</v>
      </c>
      <c r="R1248" s="16" t="n">
        <f aca="false">'D9 M06_BASE'!R1061</f>
        <v>72</v>
      </c>
      <c r="S1248" s="16" t="n">
        <f aca="false">'D9 M06_BASE'!S1061</f>
        <v>0</v>
      </c>
      <c r="T1248" s="16" t="n">
        <f aca="false">'D9 M06_BASE'!T1061</f>
        <v>0</v>
      </c>
      <c r="U1248" s="16" t="n">
        <f aca="false">'D9 M06_BASE'!U1061</f>
        <v>0</v>
      </c>
      <c r="V1248" s="16" t="n">
        <f aca="false">'D9 M06_BASE'!V1061</f>
        <v>0</v>
      </c>
      <c r="W1248" s="16" t="n">
        <f aca="false">'D9 M06_BASE'!W1061</f>
        <v>149</v>
      </c>
      <c r="X1248" s="16" t="n">
        <f aca="false">'D9 M06_BASE'!X1061</f>
        <v>50</v>
      </c>
      <c r="Y1248" s="17"/>
      <c r="Z1248" s="17"/>
      <c r="AA1248" s="17"/>
      <c r="AB1248" s="17"/>
      <c r="AC1248" s="17"/>
      <c r="AD1248" s="17"/>
      <c r="AE1248" s="17"/>
      <c r="AF1248" s="17"/>
      <c r="AG1248" s="17"/>
      <c r="AH1248" s="17"/>
      <c r="AI1248" s="17"/>
      <c r="AJ1248" s="17"/>
      <c r="AK1248" s="17"/>
      <c r="AL1248" s="17"/>
      <c r="AM1248" s="17"/>
      <c r="AN1248" s="17"/>
      <c r="AO1248" s="17"/>
      <c r="AP1248" s="17"/>
    </row>
    <row r="1249" s="16" customFormat="true" ht="13.5" hidden="false" customHeight="true" outlineLevel="0" collapsed="false">
      <c r="A1249" s="16" t="str">
        <f aca="false">'D9 M06_BASE'!A1062</f>
        <v>SUDESTE</v>
      </c>
      <c r="B1249" s="16" t="str">
        <f aca="false">'D9 M06_BASE'!B1062</f>
        <v>SÃO PAULO</v>
      </c>
      <c r="C1249" s="16" t="str">
        <f aca="false">'D9 M06_BASE'!C1062</f>
        <v>355140</v>
      </c>
      <c r="D1249" s="16" t="str">
        <f aca="false">'D9 M06_BASE'!D1062</f>
        <v>Serra Azul</v>
      </c>
      <c r="E1249" s="16" t="str">
        <f aca="false">'D9 M06_BASE'!E1062</f>
        <v>SABESP</v>
      </c>
      <c r="F1249" s="16" t="n">
        <f aca="false">'D9 M06_BASE'!F1062</f>
        <v>0</v>
      </c>
      <c r="G1249" s="16" t="n">
        <f aca="false">'D9 M06_BASE'!G1062</f>
        <v>0</v>
      </c>
      <c r="H1249" s="16" t="n">
        <f aca="false">'D9 M06_BASE'!H1062</f>
        <v>0</v>
      </c>
      <c r="I1249" s="16" t="n">
        <f aca="false">'D9 M06_BASE'!I1062</f>
        <v>0</v>
      </c>
      <c r="J1249" s="16" t="n">
        <f aca="false">'D9 M06_BASE'!J1062</f>
        <v>0</v>
      </c>
      <c r="K1249" s="16" t="n">
        <f aca="false">'D9 M06_BASE'!K1062</f>
        <v>0</v>
      </c>
      <c r="L1249" s="16" t="n">
        <f aca="false">'D9 M06_BASE'!L1062</f>
        <v>180</v>
      </c>
      <c r="M1249" s="16" t="n">
        <f aca="false">'D9 M06_BASE'!M1062</f>
        <v>416</v>
      </c>
      <c r="N1249" s="16" t="n">
        <f aca="false">'D9 M06_BASE'!N1062</f>
        <v>0</v>
      </c>
      <c r="O1249" s="16" t="n">
        <f aca="false">'D9 M06_BASE'!O1062</f>
        <v>60</v>
      </c>
      <c r="P1249" s="16" t="n">
        <f aca="false">'D9 M06_BASE'!P1062</f>
        <v>256</v>
      </c>
      <c r="Q1249" s="16" t="n">
        <f aca="false">'D9 M06_BASE'!Q1062</f>
        <v>4</v>
      </c>
      <c r="R1249" s="16" t="n">
        <f aca="false">'D9 M06_BASE'!R1062</f>
        <v>373</v>
      </c>
      <c r="S1249" s="16" t="n">
        <f aca="false">'D9 M06_BASE'!S1062</f>
        <v>5</v>
      </c>
      <c r="T1249" s="16" t="n">
        <f aca="false">'D9 M06_BASE'!T1062</f>
        <v>0</v>
      </c>
      <c r="U1249" s="16" t="n">
        <f aca="false">'D9 M06_BASE'!U1062</f>
        <v>0</v>
      </c>
      <c r="V1249" s="16" t="n">
        <f aca="false">'D9 M06_BASE'!V1062</f>
        <v>1080</v>
      </c>
      <c r="W1249" s="16" t="n">
        <f aca="false">'D9 M06_BASE'!W1062</f>
        <v>1080</v>
      </c>
      <c r="X1249" s="16" t="n">
        <f aca="false">'D9 M06_BASE'!X1062</f>
        <v>324</v>
      </c>
      <c r="Y1249" s="17"/>
      <c r="Z1249" s="17"/>
      <c r="AA1249" s="17"/>
      <c r="AB1249" s="17"/>
      <c r="AC1249" s="17"/>
      <c r="AD1249" s="17"/>
      <c r="AE1249" s="17"/>
      <c r="AF1249" s="17"/>
      <c r="AG1249" s="17"/>
      <c r="AH1249" s="17"/>
      <c r="AI1249" s="17"/>
      <c r="AJ1249" s="17"/>
      <c r="AK1249" s="17"/>
      <c r="AL1249" s="17"/>
      <c r="AM1249" s="17"/>
      <c r="AN1249" s="17"/>
      <c r="AO1249" s="17"/>
      <c r="AP1249" s="17"/>
    </row>
    <row r="1250" s="16" customFormat="true" ht="13.5" hidden="false" customHeight="true" outlineLevel="0" collapsed="false">
      <c r="A1250" s="16" t="str">
        <f aca="false">'D9 M06_BASE'!A1063</f>
        <v>SUDESTE</v>
      </c>
      <c r="B1250" s="16" t="str">
        <f aca="false">'D9 M06_BASE'!B1063</f>
        <v>SÃO PAULO</v>
      </c>
      <c r="C1250" s="16" t="str">
        <f aca="false">'D9 M06_BASE'!C1063</f>
        <v>355210</v>
      </c>
      <c r="D1250" s="16" t="str">
        <f aca="false">'D9 M06_BASE'!D1063</f>
        <v>Socorro</v>
      </c>
      <c r="E1250" s="16" t="str">
        <f aca="false">'D9 M06_BASE'!E1063</f>
        <v>SABESP</v>
      </c>
      <c r="F1250" s="16" t="n">
        <f aca="false">'D9 M06_BASE'!F1063</f>
        <v>3</v>
      </c>
      <c r="G1250" s="16" t="n">
        <f aca="false">'D9 M06_BASE'!G1063</f>
        <v>32</v>
      </c>
      <c r="H1250" s="16" t="n">
        <f aca="false">'D9 M06_BASE'!H1063</f>
        <v>0</v>
      </c>
      <c r="I1250" s="16" t="n">
        <f aca="false">'D9 M06_BASE'!I1063</f>
        <v>0</v>
      </c>
      <c r="J1250" s="16" t="n">
        <f aca="false">'D9 M06_BASE'!J1063</f>
        <v>0</v>
      </c>
      <c r="K1250" s="16" t="n">
        <f aca="false">'D9 M06_BASE'!K1063</f>
        <v>0</v>
      </c>
      <c r="L1250" s="16" t="n">
        <f aca="false">'D9 M06_BASE'!L1063</f>
        <v>4980</v>
      </c>
      <c r="M1250" s="16" t="n">
        <f aca="false">'D9 M06_BASE'!M1063</f>
        <v>6398</v>
      </c>
      <c r="N1250" s="16" t="n">
        <f aca="false">'D9 M06_BASE'!N1063</f>
        <v>0</v>
      </c>
      <c r="O1250" s="16" t="n">
        <f aca="false">'D9 M06_BASE'!O1063</f>
        <v>4980</v>
      </c>
      <c r="P1250" s="16" t="n">
        <f aca="false">'D9 M06_BASE'!P1063</f>
        <v>6394</v>
      </c>
      <c r="Q1250" s="16" t="n">
        <f aca="false">'D9 M06_BASE'!Q1063</f>
        <v>19</v>
      </c>
      <c r="R1250" s="16" t="n">
        <f aca="false">'D9 M06_BASE'!R1063</f>
        <v>822</v>
      </c>
      <c r="S1250" s="16" t="n">
        <f aca="false">'D9 M06_BASE'!S1063</f>
        <v>1</v>
      </c>
      <c r="T1250" s="16" t="n">
        <f aca="false">'D9 M06_BASE'!T1063</f>
        <v>0</v>
      </c>
      <c r="U1250" s="16" t="n">
        <f aca="false">'D9 M06_BASE'!U1063</f>
        <v>0</v>
      </c>
      <c r="V1250" s="16" t="n">
        <f aca="false">'D9 M06_BASE'!V1063</f>
        <v>0</v>
      </c>
      <c r="W1250" s="16" t="n">
        <f aca="false">'D9 M06_BASE'!W1063</f>
        <v>2244</v>
      </c>
      <c r="X1250" s="16" t="n">
        <f aca="false">'D9 M06_BASE'!X1063</f>
        <v>0</v>
      </c>
      <c r="Y1250" s="17"/>
      <c r="Z1250" s="17"/>
      <c r="AA1250" s="17"/>
      <c r="AB1250" s="17"/>
      <c r="AC1250" s="17"/>
      <c r="AD1250" s="17"/>
      <c r="AE1250" s="17"/>
      <c r="AF1250" s="17"/>
      <c r="AG1250" s="17"/>
      <c r="AH1250" s="17"/>
      <c r="AI1250" s="17"/>
      <c r="AJ1250" s="17"/>
      <c r="AK1250" s="17"/>
      <c r="AL1250" s="17"/>
      <c r="AM1250" s="17"/>
      <c r="AN1250" s="17"/>
      <c r="AO1250" s="17"/>
      <c r="AP1250" s="17"/>
    </row>
    <row r="1251" s="16" customFormat="true" ht="13.5" hidden="false" customHeight="true" outlineLevel="0" collapsed="false">
      <c r="A1251" s="16" t="str">
        <f aca="false">'D9 M06_BASE'!A1747</f>
        <v>SUDESTE</v>
      </c>
      <c r="B1251" s="16" t="str">
        <f aca="false">'D9 M06_BASE'!B1747</f>
        <v>SÃO PAULO</v>
      </c>
      <c r="C1251" s="16" t="str">
        <f aca="false">'D9 M06_BASE'!C1747</f>
        <v>355220</v>
      </c>
      <c r="D1251" s="16" t="str">
        <f aca="false">'D9 M06_BASE'!D1747</f>
        <v>Sorocaba</v>
      </c>
      <c r="E1251" s="16" t="str">
        <f aca="false">'D9 M06_BASE'!E1747</f>
        <v>SAAE</v>
      </c>
      <c r="F1251" s="16" t="n">
        <f aca="false">'D9 M06_BASE'!F1747</f>
        <v>0</v>
      </c>
      <c r="G1251" s="16" t="n">
        <f aca="false">'D9 M06_BASE'!G1747</f>
        <v>0</v>
      </c>
      <c r="H1251" s="16" t="n">
        <f aca="false">'D9 M06_BASE'!H1747</f>
        <v>0</v>
      </c>
      <c r="I1251" s="16" t="n">
        <f aca="false">'D9 M06_BASE'!I1747</f>
        <v>0</v>
      </c>
      <c r="J1251" s="16" t="n">
        <f aca="false">'D9 M06_BASE'!J1747</f>
        <v>0</v>
      </c>
      <c r="K1251" s="16" t="n">
        <f aca="false">'D9 M06_BASE'!K1747</f>
        <v>0</v>
      </c>
      <c r="L1251" s="16" t="n">
        <f aca="false">'D9 M06_BASE'!L1747</f>
        <v>2460</v>
      </c>
      <c r="M1251" s="16" t="n">
        <f aca="false">'D9 M06_BASE'!M1747</f>
        <v>2462</v>
      </c>
      <c r="N1251" s="16" t="n">
        <f aca="false">'D9 M06_BASE'!N1747</f>
        <v>2</v>
      </c>
      <c r="O1251" s="16" t="n">
        <f aca="false">'D9 M06_BASE'!O1747</f>
        <v>720</v>
      </c>
      <c r="P1251" s="16" t="n">
        <f aca="false">'D9 M06_BASE'!P1747</f>
        <v>801</v>
      </c>
      <c r="Q1251" s="16" t="n">
        <f aca="false">'D9 M06_BASE'!Q1747</f>
        <v>0</v>
      </c>
      <c r="R1251" s="16" t="n">
        <f aca="false">'D9 M06_BASE'!R1747</f>
        <v>2470</v>
      </c>
      <c r="S1251" s="16" t="n">
        <f aca="false">'D9 M06_BASE'!S1747</f>
        <v>18</v>
      </c>
      <c r="T1251" s="16" t="n">
        <f aca="false">'D9 M06_BASE'!T1747</f>
        <v>0</v>
      </c>
      <c r="U1251" s="16" t="n">
        <f aca="false">'D9 M06_BASE'!U1747</f>
        <v>0</v>
      </c>
      <c r="V1251" s="16" t="n">
        <f aca="false">'D9 M06_BASE'!V1747</f>
        <v>69703</v>
      </c>
      <c r="W1251" s="16" t="n">
        <f aca="false">'D9 M06_BASE'!W1747</f>
        <v>48512</v>
      </c>
      <c r="X1251" s="16" t="n">
        <f aca="false">'D9 M06_BASE'!X1747</f>
        <v>0</v>
      </c>
      <c r="Y1251" s="17"/>
      <c r="Z1251" s="17"/>
      <c r="AA1251" s="17"/>
      <c r="AB1251" s="17"/>
      <c r="AC1251" s="17"/>
      <c r="AD1251" s="17"/>
      <c r="AE1251" s="17"/>
      <c r="AF1251" s="17"/>
      <c r="AG1251" s="17"/>
      <c r="AH1251" s="17"/>
      <c r="AI1251" s="17"/>
      <c r="AJ1251" s="17"/>
      <c r="AK1251" s="17"/>
      <c r="AL1251" s="17"/>
      <c r="AM1251" s="17"/>
      <c r="AN1251" s="17"/>
      <c r="AO1251" s="17"/>
      <c r="AP1251" s="17"/>
    </row>
    <row r="1252" s="16" customFormat="true" ht="13.5" hidden="false" customHeight="true" outlineLevel="0" collapsed="false">
      <c r="A1252" s="16" t="str">
        <f aca="false">'D9 M06_BASE'!A1064</f>
        <v>SUDESTE</v>
      </c>
      <c r="B1252" s="16" t="str">
        <f aca="false">'D9 M06_BASE'!B1064</f>
        <v>SÃO PAULO</v>
      </c>
      <c r="C1252" s="16" t="str">
        <f aca="false">'D9 M06_BASE'!C1064</f>
        <v>355230</v>
      </c>
      <c r="D1252" s="16" t="str">
        <f aca="false">'D9 M06_BASE'!D1064</f>
        <v>Sud Mennucci</v>
      </c>
      <c r="E1252" s="16" t="str">
        <f aca="false">'D9 M06_BASE'!E1064</f>
        <v>SABESP</v>
      </c>
      <c r="F1252" s="16" t="n">
        <f aca="false">'D9 M06_BASE'!F1064</f>
        <v>0</v>
      </c>
      <c r="G1252" s="16" t="n">
        <f aca="false">'D9 M06_BASE'!G1064</f>
        <v>0</v>
      </c>
      <c r="H1252" s="16" t="n">
        <f aca="false">'D9 M06_BASE'!H1064</f>
        <v>0</v>
      </c>
      <c r="I1252" s="16" t="n">
        <f aca="false">'D9 M06_BASE'!I1064</f>
        <v>0</v>
      </c>
      <c r="J1252" s="16" t="n">
        <f aca="false">'D9 M06_BASE'!J1064</f>
        <v>0</v>
      </c>
      <c r="K1252" s="16" t="n">
        <f aca="false">'D9 M06_BASE'!K1064</f>
        <v>0</v>
      </c>
      <c r="L1252" s="16" t="n">
        <f aca="false">'D9 M06_BASE'!L1064</f>
        <v>146</v>
      </c>
      <c r="M1252" s="16" t="n">
        <f aca="false">'D9 M06_BASE'!M1064</f>
        <v>146</v>
      </c>
      <c r="N1252" s="16" t="n">
        <f aca="false">'D9 M06_BASE'!N1064</f>
        <v>0</v>
      </c>
      <c r="O1252" s="16" t="n">
        <f aca="false">'D9 M06_BASE'!O1064</f>
        <v>72</v>
      </c>
      <c r="P1252" s="16" t="n">
        <f aca="false">'D9 M06_BASE'!P1064</f>
        <v>146</v>
      </c>
      <c r="Q1252" s="16" t="n">
        <f aca="false">'D9 M06_BASE'!Q1064</f>
        <v>0</v>
      </c>
      <c r="R1252" s="16" t="n">
        <f aca="false">'D9 M06_BASE'!R1064</f>
        <v>292</v>
      </c>
      <c r="S1252" s="16" t="n">
        <f aca="false">'D9 M06_BASE'!S1064</f>
        <v>0</v>
      </c>
      <c r="T1252" s="16" t="n">
        <f aca="false">'D9 M06_BASE'!T1064</f>
        <v>0</v>
      </c>
      <c r="U1252" s="16" t="n">
        <f aca="false">'D9 M06_BASE'!U1064</f>
        <v>0</v>
      </c>
      <c r="V1252" s="16" t="n">
        <f aca="false">'D9 M06_BASE'!V1064</f>
        <v>827</v>
      </c>
      <c r="W1252" s="16" t="n">
        <f aca="false">'D9 M06_BASE'!W1064</f>
        <v>827</v>
      </c>
      <c r="X1252" s="16" t="n">
        <f aca="false">'D9 M06_BASE'!X1064</f>
        <v>8135</v>
      </c>
      <c r="Y1252" s="17"/>
      <c r="Z1252" s="17"/>
      <c r="AA1252" s="17"/>
      <c r="AB1252" s="17"/>
      <c r="AC1252" s="17"/>
      <c r="AD1252" s="17"/>
      <c r="AE1252" s="17"/>
      <c r="AF1252" s="17"/>
      <c r="AG1252" s="17"/>
      <c r="AH1252" s="17"/>
      <c r="AI1252" s="17"/>
      <c r="AJ1252" s="17"/>
      <c r="AK1252" s="17"/>
      <c r="AL1252" s="17"/>
      <c r="AM1252" s="17"/>
      <c r="AN1252" s="17"/>
      <c r="AO1252" s="17"/>
      <c r="AP1252" s="17"/>
    </row>
    <row r="1253" s="16" customFormat="true" ht="13.5" hidden="false" customHeight="true" outlineLevel="0" collapsed="false">
      <c r="A1253" s="16" t="str">
        <f aca="false">'D9 M06_BASE'!A1065</f>
        <v>SUDESTE</v>
      </c>
      <c r="B1253" s="16" t="str">
        <f aca="false">'D9 M06_BASE'!B1065</f>
        <v>SÃO PAULO</v>
      </c>
      <c r="C1253" s="16" t="str">
        <f aca="false">'D9 M06_BASE'!C1065</f>
        <v>355250</v>
      </c>
      <c r="D1253" s="16" t="str">
        <f aca="false">'D9 M06_BASE'!D1065</f>
        <v>Suzano</v>
      </c>
      <c r="E1253" s="16" t="str">
        <f aca="false">'D9 M06_BASE'!E1065</f>
        <v>SABESP</v>
      </c>
      <c r="F1253" s="16" t="n">
        <f aca="false">'D9 M06_BASE'!F1065</f>
        <v>90</v>
      </c>
      <c r="G1253" s="16" t="n">
        <f aca="false">'D9 M06_BASE'!G1065</f>
        <v>590</v>
      </c>
      <c r="H1253" s="16" t="n">
        <f aca="false">'D9 M06_BASE'!H1065</f>
        <v>19144</v>
      </c>
      <c r="I1253" s="16" t="n">
        <f aca="false">'D9 M06_BASE'!I1065</f>
        <v>0</v>
      </c>
      <c r="J1253" s="16" t="n">
        <f aca="false">'D9 M06_BASE'!J1065</f>
        <v>0</v>
      </c>
      <c r="K1253" s="16" t="n">
        <f aca="false">'D9 M06_BASE'!K1065</f>
        <v>0</v>
      </c>
      <c r="L1253" s="16" t="n">
        <f aca="false">'D9 M06_BASE'!L1065</f>
        <v>1740</v>
      </c>
      <c r="M1253" s="16" t="n">
        <f aca="false">'D9 M06_BASE'!M1065</f>
        <v>1854</v>
      </c>
      <c r="N1253" s="16" t="n">
        <f aca="false">'D9 M06_BASE'!N1065</f>
        <v>1</v>
      </c>
      <c r="O1253" s="16" t="n">
        <f aca="false">'D9 M06_BASE'!O1065</f>
        <v>1740</v>
      </c>
      <c r="P1253" s="16" t="n">
        <f aca="false">'D9 M06_BASE'!P1065</f>
        <v>1848</v>
      </c>
      <c r="Q1253" s="16" t="n">
        <f aca="false">'D9 M06_BASE'!Q1065</f>
        <v>4</v>
      </c>
      <c r="R1253" s="16" t="n">
        <f aca="false">'D9 M06_BASE'!R1065</f>
        <v>1860</v>
      </c>
      <c r="S1253" s="16" t="n">
        <f aca="false">'D9 M06_BASE'!S1065</f>
        <v>11</v>
      </c>
      <c r="T1253" s="16" t="n">
        <f aca="false">'D9 M06_BASE'!T1065</f>
        <v>0</v>
      </c>
      <c r="U1253" s="16" t="n">
        <f aca="false">'D9 M06_BASE'!U1065</f>
        <v>0</v>
      </c>
      <c r="V1253" s="16" t="n">
        <f aca="false">'D9 M06_BASE'!V1065</f>
        <v>0</v>
      </c>
      <c r="W1253" s="16" t="n">
        <f aca="false">'D9 M06_BASE'!W1065</f>
        <v>13555</v>
      </c>
      <c r="X1253" s="16" t="n">
        <f aca="false">'D9 M06_BASE'!X1065</f>
        <v>0</v>
      </c>
      <c r="Y1253" s="17"/>
      <c r="Z1253" s="17"/>
      <c r="AA1253" s="17"/>
      <c r="AB1253" s="17"/>
      <c r="AC1253" s="17"/>
      <c r="AD1253" s="17"/>
      <c r="AE1253" s="17"/>
      <c r="AF1253" s="17"/>
      <c r="AG1253" s="17"/>
      <c r="AH1253" s="17"/>
      <c r="AI1253" s="17"/>
      <c r="AJ1253" s="17"/>
      <c r="AK1253" s="17"/>
      <c r="AL1253" s="17"/>
      <c r="AM1253" s="17"/>
      <c r="AN1253" s="17"/>
      <c r="AO1253" s="17"/>
      <c r="AP1253" s="17"/>
    </row>
    <row r="1254" s="16" customFormat="true" ht="13.5" hidden="false" customHeight="true" outlineLevel="0" collapsed="false">
      <c r="A1254" s="16" t="str">
        <f aca="false">'D9 M06_BASE'!A1066</f>
        <v>SUDESTE</v>
      </c>
      <c r="B1254" s="16" t="str">
        <f aca="false">'D9 M06_BASE'!B1066</f>
        <v>SÃO PAULO</v>
      </c>
      <c r="C1254" s="16" t="str">
        <f aca="false">'D9 M06_BASE'!C1066</f>
        <v>355280</v>
      </c>
      <c r="D1254" s="16" t="str">
        <f aca="false">'D9 M06_BASE'!D1066</f>
        <v>Taboão da Serra</v>
      </c>
      <c r="E1254" s="16" t="str">
        <f aca="false">'D9 M06_BASE'!E1066</f>
        <v>SABESP</v>
      </c>
      <c r="F1254" s="16" t="n">
        <f aca="false">'D9 M06_BASE'!F1066</f>
        <v>2</v>
      </c>
      <c r="G1254" s="16" t="n">
        <f aca="false">'D9 M06_BASE'!G1066</f>
        <v>24</v>
      </c>
      <c r="H1254" s="16" t="n">
        <f aca="false">'D9 M06_BASE'!H1066</f>
        <v>31300</v>
      </c>
      <c r="I1254" s="16" t="n">
        <f aca="false">'D9 M06_BASE'!I1066</f>
        <v>12</v>
      </c>
      <c r="J1254" s="16" t="n">
        <f aca="false">'D9 M06_BASE'!J1066</f>
        <v>73</v>
      </c>
      <c r="K1254" s="16" t="n">
        <f aca="false">'D9 M06_BASE'!K1066</f>
        <v>31300</v>
      </c>
      <c r="L1254" s="16" t="n">
        <f aca="false">'D9 M06_BASE'!L1066</f>
        <v>1280</v>
      </c>
      <c r="M1254" s="16" t="n">
        <f aca="false">'D9 M06_BASE'!M1066</f>
        <v>1407</v>
      </c>
      <c r="N1254" s="16" t="n">
        <f aca="false">'D9 M06_BASE'!N1066</f>
        <v>0</v>
      </c>
      <c r="O1254" s="16" t="n">
        <f aca="false">'D9 M06_BASE'!O1066</f>
        <v>1280</v>
      </c>
      <c r="P1254" s="16" t="n">
        <f aca="false">'D9 M06_BASE'!P1066</f>
        <v>1403</v>
      </c>
      <c r="Q1254" s="16" t="n">
        <f aca="false">'D9 M06_BASE'!Q1066</f>
        <v>143</v>
      </c>
      <c r="R1254" s="16" t="n">
        <f aca="false">'D9 M06_BASE'!R1066</f>
        <v>1439</v>
      </c>
      <c r="S1254" s="16" t="n">
        <f aca="false">'D9 M06_BASE'!S1066</f>
        <v>18</v>
      </c>
      <c r="T1254" s="16" t="n">
        <f aca="false">'D9 M06_BASE'!T1066</f>
        <v>0</v>
      </c>
      <c r="U1254" s="16" t="n">
        <f aca="false">'D9 M06_BASE'!U1066</f>
        <v>0</v>
      </c>
      <c r="V1254" s="16" t="n">
        <f aca="false">'D9 M06_BASE'!V1066</f>
        <v>0</v>
      </c>
      <c r="W1254" s="16" t="n">
        <f aca="false">'D9 M06_BASE'!W1066</f>
        <v>13049</v>
      </c>
      <c r="X1254" s="16" t="n">
        <f aca="false">'D9 M06_BASE'!X1066</f>
        <v>0</v>
      </c>
      <c r="Y1254" s="17"/>
      <c r="Z1254" s="17"/>
      <c r="AA1254" s="17"/>
      <c r="AB1254" s="17"/>
      <c r="AC1254" s="17"/>
      <c r="AD1254" s="17"/>
      <c r="AE1254" s="17"/>
      <c r="AF1254" s="17"/>
      <c r="AG1254" s="17"/>
      <c r="AH1254" s="17"/>
      <c r="AI1254" s="17"/>
      <c r="AJ1254" s="17"/>
      <c r="AK1254" s="17"/>
      <c r="AL1254" s="17"/>
      <c r="AM1254" s="17"/>
      <c r="AN1254" s="17"/>
      <c r="AO1254" s="17"/>
      <c r="AP1254" s="17"/>
    </row>
    <row r="1255" s="16" customFormat="true" ht="13.5" hidden="false" customHeight="true" outlineLevel="0" collapsed="false">
      <c r="A1255" s="16" t="str">
        <f aca="false">'D9 M06_BASE'!A1067</f>
        <v>SUDESTE</v>
      </c>
      <c r="B1255" s="16" t="str">
        <f aca="false">'D9 M06_BASE'!B1067</f>
        <v>SÃO PAULO</v>
      </c>
      <c r="C1255" s="16" t="str">
        <f aca="false">'D9 M06_BASE'!C1067</f>
        <v>355290</v>
      </c>
      <c r="D1255" s="16" t="str">
        <f aca="false">'D9 M06_BASE'!D1067</f>
        <v>Taciba</v>
      </c>
      <c r="E1255" s="16" t="str">
        <f aca="false">'D9 M06_BASE'!E1067</f>
        <v>SABESP</v>
      </c>
      <c r="F1255" s="16" t="n">
        <f aca="false">'D9 M06_BASE'!F1067</f>
        <v>1</v>
      </c>
      <c r="G1255" s="16" t="n">
        <f aca="false">'D9 M06_BASE'!G1067</f>
        <v>6</v>
      </c>
      <c r="H1255" s="16" t="n">
        <f aca="false">'D9 M06_BASE'!H1067</f>
        <v>722</v>
      </c>
      <c r="I1255" s="16" t="n">
        <f aca="false">'D9 M06_BASE'!I1067</f>
        <v>2</v>
      </c>
      <c r="J1255" s="16" t="n">
        <f aca="false">'D9 M06_BASE'!J1067</f>
        <v>4</v>
      </c>
      <c r="K1255" s="16" t="n">
        <f aca="false">'D9 M06_BASE'!K1067</f>
        <v>420</v>
      </c>
      <c r="L1255" s="16" t="n">
        <f aca="false">'D9 M06_BASE'!L1067</f>
        <v>132</v>
      </c>
      <c r="M1255" s="16" t="n">
        <f aca="false">'D9 M06_BASE'!M1067</f>
        <v>93</v>
      </c>
      <c r="N1255" s="16" t="n">
        <f aca="false">'D9 M06_BASE'!N1067</f>
        <v>0</v>
      </c>
      <c r="O1255" s="16" t="n">
        <f aca="false">'D9 M06_BASE'!O1067</f>
        <v>132</v>
      </c>
      <c r="P1255" s="16" t="n">
        <f aca="false">'D9 M06_BASE'!P1067</f>
        <v>81</v>
      </c>
      <c r="Q1255" s="16" t="n">
        <f aca="false">'D9 M06_BASE'!Q1067</f>
        <v>0</v>
      </c>
      <c r="R1255" s="16" t="n">
        <f aca="false">'D9 M06_BASE'!R1067</f>
        <v>94</v>
      </c>
      <c r="S1255" s="16" t="n">
        <f aca="false">'D9 M06_BASE'!S1067</f>
        <v>7</v>
      </c>
      <c r="T1255" s="16" t="n">
        <f aca="false">'D9 M06_BASE'!T1067</f>
        <v>0</v>
      </c>
      <c r="U1255" s="16" t="n">
        <f aca="false">'D9 M06_BASE'!U1067</f>
        <v>0</v>
      </c>
      <c r="V1255" s="16" t="n">
        <f aca="false">'D9 M06_BASE'!V1067</f>
        <v>1610</v>
      </c>
      <c r="W1255" s="16" t="n">
        <f aca="false">'D9 M06_BASE'!W1067</f>
        <v>1582</v>
      </c>
      <c r="X1255" s="16" t="n">
        <f aca="false">'D9 M06_BASE'!X1067</f>
        <v>1420</v>
      </c>
      <c r="Y1255" s="17"/>
      <c r="Z1255" s="17"/>
      <c r="AA1255" s="17"/>
      <c r="AB1255" s="17"/>
      <c r="AC1255" s="17"/>
      <c r="AD1255" s="17"/>
      <c r="AE1255" s="17"/>
      <c r="AF1255" s="17"/>
      <c r="AG1255" s="17"/>
      <c r="AH1255" s="17"/>
      <c r="AI1255" s="17"/>
      <c r="AJ1255" s="17"/>
      <c r="AK1255" s="17"/>
      <c r="AL1255" s="17"/>
      <c r="AM1255" s="17"/>
      <c r="AN1255" s="17"/>
      <c r="AO1255" s="17"/>
      <c r="AP1255" s="17"/>
    </row>
    <row r="1256" s="16" customFormat="true" ht="13.5" hidden="false" customHeight="true" outlineLevel="0" collapsed="false">
      <c r="A1256" s="16" t="str">
        <f aca="false">'D9 M06_BASE'!A1068</f>
        <v>SUDESTE</v>
      </c>
      <c r="B1256" s="16" t="str">
        <f aca="false">'D9 M06_BASE'!B1068</f>
        <v>SÃO PAULO</v>
      </c>
      <c r="C1256" s="16" t="str">
        <f aca="false">'D9 M06_BASE'!C1068</f>
        <v>355300</v>
      </c>
      <c r="D1256" s="16" t="str">
        <f aca="false">'D9 M06_BASE'!D1068</f>
        <v>Taguaí</v>
      </c>
      <c r="E1256" s="16" t="str">
        <f aca="false">'D9 M06_BASE'!E1068</f>
        <v>SABESP</v>
      </c>
      <c r="F1256" s="16" t="n">
        <f aca="false">'D9 M06_BASE'!F1068</f>
        <v>0</v>
      </c>
      <c r="G1256" s="16" t="n">
        <f aca="false">'D9 M06_BASE'!G1068</f>
        <v>0</v>
      </c>
      <c r="H1256" s="16" t="n">
        <f aca="false">'D9 M06_BASE'!H1068</f>
        <v>0</v>
      </c>
      <c r="I1256" s="16" t="n">
        <f aca="false">'D9 M06_BASE'!I1068</f>
        <v>0</v>
      </c>
      <c r="J1256" s="16" t="n">
        <f aca="false">'D9 M06_BASE'!J1068</f>
        <v>0</v>
      </c>
      <c r="K1256" s="16" t="n">
        <f aca="false">'D9 M06_BASE'!K1068</f>
        <v>0</v>
      </c>
      <c r="L1256" s="16" t="n">
        <f aca="false">'D9 M06_BASE'!L1068</f>
        <v>204</v>
      </c>
      <c r="M1256" s="16" t="n">
        <f aca="false">'D9 M06_BASE'!M1068</f>
        <v>251</v>
      </c>
      <c r="N1256" s="16" t="n">
        <f aca="false">'D9 M06_BASE'!N1068</f>
        <v>2</v>
      </c>
      <c r="O1256" s="16" t="n">
        <f aca="false">'D9 M06_BASE'!O1068</f>
        <v>120</v>
      </c>
      <c r="P1256" s="16" t="n">
        <f aca="false">'D9 M06_BASE'!P1068</f>
        <v>251</v>
      </c>
      <c r="Q1256" s="16" t="n">
        <f aca="false">'D9 M06_BASE'!Q1068</f>
        <v>3</v>
      </c>
      <c r="R1256" s="16" t="n">
        <f aca="false">'D9 M06_BASE'!R1068</f>
        <v>251</v>
      </c>
      <c r="S1256" s="16" t="n">
        <f aca="false">'D9 M06_BASE'!S1068</f>
        <v>0</v>
      </c>
      <c r="T1256" s="16" t="n">
        <f aca="false">'D9 M06_BASE'!T1068</f>
        <v>0</v>
      </c>
      <c r="U1256" s="16" t="n">
        <f aca="false">'D9 M06_BASE'!U1068</f>
        <v>0</v>
      </c>
      <c r="V1256" s="16" t="n">
        <f aca="false">'D9 M06_BASE'!V1068</f>
        <v>0</v>
      </c>
      <c r="W1256" s="16" t="n">
        <f aca="false">'D9 M06_BASE'!W1068</f>
        <v>0</v>
      </c>
      <c r="X1256" s="16" t="n">
        <f aca="false">'D9 M06_BASE'!X1068</f>
        <v>0</v>
      </c>
      <c r="Y1256" s="17"/>
      <c r="Z1256" s="17"/>
      <c r="AA1256" s="17"/>
      <c r="AB1256" s="17"/>
      <c r="AC1256" s="17"/>
      <c r="AD1256" s="17"/>
      <c r="AE1256" s="17"/>
      <c r="AF1256" s="17"/>
      <c r="AG1256" s="17"/>
      <c r="AH1256" s="17"/>
      <c r="AI1256" s="17"/>
      <c r="AJ1256" s="17"/>
      <c r="AK1256" s="17"/>
      <c r="AL1256" s="17"/>
      <c r="AM1256" s="17"/>
      <c r="AN1256" s="17"/>
      <c r="AO1256" s="17"/>
      <c r="AP1256" s="17"/>
    </row>
    <row r="1257" s="16" customFormat="true" ht="13.5" hidden="false" customHeight="true" outlineLevel="0" collapsed="false">
      <c r="A1257" s="16" t="str">
        <f aca="false">'D9 M06_BASE'!A1069</f>
        <v>SUDESTE</v>
      </c>
      <c r="B1257" s="16" t="str">
        <f aca="false">'D9 M06_BASE'!B1069</f>
        <v>SÃO PAULO</v>
      </c>
      <c r="C1257" s="16" t="str">
        <f aca="false">'D9 M06_BASE'!C1069</f>
        <v>355390</v>
      </c>
      <c r="D1257" s="16" t="str">
        <f aca="false">'D9 M06_BASE'!D1069</f>
        <v>Tarabai</v>
      </c>
      <c r="E1257" s="16" t="str">
        <f aca="false">'D9 M06_BASE'!E1069</f>
        <v>SABESP</v>
      </c>
      <c r="F1257" s="16" t="n">
        <f aca="false">'D9 M06_BASE'!F1069</f>
        <v>1</v>
      </c>
      <c r="G1257" s="16" t="n">
        <f aca="false">'D9 M06_BASE'!G1069</f>
        <v>5</v>
      </c>
      <c r="H1257" s="16" t="n">
        <f aca="false">'D9 M06_BASE'!H1069</f>
        <v>654</v>
      </c>
      <c r="I1257" s="16" t="n">
        <f aca="false">'D9 M06_BASE'!I1069</f>
        <v>3</v>
      </c>
      <c r="J1257" s="16" t="n">
        <f aca="false">'D9 M06_BASE'!J1069</f>
        <v>6</v>
      </c>
      <c r="K1257" s="16" t="n">
        <f aca="false">'D9 M06_BASE'!K1069</f>
        <v>598</v>
      </c>
      <c r="L1257" s="16" t="n">
        <f aca="false">'D9 M06_BASE'!L1069</f>
        <v>132</v>
      </c>
      <c r="M1257" s="16" t="n">
        <f aca="false">'D9 M06_BASE'!M1069</f>
        <v>109</v>
      </c>
      <c r="N1257" s="16" t="n">
        <f aca="false">'D9 M06_BASE'!N1069</f>
        <v>0</v>
      </c>
      <c r="O1257" s="16" t="n">
        <f aca="false">'D9 M06_BASE'!O1069</f>
        <v>132</v>
      </c>
      <c r="P1257" s="16" t="n">
        <f aca="false">'D9 M06_BASE'!P1069</f>
        <v>104</v>
      </c>
      <c r="Q1257" s="16" t="n">
        <f aca="false">'D9 M06_BASE'!Q1069</f>
        <v>1</v>
      </c>
      <c r="R1257" s="16" t="n">
        <f aca="false">'D9 M06_BASE'!R1069</f>
        <v>114</v>
      </c>
      <c r="S1257" s="16" t="n">
        <f aca="false">'D9 M06_BASE'!S1069</f>
        <v>1</v>
      </c>
      <c r="T1257" s="16" t="n">
        <f aca="false">'D9 M06_BASE'!T1069</f>
        <v>0</v>
      </c>
      <c r="U1257" s="16" t="n">
        <f aca="false">'D9 M06_BASE'!U1069</f>
        <v>0</v>
      </c>
      <c r="V1257" s="16" t="n">
        <f aca="false">'D9 M06_BASE'!V1069</f>
        <v>3945</v>
      </c>
      <c r="W1257" s="16" t="n">
        <f aca="false">'D9 M06_BASE'!W1069</f>
        <v>3860</v>
      </c>
      <c r="X1257" s="16" t="n">
        <f aca="false">'D9 M06_BASE'!X1069</f>
        <v>3824</v>
      </c>
      <c r="Y1257" s="17"/>
      <c r="Z1257" s="17"/>
      <c r="AA1257" s="17"/>
      <c r="AB1257" s="17"/>
      <c r="AC1257" s="17"/>
      <c r="AD1257" s="17"/>
      <c r="AE1257" s="17"/>
      <c r="AF1257" s="17"/>
      <c r="AG1257" s="17"/>
      <c r="AH1257" s="17"/>
      <c r="AI1257" s="17"/>
      <c r="AJ1257" s="17"/>
      <c r="AK1257" s="17"/>
      <c r="AL1257" s="17"/>
      <c r="AM1257" s="17"/>
      <c r="AN1257" s="17"/>
      <c r="AO1257" s="17"/>
      <c r="AP1257" s="17"/>
    </row>
    <row r="1258" s="16" customFormat="true" ht="13.5" hidden="false" customHeight="true" outlineLevel="0" collapsed="false">
      <c r="A1258" s="16" t="str">
        <f aca="false">'D9 M06_BASE'!A1070</f>
        <v>SUDESTE</v>
      </c>
      <c r="B1258" s="16" t="str">
        <f aca="false">'D9 M06_BASE'!B1070</f>
        <v>SÃO PAULO</v>
      </c>
      <c r="C1258" s="16" t="str">
        <f aca="false">'D9 M06_BASE'!C1070</f>
        <v>355400</v>
      </c>
      <c r="D1258" s="16" t="str">
        <f aca="false">'D9 M06_BASE'!D1070</f>
        <v>Tatuí</v>
      </c>
      <c r="E1258" s="16" t="str">
        <f aca="false">'D9 M06_BASE'!E1070</f>
        <v>SABESP</v>
      </c>
      <c r="F1258" s="16" t="n">
        <f aca="false">'D9 M06_BASE'!F1070</f>
        <v>0</v>
      </c>
      <c r="G1258" s="16" t="n">
        <f aca="false">'D9 M06_BASE'!G1070</f>
        <v>0</v>
      </c>
      <c r="H1258" s="16" t="n">
        <f aca="false">'D9 M06_BASE'!H1070</f>
        <v>0</v>
      </c>
      <c r="I1258" s="16" t="n">
        <f aca="false">'D9 M06_BASE'!I1070</f>
        <v>14</v>
      </c>
      <c r="J1258" s="16" t="n">
        <f aca="false">'D9 M06_BASE'!J1070</f>
        <v>28</v>
      </c>
      <c r="K1258" s="16" t="n">
        <f aca="false">'D9 M06_BASE'!K1070</f>
        <v>15000</v>
      </c>
      <c r="L1258" s="16" t="n">
        <f aca="false">'D9 M06_BASE'!L1070</f>
        <v>1008</v>
      </c>
      <c r="M1258" s="16" t="n">
        <f aca="false">'D9 M06_BASE'!M1070</f>
        <v>1248</v>
      </c>
      <c r="N1258" s="16" t="n">
        <f aca="false">'D9 M06_BASE'!N1070</f>
        <v>10</v>
      </c>
      <c r="O1258" s="16" t="n">
        <f aca="false">'D9 M06_BASE'!O1070</f>
        <v>324</v>
      </c>
      <c r="P1258" s="16" t="n">
        <f aca="false">'D9 M06_BASE'!P1070</f>
        <v>1101</v>
      </c>
      <c r="Q1258" s="16" t="n">
        <f aca="false">'D9 M06_BASE'!Q1070</f>
        <v>32</v>
      </c>
      <c r="R1258" s="16" t="n">
        <f aca="false">'D9 M06_BASE'!R1070</f>
        <v>1213</v>
      </c>
      <c r="S1258" s="16" t="n">
        <f aca="false">'D9 M06_BASE'!S1070</f>
        <v>41</v>
      </c>
      <c r="T1258" s="16" t="n">
        <f aca="false">'D9 M06_BASE'!T1070</f>
        <v>0</v>
      </c>
      <c r="U1258" s="16" t="n">
        <f aca="false">'D9 M06_BASE'!U1070</f>
        <v>0</v>
      </c>
      <c r="V1258" s="16" t="n">
        <f aca="false">'D9 M06_BASE'!V1070</f>
        <v>4320</v>
      </c>
      <c r="W1258" s="16" t="n">
        <f aca="false">'D9 M06_BASE'!W1070</f>
        <v>4909</v>
      </c>
      <c r="X1258" s="16" t="n">
        <f aca="false">'D9 M06_BASE'!X1070</f>
        <v>82634</v>
      </c>
      <c r="Y1258" s="17"/>
      <c r="Z1258" s="17"/>
      <c r="AA1258" s="17"/>
      <c r="AB1258" s="17"/>
      <c r="AC1258" s="17"/>
      <c r="AD1258" s="17"/>
      <c r="AE1258" s="17"/>
      <c r="AF1258" s="17"/>
      <c r="AG1258" s="17"/>
      <c r="AH1258" s="17"/>
      <c r="AI1258" s="17"/>
      <c r="AJ1258" s="17"/>
      <c r="AK1258" s="17"/>
      <c r="AL1258" s="17"/>
      <c r="AM1258" s="17"/>
      <c r="AN1258" s="17"/>
      <c r="AO1258" s="17"/>
      <c r="AP1258" s="17"/>
    </row>
    <row r="1259" s="16" customFormat="true" ht="13.5" hidden="false" customHeight="true" outlineLevel="0" collapsed="false">
      <c r="A1259" s="16" t="str">
        <f aca="false">'D9 M06_BASE'!A1071</f>
        <v>SUDESTE</v>
      </c>
      <c r="B1259" s="16" t="str">
        <f aca="false">'D9 M06_BASE'!B1071</f>
        <v>SÃO PAULO</v>
      </c>
      <c r="C1259" s="16" t="str">
        <f aca="false">'D9 M06_BASE'!C1071</f>
        <v>355410</v>
      </c>
      <c r="D1259" s="16" t="str">
        <f aca="false">'D9 M06_BASE'!D1071</f>
        <v>Taubaté</v>
      </c>
      <c r="E1259" s="16" t="str">
        <f aca="false">'D9 M06_BASE'!E1071</f>
        <v>SABESP</v>
      </c>
      <c r="F1259" s="16" t="n">
        <f aca="false">'D9 M06_BASE'!F1071</f>
        <v>0</v>
      </c>
      <c r="G1259" s="16" t="n">
        <f aca="false">'D9 M06_BASE'!G1071</f>
        <v>0</v>
      </c>
      <c r="H1259" s="16" t="n">
        <f aca="false">'D9 M06_BASE'!H1071</f>
        <v>0</v>
      </c>
      <c r="I1259" s="16" t="n">
        <f aca="false">'D9 M06_BASE'!I1071</f>
        <v>0</v>
      </c>
      <c r="J1259" s="16" t="n">
        <f aca="false">'D9 M06_BASE'!J1071</f>
        <v>0</v>
      </c>
      <c r="K1259" s="16" t="n">
        <f aca="false">'D9 M06_BASE'!K1071</f>
        <v>0</v>
      </c>
      <c r="L1259" s="16" t="n">
        <f aca="false">'D9 M06_BASE'!L1071</f>
        <v>2904</v>
      </c>
      <c r="M1259" s="16" t="n">
        <f aca="false">'D9 M06_BASE'!M1071</f>
        <v>2316</v>
      </c>
      <c r="N1259" s="16" t="n">
        <f aca="false">'D9 M06_BASE'!N1071</f>
        <v>28</v>
      </c>
      <c r="O1259" s="16" t="n">
        <f aca="false">'D9 M06_BASE'!O1071</f>
        <v>2904</v>
      </c>
      <c r="P1259" s="16" t="n">
        <f aca="false">'D9 M06_BASE'!P1071</f>
        <v>2296</v>
      </c>
      <c r="Q1259" s="16" t="n">
        <f aca="false">'D9 M06_BASE'!Q1071</f>
        <v>46</v>
      </c>
      <c r="R1259" s="16" t="n">
        <f aca="false">'D9 M06_BASE'!R1071</f>
        <v>2317</v>
      </c>
      <c r="S1259" s="16" t="n">
        <f aca="false">'D9 M06_BASE'!S1071</f>
        <v>21</v>
      </c>
      <c r="T1259" s="16" t="n">
        <f aca="false">'D9 M06_BASE'!T1071</f>
        <v>0</v>
      </c>
      <c r="U1259" s="16" t="n">
        <f aca="false">'D9 M06_BASE'!U1071</f>
        <v>0</v>
      </c>
      <c r="V1259" s="16" t="n">
        <f aca="false">'D9 M06_BASE'!V1071</f>
        <v>0</v>
      </c>
      <c r="W1259" s="16" t="n">
        <f aca="false">'D9 M06_BASE'!W1071</f>
        <v>0</v>
      </c>
      <c r="X1259" s="16" t="n">
        <f aca="false">'D9 M06_BASE'!X1071</f>
        <v>0</v>
      </c>
      <c r="Y1259" s="17"/>
      <c r="Z1259" s="17"/>
      <c r="AA1259" s="17"/>
      <c r="AB1259" s="17"/>
      <c r="AC1259" s="17"/>
      <c r="AD1259" s="17"/>
      <c r="AE1259" s="17"/>
      <c r="AF1259" s="17"/>
      <c r="AG1259" s="17"/>
      <c r="AH1259" s="17"/>
      <c r="AI1259" s="17"/>
      <c r="AJ1259" s="17"/>
      <c r="AK1259" s="17"/>
      <c r="AL1259" s="17"/>
      <c r="AM1259" s="17"/>
      <c r="AN1259" s="17"/>
      <c r="AO1259" s="17"/>
      <c r="AP1259" s="17"/>
    </row>
    <row r="1260" s="16" customFormat="true" ht="13.5" hidden="false" customHeight="true" outlineLevel="0" collapsed="false">
      <c r="A1260" s="16" t="str">
        <f aca="false">'D9 M06_BASE'!A1072</f>
        <v>SUDESTE</v>
      </c>
      <c r="B1260" s="16" t="str">
        <f aca="false">'D9 M06_BASE'!B1072</f>
        <v>SÃO PAULO</v>
      </c>
      <c r="C1260" s="16" t="str">
        <f aca="false">'D9 M06_BASE'!C1072</f>
        <v>355460</v>
      </c>
      <c r="D1260" s="16" t="str">
        <f aca="false">'D9 M06_BASE'!D1072</f>
        <v>Timburi</v>
      </c>
      <c r="E1260" s="16" t="str">
        <f aca="false">'D9 M06_BASE'!E1072</f>
        <v>SABESP</v>
      </c>
      <c r="F1260" s="16" t="n">
        <f aca="false">'D9 M06_BASE'!F1072</f>
        <v>1</v>
      </c>
      <c r="G1260" s="16" t="n">
        <f aca="false">'D9 M06_BASE'!G1072</f>
        <v>12</v>
      </c>
      <c r="H1260" s="16" t="n">
        <f aca="false">'D9 M06_BASE'!H1072</f>
        <v>240</v>
      </c>
      <c r="I1260" s="16" t="n">
        <f aca="false">'D9 M06_BASE'!I1072</f>
        <v>43</v>
      </c>
      <c r="J1260" s="16" t="n">
        <f aca="false">'D9 M06_BASE'!J1072</f>
        <v>215</v>
      </c>
      <c r="K1260" s="16" t="n">
        <f aca="false">'D9 M06_BASE'!K1072</f>
        <v>1300</v>
      </c>
      <c r="L1260" s="16" t="n">
        <f aca="false">'D9 M06_BASE'!L1072</f>
        <v>72</v>
      </c>
      <c r="M1260" s="16" t="n">
        <f aca="false">'D9 M06_BASE'!M1072</f>
        <v>76</v>
      </c>
      <c r="N1260" s="16" t="n">
        <f aca="false">'D9 M06_BASE'!N1072</f>
        <v>7</v>
      </c>
      <c r="O1260" s="16" t="n">
        <f aca="false">'D9 M06_BASE'!O1072</f>
        <v>60</v>
      </c>
      <c r="P1260" s="16" t="n">
        <f aca="false">'D9 M06_BASE'!P1072</f>
        <v>76</v>
      </c>
      <c r="Q1260" s="16" t="n">
        <f aca="false">'D9 M06_BASE'!Q1072</f>
        <v>0</v>
      </c>
      <c r="R1260" s="16" t="n">
        <f aca="false">'D9 M06_BASE'!R1072</f>
        <v>76</v>
      </c>
      <c r="S1260" s="16" t="n">
        <f aca="false">'D9 M06_BASE'!S1072</f>
        <v>1</v>
      </c>
      <c r="T1260" s="16" t="n">
        <f aca="false">'D9 M06_BASE'!T1072</f>
        <v>0</v>
      </c>
      <c r="U1260" s="16" t="n">
        <f aca="false">'D9 M06_BASE'!U1072</f>
        <v>0</v>
      </c>
      <c r="V1260" s="16" t="n">
        <f aca="false">'D9 M06_BASE'!V1072</f>
        <v>0</v>
      </c>
      <c r="W1260" s="16" t="n">
        <f aca="false">'D9 M06_BASE'!W1072</f>
        <v>147</v>
      </c>
      <c r="X1260" s="16" t="n">
        <f aca="false">'D9 M06_BASE'!X1072</f>
        <v>78</v>
      </c>
      <c r="Y1260" s="17"/>
      <c r="Z1260" s="17"/>
      <c r="AA1260" s="17"/>
      <c r="AB1260" s="17"/>
      <c r="AC1260" s="17"/>
      <c r="AD1260" s="17"/>
      <c r="AE1260" s="17"/>
      <c r="AF1260" s="17"/>
      <c r="AG1260" s="17"/>
      <c r="AH1260" s="17"/>
      <c r="AI1260" s="17"/>
      <c r="AJ1260" s="17"/>
      <c r="AK1260" s="17"/>
      <c r="AL1260" s="17"/>
      <c r="AM1260" s="17"/>
      <c r="AN1260" s="17"/>
      <c r="AO1260" s="17"/>
      <c r="AP1260" s="17"/>
    </row>
    <row r="1261" s="16" customFormat="true" ht="13.5" hidden="false" customHeight="true" outlineLevel="0" collapsed="false">
      <c r="A1261" s="16" t="str">
        <f aca="false">'D9 M06_BASE'!A1073</f>
        <v>SUDESTE</v>
      </c>
      <c r="B1261" s="16" t="str">
        <f aca="false">'D9 M06_BASE'!B1073</f>
        <v>SÃO PAULO</v>
      </c>
      <c r="C1261" s="16" t="str">
        <f aca="false">'D9 M06_BASE'!C1073</f>
        <v>355500</v>
      </c>
      <c r="D1261" s="16" t="str">
        <f aca="false">'D9 M06_BASE'!D1073</f>
        <v>Tupã</v>
      </c>
      <c r="E1261" s="16" t="str">
        <f aca="false">'D9 M06_BASE'!E1073</f>
        <v>SABESP</v>
      </c>
      <c r="F1261" s="16" t="n">
        <f aca="false">'D9 M06_BASE'!F1073</f>
        <v>2</v>
      </c>
      <c r="G1261" s="16" t="n">
        <f aca="false">'D9 M06_BASE'!G1073</f>
        <v>16</v>
      </c>
      <c r="H1261" s="16" t="n">
        <f aca="false">'D9 M06_BASE'!H1073</f>
        <v>16000</v>
      </c>
      <c r="I1261" s="16" t="n">
        <f aca="false">'D9 M06_BASE'!I1073</f>
        <v>101</v>
      </c>
      <c r="J1261" s="16" t="n">
        <f aca="false">'D9 M06_BASE'!J1073</f>
        <v>219</v>
      </c>
      <c r="K1261" s="16" t="n">
        <f aca="false">'D9 M06_BASE'!K1073</f>
        <v>10982</v>
      </c>
      <c r="L1261" s="16" t="n">
        <f aca="false">'D9 M06_BASE'!L1073</f>
        <v>734</v>
      </c>
      <c r="M1261" s="16" t="n">
        <f aca="false">'D9 M06_BASE'!M1073</f>
        <v>1058</v>
      </c>
      <c r="N1261" s="16" t="n">
        <f aca="false">'D9 M06_BASE'!N1073</f>
        <v>0</v>
      </c>
      <c r="O1261" s="16" t="n">
        <f aca="false">'D9 M06_BASE'!O1073</f>
        <v>156</v>
      </c>
      <c r="P1261" s="16" t="n">
        <f aca="false">'D9 M06_BASE'!P1073</f>
        <v>1003</v>
      </c>
      <c r="Q1261" s="16" t="n">
        <f aca="false">'D9 M06_BASE'!Q1073</f>
        <v>5</v>
      </c>
      <c r="R1261" s="16" t="n">
        <f aca="false">'D9 M06_BASE'!R1073</f>
        <v>1111</v>
      </c>
      <c r="S1261" s="16" t="n">
        <f aca="false">'D9 M06_BASE'!S1073</f>
        <v>12</v>
      </c>
      <c r="T1261" s="16" t="n">
        <f aca="false">'D9 M06_BASE'!T1073</f>
        <v>0</v>
      </c>
      <c r="U1261" s="16" t="n">
        <f aca="false">'D9 M06_BASE'!U1073</f>
        <v>0</v>
      </c>
      <c r="V1261" s="16" t="n">
        <f aca="false">'D9 M06_BASE'!V1073</f>
        <v>27010</v>
      </c>
      <c r="W1261" s="16" t="n">
        <f aca="false">'D9 M06_BASE'!W1073</f>
        <v>26224</v>
      </c>
      <c r="X1261" s="16" t="n">
        <f aca="false">'D9 M06_BASE'!X1073</f>
        <v>26400</v>
      </c>
      <c r="Y1261" s="17"/>
      <c r="Z1261" s="17"/>
      <c r="AA1261" s="17"/>
      <c r="AB1261" s="17"/>
      <c r="AC1261" s="17"/>
      <c r="AD1261" s="17"/>
      <c r="AE1261" s="17"/>
      <c r="AF1261" s="17"/>
      <c r="AG1261" s="17"/>
      <c r="AH1261" s="17"/>
      <c r="AI1261" s="17"/>
      <c r="AJ1261" s="17"/>
      <c r="AK1261" s="17"/>
      <c r="AL1261" s="17"/>
      <c r="AM1261" s="17"/>
      <c r="AN1261" s="17"/>
      <c r="AO1261" s="17"/>
      <c r="AP1261" s="17"/>
    </row>
    <row r="1262" s="16" customFormat="true" ht="13.5" hidden="false" customHeight="true" outlineLevel="0" collapsed="false">
      <c r="A1262" s="16" t="str">
        <f aca="false">'D9 M06_BASE'!A1748</f>
        <v>SUDESTE</v>
      </c>
      <c r="B1262" s="16" t="str">
        <f aca="false">'D9 M06_BASE'!B1748</f>
        <v>SÃO PAULO</v>
      </c>
      <c r="C1262" s="16" t="str">
        <f aca="false">'D9 M06_BASE'!C1748</f>
        <v>355510</v>
      </c>
      <c r="D1262" s="16" t="str">
        <f aca="false">'D9 M06_BASE'!D1748</f>
        <v>Tupi Paulista</v>
      </c>
      <c r="E1262" s="16" t="str">
        <f aca="false">'D9 M06_BASE'!E1748</f>
        <v>PM</v>
      </c>
      <c r="F1262" s="16" t="n">
        <f aca="false">'D9 M06_BASE'!F1748</f>
        <v>0</v>
      </c>
      <c r="G1262" s="16" t="n">
        <f aca="false">'D9 M06_BASE'!G1748</f>
        <v>0</v>
      </c>
      <c r="H1262" s="16" t="n">
        <f aca="false">'D9 M06_BASE'!H1748</f>
        <v>0</v>
      </c>
      <c r="I1262" s="16" t="n">
        <f aca="false">'D9 M06_BASE'!I1748</f>
        <v>0</v>
      </c>
      <c r="J1262" s="16" t="n">
        <f aca="false">'D9 M06_BASE'!J1748</f>
        <v>0</v>
      </c>
      <c r="K1262" s="16" t="n">
        <f aca="false">'D9 M06_BASE'!K1748</f>
        <v>0</v>
      </c>
      <c r="L1262" s="16" t="n">
        <f aca="false">'D9 M06_BASE'!L1748</f>
        <v>430</v>
      </c>
      <c r="M1262" s="16" t="n">
        <f aca="false">'D9 M06_BASE'!M1748</f>
        <v>511</v>
      </c>
      <c r="N1262" s="16" t="n">
        <f aca="false">'D9 M06_BASE'!N1748</f>
        <v>23</v>
      </c>
      <c r="O1262" s="16" t="n">
        <f aca="false">'D9 M06_BASE'!O1748</f>
        <v>0</v>
      </c>
      <c r="P1262" s="16" t="n">
        <f aca="false">'D9 M06_BASE'!P1748</f>
        <v>0</v>
      </c>
      <c r="Q1262" s="16" t="n">
        <f aca="false">'D9 M06_BASE'!Q1748</f>
        <v>0</v>
      </c>
      <c r="R1262" s="16" t="n">
        <f aca="false">'D9 M06_BASE'!R1748</f>
        <v>144</v>
      </c>
      <c r="S1262" s="16" t="n">
        <f aca="false">'D9 M06_BASE'!S1748</f>
        <v>0</v>
      </c>
      <c r="T1262" s="16" t="n">
        <f aca="false">'D9 M06_BASE'!T1748</f>
        <v>0</v>
      </c>
      <c r="U1262" s="16" t="n">
        <f aca="false">'D9 M06_BASE'!U1748</f>
        <v>0</v>
      </c>
      <c r="V1262" s="16" t="n">
        <f aca="false">'D9 M06_BASE'!V1748</f>
        <v>647</v>
      </c>
      <c r="W1262" s="16" t="n">
        <f aca="false">'D9 M06_BASE'!W1748</f>
        <v>647</v>
      </c>
      <c r="X1262" s="16" t="n">
        <f aca="false">'D9 M06_BASE'!X1748</f>
        <v>0</v>
      </c>
      <c r="Y1262" s="17"/>
      <c r="Z1262" s="17"/>
      <c r="AA1262" s="17"/>
      <c r="AB1262" s="17"/>
      <c r="AC1262" s="17"/>
      <c r="AD1262" s="17"/>
      <c r="AE1262" s="17"/>
      <c r="AF1262" s="17"/>
      <c r="AG1262" s="17"/>
      <c r="AH1262" s="17"/>
      <c r="AI1262" s="17"/>
      <c r="AJ1262" s="17"/>
      <c r="AK1262" s="17"/>
      <c r="AL1262" s="17"/>
      <c r="AM1262" s="17"/>
      <c r="AN1262" s="17"/>
      <c r="AO1262" s="17"/>
      <c r="AP1262" s="17"/>
    </row>
    <row r="1263" s="16" customFormat="true" ht="13.5" hidden="false" customHeight="true" outlineLevel="0" collapsed="false">
      <c r="A1263" s="16" t="str">
        <f aca="false">'D9 M06_BASE'!A1074</f>
        <v>SUDESTE</v>
      </c>
      <c r="B1263" s="16" t="str">
        <f aca="false">'D9 M06_BASE'!B1074</f>
        <v>SÃO PAULO</v>
      </c>
      <c r="C1263" s="16" t="str">
        <f aca="false">'D9 M06_BASE'!C1074</f>
        <v>355550</v>
      </c>
      <c r="D1263" s="16" t="str">
        <f aca="false">'D9 M06_BASE'!D1074</f>
        <v>Ubirajara</v>
      </c>
      <c r="E1263" s="16" t="str">
        <f aca="false">'D9 M06_BASE'!E1074</f>
        <v>SABESP</v>
      </c>
      <c r="F1263" s="16" t="n">
        <f aca="false">'D9 M06_BASE'!F1074</f>
        <v>1</v>
      </c>
      <c r="G1263" s="16" t="n">
        <f aca="false">'D9 M06_BASE'!G1074</f>
        <v>10</v>
      </c>
      <c r="H1263" s="16" t="n">
        <f aca="false">'D9 M06_BASE'!H1074</f>
        <v>400</v>
      </c>
      <c r="I1263" s="16" t="n">
        <f aca="false">'D9 M06_BASE'!I1074</f>
        <v>12</v>
      </c>
      <c r="J1263" s="16" t="n">
        <f aca="false">'D9 M06_BASE'!J1074</f>
        <v>24</v>
      </c>
      <c r="K1263" s="16" t="n">
        <f aca="false">'D9 M06_BASE'!K1074</f>
        <v>580</v>
      </c>
      <c r="L1263" s="16" t="n">
        <f aca="false">'D9 M06_BASE'!L1074</f>
        <v>72</v>
      </c>
      <c r="M1263" s="16" t="n">
        <f aca="false">'D9 M06_BASE'!M1074</f>
        <v>66</v>
      </c>
      <c r="N1263" s="16" t="n">
        <f aca="false">'D9 M06_BASE'!N1074</f>
        <v>0</v>
      </c>
      <c r="O1263" s="16" t="n">
        <f aca="false">'D9 M06_BASE'!O1074</f>
        <v>60</v>
      </c>
      <c r="P1263" s="16" t="n">
        <f aca="false">'D9 M06_BASE'!P1074</f>
        <v>66</v>
      </c>
      <c r="Q1263" s="16" t="n">
        <f aca="false">'D9 M06_BASE'!Q1074</f>
        <v>0</v>
      </c>
      <c r="R1263" s="16" t="n">
        <f aca="false">'D9 M06_BASE'!R1074</f>
        <v>66</v>
      </c>
      <c r="S1263" s="16" t="n">
        <f aca="false">'D9 M06_BASE'!S1074</f>
        <v>0</v>
      </c>
      <c r="T1263" s="16" t="n">
        <f aca="false">'D9 M06_BASE'!T1074</f>
        <v>0</v>
      </c>
      <c r="U1263" s="16" t="n">
        <f aca="false">'D9 M06_BASE'!U1074</f>
        <v>0</v>
      </c>
      <c r="V1263" s="16" t="n">
        <f aca="false">'D9 M06_BASE'!V1074</f>
        <v>0</v>
      </c>
      <c r="W1263" s="16" t="n">
        <f aca="false">'D9 M06_BASE'!W1074</f>
        <v>189</v>
      </c>
      <c r="X1263" s="16" t="n">
        <f aca="false">'D9 M06_BASE'!X1074</f>
        <v>396</v>
      </c>
      <c r="Y1263" s="17"/>
      <c r="Z1263" s="17"/>
      <c r="AA1263" s="17"/>
      <c r="AB1263" s="17"/>
      <c r="AC1263" s="17"/>
      <c r="AD1263" s="17"/>
      <c r="AE1263" s="17"/>
      <c r="AF1263" s="17"/>
      <c r="AG1263" s="17"/>
      <c r="AH1263" s="17"/>
      <c r="AI1263" s="17"/>
      <c r="AJ1263" s="17"/>
      <c r="AK1263" s="17"/>
      <c r="AL1263" s="17"/>
      <c r="AM1263" s="17"/>
      <c r="AN1263" s="17"/>
      <c r="AO1263" s="17"/>
      <c r="AP1263" s="17"/>
    </row>
    <row r="1264" s="16" customFormat="true" ht="13.5" hidden="false" customHeight="true" outlineLevel="0" collapsed="false">
      <c r="A1264" s="16" t="str">
        <f aca="false">'D9 M06_BASE'!A1749</f>
        <v>SUDESTE</v>
      </c>
      <c r="B1264" s="16" t="str">
        <f aca="false">'D9 M06_BASE'!B1749</f>
        <v>SÃO PAULO</v>
      </c>
      <c r="C1264" s="16" t="str">
        <f aca="false">'D9 M06_BASE'!C1749</f>
        <v>355620</v>
      </c>
      <c r="D1264" s="16" t="str">
        <f aca="false">'D9 M06_BASE'!D1749</f>
        <v>Valinhos</v>
      </c>
      <c r="E1264" s="16" t="str">
        <f aca="false">'D9 M06_BASE'!E1749</f>
        <v>DAEV</v>
      </c>
      <c r="F1264" s="16" t="n">
        <f aca="false">'D9 M06_BASE'!F1749</f>
        <v>7</v>
      </c>
      <c r="G1264" s="16" t="n">
        <f aca="false">'D9 M06_BASE'!G1749</f>
        <v>68.5</v>
      </c>
      <c r="H1264" s="16" t="n">
        <f aca="false">'D9 M06_BASE'!H1749</f>
        <v>0</v>
      </c>
      <c r="I1264" s="16" t="n">
        <f aca="false">'D9 M06_BASE'!I1749</f>
        <v>4</v>
      </c>
      <c r="J1264" s="16" t="n">
        <f aca="false">'D9 M06_BASE'!J1749</f>
        <v>25.5</v>
      </c>
      <c r="K1264" s="16" t="n">
        <f aca="false">'D9 M06_BASE'!K1749</f>
        <v>0</v>
      </c>
      <c r="L1264" s="16" t="n">
        <f aca="false">'D9 M06_BASE'!L1749</f>
        <v>1200</v>
      </c>
      <c r="M1264" s="16" t="n">
        <f aca="false">'D9 M06_BASE'!M1749</f>
        <v>1200</v>
      </c>
      <c r="N1264" s="16" t="n">
        <f aca="false">'D9 M06_BASE'!N1749</f>
        <v>14</v>
      </c>
      <c r="O1264" s="16" t="n">
        <f aca="false">'D9 M06_BASE'!O1749</f>
        <v>192</v>
      </c>
      <c r="P1264" s="16" t="n">
        <f aca="false">'D9 M06_BASE'!P1749</f>
        <v>1200</v>
      </c>
      <c r="Q1264" s="16" t="n">
        <f aca="false">'D9 M06_BASE'!Q1749</f>
        <v>0</v>
      </c>
      <c r="R1264" s="16" t="n">
        <f aca="false">'D9 M06_BASE'!R1749</f>
        <v>1200</v>
      </c>
      <c r="S1264" s="16" t="n">
        <f aca="false">'D9 M06_BASE'!S1749</f>
        <v>0</v>
      </c>
      <c r="T1264" s="16" t="n">
        <f aca="false">'D9 M06_BASE'!T1749</f>
        <v>1085</v>
      </c>
      <c r="U1264" s="16" t="n">
        <f aca="false">'D9 M06_BASE'!U1749</f>
        <v>6510</v>
      </c>
      <c r="V1264" s="16" t="n">
        <f aca="false">'D9 M06_BASE'!V1749</f>
        <v>0</v>
      </c>
      <c r="W1264" s="16" t="n">
        <f aca="false">'D9 M06_BASE'!W1749</f>
        <v>0</v>
      </c>
      <c r="X1264" s="16" t="n">
        <f aca="false">'D9 M06_BASE'!X1749</f>
        <v>0</v>
      </c>
      <c r="Y1264" s="17"/>
      <c r="Z1264" s="17"/>
      <c r="AA1264" s="17"/>
      <c r="AB1264" s="17"/>
      <c r="AC1264" s="17"/>
      <c r="AD1264" s="17"/>
      <c r="AE1264" s="17"/>
      <c r="AF1264" s="17"/>
      <c r="AG1264" s="17"/>
      <c r="AH1264" s="17"/>
      <c r="AI1264" s="17"/>
      <c r="AJ1264" s="17"/>
      <c r="AK1264" s="17"/>
      <c r="AL1264" s="17"/>
      <c r="AM1264" s="17"/>
      <c r="AN1264" s="17"/>
      <c r="AO1264" s="17"/>
      <c r="AP1264" s="17"/>
    </row>
    <row r="1265" s="16" customFormat="true" ht="13.5" hidden="false" customHeight="true" outlineLevel="0" collapsed="false">
      <c r="A1265" s="16" t="str">
        <f aca="false">'D9 M06_BASE'!A1075</f>
        <v>SUDESTE</v>
      </c>
      <c r="B1265" s="16" t="str">
        <f aca="false">'D9 M06_BASE'!B1075</f>
        <v>SÃO PAULO</v>
      </c>
      <c r="C1265" s="16" t="str">
        <f aca="false">'D9 M06_BASE'!C1075</f>
        <v>355645</v>
      </c>
      <c r="D1265" s="16" t="str">
        <f aca="false">'D9 M06_BASE'!D1075</f>
        <v>Vargem Grande Paulista</v>
      </c>
      <c r="E1265" s="16" t="str">
        <f aca="false">'D9 M06_BASE'!E1075</f>
        <v>SABESP</v>
      </c>
      <c r="F1265" s="16" t="n">
        <f aca="false">'D9 M06_BASE'!F1075</f>
        <v>2</v>
      </c>
      <c r="G1265" s="16" t="n">
        <f aca="false">'D9 M06_BASE'!G1075</f>
        <v>24</v>
      </c>
      <c r="H1265" s="16" t="n">
        <f aca="false">'D9 M06_BASE'!H1075</f>
        <v>7500</v>
      </c>
      <c r="I1265" s="16" t="n">
        <f aca="false">'D9 M06_BASE'!I1075</f>
        <v>10</v>
      </c>
      <c r="J1265" s="16" t="n">
        <f aca="false">'D9 M06_BASE'!J1075</f>
        <v>72</v>
      </c>
      <c r="K1265" s="16" t="n">
        <f aca="false">'D9 M06_BASE'!K1075</f>
        <v>7500</v>
      </c>
      <c r="L1265" s="16" t="n">
        <f aca="false">'D9 M06_BASE'!L1075</f>
        <v>1281</v>
      </c>
      <c r="M1265" s="16" t="n">
        <f aca="false">'D9 M06_BASE'!M1075</f>
        <v>1116</v>
      </c>
      <c r="N1265" s="16" t="n">
        <f aca="false">'D9 M06_BASE'!N1075</f>
        <v>150</v>
      </c>
      <c r="O1265" s="16" t="n">
        <f aca="false">'D9 M06_BASE'!O1075</f>
        <v>1281</v>
      </c>
      <c r="P1265" s="16" t="n">
        <f aca="false">'D9 M06_BASE'!P1075</f>
        <v>1113</v>
      </c>
      <c r="Q1265" s="16" t="n">
        <f aca="false">'D9 M06_BASE'!Q1075</f>
        <v>88</v>
      </c>
      <c r="R1265" s="16" t="n">
        <f aca="false">'D9 M06_BASE'!R1075</f>
        <v>1108</v>
      </c>
      <c r="S1265" s="16" t="n">
        <f aca="false">'D9 M06_BASE'!S1075</f>
        <v>39</v>
      </c>
      <c r="T1265" s="16" t="n">
        <f aca="false">'D9 M06_BASE'!T1075</f>
        <v>0</v>
      </c>
      <c r="U1265" s="16" t="n">
        <f aca="false">'D9 M06_BASE'!U1075</f>
        <v>0</v>
      </c>
      <c r="V1265" s="16" t="n">
        <f aca="false">'D9 M06_BASE'!V1075</f>
        <v>0</v>
      </c>
      <c r="W1265" s="16" t="n">
        <f aca="false">'D9 M06_BASE'!W1075</f>
        <v>847</v>
      </c>
      <c r="X1265" s="16" t="n">
        <f aca="false">'D9 M06_BASE'!X1075</f>
        <v>0</v>
      </c>
      <c r="Y1265" s="17"/>
      <c r="Z1265" s="17"/>
      <c r="AA1265" s="17"/>
      <c r="AB1265" s="17"/>
      <c r="AC1265" s="17"/>
      <c r="AD1265" s="17"/>
      <c r="AE1265" s="17"/>
      <c r="AF1265" s="17"/>
      <c r="AG1265" s="17"/>
      <c r="AH1265" s="17"/>
      <c r="AI1265" s="17"/>
      <c r="AJ1265" s="17"/>
      <c r="AK1265" s="17"/>
      <c r="AL1265" s="17"/>
      <c r="AM1265" s="17"/>
      <c r="AN1265" s="17"/>
      <c r="AO1265" s="17"/>
      <c r="AP1265" s="17"/>
    </row>
    <row r="1266" s="16" customFormat="true" ht="13.5" hidden="false" customHeight="true" outlineLevel="0" collapsed="false">
      <c r="A1266" s="16" t="str">
        <f aca="false">'D9 M06_BASE'!A1076</f>
        <v>SUDESTE</v>
      </c>
      <c r="B1266" s="16" t="str">
        <f aca="false">'D9 M06_BASE'!B1076</f>
        <v>SÃO PAULO</v>
      </c>
      <c r="C1266" s="16" t="str">
        <f aca="false">'D9 M06_BASE'!C1076</f>
        <v>355650</v>
      </c>
      <c r="D1266" s="16" t="str">
        <f aca="false">'D9 M06_BASE'!D1076</f>
        <v>Várzea Paulista</v>
      </c>
      <c r="E1266" s="16" t="str">
        <f aca="false">'D9 M06_BASE'!E1076</f>
        <v>SABESP</v>
      </c>
      <c r="F1266" s="16" t="n">
        <f aca="false">'D9 M06_BASE'!F1076</f>
        <v>0</v>
      </c>
      <c r="G1266" s="16" t="n">
        <f aca="false">'D9 M06_BASE'!G1076</f>
        <v>0</v>
      </c>
      <c r="H1266" s="16" t="n">
        <f aca="false">'D9 M06_BASE'!H1076</f>
        <v>0</v>
      </c>
      <c r="I1266" s="16" t="n">
        <f aca="false">'D9 M06_BASE'!I1076</f>
        <v>0</v>
      </c>
      <c r="J1266" s="16" t="n">
        <f aca="false">'D9 M06_BASE'!J1076</f>
        <v>0</v>
      </c>
      <c r="K1266" s="16" t="n">
        <f aca="false">'D9 M06_BASE'!K1076</f>
        <v>0</v>
      </c>
      <c r="L1266" s="16" t="n">
        <f aca="false">'D9 M06_BASE'!L1076</f>
        <v>1572</v>
      </c>
      <c r="M1266" s="16" t="n">
        <f aca="false">'D9 M06_BASE'!M1076</f>
        <v>1297</v>
      </c>
      <c r="N1266" s="16" t="n">
        <f aca="false">'D9 M06_BASE'!N1076</f>
        <v>149</v>
      </c>
      <c r="O1266" s="16" t="n">
        <f aca="false">'D9 M06_BASE'!O1076</f>
        <v>888</v>
      </c>
      <c r="P1266" s="16" t="n">
        <f aca="false">'D9 M06_BASE'!P1076</f>
        <v>1073</v>
      </c>
      <c r="Q1266" s="16" t="n">
        <f aca="false">'D9 M06_BASE'!Q1076</f>
        <v>235</v>
      </c>
      <c r="R1266" s="16" t="n">
        <f aca="false">'D9 M06_BASE'!R1076</f>
        <v>1267</v>
      </c>
      <c r="S1266" s="16" t="n">
        <f aca="false">'D9 M06_BASE'!S1076</f>
        <v>29</v>
      </c>
      <c r="T1266" s="16" t="n">
        <f aca="false">'D9 M06_BASE'!T1076</f>
        <v>0</v>
      </c>
      <c r="U1266" s="16" t="n">
        <f aca="false">'D9 M06_BASE'!U1076</f>
        <v>0</v>
      </c>
      <c r="V1266" s="16" t="n">
        <f aca="false">'D9 M06_BASE'!V1076</f>
        <v>0</v>
      </c>
      <c r="W1266" s="16" t="n">
        <f aca="false">'D9 M06_BASE'!W1076</f>
        <v>0</v>
      </c>
      <c r="X1266" s="16" t="n">
        <f aca="false">'D9 M06_BASE'!X1076</f>
        <v>0</v>
      </c>
      <c r="Y1266" s="17"/>
      <c r="Z1266" s="17"/>
      <c r="AA1266" s="17"/>
      <c r="AB1266" s="17"/>
      <c r="AC1266" s="17"/>
      <c r="AD1266" s="17"/>
      <c r="AE1266" s="17"/>
      <c r="AF1266" s="17"/>
      <c r="AG1266" s="17"/>
      <c r="AH1266" s="17"/>
      <c r="AI1266" s="17"/>
      <c r="AJ1266" s="17"/>
      <c r="AK1266" s="17"/>
      <c r="AL1266" s="17"/>
      <c r="AM1266" s="17"/>
      <c r="AN1266" s="17"/>
      <c r="AO1266" s="17"/>
      <c r="AP1266" s="17"/>
    </row>
    <row r="1267" s="16" customFormat="true" ht="13.5" hidden="false" customHeight="true" outlineLevel="0" collapsed="false">
      <c r="A1267" s="16" t="str">
        <f aca="false">'D9 M06_BASE'!A1750</f>
        <v>SUDESTE</v>
      </c>
      <c r="B1267" s="16" t="str">
        <f aca="false">'D9 M06_BASE'!B1750</f>
        <v>SÃO PAULO</v>
      </c>
      <c r="C1267" s="16" t="str">
        <f aca="false">'D9 M06_BASE'!C1750</f>
        <v>355670</v>
      </c>
      <c r="D1267" s="16" t="str">
        <f aca="false">'D9 M06_BASE'!D1750</f>
        <v>Vinhedo</v>
      </c>
      <c r="E1267" s="16" t="str">
        <f aca="false">'D9 M06_BASE'!E1750</f>
        <v>SAE</v>
      </c>
      <c r="F1267" s="16" t="n">
        <f aca="false">'D9 M06_BASE'!F1750</f>
        <v>0</v>
      </c>
      <c r="G1267" s="16" t="n">
        <f aca="false">'D9 M06_BASE'!G1750</f>
        <v>0</v>
      </c>
      <c r="H1267" s="16" t="n">
        <f aca="false">'D9 M06_BASE'!H1750</f>
        <v>0</v>
      </c>
      <c r="I1267" s="16" t="n">
        <f aca="false">'D9 M06_BASE'!I1750</f>
        <v>0</v>
      </c>
      <c r="J1267" s="16" t="n">
        <f aca="false">'D9 M06_BASE'!J1750</f>
        <v>0</v>
      </c>
      <c r="K1267" s="16" t="n">
        <f aca="false">'D9 M06_BASE'!K1750</f>
        <v>0</v>
      </c>
      <c r="L1267" s="16" t="n">
        <f aca="false">'D9 M06_BASE'!L1750</f>
        <v>8400</v>
      </c>
      <c r="M1267" s="16" t="n">
        <f aca="false">'D9 M06_BASE'!M1750</f>
        <v>8640</v>
      </c>
      <c r="N1267" s="16" t="n">
        <f aca="false">'D9 M06_BASE'!N1750</f>
        <v>4</v>
      </c>
      <c r="O1267" s="16" t="n">
        <f aca="false">'D9 M06_BASE'!O1750</f>
        <v>8400</v>
      </c>
      <c r="P1267" s="16" t="n">
        <f aca="false">'D9 M06_BASE'!P1750</f>
        <v>8640</v>
      </c>
      <c r="Q1267" s="16" t="n">
        <f aca="false">'D9 M06_BASE'!Q1750</f>
        <v>0</v>
      </c>
      <c r="R1267" s="16" t="n">
        <f aca="false">'D9 M06_BASE'!R1750</f>
        <v>12</v>
      </c>
      <c r="S1267" s="16" t="n">
        <f aca="false">'D9 M06_BASE'!S1750</f>
        <v>0</v>
      </c>
      <c r="T1267" s="16" t="n">
        <f aca="false">'D9 M06_BASE'!T1750</f>
        <v>0</v>
      </c>
      <c r="U1267" s="16" t="n">
        <f aca="false">'D9 M06_BASE'!U1750</f>
        <v>0</v>
      </c>
      <c r="V1267" s="16" t="n">
        <f aca="false">'D9 M06_BASE'!V1750</f>
        <v>0</v>
      </c>
      <c r="W1267" s="16" t="n">
        <f aca="false">'D9 M06_BASE'!W1750</f>
        <v>0</v>
      </c>
      <c r="X1267" s="16" t="n">
        <f aca="false">'D9 M06_BASE'!X1750</f>
        <v>0</v>
      </c>
      <c r="Y1267" s="17"/>
      <c r="Z1267" s="17"/>
      <c r="AA1267" s="17"/>
      <c r="AB1267" s="17"/>
      <c r="AC1267" s="17"/>
      <c r="AD1267" s="17"/>
      <c r="AE1267" s="17"/>
      <c r="AF1267" s="17"/>
      <c r="AG1267" s="17"/>
      <c r="AH1267" s="17"/>
      <c r="AI1267" s="17"/>
      <c r="AJ1267" s="17"/>
      <c r="AK1267" s="17"/>
      <c r="AL1267" s="17"/>
      <c r="AM1267" s="17"/>
      <c r="AN1267" s="17"/>
      <c r="AO1267" s="17"/>
      <c r="AP1267" s="17"/>
    </row>
    <row r="1268" s="16" customFormat="true" ht="13.5" hidden="false" customHeight="true" outlineLevel="0" collapsed="false">
      <c r="A1268" s="16" t="str">
        <f aca="false">'D9 M06_BASE'!A1751</f>
        <v>SUDESTE</v>
      </c>
      <c r="B1268" s="16" t="str">
        <f aca="false">'D9 M06_BASE'!B1751</f>
        <v>SÃO PAULO</v>
      </c>
      <c r="C1268" s="16" t="str">
        <f aca="false">'D9 M06_BASE'!C1751</f>
        <v>355710</v>
      </c>
      <c r="D1268" s="16" t="str">
        <f aca="false">'D9 M06_BASE'!D1751</f>
        <v>Votuporanga</v>
      </c>
      <c r="E1268" s="16" t="str">
        <f aca="false">'D9 M06_BASE'!E1751</f>
        <v>SAEV</v>
      </c>
      <c r="F1268" s="16" t="n">
        <f aca="false">'D9 M06_BASE'!F1751</f>
        <v>12</v>
      </c>
      <c r="G1268" s="16" t="n">
        <f aca="false">'D9 M06_BASE'!G1751</f>
        <v>48</v>
      </c>
      <c r="H1268" s="16" t="n">
        <f aca="false">'D9 M06_BASE'!H1751</f>
        <v>130000</v>
      </c>
      <c r="I1268" s="16" t="n">
        <f aca="false">'D9 M06_BASE'!I1751</f>
        <v>325</v>
      </c>
      <c r="J1268" s="16" t="n">
        <f aca="false">'D9 M06_BASE'!J1751</f>
        <v>812</v>
      </c>
      <c r="K1268" s="16" t="n">
        <f aca="false">'D9 M06_BASE'!K1751</f>
        <v>65000</v>
      </c>
      <c r="L1268" s="16" t="n">
        <f aca="false">'D9 M06_BASE'!L1751</f>
        <v>4500</v>
      </c>
      <c r="M1268" s="16" t="n">
        <f aca="false">'D9 M06_BASE'!M1751</f>
        <v>18120</v>
      </c>
      <c r="N1268" s="16" t="n">
        <f aca="false">'D9 M06_BASE'!N1751</f>
        <v>2</v>
      </c>
      <c r="O1268" s="16" t="n">
        <f aca="false">'D9 M06_BASE'!O1751</f>
        <v>4500</v>
      </c>
      <c r="P1268" s="16" t="n">
        <f aca="false">'D9 M06_BASE'!P1751</f>
        <v>4600</v>
      </c>
      <c r="Q1268" s="16" t="n">
        <f aca="false">'D9 M06_BASE'!Q1751</f>
        <v>12</v>
      </c>
      <c r="R1268" s="16" t="n">
        <f aca="false">'D9 M06_BASE'!R1751</f>
        <v>999</v>
      </c>
      <c r="S1268" s="16" t="n">
        <f aca="false">'D9 M06_BASE'!S1751</f>
        <v>28</v>
      </c>
      <c r="T1268" s="16" t="n">
        <f aca="false">'D9 M06_BASE'!T1751</f>
        <v>4</v>
      </c>
      <c r="U1268" s="16" t="n">
        <f aca="false">'D9 M06_BASE'!U1751</f>
        <v>12</v>
      </c>
      <c r="V1268" s="16" t="n">
        <f aca="false">'D9 M06_BASE'!V1751</f>
        <v>23568</v>
      </c>
      <c r="W1268" s="16" t="n">
        <f aca="false">'D9 M06_BASE'!W1751</f>
        <v>22836</v>
      </c>
      <c r="X1268" s="16" t="n">
        <f aca="false">'D9 M06_BASE'!X1751</f>
        <v>20448</v>
      </c>
      <c r="Y1268" s="17"/>
      <c r="Z1268" s="17"/>
      <c r="AA1268" s="17"/>
      <c r="AB1268" s="17"/>
      <c r="AC1268" s="17"/>
      <c r="AD1268" s="17"/>
      <c r="AE1268" s="17"/>
      <c r="AF1268" s="17"/>
      <c r="AG1268" s="17"/>
      <c r="AH1268" s="17"/>
      <c r="AI1268" s="17"/>
      <c r="AJ1268" s="17"/>
      <c r="AK1268" s="17"/>
      <c r="AL1268" s="17"/>
      <c r="AM1268" s="17"/>
      <c r="AN1268" s="17"/>
      <c r="AO1268" s="17"/>
      <c r="AP1268" s="17"/>
    </row>
    <row r="1269" s="16" customFormat="true" ht="13.5" hidden="false" customHeight="true" outlineLevel="0" collapsed="false">
      <c r="A1269" s="16" t="str">
        <f aca="false">'D9 M06_BASE'!A1077</f>
        <v>SUL</v>
      </c>
      <c r="B1269" s="16" t="str">
        <f aca="false">'D9 M06_BASE'!B1077</f>
        <v>PARANÁ</v>
      </c>
      <c r="C1269" s="16" t="str">
        <f aca="false">'D9 M06_BASE'!C1077</f>
        <v>410020</v>
      </c>
      <c r="D1269" s="16" t="str">
        <f aca="false">'D9 M06_BASE'!D1077</f>
        <v>Adrianópolis</v>
      </c>
      <c r="E1269" s="16" t="str">
        <f aca="false">'D9 M06_BASE'!E1077</f>
        <v>SANEPAR</v>
      </c>
      <c r="F1269" s="16" t="n">
        <f aca="false">'D9 M06_BASE'!F1077</f>
        <v>0</v>
      </c>
      <c r="G1269" s="16" t="n">
        <f aca="false">'D9 M06_BASE'!G1077</f>
        <v>0</v>
      </c>
      <c r="H1269" s="16" t="n">
        <f aca="false">'D9 M06_BASE'!H1077</f>
        <v>0</v>
      </c>
      <c r="I1269" s="16" t="n">
        <f aca="false">'D9 M06_BASE'!I1077</f>
        <v>0</v>
      </c>
      <c r="J1269" s="16" t="n">
        <f aca="false">'D9 M06_BASE'!J1077</f>
        <v>0</v>
      </c>
      <c r="K1269" s="16" t="n">
        <f aca="false">'D9 M06_BASE'!K1077</f>
        <v>0</v>
      </c>
      <c r="L1269" s="16" t="n">
        <f aca="false">'D9 M06_BASE'!L1077</f>
        <v>120</v>
      </c>
      <c r="M1269" s="16" t="n">
        <f aca="false">'D9 M06_BASE'!M1077</f>
        <v>120</v>
      </c>
      <c r="N1269" s="16" t="n">
        <f aca="false">'D9 M06_BASE'!N1077</f>
        <v>0</v>
      </c>
      <c r="O1269" s="16" t="n">
        <f aca="false">'D9 M06_BASE'!O1077</f>
        <v>120</v>
      </c>
      <c r="P1269" s="16" t="n">
        <f aca="false">'D9 M06_BASE'!P1077</f>
        <v>120</v>
      </c>
      <c r="Q1269" s="16" t="n">
        <f aca="false">'D9 M06_BASE'!Q1077</f>
        <v>0</v>
      </c>
      <c r="R1269" s="16" t="n">
        <f aca="false">'D9 M06_BASE'!R1077</f>
        <v>133</v>
      </c>
      <c r="S1269" s="16" t="n">
        <f aca="false">'D9 M06_BASE'!S1077</f>
        <v>4</v>
      </c>
      <c r="T1269" s="16" t="n">
        <f aca="false">'D9 M06_BASE'!T1077</f>
        <v>0</v>
      </c>
      <c r="U1269" s="16" t="n">
        <f aca="false">'D9 M06_BASE'!U1077</f>
        <v>0</v>
      </c>
      <c r="V1269" s="16" t="n">
        <f aca="false">'D9 M06_BASE'!V1077</f>
        <v>0</v>
      </c>
      <c r="W1269" s="16" t="n">
        <f aca="false">'D9 M06_BASE'!W1077</f>
        <v>0</v>
      </c>
      <c r="X1269" s="16" t="n">
        <f aca="false">'D9 M06_BASE'!X1077</f>
        <v>0</v>
      </c>
      <c r="Y1269" s="17"/>
      <c r="Z1269" s="17"/>
      <c r="AA1269" s="17"/>
      <c r="AB1269" s="17"/>
      <c r="AC1269" s="17"/>
      <c r="AD1269" s="17"/>
      <c r="AE1269" s="17"/>
      <c r="AF1269" s="17"/>
      <c r="AG1269" s="17"/>
      <c r="AH1269" s="17"/>
      <c r="AI1269" s="17"/>
      <c r="AJ1269" s="17"/>
      <c r="AK1269" s="17"/>
      <c r="AL1269" s="17"/>
      <c r="AM1269" s="17"/>
      <c r="AN1269" s="17"/>
      <c r="AO1269" s="17"/>
      <c r="AP1269" s="17"/>
    </row>
    <row r="1270" s="16" customFormat="true" ht="13.5" hidden="false" customHeight="true" outlineLevel="0" collapsed="false">
      <c r="A1270" s="16" t="str">
        <f aca="false">'D9 M06_BASE'!A1078</f>
        <v>SUL</v>
      </c>
      <c r="B1270" s="16" t="str">
        <f aca="false">'D9 M06_BASE'!B1078</f>
        <v>PARANÁ</v>
      </c>
      <c r="C1270" s="16" t="str">
        <f aca="false">'D9 M06_BASE'!C1078</f>
        <v>410030</v>
      </c>
      <c r="D1270" s="16" t="str">
        <f aca="false">'D9 M06_BASE'!D1078</f>
        <v>Agudos do Sul</v>
      </c>
      <c r="E1270" s="16" t="str">
        <f aca="false">'D9 M06_BASE'!E1078</f>
        <v>SANEPAR</v>
      </c>
      <c r="F1270" s="16" t="n">
        <f aca="false">'D9 M06_BASE'!F1078</f>
        <v>0</v>
      </c>
      <c r="G1270" s="16" t="n">
        <f aca="false">'D9 M06_BASE'!G1078</f>
        <v>0</v>
      </c>
      <c r="H1270" s="16" t="n">
        <f aca="false">'D9 M06_BASE'!H1078</f>
        <v>0</v>
      </c>
      <c r="I1270" s="16" t="n">
        <f aca="false">'D9 M06_BASE'!I1078</f>
        <v>0</v>
      </c>
      <c r="J1270" s="16" t="n">
        <f aca="false">'D9 M06_BASE'!J1078</f>
        <v>0</v>
      </c>
      <c r="K1270" s="16" t="n">
        <f aca="false">'D9 M06_BASE'!K1078</f>
        <v>0</v>
      </c>
      <c r="L1270" s="16" t="n">
        <f aca="false">'D9 M06_BASE'!L1078</f>
        <v>119</v>
      </c>
      <c r="M1270" s="16" t="n">
        <f aca="false">'D9 M06_BASE'!M1078</f>
        <v>119</v>
      </c>
      <c r="N1270" s="16" t="n">
        <f aca="false">'D9 M06_BASE'!N1078</f>
        <v>0</v>
      </c>
      <c r="O1270" s="16" t="n">
        <f aca="false">'D9 M06_BASE'!O1078</f>
        <v>119</v>
      </c>
      <c r="P1270" s="16" t="n">
        <f aca="false">'D9 M06_BASE'!P1078</f>
        <v>119</v>
      </c>
      <c r="Q1270" s="16" t="n">
        <f aca="false">'D9 M06_BASE'!Q1078</f>
        <v>0</v>
      </c>
      <c r="R1270" s="16" t="n">
        <f aca="false">'D9 M06_BASE'!R1078</f>
        <v>120</v>
      </c>
      <c r="S1270" s="16" t="n">
        <f aca="false">'D9 M06_BASE'!S1078</f>
        <v>0</v>
      </c>
      <c r="T1270" s="16" t="n">
        <f aca="false">'D9 M06_BASE'!T1078</f>
        <v>0</v>
      </c>
      <c r="U1270" s="16" t="n">
        <f aca="false">'D9 M06_BASE'!U1078</f>
        <v>0</v>
      </c>
      <c r="V1270" s="16" t="n">
        <f aca="false">'D9 M06_BASE'!V1078</f>
        <v>0</v>
      </c>
      <c r="W1270" s="16" t="n">
        <f aca="false">'D9 M06_BASE'!W1078</f>
        <v>0</v>
      </c>
      <c r="X1270" s="16" t="n">
        <f aca="false">'D9 M06_BASE'!X1078</f>
        <v>0</v>
      </c>
      <c r="Y1270" s="17"/>
      <c r="Z1270" s="17"/>
      <c r="AA1270" s="17"/>
      <c r="AB1270" s="17"/>
      <c r="AC1270" s="17"/>
      <c r="AD1270" s="17"/>
      <c r="AE1270" s="17"/>
      <c r="AF1270" s="17"/>
      <c r="AG1270" s="17"/>
      <c r="AH1270" s="17"/>
      <c r="AI1270" s="17"/>
      <c r="AJ1270" s="17"/>
      <c r="AK1270" s="17"/>
      <c r="AL1270" s="17"/>
      <c r="AM1270" s="17"/>
      <c r="AN1270" s="17"/>
      <c r="AO1270" s="17"/>
      <c r="AP1270" s="17"/>
    </row>
    <row r="1271" s="16" customFormat="true" ht="13.5" hidden="false" customHeight="true" outlineLevel="0" collapsed="false">
      <c r="A1271" s="16" t="str">
        <f aca="false">'D9 M06_BASE'!A1079</f>
        <v>SUL</v>
      </c>
      <c r="B1271" s="16" t="str">
        <f aca="false">'D9 M06_BASE'!B1079</f>
        <v>PARANÁ</v>
      </c>
      <c r="C1271" s="16" t="str">
        <f aca="false">'D9 M06_BASE'!C1079</f>
        <v>410040</v>
      </c>
      <c r="D1271" s="16" t="str">
        <f aca="false">'D9 M06_BASE'!D1079</f>
        <v>Almirante Tamandaré</v>
      </c>
      <c r="E1271" s="16" t="str">
        <f aca="false">'D9 M06_BASE'!E1079</f>
        <v>SANEPAR</v>
      </c>
      <c r="F1271" s="16" t="n">
        <f aca="false">'D9 M06_BASE'!F1079</f>
        <v>0</v>
      </c>
      <c r="G1271" s="16" t="n">
        <f aca="false">'D9 M06_BASE'!G1079</f>
        <v>0</v>
      </c>
      <c r="H1271" s="16" t="n">
        <f aca="false">'D9 M06_BASE'!H1079</f>
        <v>0</v>
      </c>
      <c r="I1271" s="16" t="n">
        <f aca="false">'D9 M06_BASE'!I1079</f>
        <v>0</v>
      </c>
      <c r="J1271" s="16" t="n">
        <f aca="false">'D9 M06_BASE'!J1079</f>
        <v>0</v>
      </c>
      <c r="K1271" s="16" t="n">
        <f aca="false">'D9 M06_BASE'!K1079</f>
        <v>0</v>
      </c>
      <c r="L1271" s="16" t="n">
        <f aca="false">'D9 M06_BASE'!L1079</f>
        <v>904</v>
      </c>
      <c r="M1271" s="16" t="n">
        <f aca="false">'D9 M06_BASE'!M1079</f>
        <v>904</v>
      </c>
      <c r="N1271" s="16" t="n">
        <f aca="false">'D9 M06_BASE'!N1079</f>
        <v>0</v>
      </c>
      <c r="O1271" s="16" t="n">
        <f aca="false">'D9 M06_BASE'!O1079</f>
        <v>926</v>
      </c>
      <c r="P1271" s="16" t="n">
        <f aca="false">'D9 M06_BASE'!P1079</f>
        <v>926</v>
      </c>
      <c r="Q1271" s="16" t="n">
        <f aca="false">'D9 M06_BASE'!Q1079</f>
        <v>0</v>
      </c>
      <c r="R1271" s="16" t="n">
        <f aca="false">'D9 M06_BASE'!R1079</f>
        <v>1001</v>
      </c>
      <c r="S1271" s="16" t="n">
        <f aca="false">'D9 M06_BASE'!S1079</f>
        <v>6</v>
      </c>
      <c r="T1271" s="16" t="n">
        <f aca="false">'D9 M06_BASE'!T1079</f>
        <v>8</v>
      </c>
      <c r="U1271" s="16" t="n">
        <f aca="false">'D9 M06_BASE'!U1079</f>
        <v>0</v>
      </c>
      <c r="V1271" s="16" t="n">
        <f aca="false">'D9 M06_BASE'!V1079</f>
        <v>2957</v>
      </c>
      <c r="W1271" s="16" t="n">
        <f aca="false">'D9 M06_BASE'!W1079</f>
        <v>27173</v>
      </c>
      <c r="X1271" s="16" t="n">
        <f aca="false">'D9 M06_BASE'!X1079</f>
        <v>0</v>
      </c>
      <c r="Y1271" s="17"/>
      <c r="Z1271" s="17"/>
      <c r="AA1271" s="17"/>
      <c r="AB1271" s="17"/>
      <c r="AC1271" s="17"/>
      <c r="AD1271" s="17"/>
      <c r="AE1271" s="17"/>
      <c r="AF1271" s="17"/>
      <c r="AG1271" s="17"/>
      <c r="AH1271" s="17"/>
      <c r="AI1271" s="17"/>
      <c r="AJ1271" s="17"/>
      <c r="AK1271" s="17"/>
      <c r="AL1271" s="17"/>
      <c r="AM1271" s="17"/>
      <c r="AN1271" s="17"/>
      <c r="AO1271" s="17"/>
      <c r="AP1271" s="17"/>
    </row>
    <row r="1272" s="16" customFormat="true" ht="13.5" hidden="false" customHeight="true" outlineLevel="0" collapsed="false">
      <c r="A1272" s="16" t="str">
        <f aca="false">'D9 M06_BASE'!A1752</f>
        <v>SUL</v>
      </c>
      <c r="B1272" s="16" t="str">
        <f aca="false">'D9 M06_BASE'!B1752</f>
        <v>PARANÁ</v>
      </c>
      <c r="C1272" s="16" t="str">
        <f aca="false">'D9 M06_BASE'!C1752</f>
        <v>410115</v>
      </c>
      <c r="D1272" s="16" t="str">
        <f aca="false">'D9 M06_BASE'!D1752</f>
        <v>Ângulo</v>
      </c>
      <c r="E1272" s="16" t="str">
        <f aca="false">'D9 M06_BASE'!E1752</f>
        <v>SAAE</v>
      </c>
      <c r="F1272" s="16" t="n">
        <f aca="false">'D9 M06_BASE'!F1752</f>
        <v>0</v>
      </c>
      <c r="G1272" s="16" t="n">
        <f aca="false">'D9 M06_BASE'!G1752</f>
        <v>0</v>
      </c>
      <c r="H1272" s="16" t="n">
        <f aca="false">'D9 M06_BASE'!H1752</f>
        <v>0</v>
      </c>
      <c r="I1272" s="16" t="n">
        <f aca="false">'D9 M06_BASE'!I1752</f>
        <v>0</v>
      </c>
      <c r="J1272" s="16" t="n">
        <f aca="false">'D9 M06_BASE'!J1752</f>
        <v>0</v>
      </c>
      <c r="K1272" s="16" t="n">
        <f aca="false">'D9 M06_BASE'!K1752</f>
        <v>0</v>
      </c>
      <c r="L1272" s="16" t="n">
        <f aca="false">'D9 M06_BASE'!L1752</f>
        <v>48</v>
      </c>
      <c r="M1272" s="16" t="n">
        <f aca="false">'D9 M06_BASE'!M1752</f>
        <v>48</v>
      </c>
      <c r="N1272" s="16" t="n">
        <f aca="false">'D9 M06_BASE'!N1752</f>
        <v>0</v>
      </c>
      <c r="O1272" s="16" t="n">
        <f aca="false">'D9 M06_BASE'!O1752</f>
        <v>48</v>
      </c>
      <c r="P1272" s="16" t="n">
        <f aca="false">'D9 M06_BASE'!P1752</f>
        <v>48</v>
      </c>
      <c r="Q1272" s="16" t="n">
        <f aca="false">'D9 M06_BASE'!Q1752</f>
        <v>0</v>
      </c>
      <c r="R1272" s="16" t="n">
        <f aca="false">'D9 M06_BASE'!R1752</f>
        <v>48</v>
      </c>
      <c r="S1272" s="16" t="n">
        <f aca="false">'D9 M06_BASE'!S1752</f>
        <v>0</v>
      </c>
      <c r="T1272" s="16" t="n">
        <f aca="false">'D9 M06_BASE'!T1752</f>
        <v>0</v>
      </c>
      <c r="U1272" s="16" t="n">
        <f aca="false">'D9 M06_BASE'!U1752</f>
        <v>0</v>
      </c>
      <c r="V1272" s="16" t="n">
        <f aca="false">'D9 M06_BASE'!V1752</f>
        <v>238</v>
      </c>
      <c r="W1272" s="16" t="n">
        <f aca="false">'D9 M06_BASE'!W1752</f>
        <v>238</v>
      </c>
      <c r="X1272" s="16" t="n">
        <f aca="false">'D9 M06_BASE'!X1752</f>
        <v>0</v>
      </c>
      <c r="Y1272" s="17"/>
      <c r="Z1272" s="17"/>
      <c r="AA1272" s="17"/>
      <c r="AB1272" s="17"/>
      <c r="AC1272" s="17"/>
      <c r="AD1272" s="17"/>
      <c r="AE1272" s="17"/>
      <c r="AF1272" s="17"/>
      <c r="AG1272" s="17"/>
      <c r="AH1272" s="17"/>
      <c r="AI1272" s="17"/>
      <c r="AJ1272" s="17"/>
      <c r="AK1272" s="17"/>
      <c r="AL1272" s="17"/>
      <c r="AM1272" s="17"/>
      <c r="AN1272" s="17"/>
      <c r="AO1272" s="17"/>
      <c r="AP1272" s="17"/>
    </row>
    <row r="1273" s="16" customFormat="true" ht="13.5" hidden="false" customHeight="true" outlineLevel="0" collapsed="false">
      <c r="A1273" s="16" t="str">
        <f aca="false">'D9 M06_BASE'!A1753</f>
        <v>SUL</v>
      </c>
      <c r="B1273" s="16" t="str">
        <f aca="false">'D9 M06_BASE'!B1753</f>
        <v>PARANÁ</v>
      </c>
      <c r="C1273" s="16" t="str">
        <f aca="false">'D9 M06_BASE'!C1753</f>
        <v>410120</v>
      </c>
      <c r="D1273" s="16" t="str">
        <f aca="false">'D9 M06_BASE'!D1753</f>
        <v>Antonina</v>
      </c>
      <c r="E1273" s="16" t="str">
        <f aca="false">'D9 M06_BASE'!E1753</f>
        <v>SAMAE</v>
      </c>
      <c r="F1273" s="16" t="n">
        <f aca="false">'D9 M06_BASE'!F1753</f>
        <v>3</v>
      </c>
      <c r="G1273" s="16" t="n">
        <f aca="false">'D9 M06_BASE'!G1753</f>
        <v>24</v>
      </c>
      <c r="H1273" s="16" t="n">
        <f aca="false">'D9 M06_BASE'!H1753</f>
        <v>450</v>
      </c>
      <c r="I1273" s="16" t="n">
        <f aca="false">'D9 M06_BASE'!I1753</f>
        <v>0</v>
      </c>
      <c r="J1273" s="16" t="n">
        <f aca="false">'D9 M06_BASE'!J1753</f>
        <v>24</v>
      </c>
      <c r="K1273" s="16" t="n">
        <f aca="false">'D9 M06_BASE'!K1753</f>
        <v>450</v>
      </c>
      <c r="L1273" s="16" t="n">
        <f aca="false">'D9 M06_BASE'!L1753</f>
        <v>720</v>
      </c>
      <c r="M1273" s="16" t="n">
        <f aca="false">'D9 M06_BASE'!M1753</f>
        <v>1440</v>
      </c>
      <c r="N1273" s="16" t="n">
        <f aca="false">'D9 M06_BASE'!N1753</f>
        <v>0</v>
      </c>
      <c r="O1273" s="16" t="n">
        <f aca="false">'D9 M06_BASE'!O1753</f>
        <v>720</v>
      </c>
      <c r="P1273" s="16" t="n">
        <f aca="false">'D9 M06_BASE'!P1753</f>
        <v>1440</v>
      </c>
      <c r="Q1273" s="16" t="n">
        <f aca="false">'D9 M06_BASE'!Q1753</f>
        <v>0</v>
      </c>
      <c r="R1273" s="16" t="n">
        <f aca="false">'D9 M06_BASE'!R1753</f>
        <v>96</v>
      </c>
      <c r="S1273" s="16" t="n">
        <f aca="false">'D9 M06_BASE'!S1753</f>
        <v>20</v>
      </c>
      <c r="T1273" s="16" t="n">
        <f aca="false">'D9 M06_BASE'!T1753</f>
        <v>0</v>
      </c>
      <c r="U1273" s="16" t="n">
        <f aca="false">'D9 M06_BASE'!U1753</f>
        <v>0</v>
      </c>
      <c r="V1273" s="16" t="n">
        <f aca="false">'D9 M06_BASE'!V1753</f>
        <v>2800</v>
      </c>
      <c r="W1273" s="16" t="n">
        <f aca="false">'D9 M06_BASE'!W1753</f>
        <v>2160</v>
      </c>
      <c r="X1273" s="16" t="n">
        <f aca="false">'D9 M06_BASE'!X1753</f>
        <v>3240</v>
      </c>
      <c r="Y1273" s="17"/>
      <c r="Z1273" s="17"/>
      <c r="AA1273" s="17"/>
      <c r="AB1273" s="17"/>
      <c r="AC1273" s="17"/>
      <c r="AD1273" s="17"/>
      <c r="AE1273" s="17"/>
      <c r="AF1273" s="17"/>
      <c r="AG1273" s="17"/>
      <c r="AH1273" s="17"/>
      <c r="AI1273" s="17"/>
      <c r="AJ1273" s="17"/>
      <c r="AK1273" s="17"/>
      <c r="AL1273" s="17"/>
      <c r="AM1273" s="17"/>
      <c r="AN1273" s="17"/>
      <c r="AO1273" s="17"/>
      <c r="AP1273" s="17"/>
    </row>
    <row r="1274" s="16" customFormat="true" ht="13.5" hidden="false" customHeight="true" outlineLevel="0" collapsed="false">
      <c r="A1274" s="16" t="str">
        <f aca="false">'D9 M06_BASE'!A1080</f>
        <v>SUL</v>
      </c>
      <c r="B1274" s="16" t="str">
        <f aca="false">'D9 M06_BASE'!B1080</f>
        <v>PARANÁ</v>
      </c>
      <c r="C1274" s="16" t="str">
        <f aca="false">'D9 M06_BASE'!C1080</f>
        <v>410140</v>
      </c>
      <c r="D1274" s="16" t="str">
        <f aca="false">'D9 M06_BASE'!D1080</f>
        <v>Apucarana</v>
      </c>
      <c r="E1274" s="16" t="str">
        <f aca="false">'D9 M06_BASE'!E1080</f>
        <v>SANEPAR</v>
      </c>
      <c r="F1274" s="16" t="n">
        <f aca="false">'D9 M06_BASE'!F1080</f>
        <v>0</v>
      </c>
      <c r="G1274" s="16" t="n">
        <f aca="false">'D9 M06_BASE'!G1080</f>
        <v>0</v>
      </c>
      <c r="H1274" s="16" t="n">
        <f aca="false">'D9 M06_BASE'!H1080</f>
        <v>0</v>
      </c>
      <c r="I1274" s="16" t="n">
        <f aca="false">'D9 M06_BASE'!I1080</f>
        <v>0</v>
      </c>
      <c r="J1274" s="16" t="n">
        <f aca="false">'D9 M06_BASE'!J1080</f>
        <v>0</v>
      </c>
      <c r="K1274" s="16" t="n">
        <f aca="false">'D9 M06_BASE'!K1080</f>
        <v>0</v>
      </c>
      <c r="L1274" s="16" t="n">
        <f aca="false">'D9 M06_BASE'!L1080</f>
        <v>1058</v>
      </c>
      <c r="M1274" s="16" t="n">
        <f aca="false">'D9 M06_BASE'!M1080</f>
        <v>1058</v>
      </c>
      <c r="N1274" s="16" t="n">
        <f aca="false">'D9 M06_BASE'!N1080</f>
        <v>8</v>
      </c>
      <c r="O1274" s="16" t="n">
        <f aca="false">'D9 M06_BASE'!O1080</f>
        <v>1058</v>
      </c>
      <c r="P1274" s="16" t="n">
        <f aca="false">'D9 M06_BASE'!P1080</f>
        <v>1058</v>
      </c>
      <c r="Q1274" s="16" t="n">
        <f aca="false">'D9 M06_BASE'!Q1080</f>
        <v>4</v>
      </c>
      <c r="R1274" s="16" t="n">
        <f aca="false">'D9 M06_BASE'!R1080</f>
        <v>1095</v>
      </c>
      <c r="S1274" s="16" t="n">
        <f aca="false">'D9 M06_BASE'!S1080</f>
        <v>25</v>
      </c>
      <c r="T1274" s="16" t="n">
        <f aca="false">'D9 M06_BASE'!T1080</f>
        <v>6</v>
      </c>
      <c r="U1274" s="16" t="n">
        <f aca="false">'D9 M06_BASE'!U1080</f>
        <v>0</v>
      </c>
      <c r="V1274" s="16" t="n">
        <f aca="false">'D9 M06_BASE'!V1080</f>
        <v>1135</v>
      </c>
      <c r="W1274" s="16" t="n">
        <f aca="false">'D9 M06_BASE'!W1080</f>
        <v>33719</v>
      </c>
      <c r="X1274" s="16" t="n">
        <f aca="false">'D9 M06_BASE'!X1080</f>
        <v>0</v>
      </c>
      <c r="Y1274" s="17"/>
      <c r="Z1274" s="17"/>
      <c r="AA1274" s="17"/>
      <c r="AB1274" s="17"/>
      <c r="AC1274" s="17"/>
      <c r="AD1274" s="17"/>
      <c r="AE1274" s="17"/>
      <c r="AF1274" s="17"/>
      <c r="AG1274" s="17"/>
      <c r="AH1274" s="17"/>
      <c r="AI1274" s="17"/>
      <c r="AJ1274" s="17"/>
      <c r="AK1274" s="17"/>
      <c r="AL1274" s="17"/>
      <c r="AM1274" s="17"/>
      <c r="AN1274" s="17"/>
      <c r="AO1274" s="17"/>
      <c r="AP1274" s="17"/>
    </row>
    <row r="1275" s="16" customFormat="true" ht="13.5" hidden="false" customHeight="true" outlineLevel="0" collapsed="false">
      <c r="A1275" s="16" t="str">
        <f aca="false">'D9 M06_BASE'!A1081</f>
        <v>SUL</v>
      </c>
      <c r="B1275" s="16" t="str">
        <f aca="false">'D9 M06_BASE'!B1081</f>
        <v>PARANÁ</v>
      </c>
      <c r="C1275" s="16" t="str">
        <f aca="false">'D9 M06_BASE'!C1081</f>
        <v>410160</v>
      </c>
      <c r="D1275" s="16" t="str">
        <f aca="false">'D9 M06_BASE'!D1081</f>
        <v>Arapoti</v>
      </c>
      <c r="E1275" s="16" t="str">
        <f aca="false">'D9 M06_BASE'!E1081</f>
        <v>SANEPAR</v>
      </c>
      <c r="F1275" s="16" t="n">
        <f aca="false">'D9 M06_BASE'!F1081</f>
        <v>0</v>
      </c>
      <c r="G1275" s="16" t="n">
        <f aca="false">'D9 M06_BASE'!G1081</f>
        <v>0</v>
      </c>
      <c r="H1275" s="16" t="n">
        <f aca="false">'D9 M06_BASE'!H1081</f>
        <v>0</v>
      </c>
      <c r="I1275" s="16" t="n">
        <f aca="false">'D9 M06_BASE'!I1081</f>
        <v>26</v>
      </c>
      <c r="J1275" s="16" t="n">
        <f aca="false">'D9 M06_BASE'!J1081</f>
        <v>0</v>
      </c>
      <c r="K1275" s="16" t="n">
        <f aca="false">'D9 M06_BASE'!K1081</f>
        <v>0</v>
      </c>
      <c r="L1275" s="16" t="n">
        <f aca="false">'D9 M06_BASE'!L1081</f>
        <v>467</v>
      </c>
      <c r="M1275" s="16" t="n">
        <f aca="false">'D9 M06_BASE'!M1081</f>
        <v>467</v>
      </c>
      <c r="N1275" s="16" t="n">
        <f aca="false">'D9 M06_BASE'!N1081</f>
        <v>0</v>
      </c>
      <c r="O1275" s="16" t="n">
        <f aca="false">'D9 M06_BASE'!O1081</f>
        <v>467</v>
      </c>
      <c r="P1275" s="16" t="n">
        <f aca="false">'D9 M06_BASE'!P1081</f>
        <v>467</v>
      </c>
      <c r="Q1275" s="16" t="n">
        <f aca="false">'D9 M06_BASE'!Q1081</f>
        <v>0</v>
      </c>
      <c r="R1275" s="16" t="n">
        <f aca="false">'D9 M06_BASE'!R1081</f>
        <v>467</v>
      </c>
      <c r="S1275" s="16" t="n">
        <f aca="false">'D9 M06_BASE'!S1081</f>
        <v>15</v>
      </c>
      <c r="T1275" s="16" t="n">
        <f aca="false">'D9 M06_BASE'!T1081</f>
        <v>0</v>
      </c>
      <c r="U1275" s="16" t="n">
        <f aca="false">'D9 M06_BASE'!U1081</f>
        <v>0</v>
      </c>
      <c r="V1275" s="16" t="n">
        <f aca="false">'D9 M06_BASE'!V1081</f>
        <v>939</v>
      </c>
      <c r="W1275" s="16" t="n">
        <f aca="false">'D9 M06_BASE'!W1081</f>
        <v>0</v>
      </c>
      <c r="X1275" s="16" t="n">
        <f aca="false">'D9 M06_BASE'!X1081</f>
        <v>0</v>
      </c>
      <c r="Y1275" s="17"/>
      <c r="Z1275" s="17"/>
      <c r="AA1275" s="17"/>
      <c r="AB1275" s="17"/>
      <c r="AC1275" s="17"/>
      <c r="AD1275" s="17"/>
      <c r="AE1275" s="17"/>
      <c r="AF1275" s="17"/>
      <c r="AG1275" s="17"/>
      <c r="AH1275" s="17"/>
      <c r="AI1275" s="17"/>
      <c r="AJ1275" s="17"/>
      <c r="AK1275" s="17"/>
      <c r="AL1275" s="17"/>
      <c r="AM1275" s="17"/>
      <c r="AN1275" s="17"/>
      <c r="AO1275" s="17"/>
      <c r="AP1275" s="17"/>
    </row>
    <row r="1276" s="16" customFormat="true" ht="13.5" hidden="false" customHeight="true" outlineLevel="0" collapsed="false">
      <c r="A1276" s="16" t="str">
        <f aca="false">'D9 M06_BASE'!A1082</f>
        <v>SUL</v>
      </c>
      <c r="B1276" s="16" t="str">
        <f aca="false">'D9 M06_BASE'!B1082</f>
        <v>PARANÁ</v>
      </c>
      <c r="C1276" s="16" t="str">
        <f aca="false">'D9 M06_BASE'!C1082</f>
        <v>410180</v>
      </c>
      <c r="D1276" s="16" t="str">
        <f aca="false">'D9 M06_BASE'!D1082</f>
        <v>Araucária</v>
      </c>
      <c r="E1276" s="16" t="str">
        <f aca="false">'D9 M06_BASE'!E1082</f>
        <v>SANEPAR</v>
      </c>
      <c r="F1276" s="16" t="n">
        <f aca="false">'D9 M06_BASE'!F1082</f>
        <v>0</v>
      </c>
      <c r="G1276" s="16" t="n">
        <f aca="false">'D9 M06_BASE'!G1082</f>
        <v>0</v>
      </c>
      <c r="H1276" s="16" t="n">
        <f aca="false">'D9 M06_BASE'!H1082</f>
        <v>0</v>
      </c>
      <c r="I1276" s="16" t="n">
        <f aca="false">'D9 M06_BASE'!I1082</f>
        <v>60</v>
      </c>
      <c r="J1276" s="16" t="n">
        <f aca="false">'D9 M06_BASE'!J1082</f>
        <v>0</v>
      </c>
      <c r="K1276" s="16" t="n">
        <f aca="false">'D9 M06_BASE'!K1082</f>
        <v>0</v>
      </c>
      <c r="L1276" s="16" t="n">
        <f aca="false">'D9 M06_BASE'!L1082</f>
        <v>411</v>
      </c>
      <c r="M1276" s="16" t="n">
        <f aca="false">'D9 M06_BASE'!M1082</f>
        <v>411</v>
      </c>
      <c r="N1276" s="16" t="n">
        <f aca="false">'D9 M06_BASE'!N1082</f>
        <v>0</v>
      </c>
      <c r="O1276" s="16" t="n">
        <f aca="false">'D9 M06_BASE'!O1082</f>
        <v>426</v>
      </c>
      <c r="P1276" s="16" t="n">
        <f aca="false">'D9 M06_BASE'!P1082</f>
        <v>426</v>
      </c>
      <c r="Q1276" s="16" t="n">
        <f aca="false">'D9 M06_BASE'!Q1082</f>
        <v>0</v>
      </c>
      <c r="R1276" s="16" t="n">
        <f aca="false">'D9 M06_BASE'!R1082</f>
        <v>427</v>
      </c>
      <c r="S1276" s="16" t="n">
        <f aca="false">'D9 M06_BASE'!S1082</f>
        <v>2</v>
      </c>
      <c r="T1276" s="16" t="n">
        <f aca="false">'D9 M06_BASE'!T1082</f>
        <v>9</v>
      </c>
      <c r="U1276" s="16" t="n">
        <f aca="false">'D9 M06_BASE'!U1082</f>
        <v>0</v>
      </c>
      <c r="V1276" s="16" t="n">
        <f aca="false">'D9 M06_BASE'!V1082</f>
        <v>2875</v>
      </c>
      <c r="W1276" s="16" t="n">
        <f aca="false">'D9 M06_BASE'!W1082</f>
        <v>22278</v>
      </c>
      <c r="X1276" s="16" t="n">
        <f aca="false">'D9 M06_BASE'!X1082</f>
        <v>0</v>
      </c>
      <c r="Y1276" s="17"/>
      <c r="Z1276" s="17"/>
      <c r="AA1276" s="17"/>
      <c r="AB1276" s="17"/>
      <c r="AC1276" s="17"/>
      <c r="AD1276" s="17"/>
      <c r="AE1276" s="17"/>
      <c r="AF1276" s="17"/>
      <c r="AG1276" s="17"/>
      <c r="AH1276" s="17"/>
      <c r="AI1276" s="17"/>
      <c r="AJ1276" s="17"/>
      <c r="AK1276" s="17"/>
      <c r="AL1276" s="17"/>
      <c r="AM1276" s="17"/>
      <c r="AN1276" s="17"/>
      <c r="AO1276" s="17"/>
      <c r="AP1276" s="17"/>
    </row>
    <row r="1277" s="16" customFormat="true" ht="13.5" hidden="false" customHeight="true" outlineLevel="0" collapsed="false">
      <c r="A1277" s="16" t="str">
        <f aca="false">'D9 M06_BASE'!A1083</f>
        <v>SUL</v>
      </c>
      <c r="B1277" s="16" t="str">
        <f aca="false">'D9 M06_BASE'!B1083</f>
        <v>PARANÁ</v>
      </c>
      <c r="C1277" s="16" t="str">
        <f aca="false">'D9 M06_BASE'!C1083</f>
        <v>410190</v>
      </c>
      <c r="D1277" s="16" t="str">
        <f aca="false">'D9 M06_BASE'!D1083</f>
        <v>Assaí</v>
      </c>
      <c r="E1277" s="16" t="str">
        <f aca="false">'D9 M06_BASE'!E1083</f>
        <v>SANEPAR</v>
      </c>
      <c r="F1277" s="16" t="n">
        <f aca="false">'D9 M06_BASE'!F1083</f>
        <v>0</v>
      </c>
      <c r="G1277" s="16" t="n">
        <f aca="false">'D9 M06_BASE'!G1083</f>
        <v>0</v>
      </c>
      <c r="H1277" s="16" t="n">
        <f aca="false">'D9 M06_BASE'!H1083</f>
        <v>0</v>
      </c>
      <c r="I1277" s="16" t="n">
        <f aca="false">'D9 M06_BASE'!I1083</f>
        <v>4</v>
      </c>
      <c r="J1277" s="16" t="n">
        <f aca="false">'D9 M06_BASE'!J1083</f>
        <v>0</v>
      </c>
      <c r="K1277" s="16" t="n">
        <f aca="false">'D9 M06_BASE'!K1083</f>
        <v>0</v>
      </c>
      <c r="L1277" s="16" t="n">
        <f aca="false">'D9 M06_BASE'!L1083</f>
        <v>533</v>
      </c>
      <c r="M1277" s="16" t="n">
        <f aca="false">'D9 M06_BASE'!M1083</f>
        <v>533</v>
      </c>
      <c r="N1277" s="16" t="n">
        <f aca="false">'D9 M06_BASE'!N1083</f>
        <v>0</v>
      </c>
      <c r="O1277" s="16" t="n">
        <f aca="false">'D9 M06_BASE'!O1083</f>
        <v>524</v>
      </c>
      <c r="P1277" s="16" t="n">
        <f aca="false">'D9 M06_BASE'!P1083</f>
        <v>524</v>
      </c>
      <c r="Q1277" s="16" t="n">
        <f aca="false">'D9 M06_BASE'!Q1083</f>
        <v>0</v>
      </c>
      <c r="R1277" s="16" t="n">
        <f aca="false">'D9 M06_BASE'!R1083</f>
        <v>532</v>
      </c>
      <c r="S1277" s="16" t="n">
        <f aca="false">'D9 M06_BASE'!S1083</f>
        <v>33</v>
      </c>
      <c r="T1277" s="16" t="n">
        <f aca="false">'D9 M06_BASE'!T1083</f>
        <v>4</v>
      </c>
      <c r="U1277" s="16" t="n">
        <f aca="false">'D9 M06_BASE'!U1083</f>
        <v>0</v>
      </c>
      <c r="V1277" s="16" t="n">
        <f aca="false">'D9 M06_BASE'!V1083</f>
        <v>70</v>
      </c>
      <c r="W1277" s="16" t="n">
        <f aca="false">'D9 M06_BASE'!W1083</f>
        <v>15314</v>
      </c>
      <c r="X1277" s="16" t="n">
        <f aca="false">'D9 M06_BASE'!X1083</f>
        <v>0</v>
      </c>
      <c r="Y1277" s="17"/>
      <c r="Z1277" s="17"/>
      <c r="AA1277" s="17"/>
      <c r="AB1277" s="17"/>
      <c r="AC1277" s="17"/>
      <c r="AD1277" s="17"/>
      <c r="AE1277" s="17"/>
      <c r="AF1277" s="17"/>
      <c r="AG1277" s="17"/>
      <c r="AH1277" s="17"/>
      <c r="AI1277" s="17"/>
      <c r="AJ1277" s="17"/>
      <c r="AK1277" s="17"/>
      <c r="AL1277" s="17"/>
      <c r="AM1277" s="17"/>
      <c r="AN1277" s="17"/>
      <c r="AO1277" s="17"/>
      <c r="AP1277" s="17"/>
    </row>
    <row r="1278" s="16" customFormat="true" ht="13.5" hidden="false" customHeight="true" outlineLevel="0" collapsed="false">
      <c r="A1278" s="16" t="str">
        <f aca="false">'D9 M06_BASE'!A1084</f>
        <v>SUL</v>
      </c>
      <c r="B1278" s="16" t="str">
        <f aca="false">'D9 M06_BASE'!B1084</f>
        <v>PARANÁ</v>
      </c>
      <c r="C1278" s="16" t="str">
        <f aca="false">'D9 M06_BASE'!C1084</f>
        <v>410230</v>
      </c>
      <c r="D1278" s="16" t="str">
        <f aca="false">'D9 M06_BASE'!D1084</f>
        <v>Balsa Nova</v>
      </c>
      <c r="E1278" s="16" t="str">
        <f aca="false">'D9 M06_BASE'!E1084</f>
        <v>SANEPAR</v>
      </c>
      <c r="F1278" s="16" t="n">
        <f aca="false">'D9 M06_BASE'!F1084</f>
        <v>0</v>
      </c>
      <c r="G1278" s="16" t="n">
        <f aca="false">'D9 M06_BASE'!G1084</f>
        <v>0</v>
      </c>
      <c r="H1278" s="16" t="n">
        <f aca="false">'D9 M06_BASE'!H1084</f>
        <v>0</v>
      </c>
      <c r="I1278" s="16" t="n">
        <f aca="false">'D9 M06_BASE'!I1084</f>
        <v>0</v>
      </c>
      <c r="J1278" s="16" t="n">
        <f aca="false">'D9 M06_BASE'!J1084</f>
        <v>0</v>
      </c>
      <c r="K1278" s="16" t="n">
        <f aca="false">'D9 M06_BASE'!K1084</f>
        <v>0</v>
      </c>
      <c r="L1278" s="16" t="n">
        <f aca="false">'D9 M06_BASE'!L1084</f>
        <v>133</v>
      </c>
      <c r="M1278" s="16" t="n">
        <f aca="false">'D9 M06_BASE'!M1084</f>
        <v>133</v>
      </c>
      <c r="N1278" s="16" t="n">
        <f aca="false">'D9 M06_BASE'!N1084</f>
        <v>0</v>
      </c>
      <c r="O1278" s="16" t="n">
        <f aca="false">'D9 M06_BASE'!O1084</f>
        <v>135</v>
      </c>
      <c r="P1278" s="16" t="n">
        <f aca="false">'D9 M06_BASE'!P1084</f>
        <v>135</v>
      </c>
      <c r="Q1278" s="16" t="n">
        <f aca="false">'D9 M06_BASE'!Q1084</f>
        <v>0</v>
      </c>
      <c r="R1278" s="16" t="n">
        <f aca="false">'D9 M06_BASE'!R1084</f>
        <v>135</v>
      </c>
      <c r="S1278" s="16" t="n">
        <f aca="false">'D9 M06_BASE'!S1084</f>
        <v>4</v>
      </c>
      <c r="T1278" s="16" t="n">
        <f aca="false">'D9 M06_BASE'!T1084</f>
        <v>0</v>
      </c>
      <c r="U1278" s="16" t="n">
        <f aca="false">'D9 M06_BASE'!U1084</f>
        <v>0</v>
      </c>
      <c r="V1278" s="16" t="n">
        <f aca="false">'D9 M06_BASE'!V1084</f>
        <v>0</v>
      </c>
      <c r="W1278" s="16" t="n">
        <f aca="false">'D9 M06_BASE'!W1084</f>
        <v>0</v>
      </c>
      <c r="X1278" s="16" t="n">
        <f aca="false">'D9 M06_BASE'!X1084</f>
        <v>0</v>
      </c>
      <c r="Y1278" s="17"/>
      <c r="Z1278" s="17"/>
      <c r="AA1278" s="17"/>
      <c r="AB1278" s="17"/>
      <c r="AC1278" s="17"/>
      <c r="AD1278" s="17"/>
      <c r="AE1278" s="17"/>
      <c r="AF1278" s="17"/>
      <c r="AG1278" s="17"/>
      <c r="AH1278" s="17"/>
      <c r="AI1278" s="17"/>
      <c r="AJ1278" s="17"/>
      <c r="AK1278" s="17"/>
      <c r="AL1278" s="17"/>
      <c r="AM1278" s="17"/>
      <c r="AN1278" s="17"/>
      <c r="AO1278" s="17"/>
      <c r="AP1278" s="17"/>
    </row>
    <row r="1279" s="16" customFormat="true" ht="13.5" hidden="false" customHeight="true" outlineLevel="0" collapsed="false">
      <c r="A1279" s="16" t="str">
        <f aca="false">'D9 M06_BASE'!A1085</f>
        <v>SUL</v>
      </c>
      <c r="B1279" s="16" t="str">
        <f aca="false">'D9 M06_BASE'!B1085</f>
        <v>PARANÁ</v>
      </c>
      <c r="C1279" s="16" t="str">
        <f aca="false">'D9 M06_BASE'!C1085</f>
        <v>410280</v>
      </c>
      <c r="D1279" s="16" t="str">
        <f aca="false">'D9 M06_BASE'!D1085</f>
        <v>Bela Vista do Paraíso</v>
      </c>
      <c r="E1279" s="16" t="str">
        <f aca="false">'D9 M06_BASE'!E1085</f>
        <v>SANEPAR</v>
      </c>
      <c r="F1279" s="16" t="n">
        <f aca="false">'D9 M06_BASE'!F1085</f>
        <v>0</v>
      </c>
      <c r="G1279" s="16" t="n">
        <f aca="false">'D9 M06_BASE'!G1085</f>
        <v>0</v>
      </c>
      <c r="H1279" s="16" t="n">
        <f aca="false">'D9 M06_BASE'!H1085</f>
        <v>0</v>
      </c>
      <c r="I1279" s="16" t="n">
        <f aca="false">'D9 M06_BASE'!I1085</f>
        <v>3</v>
      </c>
      <c r="J1279" s="16" t="n">
        <f aca="false">'D9 M06_BASE'!J1085</f>
        <v>0</v>
      </c>
      <c r="K1279" s="16" t="n">
        <f aca="false">'D9 M06_BASE'!K1085</f>
        <v>0</v>
      </c>
      <c r="L1279" s="16" t="n">
        <f aca="false">'D9 M06_BASE'!L1085</f>
        <v>359</v>
      </c>
      <c r="M1279" s="16" t="n">
        <f aca="false">'D9 M06_BASE'!M1085</f>
        <v>359</v>
      </c>
      <c r="N1279" s="16" t="n">
        <f aca="false">'D9 M06_BASE'!N1085</f>
        <v>0</v>
      </c>
      <c r="O1279" s="16" t="n">
        <f aca="false">'D9 M06_BASE'!O1085</f>
        <v>359</v>
      </c>
      <c r="P1279" s="16" t="n">
        <f aca="false">'D9 M06_BASE'!P1085</f>
        <v>359</v>
      </c>
      <c r="Q1279" s="16" t="n">
        <f aca="false">'D9 M06_BASE'!Q1085</f>
        <v>0</v>
      </c>
      <c r="R1279" s="16" t="n">
        <f aca="false">'D9 M06_BASE'!R1085</f>
        <v>359</v>
      </c>
      <c r="S1279" s="16" t="n">
        <f aca="false">'D9 M06_BASE'!S1085</f>
        <v>7</v>
      </c>
      <c r="T1279" s="16" t="n">
        <f aca="false">'D9 M06_BASE'!T1085</f>
        <v>0</v>
      </c>
      <c r="U1279" s="16" t="n">
        <f aca="false">'D9 M06_BASE'!U1085</f>
        <v>0</v>
      </c>
      <c r="V1279" s="16" t="n">
        <f aca="false">'D9 M06_BASE'!V1085</f>
        <v>59</v>
      </c>
      <c r="W1279" s="16" t="n">
        <f aca="false">'D9 M06_BASE'!W1085</f>
        <v>9602</v>
      </c>
      <c r="X1279" s="16" t="n">
        <f aca="false">'D9 M06_BASE'!X1085</f>
        <v>0</v>
      </c>
      <c r="Y1279" s="17"/>
      <c r="Z1279" s="17"/>
      <c r="AA1279" s="17"/>
      <c r="AB1279" s="17"/>
      <c r="AC1279" s="17"/>
      <c r="AD1279" s="17"/>
      <c r="AE1279" s="17"/>
      <c r="AF1279" s="17"/>
      <c r="AG1279" s="17"/>
      <c r="AH1279" s="17"/>
      <c r="AI1279" s="17"/>
      <c r="AJ1279" s="17"/>
      <c r="AK1279" s="17"/>
      <c r="AL1279" s="17"/>
      <c r="AM1279" s="17"/>
      <c r="AN1279" s="17"/>
      <c r="AO1279" s="17"/>
      <c r="AP1279" s="17"/>
    </row>
    <row r="1280" s="16" customFormat="true" ht="13.5" hidden="false" customHeight="true" outlineLevel="0" collapsed="false">
      <c r="A1280" s="16" t="str">
        <f aca="false">'D9 M06_BASE'!A1086</f>
        <v>SUL</v>
      </c>
      <c r="B1280" s="16" t="str">
        <f aca="false">'D9 M06_BASE'!B1086</f>
        <v>PARANÁ</v>
      </c>
      <c r="C1280" s="16" t="str">
        <f aca="false">'D9 M06_BASE'!C1086</f>
        <v>410310</v>
      </c>
      <c r="D1280" s="16" t="str">
        <f aca="false">'D9 M06_BASE'!D1086</f>
        <v>Bocaiúva do Sul</v>
      </c>
      <c r="E1280" s="16" t="str">
        <f aca="false">'D9 M06_BASE'!E1086</f>
        <v>SANEPAR</v>
      </c>
      <c r="F1280" s="16" t="n">
        <f aca="false">'D9 M06_BASE'!F1086</f>
        <v>0</v>
      </c>
      <c r="G1280" s="16" t="n">
        <f aca="false">'D9 M06_BASE'!G1086</f>
        <v>0</v>
      </c>
      <c r="H1280" s="16" t="n">
        <f aca="false">'D9 M06_BASE'!H1086</f>
        <v>0</v>
      </c>
      <c r="I1280" s="16" t="n">
        <f aca="false">'D9 M06_BASE'!I1086</f>
        <v>0</v>
      </c>
      <c r="J1280" s="16" t="n">
        <f aca="false">'D9 M06_BASE'!J1086</f>
        <v>0</v>
      </c>
      <c r="K1280" s="16" t="n">
        <f aca="false">'D9 M06_BASE'!K1086</f>
        <v>0</v>
      </c>
      <c r="L1280" s="16" t="n">
        <f aca="false">'D9 M06_BASE'!L1086</f>
        <v>114</v>
      </c>
      <c r="M1280" s="16" t="n">
        <f aca="false">'D9 M06_BASE'!M1086</f>
        <v>114</v>
      </c>
      <c r="N1280" s="16" t="n">
        <f aca="false">'D9 M06_BASE'!N1086</f>
        <v>0</v>
      </c>
      <c r="O1280" s="16" t="n">
        <f aca="false">'D9 M06_BASE'!O1086</f>
        <v>114</v>
      </c>
      <c r="P1280" s="16" t="n">
        <f aca="false">'D9 M06_BASE'!P1086</f>
        <v>114</v>
      </c>
      <c r="Q1280" s="16" t="n">
        <f aca="false">'D9 M06_BASE'!Q1086</f>
        <v>0</v>
      </c>
      <c r="R1280" s="16" t="n">
        <f aca="false">'D9 M06_BASE'!R1086</f>
        <v>127</v>
      </c>
      <c r="S1280" s="16" t="n">
        <f aca="false">'D9 M06_BASE'!S1086</f>
        <v>1</v>
      </c>
      <c r="T1280" s="16" t="n">
        <f aca="false">'D9 M06_BASE'!T1086</f>
        <v>0</v>
      </c>
      <c r="U1280" s="16" t="n">
        <f aca="false">'D9 M06_BASE'!U1086</f>
        <v>0</v>
      </c>
      <c r="V1280" s="16" t="n">
        <f aca="false">'D9 M06_BASE'!V1086</f>
        <v>6</v>
      </c>
      <c r="W1280" s="16" t="n">
        <f aca="false">'D9 M06_BASE'!W1086</f>
        <v>13</v>
      </c>
      <c r="X1280" s="16" t="n">
        <f aca="false">'D9 M06_BASE'!X1086</f>
        <v>0</v>
      </c>
      <c r="Y1280" s="17"/>
      <c r="Z1280" s="17"/>
      <c r="AA1280" s="17"/>
      <c r="AB1280" s="17"/>
      <c r="AC1280" s="17"/>
      <c r="AD1280" s="17"/>
      <c r="AE1280" s="17"/>
      <c r="AF1280" s="17"/>
      <c r="AG1280" s="17"/>
      <c r="AH1280" s="17"/>
      <c r="AI1280" s="17"/>
      <c r="AJ1280" s="17"/>
      <c r="AK1280" s="17"/>
      <c r="AL1280" s="17"/>
      <c r="AM1280" s="17"/>
      <c r="AN1280" s="17"/>
      <c r="AO1280" s="17"/>
      <c r="AP1280" s="17"/>
    </row>
    <row r="1281" s="16" customFormat="true" ht="13.5" hidden="false" customHeight="true" outlineLevel="0" collapsed="false">
      <c r="A1281" s="16" t="str">
        <f aca="false">'D9 M06_BASE'!A1087</f>
        <v>SUL</v>
      </c>
      <c r="B1281" s="16" t="str">
        <f aca="false">'D9 M06_BASE'!B1087</f>
        <v>PARANÁ</v>
      </c>
      <c r="C1281" s="16" t="str">
        <f aca="false">'D9 M06_BASE'!C1087</f>
        <v>410370</v>
      </c>
      <c r="D1281" s="16" t="str">
        <f aca="false">'D9 M06_BASE'!D1087</f>
        <v>Cambé</v>
      </c>
      <c r="E1281" s="16" t="str">
        <f aca="false">'D9 M06_BASE'!E1087</f>
        <v>SANEPAR</v>
      </c>
      <c r="F1281" s="16" t="n">
        <f aca="false">'D9 M06_BASE'!F1087</f>
        <v>0</v>
      </c>
      <c r="G1281" s="16" t="n">
        <f aca="false">'D9 M06_BASE'!G1087</f>
        <v>0</v>
      </c>
      <c r="H1281" s="16" t="n">
        <f aca="false">'D9 M06_BASE'!H1087</f>
        <v>0</v>
      </c>
      <c r="I1281" s="16" t="n">
        <f aca="false">'D9 M06_BASE'!I1087</f>
        <v>2</v>
      </c>
      <c r="J1281" s="16" t="n">
        <f aca="false">'D9 M06_BASE'!J1087</f>
        <v>0</v>
      </c>
      <c r="K1281" s="16" t="n">
        <f aca="false">'D9 M06_BASE'!K1087</f>
        <v>0</v>
      </c>
      <c r="L1281" s="16" t="n">
        <f aca="false">'D9 M06_BASE'!L1087</f>
        <v>1078</v>
      </c>
      <c r="M1281" s="16" t="n">
        <f aca="false">'D9 M06_BASE'!M1087</f>
        <v>1078</v>
      </c>
      <c r="N1281" s="16" t="n">
        <f aca="false">'D9 M06_BASE'!N1087</f>
        <v>0</v>
      </c>
      <c r="O1281" s="16" t="n">
        <f aca="false">'D9 M06_BASE'!O1087</f>
        <v>1078</v>
      </c>
      <c r="P1281" s="16" t="n">
        <f aca="false">'D9 M06_BASE'!P1087</f>
        <v>1078</v>
      </c>
      <c r="Q1281" s="16" t="n">
        <f aca="false">'D9 M06_BASE'!Q1087</f>
        <v>0</v>
      </c>
      <c r="R1281" s="16" t="n">
        <f aca="false">'D9 M06_BASE'!R1087</f>
        <v>988</v>
      </c>
      <c r="S1281" s="16" t="n">
        <f aca="false">'D9 M06_BASE'!S1087</f>
        <v>12</v>
      </c>
      <c r="T1281" s="16" t="n">
        <f aca="false">'D9 M06_BASE'!T1087</f>
        <v>2</v>
      </c>
      <c r="U1281" s="16" t="n">
        <f aca="false">'D9 M06_BASE'!U1087</f>
        <v>0</v>
      </c>
      <c r="V1281" s="16" t="n">
        <f aca="false">'D9 M06_BASE'!V1087</f>
        <v>8824</v>
      </c>
      <c r="W1281" s="16" t="n">
        <f aca="false">'D9 M06_BASE'!W1087</f>
        <v>9174</v>
      </c>
      <c r="X1281" s="16" t="n">
        <f aca="false">'D9 M06_BASE'!X1087</f>
        <v>0</v>
      </c>
      <c r="Y1281" s="17"/>
      <c r="Z1281" s="17"/>
      <c r="AA1281" s="17"/>
      <c r="AB1281" s="17"/>
      <c r="AC1281" s="17"/>
      <c r="AD1281" s="17"/>
      <c r="AE1281" s="17"/>
      <c r="AF1281" s="17"/>
      <c r="AG1281" s="17"/>
      <c r="AH1281" s="17"/>
      <c r="AI1281" s="17"/>
      <c r="AJ1281" s="17"/>
      <c r="AK1281" s="17"/>
      <c r="AL1281" s="17"/>
      <c r="AM1281" s="17"/>
      <c r="AN1281" s="17"/>
      <c r="AO1281" s="17"/>
      <c r="AP1281" s="17"/>
    </row>
    <row r="1282" s="16" customFormat="true" ht="13.5" hidden="false" customHeight="true" outlineLevel="0" collapsed="false">
      <c r="A1282" s="16" t="str">
        <f aca="false">'D9 M06_BASE'!A1088</f>
        <v>SUL</v>
      </c>
      <c r="B1282" s="16" t="str">
        <f aca="false">'D9 M06_BASE'!B1088</f>
        <v>PARANÁ</v>
      </c>
      <c r="C1282" s="16" t="str">
        <f aca="false">'D9 M06_BASE'!C1088</f>
        <v>410400</v>
      </c>
      <c r="D1282" s="16" t="str">
        <f aca="false">'D9 M06_BASE'!D1088</f>
        <v>Campina Grande do Sul</v>
      </c>
      <c r="E1282" s="16" t="str">
        <f aca="false">'D9 M06_BASE'!E1088</f>
        <v>SANEPAR</v>
      </c>
      <c r="F1282" s="16" t="n">
        <f aca="false">'D9 M06_BASE'!F1088</f>
        <v>0</v>
      </c>
      <c r="G1282" s="16" t="n">
        <f aca="false">'D9 M06_BASE'!G1088</f>
        <v>0</v>
      </c>
      <c r="H1282" s="16" t="n">
        <f aca="false">'D9 M06_BASE'!H1088</f>
        <v>0</v>
      </c>
      <c r="I1282" s="16" t="n">
        <f aca="false">'D9 M06_BASE'!I1088</f>
        <v>0</v>
      </c>
      <c r="J1282" s="16" t="n">
        <f aca="false">'D9 M06_BASE'!J1088</f>
        <v>0</v>
      </c>
      <c r="K1282" s="16" t="n">
        <f aca="false">'D9 M06_BASE'!K1088</f>
        <v>0</v>
      </c>
      <c r="L1282" s="16" t="n">
        <f aca="false">'D9 M06_BASE'!L1088</f>
        <v>567</v>
      </c>
      <c r="M1282" s="16" t="n">
        <f aca="false">'D9 M06_BASE'!M1088</f>
        <v>567</v>
      </c>
      <c r="N1282" s="16" t="n">
        <f aca="false">'D9 M06_BASE'!N1088</f>
        <v>0</v>
      </c>
      <c r="O1282" s="16" t="n">
        <f aca="false">'D9 M06_BASE'!O1088</f>
        <v>530</v>
      </c>
      <c r="P1282" s="16" t="n">
        <f aca="false">'D9 M06_BASE'!P1088</f>
        <v>530</v>
      </c>
      <c r="Q1282" s="16" t="n">
        <f aca="false">'D9 M06_BASE'!Q1088</f>
        <v>0</v>
      </c>
      <c r="R1282" s="16" t="n">
        <f aca="false">'D9 M06_BASE'!R1088</f>
        <v>583</v>
      </c>
      <c r="S1282" s="16" t="n">
        <f aca="false">'D9 M06_BASE'!S1088</f>
        <v>0</v>
      </c>
      <c r="T1282" s="16" t="n">
        <f aca="false">'D9 M06_BASE'!T1088</f>
        <v>0</v>
      </c>
      <c r="U1282" s="16" t="n">
        <f aca="false">'D9 M06_BASE'!U1088</f>
        <v>0</v>
      </c>
      <c r="V1282" s="16" t="n">
        <f aca="false">'D9 M06_BASE'!V1088</f>
        <v>277</v>
      </c>
      <c r="W1282" s="16" t="n">
        <f aca="false">'D9 M06_BASE'!W1088</f>
        <v>0</v>
      </c>
      <c r="X1282" s="16" t="n">
        <f aca="false">'D9 M06_BASE'!X1088</f>
        <v>0</v>
      </c>
      <c r="Y1282" s="17"/>
      <c r="Z1282" s="17"/>
      <c r="AA1282" s="17"/>
      <c r="AB1282" s="17"/>
      <c r="AC1282" s="17"/>
      <c r="AD1282" s="17"/>
      <c r="AE1282" s="17"/>
      <c r="AF1282" s="17"/>
      <c r="AG1282" s="17"/>
      <c r="AH1282" s="17"/>
      <c r="AI1282" s="17"/>
      <c r="AJ1282" s="17"/>
      <c r="AK1282" s="17"/>
      <c r="AL1282" s="17"/>
      <c r="AM1282" s="17"/>
      <c r="AN1282" s="17"/>
      <c r="AO1282" s="17"/>
      <c r="AP1282" s="17"/>
    </row>
    <row r="1283" s="16" customFormat="true" ht="13.5" hidden="false" customHeight="true" outlineLevel="0" collapsed="false">
      <c r="A1283" s="16" t="str">
        <f aca="false">'D9 M06_BASE'!A1089</f>
        <v>SUL</v>
      </c>
      <c r="B1283" s="16" t="str">
        <f aca="false">'D9 M06_BASE'!B1089</f>
        <v>PARANÁ</v>
      </c>
      <c r="C1283" s="16" t="str">
        <f aca="false">'D9 M06_BASE'!C1089</f>
        <v>410420</v>
      </c>
      <c r="D1283" s="16" t="str">
        <f aca="false">'D9 M06_BASE'!D1089</f>
        <v>Campo Largo</v>
      </c>
      <c r="E1283" s="16" t="str">
        <f aca="false">'D9 M06_BASE'!E1089</f>
        <v>SANEPAR</v>
      </c>
      <c r="F1283" s="16" t="n">
        <f aca="false">'D9 M06_BASE'!F1089</f>
        <v>0</v>
      </c>
      <c r="G1283" s="16" t="n">
        <f aca="false">'D9 M06_BASE'!G1089</f>
        <v>0</v>
      </c>
      <c r="H1283" s="16" t="n">
        <f aca="false">'D9 M06_BASE'!H1089</f>
        <v>0</v>
      </c>
      <c r="I1283" s="16" t="n">
        <f aca="false">'D9 M06_BASE'!I1089</f>
        <v>3</v>
      </c>
      <c r="J1283" s="16" t="n">
        <f aca="false">'D9 M06_BASE'!J1089</f>
        <v>0</v>
      </c>
      <c r="K1283" s="16" t="n">
        <f aca="false">'D9 M06_BASE'!K1089</f>
        <v>0</v>
      </c>
      <c r="L1283" s="16" t="n">
        <f aca="false">'D9 M06_BASE'!L1089</f>
        <v>854</v>
      </c>
      <c r="M1283" s="16" t="n">
        <f aca="false">'D9 M06_BASE'!M1089</f>
        <v>854</v>
      </c>
      <c r="N1283" s="16" t="n">
        <f aca="false">'D9 M06_BASE'!N1089</f>
        <v>0</v>
      </c>
      <c r="O1283" s="16" t="n">
        <f aca="false">'D9 M06_BASE'!O1089</f>
        <v>881</v>
      </c>
      <c r="P1283" s="16" t="n">
        <f aca="false">'D9 M06_BASE'!P1089</f>
        <v>881</v>
      </c>
      <c r="Q1283" s="16" t="n">
        <f aca="false">'D9 M06_BASE'!Q1089</f>
        <v>4</v>
      </c>
      <c r="R1283" s="16" t="n">
        <f aca="false">'D9 M06_BASE'!R1089</f>
        <v>938</v>
      </c>
      <c r="S1283" s="16" t="n">
        <f aca="false">'D9 M06_BASE'!S1089</f>
        <v>1</v>
      </c>
      <c r="T1283" s="16" t="n">
        <f aca="false">'D9 M06_BASE'!T1089</f>
        <v>86</v>
      </c>
      <c r="U1283" s="16" t="n">
        <f aca="false">'D9 M06_BASE'!U1089</f>
        <v>0</v>
      </c>
      <c r="V1283" s="16" t="n">
        <f aca="false">'D9 M06_BASE'!V1089</f>
        <v>4916</v>
      </c>
      <c r="W1283" s="16" t="n">
        <f aca="false">'D9 M06_BASE'!W1089</f>
        <v>31983</v>
      </c>
      <c r="X1283" s="16" t="n">
        <f aca="false">'D9 M06_BASE'!X1089</f>
        <v>0</v>
      </c>
      <c r="Y1283" s="17"/>
      <c r="Z1283" s="17"/>
      <c r="AA1283" s="17"/>
      <c r="AB1283" s="17"/>
      <c r="AC1283" s="17"/>
      <c r="AD1283" s="17"/>
      <c r="AE1283" s="17"/>
      <c r="AF1283" s="17"/>
      <c r="AG1283" s="17"/>
      <c r="AH1283" s="17"/>
      <c r="AI1283" s="17"/>
      <c r="AJ1283" s="17"/>
      <c r="AK1283" s="17"/>
      <c r="AL1283" s="17"/>
      <c r="AM1283" s="17"/>
      <c r="AN1283" s="17"/>
      <c r="AO1283" s="17"/>
      <c r="AP1283" s="17"/>
    </row>
    <row r="1284" s="16" customFormat="true" ht="13.5" hidden="false" customHeight="true" outlineLevel="0" collapsed="false">
      <c r="A1284" s="16" t="str">
        <f aca="false">'D9 M06_BASE'!A1090</f>
        <v>SUL</v>
      </c>
      <c r="B1284" s="16" t="str">
        <f aca="false">'D9 M06_BASE'!B1090</f>
        <v>PARANÁ</v>
      </c>
      <c r="C1284" s="16" t="str">
        <f aca="false">'D9 M06_BASE'!C1090</f>
        <v>410425</v>
      </c>
      <c r="D1284" s="16" t="str">
        <f aca="false">'D9 M06_BASE'!D1090</f>
        <v>Campo Magro</v>
      </c>
      <c r="E1284" s="16" t="str">
        <f aca="false">'D9 M06_BASE'!E1090</f>
        <v>SANEPAR</v>
      </c>
      <c r="F1284" s="16" t="n">
        <f aca="false">'D9 M06_BASE'!F1090</f>
        <v>0</v>
      </c>
      <c r="G1284" s="16" t="n">
        <f aca="false">'D9 M06_BASE'!G1090</f>
        <v>0</v>
      </c>
      <c r="H1284" s="16" t="n">
        <f aca="false">'D9 M06_BASE'!H1090</f>
        <v>0</v>
      </c>
      <c r="I1284" s="16" t="n">
        <f aca="false">'D9 M06_BASE'!I1090</f>
        <v>0</v>
      </c>
      <c r="J1284" s="16" t="n">
        <f aca="false">'D9 M06_BASE'!J1090</f>
        <v>0</v>
      </c>
      <c r="K1284" s="16" t="n">
        <f aca="false">'D9 M06_BASE'!K1090</f>
        <v>0</v>
      </c>
      <c r="L1284" s="16" t="n">
        <f aca="false">'D9 M06_BASE'!L1090</f>
        <v>134</v>
      </c>
      <c r="M1284" s="16" t="n">
        <f aca="false">'D9 M06_BASE'!M1090</f>
        <v>134</v>
      </c>
      <c r="N1284" s="16" t="n">
        <f aca="false">'D9 M06_BASE'!N1090</f>
        <v>0</v>
      </c>
      <c r="O1284" s="16" t="n">
        <f aca="false">'D9 M06_BASE'!O1090</f>
        <v>134</v>
      </c>
      <c r="P1284" s="16" t="n">
        <f aca="false">'D9 M06_BASE'!P1090</f>
        <v>134</v>
      </c>
      <c r="Q1284" s="16" t="n">
        <f aca="false">'D9 M06_BASE'!Q1090</f>
        <v>0</v>
      </c>
      <c r="R1284" s="16" t="n">
        <f aca="false">'D9 M06_BASE'!R1090</f>
        <v>122</v>
      </c>
      <c r="S1284" s="16" t="n">
        <f aca="false">'D9 M06_BASE'!S1090</f>
        <v>0</v>
      </c>
      <c r="T1284" s="16" t="n">
        <f aca="false">'D9 M06_BASE'!T1090</f>
        <v>0</v>
      </c>
      <c r="U1284" s="16" t="n">
        <f aca="false">'D9 M06_BASE'!U1090</f>
        <v>0</v>
      </c>
      <c r="V1284" s="16" t="n">
        <f aca="false">'D9 M06_BASE'!V1090</f>
        <v>20</v>
      </c>
      <c r="W1284" s="16" t="n">
        <f aca="false">'D9 M06_BASE'!W1090</f>
        <v>1341</v>
      </c>
      <c r="X1284" s="16" t="n">
        <f aca="false">'D9 M06_BASE'!X1090</f>
        <v>0</v>
      </c>
      <c r="Y1284" s="17"/>
      <c r="Z1284" s="17"/>
      <c r="AA1284" s="17"/>
      <c r="AB1284" s="17"/>
      <c r="AC1284" s="17"/>
      <c r="AD1284" s="17"/>
      <c r="AE1284" s="17"/>
      <c r="AF1284" s="17"/>
      <c r="AG1284" s="17"/>
      <c r="AH1284" s="17"/>
      <c r="AI1284" s="17"/>
      <c r="AJ1284" s="17"/>
      <c r="AK1284" s="17"/>
      <c r="AL1284" s="17"/>
      <c r="AM1284" s="17"/>
      <c r="AN1284" s="17"/>
      <c r="AO1284" s="17"/>
      <c r="AP1284" s="17"/>
    </row>
    <row r="1285" s="16" customFormat="true" ht="13.5" hidden="false" customHeight="true" outlineLevel="0" collapsed="false">
      <c r="A1285" s="16" t="str">
        <f aca="false">'D9 M06_BASE'!A1091</f>
        <v>SUL</v>
      </c>
      <c r="B1285" s="16" t="str">
        <f aca="false">'D9 M06_BASE'!B1091</f>
        <v>PARANÁ</v>
      </c>
      <c r="C1285" s="16" t="str">
        <f aca="false">'D9 M06_BASE'!C1091</f>
        <v>410430</v>
      </c>
      <c r="D1285" s="16" t="str">
        <f aca="false">'D9 M06_BASE'!D1091</f>
        <v>Campo Mourão</v>
      </c>
      <c r="E1285" s="16" t="str">
        <f aca="false">'D9 M06_BASE'!E1091</f>
        <v>SANEPAR</v>
      </c>
      <c r="F1285" s="16" t="n">
        <f aca="false">'D9 M06_BASE'!F1091</f>
        <v>0</v>
      </c>
      <c r="G1285" s="16" t="n">
        <f aca="false">'D9 M06_BASE'!G1091</f>
        <v>0</v>
      </c>
      <c r="H1285" s="16" t="n">
        <f aca="false">'D9 M06_BASE'!H1091</f>
        <v>0</v>
      </c>
      <c r="I1285" s="16" t="n">
        <f aca="false">'D9 M06_BASE'!I1091</f>
        <v>0</v>
      </c>
      <c r="J1285" s="16" t="n">
        <f aca="false">'D9 M06_BASE'!J1091</f>
        <v>0</v>
      </c>
      <c r="K1285" s="16" t="n">
        <f aca="false">'D9 M06_BASE'!K1091</f>
        <v>0</v>
      </c>
      <c r="L1285" s="16" t="n">
        <f aca="false">'D9 M06_BASE'!L1091</f>
        <v>1000</v>
      </c>
      <c r="M1285" s="16" t="n">
        <f aca="false">'D9 M06_BASE'!M1091</f>
        <v>1000</v>
      </c>
      <c r="N1285" s="16" t="n">
        <f aca="false">'D9 M06_BASE'!N1091</f>
        <v>0</v>
      </c>
      <c r="O1285" s="16" t="n">
        <f aca="false">'D9 M06_BASE'!O1091</f>
        <v>1000</v>
      </c>
      <c r="P1285" s="16" t="n">
        <f aca="false">'D9 M06_BASE'!P1091</f>
        <v>1000</v>
      </c>
      <c r="Q1285" s="16" t="n">
        <f aca="false">'D9 M06_BASE'!Q1091</f>
        <v>0</v>
      </c>
      <c r="R1285" s="16" t="n">
        <f aca="false">'D9 M06_BASE'!R1091</f>
        <v>1145</v>
      </c>
      <c r="S1285" s="16" t="n">
        <f aca="false">'D9 M06_BASE'!S1091</f>
        <v>5</v>
      </c>
      <c r="T1285" s="16" t="n">
        <f aca="false">'D9 M06_BASE'!T1091</f>
        <v>5</v>
      </c>
      <c r="U1285" s="16" t="n">
        <f aca="false">'D9 M06_BASE'!U1091</f>
        <v>0</v>
      </c>
      <c r="V1285" s="16" t="n">
        <f aca="false">'D9 M06_BASE'!V1091</f>
        <v>264</v>
      </c>
      <c r="W1285" s="16" t="n">
        <f aca="false">'D9 M06_BASE'!W1091</f>
        <v>15169</v>
      </c>
      <c r="X1285" s="16" t="n">
        <f aca="false">'D9 M06_BASE'!X1091</f>
        <v>0</v>
      </c>
      <c r="Y1285" s="17"/>
      <c r="Z1285" s="17"/>
      <c r="AA1285" s="17"/>
      <c r="AB1285" s="17"/>
      <c r="AC1285" s="17"/>
      <c r="AD1285" s="17"/>
      <c r="AE1285" s="17"/>
      <c r="AF1285" s="17"/>
      <c r="AG1285" s="17"/>
      <c r="AH1285" s="17"/>
      <c r="AI1285" s="17"/>
      <c r="AJ1285" s="17"/>
      <c r="AK1285" s="17"/>
      <c r="AL1285" s="17"/>
      <c r="AM1285" s="17"/>
      <c r="AN1285" s="17"/>
      <c r="AO1285" s="17"/>
      <c r="AP1285" s="17"/>
    </row>
    <row r="1286" s="16" customFormat="true" ht="13.5" hidden="false" customHeight="true" outlineLevel="0" collapsed="false">
      <c r="A1286" s="16" t="str">
        <f aca="false">'D9 M06_BASE'!A1092</f>
        <v>SUL</v>
      </c>
      <c r="B1286" s="16" t="str">
        <f aca="false">'D9 M06_BASE'!B1092</f>
        <v>PARANÁ</v>
      </c>
      <c r="C1286" s="16" t="str">
        <f aca="false">'D9 M06_BASE'!C1092</f>
        <v>410440</v>
      </c>
      <c r="D1286" s="16" t="str">
        <f aca="false">'D9 M06_BASE'!D1092</f>
        <v>Cândido de Abreu</v>
      </c>
      <c r="E1286" s="16" t="str">
        <f aca="false">'D9 M06_BASE'!E1092</f>
        <v>SANEPAR</v>
      </c>
      <c r="F1286" s="16" t="n">
        <f aca="false">'D9 M06_BASE'!F1092</f>
        <v>0</v>
      </c>
      <c r="G1286" s="16" t="n">
        <f aca="false">'D9 M06_BASE'!G1092</f>
        <v>0</v>
      </c>
      <c r="H1286" s="16" t="n">
        <f aca="false">'D9 M06_BASE'!H1092</f>
        <v>0</v>
      </c>
      <c r="I1286" s="16" t="n">
        <f aca="false">'D9 M06_BASE'!I1092</f>
        <v>1</v>
      </c>
      <c r="J1286" s="16" t="n">
        <f aca="false">'D9 M06_BASE'!J1092</f>
        <v>0</v>
      </c>
      <c r="K1286" s="16" t="n">
        <f aca="false">'D9 M06_BASE'!K1092</f>
        <v>0</v>
      </c>
      <c r="L1286" s="16" t="n">
        <f aca="false">'D9 M06_BASE'!L1092</f>
        <v>0</v>
      </c>
      <c r="M1286" s="16" t="n">
        <f aca="false">'D9 M06_BASE'!M1092</f>
        <v>0</v>
      </c>
      <c r="N1286" s="16" t="n">
        <f aca="false">'D9 M06_BASE'!N1092</f>
        <v>0</v>
      </c>
      <c r="O1286" s="16" t="n">
        <f aca="false">'D9 M06_BASE'!O1092</f>
        <v>0</v>
      </c>
      <c r="P1286" s="16" t="n">
        <f aca="false">'D9 M06_BASE'!P1092</f>
        <v>0</v>
      </c>
      <c r="Q1286" s="16" t="n">
        <f aca="false">'D9 M06_BASE'!Q1092</f>
        <v>0</v>
      </c>
      <c r="R1286" s="16" t="n">
        <f aca="false">'D9 M06_BASE'!R1092</f>
        <v>0</v>
      </c>
      <c r="S1286" s="16" t="n">
        <f aca="false">'D9 M06_BASE'!S1092</f>
        <v>0</v>
      </c>
      <c r="T1286" s="16" t="n">
        <f aca="false">'D9 M06_BASE'!T1092</f>
        <v>0</v>
      </c>
      <c r="U1286" s="16" t="n">
        <f aca="false">'D9 M06_BASE'!U1092</f>
        <v>0</v>
      </c>
      <c r="V1286" s="16" t="n">
        <f aca="false">'D9 M06_BASE'!V1092</f>
        <v>22</v>
      </c>
      <c r="W1286" s="16" t="n">
        <f aca="false">'D9 M06_BASE'!W1092</f>
        <v>3221</v>
      </c>
      <c r="X1286" s="16" t="n">
        <f aca="false">'D9 M06_BASE'!X1092</f>
        <v>0</v>
      </c>
      <c r="Y1286" s="17"/>
      <c r="Z1286" s="17"/>
      <c r="AA1286" s="17"/>
      <c r="AB1286" s="17"/>
      <c r="AC1286" s="17"/>
      <c r="AD1286" s="17"/>
      <c r="AE1286" s="17"/>
      <c r="AF1286" s="17"/>
      <c r="AG1286" s="17"/>
      <c r="AH1286" s="17"/>
      <c r="AI1286" s="17"/>
      <c r="AJ1286" s="17"/>
      <c r="AK1286" s="17"/>
      <c r="AL1286" s="17"/>
      <c r="AM1286" s="17"/>
      <c r="AN1286" s="17"/>
      <c r="AO1286" s="17"/>
      <c r="AP1286" s="17"/>
    </row>
    <row r="1287" s="16" customFormat="true" ht="13.5" hidden="false" customHeight="true" outlineLevel="0" collapsed="false">
      <c r="A1287" s="16" t="str">
        <f aca="false">'D9 M06_BASE'!A1093</f>
        <v>SUL</v>
      </c>
      <c r="B1287" s="16" t="str">
        <f aca="false">'D9 M06_BASE'!B1093</f>
        <v>PARANÁ</v>
      </c>
      <c r="C1287" s="16" t="str">
        <f aca="false">'D9 M06_BASE'!C1093</f>
        <v>410450</v>
      </c>
      <c r="D1287" s="16" t="str">
        <f aca="false">'D9 M06_BASE'!D1093</f>
        <v>Capanema</v>
      </c>
      <c r="E1287" s="16" t="str">
        <f aca="false">'D9 M06_BASE'!E1093</f>
        <v>SANEPAR</v>
      </c>
      <c r="F1287" s="16" t="n">
        <f aca="false">'D9 M06_BASE'!F1093</f>
        <v>0</v>
      </c>
      <c r="G1287" s="16" t="n">
        <f aca="false">'D9 M06_BASE'!G1093</f>
        <v>0</v>
      </c>
      <c r="H1287" s="16" t="n">
        <f aca="false">'D9 M06_BASE'!H1093</f>
        <v>0</v>
      </c>
      <c r="I1287" s="16" t="n">
        <f aca="false">'D9 M06_BASE'!I1093</f>
        <v>0</v>
      </c>
      <c r="J1287" s="16" t="n">
        <f aca="false">'D9 M06_BASE'!J1093</f>
        <v>0</v>
      </c>
      <c r="K1287" s="16" t="n">
        <f aca="false">'D9 M06_BASE'!K1093</f>
        <v>0</v>
      </c>
      <c r="L1287" s="16" t="n">
        <f aca="false">'D9 M06_BASE'!L1093</f>
        <v>284</v>
      </c>
      <c r="M1287" s="16" t="n">
        <f aca="false">'D9 M06_BASE'!M1093</f>
        <v>284</v>
      </c>
      <c r="N1287" s="16" t="n">
        <f aca="false">'D9 M06_BASE'!N1093</f>
        <v>0</v>
      </c>
      <c r="O1287" s="16" t="n">
        <f aca="false">'D9 M06_BASE'!O1093</f>
        <v>286</v>
      </c>
      <c r="P1287" s="16" t="n">
        <f aca="false">'D9 M06_BASE'!P1093</f>
        <v>286</v>
      </c>
      <c r="Q1287" s="16" t="n">
        <f aca="false">'D9 M06_BASE'!Q1093</f>
        <v>2</v>
      </c>
      <c r="R1287" s="16" t="n">
        <f aca="false">'D9 M06_BASE'!R1093</f>
        <v>267</v>
      </c>
      <c r="S1287" s="16" t="n">
        <f aca="false">'D9 M06_BASE'!S1093</f>
        <v>7</v>
      </c>
      <c r="T1287" s="16" t="n">
        <f aca="false">'D9 M06_BASE'!T1093</f>
        <v>0</v>
      </c>
      <c r="U1287" s="16" t="n">
        <f aca="false">'D9 M06_BASE'!U1093</f>
        <v>0</v>
      </c>
      <c r="V1287" s="16" t="n">
        <f aca="false">'D9 M06_BASE'!V1093</f>
        <v>142</v>
      </c>
      <c r="W1287" s="16" t="n">
        <f aca="false">'D9 M06_BASE'!W1093</f>
        <v>2318</v>
      </c>
      <c r="X1287" s="16" t="n">
        <f aca="false">'D9 M06_BASE'!X1093</f>
        <v>0</v>
      </c>
      <c r="Y1287" s="17"/>
      <c r="Z1287" s="17"/>
      <c r="AA1287" s="17"/>
      <c r="AB1287" s="17"/>
      <c r="AC1287" s="17"/>
      <c r="AD1287" s="17"/>
      <c r="AE1287" s="17"/>
      <c r="AF1287" s="17"/>
      <c r="AG1287" s="17"/>
      <c r="AH1287" s="17"/>
      <c r="AI1287" s="17"/>
      <c r="AJ1287" s="17"/>
      <c r="AK1287" s="17"/>
      <c r="AL1287" s="17"/>
      <c r="AM1287" s="17"/>
      <c r="AN1287" s="17"/>
      <c r="AO1287" s="17"/>
      <c r="AP1287" s="17"/>
    </row>
    <row r="1288" s="16" customFormat="true" ht="13.5" hidden="false" customHeight="true" outlineLevel="0" collapsed="false">
      <c r="A1288" s="16" t="str">
        <f aca="false">'D9 M06_BASE'!A1094</f>
        <v>SUL</v>
      </c>
      <c r="B1288" s="16" t="str">
        <f aca="false">'D9 M06_BASE'!B1094</f>
        <v>PARANÁ</v>
      </c>
      <c r="C1288" s="16" t="str">
        <f aca="false">'D9 M06_BASE'!C1094</f>
        <v>410480</v>
      </c>
      <c r="D1288" s="16" t="str">
        <f aca="false">'D9 M06_BASE'!D1094</f>
        <v>Cascavel</v>
      </c>
      <c r="E1288" s="16" t="str">
        <f aca="false">'D9 M06_BASE'!E1094</f>
        <v>SANEPAR</v>
      </c>
      <c r="F1288" s="16" t="n">
        <f aca="false">'D9 M06_BASE'!F1094</f>
        <v>0</v>
      </c>
      <c r="G1288" s="16" t="n">
        <f aca="false">'D9 M06_BASE'!G1094</f>
        <v>0</v>
      </c>
      <c r="H1288" s="16" t="n">
        <f aca="false">'D9 M06_BASE'!H1094</f>
        <v>0</v>
      </c>
      <c r="I1288" s="16" t="n">
        <f aca="false">'D9 M06_BASE'!I1094</f>
        <v>1</v>
      </c>
      <c r="J1288" s="16" t="n">
        <f aca="false">'D9 M06_BASE'!J1094</f>
        <v>0</v>
      </c>
      <c r="K1288" s="16" t="n">
        <f aca="false">'D9 M06_BASE'!K1094</f>
        <v>0</v>
      </c>
      <c r="L1288" s="16" t="n">
        <f aca="false">'D9 M06_BASE'!L1094</f>
        <v>2124</v>
      </c>
      <c r="M1288" s="16" t="n">
        <f aca="false">'D9 M06_BASE'!M1094</f>
        <v>2124</v>
      </c>
      <c r="N1288" s="16" t="n">
        <f aca="false">'D9 M06_BASE'!N1094</f>
        <v>0</v>
      </c>
      <c r="O1288" s="16" t="n">
        <f aca="false">'D9 M06_BASE'!O1094</f>
        <v>2126</v>
      </c>
      <c r="P1288" s="16" t="n">
        <f aca="false">'D9 M06_BASE'!P1094</f>
        <v>2126</v>
      </c>
      <c r="Q1288" s="16" t="n">
        <f aca="false">'D9 M06_BASE'!Q1094</f>
        <v>13</v>
      </c>
      <c r="R1288" s="16" t="n">
        <f aca="false">'D9 M06_BASE'!R1094</f>
        <v>2173</v>
      </c>
      <c r="S1288" s="16" t="n">
        <f aca="false">'D9 M06_BASE'!S1094</f>
        <v>25</v>
      </c>
      <c r="T1288" s="16" t="n">
        <f aca="false">'D9 M06_BASE'!T1094</f>
        <v>21</v>
      </c>
      <c r="U1288" s="16" t="n">
        <f aca="false">'D9 M06_BASE'!U1094</f>
        <v>0</v>
      </c>
      <c r="V1288" s="16" t="n">
        <f aca="false">'D9 M06_BASE'!V1094</f>
        <v>1894</v>
      </c>
      <c r="W1288" s="16" t="n">
        <f aca="false">'D9 M06_BASE'!W1094</f>
        <v>68834</v>
      </c>
      <c r="X1288" s="16" t="n">
        <f aca="false">'D9 M06_BASE'!X1094</f>
        <v>0</v>
      </c>
      <c r="Y1288" s="17"/>
      <c r="Z1288" s="17"/>
      <c r="AA1288" s="17"/>
      <c r="AB1288" s="17"/>
      <c r="AC1288" s="17"/>
      <c r="AD1288" s="17"/>
      <c r="AE1288" s="17"/>
      <c r="AF1288" s="17"/>
      <c r="AG1288" s="17"/>
      <c r="AH1288" s="17"/>
      <c r="AI1288" s="17"/>
      <c r="AJ1288" s="17"/>
      <c r="AK1288" s="17"/>
      <c r="AL1288" s="17"/>
      <c r="AM1288" s="17"/>
      <c r="AN1288" s="17"/>
      <c r="AO1288" s="17"/>
      <c r="AP1288" s="17"/>
    </row>
    <row r="1289" s="16" customFormat="true" ht="13.5" hidden="false" customHeight="true" outlineLevel="0" collapsed="false">
      <c r="A1289" s="16" t="str">
        <f aca="false">'D9 M06_BASE'!A1095</f>
        <v>SUL</v>
      </c>
      <c r="B1289" s="16" t="str">
        <f aca="false">'D9 M06_BASE'!B1095</f>
        <v>PARANÁ</v>
      </c>
      <c r="C1289" s="16" t="str">
        <f aca="false">'D9 M06_BASE'!C1095</f>
        <v>410520</v>
      </c>
      <c r="D1289" s="16" t="str">
        <f aca="false">'D9 M06_BASE'!D1095</f>
        <v>Cerro Azul</v>
      </c>
      <c r="E1289" s="16" t="str">
        <f aca="false">'D9 M06_BASE'!E1095</f>
        <v>SANEPAR</v>
      </c>
      <c r="F1289" s="16" t="n">
        <f aca="false">'D9 M06_BASE'!F1095</f>
        <v>0</v>
      </c>
      <c r="G1289" s="16" t="n">
        <f aca="false">'D9 M06_BASE'!G1095</f>
        <v>0</v>
      </c>
      <c r="H1289" s="16" t="n">
        <f aca="false">'D9 M06_BASE'!H1095</f>
        <v>0</v>
      </c>
      <c r="I1289" s="16" t="n">
        <f aca="false">'D9 M06_BASE'!I1095</f>
        <v>0</v>
      </c>
      <c r="J1289" s="16" t="n">
        <f aca="false">'D9 M06_BASE'!J1095</f>
        <v>0</v>
      </c>
      <c r="K1289" s="16" t="n">
        <f aca="false">'D9 M06_BASE'!K1095</f>
        <v>0</v>
      </c>
      <c r="L1289" s="16" t="n">
        <f aca="false">'D9 M06_BASE'!L1095</f>
        <v>130</v>
      </c>
      <c r="M1289" s="16" t="n">
        <f aca="false">'D9 M06_BASE'!M1095</f>
        <v>130</v>
      </c>
      <c r="N1289" s="16" t="n">
        <f aca="false">'D9 M06_BASE'!N1095</f>
        <v>0</v>
      </c>
      <c r="O1289" s="16" t="n">
        <f aca="false">'D9 M06_BASE'!O1095</f>
        <v>132</v>
      </c>
      <c r="P1289" s="16" t="n">
        <f aca="false">'D9 M06_BASE'!P1095</f>
        <v>132</v>
      </c>
      <c r="Q1289" s="16" t="n">
        <f aca="false">'D9 M06_BASE'!Q1095</f>
        <v>0</v>
      </c>
      <c r="R1289" s="16" t="n">
        <f aca="false">'D9 M06_BASE'!R1095</f>
        <v>140</v>
      </c>
      <c r="S1289" s="16" t="n">
        <f aca="false">'D9 M06_BASE'!S1095</f>
        <v>0</v>
      </c>
      <c r="T1289" s="16" t="n">
        <f aca="false">'D9 M06_BASE'!T1095</f>
        <v>0</v>
      </c>
      <c r="U1289" s="16" t="n">
        <f aca="false">'D9 M06_BASE'!U1095</f>
        <v>0</v>
      </c>
      <c r="V1289" s="16" t="n">
        <f aca="false">'D9 M06_BASE'!V1095</f>
        <v>76</v>
      </c>
      <c r="W1289" s="16" t="n">
        <f aca="false">'D9 M06_BASE'!W1095</f>
        <v>35</v>
      </c>
      <c r="X1289" s="16" t="n">
        <f aca="false">'D9 M06_BASE'!X1095</f>
        <v>0</v>
      </c>
      <c r="Y1289" s="17"/>
      <c r="Z1289" s="17"/>
      <c r="AA1289" s="17"/>
      <c r="AB1289" s="17"/>
      <c r="AC1289" s="17"/>
      <c r="AD1289" s="17"/>
      <c r="AE1289" s="17"/>
      <c r="AF1289" s="17"/>
      <c r="AG1289" s="17"/>
      <c r="AH1289" s="17"/>
      <c r="AI1289" s="17"/>
      <c r="AJ1289" s="17"/>
      <c r="AK1289" s="17"/>
      <c r="AL1289" s="17"/>
      <c r="AM1289" s="17"/>
      <c r="AN1289" s="17"/>
      <c r="AO1289" s="17"/>
      <c r="AP1289" s="17"/>
    </row>
    <row r="1290" s="16" customFormat="true" ht="13.5" hidden="false" customHeight="true" outlineLevel="0" collapsed="false">
      <c r="A1290" s="16" t="str">
        <f aca="false">'D9 M06_BASE'!A1096</f>
        <v>SUL</v>
      </c>
      <c r="B1290" s="16" t="str">
        <f aca="false">'D9 M06_BASE'!B1096</f>
        <v>PARANÁ</v>
      </c>
      <c r="C1290" s="16" t="str">
        <f aca="false">'D9 M06_BASE'!C1096</f>
        <v>410530</v>
      </c>
      <c r="D1290" s="16" t="str">
        <f aca="false">'D9 M06_BASE'!D1096</f>
        <v>Céu Azul</v>
      </c>
      <c r="E1290" s="16" t="str">
        <f aca="false">'D9 M06_BASE'!E1096</f>
        <v>SANEPAR</v>
      </c>
      <c r="F1290" s="16" t="n">
        <f aca="false">'D9 M06_BASE'!F1096</f>
        <v>0</v>
      </c>
      <c r="G1290" s="16" t="n">
        <f aca="false">'D9 M06_BASE'!G1096</f>
        <v>0</v>
      </c>
      <c r="H1290" s="16" t="n">
        <f aca="false">'D9 M06_BASE'!H1096</f>
        <v>0</v>
      </c>
      <c r="I1290" s="16" t="n">
        <f aca="false">'D9 M06_BASE'!I1096</f>
        <v>0</v>
      </c>
      <c r="J1290" s="16" t="n">
        <f aca="false">'D9 M06_BASE'!J1096</f>
        <v>0</v>
      </c>
      <c r="K1290" s="16" t="n">
        <f aca="false">'D9 M06_BASE'!K1096</f>
        <v>0</v>
      </c>
      <c r="L1290" s="16" t="n">
        <f aca="false">'D9 M06_BASE'!L1096</f>
        <v>0</v>
      </c>
      <c r="M1290" s="16" t="n">
        <f aca="false">'D9 M06_BASE'!M1096</f>
        <v>0</v>
      </c>
      <c r="N1290" s="16" t="n">
        <f aca="false">'D9 M06_BASE'!N1096</f>
        <v>0</v>
      </c>
      <c r="O1290" s="16" t="n">
        <f aca="false">'D9 M06_BASE'!O1096</f>
        <v>0</v>
      </c>
      <c r="P1290" s="16" t="n">
        <f aca="false">'D9 M06_BASE'!P1096</f>
        <v>0</v>
      </c>
      <c r="Q1290" s="16" t="n">
        <f aca="false">'D9 M06_BASE'!Q1096</f>
        <v>0</v>
      </c>
      <c r="R1290" s="16" t="n">
        <f aca="false">'D9 M06_BASE'!R1096</f>
        <v>0</v>
      </c>
      <c r="S1290" s="16" t="n">
        <f aca="false">'D9 M06_BASE'!S1096</f>
        <v>0</v>
      </c>
      <c r="T1290" s="16" t="n">
        <f aca="false">'D9 M06_BASE'!T1096</f>
        <v>0</v>
      </c>
      <c r="U1290" s="16" t="n">
        <f aca="false">'D9 M06_BASE'!U1096</f>
        <v>0</v>
      </c>
      <c r="V1290" s="16" t="n">
        <f aca="false">'D9 M06_BASE'!V1096</f>
        <v>25</v>
      </c>
      <c r="W1290" s="16" t="n">
        <f aca="false">'D9 M06_BASE'!W1096</f>
        <v>0</v>
      </c>
      <c r="X1290" s="16" t="n">
        <f aca="false">'D9 M06_BASE'!X1096</f>
        <v>0</v>
      </c>
      <c r="Y1290" s="17"/>
      <c r="Z1290" s="17"/>
      <c r="AA1290" s="17"/>
      <c r="AB1290" s="17"/>
      <c r="AC1290" s="17"/>
      <c r="AD1290" s="17"/>
      <c r="AE1290" s="17"/>
      <c r="AF1290" s="17"/>
      <c r="AG1290" s="17"/>
      <c r="AH1290" s="17"/>
      <c r="AI1290" s="17"/>
      <c r="AJ1290" s="17"/>
      <c r="AK1290" s="17"/>
      <c r="AL1290" s="17"/>
      <c r="AM1290" s="17"/>
      <c r="AN1290" s="17"/>
      <c r="AO1290" s="17"/>
      <c r="AP1290" s="17"/>
    </row>
    <row r="1291" s="16" customFormat="true" ht="13.5" hidden="false" customHeight="true" outlineLevel="0" collapsed="false">
      <c r="A1291" s="16" t="str">
        <f aca="false">'D9 M06_BASE'!A1097</f>
        <v>SUL</v>
      </c>
      <c r="B1291" s="16" t="str">
        <f aca="false">'D9 M06_BASE'!B1097</f>
        <v>PARANÁ</v>
      </c>
      <c r="C1291" s="16" t="str">
        <f aca="false">'D9 M06_BASE'!C1097</f>
        <v>410550</v>
      </c>
      <c r="D1291" s="16" t="str">
        <f aca="false">'D9 M06_BASE'!D1097</f>
        <v>Cianorte</v>
      </c>
      <c r="E1291" s="16" t="str">
        <f aca="false">'D9 M06_BASE'!E1097</f>
        <v>SANEPAR</v>
      </c>
      <c r="F1291" s="16" t="n">
        <f aca="false">'D9 M06_BASE'!F1097</f>
        <v>0</v>
      </c>
      <c r="G1291" s="16" t="n">
        <f aca="false">'D9 M06_BASE'!G1097</f>
        <v>0</v>
      </c>
      <c r="H1291" s="16" t="n">
        <f aca="false">'D9 M06_BASE'!H1097</f>
        <v>0</v>
      </c>
      <c r="I1291" s="16" t="n">
        <f aca="false">'D9 M06_BASE'!I1097</f>
        <v>3</v>
      </c>
      <c r="J1291" s="16" t="n">
        <f aca="false">'D9 M06_BASE'!J1097</f>
        <v>0</v>
      </c>
      <c r="K1291" s="16" t="n">
        <f aca="false">'D9 M06_BASE'!K1097</f>
        <v>0</v>
      </c>
      <c r="L1291" s="16" t="n">
        <f aca="false">'D9 M06_BASE'!L1097</f>
        <v>689</v>
      </c>
      <c r="M1291" s="16" t="n">
        <f aca="false">'D9 M06_BASE'!M1097</f>
        <v>689</v>
      </c>
      <c r="N1291" s="16" t="n">
        <f aca="false">'D9 M06_BASE'!N1097</f>
        <v>0</v>
      </c>
      <c r="O1291" s="16" t="n">
        <f aca="false">'D9 M06_BASE'!O1097</f>
        <v>0</v>
      </c>
      <c r="P1291" s="16" t="n">
        <f aca="false">'D9 M06_BASE'!P1097</f>
        <v>689</v>
      </c>
      <c r="Q1291" s="16" t="n">
        <f aca="false">'D9 M06_BASE'!Q1097</f>
        <v>1</v>
      </c>
      <c r="R1291" s="16" t="n">
        <f aca="false">'D9 M06_BASE'!R1097</f>
        <v>783</v>
      </c>
      <c r="S1291" s="16" t="n">
        <f aca="false">'D9 M06_BASE'!S1097</f>
        <v>5</v>
      </c>
      <c r="T1291" s="16" t="n">
        <f aca="false">'D9 M06_BASE'!T1097</f>
        <v>0</v>
      </c>
      <c r="U1291" s="16" t="n">
        <f aca="false">'D9 M06_BASE'!U1097</f>
        <v>0</v>
      </c>
      <c r="V1291" s="16" t="n">
        <f aca="false">'D9 M06_BASE'!V1097</f>
        <v>494</v>
      </c>
      <c r="W1291" s="16" t="n">
        <f aca="false">'D9 M06_BASE'!W1097</f>
        <v>13765</v>
      </c>
      <c r="X1291" s="16" t="n">
        <f aca="false">'D9 M06_BASE'!X1097</f>
        <v>0</v>
      </c>
      <c r="Y1291" s="17"/>
      <c r="Z1291" s="17"/>
      <c r="AA1291" s="17"/>
      <c r="AB1291" s="17"/>
      <c r="AC1291" s="17"/>
      <c r="AD1291" s="17"/>
      <c r="AE1291" s="17"/>
      <c r="AF1291" s="17"/>
      <c r="AG1291" s="17"/>
      <c r="AH1291" s="17"/>
      <c r="AI1291" s="17"/>
      <c r="AJ1291" s="17"/>
      <c r="AK1291" s="17"/>
      <c r="AL1291" s="17"/>
      <c r="AM1291" s="17"/>
      <c r="AN1291" s="17"/>
      <c r="AO1291" s="17"/>
      <c r="AP1291" s="17"/>
    </row>
    <row r="1292" s="16" customFormat="true" ht="13.5" hidden="false" customHeight="true" outlineLevel="0" collapsed="false">
      <c r="A1292" s="16" t="str">
        <f aca="false">'D9 M06_BASE'!A1098</f>
        <v>SUL</v>
      </c>
      <c r="B1292" s="16" t="str">
        <f aca="false">'D9 M06_BASE'!B1098</f>
        <v>PARANÁ</v>
      </c>
      <c r="C1292" s="16" t="str">
        <f aca="false">'D9 M06_BASE'!C1098</f>
        <v>410560</v>
      </c>
      <c r="D1292" s="16" t="str">
        <f aca="false">'D9 M06_BASE'!D1098</f>
        <v>Cidade Gaúcha</v>
      </c>
      <c r="E1292" s="16" t="str">
        <f aca="false">'D9 M06_BASE'!E1098</f>
        <v>SANEPAR</v>
      </c>
      <c r="F1292" s="16" t="n">
        <f aca="false">'D9 M06_BASE'!F1098</f>
        <v>0</v>
      </c>
      <c r="G1292" s="16" t="n">
        <f aca="false">'D9 M06_BASE'!G1098</f>
        <v>0</v>
      </c>
      <c r="H1292" s="16" t="n">
        <f aca="false">'D9 M06_BASE'!H1098</f>
        <v>0</v>
      </c>
      <c r="I1292" s="16" t="n">
        <f aca="false">'D9 M06_BASE'!I1098</f>
        <v>0</v>
      </c>
      <c r="J1292" s="16" t="n">
        <f aca="false">'D9 M06_BASE'!J1098</f>
        <v>0</v>
      </c>
      <c r="K1292" s="16" t="n">
        <f aca="false">'D9 M06_BASE'!K1098</f>
        <v>0</v>
      </c>
      <c r="L1292" s="16" t="n">
        <f aca="false">'D9 M06_BASE'!L1098</f>
        <v>202</v>
      </c>
      <c r="M1292" s="16" t="n">
        <f aca="false">'D9 M06_BASE'!M1098</f>
        <v>202</v>
      </c>
      <c r="N1292" s="16" t="n">
        <f aca="false">'D9 M06_BASE'!N1098</f>
        <v>0</v>
      </c>
      <c r="O1292" s="16" t="n">
        <f aca="false">'D9 M06_BASE'!O1098</f>
        <v>202</v>
      </c>
      <c r="P1292" s="16" t="n">
        <f aca="false">'D9 M06_BASE'!P1098</f>
        <v>202</v>
      </c>
      <c r="Q1292" s="16" t="n">
        <f aca="false">'D9 M06_BASE'!Q1098</f>
        <v>1</v>
      </c>
      <c r="R1292" s="16" t="n">
        <f aca="false">'D9 M06_BASE'!R1098</f>
        <v>230</v>
      </c>
      <c r="S1292" s="16" t="n">
        <f aca="false">'D9 M06_BASE'!S1098</f>
        <v>2</v>
      </c>
      <c r="T1292" s="16" t="n">
        <f aca="false">'D9 M06_BASE'!T1098</f>
        <v>0</v>
      </c>
      <c r="U1292" s="16" t="n">
        <f aca="false">'D9 M06_BASE'!U1098</f>
        <v>0</v>
      </c>
      <c r="V1292" s="16" t="n">
        <f aca="false">'D9 M06_BASE'!V1098</f>
        <v>505</v>
      </c>
      <c r="W1292" s="16" t="n">
        <f aca="false">'D9 M06_BASE'!W1098</f>
        <v>3915</v>
      </c>
      <c r="X1292" s="16" t="n">
        <f aca="false">'D9 M06_BASE'!X1098</f>
        <v>0</v>
      </c>
      <c r="Y1292" s="17"/>
      <c r="Z1292" s="17"/>
      <c r="AA1292" s="17"/>
      <c r="AB1292" s="17"/>
      <c r="AC1292" s="17"/>
      <c r="AD1292" s="17"/>
      <c r="AE1292" s="17"/>
      <c r="AF1292" s="17"/>
      <c r="AG1292" s="17"/>
      <c r="AH1292" s="17"/>
      <c r="AI1292" s="17"/>
      <c r="AJ1292" s="17"/>
      <c r="AK1292" s="17"/>
      <c r="AL1292" s="17"/>
      <c r="AM1292" s="17"/>
      <c r="AN1292" s="17"/>
      <c r="AO1292" s="17"/>
      <c r="AP1292" s="17"/>
    </row>
    <row r="1293" s="16" customFormat="true" ht="13.5" hidden="false" customHeight="true" outlineLevel="0" collapsed="false">
      <c r="A1293" s="16" t="str">
        <f aca="false">'D9 M06_BASE'!A1099</f>
        <v>SUL</v>
      </c>
      <c r="B1293" s="16" t="str">
        <f aca="false">'D9 M06_BASE'!B1099</f>
        <v>PARANÁ</v>
      </c>
      <c r="C1293" s="16" t="str">
        <f aca="false">'D9 M06_BASE'!C1099</f>
        <v>410580</v>
      </c>
      <c r="D1293" s="16" t="str">
        <f aca="false">'D9 M06_BASE'!D1099</f>
        <v>Colombo</v>
      </c>
      <c r="E1293" s="16" t="str">
        <f aca="false">'D9 M06_BASE'!E1099</f>
        <v>SANEPAR</v>
      </c>
      <c r="F1293" s="16" t="n">
        <f aca="false">'D9 M06_BASE'!F1099</f>
        <v>0</v>
      </c>
      <c r="G1293" s="16" t="n">
        <f aca="false">'D9 M06_BASE'!G1099</f>
        <v>0</v>
      </c>
      <c r="H1293" s="16" t="n">
        <f aca="false">'D9 M06_BASE'!H1099</f>
        <v>0</v>
      </c>
      <c r="I1293" s="16" t="n">
        <f aca="false">'D9 M06_BASE'!I1099</f>
        <v>0</v>
      </c>
      <c r="J1293" s="16" t="n">
        <f aca="false">'D9 M06_BASE'!J1099</f>
        <v>0</v>
      </c>
      <c r="K1293" s="16" t="n">
        <f aca="false">'D9 M06_BASE'!K1099</f>
        <v>0</v>
      </c>
      <c r="L1293" s="16" t="n">
        <f aca="false">'D9 M06_BASE'!L1099</f>
        <v>881</v>
      </c>
      <c r="M1293" s="16" t="n">
        <f aca="false">'D9 M06_BASE'!M1099</f>
        <v>881</v>
      </c>
      <c r="N1293" s="16" t="n">
        <f aca="false">'D9 M06_BASE'!N1099</f>
        <v>0</v>
      </c>
      <c r="O1293" s="16" t="n">
        <f aca="false">'D9 M06_BASE'!O1099</f>
        <v>896</v>
      </c>
      <c r="P1293" s="16" t="n">
        <f aca="false">'D9 M06_BASE'!P1099</f>
        <v>896</v>
      </c>
      <c r="Q1293" s="16" t="n">
        <f aca="false">'D9 M06_BASE'!Q1099</f>
        <v>0</v>
      </c>
      <c r="R1293" s="16" t="n">
        <f aca="false">'D9 M06_BASE'!R1099</f>
        <v>941</v>
      </c>
      <c r="S1293" s="16" t="n">
        <f aca="false">'D9 M06_BASE'!S1099</f>
        <v>4</v>
      </c>
      <c r="T1293" s="16" t="n">
        <f aca="false">'D9 M06_BASE'!T1099</f>
        <v>130</v>
      </c>
      <c r="U1293" s="16" t="n">
        <f aca="false">'D9 M06_BASE'!U1099</f>
        <v>0</v>
      </c>
      <c r="V1293" s="16" t="n">
        <f aca="false">'D9 M06_BASE'!V1099</f>
        <v>3936</v>
      </c>
      <c r="W1293" s="16" t="n">
        <f aca="false">'D9 M06_BASE'!W1099</f>
        <v>46452</v>
      </c>
      <c r="X1293" s="16" t="n">
        <f aca="false">'D9 M06_BASE'!X1099</f>
        <v>0</v>
      </c>
      <c r="Y1293" s="17"/>
      <c r="Z1293" s="17"/>
      <c r="AA1293" s="17"/>
      <c r="AB1293" s="17"/>
      <c r="AC1293" s="17"/>
      <c r="AD1293" s="17"/>
      <c r="AE1293" s="17"/>
      <c r="AF1293" s="17"/>
      <c r="AG1293" s="17"/>
      <c r="AH1293" s="17"/>
      <c r="AI1293" s="17"/>
      <c r="AJ1293" s="17"/>
      <c r="AK1293" s="17"/>
      <c r="AL1293" s="17"/>
      <c r="AM1293" s="17"/>
      <c r="AN1293" s="17"/>
      <c r="AO1293" s="17"/>
      <c r="AP1293" s="17"/>
    </row>
    <row r="1294" s="16" customFormat="true" ht="13.5" hidden="false" customHeight="true" outlineLevel="0" collapsed="false">
      <c r="A1294" s="16" t="str">
        <f aca="false">'D9 M06_BASE'!A1754</f>
        <v>SUL</v>
      </c>
      <c r="B1294" s="16" t="str">
        <f aca="false">'D9 M06_BASE'!B1754</f>
        <v>PARANÁ</v>
      </c>
      <c r="C1294" s="16" t="str">
        <f aca="false">'D9 M06_BASE'!C1754</f>
        <v>410590</v>
      </c>
      <c r="D1294" s="16" t="str">
        <f aca="false">'D9 M06_BASE'!D1754</f>
        <v>Colorado</v>
      </c>
      <c r="E1294" s="16" t="str">
        <f aca="false">'D9 M06_BASE'!E1754</f>
        <v>DAE</v>
      </c>
      <c r="F1294" s="16" t="n">
        <f aca="false">'D9 M06_BASE'!F1754</f>
        <v>5</v>
      </c>
      <c r="G1294" s="16" t="n">
        <f aca="false">'D9 M06_BASE'!G1754</f>
        <v>30</v>
      </c>
      <c r="H1294" s="16" t="n">
        <f aca="false">'D9 M06_BASE'!H1754</f>
        <v>25</v>
      </c>
      <c r="I1294" s="16" t="n">
        <f aca="false">'D9 M06_BASE'!I1754</f>
        <v>0</v>
      </c>
      <c r="J1294" s="16" t="n">
        <f aca="false">'D9 M06_BASE'!J1754</f>
        <v>0</v>
      </c>
      <c r="K1294" s="16" t="n">
        <f aca="false">'D9 M06_BASE'!K1754</f>
        <v>0</v>
      </c>
      <c r="L1294" s="16" t="n">
        <f aca="false">'D9 M06_BASE'!L1754</f>
        <v>754</v>
      </c>
      <c r="M1294" s="16" t="n">
        <f aca="false">'D9 M06_BASE'!M1754</f>
        <v>970</v>
      </c>
      <c r="N1294" s="16" t="n">
        <f aca="false">'D9 M06_BASE'!N1754</f>
        <v>0</v>
      </c>
      <c r="O1294" s="16" t="n">
        <f aca="false">'D9 M06_BASE'!O1754</f>
        <v>754</v>
      </c>
      <c r="P1294" s="16" t="n">
        <f aca="false">'D9 M06_BASE'!P1754</f>
        <v>970</v>
      </c>
      <c r="Q1294" s="16" t="n">
        <f aca="false">'D9 M06_BASE'!Q1754</f>
        <v>0</v>
      </c>
      <c r="R1294" s="16" t="n">
        <f aca="false">'D9 M06_BASE'!R1754</f>
        <v>168</v>
      </c>
      <c r="S1294" s="16" t="n">
        <f aca="false">'D9 M06_BASE'!S1754</f>
        <v>0</v>
      </c>
      <c r="T1294" s="16" t="n">
        <f aca="false">'D9 M06_BASE'!T1754</f>
        <v>55</v>
      </c>
      <c r="U1294" s="16" t="n">
        <f aca="false">'D9 M06_BASE'!U1754</f>
        <v>120</v>
      </c>
      <c r="V1294" s="16" t="n">
        <f aca="false">'D9 M06_BASE'!V1754</f>
        <v>7860</v>
      </c>
      <c r="W1294" s="16" t="n">
        <f aca="false">'D9 M06_BASE'!W1754</f>
        <v>5720</v>
      </c>
      <c r="X1294" s="16" t="n">
        <f aca="false">'D9 M06_BASE'!X1754</f>
        <v>5000</v>
      </c>
      <c r="Y1294" s="17"/>
      <c r="Z1294" s="17"/>
      <c r="AA1294" s="17"/>
      <c r="AB1294" s="17"/>
      <c r="AC1294" s="17"/>
      <c r="AD1294" s="17"/>
      <c r="AE1294" s="17"/>
      <c r="AF1294" s="17"/>
      <c r="AG1294" s="17"/>
      <c r="AH1294" s="17"/>
      <c r="AI1294" s="17"/>
      <c r="AJ1294" s="17"/>
      <c r="AK1294" s="17"/>
      <c r="AL1294" s="17"/>
      <c r="AM1294" s="17"/>
      <c r="AN1294" s="17"/>
      <c r="AO1294" s="17"/>
      <c r="AP1294" s="17"/>
    </row>
    <row r="1295" s="16" customFormat="true" ht="13.5" hidden="false" customHeight="true" outlineLevel="0" collapsed="false">
      <c r="A1295" s="16" t="str">
        <f aca="false">'D9 M06_BASE'!A1100</f>
        <v>SUL</v>
      </c>
      <c r="B1295" s="16" t="str">
        <f aca="false">'D9 M06_BASE'!B1100</f>
        <v>PARANÁ</v>
      </c>
      <c r="C1295" s="16" t="str">
        <f aca="false">'D9 M06_BASE'!C1100</f>
        <v>410620</v>
      </c>
      <c r="D1295" s="16" t="str">
        <f aca="false">'D9 M06_BASE'!D1100</f>
        <v>Contenda</v>
      </c>
      <c r="E1295" s="16" t="str">
        <f aca="false">'D9 M06_BASE'!E1100</f>
        <v>SANEPAR</v>
      </c>
      <c r="F1295" s="16" t="n">
        <f aca="false">'D9 M06_BASE'!F1100</f>
        <v>0</v>
      </c>
      <c r="G1295" s="16" t="n">
        <f aca="false">'D9 M06_BASE'!G1100</f>
        <v>0</v>
      </c>
      <c r="H1295" s="16" t="n">
        <f aca="false">'D9 M06_BASE'!H1100</f>
        <v>0</v>
      </c>
      <c r="I1295" s="16" t="n">
        <f aca="false">'D9 M06_BASE'!I1100</f>
        <v>0</v>
      </c>
      <c r="J1295" s="16" t="n">
        <f aca="false">'D9 M06_BASE'!J1100</f>
        <v>0</v>
      </c>
      <c r="K1295" s="16" t="n">
        <f aca="false">'D9 M06_BASE'!K1100</f>
        <v>0</v>
      </c>
      <c r="L1295" s="16" t="n">
        <f aca="false">'D9 M06_BASE'!L1100</f>
        <v>203</v>
      </c>
      <c r="M1295" s="16" t="n">
        <f aca="false">'D9 M06_BASE'!M1100</f>
        <v>203</v>
      </c>
      <c r="N1295" s="16" t="n">
        <f aca="false">'D9 M06_BASE'!N1100</f>
        <v>0</v>
      </c>
      <c r="O1295" s="16" t="n">
        <f aca="false">'D9 M06_BASE'!O1100</f>
        <v>212</v>
      </c>
      <c r="P1295" s="16" t="n">
        <f aca="false">'D9 M06_BASE'!P1100</f>
        <v>212</v>
      </c>
      <c r="Q1295" s="16" t="n">
        <f aca="false">'D9 M06_BASE'!Q1100</f>
        <v>0</v>
      </c>
      <c r="R1295" s="16" t="n">
        <f aca="false">'D9 M06_BASE'!R1100</f>
        <v>209</v>
      </c>
      <c r="S1295" s="16" t="n">
        <f aca="false">'D9 M06_BASE'!S1100</f>
        <v>0</v>
      </c>
      <c r="T1295" s="16" t="n">
        <f aca="false">'D9 M06_BASE'!T1100</f>
        <v>0</v>
      </c>
      <c r="U1295" s="16" t="n">
        <f aca="false">'D9 M06_BASE'!U1100</f>
        <v>0</v>
      </c>
      <c r="V1295" s="16" t="n">
        <f aca="false">'D9 M06_BASE'!V1100</f>
        <v>126</v>
      </c>
      <c r="W1295" s="16" t="n">
        <f aca="false">'D9 M06_BASE'!W1100</f>
        <v>0</v>
      </c>
      <c r="X1295" s="16" t="n">
        <f aca="false">'D9 M06_BASE'!X1100</f>
        <v>0</v>
      </c>
      <c r="Y1295" s="17"/>
      <c r="Z1295" s="17"/>
      <c r="AA1295" s="17"/>
      <c r="AB1295" s="17"/>
      <c r="AC1295" s="17"/>
      <c r="AD1295" s="17"/>
      <c r="AE1295" s="17"/>
      <c r="AF1295" s="17"/>
      <c r="AG1295" s="17"/>
      <c r="AH1295" s="17"/>
      <c r="AI1295" s="17"/>
      <c r="AJ1295" s="17"/>
      <c r="AK1295" s="17"/>
      <c r="AL1295" s="17"/>
      <c r="AM1295" s="17"/>
      <c r="AN1295" s="17"/>
      <c r="AO1295" s="17"/>
      <c r="AP1295" s="17"/>
    </row>
    <row r="1296" s="16" customFormat="true" ht="13.5" hidden="false" customHeight="true" outlineLevel="0" collapsed="false">
      <c r="A1296" s="16" t="str">
        <f aca="false">'D9 M06_BASE'!A1101</f>
        <v>SUL</v>
      </c>
      <c r="B1296" s="16" t="str">
        <f aca="false">'D9 M06_BASE'!B1101</f>
        <v>PARANÁ</v>
      </c>
      <c r="C1296" s="16" t="str">
        <f aca="false">'D9 M06_BASE'!C1101</f>
        <v>410640</v>
      </c>
      <c r="D1296" s="16" t="str">
        <f aca="false">'D9 M06_BASE'!D1101</f>
        <v>Cornélio Procópio</v>
      </c>
      <c r="E1296" s="16" t="str">
        <f aca="false">'D9 M06_BASE'!E1101</f>
        <v>SANEPAR</v>
      </c>
      <c r="F1296" s="16" t="n">
        <f aca="false">'D9 M06_BASE'!F1101</f>
        <v>0</v>
      </c>
      <c r="G1296" s="16" t="n">
        <f aca="false">'D9 M06_BASE'!G1101</f>
        <v>0</v>
      </c>
      <c r="H1296" s="16" t="n">
        <f aca="false">'D9 M06_BASE'!H1101</f>
        <v>0</v>
      </c>
      <c r="I1296" s="16" t="n">
        <f aca="false">'D9 M06_BASE'!I1101</f>
        <v>0</v>
      </c>
      <c r="J1296" s="16" t="n">
        <f aca="false">'D9 M06_BASE'!J1101</f>
        <v>0</v>
      </c>
      <c r="K1296" s="16" t="n">
        <f aca="false">'D9 M06_BASE'!K1101</f>
        <v>0</v>
      </c>
      <c r="L1296" s="16" t="n">
        <f aca="false">'D9 M06_BASE'!L1101</f>
        <v>769</v>
      </c>
      <c r="M1296" s="16" t="n">
        <f aca="false">'D9 M06_BASE'!M1101</f>
        <v>769</v>
      </c>
      <c r="N1296" s="16" t="n">
        <f aca="false">'D9 M06_BASE'!N1101</f>
        <v>0</v>
      </c>
      <c r="O1296" s="16" t="n">
        <f aca="false">'D9 M06_BASE'!O1101</f>
        <v>869</v>
      </c>
      <c r="P1296" s="16" t="n">
        <f aca="false">'D9 M06_BASE'!P1101</f>
        <v>869</v>
      </c>
      <c r="Q1296" s="16" t="n">
        <f aca="false">'D9 M06_BASE'!Q1101</f>
        <v>0</v>
      </c>
      <c r="R1296" s="16" t="n">
        <f aca="false">'D9 M06_BASE'!R1101</f>
        <v>775</v>
      </c>
      <c r="S1296" s="16" t="n">
        <f aca="false">'D9 M06_BASE'!S1101</f>
        <v>36</v>
      </c>
      <c r="T1296" s="16" t="n">
        <f aca="false">'D9 M06_BASE'!T1101</f>
        <v>0</v>
      </c>
      <c r="U1296" s="16" t="n">
        <f aca="false">'D9 M06_BASE'!U1101</f>
        <v>0</v>
      </c>
      <c r="V1296" s="16" t="n">
        <f aca="false">'D9 M06_BASE'!V1101</f>
        <v>878</v>
      </c>
      <c r="W1296" s="16" t="n">
        <f aca="false">'D9 M06_BASE'!W1101</f>
        <v>17462</v>
      </c>
      <c r="X1296" s="16" t="n">
        <f aca="false">'D9 M06_BASE'!X1101</f>
        <v>0</v>
      </c>
      <c r="Y1296" s="17"/>
      <c r="Z1296" s="17"/>
      <c r="AA1296" s="17"/>
      <c r="AB1296" s="17"/>
      <c r="AC1296" s="17"/>
      <c r="AD1296" s="17"/>
      <c r="AE1296" s="17"/>
      <c r="AF1296" s="17"/>
      <c r="AG1296" s="17"/>
      <c r="AH1296" s="17"/>
      <c r="AI1296" s="17"/>
      <c r="AJ1296" s="17"/>
      <c r="AK1296" s="17"/>
      <c r="AL1296" s="17"/>
      <c r="AM1296" s="17"/>
      <c r="AN1296" s="17"/>
      <c r="AO1296" s="17"/>
      <c r="AP1296" s="17"/>
    </row>
    <row r="1297" s="16" customFormat="true" ht="13.5" hidden="false" customHeight="true" outlineLevel="0" collapsed="false">
      <c r="A1297" s="16" t="str">
        <f aca="false">'D9 M06_BASE'!A1102</f>
        <v>SUL</v>
      </c>
      <c r="B1297" s="16" t="str">
        <f aca="false">'D9 M06_BASE'!B1102</f>
        <v>PARANÁ</v>
      </c>
      <c r="C1297" s="16" t="str">
        <f aca="false">'D9 M06_BASE'!C1102</f>
        <v>410690</v>
      </c>
      <c r="D1297" s="16" t="str">
        <f aca="false">'D9 M06_BASE'!D1102</f>
        <v>Curitiba</v>
      </c>
      <c r="E1297" s="16" t="str">
        <f aca="false">'D9 M06_BASE'!E1102</f>
        <v>SANEPAR</v>
      </c>
      <c r="F1297" s="16" t="n">
        <f aca="false">'D9 M06_BASE'!F1102</f>
        <v>0</v>
      </c>
      <c r="G1297" s="16" t="n">
        <f aca="false">'D9 M06_BASE'!G1102</f>
        <v>0</v>
      </c>
      <c r="H1297" s="16" t="n">
        <f aca="false">'D9 M06_BASE'!H1102</f>
        <v>0</v>
      </c>
      <c r="I1297" s="16" t="n">
        <f aca="false">'D9 M06_BASE'!I1102</f>
        <v>157</v>
      </c>
      <c r="J1297" s="16" t="n">
        <f aca="false">'D9 M06_BASE'!J1102</f>
        <v>0</v>
      </c>
      <c r="K1297" s="16" t="n">
        <f aca="false">'D9 M06_BASE'!K1102</f>
        <v>0</v>
      </c>
      <c r="L1297" s="16" t="n">
        <f aca="false">'D9 M06_BASE'!L1102</f>
        <v>8954</v>
      </c>
      <c r="M1297" s="16" t="n">
        <f aca="false">'D9 M06_BASE'!M1102</f>
        <v>8954</v>
      </c>
      <c r="N1297" s="16" t="n">
        <f aca="false">'D9 M06_BASE'!N1102</f>
        <v>24</v>
      </c>
      <c r="O1297" s="16" t="n">
        <f aca="false">'D9 M06_BASE'!O1102</f>
        <v>9181</v>
      </c>
      <c r="P1297" s="16" t="n">
        <f aca="false">'D9 M06_BASE'!P1102</f>
        <v>9181</v>
      </c>
      <c r="Q1297" s="16" t="n">
        <f aca="false">'D9 M06_BASE'!Q1102</f>
        <v>31</v>
      </c>
      <c r="R1297" s="16" t="n">
        <f aca="false">'D9 M06_BASE'!R1102</f>
        <v>9300</v>
      </c>
      <c r="S1297" s="16" t="n">
        <f aca="false">'D9 M06_BASE'!S1102</f>
        <v>58</v>
      </c>
      <c r="T1297" s="16" t="n">
        <f aca="false">'D9 M06_BASE'!T1102</f>
        <v>1349</v>
      </c>
      <c r="U1297" s="16" t="n">
        <f aca="false">'D9 M06_BASE'!U1102</f>
        <v>0</v>
      </c>
      <c r="V1297" s="16" t="n">
        <f aca="false">'D9 M06_BASE'!V1102</f>
        <v>70436</v>
      </c>
      <c r="W1297" s="16" t="n">
        <f aca="false">'D9 M06_BASE'!W1102</f>
        <v>400529</v>
      </c>
      <c r="X1297" s="16" t="n">
        <f aca="false">'D9 M06_BASE'!X1102</f>
        <v>0</v>
      </c>
      <c r="Y1297" s="17"/>
      <c r="Z1297" s="17"/>
      <c r="AA1297" s="17"/>
      <c r="AB1297" s="17"/>
      <c r="AC1297" s="17"/>
      <c r="AD1297" s="17"/>
      <c r="AE1297" s="17"/>
      <c r="AF1297" s="17"/>
      <c r="AG1297" s="17"/>
      <c r="AH1297" s="17"/>
      <c r="AI1297" s="17"/>
      <c r="AJ1297" s="17"/>
      <c r="AK1297" s="17"/>
      <c r="AL1297" s="17"/>
      <c r="AM1297" s="17"/>
      <c r="AN1297" s="17"/>
      <c r="AO1297" s="17"/>
      <c r="AP1297" s="17"/>
    </row>
    <row r="1298" s="16" customFormat="true" ht="13.5" hidden="false" customHeight="true" outlineLevel="0" collapsed="false">
      <c r="A1298" s="16" t="str">
        <f aca="false">'D9 M06_BASE'!A1103</f>
        <v>SUL</v>
      </c>
      <c r="B1298" s="16" t="str">
        <f aca="false">'D9 M06_BASE'!B1103</f>
        <v>PARANÁ</v>
      </c>
      <c r="C1298" s="16" t="str">
        <f aca="false">'D9 M06_BASE'!C1103</f>
        <v>410720</v>
      </c>
      <c r="D1298" s="16" t="str">
        <f aca="false">'D9 M06_BASE'!D1103</f>
        <v>Dois Vizinhos</v>
      </c>
      <c r="E1298" s="16" t="str">
        <f aca="false">'D9 M06_BASE'!E1103</f>
        <v>SANEPAR</v>
      </c>
      <c r="F1298" s="16" t="n">
        <f aca="false">'D9 M06_BASE'!F1103</f>
        <v>0</v>
      </c>
      <c r="G1298" s="16" t="n">
        <f aca="false">'D9 M06_BASE'!G1103</f>
        <v>0</v>
      </c>
      <c r="H1298" s="16" t="n">
        <f aca="false">'D9 M06_BASE'!H1103</f>
        <v>0</v>
      </c>
      <c r="I1298" s="16" t="n">
        <f aca="false">'D9 M06_BASE'!I1103</f>
        <v>0</v>
      </c>
      <c r="J1298" s="16" t="n">
        <f aca="false">'D9 M06_BASE'!J1103</f>
        <v>0</v>
      </c>
      <c r="K1298" s="16" t="n">
        <f aca="false">'D9 M06_BASE'!K1103</f>
        <v>0</v>
      </c>
      <c r="L1298" s="16" t="n">
        <f aca="false">'D9 M06_BASE'!L1103</f>
        <v>0</v>
      </c>
      <c r="M1298" s="16" t="n">
        <f aca="false">'D9 M06_BASE'!M1103</f>
        <v>0</v>
      </c>
      <c r="N1298" s="16" t="n">
        <f aca="false">'D9 M06_BASE'!N1103</f>
        <v>0</v>
      </c>
      <c r="O1298" s="16" t="n">
        <f aca="false">'D9 M06_BASE'!O1103</f>
        <v>0</v>
      </c>
      <c r="P1298" s="16" t="n">
        <f aca="false">'D9 M06_BASE'!P1103</f>
        <v>0</v>
      </c>
      <c r="Q1298" s="16" t="n">
        <f aca="false">'D9 M06_BASE'!Q1103</f>
        <v>0</v>
      </c>
      <c r="R1298" s="16" t="n">
        <f aca="false">'D9 M06_BASE'!R1103</f>
        <v>0</v>
      </c>
      <c r="S1298" s="16" t="n">
        <f aca="false">'D9 M06_BASE'!S1103</f>
        <v>0</v>
      </c>
      <c r="T1298" s="16" t="n">
        <f aca="false">'D9 M06_BASE'!T1103</f>
        <v>0</v>
      </c>
      <c r="U1298" s="16" t="n">
        <f aca="false">'D9 M06_BASE'!U1103</f>
        <v>0</v>
      </c>
      <c r="V1298" s="16" t="n">
        <f aca="false">'D9 M06_BASE'!V1103</f>
        <v>424</v>
      </c>
      <c r="W1298" s="16" t="n">
        <f aca="false">'D9 M06_BASE'!W1103</f>
        <v>4964</v>
      </c>
      <c r="X1298" s="16" t="n">
        <f aca="false">'D9 M06_BASE'!X1103</f>
        <v>0</v>
      </c>
      <c r="Y1298" s="17"/>
      <c r="Z1298" s="17"/>
      <c r="AA1298" s="17"/>
      <c r="AB1298" s="17"/>
      <c r="AC1298" s="17"/>
      <c r="AD1298" s="17"/>
      <c r="AE1298" s="17"/>
      <c r="AF1298" s="17"/>
      <c r="AG1298" s="17"/>
      <c r="AH1298" s="17"/>
      <c r="AI1298" s="17"/>
      <c r="AJ1298" s="17"/>
      <c r="AK1298" s="17"/>
      <c r="AL1298" s="17"/>
      <c r="AM1298" s="17"/>
      <c r="AN1298" s="17"/>
      <c r="AO1298" s="17"/>
      <c r="AP1298" s="17"/>
    </row>
    <row r="1299" s="16" customFormat="true" ht="13.5" hidden="false" customHeight="true" outlineLevel="0" collapsed="false">
      <c r="A1299" s="16" t="str">
        <f aca="false">'D9 M06_BASE'!A1104</f>
        <v>SUL</v>
      </c>
      <c r="B1299" s="16" t="str">
        <f aca="false">'D9 M06_BASE'!B1104</f>
        <v>PARANÁ</v>
      </c>
      <c r="C1299" s="16" t="str">
        <f aca="false">'D9 M06_BASE'!C1104</f>
        <v>410730</v>
      </c>
      <c r="D1299" s="16" t="str">
        <f aca="false">'D9 M06_BASE'!D1104</f>
        <v>Doutor Camargo</v>
      </c>
      <c r="E1299" s="16" t="str">
        <f aca="false">'D9 M06_BASE'!E1104</f>
        <v>SANEPAR</v>
      </c>
      <c r="F1299" s="16" t="n">
        <f aca="false">'D9 M06_BASE'!F1104</f>
        <v>0</v>
      </c>
      <c r="G1299" s="16" t="n">
        <f aca="false">'D9 M06_BASE'!G1104</f>
        <v>0</v>
      </c>
      <c r="H1299" s="16" t="n">
        <f aca="false">'D9 M06_BASE'!H1104</f>
        <v>0</v>
      </c>
      <c r="I1299" s="16" t="n">
        <f aca="false">'D9 M06_BASE'!I1104</f>
        <v>0</v>
      </c>
      <c r="J1299" s="16" t="n">
        <f aca="false">'D9 M06_BASE'!J1104</f>
        <v>0</v>
      </c>
      <c r="K1299" s="16" t="n">
        <f aca="false">'D9 M06_BASE'!K1104</f>
        <v>0</v>
      </c>
      <c r="L1299" s="16" t="n">
        <f aca="false">'D9 M06_BASE'!L1104</f>
        <v>120</v>
      </c>
      <c r="M1299" s="16" t="n">
        <f aca="false">'D9 M06_BASE'!M1104</f>
        <v>120</v>
      </c>
      <c r="N1299" s="16" t="n">
        <f aca="false">'D9 M06_BASE'!N1104</f>
        <v>0</v>
      </c>
      <c r="O1299" s="16" t="n">
        <f aca="false">'D9 M06_BASE'!O1104</f>
        <v>120</v>
      </c>
      <c r="P1299" s="16" t="n">
        <f aca="false">'D9 M06_BASE'!P1104</f>
        <v>120</v>
      </c>
      <c r="Q1299" s="16" t="n">
        <f aca="false">'D9 M06_BASE'!Q1104</f>
        <v>0</v>
      </c>
      <c r="R1299" s="16" t="n">
        <f aca="false">'D9 M06_BASE'!R1104</f>
        <v>137</v>
      </c>
      <c r="S1299" s="16" t="n">
        <f aca="false">'D9 M06_BASE'!S1104</f>
        <v>0</v>
      </c>
      <c r="T1299" s="16" t="n">
        <f aca="false">'D9 M06_BASE'!T1104</f>
        <v>0</v>
      </c>
      <c r="U1299" s="16" t="n">
        <f aca="false">'D9 M06_BASE'!U1104</f>
        <v>0</v>
      </c>
      <c r="V1299" s="16" t="n">
        <f aca="false">'D9 M06_BASE'!V1104</f>
        <v>26</v>
      </c>
      <c r="W1299" s="16" t="n">
        <f aca="false">'D9 M06_BASE'!W1104</f>
        <v>2341</v>
      </c>
      <c r="X1299" s="16" t="n">
        <f aca="false">'D9 M06_BASE'!X1104</f>
        <v>0</v>
      </c>
      <c r="Y1299" s="17"/>
      <c r="Z1299" s="17"/>
      <c r="AA1299" s="17"/>
      <c r="AB1299" s="17"/>
      <c r="AC1299" s="17"/>
      <c r="AD1299" s="17"/>
      <c r="AE1299" s="17"/>
      <c r="AF1299" s="17"/>
      <c r="AG1299" s="17"/>
      <c r="AH1299" s="17"/>
      <c r="AI1299" s="17"/>
      <c r="AJ1299" s="17"/>
      <c r="AK1299" s="17"/>
      <c r="AL1299" s="17"/>
      <c r="AM1299" s="17"/>
      <c r="AN1299" s="17"/>
      <c r="AO1299" s="17"/>
      <c r="AP1299" s="17"/>
    </row>
    <row r="1300" s="16" customFormat="true" ht="13.5" hidden="false" customHeight="true" outlineLevel="0" collapsed="false">
      <c r="A1300" s="16" t="str">
        <f aca="false">'D9 M06_BASE'!A1105</f>
        <v>SUL</v>
      </c>
      <c r="B1300" s="16" t="str">
        <f aca="false">'D9 M06_BASE'!B1105</f>
        <v>PARANÁ</v>
      </c>
      <c r="C1300" s="16" t="str">
        <f aca="false">'D9 M06_BASE'!C1105</f>
        <v>410750</v>
      </c>
      <c r="D1300" s="16" t="str">
        <f aca="false">'D9 M06_BASE'!D1105</f>
        <v>Engenheiro Beltrão</v>
      </c>
      <c r="E1300" s="16" t="str">
        <f aca="false">'D9 M06_BASE'!E1105</f>
        <v>SANEPAR</v>
      </c>
      <c r="F1300" s="16" t="n">
        <f aca="false">'D9 M06_BASE'!F1105</f>
        <v>0</v>
      </c>
      <c r="G1300" s="16" t="n">
        <f aca="false">'D9 M06_BASE'!G1105</f>
        <v>0</v>
      </c>
      <c r="H1300" s="16" t="n">
        <f aca="false">'D9 M06_BASE'!H1105</f>
        <v>0</v>
      </c>
      <c r="I1300" s="16" t="n">
        <f aca="false">'D9 M06_BASE'!I1105</f>
        <v>15</v>
      </c>
      <c r="J1300" s="16" t="n">
        <f aca="false">'D9 M06_BASE'!J1105</f>
        <v>0</v>
      </c>
      <c r="K1300" s="16" t="n">
        <f aca="false">'D9 M06_BASE'!K1105</f>
        <v>0</v>
      </c>
      <c r="L1300" s="16" t="n">
        <f aca="false">'D9 M06_BASE'!L1105</f>
        <v>0</v>
      </c>
      <c r="M1300" s="16" t="n">
        <f aca="false">'D9 M06_BASE'!M1105</f>
        <v>0</v>
      </c>
      <c r="N1300" s="16" t="n">
        <f aca="false">'D9 M06_BASE'!N1105</f>
        <v>0</v>
      </c>
      <c r="O1300" s="16" t="n">
        <f aca="false">'D9 M06_BASE'!O1105</f>
        <v>0</v>
      </c>
      <c r="P1300" s="16" t="n">
        <f aca="false">'D9 M06_BASE'!P1105</f>
        <v>0</v>
      </c>
      <c r="Q1300" s="16" t="n">
        <f aca="false">'D9 M06_BASE'!Q1105</f>
        <v>0</v>
      </c>
      <c r="R1300" s="16" t="n">
        <f aca="false">'D9 M06_BASE'!R1105</f>
        <v>0</v>
      </c>
      <c r="S1300" s="16" t="n">
        <f aca="false">'D9 M06_BASE'!S1105</f>
        <v>0</v>
      </c>
      <c r="T1300" s="16" t="n">
        <f aca="false">'D9 M06_BASE'!T1105</f>
        <v>0</v>
      </c>
      <c r="U1300" s="16" t="n">
        <f aca="false">'D9 M06_BASE'!U1105</f>
        <v>0</v>
      </c>
      <c r="V1300" s="16" t="n">
        <f aca="false">'D9 M06_BASE'!V1105</f>
        <v>113</v>
      </c>
      <c r="W1300" s="16" t="n">
        <f aca="false">'D9 M06_BASE'!W1105</f>
        <v>5826</v>
      </c>
      <c r="X1300" s="16" t="n">
        <f aca="false">'D9 M06_BASE'!X1105</f>
        <v>0</v>
      </c>
      <c r="Y1300" s="17"/>
      <c r="Z1300" s="17"/>
      <c r="AA1300" s="17"/>
      <c r="AB1300" s="17"/>
      <c r="AC1300" s="17"/>
      <c r="AD1300" s="17"/>
      <c r="AE1300" s="17"/>
      <c r="AF1300" s="17"/>
      <c r="AG1300" s="17"/>
      <c r="AH1300" s="17"/>
      <c r="AI1300" s="17"/>
      <c r="AJ1300" s="17"/>
      <c r="AK1300" s="17"/>
      <c r="AL1300" s="17"/>
      <c r="AM1300" s="17"/>
      <c r="AN1300" s="17"/>
      <c r="AO1300" s="17"/>
      <c r="AP1300" s="17"/>
    </row>
    <row r="1301" s="16" customFormat="true" ht="13.5" hidden="false" customHeight="true" outlineLevel="0" collapsed="false">
      <c r="A1301" s="16" t="str">
        <f aca="false">'D9 M06_BASE'!A1106</f>
        <v>SUL</v>
      </c>
      <c r="B1301" s="16" t="str">
        <f aca="false">'D9 M06_BASE'!B1106</f>
        <v>PARANÁ</v>
      </c>
      <c r="C1301" s="16" t="str">
        <f aca="false">'D9 M06_BASE'!C1106</f>
        <v>410760</v>
      </c>
      <c r="D1301" s="16" t="str">
        <f aca="false">'D9 M06_BASE'!D1106</f>
        <v>Faxinal</v>
      </c>
      <c r="E1301" s="16" t="str">
        <f aca="false">'D9 M06_BASE'!E1106</f>
        <v>SANEPAR</v>
      </c>
      <c r="F1301" s="16" t="n">
        <f aca="false">'D9 M06_BASE'!F1106</f>
        <v>0</v>
      </c>
      <c r="G1301" s="16" t="n">
        <f aca="false">'D9 M06_BASE'!G1106</f>
        <v>0</v>
      </c>
      <c r="H1301" s="16" t="n">
        <f aca="false">'D9 M06_BASE'!H1106</f>
        <v>0</v>
      </c>
      <c r="I1301" s="16" t="n">
        <f aca="false">'D9 M06_BASE'!I1106</f>
        <v>0</v>
      </c>
      <c r="J1301" s="16" t="n">
        <f aca="false">'D9 M06_BASE'!J1106</f>
        <v>0</v>
      </c>
      <c r="K1301" s="16" t="n">
        <f aca="false">'D9 M06_BASE'!K1106</f>
        <v>0</v>
      </c>
      <c r="L1301" s="16" t="n">
        <f aca="false">'D9 M06_BASE'!L1106</f>
        <v>318</v>
      </c>
      <c r="M1301" s="16" t="n">
        <f aca="false">'D9 M06_BASE'!M1106</f>
        <v>318</v>
      </c>
      <c r="N1301" s="16" t="n">
        <f aca="false">'D9 M06_BASE'!N1106</f>
        <v>0</v>
      </c>
      <c r="O1301" s="16" t="n">
        <f aca="false">'D9 M06_BASE'!O1106</f>
        <v>318</v>
      </c>
      <c r="P1301" s="16" t="n">
        <f aca="false">'D9 M06_BASE'!P1106</f>
        <v>318</v>
      </c>
      <c r="Q1301" s="16" t="n">
        <f aca="false">'D9 M06_BASE'!Q1106</f>
        <v>0</v>
      </c>
      <c r="R1301" s="16" t="n">
        <f aca="false">'D9 M06_BASE'!R1106</f>
        <v>374</v>
      </c>
      <c r="S1301" s="16" t="n">
        <f aca="false">'D9 M06_BASE'!S1106</f>
        <v>5</v>
      </c>
      <c r="T1301" s="16" t="n">
        <f aca="false">'D9 M06_BASE'!T1106</f>
        <v>0</v>
      </c>
      <c r="U1301" s="16" t="n">
        <f aca="false">'D9 M06_BASE'!U1106</f>
        <v>0</v>
      </c>
      <c r="V1301" s="16" t="n">
        <f aca="false">'D9 M06_BASE'!V1106</f>
        <v>454</v>
      </c>
      <c r="W1301" s="16" t="n">
        <f aca="false">'D9 M06_BASE'!W1106</f>
        <v>7110</v>
      </c>
      <c r="X1301" s="16" t="n">
        <f aca="false">'D9 M06_BASE'!X1106</f>
        <v>0</v>
      </c>
      <c r="Y1301" s="17"/>
      <c r="Z1301" s="17"/>
      <c r="AA1301" s="17"/>
      <c r="AB1301" s="17"/>
      <c r="AC1301" s="17"/>
      <c r="AD1301" s="17"/>
      <c r="AE1301" s="17"/>
      <c r="AF1301" s="17"/>
      <c r="AG1301" s="17"/>
      <c r="AH1301" s="17"/>
      <c r="AI1301" s="17"/>
      <c r="AJ1301" s="17"/>
      <c r="AK1301" s="17"/>
      <c r="AL1301" s="17"/>
      <c r="AM1301" s="17"/>
      <c r="AN1301" s="17"/>
      <c r="AO1301" s="17"/>
      <c r="AP1301" s="17"/>
    </row>
    <row r="1302" s="16" customFormat="true" ht="13.5" hidden="false" customHeight="true" outlineLevel="0" collapsed="false">
      <c r="A1302" s="16" t="str">
        <f aca="false">'D9 M06_BASE'!A1107</f>
        <v>SUL</v>
      </c>
      <c r="B1302" s="16" t="str">
        <f aca="false">'D9 M06_BASE'!B1107</f>
        <v>PARANÁ</v>
      </c>
      <c r="C1302" s="16" t="str">
        <f aca="false">'D9 M06_BASE'!C1107</f>
        <v>410765</v>
      </c>
      <c r="D1302" s="16" t="str">
        <f aca="false">'D9 M06_BASE'!D1107</f>
        <v>Fazenda Rio Grande</v>
      </c>
      <c r="E1302" s="16" t="str">
        <f aca="false">'D9 M06_BASE'!E1107</f>
        <v>SANEPAR</v>
      </c>
      <c r="F1302" s="16" t="n">
        <f aca="false">'D9 M06_BASE'!F1107</f>
        <v>0</v>
      </c>
      <c r="G1302" s="16" t="n">
        <f aca="false">'D9 M06_BASE'!G1107</f>
        <v>0</v>
      </c>
      <c r="H1302" s="16" t="n">
        <f aca="false">'D9 M06_BASE'!H1107</f>
        <v>0</v>
      </c>
      <c r="I1302" s="16" t="n">
        <f aca="false">'D9 M06_BASE'!I1107</f>
        <v>0</v>
      </c>
      <c r="J1302" s="16" t="n">
        <f aca="false">'D9 M06_BASE'!J1107</f>
        <v>0</v>
      </c>
      <c r="K1302" s="16" t="n">
        <f aca="false">'D9 M06_BASE'!K1107</f>
        <v>0</v>
      </c>
      <c r="L1302" s="16" t="n">
        <f aca="false">'D9 M06_BASE'!L1107</f>
        <v>752</v>
      </c>
      <c r="M1302" s="16" t="n">
        <f aca="false">'D9 M06_BASE'!M1107</f>
        <v>752</v>
      </c>
      <c r="N1302" s="16" t="n">
        <f aca="false">'D9 M06_BASE'!N1107</f>
        <v>1</v>
      </c>
      <c r="O1302" s="16" t="n">
        <f aca="false">'D9 M06_BASE'!O1107</f>
        <v>775</v>
      </c>
      <c r="P1302" s="16" t="n">
        <f aca="false">'D9 M06_BASE'!P1107</f>
        <v>775</v>
      </c>
      <c r="Q1302" s="16" t="n">
        <f aca="false">'D9 M06_BASE'!Q1107</f>
        <v>2</v>
      </c>
      <c r="R1302" s="16" t="n">
        <f aca="false">'D9 M06_BASE'!R1107</f>
        <v>829</v>
      </c>
      <c r="S1302" s="16" t="n">
        <f aca="false">'D9 M06_BASE'!S1107</f>
        <v>1</v>
      </c>
      <c r="T1302" s="16" t="n">
        <f aca="false">'D9 M06_BASE'!T1107</f>
        <v>0</v>
      </c>
      <c r="U1302" s="16" t="n">
        <f aca="false">'D9 M06_BASE'!U1107</f>
        <v>0</v>
      </c>
      <c r="V1302" s="16" t="n">
        <f aca="false">'D9 M06_BASE'!V1107</f>
        <v>3382</v>
      </c>
      <c r="W1302" s="16" t="n">
        <f aca="false">'D9 M06_BASE'!W1107</f>
        <v>0</v>
      </c>
      <c r="X1302" s="16" t="n">
        <f aca="false">'D9 M06_BASE'!X1107</f>
        <v>0</v>
      </c>
      <c r="Y1302" s="17"/>
      <c r="Z1302" s="17"/>
      <c r="AA1302" s="17"/>
      <c r="AB1302" s="17"/>
      <c r="AC1302" s="17"/>
      <c r="AD1302" s="17"/>
      <c r="AE1302" s="17"/>
      <c r="AF1302" s="17"/>
      <c r="AG1302" s="17"/>
      <c r="AH1302" s="17"/>
      <c r="AI1302" s="17"/>
      <c r="AJ1302" s="17"/>
      <c r="AK1302" s="17"/>
      <c r="AL1302" s="17"/>
      <c r="AM1302" s="17"/>
      <c r="AN1302" s="17"/>
      <c r="AO1302" s="17"/>
      <c r="AP1302" s="17"/>
    </row>
    <row r="1303" s="16" customFormat="true" ht="13.5" hidden="false" customHeight="true" outlineLevel="0" collapsed="false">
      <c r="A1303" s="16" t="str">
        <f aca="false">'D9 M06_BASE'!A1108</f>
        <v>SUL</v>
      </c>
      <c r="B1303" s="16" t="str">
        <f aca="false">'D9 M06_BASE'!B1108</f>
        <v>PARANÁ</v>
      </c>
      <c r="C1303" s="16" t="str">
        <f aca="false">'D9 M06_BASE'!C1108</f>
        <v>410800</v>
      </c>
      <c r="D1303" s="16" t="str">
        <f aca="false">'D9 M06_BASE'!D1108</f>
        <v>Florestópolis</v>
      </c>
      <c r="E1303" s="16" t="str">
        <f aca="false">'D9 M06_BASE'!E1108</f>
        <v>SANEPAR</v>
      </c>
      <c r="F1303" s="16" t="n">
        <f aca="false">'D9 M06_BASE'!F1108</f>
        <v>0</v>
      </c>
      <c r="G1303" s="16" t="n">
        <f aca="false">'D9 M06_BASE'!G1108</f>
        <v>0</v>
      </c>
      <c r="H1303" s="16" t="n">
        <f aca="false">'D9 M06_BASE'!H1108</f>
        <v>0</v>
      </c>
      <c r="I1303" s="16" t="n">
        <f aca="false">'D9 M06_BASE'!I1108</f>
        <v>2</v>
      </c>
      <c r="J1303" s="16" t="n">
        <f aca="false">'D9 M06_BASE'!J1108</f>
        <v>0</v>
      </c>
      <c r="K1303" s="16" t="n">
        <f aca="false">'D9 M06_BASE'!K1108</f>
        <v>0</v>
      </c>
      <c r="L1303" s="16" t="n">
        <f aca="false">'D9 M06_BASE'!L1108</f>
        <v>304</v>
      </c>
      <c r="M1303" s="16" t="n">
        <f aca="false">'D9 M06_BASE'!M1108</f>
        <v>304</v>
      </c>
      <c r="N1303" s="16" t="n">
        <f aca="false">'D9 M06_BASE'!N1108</f>
        <v>0</v>
      </c>
      <c r="O1303" s="16" t="n">
        <f aca="false">'D9 M06_BASE'!O1108</f>
        <v>304</v>
      </c>
      <c r="P1303" s="16" t="n">
        <f aca="false">'D9 M06_BASE'!P1108</f>
        <v>304</v>
      </c>
      <c r="Q1303" s="16" t="n">
        <f aca="false">'D9 M06_BASE'!Q1108</f>
        <v>0</v>
      </c>
      <c r="R1303" s="16" t="n">
        <f aca="false">'D9 M06_BASE'!R1108</f>
        <v>303</v>
      </c>
      <c r="S1303" s="16" t="n">
        <f aca="false">'D9 M06_BASE'!S1108</f>
        <v>12</v>
      </c>
      <c r="T1303" s="16" t="n">
        <f aca="false">'D9 M06_BASE'!T1108</f>
        <v>0</v>
      </c>
      <c r="U1303" s="16" t="n">
        <f aca="false">'D9 M06_BASE'!U1108</f>
        <v>0</v>
      </c>
      <c r="V1303" s="16" t="n">
        <f aca="false">'D9 M06_BASE'!V1108</f>
        <v>45</v>
      </c>
      <c r="W1303" s="16" t="n">
        <f aca="false">'D9 M06_BASE'!W1108</f>
        <v>4298</v>
      </c>
      <c r="X1303" s="16" t="n">
        <f aca="false">'D9 M06_BASE'!X1108</f>
        <v>0</v>
      </c>
      <c r="Y1303" s="17"/>
      <c r="Z1303" s="17"/>
      <c r="AA1303" s="17"/>
      <c r="AB1303" s="17"/>
      <c r="AC1303" s="17"/>
      <c r="AD1303" s="17"/>
      <c r="AE1303" s="17"/>
      <c r="AF1303" s="17"/>
      <c r="AG1303" s="17"/>
      <c r="AH1303" s="17"/>
      <c r="AI1303" s="17"/>
      <c r="AJ1303" s="17"/>
      <c r="AK1303" s="17"/>
      <c r="AL1303" s="17"/>
      <c r="AM1303" s="17"/>
      <c r="AN1303" s="17"/>
      <c r="AO1303" s="17"/>
      <c r="AP1303" s="17"/>
    </row>
    <row r="1304" s="16" customFormat="true" ht="13.5" hidden="false" customHeight="true" outlineLevel="0" collapsed="false">
      <c r="A1304" s="16" t="str">
        <f aca="false">'D9 M06_BASE'!A1109</f>
        <v>SUL</v>
      </c>
      <c r="B1304" s="16" t="str">
        <f aca="false">'D9 M06_BASE'!B1109</f>
        <v>PARANÁ</v>
      </c>
      <c r="C1304" s="16" t="str">
        <f aca="false">'D9 M06_BASE'!C1109</f>
        <v>410830</v>
      </c>
      <c r="D1304" s="16" t="str">
        <f aca="false">'D9 M06_BASE'!D1109</f>
        <v>Foz do Iguaçu</v>
      </c>
      <c r="E1304" s="16" t="str">
        <f aca="false">'D9 M06_BASE'!E1109</f>
        <v>SANEPAR</v>
      </c>
      <c r="F1304" s="16" t="n">
        <f aca="false">'D9 M06_BASE'!F1109</f>
        <v>0</v>
      </c>
      <c r="G1304" s="16" t="n">
        <f aca="false">'D9 M06_BASE'!G1109</f>
        <v>0</v>
      </c>
      <c r="H1304" s="16" t="n">
        <f aca="false">'D9 M06_BASE'!H1109</f>
        <v>0</v>
      </c>
      <c r="I1304" s="16" t="n">
        <f aca="false">'D9 M06_BASE'!I1109</f>
        <v>3</v>
      </c>
      <c r="J1304" s="16" t="n">
        <f aca="false">'D9 M06_BASE'!J1109</f>
        <v>0</v>
      </c>
      <c r="K1304" s="16" t="n">
        <f aca="false">'D9 M06_BASE'!K1109</f>
        <v>0</v>
      </c>
      <c r="L1304" s="16" t="n">
        <f aca="false">'D9 M06_BASE'!L1109</f>
        <v>2411</v>
      </c>
      <c r="M1304" s="16" t="n">
        <f aca="false">'D9 M06_BASE'!M1109</f>
        <v>2411</v>
      </c>
      <c r="N1304" s="16" t="n">
        <f aca="false">'D9 M06_BASE'!N1109</f>
        <v>0</v>
      </c>
      <c r="O1304" s="16" t="n">
        <f aca="false">'D9 M06_BASE'!O1109</f>
        <v>2423</v>
      </c>
      <c r="P1304" s="16" t="n">
        <f aca="false">'D9 M06_BASE'!P1109</f>
        <v>2423</v>
      </c>
      <c r="Q1304" s="16" t="n">
        <f aca="false">'D9 M06_BASE'!Q1109</f>
        <v>19</v>
      </c>
      <c r="R1304" s="16" t="n">
        <f aca="false">'D9 M06_BASE'!R1109</f>
        <v>2489</v>
      </c>
      <c r="S1304" s="16" t="n">
        <f aca="false">'D9 M06_BASE'!S1109</f>
        <v>29</v>
      </c>
      <c r="T1304" s="16" t="n">
        <f aca="false">'D9 M06_BASE'!T1109</f>
        <v>7</v>
      </c>
      <c r="U1304" s="16" t="n">
        <f aca="false">'D9 M06_BASE'!U1109</f>
        <v>0</v>
      </c>
      <c r="V1304" s="16" t="n">
        <f aca="false">'D9 M06_BASE'!V1109</f>
        <v>11630</v>
      </c>
      <c r="W1304" s="16" t="n">
        <f aca="false">'D9 M06_BASE'!W1109</f>
        <v>86058</v>
      </c>
      <c r="X1304" s="16" t="n">
        <f aca="false">'D9 M06_BASE'!X1109</f>
        <v>0</v>
      </c>
      <c r="Y1304" s="17"/>
      <c r="Z1304" s="17"/>
      <c r="AA1304" s="17"/>
      <c r="AB1304" s="17"/>
      <c r="AC1304" s="17"/>
      <c r="AD1304" s="17"/>
      <c r="AE1304" s="17"/>
      <c r="AF1304" s="17"/>
      <c r="AG1304" s="17"/>
      <c r="AH1304" s="17"/>
      <c r="AI1304" s="17"/>
      <c r="AJ1304" s="17"/>
      <c r="AK1304" s="17"/>
      <c r="AL1304" s="17"/>
      <c r="AM1304" s="17"/>
      <c r="AN1304" s="17"/>
      <c r="AO1304" s="17"/>
      <c r="AP1304" s="17"/>
    </row>
    <row r="1305" s="16" customFormat="true" ht="13.5" hidden="false" customHeight="true" outlineLevel="0" collapsed="false">
      <c r="A1305" s="16" t="str">
        <f aca="false">'D9 M06_BASE'!A1110</f>
        <v>SUL</v>
      </c>
      <c r="B1305" s="16" t="str">
        <f aca="false">'D9 M06_BASE'!B1110</f>
        <v>PARANÁ</v>
      </c>
      <c r="C1305" s="16" t="str">
        <f aca="false">'D9 M06_BASE'!C1110</f>
        <v>410840</v>
      </c>
      <c r="D1305" s="16" t="str">
        <f aca="false">'D9 M06_BASE'!D1110</f>
        <v>Francisco Beltrão</v>
      </c>
      <c r="E1305" s="16" t="str">
        <f aca="false">'D9 M06_BASE'!E1110</f>
        <v>SANEPAR</v>
      </c>
      <c r="F1305" s="16" t="n">
        <f aca="false">'D9 M06_BASE'!F1110</f>
        <v>0</v>
      </c>
      <c r="G1305" s="16" t="n">
        <f aca="false">'D9 M06_BASE'!G1110</f>
        <v>0</v>
      </c>
      <c r="H1305" s="16" t="n">
        <f aca="false">'D9 M06_BASE'!H1110</f>
        <v>0</v>
      </c>
      <c r="I1305" s="16" t="n">
        <f aca="false">'D9 M06_BASE'!I1110</f>
        <v>0</v>
      </c>
      <c r="J1305" s="16" t="n">
        <f aca="false">'D9 M06_BASE'!J1110</f>
        <v>0</v>
      </c>
      <c r="K1305" s="16" t="n">
        <f aca="false">'D9 M06_BASE'!K1110</f>
        <v>0</v>
      </c>
      <c r="L1305" s="16" t="n">
        <f aca="false">'D9 M06_BASE'!L1110</f>
        <v>830</v>
      </c>
      <c r="M1305" s="16" t="n">
        <f aca="false">'D9 M06_BASE'!M1110</f>
        <v>830</v>
      </c>
      <c r="N1305" s="16" t="n">
        <f aca="false">'D9 M06_BASE'!N1110</f>
        <v>1</v>
      </c>
      <c r="O1305" s="16" t="n">
        <f aca="false">'D9 M06_BASE'!O1110</f>
        <v>830</v>
      </c>
      <c r="P1305" s="16" t="n">
        <f aca="false">'D9 M06_BASE'!P1110</f>
        <v>830</v>
      </c>
      <c r="Q1305" s="16" t="n">
        <f aca="false">'D9 M06_BASE'!Q1110</f>
        <v>5</v>
      </c>
      <c r="R1305" s="16" t="n">
        <f aca="false">'D9 M06_BASE'!R1110</f>
        <v>798</v>
      </c>
      <c r="S1305" s="16" t="n">
        <f aca="false">'D9 M06_BASE'!S1110</f>
        <v>15</v>
      </c>
      <c r="T1305" s="16" t="n">
        <f aca="false">'D9 M06_BASE'!T1110</f>
        <v>7</v>
      </c>
      <c r="U1305" s="16" t="n">
        <f aca="false">'D9 M06_BASE'!U1110</f>
        <v>0</v>
      </c>
      <c r="V1305" s="16" t="n">
        <f aca="false">'D9 M06_BASE'!V1110</f>
        <v>1269</v>
      </c>
      <c r="W1305" s="16" t="n">
        <f aca="false">'D9 M06_BASE'!W1110</f>
        <v>11711</v>
      </c>
      <c r="X1305" s="16" t="n">
        <f aca="false">'D9 M06_BASE'!X1110</f>
        <v>0</v>
      </c>
      <c r="Y1305" s="17"/>
      <c r="Z1305" s="17"/>
      <c r="AA1305" s="17"/>
      <c r="AB1305" s="17"/>
      <c r="AC1305" s="17"/>
      <c r="AD1305" s="17"/>
      <c r="AE1305" s="17"/>
      <c r="AF1305" s="17"/>
      <c r="AG1305" s="17"/>
      <c r="AH1305" s="17"/>
      <c r="AI1305" s="17"/>
      <c r="AJ1305" s="17"/>
      <c r="AK1305" s="17"/>
      <c r="AL1305" s="17"/>
      <c r="AM1305" s="17"/>
      <c r="AN1305" s="17"/>
      <c r="AO1305" s="17"/>
      <c r="AP1305" s="17"/>
    </row>
    <row r="1306" s="16" customFormat="true" ht="13.5" hidden="false" customHeight="true" outlineLevel="0" collapsed="false">
      <c r="A1306" s="16" t="str">
        <f aca="false">'D9 M06_BASE'!A1111</f>
        <v>SUL</v>
      </c>
      <c r="B1306" s="16" t="str">
        <f aca="false">'D9 M06_BASE'!B1111</f>
        <v>PARANÁ</v>
      </c>
      <c r="C1306" s="16" t="str">
        <f aca="false">'D9 M06_BASE'!C1111</f>
        <v>410860</v>
      </c>
      <c r="D1306" s="16" t="str">
        <f aca="false">'D9 M06_BASE'!D1111</f>
        <v>Goioerê</v>
      </c>
      <c r="E1306" s="16" t="str">
        <f aca="false">'D9 M06_BASE'!E1111</f>
        <v>SANEPAR</v>
      </c>
      <c r="F1306" s="16" t="n">
        <f aca="false">'D9 M06_BASE'!F1111</f>
        <v>0</v>
      </c>
      <c r="G1306" s="16" t="n">
        <f aca="false">'D9 M06_BASE'!G1111</f>
        <v>0</v>
      </c>
      <c r="H1306" s="16" t="n">
        <f aca="false">'D9 M06_BASE'!H1111</f>
        <v>0</v>
      </c>
      <c r="I1306" s="16" t="n">
        <f aca="false">'D9 M06_BASE'!I1111</f>
        <v>2</v>
      </c>
      <c r="J1306" s="16" t="n">
        <f aca="false">'D9 M06_BASE'!J1111</f>
        <v>0</v>
      </c>
      <c r="K1306" s="16" t="n">
        <f aca="false">'D9 M06_BASE'!K1111</f>
        <v>0</v>
      </c>
      <c r="L1306" s="16" t="n">
        <f aca="false">'D9 M06_BASE'!L1111</f>
        <v>516</v>
      </c>
      <c r="M1306" s="16" t="n">
        <f aca="false">'D9 M06_BASE'!M1111</f>
        <v>516</v>
      </c>
      <c r="N1306" s="16" t="n">
        <f aca="false">'D9 M06_BASE'!N1111</f>
        <v>0</v>
      </c>
      <c r="O1306" s="16" t="n">
        <f aca="false">'D9 M06_BASE'!O1111</f>
        <v>518</v>
      </c>
      <c r="P1306" s="16" t="n">
        <f aca="false">'D9 M06_BASE'!P1111</f>
        <v>518</v>
      </c>
      <c r="Q1306" s="16" t="n">
        <f aca="false">'D9 M06_BASE'!Q1111</f>
        <v>0</v>
      </c>
      <c r="R1306" s="16" t="n">
        <f aca="false">'D9 M06_BASE'!R1111</f>
        <v>607</v>
      </c>
      <c r="S1306" s="16" t="n">
        <f aca="false">'D9 M06_BASE'!S1111</f>
        <v>4</v>
      </c>
      <c r="T1306" s="16" t="n">
        <f aca="false">'D9 M06_BASE'!T1111</f>
        <v>2</v>
      </c>
      <c r="U1306" s="16" t="n">
        <f aca="false">'D9 M06_BASE'!U1111</f>
        <v>0</v>
      </c>
      <c r="V1306" s="16" t="n">
        <f aca="false">'D9 M06_BASE'!V1111</f>
        <v>1864</v>
      </c>
      <c r="W1306" s="16" t="n">
        <f aca="false">'D9 M06_BASE'!W1111</f>
        <v>7269</v>
      </c>
      <c r="X1306" s="16" t="n">
        <f aca="false">'D9 M06_BASE'!X1111</f>
        <v>0</v>
      </c>
      <c r="Y1306" s="17"/>
      <c r="Z1306" s="17"/>
      <c r="AA1306" s="17"/>
      <c r="AB1306" s="17"/>
      <c r="AC1306" s="17"/>
      <c r="AD1306" s="17"/>
      <c r="AE1306" s="17"/>
      <c r="AF1306" s="17"/>
      <c r="AG1306" s="17"/>
      <c r="AH1306" s="17"/>
      <c r="AI1306" s="17"/>
      <c r="AJ1306" s="17"/>
      <c r="AK1306" s="17"/>
      <c r="AL1306" s="17"/>
      <c r="AM1306" s="17"/>
      <c r="AN1306" s="17"/>
      <c r="AO1306" s="17"/>
      <c r="AP1306" s="17"/>
    </row>
    <row r="1307" s="16" customFormat="true" ht="13.5" hidden="false" customHeight="true" outlineLevel="0" collapsed="false">
      <c r="A1307" s="16" t="str">
        <f aca="false">'D9 M06_BASE'!A1112</f>
        <v>SUL</v>
      </c>
      <c r="B1307" s="16" t="str">
        <f aca="false">'D9 M06_BASE'!B1112</f>
        <v>PARANÁ</v>
      </c>
      <c r="C1307" s="16" t="str">
        <f aca="false">'D9 M06_BASE'!C1112</f>
        <v>410930</v>
      </c>
      <c r="D1307" s="16" t="str">
        <f aca="false">'D9 M06_BASE'!D1112</f>
        <v>Guaraniaçu</v>
      </c>
      <c r="E1307" s="16" t="str">
        <f aca="false">'D9 M06_BASE'!E1112</f>
        <v>SANEPAR</v>
      </c>
      <c r="F1307" s="16" t="n">
        <f aca="false">'D9 M06_BASE'!F1112</f>
        <v>0</v>
      </c>
      <c r="G1307" s="16" t="n">
        <f aca="false">'D9 M06_BASE'!G1112</f>
        <v>0</v>
      </c>
      <c r="H1307" s="16" t="n">
        <f aca="false">'D9 M06_BASE'!H1112</f>
        <v>0</v>
      </c>
      <c r="I1307" s="16" t="n">
        <f aca="false">'D9 M06_BASE'!I1112</f>
        <v>0</v>
      </c>
      <c r="J1307" s="16" t="n">
        <f aca="false">'D9 M06_BASE'!J1112</f>
        <v>0</v>
      </c>
      <c r="K1307" s="16" t="n">
        <f aca="false">'D9 M06_BASE'!K1112</f>
        <v>0</v>
      </c>
      <c r="L1307" s="16" t="n">
        <f aca="false">'D9 M06_BASE'!L1112</f>
        <v>0</v>
      </c>
      <c r="M1307" s="16" t="n">
        <f aca="false">'D9 M06_BASE'!M1112</f>
        <v>0</v>
      </c>
      <c r="N1307" s="16" t="n">
        <f aca="false">'D9 M06_BASE'!N1112</f>
        <v>0</v>
      </c>
      <c r="O1307" s="16" t="n">
        <f aca="false">'D9 M06_BASE'!O1112</f>
        <v>0</v>
      </c>
      <c r="P1307" s="16" t="n">
        <f aca="false">'D9 M06_BASE'!P1112</f>
        <v>0</v>
      </c>
      <c r="Q1307" s="16" t="n">
        <f aca="false">'D9 M06_BASE'!Q1112</f>
        <v>0</v>
      </c>
      <c r="R1307" s="16" t="n">
        <f aca="false">'D9 M06_BASE'!R1112</f>
        <v>0</v>
      </c>
      <c r="S1307" s="16" t="n">
        <f aca="false">'D9 M06_BASE'!S1112</f>
        <v>0</v>
      </c>
      <c r="T1307" s="16" t="n">
        <f aca="false">'D9 M06_BASE'!T1112</f>
        <v>2</v>
      </c>
      <c r="U1307" s="16" t="n">
        <f aca="false">'D9 M06_BASE'!U1112</f>
        <v>0</v>
      </c>
      <c r="V1307" s="16" t="n">
        <f aca="false">'D9 M06_BASE'!V1112</f>
        <v>23</v>
      </c>
      <c r="W1307" s="16" t="n">
        <f aca="false">'D9 M06_BASE'!W1112</f>
        <v>4951</v>
      </c>
      <c r="X1307" s="16" t="n">
        <f aca="false">'D9 M06_BASE'!X1112</f>
        <v>0</v>
      </c>
      <c r="Y1307" s="17"/>
      <c r="Z1307" s="17"/>
      <c r="AA1307" s="17"/>
      <c r="AB1307" s="17"/>
      <c r="AC1307" s="17"/>
      <c r="AD1307" s="17"/>
      <c r="AE1307" s="17"/>
      <c r="AF1307" s="17"/>
      <c r="AG1307" s="17"/>
      <c r="AH1307" s="17"/>
      <c r="AI1307" s="17"/>
      <c r="AJ1307" s="17"/>
      <c r="AK1307" s="17"/>
      <c r="AL1307" s="17"/>
      <c r="AM1307" s="17"/>
      <c r="AN1307" s="17"/>
      <c r="AO1307" s="17"/>
      <c r="AP1307" s="17"/>
    </row>
    <row r="1308" s="16" customFormat="true" ht="13.5" hidden="false" customHeight="true" outlineLevel="0" collapsed="false">
      <c r="A1308" s="16" t="str">
        <f aca="false">'D9 M06_BASE'!A1113</f>
        <v>SUL</v>
      </c>
      <c r="B1308" s="16" t="str">
        <f aca="false">'D9 M06_BASE'!B1113</f>
        <v>PARANÁ</v>
      </c>
      <c r="C1308" s="16" t="str">
        <f aca="false">'D9 M06_BASE'!C1113</f>
        <v>410940</v>
      </c>
      <c r="D1308" s="16" t="str">
        <f aca="false">'D9 M06_BASE'!D1113</f>
        <v>Guarapuava</v>
      </c>
      <c r="E1308" s="16" t="str">
        <f aca="false">'D9 M06_BASE'!E1113</f>
        <v>SANEPAR</v>
      </c>
      <c r="F1308" s="16" t="n">
        <f aca="false">'D9 M06_BASE'!F1113</f>
        <v>0</v>
      </c>
      <c r="G1308" s="16" t="n">
        <f aca="false">'D9 M06_BASE'!G1113</f>
        <v>0</v>
      </c>
      <c r="H1308" s="16" t="n">
        <f aca="false">'D9 M06_BASE'!H1113</f>
        <v>0</v>
      </c>
      <c r="I1308" s="16" t="n">
        <f aca="false">'D9 M06_BASE'!I1113</f>
        <v>6</v>
      </c>
      <c r="J1308" s="16" t="n">
        <f aca="false">'D9 M06_BASE'!J1113</f>
        <v>0</v>
      </c>
      <c r="K1308" s="16" t="n">
        <f aca="false">'D9 M06_BASE'!K1113</f>
        <v>0</v>
      </c>
      <c r="L1308" s="16" t="n">
        <f aca="false">'D9 M06_BASE'!L1113</f>
        <v>1440</v>
      </c>
      <c r="M1308" s="16" t="n">
        <f aca="false">'D9 M06_BASE'!M1113</f>
        <v>1440</v>
      </c>
      <c r="N1308" s="16" t="n">
        <f aca="false">'D9 M06_BASE'!N1113</f>
        <v>1</v>
      </c>
      <c r="O1308" s="16" t="n">
        <f aca="false">'D9 M06_BASE'!O1113</f>
        <v>1481</v>
      </c>
      <c r="P1308" s="16" t="n">
        <f aca="false">'D9 M06_BASE'!P1113</f>
        <v>1481</v>
      </c>
      <c r="Q1308" s="16" t="n">
        <f aca="false">'D9 M06_BASE'!Q1113</f>
        <v>0</v>
      </c>
      <c r="R1308" s="16" t="n">
        <f aca="false">'D9 M06_BASE'!R1113</f>
        <v>1492</v>
      </c>
      <c r="S1308" s="16" t="n">
        <f aca="false">'D9 M06_BASE'!S1113</f>
        <v>2</v>
      </c>
      <c r="T1308" s="16" t="n">
        <f aca="false">'D9 M06_BASE'!T1113</f>
        <v>23</v>
      </c>
      <c r="U1308" s="16" t="n">
        <f aca="false">'D9 M06_BASE'!U1113</f>
        <v>0</v>
      </c>
      <c r="V1308" s="16" t="n">
        <f aca="false">'D9 M06_BASE'!V1113</f>
        <v>5467</v>
      </c>
      <c r="W1308" s="16" t="n">
        <f aca="false">'D9 M06_BASE'!W1113</f>
        <v>36748</v>
      </c>
      <c r="X1308" s="16" t="n">
        <f aca="false">'D9 M06_BASE'!X1113</f>
        <v>0</v>
      </c>
      <c r="Y1308" s="17"/>
      <c r="Z1308" s="17"/>
      <c r="AA1308" s="17"/>
      <c r="AB1308" s="17"/>
      <c r="AC1308" s="17"/>
      <c r="AD1308" s="17"/>
      <c r="AE1308" s="17"/>
      <c r="AF1308" s="17"/>
      <c r="AG1308" s="17"/>
      <c r="AH1308" s="17"/>
      <c r="AI1308" s="17"/>
      <c r="AJ1308" s="17"/>
      <c r="AK1308" s="17"/>
      <c r="AL1308" s="17"/>
      <c r="AM1308" s="17"/>
      <c r="AN1308" s="17"/>
      <c r="AO1308" s="17"/>
      <c r="AP1308" s="17"/>
    </row>
    <row r="1309" s="16" customFormat="true" ht="13.5" hidden="false" customHeight="true" outlineLevel="0" collapsed="false">
      <c r="A1309" s="16" t="str">
        <f aca="false">'D9 M06_BASE'!A1114</f>
        <v>SUL</v>
      </c>
      <c r="B1309" s="16" t="str">
        <f aca="false">'D9 M06_BASE'!B1114</f>
        <v>PARANÁ</v>
      </c>
      <c r="C1309" s="16" t="str">
        <f aca="false">'D9 M06_BASE'!C1114</f>
        <v>410950</v>
      </c>
      <c r="D1309" s="16" t="str">
        <f aca="false">'D9 M06_BASE'!D1114</f>
        <v>Guaraqueçaba</v>
      </c>
      <c r="E1309" s="16" t="str">
        <f aca="false">'D9 M06_BASE'!E1114</f>
        <v>SANEPAR</v>
      </c>
      <c r="F1309" s="16" t="n">
        <f aca="false">'D9 M06_BASE'!F1114</f>
        <v>0</v>
      </c>
      <c r="G1309" s="16" t="n">
        <f aca="false">'D9 M06_BASE'!G1114</f>
        <v>0</v>
      </c>
      <c r="H1309" s="16" t="n">
        <f aca="false">'D9 M06_BASE'!H1114</f>
        <v>0</v>
      </c>
      <c r="I1309" s="16" t="n">
        <f aca="false">'D9 M06_BASE'!I1114</f>
        <v>0</v>
      </c>
      <c r="J1309" s="16" t="n">
        <f aca="false">'D9 M06_BASE'!J1114</f>
        <v>0</v>
      </c>
      <c r="K1309" s="16" t="n">
        <f aca="false">'D9 M06_BASE'!K1114</f>
        <v>0</v>
      </c>
      <c r="L1309" s="16" t="n">
        <f aca="false">'D9 M06_BASE'!L1114</f>
        <v>117</v>
      </c>
      <c r="M1309" s="16" t="n">
        <f aca="false">'D9 M06_BASE'!M1114</f>
        <v>117</v>
      </c>
      <c r="N1309" s="16" t="n">
        <f aca="false">'D9 M06_BASE'!N1114</f>
        <v>1</v>
      </c>
      <c r="O1309" s="16" t="n">
        <f aca="false">'D9 M06_BASE'!O1114</f>
        <v>119</v>
      </c>
      <c r="P1309" s="16" t="n">
        <f aca="false">'D9 M06_BASE'!P1114</f>
        <v>119</v>
      </c>
      <c r="Q1309" s="16" t="n">
        <f aca="false">'D9 M06_BASE'!Q1114</f>
        <v>1</v>
      </c>
      <c r="R1309" s="16" t="n">
        <f aca="false">'D9 M06_BASE'!R1114</f>
        <v>148</v>
      </c>
      <c r="S1309" s="16" t="n">
        <f aca="false">'D9 M06_BASE'!S1114</f>
        <v>10</v>
      </c>
      <c r="T1309" s="16" t="n">
        <f aca="false">'D9 M06_BASE'!T1114</f>
        <v>0</v>
      </c>
      <c r="U1309" s="16" t="n">
        <f aca="false">'D9 M06_BASE'!U1114</f>
        <v>0</v>
      </c>
      <c r="V1309" s="16" t="n">
        <f aca="false">'D9 M06_BASE'!V1114</f>
        <v>0</v>
      </c>
      <c r="W1309" s="16" t="n">
        <f aca="false">'D9 M06_BASE'!W1114</f>
        <v>1460</v>
      </c>
      <c r="X1309" s="16" t="n">
        <f aca="false">'D9 M06_BASE'!X1114</f>
        <v>0</v>
      </c>
      <c r="Y1309" s="17"/>
      <c r="Z1309" s="17"/>
      <c r="AA1309" s="17"/>
      <c r="AB1309" s="17"/>
      <c r="AC1309" s="17"/>
      <c r="AD1309" s="17"/>
      <c r="AE1309" s="17"/>
      <c r="AF1309" s="17"/>
      <c r="AG1309" s="17"/>
      <c r="AH1309" s="17"/>
      <c r="AI1309" s="17"/>
      <c r="AJ1309" s="17"/>
      <c r="AK1309" s="17"/>
      <c r="AL1309" s="17"/>
      <c r="AM1309" s="17"/>
      <c r="AN1309" s="17"/>
      <c r="AO1309" s="17"/>
      <c r="AP1309" s="17"/>
    </row>
    <row r="1310" s="16" customFormat="true" ht="13.5" hidden="false" customHeight="true" outlineLevel="0" collapsed="false">
      <c r="A1310" s="16" t="str">
        <f aca="false">'D9 M06_BASE'!A1115</f>
        <v>SUL</v>
      </c>
      <c r="B1310" s="16" t="str">
        <f aca="false">'D9 M06_BASE'!B1115</f>
        <v>PARANÁ</v>
      </c>
      <c r="C1310" s="16" t="str">
        <f aca="false">'D9 M06_BASE'!C1115</f>
        <v>410960</v>
      </c>
      <c r="D1310" s="16" t="str">
        <f aca="false">'D9 M06_BASE'!D1115</f>
        <v>Guaratuba</v>
      </c>
      <c r="E1310" s="16" t="str">
        <f aca="false">'D9 M06_BASE'!E1115</f>
        <v>SANEPAR</v>
      </c>
      <c r="F1310" s="16" t="n">
        <f aca="false">'D9 M06_BASE'!F1115</f>
        <v>0</v>
      </c>
      <c r="G1310" s="16" t="n">
        <f aca="false">'D9 M06_BASE'!G1115</f>
        <v>0</v>
      </c>
      <c r="H1310" s="16" t="n">
        <f aca="false">'D9 M06_BASE'!H1115</f>
        <v>0</v>
      </c>
      <c r="I1310" s="16" t="n">
        <f aca="false">'D9 M06_BASE'!I1115</f>
        <v>0</v>
      </c>
      <c r="J1310" s="16" t="n">
        <f aca="false">'D9 M06_BASE'!J1115</f>
        <v>0</v>
      </c>
      <c r="K1310" s="16" t="n">
        <f aca="false">'D9 M06_BASE'!K1115</f>
        <v>0</v>
      </c>
      <c r="L1310" s="16" t="n">
        <f aca="false">'D9 M06_BASE'!L1115</f>
        <v>522</v>
      </c>
      <c r="M1310" s="16" t="n">
        <f aca="false">'D9 M06_BASE'!M1115</f>
        <v>522</v>
      </c>
      <c r="N1310" s="16" t="n">
        <f aca="false">'D9 M06_BASE'!N1115</f>
        <v>0</v>
      </c>
      <c r="O1310" s="16" t="n">
        <f aca="false">'D9 M06_BASE'!O1115</f>
        <v>512</v>
      </c>
      <c r="P1310" s="16" t="n">
        <f aca="false">'D9 M06_BASE'!P1115</f>
        <v>512</v>
      </c>
      <c r="Q1310" s="16" t="n">
        <f aca="false">'D9 M06_BASE'!Q1115</f>
        <v>3</v>
      </c>
      <c r="R1310" s="16" t="n">
        <f aca="false">'D9 M06_BASE'!R1115</f>
        <v>516</v>
      </c>
      <c r="S1310" s="16" t="n">
        <f aca="false">'D9 M06_BASE'!S1115</f>
        <v>1</v>
      </c>
      <c r="T1310" s="16" t="n">
        <f aca="false">'D9 M06_BASE'!T1115</f>
        <v>2</v>
      </c>
      <c r="U1310" s="16" t="n">
        <f aca="false">'D9 M06_BASE'!U1115</f>
        <v>0</v>
      </c>
      <c r="V1310" s="16" t="n">
        <f aca="false">'D9 M06_BASE'!V1115</f>
        <v>2386</v>
      </c>
      <c r="W1310" s="16" t="n">
        <f aca="false">'D9 M06_BASE'!W1115</f>
        <v>17292</v>
      </c>
      <c r="X1310" s="16" t="n">
        <f aca="false">'D9 M06_BASE'!X1115</f>
        <v>0</v>
      </c>
      <c r="Y1310" s="17"/>
      <c r="Z1310" s="17"/>
      <c r="AA1310" s="17"/>
      <c r="AB1310" s="17"/>
      <c r="AC1310" s="17"/>
      <c r="AD1310" s="17"/>
      <c r="AE1310" s="17"/>
      <c r="AF1310" s="17"/>
      <c r="AG1310" s="17"/>
      <c r="AH1310" s="17"/>
      <c r="AI1310" s="17"/>
      <c r="AJ1310" s="17"/>
      <c r="AK1310" s="17"/>
      <c r="AL1310" s="17"/>
      <c r="AM1310" s="17"/>
      <c r="AN1310" s="17"/>
      <c r="AO1310" s="17"/>
      <c r="AP1310" s="17"/>
    </row>
    <row r="1311" s="16" customFormat="true" ht="13.5" hidden="false" customHeight="true" outlineLevel="0" collapsed="false">
      <c r="A1311" s="16" t="str">
        <f aca="false">'D9 M06_BASE'!A1116</f>
        <v>SUL</v>
      </c>
      <c r="B1311" s="16" t="str">
        <f aca="false">'D9 M06_BASE'!B1116</f>
        <v>PARANÁ</v>
      </c>
      <c r="C1311" s="16" t="str">
        <f aca="false">'D9 M06_BASE'!C1116</f>
        <v>410970</v>
      </c>
      <c r="D1311" s="16" t="str">
        <f aca="false">'D9 M06_BASE'!D1116</f>
        <v>Ibaiti</v>
      </c>
      <c r="E1311" s="16" t="str">
        <f aca="false">'D9 M06_BASE'!E1116</f>
        <v>SANEPAR</v>
      </c>
      <c r="F1311" s="16" t="n">
        <f aca="false">'D9 M06_BASE'!F1116</f>
        <v>0</v>
      </c>
      <c r="G1311" s="16" t="n">
        <f aca="false">'D9 M06_BASE'!G1116</f>
        <v>0</v>
      </c>
      <c r="H1311" s="16" t="n">
        <f aca="false">'D9 M06_BASE'!H1116</f>
        <v>0</v>
      </c>
      <c r="I1311" s="16" t="n">
        <f aca="false">'D9 M06_BASE'!I1116</f>
        <v>11</v>
      </c>
      <c r="J1311" s="16" t="n">
        <f aca="false">'D9 M06_BASE'!J1116</f>
        <v>0</v>
      </c>
      <c r="K1311" s="16" t="n">
        <f aca="false">'D9 M06_BASE'!K1116</f>
        <v>0</v>
      </c>
      <c r="L1311" s="16" t="n">
        <f aca="false">'D9 M06_BASE'!L1116</f>
        <v>515</v>
      </c>
      <c r="M1311" s="16" t="n">
        <f aca="false">'D9 M06_BASE'!M1116</f>
        <v>515</v>
      </c>
      <c r="N1311" s="16" t="n">
        <f aca="false">'D9 M06_BASE'!N1116</f>
        <v>0</v>
      </c>
      <c r="O1311" s="16" t="n">
        <f aca="false">'D9 M06_BASE'!O1116</f>
        <v>515</v>
      </c>
      <c r="P1311" s="16" t="n">
        <f aca="false">'D9 M06_BASE'!P1116</f>
        <v>515</v>
      </c>
      <c r="Q1311" s="16" t="n">
        <f aca="false">'D9 M06_BASE'!Q1116</f>
        <v>0</v>
      </c>
      <c r="R1311" s="16" t="n">
        <f aca="false">'D9 M06_BASE'!R1116</f>
        <v>517</v>
      </c>
      <c r="S1311" s="16" t="n">
        <f aca="false">'D9 M06_BASE'!S1116</f>
        <v>16</v>
      </c>
      <c r="T1311" s="16" t="n">
        <f aca="false">'D9 M06_BASE'!T1116</f>
        <v>0</v>
      </c>
      <c r="U1311" s="16" t="n">
        <f aca="false">'D9 M06_BASE'!U1116</f>
        <v>0</v>
      </c>
      <c r="V1311" s="16" t="n">
        <f aca="false">'D9 M06_BASE'!V1116</f>
        <v>884</v>
      </c>
      <c r="W1311" s="16" t="n">
        <f aca="false">'D9 M06_BASE'!W1116</f>
        <v>0</v>
      </c>
      <c r="X1311" s="16" t="n">
        <f aca="false">'D9 M06_BASE'!X1116</f>
        <v>0</v>
      </c>
      <c r="Y1311" s="17"/>
      <c r="Z1311" s="17"/>
      <c r="AA1311" s="17"/>
      <c r="AB1311" s="17"/>
      <c r="AC1311" s="17"/>
      <c r="AD1311" s="17"/>
      <c r="AE1311" s="17"/>
      <c r="AF1311" s="17"/>
      <c r="AG1311" s="17"/>
      <c r="AH1311" s="17"/>
      <c r="AI1311" s="17"/>
      <c r="AJ1311" s="17"/>
      <c r="AK1311" s="17"/>
      <c r="AL1311" s="17"/>
      <c r="AM1311" s="17"/>
      <c r="AN1311" s="17"/>
      <c r="AO1311" s="17"/>
      <c r="AP1311" s="17"/>
    </row>
    <row r="1312" s="16" customFormat="true" ht="13.5" hidden="false" customHeight="true" outlineLevel="0" collapsed="false">
      <c r="A1312" s="16" t="str">
        <f aca="false">'D9 M06_BASE'!A1755</f>
        <v>SUL</v>
      </c>
      <c r="B1312" s="16" t="str">
        <f aca="false">'D9 M06_BASE'!B1755</f>
        <v>PARANÁ</v>
      </c>
      <c r="C1312" s="16" t="str">
        <f aca="false">'D9 M06_BASE'!C1755</f>
        <v>410980</v>
      </c>
      <c r="D1312" s="16" t="str">
        <f aca="false">'D9 M06_BASE'!D1755</f>
        <v>Ibiporã</v>
      </c>
      <c r="E1312" s="16" t="str">
        <f aca="false">'D9 M06_BASE'!E1755</f>
        <v>SAMAE</v>
      </c>
      <c r="F1312" s="16" t="n">
        <f aca="false">'D9 M06_BASE'!F1755</f>
        <v>0</v>
      </c>
      <c r="G1312" s="16" t="n">
        <f aca="false">'D9 M06_BASE'!G1755</f>
        <v>0</v>
      </c>
      <c r="H1312" s="16" t="n">
        <f aca="false">'D9 M06_BASE'!H1755</f>
        <v>0</v>
      </c>
      <c r="I1312" s="16" t="n">
        <f aca="false">'D9 M06_BASE'!I1755</f>
        <v>0</v>
      </c>
      <c r="J1312" s="16" t="n">
        <f aca="false">'D9 M06_BASE'!J1755</f>
        <v>0</v>
      </c>
      <c r="K1312" s="16" t="n">
        <f aca="false">'D9 M06_BASE'!K1755</f>
        <v>0</v>
      </c>
      <c r="L1312" s="16" t="n">
        <f aca="false">'D9 M06_BASE'!L1755</f>
        <v>1800</v>
      </c>
      <c r="M1312" s="16" t="n">
        <f aca="false">'D9 M06_BASE'!M1755</f>
        <v>1800</v>
      </c>
      <c r="N1312" s="16" t="n">
        <f aca="false">'D9 M06_BASE'!N1755</f>
        <v>0</v>
      </c>
      <c r="O1312" s="16" t="n">
        <f aca="false">'D9 M06_BASE'!O1755</f>
        <v>1488</v>
      </c>
      <c r="P1312" s="16" t="n">
        <f aca="false">'D9 M06_BASE'!P1755</f>
        <v>1488</v>
      </c>
      <c r="Q1312" s="16" t="n">
        <f aca="false">'D9 M06_BASE'!Q1755</f>
        <v>0</v>
      </c>
      <c r="R1312" s="16" t="n">
        <f aca="false">'D9 M06_BASE'!R1755</f>
        <v>648</v>
      </c>
      <c r="S1312" s="16" t="n">
        <f aca="false">'D9 M06_BASE'!S1755</f>
        <v>0</v>
      </c>
      <c r="T1312" s="16" t="n">
        <f aca="false">'D9 M06_BASE'!T1755</f>
        <v>0</v>
      </c>
      <c r="U1312" s="16" t="n">
        <f aca="false">'D9 M06_BASE'!U1755</f>
        <v>0</v>
      </c>
      <c r="V1312" s="16" t="n">
        <f aca="false">'D9 M06_BASE'!V1755</f>
        <v>98</v>
      </c>
      <c r="W1312" s="16" t="n">
        <f aca="false">'D9 M06_BASE'!W1755</f>
        <v>1449</v>
      </c>
      <c r="X1312" s="16" t="n">
        <f aca="false">'D9 M06_BASE'!X1755</f>
        <v>7114</v>
      </c>
      <c r="Y1312" s="17"/>
      <c r="Z1312" s="17"/>
      <c r="AA1312" s="17"/>
      <c r="AB1312" s="17"/>
      <c r="AC1312" s="17"/>
      <c r="AD1312" s="17"/>
      <c r="AE1312" s="17"/>
      <c r="AF1312" s="17"/>
      <c r="AG1312" s="17"/>
      <c r="AH1312" s="17"/>
      <c r="AI1312" s="17"/>
      <c r="AJ1312" s="17"/>
      <c r="AK1312" s="17"/>
      <c r="AL1312" s="17"/>
      <c r="AM1312" s="17"/>
      <c r="AN1312" s="17"/>
      <c r="AO1312" s="17"/>
      <c r="AP1312" s="17"/>
    </row>
    <row r="1313" s="16" customFormat="true" ht="13.5" hidden="false" customHeight="true" outlineLevel="0" collapsed="false">
      <c r="A1313" s="16" t="str">
        <f aca="false">'D9 M06_BASE'!A1117</f>
        <v>SUL</v>
      </c>
      <c r="B1313" s="16" t="str">
        <f aca="false">'D9 M06_BASE'!B1117</f>
        <v>PARANÁ</v>
      </c>
      <c r="C1313" s="16" t="str">
        <f aca="false">'D9 M06_BASE'!C1117</f>
        <v>411040</v>
      </c>
      <c r="D1313" s="16" t="str">
        <f aca="false">'D9 M06_BASE'!D1117</f>
        <v>Indianópolis</v>
      </c>
      <c r="E1313" s="16" t="str">
        <f aca="false">'D9 M06_BASE'!E1117</f>
        <v>SANEPAR</v>
      </c>
      <c r="F1313" s="16" t="n">
        <f aca="false">'D9 M06_BASE'!F1117</f>
        <v>0</v>
      </c>
      <c r="G1313" s="16" t="n">
        <f aca="false">'D9 M06_BASE'!G1117</f>
        <v>0</v>
      </c>
      <c r="H1313" s="16" t="n">
        <f aca="false">'D9 M06_BASE'!H1117</f>
        <v>0</v>
      </c>
      <c r="I1313" s="16" t="n">
        <f aca="false">'D9 M06_BASE'!I1117</f>
        <v>0</v>
      </c>
      <c r="J1313" s="16" t="n">
        <f aca="false">'D9 M06_BASE'!J1117</f>
        <v>0</v>
      </c>
      <c r="K1313" s="16" t="n">
        <f aca="false">'D9 M06_BASE'!K1117</f>
        <v>0</v>
      </c>
      <c r="L1313" s="16" t="n">
        <f aca="false">'D9 M06_BASE'!L1117</f>
        <v>106</v>
      </c>
      <c r="M1313" s="16" t="n">
        <f aca="false">'D9 M06_BASE'!M1117</f>
        <v>106</v>
      </c>
      <c r="N1313" s="16" t="n">
        <f aca="false">'D9 M06_BASE'!N1117</f>
        <v>0</v>
      </c>
      <c r="O1313" s="16" t="n">
        <f aca="false">'D9 M06_BASE'!O1117</f>
        <v>106</v>
      </c>
      <c r="P1313" s="16" t="n">
        <f aca="false">'D9 M06_BASE'!P1117</f>
        <v>106</v>
      </c>
      <c r="Q1313" s="16" t="n">
        <f aca="false">'D9 M06_BASE'!Q1117</f>
        <v>0</v>
      </c>
      <c r="R1313" s="16" t="n">
        <f aca="false">'D9 M06_BASE'!R1117</f>
        <v>119</v>
      </c>
      <c r="S1313" s="16" t="n">
        <f aca="false">'D9 M06_BASE'!S1117</f>
        <v>1</v>
      </c>
      <c r="T1313" s="16" t="n">
        <f aca="false">'D9 M06_BASE'!T1117</f>
        <v>0</v>
      </c>
      <c r="U1313" s="16" t="n">
        <f aca="false">'D9 M06_BASE'!U1117</f>
        <v>0</v>
      </c>
      <c r="V1313" s="16" t="n">
        <f aca="false">'D9 M06_BASE'!V1117</f>
        <v>0</v>
      </c>
      <c r="W1313" s="16" t="n">
        <f aca="false">'D9 M06_BASE'!W1117</f>
        <v>0</v>
      </c>
      <c r="X1313" s="16" t="n">
        <f aca="false">'D9 M06_BASE'!X1117</f>
        <v>0</v>
      </c>
      <c r="Y1313" s="17"/>
      <c r="Z1313" s="17"/>
      <c r="AA1313" s="17"/>
      <c r="AB1313" s="17"/>
      <c r="AC1313" s="17"/>
      <c r="AD1313" s="17"/>
      <c r="AE1313" s="17"/>
      <c r="AF1313" s="17"/>
      <c r="AG1313" s="17"/>
      <c r="AH1313" s="17"/>
      <c r="AI1313" s="17"/>
      <c r="AJ1313" s="17"/>
      <c r="AK1313" s="17"/>
      <c r="AL1313" s="17"/>
      <c r="AM1313" s="17"/>
      <c r="AN1313" s="17"/>
      <c r="AO1313" s="17"/>
      <c r="AP1313" s="17"/>
    </row>
    <row r="1314" s="16" customFormat="true" ht="13.5" hidden="false" customHeight="true" outlineLevel="0" collapsed="false">
      <c r="A1314" s="16" t="str">
        <f aca="false">'D9 M06_BASE'!A1118</f>
        <v>SUL</v>
      </c>
      <c r="B1314" s="16" t="str">
        <f aca="false">'D9 M06_BASE'!B1118</f>
        <v>PARANÁ</v>
      </c>
      <c r="C1314" s="16" t="str">
        <f aca="false">'D9 M06_BASE'!C1118</f>
        <v>411060</v>
      </c>
      <c r="D1314" s="16" t="str">
        <f aca="false">'D9 M06_BASE'!D1118</f>
        <v>Iporã</v>
      </c>
      <c r="E1314" s="16" t="str">
        <f aca="false">'D9 M06_BASE'!E1118</f>
        <v>SANEPAR</v>
      </c>
      <c r="F1314" s="16" t="n">
        <f aca="false">'D9 M06_BASE'!F1118</f>
        <v>0</v>
      </c>
      <c r="G1314" s="16" t="n">
        <f aca="false">'D9 M06_BASE'!G1118</f>
        <v>0</v>
      </c>
      <c r="H1314" s="16" t="n">
        <f aca="false">'D9 M06_BASE'!H1118</f>
        <v>0</v>
      </c>
      <c r="I1314" s="16" t="n">
        <f aca="false">'D9 M06_BASE'!I1118</f>
        <v>0</v>
      </c>
      <c r="J1314" s="16" t="n">
        <f aca="false">'D9 M06_BASE'!J1118</f>
        <v>0</v>
      </c>
      <c r="K1314" s="16" t="n">
        <f aca="false">'D9 M06_BASE'!K1118</f>
        <v>0</v>
      </c>
      <c r="L1314" s="16" t="n">
        <f aca="false">'D9 M06_BASE'!L1118</f>
        <v>0</v>
      </c>
      <c r="M1314" s="16" t="n">
        <f aca="false">'D9 M06_BASE'!M1118</f>
        <v>0</v>
      </c>
      <c r="N1314" s="16" t="n">
        <f aca="false">'D9 M06_BASE'!N1118</f>
        <v>0</v>
      </c>
      <c r="O1314" s="16" t="n">
        <f aca="false">'D9 M06_BASE'!O1118</f>
        <v>0</v>
      </c>
      <c r="P1314" s="16" t="n">
        <f aca="false">'D9 M06_BASE'!P1118</f>
        <v>0</v>
      </c>
      <c r="Q1314" s="16" t="n">
        <f aca="false">'D9 M06_BASE'!Q1118</f>
        <v>0</v>
      </c>
      <c r="R1314" s="16" t="n">
        <f aca="false">'D9 M06_BASE'!R1118</f>
        <v>0</v>
      </c>
      <c r="S1314" s="16" t="n">
        <f aca="false">'D9 M06_BASE'!S1118</f>
        <v>0</v>
      </c>
      <c r="T1314" s="16" t="n">
        <f aca="false">'D9 M06_BASE'!T1118</f>
        <v>0</v>
      </c>
      <c r="U1314" s="16" t="n">
        <f aca="false">'D9 M06_BASE'!U1118</f>
        <v>0</v>
      </c>
      <c r="V1314" s="16" t="n">
        <f aca="false">'D9 M06_BASE'!V1118</f>
        <v>737</v>
      </c>
      <c r="W1314" s="16" t="n">
        <f aca="false">'D9 M06_BASE'!W1118</f>
        <v>5933</v>
      </c>
      <c r="X1314" s="16" t="n">
        <f aca="false">'D9 M06_BASE'!X1118</f>
        <v>0</v>
      </c>
      <c r="Y1314" s="17"/>
      <c r="Z1314" s="17"/>
      <c r="AA1314" s="17"/>
      <c r="AB1314" s="17"/>
      <c r="AC1314" s="17"/>
      <c r="AD1314" s="17"/>
      <c r="AE1314" s="17"/>
      <c r="AF1314" s="17"/>
      <c r="AG1314" s="17"/>
      <c r="AH1314" s="17"/>
      <c r="AI1314" s="17"/>
      <c r="AJ1314" s="17"/>
      <c r="AK1314" s="17"/>
      <c r="AL1314" s="17"/>
      <c r="AM1314" s="17"/>
      <c r="AN1314" s="17"/>
      <c r="AO1314" s="17"/>
      <c r="AP1314" s="17"/>
    </row>
    <row r="1315" s="16" customFormat="true" ht="13.5" hidden="false" customHeight="true" outlineLevel="0" collapsed="false">
      <c r="A1315" s="16" t="str">
        <f aca="false">'D9 M06_BASE'!A1119</f>
        <v>SUL</v>
      </c>
      <c r="B1315" s="16" t="str">
        <f aca="false">'D9 M06_BASE'!B1119</f>
        <v>PARANÁ</v>
      </c>
      <c r="C1315" s="16" t="str">
        <f aca="false">'D9 M06_BASE'!C1119</f>
        <v>411070</v>
      </c>
      <c r="D1315" s="16" t="str">
        <f aca="false">'D9 M06_BASE'!D1119</f>
        <v>Irati</v>
      </c>
      <c r="E1315" s="16" t="str">
        <f aca="false">'D9 M06_BASE'!E1119</f>
        <v>SANEPAR</v>
      </c>
      <c r="F1315" s="16" t="n">
        <f aca="false">'D9 M06_BASE'!F1119</f>
        <v>0</v>
      </c>
      <c r="G1315" s="16" t="n">
        <f aca="false">'D9 M06_BASE'!G1119</f>
        <v>0</v>
      </c>
      <c r="H1315" s="16" t="n">
        <f aca="false">'D9 M06_BASE'!H1119</f>
        <v>0</v>
      </c>
      <c r="I1315" s="16" t="n">
        <f aca="false">'D9 M06_BASE'!I1119</f>
        <v>13</v>
      </c>
      <c r="J1315" s="16" t="n">
        <f aca="false">'D9 M06_BASE'!J1119</f>
        <v>0</v>
      </c>
      <c r="K1315" s="16" t="n">
        <f aca="false">'D9 M06_BASE'!K1119</f>
        <v>0</v>
      </c>
      <c r="L1315" s="16" t="n">
        <f aca="false">'D9 M06_BASE'!L1119</f>
        <v>635</v>
      </c>
      <c r="M1315" s="16" t="n">
        <f aca="false">'D9 M06_BASE'!M1119</f>
        <v>635</v>
      </c>
      <c r="N1315" s="16" t="n">
        <f aca="false">'D9 M06_BASE'!N1119</f>
        <v>0</v>
      </c>
      <c r="O1315" s="16" t="n">
        <f aca="false">'D9 M06_BASE'!O1119</f>
        <v>670</v>
      </c>
      <c r="P1315" s="16" t="n">
        <f aca="false">'D9 M06_BASE'!P1119</f>
        <v>670</v>
      </c>
      <c r="Q1315" s="16" t="n">
        <f aca="false">'D9 M06_BASE'!Q1119</f>
        <v>0</v>
      </c>
      <c r="R1315" s="16" t="n">
        <f aca="false">'D9 M06_BASE'!R1119</f>
        <v>686</v>
      </c>
      <c r="S1315" s="16" t="n">
        <f aca="false">'D9 M06_BASE'!S1119</f>
        <v>9</v>
      </c>
      <c r="T1315" s="16" t="n">
        <f aca="false">'D9 M06_BASE'!T1119</f>
        <v>0</v>
      </c>
      <c r="U1315" s="16" t="n">
        <f aca="false">'D9 M06_BASE'!U1119</f>
        <v>0</v>
      </c>
      <c r="V1315" s="16" t="n">
        <f aca="false">'D9 M06_BASE'!V1119</f>
        <v>329</v>
      </c>
      <c r="W1315" s="16" t="n">
        <f aca="false">'D9 M06_BASE'!W1119</f>
        <v>26175</v>
      </c>
      <c r="X1315" s="16" t="n">
        <f aca="false">'D9 M06_BASE'!X1119</f>
        <v>0</v>
      </c>
      <c r="Y1315" s="17"/>
      <c r="Z1315" s="17"/>
      <c r="AA1315" s="17"/>
      <c r="AB1315" s="17"/>
      <c r="AC1315" s="17"/>
      <c r="AD1315" s="17"/>
      <c r="AE1315" s="17"/>
      <c r="AF1315" s="17"/>
      <c r="AG1315" s="17"/>
      <c r="AH1315" s="17"/>
      <c r="AI1315" s="17"/>
      <c r="AJ1315" s="17"/>
      <c r="AK1315" s="17"/>
      <c r="AL1315" s="17"/>
      <c r="AM1315" s="17"/>
      <c r="AN1315" s="17"/>
      <c r="AO1315" s="17"/>
      <c r="AP1315" s="17"/>
    </row>
    <row r="1316" s="16" customFormat="true" ht="13.5" hidden="false" customHeight="true" outlineLevel="0" collapsed="false">
      <c r="A1316" s="16" t="str">
        <f aca="false">'D9 M06_BASE'!A1120</f>
        <v>SUL</v>
      </c>
      <c r="B1316" s="16" t="str">
        <f aca="false">'D9 M06_BASE'!B1120</f>
        <v>PARANÁ</v>
      </c>
      <c r="C1316" s="16" t="str">
        <f aca="false">'D9 M06_BASE'!C1120</f>
        <v>411125</v>
      </c>
      <c r="D1316" s="16" t="str">
        <f aca="false">'D9 M06_BASE'!D1120</f>
        <v>Itaperuçu</v>
      </c>
      <c r="E1316" s="16" t="str">
        <f aca="false">'D9 M06_BASE'!E1120</f>
        <v>SANEPAR</v>
      </c>
      <c r="F1316" s="16" t="n">
        <f aca="false">'D9 M06_BASE'!F1120</f>
        <v>0</v>
      </c>
      <c r="G1316" s="16" t="n">
        <f aca="false">'D9 M06_BASE'!G1120</f>
        <v>0</v>
      </c>
      <c r="H1316" s="16" t="n">
        <f aca="false">'D9 M06_BASE'!H1120</f>
        <v>0</v>
      </c>
      <c r="I1316" s="16" t="n">
        <f aca="false">'D9 M06_BASE'!I1120</f>
        <v>0</v>
      </c>
      <c r="J1316" s="16" t="n">
        <f aca="false">'D9 M06_BASE'!J1120</f>
        <v>0</v>
      </c>
      <c r="K1316" s="16" t="n">
        <f aca="false">'D9 M06_BASE'!K1120</f>
        <v>0</v>
      </c>
      <c r="L1316" s="16" t="n">
        <f aca="false">'D9 M06_BASE'!L1120</f>
        <v>681</v>
      </c>
      <c r="M1316" s="16" t="n">
        <f aca="false">'D9 M06_BASE'!M1120</f>
        <v>681</v>
      </c>
      <c r="N1316" s="16" t="n">
        <f aca="false">'D9 M06_BASE'!N1120</f>
        <v>0</v>
      </c>
      <c r="O1316" s="16" t="n">
        <f aca="false">'D9 M06_BASE'!O1120</f>
        <v>400</v>
      </c>
      <c r="P1316" s="16" t="n">
        <f aca="false">'D9 M06_BASE'!P1120</f>
        <v>400</v>
      </c>
      <c r="Q1316" s="16" t="n">
        <f aca="false">'D9 M06_BASE'!Q1120</f>
        <v>0</v>
      </c>
      <c r="R1316" s="16" t="n">
        <f aca="false">'D9 M06_BASE'!R1120</f>
        <v>420</v>
      </c>
      <c r="S1316" s="16" t="n">
        <f aca="false">'D9 M06_BASE'!S1120</f>
        <v>2</v>
      </c>
      <c r="T1316" s="16" t="n">
        <f aca="false">'D9 M06_BASE'!T1120</f>
        <v>0</v>
      </c>
      <c r="U1316" s="16" t="n">
        <f aca="false">'D9 M06_BASE'!U1120</f>
        <v>0</v>
      </c>
      <c r="V1316" s="16" t="n">
        <f aca="false">'D9 M06_BASE'!V1120</f>
        <v>242</v>
      </c>
      <c r="W1316" s="16" t="n">
        <f aca="false">'D9 M06_BASE'!W1120</f>
        <v>736</v>
      </c>
      <c r="X1316" s="16" t="n">
        <f aca="false">'D9 M06_BASE'!X1120</f>
        <v>0</v>
      </c>
      <c r="Y1316" s="17"/>
      <c r="Z1316" s="17"/>
      <c r="AA1316" s="17"/>
      <c r="AB1316" s="17"/>
      <c r="AC1316" s="17"/>
      <c r="AD1316" s="17"/>
      <c r="AE1316" s="17"/>
      <c r="AF1316" s="17"/>
      <c r="AG1316" s="17"/>
      <c r="AH1316" s="17"/>
      <c r="AI1316" s="17"/>
      <c r="AJ1316" s="17"/>
      <c r="AK1316" s="17"/>
      <c r="AL1316" s="17"/>
      <c r="AM1316" s="17"/>
      <c r="AN1316" s="17"/>
      <c r="AO1316" s="17"/>
      <c r="AP1316" s="17"/>
    </row>
    <row r="1317" s="16" customFormat="true" ht="13.5" hidden="false" customHeight="true" outlineLevel="0" collapsed="false">
      <c r="A1317" s="16" t="str">
        <f aca="false">'D9 M06_BASE'!A1121</f>
        <v>SUL</v>
      </c>
      <c r="B1317" s="16" t="str">
        <f aca="false">'D9 M06_BASE'!B1121</f>
        <v>PARANÁ</v>
      </c>
      <c r="C1317" s="16" t="str">
        <f aca="false">'D9 M06_BASE'!C1121</f>
        <v>411150</v>
      </c>
      <c r="D1317" s="16" t="str">
        <f aca="false">'D9 M06_BASE'!D1121</f>
        <v>Ivaiporã</v>
      </c>
      <c r="E1317" s="16" t="str">
        <f aca="false">'D9 M06_BASE'!E1121</f>
        <v>SANEPAR</v>
      </c>
      <c r="F1317" s="16" t="n">
        <f aca="false">'D9 M06_BASE'!F1121</f>
        <v>0</v>
      </c>
      <c r="G1317" s="16" t="n">
        <f aca="false">'D9 M06_BASE'!G1121</f>
        <v>0</v>
      </c>
      <c r="H1317" s="16" t="n">
        <f aca="false">'D9 M06_BASE'!H1121</f>
        <v>0</v>
      </c>
      <c r="I1317" s="16" t="n">
        <f aca="false">'D9 M06_BASE'!I1121</f>
        <v>5</v>
      </c>
      <c r="J1317" s="16" t="n">
        <f aca="false">'D9 M06_BASE'!J1121</f>
        <v>0</v>
      </c>
      <c r="K1317" s="16" t="n">
        <f aca="false">'D9 M06_BASE'!K1121</f>
        <v>0</v>
      </c>
      <c r="L1317" s="16" t="n">
        <f aca="false">'D9 M06_BASE'!L1121</f>
        <v>522</v>
      </c>
      <c r="M1317" s="16" t="n">
        <f aca="false">'D9 M06_BASE'!M1121</f>
        <v>522</v>
      </c>
      <c r="N1317" s="16" t="n">
        <f aca="false">'D9 M06_BASE'!N1121</f>
        <v>0</v>
      </c>
      <c r="O1317" s="16" t="n">
        <f aca="false">'D9 M06_BASE'!O1121</f>
        <v>522</v>
      </c>
      <c r="P1317" s="16" t="n">
        <f aca="false">'D9 M06_BASE'!P1121</f>
        <v>522</v>
      </c>
      <c r="Q1317" s="16" t="n">
        <f aca="false">'D9 M06_BASE'!Q1121</f>
        <v>0</v>
      </c>
      <c r="R1317" s="16" t="n">
        <f aca="false">'D9 M06_BASE'!R1121</f>
        <v>605</v>
      </c>
      <c r="S1317" s="16" t="n">
        <f aca="false">'D9 M06_BASE'!S1121</f>
        <v>2</v>
      </c>
      <c r="T1317" s="16" t="n">
        <f aca="false">'D9 M06_BASE'!T1121</f>
        <v>2</v>
      </c>
      <c r="U1317" s="16" t="n">
        <f aca="false">'D9 M06_BASE'!U1121</f>
        <v>0</v>
      </c>
      <c r="V1317" s="16" t="n">
        <f aca="false">'D9 M06_BASE'!V1121</f>
        <v>815</v>
      </c>
      <c r="W1317" s="16" t="n">
        <f aca="false">'D9 M06_BASE'!W1121</f>
        <v>16197</v>
      </c>
      <c r="X1317" s="16" t="n">
        <f aca="false">'D9 M06_BASE'!X1121</f>
        <v>0</v>
      </c>
      <c r="Y1317" s="17"/>
      <c r="Z1317" s="17"/>
      <c r="AA1317" s="17"/>
      <c r="AB1317" s="17"/>
      <c r="AC1317" s="17"/>
      <c r="AD1317" s="17"/>
      <c r="AE1317" s="17"/>
      <c r="AF1317" s="17"/>
      <c r="AG1317" s="17"/>
      <c r="AH1317" s="17"/>
      <c r="AI1317" s="17"/>
      <c r="AJ1317" s="17"/>
      <c r="AK1317" s="17"/>
      <c r="AL1317" s="17"/>
      <c r="AM1317" s="17"/>
      <c r="AN1317" s="17"/>
      <c r="AO1317" s="17"/>
      <c r="AP1317" s="17"/>
    </row>
    <row r="1318" s="16" customFormat="true" ht="13.5" hidden="false" customHeight="true" outlineLevel="0" collapsed="false">
      <c r="A1318" s="16" t="str">
        <f aca="false">'D9 M06_BASE'!A1122</f>
        <v>SUL</v>
      </c>
      <c r="B1318" s="16" t="str">
        <f aca="false">'D9 M06_BASE'!B1122</f>
        <v>PARANÁ</v>
      </c>
      <c r="C1318" s="16" t="str">
        <f aca="false">'D9 M06_BASE'!C1122</f>
        <v>411155</v>
      </c>
      <c r="D1318" s="16" t="str">
        <f aca="false">'D9 M06_BASE'!D1122</f>
        <v>Ivaté</v>
      </c>
      <c r="E1318" s="16" t="str">
        <f aca="false">'D9 M06_BASE'!E1122</f>
        <v>SANEPAR</v>
      </c>
      <c r="F1318" s="16" t="n">
        <f aca="false">'D9 M06_BASE'!F1122</f>
        <v>0</v>
      </c>
      <c r="G1318" s="16" t="n">
        <f aca="false">'D9 M06_BASE'!G1122</f>
        <v>0</v>
      </c>
      <c r="H1318" s="16" t="n">
        <f aca="false">'D9 M06_BASE'!H1122</f>
        <v>0</v>
      </c>
      <c r="I1318" s="16" t="n">
        <f aca="false">'D9 M06_BASE'!I1122</f>
        <v>0</v>
      </c>
      <c r="J1318" s="16" t="n">
        <f aca="false">'D9 M06_BASE'!J1122</f>
        <v>0</v>
      </c>
      <c r="K1318" s="16" t="n">
        <f aca="false">'D9 M06_BASE'!K1122</f>
        <v>0</v>
      </c>
      <c r="L1318" s="16" t="n">
        <f aca="false">'D9 M06_BASE'!L1122</f>
        <v>0</v>
      </c>
      <c r="M1318" s="16" t="n">
        <f aca="false">'D9 M06_BASE'!M1122</f>
        <v>0</v>
      </c>
      <c r="N1318" s="16" t="n">
        <f aca="false">'D9 M06_BASE'!N1122</f>
        <v>0</v>
      </c>
      <c r="O1318" s="16" t="n">
        <f aca="false">'D9 M06_BASE'!O1122</f>
        <v>0</v>
      </c>
      <c r="P1318" s="16" t="n">
        <f aca="false">'D9 M06_BASE'!P1122</f>
        <v>0</v>
      </c>
      <c r="Q1318" s="16" t="n">
        <f aca="false">'D9 M06_BASE'!Q1122</f>
        <v>0</v>
      </c>
      <c r="R1318" s="16" t="n">
        <f aca="false">'D9 M06_BASE'!R1122</f>
        <v>0</v>
      </c>
      <c r="S1318" s="16" t="n">
        <f aca="false">'D9 M06_BASE'!S1122</f>
        <v>0</v>
      </c>
      <c r="T1318" s="16" t="n">
        <f aca="false">'D9 M06_BASE'!T1122</f>
        <v>0</v>
      </c>
      <c r="U1318" s="16" t="n">
        <f aca="false">'D9 M06_BASE'!U1122</f>
        <v>0</v>
      </c>
      <c r="V1318" s="16" t="n">
        <f aca="false">'D9 M06_BASE'!V1122</f>
        <v>23</v>
      </c>
      <c r="W1318" s="16" t="n">
        <f aca="false">'D9 M06_BASE'!W1122</f>
        <v>2563</v>
      </c>
      <c r="X1318" s="16" t="n">
        <f aca="false">'D9 M06_BASE'!X1122</f>
        <v>0</v>
      </c>
      <c r="Y1318" s="17"/>
      <c r="Z1318" s="17"/>
      <c r="AA1318" s="17"/>
      <c r="AB1318" s="17"/>
      <c r="AC1318" s="17"/>
      <c r="AD1318" s="17"/>
      <c r="AE1318" s="17"/>
      <c r="AF1318" s="17"/>
      <c r="AG1318" s="17"/>
      <c r="AH1318" s="17"/>
      <c r="AI1318" s="17"/>
      <c r="AJ1318" s="17"/>
      <c r="AK1318" s="17"/>
      <c r="AL1318" s="17"/>
      <c r="AM1318" s="17"/>
      <c r="AN1318" s="17"/>
      <c r="AO1318" s="17"/>
      <c r="AP1318" s="17"/>
    </row>
    <row r="1319" s="16" customFormat="true" ht="13.5" hidden="false" customHeight="true" outlineLevel="0" collapsed="false">
      <c r="A1319" s="16" t="str">
        <f aca="false">'D9 M06_BASE'!A1756</f>
        <v>SUL</v>
      </c>
      <c r="B1319" s="16" t="str">
        <f aca="false">'D9 M06_BASE'!B1756</f>
        <v>PARANÁ</v>
      </c>
      <c r="C1319" s="16" t="str">
        <f aca="false">'D9 M06_BASE'!C1756</f>
        <v>411270</v>
      </c>
      <c r="D1319" s="16" t="str">
        <f aca="false">'D9 M06_BASE'!D1756</f>
        <v>Jataizinho</v>
      </c>
      <c r="E1319" s="16" t="str">
        <f aca="false">'D9 M06_BASE'!E1756</f>
        <v>SAAE</v>
      </c>
      <c r="F1319" s="16" t="n">
        <f aca="false">'D9 M06_BASE'!F1756</f>
        <v>0</v>
      </c>
      <c r="G1319" s="16" t="n">
        <f aca="false">'D9 M06_BASE'!G1756</f>
        <v>0</v>
      </c>
      <c r="H1319" s="16" t="n">
        <f aca="false">'D9 M06_BASE'!H1756</f>
        <v>0</v>
      </c>
      <c r="I1319" s="16" t="n">
        <f aca="false">'D9 M06_BASE'!I1756</f>
        <v>120</v>
      </c>
      <c r="J1319" s="16" t="n">
        <f aca="false">'D9 M06_BASE'!J1756</f>
        <v>5800</v>
      </c>
      <c r="K1319" s="16" t="n">
        <f aca="false">'D9 M06_BASE'!K1756</f>
        <v>2500</v>
      </c>
      <c r="L1319" s="16" t="n">
        <f aca="false">'D9 M06_BASE'!L1756</f>
        <v>4320</v>
      </c>
      <c r="M1319" s="16" t="n">
        <f aca="false">'D9 M06_BASE'!M1756</f>
        <v>4320</v>
      </c>
      <c r="N1319" s="16" t="n">
        <f aca="false">'D9 M06_BASE'!N1756</f>
        <v>0</v>
      </c>
      <c r="O1319" s="16" t="n">
        <f aca="false">'D9 M06_BASE'!O1756</f>
        <v>1080</v>
      </c>
      <c r="P1319" s="16" t="n">
        <f aca="false">'D9 M06_BASE'!P1756</f>
        <v>1080</v>
      </c>
      <c r="Q1319" s="16" t="n">
        <f aca="false">'D9 M06_BASE'!Q1756</f>
        <v>0</v>
      </c>
      <c r="R1319" s="16" t="n">
        <f aca="false">'D9 M06_BASE'!R1756</f>
        <v>240</v>
      </c>
      <c r="S1319" s="16" t="n">
        <f aca="false">'D9 M06_BASE'!S1756</f>
        <v>0</v>
      </c>
      <c r="T1319" s="16" t="n">
        <f aca="false">'D9 M06_BASE'!T1756</f>
        <v>353</v>
      </c>
      <c r="U1319" s="16" t="n">
        <f aca="false">'D9 M06_BASE'!U1756</f>
        <v>5000</v>
      </c>
      <c r="V1319" s="16" t="n">
        <f aca="false">'D9 M06_BASE'!V1756</f>
        <v>4765</v>
      </c>
      <c r="W1319" s="16" t="n">
        <f aca="false">'D9 M06_BASE'!W1756</f>
        <v>4765</v>
      </c>
      <c r="X1319" s="16" t="n">
        <f aca="false">'D9 M06_BASE'!X1756</f>
        <v>185</v>
      </c>
      <c r="Y1319" s="17"/>
      <c r="Z1319" s="17"/>
      <c r="AA1319" s="17"/>
      <c r="AB1319" s="17"/>
      <c r="AC1319" s="17"/>
      <c r="AD1319" s="17"/>
      <c r="AE1319" s="17"/>
      <c r="AF1319" s="17"/>
      <c r="AG1319" s="17"/>
      <c r="AH1319" s="17"/>
      <c r="AI1319" s="17"/>
      <c r="AJ1319" s="17"/>
      <c r="AK1319" s="17"/>
      <c r="AL1319" s="17"/>
      <c r="AM1319" s="17"/>
      <c r="AN1319" s="17"/>
      <c r="AO1319" s="17"/>
      <c r="AP1319" s="17"/>
    </row>
    <row r="1320" s="16" customFormat="true" ht="13.5" hidden="false" customHeight="true" outlineLevel="0" collapsed="false">
      <c r="A1320" s="16" t="str">
        <f aca="false">'D9 M06_BASE'!A1123</f>
        <v>SUL</v>
      </c>
      <c r="B1320" s="16" t="str">
        <f aca="false">'D9 M06_BASE'!B1123</f>
        <v>PARANÁ</v>
      </c>
      <c r="C1320" s="16" t="str">
        <f aca="false">'D9 M06_BASE'!C1123</f>
        <v>411290</v>
      </c>
      <c r="D1320" s="16" t="str">
        <f aca="false">'D9 M06_BASE'!D1123</f>
        <v>Jundiaí do Sul</v>
      </c>
      <c r="E1320" s="16" t="str">
        <f aca="false">'D9 M06_BASE'!E1123</f>
        <v>SANEPAR</v>
      </c>
      <c r="F1320" s="16" t="n">
        <f aca="false">'D9 M06_BASE'!F1123</f>
        <v>0</v>
      </c>
      <c r="G1320" s="16" t="n">
        <f aca="false">'D9 M06_BASE'!G1123</f>
        <v>0</v>
      </c>
      <c r="H1320" s="16" t="n">
        <f aca="false">'D9 M06_BASE'!H1123</f>
        <v>0</v>
      </c>
      <c r="I1320" s="16" t="n">
        <f aca="false">'D9 M06_BASE'!I1123</f>
        <v>0</v>
      </c>
      <c r="J1320" s="16" t="n">
        <f aca="false">'D9 M06_BASE'!J1123</f>
        <v>0</v>
      </c>
      <c r="K1320" s="16" t="n">
        <f aca="false">'D9 M06_BASE'!K1123</f>
        <v>0</v>
      </c>
      <c r="L1320" s="16" t="n">
        <f aca="false">'D9 M06_BASE'!L1123</f>
        <v>0</v>
      </c>
      <c r="M1320" s="16" t="n">
        <f aca="false">'D9 M06_BASE'!M1123</f>
        <v>0</v>
      </c>
      <c r="N1320" s="16" t="n">
        <f aca="false">'D9 M06_BASE'!N1123</f>
        <v>0</v>
      </c>
      <c r="O1320" s="16" t="n">
        <f aca="false">'D9 M06_BASE'!O1123</f>
        <v>0</v>
      </c>
      <c r="P1320" s="16" t="n">
        <f aca="false">'D9 M06_BASE'!P1123</f>
        <v>0</v>
      </c>
      <c r="Q1320" s="16" t="n">
        <f aca="false">'D9 M06_BASE'!Q1123</f>
        <v>0</v>
      </c>
      <c r="R1320" s="16" t="n">
        <f aca="false">'D9 M06_BASE'!R1123</f>
        <v>0</v>
      </c>
      <c r="S1320" s="16" t="n">
        <f aca="false">'D9 M06_BASE'!S1123</f>
        <v>0</v>
      </c>
      <c r="T1320" s="16" t="n">
        <f aca="false">'D9 M06_BASE'!T1123</f>
        <v>0</v>
      </c>
      <c r="U1320" s="16" t="n">
        <f aca="false">'D9 M06_BASE'!U1123</f>
        <v>0</v>
      </c>
      <c r="V1320" s="16" t="n">
        <f aca="false">'D9 M06_BASE'!V1123</f>
        <v>531</v>
      </c>
      <c r="W1320" s="16" t="n">
        <f aca="false">'D9 M06_BASE'!W1123</f>
        <v>8393</v>
      </c>
      <c r="X1320" s="16" t="n">
        <f aca="false">'D9 M06_BASE'!X1123</f>
        <v>0</v>
      </c>
      <c r="Y1320" s="17"/>
      <c r="Z1320" s="17"/>
      <c r="AA1320" s="17"/>
      <c r="AB1320" s="17"/>
      <c r="AC1320" s="17"/>
      <c r="AD1320" s="17"/>
      <c r="AE1320" s="17"/>
      <c r="AF1320" s="17"/>
      <c r="AG1320" s="17"/>
      <c r="AH1320" s="17"/>
      <c r="AI1320" s="17"/>
      <c r="AJ1320" s="17"/>
      <c r="AK1320" s="17"/>
      <c r="AL1320" s="17"/>
      <c r="AM1320" s="17"/>
      <c r="AN1320" s="17"/>
      <c r="AO1320" s="17"/>
      <c r="AP1320" s="17"/>
    </row>
    <row r="1321" s="16" customFormat="true" ht="13.5" hidden="false" customHeight="true" outlineLevel="0" collapsed="false">
      <c r="A1321" s="16" t="str">
        <f aca="false">'D9 M06_BASE'!A1124</f>
        <v>SUL</v>
      </c>
      <c r="B1321" s="16" t="str">
        <f aca="false">'D9 M06_BASE'!B1124</f>
        <v>PARANÁ</v>
      </c>
      <c r="C1321" s="16" t="str">
        <f aca="false">'D9 M06_BASE'!C1124</f>
        <v>411320</v>
      </c>
      <c r="D1321" s="16" t="str">
        <f aca="false">'D9 M06_BASE'!D1124</f>
        <v>Lapa</v>
      </c>
      <c r="E1321" s="16" t="str">
        <f aca="false">'D9 M06_BASE'!E1124</f>
        <v>SANEPAR</v>
      </c>
      <c r="F1321" s="16" t="n">
        <f aca="false">'D9 M06_BASE'!F1124</f>
        <v>0</v>
      </c>
      <c r="G1321" s="16" t="n">
        <f aca="false">'D9 M06_BASE'!G1124</f>
        <v>0</v>
      </c>
      <c r="H1321" s="16" t="n">
        <f aca="false">'D9 M06_BASE'!H1124</f>
        <v>0</v>
      </c>
      <c r="I1321" s="16" t="n">
        <f aca="false">'D9 M06_BASE'!I1124</f>
        <v>51</v>
      </c>
      <c r="J1321" s="16" t="n">
        <f aca="false">'D9 M06_BASE'!J1124</f>
        <v>0</v>
      </c>
      <c r="K1321" s="16" t="n">
        <f aca="false">'D9 M06_BASE'!K1124</f>
        <v>0</v>
      </c>
      <c r="L1321" s="16" t="n">
        <f aca="false">'D9 M06_BASE'!L1124</f>
        <v>556</v>
      </c>
      <c r="M1321" s="16" t="n">
        <f aca="false">'D9 M06_BASE'!M1124</f>
        <v>556</v>
      </c>
      <c r="N1321" s="16" t="n">
        <f aca="false">'D9 M06_BASE'!N1124</f>
        <v>0</v>
      </c>
      <c r="O1321" s="16" t="n">
        <f aca="false">'D9 M06_BASE'!O1124</f>
        <v>573</v>
      </c>
      <c r="P1321" s="16" t="n">
        <f aca="false">'D9 M06_BASE'!P1124</f>
        <v>573</v>
      </c>
      <c r="Q1321" s="16" t="n">
        <f aca="false">'D9 M06_BASE'!Q1124</f>
        <v>0</v>
      </c>
      <c r="R1321" s="16" t="n">
        <f aca="false">'D9 M06_BASE'!R1124</f>
        <v>593</v>
      </c>
      <c r="S1321" s="16" t="n">
        <f aca="false">'D9 M06_BASE'!S1124</f>
        <v>1</v>
      </c>
      <c r="T1321" s="16" t="n">
        <f aca="false">'D9 M06_BASE'!T1124</f>
        <v>0</v>
      </c>
      <c r="U1321" s="16" t="n">
        <f aca="false">'D9 M06_BASE'!U1124</f>
        <v>0</v>
      </c>
      <c r="V1321" s="16" t="n">
        <f aca="false">'D9 M06_BASE'!V1124</f>
        <v>740</v>
      </c>
      <c r="W1321" s="16" t="n">
        <f aca="false">'D9 M06_BASE'!W1124</f>
        <v>7134</v>
      </c>
      <c r="X1321" s="16" t="n">
        <f aca="false">'D9 M06_BASE'!X1124</f>
        <v>0</v>
      </c>
      <c r="Y1321" s="17"/>
      <c r="Z1321" s="17"/>
      <c r="AA1321" s="17"/>
      <c r="AB1321" s="17"/>
      <c r="AC1321" s="17"/>
      <c r="AD1321" s="17"/>
      <c r="AE1321" s="17"/>
      <c r="AF1321" s="17"/>
      <c r="AG1321" s="17"/>
      <c r="AH1321" s="17"/>
      <c r="AI1321" s="17"/>
      <c r="AJ1321" s="17"/>
      <c r="AK1321" s="17"/>
      <c r="AL1321" s="17"/>
      <c r="AM1321" s="17"/>
      <c r="AN1321" s="17"/>
      <c r="AO1321" s="17"/>
      <c r="AP1321" s="17"/>
    </row>
    <row r="1322" s="16" customFormat="true" ht="13.5" hidden="false" customHeight="true" outlineLevel="0" collapsed="false">
      <c r="A1322" s="16" t="str">
        <f aca="false">'D9 M06_BASE'!A1125</f>
        <v>SUL</v>
      </c>
      <c r="B1322" s="16" t="str">
        <f aca="false">'D9 M06_BASE'!B1125</f>
        <v>PARANÁ</v>
      </c>
      <c r="C1322" s="16" t="str">
        <f aca="false">'D9 M06_BASE'!C1125</f>
        <v>411330</v>
      </c>
      <c r="D1322" s="16" t="str">
        <f aca="false">'D9 M06_BASE'!D1125</f>
        <v>Laranjeiras do Sul</v>
      </c>
      <c r="E1322" s="16" t="str">
        <f aca="false">'D9 M06_BASE'!E1125</f>
        <v>SANEPAR</v>
      </c>
      <c r="F1322" s="16" t="n">
        <f aca="false">'D9 M06_BASE'!F1125</f>
        <v>0</v>
      </c>
      <c r="G1322" s="16" t="n">
        <f aca="false">'D9 M06_BASE'!G1125</f>
        <v>0</v>
      </c>
      <c r="H1322" s="16" t="n">
        <f aca="false">'D9 M06_BASE'!H1125</f>
        <v>0</v>
      </c>
      <c r="I1322" s="16" t="n">
        <f aca="false">'D9 M06_BASE'!I1125</f>
        <v>0</v>
      </c>
      <c r="J1322" s="16" t="n">
        <f aca="false">'D9 M06_BASE'!J1125</f>
        <v>0</v>
      </c>
      <c r="K1322" s="16" t="n">
        <f aca="false">'D9 M06_BASE'!K1125</f>
        <v>0</v>
      </c>
      <c r="L1322" s="16" t="n">
        <f aca="false">'D9 M06_BASE'!L1125</f>
        <v>0</v>
      </c>
      <c r="M1322" s="16" t="n">
        <f aca="false">'D9 M06_BASE'!M1125</f>
        <v>0</v>
      </c>
      <c r="N1322" s="16" t="n">
        <f aca="false">'D9 M06_BASE'!N1125</f>
        <v>0</v>
      </c>
      <c r="O1322" s="16" t="n">
        <f aca="false">'D9 M06_BASE'!O1125</f>
        <v>0</v>
      </c>
      <c r="P1322" s="16" t="n">
        <f aca="false">'D9 M06_BASE'!P1125</f>
        <v>0</v>
      </c>
      <c r="Q1322" s="16" t="n">
        <f aca="false">'D9 M06_BASE'!Q1125</f>
        <v>0</v>
      </c>
      <c r="R1322" s="16" t="n">
        <f aca="false">'D9 M06_BASE'!R1125</f>
        <v>0</v>
      </c>
      <c r="S1322" s="16" t="n">
        <f aca="false">'D9 M06_BASE'!S1125</f>
        <v>0</v>
      </c>
      <c r="T1322" s="16" t="n">
        <f aca="false">'D9 M06_BASE'!T1125</f>
        <v>1</v>
      </c>
      <c r="U1322" s="16" t="n">
        <f aca="false">'D9 M06_BASE'!U1125</f>
        <v>0</v>
      </c>
      <c r="V1322" s="16" t="n">
        <f aca="false">'D9 M06_BASE'!V1125</f>
        <v>1084</v>
      </c>
      <c r="W1322" s="16" t="n">
        <f aca="false">'D9 M06_BASE'!W1125</f>
        <v>7793</v>
      </c>
      <c r="X1322" s="16" t="n">
        <f aca="false">'D9 M06_BASE'!X1125</f>
        <v>0</v>
      </c>
      <c r="Y1322" s="17"/>
      <c r="Z1322" s="17"/>
      <c r="AA1322" s="17"/>
      <c r="AB1322" s="17"/>
      <c r="AC1322" s="17"/>
      <c r="AD1322" s="17"/>
      <c r="AE1322" s="17"/>
      <c r="AF1322" s="17"/>
      <c r="AG1322" s="17"/>
      <c r="AH1322" s="17"/>
      <c r="AI1322" s="17"/>
      <c r="AJ1322" s="17"/>
      <c r="AK1322" s="17"/>
      <c r="AL1322" s="17"/>
      <c r="AM1322" s="17"/>
      <c r="AN1322" s="17"/>
      <c r="AO1322" s="17"/>
      <c r="AP1322" s="17"/>
    </row>
    <row r="1323" s="16" customFormat="true" ht="13.5" hidden="false" customHeight="true" outlineLevel="0" collapsed="false">
      <c r="A1323" s="16" t="str">
        <f aca="false">'D9 M06_BASE'!A1126</f>
        <v>SUL</v>
      </c>
      <c r="B1323" s="16" t="str">
        <f aca="false">'D9 M06_BASE'!B1126</f>
        <v>PARANÁ</v>
      </c>
      <c r="C1323" s="16" t="str">
        <f aca="false">'D9 M06_BASE'!C1126</f>
        <v>411350</v>
      </c>
      <c r="D1323" s="16" t="str">
        <f aca="false">'D9 M06_BASE'!D1126</f>
        <v>Loanda</v>
      </c>
      <c r="E1323" s="16" t="str">
        <f aca="false">'D9 M06_BASE'!E1126</f>
        <v>SANEPAR</v>
      </c>
      <c r="F1323" s="16" t="n">
        <f aca="false">'D9 M06_BASE'!F1126</f>
        <v>0</v>
      </c>
      <c r="G1323" s="16" t="n">
        <f aca="false">'D9 M06_BASE'!G1126</f>
        <v>0</v>
      </c>
      <c r="H1323" s="16" t="n">
        <f aca="false">'D9 M06_BASE'!H1126</f>
        <v>0</v>
      </c>
      <c r="I1323" s="16" t="n">
        <f aca="false">'D9 M06_BASE'!I1126</f>
        <v>0</v>
      </c>
      <c r="J1323" s="16" t="n">
        <f aca="false">'D9 M06_BASE'!J1126</f>
        <v>0</v>
      </c>
      <c r="K1323" s="16" t="n">
        <f aca="false">'D9 M06_BASE'!K1126</f>
        <v>0</v>
      </c>
      <c r="L1323" s="16" t="n">
        <f aca="false">'D9 M06_BASE'!L1126</f>
        <v>0</v>
      </c>
      <c r="M1323" s="16" t="n">
        <f aca="false">'D9 M06_BASE'!M1126</f>
        <v>0</v>
      </c>
      <c r="N1323" s="16" t="n">
        <f aca="false">'D9 M06_BASE'!N1126</f>
        <v>0</v>
      </c>
      <c r="O1323" s="16" t="n">
        <f aca="false">'D9 M06_BASE'!O1126</f>
        <v>0</v>
      </c>
      <c r="P1323" s="16" t="n">
        <f aca="false">'D9 M06_BASE'!P1126</f>
        <v>0</v>
      </c>
      <c r="Q1323" s="16" t="n">
        <f aca="false">'D9 M06_BASE'!Q1126</f>
        <v>0</v>
      </c>
      <c r="R1323" s="16" t="n">
        <f aca="false">'D9 M06_BASE'!R1126</f>
        <v>0</v>
      </c>
      <c r="S1323" s="16" t="n">
        <f aca="false">'D9 M06_BASE'!S1126</f>
        <v>0</v>
      </c>
      <c r="T1323" s="16" t="n">
        <f aca="false">'D9 M06_BASE'!T1126</f>
        <v>0</v>
      </c>
      <c r="U1323" s="16" t="n">
        <f aca="false">'D9 M06_BASE'!U1126</f>
        <v>0</v>
      </c>
      <c r="V1323" s="16" t="n">
        <f aca="false">'D9 M06_BASE'!V1126</f>
        <v>1</v>
      </c>
      <c r="W1323" s="16" t="n">
        <f aca="false">'D9 M06_BASE'!W1126</f>
        <v>12892</v>
      </c>
      <c r="X1323" s="16" t="n">
        <f aca="false">'D9 M06_BASE'!X1126</f>
        <v>0</v>
      </c>
      <c r="Y1323" s="17"/>
      <c r="Z1323" s="17"/>
      <c r="AA1323" s="17"/>
      <c r="AB1323" s="17"/>
      <c r="AC1323" s="17"/>
      <c r="AD1323" s="17"/>
      <c r="AE1323" s="17"/>
      <c r="AF1323" s="17"/>
      <c r="AG1323" s="17"/>
      <c r="AH1323" s="17"/>
      <c r="AI1323" s="17"/>
      <c r="AJ1323" s="17"/>
      <c r="AK1323" s="17"/>
      <c r="AL1323" s="17"/>
      <c r="AM1323" s="17"/>
      <c r="AN1323" s="17"/>
      <c r="AO1323" s="17"/>
      <c r="AP1323" s="17"/>
    </row>
    <row r="1324" s="16" customFormat="true" ht="13.5" hidden="false" customHeight="true" outlineLevel="0" collapsed="false">
      <c r="A1324" s="16" t="str">
        <f aca="false">'D9 M06_BASE'!A1127</f>
        <v>SUL</v>
      </c>
      <c r="B1324" s="16" t="str">
        <f aca="false">'D9 M06_BASE'!B1127</f>
        <v>PARANÁ</v>
      </c>
      <c r="C1324" s="16" t="str">
        <f aca="false">'D9 M06_BASE'!C1127</f>
        <v>411370</v>
      </c>
      <c r="D1324" s="16" t="str">
        <f aca="false">'D9 M06_BASE'!D1127</f>
        <v>Londrina</v>
      </c>
      <c r="E1324" s="16" t="str">
        <f aca="false">'D9 M06_BASE'!E1127</f>
        <v>SANEPAR</v>
      </c>
      <c r="F1324" s="16" t="n">
        <f aca="false">'D9 M06_BASE'!F1127</f>
        <v>0</v>
      </c>
      <c r="G1324" s="16" t="n">
        <f aca="false">'D9 M06_BASE'!G1127</f>
        <v>0</v>
      </c>
      <c r="H1324" s="16" t="n">
        <f aca="false">'D9 M06_BASE'!H1127</f>
        <v>0</v>
      </c>
      <c r="I1324" s="16" t="n">
        <f aca="false">'D9 M06_BASE'!I1127</f>
        <v>16</v>
      </c>
      <c r="J1324" s="16" t="n">
        <f aca="false">'D9 M06_BASE'!J1127</f>
        <v>0</v>
      </c>
      <c r="K1324" s="16" t="n">
        <f aca="false">'D9 M06_BASE'!K1127</f>
        <v>0</v>
      </c>
      <c r="L1324" s="16" t="n">
        <f aca="false">'D9 M06_BASE'!L1127</f>
        <v>2868</v>
      </c>
      <c r="M1324" s="16" t="n">
        <f aca="false">'D9 M06_BASE'!M1127</f>
        <v>2868</v>
      </c>
      <c r="N1324" s="16" t="n">
        <f aca="false">'D9 M06_BASE'!N1127</f>
        <v>0</v>
      </c>
      <c r="O1324" s="16" t="n">
        <f aca="false">'D9 M06_BASE'!O1127</f>
        <v>2869</v>
      </c>
      <c r="P1324" s="16" t="n">
        <f aca="false">'D9 M06_BASE'!P1127</f>
        <v>2869</v>
      </c>
      <c r="Q1324" s="16" t="n">
        <f aca="false">'D9 M06_BASE'!Q1127</f>
        <v>6</v>
      </c>
      <c r="R1324" s="16" t="n">
        <f aca="false">'D9 M06_BASE'!R1127</f>
        <v>2663</v>
      </c>
      <c r="S1324" s="16" t="n">
        <f aca="false">'D9 M06_BASE'!S1127</f>
        <v>36</v>
      </c>
      <c r="T1324" s="16" t="n">
        <f aca="false">'D9 M06_BASE'!T1127</f>
        <v>134</v>
      </c>
      <c r="U1324" s="16" t="n">
        <f aca="false">'D9 M06_BASE'!U1127</f>
        <v>0</v>
      </c>
      <c r="V1324" s="16" t="n">
        <f aca="false">'D9 M06_BASE'!V1127</f>
        <v>36115</v>
      </c>
      <c r="W1324" s="16" t="n">
        <f aca="false">'D9 M06_BASE'!W1127</f>
        <v>139215</v>
      </c>
      <c r="X1324" s="16" t="n">
        <f aca="false">'D9 M06_BASE'!X1127</f>
        <v>0</v>
      </c>
      <c r="Y1324" s="17"/>
      <c r="Z1324" s="17"/>
      <c r="AA1324" s="17"/>
      <c r="AB1324" s="17"/>
      <c r="AC1324" s="17"/>
      <c r="AD1324" s="17"/>
      <c r="AE1324" s="17"/>
      <c r="AF1324" s="17"/>
      <c r="AG1324" s="17"/>
      <c r="AH1324" s="17"/>
      <c r="AI1324" s="17"/>
      <c r="AJ1324" s="17"/>
      <c r="AK1324" s="17"/>
      <c r="AL1324" s="17"/>
      <c r="AM1324" s="17"/>
      <c r="AN1324" s="17"/>
      <c r="AO1324" s="17"/>
      <c r="AP1324" s="17"/>
    </row>
    <row r="1325" s="16" customFormat="true" ht="13.5" hidden="false" customHeight="true" outlineLevel="0" collapsed="false">
      <c r="A1325" s="16" t="str">
        <f aca="false">'D9 M06_BASE'!A1128</f>
        <v>SUL</v>
      </c>
      <c r="B1325" s="16" t="str">
        <f aca="false">'D9 M06_BASE'!B1128</f>
        <v>PARANÁ</v>
      </c>
      <c r="C1325" s="16" t="str">
        <f aca="false">'D9 M06_BASE'!C1128</f>
        <v>411410</v>
      </c>
      <c r="D1325" s="16" t="str">
        <f aca="false">'D9 M06_BASE'!D1128</f>
        <v>Mandaguaçu</v>
      </c>
      <c r="E1325" s="16" t="str">
        <f aca="false">'D9 M06_BASE'!E1128</f>
        <v>SANEPAR</v>
      </c>
      <c r="F1325" s="16" t="n">
        <f aca="false">'D9 M06_BASE'!F1128</f>
        <v>0</v>
      </c>
      <c r="G1325" s="16" t="n">
        <f aca="false">'D9 M06_BASE'!G1128</f>
        <v>0</v>
      </c>
      <c r="H1325" s="16" t="n">
        <f aca="false">'D9 M06_BASE'!H1128</f>
        <v>0</v>
      </c>
      <c r="I1325" s="16" t="n">
        <f aca="false">'D9 M06_BASE'!I1128</f>
        <v>2</v>
      </c>
      <c r="J1325" s="16" t="n">
        <f aca="false">'D9 M06_BASE'!J1128</f>
        <v>0</v>
      </c>
      <c r="K1325" s="16" t="n">
        <f aca="false">'D9 M06_BASE'!K1128</f>
        <v>0</v>
      </c>
      <c r="L1325" s="16" t="n">
        <f aca="false">'D9 M06_BASE'!L1128</f>
        <v>369</v>
      </c>
      <c r="M1325" s="16" t="n">
        <f aca="false">'D9 M06_BASE'!M1128</f>
        <v>369</v>
      </c>
      <c r="N1325" s="16" t="n">
        <f aca="false">'D9 M06_BASE'!N1128</f>
        <v>0</v>
      </c>
      <c r="O1325" s="16" t="n">
        <f aca="false">'D9 M06_BASE'!O1128</f>
        <v>369</v>
      </c>
      <c r="P1325" s="16" t="n">
        <f aca="false">'D9 M06_BASE'!P1128</f>
        <v>369</v>
      </c>
      <c r="Q1325" s="16" t="n">
        <f aca="false">'D9 M06_BASE'!Q1128</f>
        <v>0</v>
      </c>
      <c r="R1325" s="16" t="n">
        <f aca="false">'D9 M06_BASE'!R1128</f>
        <v>372</v>
      </c>
      <c r="S1325" s="16" t="n">
        <f aca="false">'D9 M06_BASE'!S1128</f>
        <v>10</v>
      </c>
      <c r="T1325" s="16" t="n">
        <f aca="false">'D9 M06_BASE'!T1128</f>
        <v>0</v>
      </c>
      <c r="U1325" s="16" t="n">
        <f aca="false">'D9 M06_BASE'!U1128</f>
        <v>0</v>
      </c>
      <c r="V1325" s="16" t="n">
        <f aca="false">'D9 M06_BASE'!V1128</f>
        <v>250</v>
      </c>
      <c r="W1325" s="16" t="n">
        <f aca="false">'D9 M06_BASE'!W1128</f>
        <v>10547</v>
      </c>
      <c r="X1325" s="16" t="n">
        <f aca="false">'D9 M06_BASE'!X1128</f>
        <v>0</v>
      </c>
      <c r="Y1325" s="17"/>
      <c r="Z1325" s="17"/>
      <c r="AA1325" s="17"/>
      <c r="AB1325" s="17"/>
      <c r="AC1325" s="17"/>
      <c r="AD1325" s="17"/>
      <c r="AE1325" s="17"/>
      <c r="AF1325" s="17"/>
      <c r="AG1325" s="17"/>
      <c r="AH1325" s="17"/>
      <c r="AI1325" s="17"/>
      <c r="AJ1325" s="17"/>
      <c r="AK1325" s="17"/>
      <c r="AL1325" s="17"/>
      <c r="AM1325" s="17"/>
      <c r="AN1325" s="17"/>
      <c r="AO1325" s="17"/>
      <c r="AP1325" s="17"/>
    </row>
    <row r="1326" s="16" customFormat="true" ht="13.5" hidden="false" customHeight="true" outlineLevel="0" collapsed="false">
      <c r="A1326" s="16" t="str">
        <f aca="false">'D9 M06_BASE'!A1129</f>
        <v>SUL</v>
      </c>
      <c r="B1326" s="16" t="str">
        <f aca="false">'D9 M06_BASE'!B1129</f>
        <v>PARANÁ</v>
      </c>
      <c r="C1326" s="16" t="str">
        <f aca="false">'D9 M06_BASE'!C1129</f>
        <v>411420</v>
      </c>
      <c r="D1326" s="16" t="str">
        <f aca="false">'D9 M06_BASE'!D1129</f>
        <v>Mandaguari</v>
      </c>
      <c r="E1326" s="16" t="str">
        <f aca="false">'D9 M06_BASE'!E1129</f>
        <v>SANEPAR</v>
      </c>
      <c r="F1326" s="16" t="n">
        <f aca="false">'D9 M06_BASE'!F1129</f>
        <v>0</v>
      </c>
      <c r="G1326" s="16" t="n">
        <f aca="false">'D9 M06_BASE'!G1129</f>
        <v>0</v>
      </c>
      <c r="H1326" s="16" t="n">
        <f aca="false">'D9 M06_BASE'!H1129</f>
        <v>0</v>
      </c>
      <c r="I1326" s="16" t="n">
        <f aca="false">'D9 M06_BASE'!I1129</f>
        <v>1</v>
      </c>
      <c r="J1326" s="16" t="n">
        <f aca="false">'D9 M06_BASE'!J1129</f>
        <v>0</v>
      </c>
      <c r="K1326" s="16" t="n">
        <f aca="false">'D9 M06_BASE'!K1129</f>
        <v>0</v>
      </c>
      <c r="L1326" s="16" t="n">
        <f aca="false">'D9 M06_BASE'!L1129</f>
        <v>552</v>
      </c>
      <c r="M1326" s="16" t="n">
        <f aca="false">'D9 M06_BASE'!M1129</f>
        <v>552</v>
      </c>
      <c r="N1326" s="16" t="n">
        <f aca="false">'D9 M06_BASE'!N1129</f>
        <v>0</v>
      </c>
      <c r="O1326" s="16" t="n">
        <f aca="false">'D9 M06_BASE'!O1129</f>
        <v>552</v>
      </c>
      <c r="P1326" s="16" t="n">
        <f aca="false">'D9 M06_BASE'!P1129</f>
        <v>552</v>
      </c>
      <c r="Q1326" s="16" t="n">
        <f aca="false">'D9 M06_BASE'!Q1129</f>
        <v>0</v>
      </c>
      <c r="R1326" s="16" t="n">
        <f aca="false">'D9 M06_BASE'!R1129</f>
        <v>552</v>
      </c>
      <c r="S1326" s="16" t="n">
        <f aca="false">'D9 M06_BASE'!S1129</f>
        <v>4</v>
      </c>
      <c r="T1326" s="16" t="n">
        <f aca="false">'D9 M06_BASE'!T1129</f>
        <v>0</v>
      </c>
      <c r="U1326" s="16" t="n">
        <f aca="false">'D9 M06_BASE'!U1129</f>
        <v>0</v>
      </c>
      <c r="V1326" s="16" t="n">
        <f aca="false">'D9 M06_BASE'!V1129</f>
        <v>263</v>
      </c>
      <c r="W1326" s="16" t="n">
        <f aca="false">'D9 M06_BASE'!W1129</f>
        <v>21515</v>
      </c>
      <c r="X1326" s="16" t="n">
        <f aca="false">'D9 M06_BASE'!X1129</f>
        <v>0</v>
      </c>
      <c r="Y1326" s="17"/>
      <c r="Z1326" s="17"/>
      <c r="AA1326" s="17"/>
      <c r="AB1326" s="17"/>
      <c r="AC1326" s="17"/>
      <c r="AD1326" s="17"/>
      <c r="AE1326" s="17"/>
      <c r="AF1326" s="17"/>
      <c r="AG1326" s="17"/>
      <c r="AH1326" s="17"/>
      <c r="AI1326" s="17"/>
      <c r="AJ1326" s="17"/>
      <c r="AK1326" s="17"/>
      <c r="AL1326" s="17"/>
      <c r="AM1326" s="17"/>
      <c r="AN1326" s="17"/>
      <c r="AO1326" s="17"/>
      <c r="AP1326" s="17"/>
    </row>
    <row r="1327" s="16" customFormat="true" ht="13.5" hidden="false" customHeight="true" outlineLevel="0" collapsed="false">
      <c r="A1327" s="16" t="str">
        <f aca="false">'D9 M06_BASE'!A1130</f>
        <v>SUL</v>
      </c>
      <c r="B1327" s="16" t="str">
        <f aca="false">'D9 M06_BASE'!B1130</f>
        <v>PARANÁ</v>
      </c>
      <c r="C1327" s="16" t="str">
        <f aca="false">'D9 M06_BASE'!C1130</f>
        <v>411430</v>
      </c>
      <c r="D1327" s="16" t="str">
        <f aca="false">'D9 M06_BASE'!D1130</f>
        <v>Mandirituba</v>
      </c>
      <c r="E1327" s="16" t="str">
        <f aca="false">'D9 M06_BASE'!E1130</f>
        <v>SANEPAR</v>
      </c>
      <c r="F1327" s="16" t="n">
        <f aca="false">'D9 M06_BASE'!F1130</f>
        <v>0</v>
      </c>
      <c r="G1327" s="16" t="n">
        <f aca="false">'D9 M06_BASE'!G1130</f>
        <v>0</v>
      </c>
      <c r="H1327" s="16" t="n">
        <f aca="false">'D9 M06_BASE'!H1130</f>
        <v>0</v>
      </c>
      <c r="I1327" s="16" t="n">
        <f aca="false">'D9 M06_BASE'!I1130</f>
        <v>0</v>
      </c>
      <c r="J1327" s="16" t="n">
        <f aca="false">'D9 M06_BASE'!J1130</f>
        <v>0</v>
      </c>
      <c r="K1327" s="16" t="n">
        <f aca="false">'D9 M06_BASE'!K1130</f>
        <v>0</v>
      </c>
      <c r="L1327" s="16" t="n">
        <f aca="false">'D9 M06_BASE'!L1130</f>
        <v>162</v>
      </c>
      <c r="M1327" s="16" t="n">
        <f aca="false">'D9 M06_BASE'!M1130</f>
        <v>162</v>
      </c>
      <c r="N1327" s="16" t="n">
        <f aca="false">'D9 M06_BASE'!N1130</f>
        <v>0</v>
      </c>
      <c r="O1327" s="16" t="n">
        <f aca="false">'D9 M06_BASE'!O1130</f>
        <v>168</v>
      </c>
      <c r="P1327" s="16" t="n">
        <f aca="false">'D9 M06_BASE'!P1130</f>
        <v>168</v>
      </c>
      <c r="Q1327" s="16" t="n">
        <f aca="false">'D9 M06_BASE'!Q1130</f>
        <v>0</v>
      </c>
      <c r="R1327" s="16" t="n">
        <f aca="false">'D9 M06_BASE'!R1130</f>
        <v>168</v>
      </c>
      <c r="S1327" s="16" t="n">
        <f aca="false">'D9 M06_BASE'!S1130</f>
        <v>0</v>
      </c>
      <c r="T1327" s="16" t="n">
        <f aca="false">'D9 M06_BASE'!T1130</f>
        <v>0</v>
      </c>
      <c r="U1327" s="16" t="n">
        <f aca="false">'D9 M06_BASE'!U1130</f>
        <v>0</v>
      </c>
      <c r="V1327" s="16" t="n">
        <f aca="false">'D9 M06_BASE'!V1130</f>
        <v>230</v>
      </c>
      <c r="W1327" s="16" t="n">
        <f aca="false">'D9 M06_BASE'!W1130</f>
        <v>0</v>
      </c>
      <c r="X1327" s="16" t="n">
        <f aca="false">'D9 M06_BASE'!X1130</f>
        <v>0</v>
      </c>
      <c r="Y1327" s="17"/>
      <c r="Z1327" s="17"/>
      <c r="AA1327" s="17"/>
      <c r="AB1327" s="17"/>
      <c r="AC1327" s="17"/>
      <c r="AD1327" s="17"/>
      <c r="AE1327" s="17"/>
      <c r="AF1327" s="17"/>
      <c r="AG1327" s="17"/>
      <c r="AH1327" s="17"/>
      <c r="AI1327" s="17"/>
      <c r="AJ1327" s="17"/>
      <c r="AK1327" s="17"/>
      <c r="AL1327" s="17"/>
      <c r="AM1327" s="17"/>
      <c r="AN1327" s="17"/>
      <c r="AO1327" s="17"/>
      <c r="AP1327" s="17"/>
    </row>
    <row r="1328" s="16" customFormat="true" ht="13.5" hidden="false" customHeight="true" outlineLevel="0" collapsed="false">
      <c r="A1328" s="16" t="str">
        <f aca="false">'D9 M06_BASE'!A1131</f>
        <v>SUL</v>
      </c>
      <c r="B1328" s="16" t="str">
        <f aca="false">'D9 M06_BASE'!B1131</f>
        <v>PARANÁ</v>
      </c>
      <c r="C1328" s="16" t="str">
        <f aca="false">'D9 M06_BASE'!C1131</f>
        <v>411440</v>
      </c>
      <c r="D1328" s="16" t="str">
        <f aca="false">'D9 M06_BASE'!D1131</f>
        <v>Mangueirinha</v>
      </c>
      <c r="E1328" s="16" t="str">
        <f aca="false">'D9 M06_BASE'!E1131</f>
        <v>SANEPAR</v>
      </c>
      <c r="F1328" s="16" t="n">
        <f aca="false">'D9 M06_BASE'!F1131</f>
        <v>0</v>
      </c>
      <c r="G1328" s="16" t="n">
        <f aca="false">'D9 M06_BASE'!G1131</f>
        <v>0</v>
      </c>
      <c r="H1328" s="16" t="n">
        <f aca="false">'D9 M06_BASE'!H1131</f>
        <v>0</v>
      </c>
      <c r="I1328" s="16" t="n">
        <f aca="false">'D9 M06_BASE'!I1131</f>
        <v>0</v>
      </c>
      <c r="J1328" s="16" t="n">
        <f aca="false">'D9 M06_BASE'!J1131</f>
        <v>0</v>
      </c>
      <c r="K1328" s="16" t="n">
        <f aca="false">'D9 M06_BASE'!K1131</f>
        <v>0</v>
      </c>
      <c r="L1328" s="16" t="n">
        <f aca="false">'D9 M06_BASE'!L1131</f>
        <v>0</v>
      </c>
      <c r="M1328" s="16" t="n">
        <f aca="false">'D9 M06_BASE'!M1131</f>
        <v>0</v>
      </c>
      <c r="N1328" s="16" t="n">
        <f aca="false">'D9 M06_BASE'!N1131</f>
        <v>0</v>
      </c>
      <c r="O1328" s="16" t="n">
        <f aca="false">'D9 M06_BASE'!O1131</f>
        <v>0</v>
      </c>
      <c r="P1328" s="16" t="n">
        <f aca="false">'D9 M06_BASE'!P1131</f>
        <v>0</v>
      </c>
      <c r="Q1328" s="16" t="n">
        <f aca="false">'D9 M06_BASE'!Q1131</f>
        <v>0</v>
      </c>
      <c r="R1328" s="16" t="n">
        <f aca="false">'D9 M06_BASE'!R1131</f>
        <v>0</v>
      </c>
      <c r="S1328" s="16" t="n">
        <f aca="false">'D9 M06_BASE'!S1131</f>
        <v>0</v>
      </c>
      <c r="T1328" s="16" t="n">
        <f aca="false">'D9 M06_BASE'!T1131</f>
        <v>0</v>
      </c>
      <c r="U1328" s="16" t="n">
        <f aca="false">'D9 M06_BASE'!U1131</f>
        <v>0</v>
      </c>
      <c r="V1328" s="16" t="n">
        <f aca="false">'D9 M06_BASE'!V1131</f>
        <v>92</v>
      </c>
      <c r="W1328" s="16" t="n">
        <f aca="false">'D9 M06_BASE'!W1131</f>
        <v>2960</v>
      </c>
      <c r="X1328" s="16" t="n">
        <f aca="false">'D9 M06_BASE'!X1131</f>
        <v>0</v>
      </c>
      <c r="Y1328" s="17"/>
      <c r="Z1328" s="17"/>
      <c r="AA1328" s="17"/>
      <c r="AB1328" s="17"/>
      <c r="AC1328" s="17"/>
      <c r="AD1328" s="17"/>
      <c r="AE1328" s="17"/>
      <c r="AF1328" s="17"/>
      <c r="AG1328" s="17"/>
      <c r="AH1328" s="17"/>
      <c r="AI1328" s="17"/>
      <c r="AJ1328" s="17"/>
      <c r="AK1328" s="17"/>
      <c r="AL1328" s="17"/>
      <c r="AM1328" s="17"/>
      <c r="AN1328" s="17"/>
      <c r="AO1328" s="17"/>
      <c r="AP1328" s="17"/>
    </row>
    <row r="1329" s="16" customFormat="true" ht="13.5" hidden="false" customHeight="true" outlineLevel="0" collapsed="false">
      <c r="A1329" s="16" t="str">
        <f aca="false">'D9 M06_BASE'!A1757</f>
        <v>SUL</v>
      </c>
      <c r="B1329" s="16" t="str">
        <f aca="false">'D9 M06_BASE'!B1757</f>
        <v>PARANÁ</v>
      </c>
      <c r="C1329" s="16" t="str">
        <f aca="false">'D9 M06_BASE'!C1757</f>
        <v>411480</v>
      </c>
      <c r="D1329" s="16" t="str">
        <f aca="false">'D9 M06_BASE'!D1757</f>
        <v>Marialva</v>
      </c>
      <c r="E1329" s="16" t="str">
        <f aca="false">'D9 M06_BASE'!E1757</f>
        <v>DAE</v>
      </c>
      <c r="F1329" s="16" t="n">
        <f aca="false">'D9 M06_BASE'!F1757</f>
        <v>9</v>
      </c>
      <c r="G1329" s="16" t="n">
        <f aca="false">'D9 M06_BASE'!G1757</f>
        <v>27</v>
      </c>
      <c r="H1329" s="16" t="n">
        <f aca="false">'D9 M06_BASE'!H1757</f>
        <v>0</v>
      </c>
      <c r="I1329" s="16" t="n">
        <f aca="false">'D9 M06_BASE'!I1757</f>
        <v>0</v>
      </c>
      <c r="J1329" s="16" t="n">
        <f aca="false">'D9 M06_BASE'!J1757</f>
        <v>0</v>
      </c>
      <c r="K1329" s="16" t="n">
        <f aca="false">'D9 M06_BASE'!K1757</f>
        <v>0</v>
      </c>
      <c r="L1329" s="16" t="n">
        <f aca="false">'D9 M06_BASE'!L1757</f>
        <v>365</v>
      </c>
      <c r="M1329" s="16" t="n">
        <f aca="false">'D9 M06_BASE'!M1757</f>
        <v>365</v>
      </c>
      <c r="N1329" s="16" t="n">
        <f aca="false">'D9 M06_BASE'!N1757</f>
        <v>34</v>
      </c>
      <c r="O1329" s="16" t="n">
        <f aca="false">'D9 M06_BASE'!O1757</f>
        <v>0</v>
      </c>
      <c r="P1329" s="16" t="n">
        <f aca="false">'D9 M06_BASE'!P1757</f>
        <v>0</v>
      </c>
      <c r="Q1329" s="16" t="n">
        <f aca="false">'D9 M06_BASE'!Q1757</f>
        <v>0</v>
      </c>
      <c r="R1329" s="16" t="n">
        <f aca="false">'D9 M06_BASE'!R1757</f>
        <v>250</v>
      </c>
      <c r="S1329" s="16" t="n">
        <f aca="false">'D9 M06_BASE'!S1757</f>
        <v>0</v>
      </c>
      <c r="T1329" s="16" t="n">
        <f aca="false">'D9 M06_BASE'!T1757</f>
        <v>160</v>
      </c>
      <c r="U1329" s="16" t="n">
        <f aca="false">'D9 M06_BASE'!U1757</f>
        <v>4</v>
      </c>
      <c r="V1329" s="16" t="n">
        <f aca="false">'D9 M06_BASE'!V1757</f>
        <v>0</v>
      </c>
      <c r="W1329" s="16" t="n">
        <f aca="false">'D9 M06_BASE'!W1757</f>
        <v>0</v>
      </c>
      <c r="X1329" s="16" t="n">
        <f aca="false">'D9 M06_BASE'!X1757</f>
        <v>0</v>
      </c>
      <c r="Y1329" s="17"/>
      <c r="Z1329" s="17"/>
      <c r="AA1329" s="17"/>
      <c r="AB1329" s="17"/>
      <c r="AC1329" s="17"/>
      <c r="AD1329" s="17"/>
      <c r="AE1329" s="17"/>
      <c r="AF1329" s="17"/>
      <c r="AG1329" s="17"/>
      <c r="AH1329" s="17"/>
      <c r="AI1329" s="17"/>
      <c r="AJ1329" s="17"/>
      <c r="AK1329" s="17"/>
      <c r="AL1329" s="17"/>
      <c r="AM1329" s="17"/>
      <c r="AN1329" s="17"/>
      <c r="AO1329" s="17"/>
      <c r="AP1329" s="17"/>
    </row>
    <row r="1330" s="16" customFormat="true" ht="13.5" hidden="false" customHeight="true" outlineLevel="0" collapsed="false">
      <c r="A1330" s="16" t="str">
        <f aca="false">'D9 M06_BASE'!A1132</f>
        <v>SUL</v>
      </c>
      <c r="B1330" s="16" t="str">
        <f aca="false">'D9 M06_BASE'!B1132</f>
        <v>PARANÁ</v>
      </c>
      <c r="C1330" s="16" t="str">
        <f aca="false">'D9 M06_BASE'!C1132</f>
        <v>411520</v>
      </c>
      <c r="D1330" s="16" t="str">
        <f aca="false">'D9 M06_BASE'!D1132</f>
        <v>Maringá</v>
      </c>
      <c r="E1330" s="16" t="str">
        <f aca="false">'D9 M06_BASE'!E1132</f>
        <v>SANEPAR</v>
      </c>
      <c r="F1330" s="16" t="n">
        <f aca="false">'D9 M06_BASE'!F1132</f>
        <v>0</v>
      </c>
      <c r="G1330" s="16" t="n">
        <f aca="false">'D9 M06_BASE'!G1132</f>
        <v>0</v>
      </c>
      <c r="H1330" s="16" t="n">
        <f aca="false">'D9 M06_BASE'!H1132</f>
        <v>0</v>
      </c>
      <c r="I1330" s="16" t="n">
        <f aca="false">'D9 M06_BASE'!I1132</f>
        <v>0</v>
      </c>
      <c r="J1330" s="16" t="n">
        <f aca="false">'D9 M06_BASE'!J1132</f>
        <v>0</v>
      </c>
      <c r="K1330" s="16" t="n">
        <f aca="false">'D9 M06_BASE'!K1132</f>
        <v>0</v>
      </c>
      <c r="L1330" s="16" t="n">
        <f aca="false">'D9 M06_BASE'!L1132</f>
        <v>2351</v>
      </c>
      <c r="M1330" s="16" t="n">
        <f aca="false">'D9 M06_BASE'!M1132</f>
        <v>2351</v>
      </c>
      <c r="N1330" s="16" t="n">
        <f aca="false">'D9 M06_BASE'!N1132</f>
        <v>28</v>
      </c>
      <c r="O1330" s="16" t="n">
        <f aca="false">'D9 M06_BASE'!O1132</f>
        <v>2362</v>
      </c>
      <c r="P1330" s="16" t="n">
        <f aca="false">'D9 M06_BASE'!P1132</f>
        <v>2362</v>
      </c>
      <c r="Q1330" s="16" t="n">
        <f aca="false">'D9 M06_BASE'!Q1132</f>
        <v>99</v>
      </c>
      <c r="R1330" s="16" t="n">
        <f aca="false">'D9 M06_BASE'!R1132</f>
        <v>2502</v>
      </c>
      <c r="S1330" s="16" t="n">
        <f aca="false">'D9 M06_BASE'!S1132</f>
        <v>49</v>
      </c>
      <c r="T1330" s="16" t="n">
        <f aca="false">'D9 M06_BASE'!T1132</f>
        <v>79</v>
      </c>
      <c r="U1330" s="16" t="n">
        <f aca="false">'D9 M06_BASE'!U1132</f>
        <v>0</v>
      </c>
      <c r="V1330" s="16" t="n">
        <f aca="false">'D9 M06_BASE'!V1132</f>
        <v>7594</v>
      </c>
      <c r="W1330" s="16" t="n">
        <f aca="false">'D9 M06_BASE'!W1132</f>
        <v>67607</v>
      </c>
      <c r="X1330" s="16" t="n">
        <f aca="false">'D9 M06_BASE'!X1132</f>
        <v>0</v>
      </c>
      <c r="Y1330" s="17"/>
      <c r="Z1330" s="17"/>
      <c r="AA1330" s="17"/>
      <c r="AB1330" s="17"/>
      <c r="AC1330" s="17"/>
      <c r="AD1330" s="17"/>
      <c r="AE1330" s="17"/>
      <c r="AF1330" s="17"/>
      <c r="AG1330" s="17"/>
      <c r="AH1330" s="17"/>
      <c r="AI1330" s="17"/>
      <c r="AJ1330" s="17"/>
      <c r="AK1330" s="17"/>
      <c r="AL1330" s="17"/>
      <c r="AM1330" s="17"/>
      <c r="AN1330" s="17"/>
      <c r="AO1330" s="17"/>
      <c r="AP1330" s="17"/>
    </row>
    <row r="1331" s="16" customFormat="true" ht="13.5" hidden="false" customHeight="true" outlineLevel="0" collapsed="false">
      <c r="A1331" s="16" t="str">
        <f aca="false">'D9 M06_BASE'!A1133</f>
        <v>SUL</v>
      </c>
      <c r="B1331" s="16" t="str">
        <f aca="false">'D9 M06_BASE'!B1133</f>
        <v>PARANÁ</v>
      </c>
      <c r="C1331" s="16" t="str">
        <f aca="false">'D9 M06_BASE'!C1133</f>
        <v>411570</v>
      </c>
      <c r="D1331" s="16" t="str">
        <f aca="false">'D9 M06_BASE'!D1133</f>
        <v>Matinhos</v>
      </c>
      <c r="E1331" s="16" t="str">
        <f aca="false">'D9 M06_BASE'!E1133</f>
        <v>SANEPAR</v>
      </c>
      <c r="F1331" s="16" t="n">
        <f aca="false">'D9 M06_BASE'!F1133</f>
        <v>0</v>
      </c>
      <c r="G1331" s="16" t="n">
        <f aca="false">'D9 M06_BASE'!G1133</f>
        <v>0</v>
      </c>
      <c r="H1331" s="16" t="n">
        <f aca="false">'D9 M06_BASE'!H1133</f>
        <v>0</v>
      </c>
      <c r="I1331" s="16" t="n">
        <f aca="false">'D9 M06_BASE'!I1133</f>
        <v>0</v>
      </c>
      <c r="J1331" s="16" t="n">
        <f aca="false">'D9 M06_BASE'!J1133</f>
        <v>0</v>
      </c>
      <c r="K1331" s="16" t="n">
        <f aca="false">'D9 M06_BASE'!K1133</f>
        <v>0</v>
      </c>
      <c r="L1331" s="16" t="n">
        <f aca="false">'D9 M06_BASE'!L1133</f>
        <v>506</v>
      </c>
      <c r="M1331" s="16" t="n">
        <f aca="false">'D9 M06_BASE'!M1133</f>
        <v>506</v>
      </c>
      <c r="N1331" s="16" t="n">
        <f aca="false">'D9 M06_BASE'!N1133</f>
        <v>2</v>
      </c>
      <c r="O1331" s="16" t="n">
        <f aca="false">'D9 M06_BASE'!O1133</f>
        <v>506</v>
      </c>
      <c r="P1331" s="16" t="n">
        <f aca="false">'D9 M06_BASE'!P1133</f>
        <v>506</v>
      </c>
      <c r="Q1331" s="16" t="n">
        <f aca="false">'D9 M06_BASE'!Q1133</f>
        <v>7</v>
      </c>
      <c r="R1331" s="16" t="n">
        <f aca="false">'D9 M06_BASE'!R1133</f>
        <v>520</v>
      </c>
      <c r="S1331" s="16" t="n">
        <f aca="false">'D9 M06_BASE'!S1133</f>
        <v>0</v>
      </c>
      <c r="T1331" s="16" t="n">
        <f aca="false">'D9 M06_BASE'!T1133</f>
        <v>16</v>
      </c>
      <c r="U1331" s="16" t="n">
        <f aca="false">'D9 M06_BASE'!U1133</f>
        <v>0</v>
      </c>
      <c r="V1331" s="16" t="n">
        <f aca="false">'D9 M06_BASE'!V1133</f>
        <v>2718</v>
      </c>
      <c r="W1331" s="16" t="n">
        <f aca="false">'D9 M06_BASE'!W1133</f>
        <v>20902</v>
      </c>
      <c r="X1331" s="16" t="n">
        <f aca="false">'D9 M06_BASE'!X1133</f>
        <v>0</v>
      </c>
      <c r="Y1331" s="17"/>
      <c r="Z1331" s="17"/>
      <c r="AA1331" s="17"/>
      <c r="AB1331" s="17"/>
      <c r="AC1331" s="17"/>
      <c r="AD1331" s="17"/>
      <c r="AE1331" s="17"/>
      <c r="AF1331" s="17"/>
      <c r="AG1331" s="17"/>
      <c r="AH1331" s="17"/>
      <c r="AI1331" s="17"/>
      <c r="AJ1331" s="17"/>
      <c r="AK1331" s="17"/>
      <c r="AL1331" s="17"/>
      <c r="AM1331" s="17"/>
      <c r="AN1331" s="17"/>
      <c r="AO1331" s="17"/>
      <c r="AP1331" s="17"/>
    </row>
    <row r="1332" s="16" customFormat="true" ht="13.5" hidden="false" customHeight="true" outlineLevel="0" collapsed="false">
      <c r="A1332" s="16" t="str">
        <f aca="false">'D9 M06_BASE'!A1134</f>
        <v>SUL</v>
      </c>
      <c r="B1332" s="16" t="str">
        <f aca="false">'D9 M06_BASE'!B1134</f>
        <v>PARANÁ</v>
      </c>
      <c r="C1332" s="16" t="str">
        <f aca="false">'D9 M06_BASE'!C1134</f>
        <v>411620</v>
      </c>
      <c r="D1332" s="16" t="str">
        <f aca="false">'D9 M06_BASE'!D1134</f>
        <v>Morretes</v>
      </c>
      <c r="E1332" s="16" t="str">
        <f aca="false">'D9 M06_BASE'!E1134</f>
        <v>SANEPAR</v>
      </c>
      <c r="F1332" s="16" t="n">
        <f aca="false">'D9 M06_BASE'!F1134</f>
        <v>0</v>
      </c>
      <c r="G1332" s="16" t="n">
        <f aca="false">'D9 M06_BASE'!G1134</f>
        <v>0</v>
      </c>
      <c r="H1332" s="16" t="n">
        <f aca="false">'D9 M06_BASE'!H1134</f>
        <v>0</v>
      </c>
      <c r="I1332" s="16" t="n">
        <f aca="false">'D9 M06_BASE'!I1134</f>
        <v>0</v>
      </c>
      <c r="J1332" s="16" t="n">
        <f aca="false">'D9 M06_BASE'!J1134</f>
        <v>0</v>
      </c>
      <c r="K1332" s="16" t="n">
        <f aca="false">'D9 M06_BASE'!K1134</f>
        <v>0</v>
      </c>
      <c r="L1332" s="16" t="n">
        <f aca="false">'D9 M06_BASE'!L1134</f>
        <v>210</v>
      </c>
      <c r="M1332" s="16" t="n">
        <f aca="false">'D9 M06_BASE'!M1134</f>
        <v>210</v>
      </c>
      <c r="N1332" s="16" t="n">
        <f aca="false">'D9 M06_BASE'!N1134</f>
        <v>10</v>
      </c>
      <c r="O1332" s="16" t="n">
        <f aca="false">'D9 M06_BASE'!O1134</f>
        <v>215</v>
      </c>
      <c r="P1332" s="16" t="n">
        <f aca="false">'D9 M06_BASE'!P1134</f>
        <v>215</v>
      </c>
      <c r="Q1332" s="16" t="n">
        <f aca="false">'D9 M06_BASE'!Q1134</f>
        <v>3</v>
      </c>
      <c r="R1332" s="16" t="n">
        <f aca="false">'D9 M06_BASE'!R1134</f>
        <v>200</v>
      </c>
      <c r="S1332" s="16" t="n">
        <f aca="false">'D9 M06_BASE'!S1134</f>
        <v>1</v>
      </c>
      <c r="T1332" s="16" t="n">
        <f aca="false">'D9 M06_BASE'!T1134</f>
        <v>0</v>
      </c>
      <c r="U1332" s="16" t="n">
        <f aca="false">'D9 M06_BASE'!U1134</f>
        <v>0</v>
      </c>
      <c r="V1332" s="16" t="n">
        <f aca="false">'D9 M06_BASE'!V1134</f>
        <v>339</v>
      </c>
      <c r="W1332" s="16" t="n">
        <f aca="false">'D9 M06_BASE'!W1134</f>
        <v>4552</v>
      </c>
      <c r="X1332" s="16" t="n">
        <f aca="false">'D9 M06_BASE'!X1134</f>
        <v>0</v>
      </c>
      <c r="Y1332" s="17"/>
      <c r="Z1332" s="17"/>
      <c r="AA1332" s="17"/>
      <c r="AB1332" s="17"/>
      <c r="AC1332" s="17"/>
      <c r="AD1332" s="17"/>
      <c r="AE1332" s="17"/>
      <c r="AF1332" s="17"/>
      <c r="AG1332" s="17"/>
      <c r="AH1332" s="17"/>
      <c r="AI1332" s="17"/>
      <c r="AJ1332" s="17"/>
      <c r="AK1332" s="17"/>
      <c r="AL1332" s="17"/>
      <c r="AM1332" s="17"/>
      <c r="AN1332" s="17"/>
      <c r="AO1332" s="17"/>
      <c r="AP1332" s="17"/>
    </row>
    <row r="1333" s="16" customFormat="true" ht="13.5" hidden="false" customHeight="true" outlineLevel="0" collapsed="false">
      <c r="A1333" s="16" t="str">
        <f aca="false">'D9 M06_BASE'!A1135</f>
        <v>SUL</v>
      </c>
      <c r="B1333" s="16" t="str">
        <f aca="false">'D9 M06_BASE'!B1135</f>
        <v>PARANÁ</v>
      </c>
      <c r="C1333" s="16" t="str">
        <f aca="false">'D9 M06_BASE'!C1135</f>
        <v>411680</v>
      </c>
      <c r="D1333" s="16" t="str">
        <f aca="false">'D9 M06_BASE'!D1135</f>
        <v>Nova Cantu</v>
      </c>
      <c r="E1333" s="16" t="str">
        <f aca="false">'D9 M06_BASE'!E1135</f>
        <v>SANEPAR</v>
      </c>
      <c r="F1333" s="16" t="n">
        <f aca="false">'D9 M06_BASE'!F1135</f>
        <v>0</v>
      </c>
      <c r="G1333" s="16" t="n">
        <f aca="false">'D9 M06_BASE'!G1135</f>
        <v>0</v>
      </c>
      <c r="H1333" s="16" t="n">
        <f aca="false">'D9 M06_BASE'!H1135</f>
        <v>0</v>
      </c>
      <c r="I1333" s="16" t="n">
        <f aca="false">'D9 M06_BASE'!I1135</f>
        <v>3</v>
      </c>
      <c r="J1333" s="16" t="n">
        <f aca="false">'D9 M06_BASE'!J1135</f>
        <v>0</v>
      </c>
      <c r="K1333" s="16" t="n">
        <f aca="false">'D9 M06_BASE'!K1135</f>
        <v>0</v>
      </c>
      <c r="L1333" s="16" t="n">
        <f aca="false">'D9 M06_BASE'!L1135</f>
        <v>0</v>
      </c>
      <c r="M1333" s="16" t="n">
        <f aca="false">'D9 M06_BASE'!M1135</f>
        <v>0</v>
      </c>
      <c r="N1333" s="16" t="n">
        <f aca="false">'D9 M06_BASE'!N1135</f>
        <v>0</v>
      </c>
      <c r="O1333" s="16" t="n">
        <f aca="false">'D9 M06_BASE'!O1135</f>
        <v>0</v>
      </c>
      <c r="P1333" s="16" t="n">
        <f aca="false">'D9 M06_BASE'!P1135</f>
        <v>0</v>
      </c>
      <c r="Q1333" s="16" t="n">
        <f aca="false">'D9 M06_BASE'!Q1135</f>
        <v>0</v>
      </c>
      <c r="R1333" s="16" t="n">
        <f aca="false">'D9 M06_BASE'!R1135</f>
        <v>0</v>
      </c>
      <c r="S1333" s="16" t="n">
        <f aca="false">'D9 M06_BASE'!S1135</f>
        <v>0</v>
      </c>
      <c r="T1333" s="16" t="n">
        <f aca="false">'D9 M06_BASE'!T1135</f>
        <v>0</v>
      </c>
      <c r="U1333" s="16" t="n">
        <f aca="false">'D9 M06_BASE'!U1135</f>
        <v>0</v>
      </c>
      <c r="V1333" s="16" t="n">
        <f aca="false">'D9 M06_BASE'!V1135</f>
        <v>55</v>
      </c>
      <c r="W1333" s="16" t="n">
        <f aca="false">'D9 M06_BASE'!W1135</f>
        <v>1519</v>
      </c>
      <c r="X1333" s="16" t="n">
        <f aca="false">'D9 M06_BASE'!X1135</f>
        <v>0</v>
      </c>
      <c r="Y1333" s="17"/>
      <c r="Z1333" s="17"/>
      <c r="AA1333" s="17"/>
      <c r="AB1333" s="17"/>
      <c r="AC1333" s="17"/>
      <c r="AD1333" s="17"/>
      <c r="AE1333" s="17"/>
      <c r="AF1333" s="17"/>
      <c r="AG1333" s="17"/>
      <c r="AH1333" s="17"/>
      <c r="AI1333" s="17"/>
      <c r="AJ1333" s="17"/>
      <c r="AK1333" s="17"/>
      <c r="AL1333" s="17"/>
      <c r="AM1333" s="17"/>
      <c r="AN1333" s="17"/>
      <c r="AO1333" s="17"/>
      <c r="AP1333" s="17"/>
    </row>
    <row r="1334" s="16" customFormat="true" ht="13.5" hidden="false" customHeight="true" outlineLevel="0" collapsed="false">
      <c r="A1334" s="16" t="str">
        <f aca="false">'D9 M06_BASE'!A1136</f>
        <v>SUL</v>
      </c>
      <c r="B1334" s="16" t="str">
        <f aca="false">'D9 M06_BASE'!B1136</f>
        <v>PARANÁ</v>
      </c>
      <c r="C1334" s="16" t="str">
        <f aca="false">'D9 M06_BASE'!C1136</f>
        <v>411730</v>
      </c>
      <c r="D1334" s="16" t="str">
        <f aca="false">'D9 M06_BASE'!D1136</f>
        <v>Ortigueira</v>
      </c>
      <c r="E1334" s="16" t="str">
        <f aca="false">'D9 M06_BASE'!E1136</f>
        <v>SANEPAR</v>
      </c>
      <c r="F1334" s="16" t="n">
        <f aca="false">'D9 M06_BASE'!F1136</f>
        <v>0</v>
      </c>
      <c r="G1334" s="16" t="n">
        <f aca="false">'D9 M06_BASE'!G1136</f>
        <v>0</v>
      </c>
      <c r="H1334" s="16" t="n">
        <f aca="false">'D9 M06_BASE'!H1136</f>
        <v>0</v>
      </c>
      <c r="I1334" s="16" t="n">
        <f aca="false">'D9 M06_BASE'!I1136</f>
        <v>2</v>
      </c>
      <c r="J1334" s="16" t="n">
        <f aca="false">'D9 M06_BASE'!J1136</f>
        <v>0</v>
      </c>
      <c r="K1334" s="16" t="n">
        <f aca="false">'D9 M06_BASE'!K1136</f>
        <v>0</v>
      </c>
      <c r="L1334" s="16" t="n">
        <f aca="false">'D9 M06_BASE'!L1136</f>
        <v>0</v>
      </c>
      <c r="M1334" s="16" t="n">
        <f aca="false">'D9 M06_BASE'!M1136</f>
        <v>0</v>
      </c>
      <c r="N1334" s="16" t="n">
        <f aca="false">'D9 M06_BASE'!N1136</f>
        <v>0</v>
      </c>
      <c r="O1334" s="16" t="n">
        <f aca="false">'D9 M06_BASE'!O1136</f>
        <v>0</v>
      </c>
      <c r="P1334" s="16" t="n">
        <f aca="false">'D9 M06_BASE'!P1136</f>
        <v>0</v>
      </c>
      <c r="Q1334" s="16" t="n">
        <f aca="false">'D9 M06_BASE'!Q1136</f>
        <v>0</v>
      </c>
      <c r="R1334" s="16" t="n">
        <f aca="false">'D9 M06_BASE'!R1136</f>
        <v>0</v>
      </c>
      <c r="S1334" s="16" t="n">
        <f aca="false">'D9 M06_BASE'!S1136</f>
        <v>0</v>
      </c>
      <c r="T1334" s="16" t="n">
        <f aca="false">'D9 M06_BASE'!T1136</f>
        <v>1</v>
      </c>
      <c r="U1334" s="16" t="n">
        <f aca="false">'D9 M06_BASE'!U1136</f>
        <v>0</v>
      </c>
      <c r="V1334" s="16" t="n">
        <f aca="false">'D9 M06_BASE'!V1136</f>
        <v>261</v>
      </c>
      <c r="W1334" s="16" t="n">
        <f aca="false">'D9 M06_BASE'!W1136</f>
        <v>2787</v>
      </c>
      <c r="X1334" s="16" t="n">
        <f aca="false">'D9 M06_BASE'!X1136</f>
        <v>0</v>
      </c>
      <c r="Y1334" s="17"/>
      <c r="Z1334" s="17"/>
      <c r="AA1334" s="17"/>
      <c r="AB1334" s="17"/>
      <c r="AC1334" s="17"/>
      <c r="AD1334" s="17"/>
      <c r="AE1334" s="17"/>
      <c r="AF1334" s="17"/>
      <c r="AG1334" s="17"/>
      <c r="AH1334" s="17"/>
      <c r="AI1334" s="17"/>
      <c r="AJ1334" s="17"/>
      <c r="AK1334" s="17"/>
      <c r="AL1334" s="17"/>
      <c r="AM1334" s="17"/>
      <c r="AN1334" s="17"/>
      <c r="AO1334" s="17"/>
      <c r="AP1334" s="17"/>
    </row>
    <row r="1335" s="16" customFormat="true" ht="13.5" hidden="false" customHeight="true" outlineLevel="0" collapsed="false">
      <c r="A1335" s="16" t="str">
        <f aca="false">'D9 M06_BASE'!A1137</f>
        <v>SUL</v>
      </c>
      <c r="B1335" s="16" t="str">
        <f aca="false">'D9 M06_BASE'!B1137</f>
        <v>PARANÁ</v>
      </c>
      <c r="C1335" s="16" t="str">
        <f aca="false">'D9 M06_BASE'!C1137</f>
        <v>411750</v>
      </c>
      <c r="D1335" s="16" t="str">
        <f aca="false">'D9 M06_BASE'!D1137</f>
        <v>Paiçandu</v>
      </c>
      <c r="E1335" s="16" t="str">
        <f aca="false">'D9 M06_BASE'!E1137</f>
        <v>SANEPAR</v>
      </c>
      <c r="F1335" s="16" t="n">
        <f aca="false">'D9 M06_BASE'!F1137</f>
        <v>0</v>
      </c>
      <c r="G1335" s="16" t="n">
        <f aca="false">'D9 M06_BASE'!G1137</f>
        <v>0</v>
      </c>
      <c r="H1335" s="16" t="n">
        <f aca="false">'D9 M06_BASE'!H1137</f>
        <v>0</v>
      </c>
      <c r="I1335" s="16" t="n">
        <f aca="false">'D9 M06_BASE'!I1137</f>
        <v>0</v>
      </c>
      <c r="J1335" s="16" t="n">
        <f aca="false">'D9 M06_BASE'!J1137</f>
        <v>0</v>
      </c>
      <c r="K1335" s="16" t="n">
        <f aca="false">'D9 M06_BASE'!K1137</f>
        <v>0</v>
      </c>
      <c r="L1335" s="16" t="n">
        <f aca="false">'D9 M06_BASE'!L1137</f>
        <v>611</v>
      </c>
      <c r="M1335" s="16" t="n">
        <f aca="false">'D9 M06_BASE'!M1137</f>
        <v>611</v>
      </c>
      <c r="N1335" s="16" t="n">
        <f aca="false">'D9 M06_BASE'!N1137</f>
        <v>0</v>
      </c>
      <c r="O1335" s="16" t="n">
        <f aca="false">'D9 M06_BASE'!O1137</f>
        <v>613</v>
      </c>
      <c r="P1335" s="16" t="n">
        <f aca="false">'D9 M06_BASE'!P1137</f>
        <v>613</v>
      </c>
      <c r="Q1335" s="16" t="n">
        <f aca="false">'D9 M06_BASE'!Q1137</f>
        <v>0</v>
      </c>
      <c r="R1335" s="16" t="n">
        <f aca="false">'D9 M06_BASE'!R1137</f>
        <v>671</v>
      </c>
      <c r="S1335" s="16" t="n">
        <f aca="false">'D9 M06_BASE'!S1137</f>
        <v>5</v>
      </c>
      <c r="T1335" s="16" t="n">
        <f aca="false">'D9 M06_BASE'!T1137</f>
        <v>0</v>
      </c>
      <c r="U1335" s="16" t="n">
        <f aca="false">'D9 M06_BASE'!U1137</f>
        <v>0</v>
      </c>
      <c r="V1335" s="16" t="n">
        <f aca="false">'D9 M06_BASE'!V1137</f>
        <v>373</v>
      </c>
      <c r="W1335" s="16" t="n">
        <f aca="false">'D9 M06_BASE'!W1137</f>
        <v>25491</v>
      </c>
      <c r="X1335" s="16" t="n">
        <f aca="false">'D9 M06_BASE'!X1137</f>
        <v>0</v>
      </c>
      <c r="Y1335" s="17"/>
      <c r="Z1335" s="17"/>
      <c r="AA1335" s="17"/>
      <c r="AB1335" s="17"/>
      <c r="AC1335" s="17"/>
      <c r="AD1335" s="17"/>
      <c r="AE1335" s="17"/>
      <c r="AF1335" s="17"/>
      <c r="AG1335" s="17"/>
      <c r="AH1335" s="17"/>
      <c r="AI1335" s="17"/>
      <c r="AJ1335" s="17"/>
      <c r="AK1335" s="17"/>
      <c r="AL1335" s="17"/>
      <c r="AM1335" s="17"/>
      <c r="AN1335" s="17"/>
      <c r="AO1335" s="17"/>
      <c r="AP1335" s="17"/>
    </row>
    <row r="1336" s="16" customFormat="true" ht="13.5" hidden="false" customHeight="true" outlineLevel="0" collapsed="false">
      <c r="A1336" s="16" t="str">
        <f aca="false">'D9 M06_BASE'!A1138</f>
        <v>SUL</v>
      </c>
      <c r="B1336" s="16" t="str">
        <f aca="false">'D9 M06_BASE'!B1138</f>
        <v>PARANÁ</v>
      </c>
      <c r="C1336" s="16" t="str">
        <f aca="false">'D9 M06_BASE'!C1138</f>
        <v>411760</v>
      </c>
      <c r="D1336" s="16" t="str">
        <f aca="false">'D9 M06_BASE'!D1138</f>
        <v>Palmas</v>
      </c>
      <c r="E1336" s="16" t="str">
        <f aca="false">'D9 M06_BASE'!E1138</f>
        <v>SANEPAR</v>
      </c>
      <c r="F1336" s="16" t="n">
        <f aca="false">'D9 M06_BASE'!F1138</f>
        <v>0</v>
      </c>
      <c r="G1336" s="16" t="n">
        <f aca="false">'D9 M06_BASE'!G1138</f>
        <v>0</v>
      </c>
      <c r="H1336" s="16" t="n">
        <f aca="false">'D9 M06_BASE'!H1138</f>
        <v>0</v>
      </c>
      <c r="I1336" s="16" t="n">
        <f aca="false">'D9 M06_BASE'!I1138</f>
        <v>0</v>
      </c>
      <c r="J1336" s="16" t="n">
        <f aca="false">'D9 M06_BASE'!J1138</f>
        <v>0</v>
      </c>
      <c r="K1336" s="16" t="n">
        <f aca="false">'D9 M06_BASE'!K1138</f>
        <v>0</v>
      </c>
      <c r="L1336" s="16" t="n">
        <f aca="false">'D9 M06_BASE'!L1138</f>
        <v>640</v>
      </c>
      <c r="M1336" s="16" t="n">
        <f aca="false">'D9 M06_BASE'!M1138</f>
        <v>640</v>
      </c>
      <c r="N1336" s="16" t="n">
        <f aca="false">'D9 M06_BASE'!N1138</f>
        <v>3</v>
      </c>
      <c r="O1336" s="16" t="n">
        <f aca="false">'D9 M06_BASE'!O1138</f>
        <v>636</v>
      </c>
      <c r="P1336" s="16" t="n">
        <f aca="false">'D9 M06_BASE'!P1138</f>
        <v>636</v>
      </c>
      <c r="Q1336" s="16" t="n">
        <f aca="false">'D9 M06_BASE'!Q1138</f>
        <v>0</v>
      </c>
      <c r="R1336" s="16" t="n">
        <f aca="false">'D9 M06_BASE'!R1138</f>
        <v>597</v>
      </c>
      <c r="S1336" s="16" t="n">
        <f aca="false">'D9 M06_BASE'!S1138</f>
        <v>8</v>
      </c>
      <c r="T1336" s="16" t="n">
        <f aca="false">'D9 M06_BASE'!T1138</f>
        <v>0</v>
      </c>
      <c r="U1336" s="16" t="n">
        <f aca="false">'D9 M06_BASE'!U1138</f>
        <v>0</v>
      </c>
      <c r="V1336" s="16" t="n">
        <f aca="false">'D9 M06_BASE'!V1138</f>
        <v>1482</v>
      </c>
      <c r="W1336" s="16" t="n">
        <f aca="false">'D9 M06_BASE'!W1138</f>
        <v>6494</v>
      </c>
      <c r="X1336" s="16" t="n">
        <f aca="false">'D9 M06_BASE'!X1138</f>
        <v>0</v>
      </c>
      <c r="Y1336" s="17"/>
      <c r="Z1336" s="17"/>
      <c r="AA1336" s="17"/>
      <c r="AB1336" s="17"/>
      <c r="AC1336" s="17"/>
      <c r="AD1336" s="17"/>
      <c r="AE1336" s="17"/>
      <c r="AF1336" s="17"/>
      <c r="AG1336" s="17"/>
      <c r="AH1336" s="17"/>
      <c r="AI1336" s="17"/>
      <c r="AJ1336" s="17"/>
      <c r="AK1336" s="17"/>
      <c r="AL1336" s="17"/>
      <c r="AM1336" s="17"/>
      <c r="AN1336" s="17"/>
      <c r="AO1336" s="17"/>
      <c r="AP1336" s="17"/>
    </row>
    <row r="1337" s="16" customFormat="true" ht="13.5" hidden="false" customHeight="true" outlineLevel="0" collapsed="false">
      <c r="A1337" s="16" t="str">
        <f aca="false">'D9 M06_BASE'!A1758</f>
        <v>SUL</v>
      </c>
      <c r="B1337" s="16" t="str">
        <f aca="false">'D9 M06_BASE'!B1758</f>
        <v>PARANÁ</v>
      </c>
      <c r="C1337" s="16" t="str">
        <f aca="false">'D9 M06_BASE'!C1758</f>
        <v>411820</v>
      </c>
      <c r="D1337" s="16" t="str">
        <f aca="false">'D9 M06_BASE'!D1758</f>
        <v>Paranaguá</v>
      </c>
      <c r="E1337" s="16" t="str">
        <f aca="false">'D9 M06_BASE'!E1758</f>
        <v>APSA</v>
      </c>
      <c r="F1337" s="16" t="n">
        <f aca="false">'D9 M06_BASE'!F1758</f>
        <v>2</v>
      </c>
      <c r="G1337" s="16" t="n">
        <f aca="false">'D9 M06_BASE'!G1758</f>
        <v>17</v>
      </c>
      <c r="H1337" s="16" t="n">
        <f aca="false">'D9 M06_BASE'!H1758</f>
        <v>0</v>
      </c>
      <c r="I1337" s="16" t="n">
        <f aca="false">'D9 M06_BASE'!I1758</f>
        <v>12</v>
      </c>
      <c r="J1337" s="16" t="n">
        <f aca="false">'D9 M06_BASE'!J1758</f>
        <v>20</v>
      </c>
      <c r="K1337" s="16" t="n">
        <f aca="false">'D9 M06_BASE'!K1758</f>
        <v>0</v>
      </c>
      <c r="L1337" s="16" t="n">
        <f aca="false">'D9 M06_BASE'!L1758</f>
        <v>10524</v>
      </c>
      <c r="M1337" s="16" t="n">
        <f aca="false">'D9 M06_BASE'!M1758</f>
        <v>10524</v>
      </c>
      <c r="N1337" s="16" t="n">
        <f aca="false">'D9 M06_BASE'!N1758</f>
        <v>24</v>
      </c>
      <c r="O1337" s="16" t="n">
        <f aca="false">'D9 M06_BASE'!O1758</f>
        <v>5909</v>
      </c>
      <c r="P1337" s="16" t="n">
        <f aca="false">'D9 M06_BASE'!P1758</f>
        <v>5909</v>
      </c>
      <c r="Q1337" s="16" t="n">
        <f aca="false">'D9 M06_BASE'!Q1758</f>
        <v>58</v>
      </c>
      <c r="R1337" s="16" t="n">
        <f aca="false">'D9 M06_BASE'!R1758</f>
        <v>1318</v>
      </c>
      <c r="S1337" s="16" t="n">
        <f aca="false">'D9 M06_BASE'!S1758</f>
        <v>4</v>
      </c>
      <c r="T1337" s="16" t="n">
        <f aca="false">'D9 M06_BASE'!T1758</f>
        <v>0</v>
      </c>
      <c r="U1337" s="16" t="n">
        <f aca="false">'D9 M06_BASE'!U1758</f>
        <v>0</v>
      </c>
      <c r="V1337" s="16" t="n">
        <f aca="false">'D9 M06_BASE'!V1758</f>
        <v>0</v>
      </c>
      <c r="W1337" s="16" t="n">
        <f aca="false">'D9 M06_BASE'!W1758</f>
        <v>0</v>
      </c>
      <c r="X1337" s="16" t="n">
        <f aca="false">'D9 M06_BASE'!X1758</f>
        <v>0</v>
      </c>
      <c r="Y1337" s="17"/>
      <c r="Z1337" s="17"/>
      <c r="AA1337" s="17"/>
      <c r="AB1337" s="17"/>
      <c r="AC1337" s="17"/>
      <c r="AD1337" s="17"/>
      <c r="AE1337" s="17"/>
      <c r="AF1337" s="17"/>
      <c r="AG1337" s="17"/>
      <c r="AH1337" s="17"/>
      <c r="AI1337" s="17"/>
      <c r="AJ1337" s="17"/>
      <c r="AK1337" s="17"/>
      <c r="AL1337" s="17"/>
      <c r="AM1337" s="17"/>
      <c r="AN1337" s="17"/>
      <c r="AO1337" s="17"/>
      <c r="AP1337" s="17"/>
    </row>
    <row r="1338" s="16" customFormat="true" ht="13.5" hidden="false" customHeight="true" outlineLevel="0" collapsed="false">
      <c r="A1338" s="16" t="str">
        <f aca="false">'D9 M06_BASE'!A1139</f>
        <v>SUL</v>
      </c>
      <c r="B1338" s="16" t="str">
        <f aca="false">'D9 M06_BASE'!B1139</f>
        <v>PARANÁ</v>
      </c>
      <c r="C1338" s="16" t="str">
        <f aca="false">'D9 M06_BASE'!C1139</f>
        <v>411840</v>
      </c>
      <c r="D1338" s="16" t="str">
        <f aca="false">'D9 M06_BASE'!D1139</f>
        <v>Paranavaí</v>
      </c>
      <c r="E1338" s="16" t="str">
        <f aca="false">'D9 M06_BASE'!E1139</f>
        <v>SANEPAR</v>
      </c>
      <c r="F1338" s="16" t="n">
        <f aca="false">'D9 M06_BASE'!F1139</f>
        <v>0</v>
      </c>
      <c r="G1338" s="16" t="n">
        <f aca="false">'D9 M06_BASE'!G1139</f>
        <v>0</v>
      </c>
      <c r="H1338" s="16" t="n">
        <f aca="false">'D9 M06_BASE'!H1139</f>
        <v>0</v>
      </c>
      <c r="I1338" s="16" t="n">
        <f aca="false">'D9 M06_BASE'!I1139</f>
        <v>5</v>
      </c>
      <c r="J1338" s="16" t="n">
        <f aca="false">'D9 M06_BASE'!J1139</f>
        <v>0</v>
      </c>
      <c r="K1338" s="16" t="n">
        <f aca="false">'D9 M06_BASE'!K1139</f>
        <v>0</v>
      </c>
      <c r="L1338" s="16" t="n">
        <f aca="false">'D9 M06_BASE'!L1139</f>
        <v>938</v>
      </c>
      <c r="M1338" s="16" t="n">
        <f aca="false">'D9 M06_BASE'!M1139</f>
        <v>938</v>
      </c>
      <c r="N1338" s="16" t="n">
        <f aca="false">'D9 M06_BASE'!N1139</f>
        <v>0</v>
      </c>
      <c r="O1338" s="16" t="n">
        <f aca="false">'D9 M06_BASE'!O1139</f>
        <v>937</v>
      </c>
      <c r="P1338" s="16" t="n">
        <f aca="false">'D9 M06_BASE'!P1139</f>
        <v>937</v>
      </c>
      <c r="Q1338" s="16" t="n">
        <f aca="false">'D9 M06_BASE'!Q1139</f>
        <v>0</v>
      </c>
      <c r="R1338" s="16" t="n">
        <f aca="false">'D9 M06_BASE'!R1139</f>
        <v>1103</v>
      </c>
      <c r="S1338" s="16" t="n">
        <f aca="false">'D9 M06_BASE'!S1139</f>
        <v>19</v>
      </c>
      <c r="T1338" s="16" t="n">
        <f aca="false">'D9 M06_BASE'!T1139</f>
        <v>13</v>
      </c>
      <c r="U1338" s="16" t="n">
        <f aca="false">'D9 M06_BASE'!U1139</f>
        <v>0</v>
      </c>
      <c r="V1338" s="16" t="n">
        <f aca="false">'D9 M06_BASE'!V1139</f>
        <v>1214</v>
      </c>
      <c r="W1338" s="16" t="n">
        <f aca="false">'D9 M06_BASE'!W1139</f>
        <v>18080</v>
      </c>
      <c r="X1338" s="16" t="n">
        <f aca="false">'D9 M06_BASE'!X1139</f>
        <v>0</v>
      </c>
      <c r="Y1338" s="17"/>
      <c r="Z1338" s="17"/>
      <c r="AA1338" s="17"/>
      <c r="AB1338" s="17"/>
      <c r="AC1338" s="17"/>
      <c r="AD1338" s="17"/>
      <c r="AE1338" s="17"/>
      <c r="AF1338" s="17"/>
      <c r="AG1338" s="17"/>
      <c r="AH1338" s="17"/>
      <c r="AI1338" s="17"/>
      <c r="AJ1338" s="17"/>
      <c r="AK1338" s="17"/>
      <c r="AL1338" s="17"/>
      <c r="AM1338" s="17"/>
      <c r="AN1338" s="17"/>
      <c r="AO1338" s="17"/>
      <c r="AP1338" s="17"/>
    </row>
    <row r="1339" s="16" customFormat="true" ht="13.5" hidden="false" customHeight="true" outlineLevel="0" collapsed="false">
      <c r="A1339" s="16" t="str">
        <f aca="false">'D9 M06_BASE'!A1140</f>
        <v>SUL</v>
      </c>
      <c r="B1339" s="16" t="str">
        <f aca="false">'D9 M06_BASE'!B1140</f>
        <v>PARANÁ</v>
      </c>
      <c r="C1339" s="16" t="str">
        <f aca="false">'D9 M06_BASE'!C1140</f>
        <v>411850</v>
      </c>
      <c r="D1339" s="16" t="str">
        <f aca="false">'D9 M06_BASE'!D1140</f>
        <v>Pato Branco</v>
      </c>
      <c r="E1339" s="16" t="str">
        <f aca="false">'D9 M06_BASE'!E1140</f>
        <v>SANEPAR</v>
      </c>
      <c r="F1339" s="16" t="n">
        <f aca="false">'D9 M06_BASE'!F1140</f>
        <v>0</v>
      </c>
      <c r="G1339" s="16" t="n">
        <f aca="false">'D9 M06_BASE'!G1140</f>
        <v>0</v>
      </c>
      <c r="H1339" s="16" t="n">
        <f aca="false">'D9 M06_BASE'!H1140</f>
        <v>0</v>
      </c>
      <c r="I1339" s="16" t="n">
        <f aca="false">'D9 M06_BASE'!I1140</f>
        <v>0</v>
      </c>
      <c r="J1339" s="16" t="n">
        <f aca="false">'D9 M06_BASE'!J1140</f>
        <v>0</v>
      </c>
      <c r="K1339" s="16" t="n">
        <f aca="false">'D9 M06_BASE'!K1140</f>
        <v>0</v>
      </c>
      <c r="L1339" s="16" t="n">
        <f aca="false">'D9 M06_BASE'!L1140</f>
        <v>816</v>
      </c>
      <c r="M1339" s="16" t="n">
        <f aca="false">'D9 M06_BASE'!M1140</f>
        <v>816</v>
      </c>
      <c r="N1339" s="16" t="n">
        <f aca="false">'D9 M06_BASE'!N1140</f>
        <v>0</v>
      </c>
      <c r="O1339" s="16" t="n">
        <f aca="false">'D9 M06_BASE'!O1140</f>
        <v>816</v>
      </c>
      <c r="P1339" s="16" t="n">
        <f aca="false">'D9 M06_BASE'!P1140</f>
        <v>816</v>
      </c>
      <c r="Q1339" s="16" t="n">
        <f aca="false">'D9 M06_BASE'!Q1140</f>
        <v>0</v>
      </c>
      <c r="R1339" s="16" t="n">
        <f aca="false">'D9 M06_BASE'!R1140</f>
        <v>753</v>
      </c>
      <c r="S1339" s="16" t="n">
        <f aca="false">'D9 M06_BASE'!S1140</f>
        <v>6</v>
      </c>
      <c r="T1339" s="16" t="n">
        <f aca="false">'D9 M06_BASE'!T1140</f>
        <v>14</v>
      </c>
      <c r="U1339" s="16" t="n">
        <f aca="false">'D9 M06_BASE'!U1140</f>
        <v>0</v>
      </c>
      <c r="V1339" s="16" t="n">
        <f aca="false">'D9 M06_BASE'!V1140</f>
        <v>1025</v>
      </c>
      <c r="W1339" s="16" t="n">
        <f aca="false">'D9 M06_BASE'!W1140</f>
        <v>12025</v>
      </c>
      <c r="X1339" s="16" t="n">
        <f aca="false">'D9 M06_BASE'!X1140</f>
        <v>0</v>
      </c>
      <c r="Y1339" s="17"/>
      <c r="Z1339" s="17"/>
      <c r="AA1339" s="17"/>
      <c r="AB1339" s="17"/>
      <c r="AC1339" s="17"/>
      <c r="AD1339" s="17"/>
      <c r="AE1339" s="17"/>
      <c r="AF1339" s="17"/>
      <c r="AG1339" s="17"/>
      <c r="AH1339" s="17"/>
      <c r="AI1339" s="17"/>
      <c r="AJ1339" s="17"/>
      <c r="AK1339" s="17"/>
      <c r="AL1339" s="17"/>
      <c r="AM1339" s="17"/>
      <c r="AN1339" s="17"/>
      <c r="AO1339" s="17"/>
      <c r="AP1339" s="17"/>
    </row>
    <row r="1340" s="16" customFormat="true" ht="13.5" hidden="false" customHeight="true" outlineLevel="0" collapsed="false">
      <c r="A1340" s="16" t="str">
        <f aca="false">'D9 M06_BASE'!A1141</f>
        <v>SUL</v>
      </c>
      <c r="B1340" s="16" t="str">
        <f aca="false">'D9 M06_BASE'!B1141</f>
        <v>PARANÁ</v>
      </c>
      <c r="C1340" s="16" t="str">
        <f aca="false">'D9 M06_BASE'!C1141</f>
        <v>411885</v>
      </c>
      <c r="D1340" s="16" t="str">
        <f aca="false">'D9 M06_BASE'!D1141</f>
        <v>Perobal</v>
      </c>
      <c r="E1340" s="16" t="str">
        <f aca="false">'D9 M06_BASE'!E1141</f>
        <v>SANEPAR</v>
      </c>
      <c r="F1340" s="16" t="n">
        <f aca="false">'D9 M06_BASE'!F1141</f>
        <v>0</v>
      </c>
      <c r="G1340" s="16" t="n">
        <f aca="false">'D9 M06_BASE'!G1141</f>
        <v>0</v>
      </c>
      <c r="H1340" s="16" t="n">
        <f aca="false">'D9 M06_BASE'!H1141</f>
        <v>0</v>
      </c>
      <c r="I1340" s="16" t="n">
        <f aca="false">'D9 M06_BASE'!I1141</f>
        <v>0</v>
      </c>
      <c r="J1340" s="16" t="n">
        <f aca="false">'D9 M06_BASE'!J1141</f>
        <v>0</v>
      </c>
      <c r="K1340" s="16" t="n">
        <f aca="false">'D9 M06_BASE'!K1141</f>
        <v>0</v>
      </c>
      <c r="L1340" s="16" t="n">
        <f aca="false">'D9 M06_BASE'!L1141</f>
        <v>0</v>
      </c>
      <c r="M1340" s="16" t="n">
        <f aca="false">'D9 M06_BASE'!M1141</f>
        <v>0</v>
      </c>
      <c r="N1340" s="16" t="n">
        <f aca="false">'D9 M06_BASE'!N1141</f>
        <v>0</v>
      </c>
      <c r="O1340" s="16" t="n">
        <f aca="false">'D9 M06_BASE'!O1141</f>
        <v>0</v>
      </c>
      <c r="P1340" s="16" t="n">
        <f aca="false">'D9 M06_BASE'!P1141</f>
        <v>0</v>
      </c>
      <c r="Q1340" s="16" t="n">
        <f aca="false">'D9 M06_BASE'!Q1141</f>
        <v>0</v>
      </c>
      <c r="R1340" s="16" t="n">
        <f aca="false">'D9 M06_BASE'!R1141</f>
        <v>0</v>
      </c>
      <c r="S1340" s="16" t="n">
        <f aca="false">'D9 M06_BASE'!S1141</f>
        <v>0</v>
      </c>
      <c r="T1340" s="16" t="n">
        <f aca="false">'D9 M06_BASE'!T1141</f>
        <v>0</v>
      </c>
      <c r="U1340" s="16" t="n">
        <f aca="false">'D9 M06_BASE'!U1141</f>
        <v>0</v>
      </c>
      <c r="V1340" s="16" t="n">
        <f aca="false">'D9 M06_BASE'!V1141</f>
        <v>0</v>
      </c>
      <c r="W1340" s="16" t="n">
        <f aca="false">'D9 M06_BASE'!W1141</f>
        <v>0</v>
      </c>
      <c r="X1340" s="16" t="n">
        <f aca="false">'D9 M06_BASE'!X1141</f>
        <v>0</v>
      </c>
      <c r="Y1340" s="17"/>
      <c r="Z1340" s="17"/>
      <c r="AA1340" s="17"/>
      <c r="AB1340" s="17"/>
      <c r="AC1340" s="17"/>
      <c r="AD1340" s="17"/>
      <c r="AE1340" s="17"/>
      <c r="AF1340" s="17"/>
      <c r="AG1340" s="17"/>
      <c r="AH1340" s="17"/>
      <c r="AI1340" s="17"/>
      <c r="AJ1340" s="17"/>
      <c r="AK1340" s="17"/>
      <c r="AL1340" s="17"/>
      <c r="AM1340" s="17"/>
      <c r="AN1340" s="17"/>
      <c r="AO1340" s="17"/>
      <c r="AP1340" s="17"/>
    </row>
    <row r="1341" s="16" customFormat="true" ht="13.5" hidden="false" customHeight="true" outlineLevel="0" collapsed="false">
      <c r="A1341" s="16" t="str">
        <f aca="false">'D9 M06_BASE'!A1142</f>
        <v>SUL</v>
      </c>
      <c r="B1341" s="16" t="str">
        <f aca="false">'D9 M06_BASE'!B1142</f>
        <v>PARANÁ</v>
      </c>
      <c r="C1341" s="16" t="str">
        <f aca="false">'D9 M06_BASE'!C1142</f>
        <v>411915</v>
      </c>
      <c r="D1341" s="16" t="str">
        <f aca="false">'D9 M06_BASE'!D1142</f>
        <v>Pinhais</v>
      </c>
      <c r="E1341" s="16" t="str">
        <f aca="false">'D9 M06_BASE'!E1142</f>
        <v>SANEPAR</v>
      </c>
      <c r="F1341" s="16" t="n">
        <f aca="false">'D9 M06_BASE'!F1142</f>
        <v>0</v>
      </c>
      <c r="G1341" s="16" t="n">
        <f aca="false">'D9 M06_BASE'!G1142</f>
        <v>0</v>
      </c>
      <c r="H1341" s="16" t="n">
        <f aca="false">'D9 M06_BASE'!H1142</f>
        <v>0</v>
      </c>
      <c r="I1341" s="16" t="n">
        <f aca="false">'D9 M06_BASE'!I1142</f>
        <v>12</v>
      </c>
      <c r="J1341" s="16" t="n">
        <f aca="false">'D9 M06_BASE'!J1142</f>
        <v>0</v>
      </c>
      <c r="K1341" s="16" t="n">
        <f aca="false">'D9 M06_BASE'!K1142</f>
        <v>0</v>
      </c>
      <c r="L1341" s="16" t="n">
        <f aca="false">'D9 M06_BASE'!L1142</f>
        <v>841</v>
      </c>
      <c r="M1341" s="16" t="n">
        <f aca="false">'D9 M06_BASE'!M1142</f>
        <v>841</v>
      </c>
      <c r="N1341" s="16" t="n">
        <f aca="false">'D9 M06_BASE'!N1142</f>
        <v>1</v>
      </c>
      <c r="O1341" s="16" t="n">
        <f aca="false">'D9 M06_BASE'!O1142</f>
        <v>855</v>
      </c>
      <c r="P1341" s="16" t="n">
        <f aca="false">'D9 M06_BASE'!P1142</f>
        <v>855</v>
      </c>
      <c r="Q1341" s="16" t="n">
        <f aca="false">'D9 M06_BASE'!Q1142</f>
        <v>0</v>
      </c>
      <c r="R1341" s="16" t="n">
        <f aca="false">'D9 M06_BASE'!R1142</f>
        <v>909</v>
      </c>
      <c r="S1341" s="16" t="n">
        <f aca="false">'D9 M06_BASE'!S1142</f>
        <v>6</v>
      </c>
      <c r="T1341" s="16" t="n">
        <f aca="false">'D9 M06_BASE'!T1142</f>
        <v>0</v>
      </c>
      <c r="U1341" s="16" t="n">
        <f aca="false">'D9 M06_BASE'!U1142</f>
        <v>0</v>
      </c>
      <c r="V1341" s="16" t="n">
        <f aca="false">'D9 M06_BASE'!V1142</f>
        <v>8320</v>
      </c>
      <c r="W1341" s="16" t="n">
        <f aca="false">'D9 M06_BASE'!W1142</f>
        <v>0</v>
      </c>
      <c r="X1341" s="16" t="n">
        <f aca="false">'D9 M06_BASE'!X1142</f>
        <v>0</v>
      </c>
      <c r="Y1341" s="17"/>
      <c r="Z1341" s="17"/>
      <c r="AA1341" s="17"/>
      <c r="AB1341" s="17"/>
      <c r="AC1341" s="17"/>
      <c r="AD1341" s="17"/>
      <c r="AE1341" s="17"/>
      <c r="AF1341" s="17"/>
      <c r="AG1341" s="17"/>
      <c r="AH1341" s="17"/>
      <c r="AI1341" s="17"/>
      <c r="AJ1341" s="17"/>
      <c r="AK1341" s="17"/>
      <c r="AL1341" s="17"/>
      <c r="AM1341" s="17"/>
      <c r="AN1341" s="17"/>
      <c r="AO1341" s="17"/>
      <c r="AP1341" s="17"/>
    </row>
    <row r="1342" s="16" customFormat="true" ht="13.5" hidden="false" customHeight="true" outlineLevel="0" collapsed="false">
      <c r="A1342" s="16" t="str">
        <f aca="false">'D9 M06_BASE'!A1143</f>
        <v>SUL</v>
      </c>
      <c r="B1342" s="16" t="str">
        <f aca="false">'D9 M06_BASE'!B1143</f>
        <v>PARANÁ</v>
      </c>
      <c r="C1342" s="16" t="str">
        <f aca="false">'D9 M06_BASE'!C1143</f>
        <v>411950</v>
      </c>
      <c r="D1342" s="16" t="str">
        <f aca="false">'D9 M06_BASE'!D1143</f>
        <v>Piraquara</v>
      </c>
      <c r="E1342" s="16" t="str">
        <f aca="false">'D9 M06_BASE'!E1143</f>
        <v>SANEPAR</v>
      </c>
      <c r="F1342" s="16" t="n">
        <f aca="false">'D9 M06_BASE'!F1143</f>
        <v>0</v>
      </c>
      <c r="G1342" s="16" t="n">
        <f aca="false">'D9 M06_BASE'!G1143</f>
        <v>0</v>
      </c>
      <c r="H1342" s="16" t="n">
        <f aca="false">'D9 M06_BASE'!H1143</f>
        <v>0</v>
      </c>
      <c r="I1342" s="16" t="n">
        <f aca="false">'D9 M06_BASE'!I1143</f>
        <v>4</v>
      </c>
      <c r="J1342" s="16" t="n">
        <f aca="false">'D9 M06_BASE'!J1143</f>
        <v>0</v>
      </c>
      <c r="K1342" s="16" t="n">
        <f aca="false">'D9 M06_BASE'!K1143</f>
        <v>0</v>
      </c>
      <c r="L1342" s="16" t="n">
        <f aca="false">'D9 M06_BASE'!L1143</f>
        <v>424</v>
      </c>
      <c r="M1342" s="16" t="n">
        <f aca="false">'D9 M06_BASE'!M1143</f>
        <v>424</v>
      </c>
      <c r="N1342" s="16" t="n">
        <f aca="false">'D9 M06_BASE'!N1143</f>
        <v>0</v>
      </c>
      <c r="O1342" s="16" t="n">
        <f aca="false">'D9 M06_BASE'!O1143</f>
        <v>446</v>
      </c>
      <c r="P1342" s="16" t="n">
        <f aca="false">'D9 M06_BASE'!P1143</f>
        <v>446</v>
      </c>
      <c r="Q1342" s="16" t="n">
        <f aca="false">'D9 M06_BASE'!Q1143</f>
        <v>1</v>
      </c>
      <c r="R1342" s="16" t="n">
        <f aca="false">'D9 M06_BASE'!R1143</f>
        <v>457</v>
      </c>
      <c r="S1342" s="16" t="n">
        <f aca="false">'D9 M06_BASE'!S1143</f>
        <v>3</v>
      </c>
      <c r="T1342" s="16" t="n">
        <f aca="false">'D9 M06_BASE'!T1143</f>
        <v>10</v>
      </c>
      <c r="U1342" s="16" t="n">
        <f aca="false">'D9 M06_BASE'!U1143</f>
        <v>0</v>
      </c>
      <c r="V1342" s="16" t="n">
        <f aca="false">'D9 M06_BASE'!V1143</f>
        <v>5959</v>
      </c>
      <c r="W1342" s="16" t="n">
        <f aca="false">'D9 M06_BASE'!W1143</f>
        <v>19224</v>
      </c>
      <c r="X1342" s="16" t="n">
        <f aca="false">'D9 M06_BASE'!X1143</f>
        <v>0</v>
      </c>
      <c r="Y1342" s="17"/>
      <c r="Z1342" s="17"/>
      <c r="AA1342" s="17"/>
      <c r="AB1342" s="17"/>
      <c r="AC1342" s="17"/>
      <c r="AD1342" s="17"/>
      <c r="AE1342" s="17"/>
      <c r="AF1342" s="17"/>
      <c r="AG1342" s="17"/>
      <c r="AH1342" s="17"/>
      <c r="AI1342" s="17"/>
      <c r="AJ1342" s="17"/>
      <c r="AK1342" s="17"/>
      <c r="AL1342" s="17"/>
      <c r="AM1342" s="17"/>
      <c r="AN1342" s="17"/>
      <c r="AO1342" s="17"/>
      <c r="AP1342" s="17"/>
    </row>
    <row r="1343" s="16" customFormat="true" ht="13.5" hidden="false" customHeight="true" outlineLevel="0" collapsed="false">
      <c r="A1343" s="16" t="str">
        <f aca="false">'D9 M06_BASE'!A1144</f>
        <v>SUL</v>
      </c>
      <c r="B1343" s="16" t="str">
        <f aca="false">'D9 M06_BASE'!B1144</f>
        <v>PARANÁ</v>
      </c>
      <c r="C1343" s="16" t="str">
        <f aca="false">'D9 M06_BASE'!C1144</f>
        <v>411960</v>
      </c>
      <c r="D1343" s="16" t="str">
        <f aca="false">'D9 M06_BASE'!D1144</f>
        <v>Pitanga</v>
      </c>
      <c r="E1343" s="16" t="str">
        <f aca="false">'D9 M06_BASE'!E1144</f>
        <v>SANEPAR</v>
      </c>
      <c r="F1343" s="16" t="n">
        <f aca="false">'D9 M06_BASE'!F1144</f>
        <v>0</v>
      </c>
      <c r="G1343" s="16" t="n">
        <f aca="false">'D9 M06_BASE'!G1144</f>
        <v>0</v>
      </c>
      <c r="H1343" s="16" t="n">
        <f aca="false">'D9 M06_BASE'!H1144</f>
        <v>0</v>
      </c>
      <c r="I1343" s="16" t="n">
        <f aca="false">'D9 M06_BASE'!I1144</f>
        <v>0</v>
      </c>
      <c r="J1343" s="16" t="n">
        <f aca="false">'D9 M06_BASE'!J1144</f>
        <v>0</v>
      </c>
      <c r="K1343" s="16" t="n">
        <f aca="false">'D9 M06_BASE'!K1144</f>
        <v>0</v>
      </c>
      <c r="L1343" s="16" t="n">
        <f aca="false">'D9 M06_BASE'!L1144</f>
        <v>504</v>
      </c>
      <c r="M1343" s="16" t="n">
        <f aca="false">'D9 M06_BASE'!M1144</f>
        <v>504</v>
      </c>
      <c r="N1343" s="16" t="n">
        <f aca="false">'D9 M06_BASE'!N1144</f>
        <v>0</v>
      </c>
      <c r="O1343" s="16" t="n">
        <f aca="false">'D9 M06_BASE'!O1144</f>
        <v>504</v>
      </c>
      <c r="P1343" s="16" t="n">
        <f aca="false">'D9 M06_BASE'!P1144</f>
        <v>504</v>
      </c>
      <c r="Q1343" s="16" t="n">
        <f aca="false">'D9 M06_BASE'!Q1144</f>
        <v>1</v>
      </c>
      <c r="R1343" s="16" t="n">
        <f aca="false">'D9 M06_BASE'!R1144</f>
        <v>469</v>
      </c>
      <c r="S1343" s="16" t="n">
        <f aca="false">'D9 M06_BASE'!S1144</f>
        <v>0</v>
      </c>
      <c r="T1343" s="16" t="n">
        <f aca="false">'D9 M06_BASE'!T1144</f>
        <v>2</v>
      </c>
      <c r="U1343" s="16" t="n">
        <f aca="false">'D9 M06_BASE'!U1144</f>
        <v>0</v>
      </c>
      <c r="V1343" s="16" t="n">
        <f aca="false">'D9 M06_BASE'!V1144</f>
        <v>558</v>
      </c>
      <c r="W1343" s="16" t="n">
        <f aca="false">'D9 M06_BASE'!W1144</f>
        <v>10174</v>
      </c>
      <c r="X1343" s="16" t="n">
        <f aca="false">'D9 M06_BASE'!X1144</f>
        <v>0</v>
      </c>
      <c r="Y1343" s="17"/>
      <c r="Z1343" s="17"/>
      <c r="AA1343" s="17"/>
      <c r="AB1343" s="17"/>
      <c r="AC1343" s="17"/>
      <c r="AD1343" s="17"/>
      <c r="AE1343" s="17"/>
      <c r="AF1343" s="17"/>
      <c r="AG1343" s="17"/>
      <c r="AH1343" s="17"/>
      <c r="AI1343" s="17"/>
      <c r="AJ1343" s="17"/>
      <c r="AK1343" s="17"/>
      <c r="AL1343" s="17"/>
      <c r="AM1343" s="17"/>
      <c r="AN1343" s="17"/>
      <c r="AO1343" s="17"/>
      <c r="AP1343" s="17"/>
    </row>
    <row r="1344" s="16" customFormat="true" ht="13.5" hidden="false" customHeight="true" outlineLevel="0" collapsed="false">
      <c r="A1344" s="16" t="str">
        <f aca="false">'D9 M06_BASE'!A1145</f>
        <v>SUL</v>
      </c>
      <c r="B1344" s="16" t="str">
        <f aca="false">'D9 M06_BASE'!B1145</f>
        <v>PARANÁ</v>
      </c>
      <c r="C1344" s="16" t="str">
        <f aca="false">'D9 M06_BASE'!C1145</f>
        <v>411990</v>
      </c>
      <c r="D1344" s="16" t="str">
        <f aca="false">'D9 M06_BASE'!D1145</f>
        <v>Ponta Grossa</v>
      </c>
      <c r="E1344" s="16" t="str">
        <f aca="false">'D9 M06_BASE'!E1145</f>
        <v>SANEPAR</v>
      </c>
      <c r="F1344" s="16" t="n">
        <f aca="false">'D9 M06_BASE'!F1145</f>
        <v>0</v>
      </c>
      <c r="G1344" s="16" t="n">
        <f aca="false">'D9 M06_BASE'!G1145</f>
        <v>0</v>
      </c>
      <c r="H1344" s="16" t="n">
        <f aca="false">'D9 M06_BASE'!H1145</f>
        <v>0</v>
      </c>
      <c r="I1344" s="16" t="n">
        <f aca="false">'D9 M06_BASE'!I1145</f>
        <v>15</v>
      </c>
      <c r="J1344" s="16" t="n">
        <f aca="false">'D9 M06_BASE'!J1145</f>
        <v>0</v>
      </c>
      <c r="K1344" s="16" t="n">
        <f aca="false">'D9 M06_BASE'!K1145</f>
        <v>0</v>
      </c>
      <c r="L1344" s="16" t="n">
        <f aca="false">'D9 M06_BASE'!L1145</f>
        <v>2091</v>
      </c>
      <c r="M1344" s="16" t="n">
        <f aca="false">'D9 M06_BASE'!M1145</f>
        <v>2091</v>
      </c>
      <c r="N1344" s="16" t="n">
        <f aca="false">'D9 M06_BASE'!N1145</f>
        <v>8</v>
      </c>
      <c r="O1344" s="16" t="n">
        <f aca="false">'D9 M06_BASE'!O1145</f>
        <v>2147</v>
      </c>
      <c r="P1344" s="16" t="n">
        <f aca="false">'D9 M06_BASE'!P1145</f>
        <v>2147</v>
      </c>
      <c r="Q1344" s="16" t="n">
        <f aca="false">'D9 M06_BASE'!Q1145</f>
        <v>4</v>
      </c>
      <c r="R1344" s="16" t="n">
        <f aca="false">'D9 M06_BASE'!R1145</f>
        <v>2181</v>
      </c>
      <c r="S1344" s="16" t="n">
        <f aca="false">'D9 M06_BASE'!S1145</f>
        <v>14</v>
      </c>
      <c r="T1344" s="16" t="n">
        <f aca="false">'D9 M06_BASE'!T1145</f>
        <v>222</v>
      </c>
      <c r="U1344" s="16" t="n">
        <f aca="false">'D9 M06_BASE'!U1145</f>
        <v>0</v>
      </c>
      <c r="V1344" s="16" t="n">
        <f aca="false">'D9 M06_BASE'!V1145</f>
        <v>5611</v>
      </c>
      <c r="W1344" s="16" t="n">
        <f aca="false">'D9 M06_BASE'!W1145</f>
        <v>62172</v>
      </c>
      <c r="X1344" s="16" t="n">
        <f aca="false">'D9 M06_BASE'!X1145</f>
        <v>0</v>
      </c>
      <c r="Y1344" s="17"/>
      <c r="Z1344" s="17"/>
      <c r="AA1344" s="17"/>
      <c r="AB1344" s="17"/>
      <c r="AC1344" s="17"/>
      <c r="AD1344" s="17"/>
      <c r="AE1344" s="17"/>
      <c r="AF1344" s="17"/>
      <c r="AG1344" s="17"/>
      <c r="AH1344" s="17"/>
      <c r="AI1344" s="17"/>
      <c r="AJ1344" s="17"/>
      <c r="AK1344" s="17"/>
      <c r="AL1344" s="17"/>
      <c r="AM1344" s="17"/>
      <c r="AN1344" s="17"/>
      <c r="AO1344" s="17"/>
      <c r="AP1344" s="17"/>
    </row>
    <row r="1345" s="16" customFormat="true" ht="13.5" hidden="false" customHeight="true" outlineLevel="0" collapsed="false">
      <c r="A1345" s="16" t="str">
        <f aca="false">'D9 M06_BASE'!A1146</f>
        <v>SUL</v>
      </c>
      <c r="B1345" s="16" t="str">
        <f aca="false">'D9 M06_BASE'!B1146</f>
        <v>PARANÁ</v>
      </c>
      <c r="C1345" s="16" t="str">
        <f aca="false">'D9 M06_BASE'!C1146</f>
        <v>411995</v>
      </c>
      <c r="D1345" s="16" t="str">
        <f aca="false">'D9 M06_BASE'!D1146</f>
        <v>Pontal do Paraná</v>
      </c>
      <c r="E1345" s="16" t="str">
        <f aca="false">'D9 M06_BASE'!E1146</f>
        <v>SANEPAR</v>
      </c>
      <c r="F1345" s="16" t="n">
        <f aca="false">'D9 M06_BASE'!F1146</f>
        <v>0</v>
      </c>
      <c r="G1345" s="16" t="n">
        <f aca="false">'D9 M06_BASE'!G1146</f>
        <v>0</v>
      </c>
      <c r="H1345" s="16" t="n">
        <f aca="false">'D9 M06_BASE'!H1146</f>
        <v>0</v>
      </c>
      <c r="I1345" s="16" t="n">
        <f aca="false">'D9 M06_BASE'!I1146</f>
        <v>0</v>
      </c>
      <c r="J1345" s="16" t="n">
        <f aca="false">'D9 M06_BASE'!J1146</f>
        <v>0</v>
      </c>
      <c r="K1345" s="16" t="n">
        <f aca="false">'D9 M06_BASE'!K1146</f>
        <v>0</v>
      </c>
      <c r="L1345" s="16" t="n">
        <f aca="false">'D9 M06_BASE'!L1146</f>
        <v>446</v>
      </c>
      <c r="M1345" s="16" t="n">
        <f aca="false">'D9 M06_BASE'!M1146</f>
        <v>446</v>
      </c>
      <c r="N1345" s="16" t="n">
        <f aca="false">'D9 M06_BASE'!N1146</f>
        <v>4</v>
      </c>
      <c r="O1345" s="16" t="n">
        <f aca="false">'D9 M06_BASE'!O1146</f>
        <v>453</v>
      </c>
      <c r="P1345" s="16" t="n">
        <f aca="false">'D9 M06_BASE'!P1146</f>
        <v>453</v>
      </c>
      <c r="Q1345" s="16" t="n">
        <f aca="false">'D9 M06_BASE'!Q1146</f>
        <v>12</v>
      </c>
      <c r="R1345" s="16" t="n">
        <f aca="false">'D9 M06_BASE'!R1146</f>
        <v>435</v>
      </c>
      <c r="S1345" s="16" t="n">
        <f aca="false">'D9 M06_BASE'!S1146</f>
        <v>0</v>
      </c>
      <c r="T1345" s="16" t="n">
        <f aca="false">'D9 M06_BASE'!T1146</f>
        <v>0</v>
      </c>
      <c r="U1345" s="16" t="n">
        <f aca="false">'D9 M06_BASE'!U1146</f>
        <v>0</v>
      </c>
      <c r="V1345" s="16" t="n">
        <f aca="false">'D9 M06_BASE'!V1146</f>
        <v>2208</v>
      </c>
      <c r="W1345" s="16" t="n">
        <f aca="false">'D9 M06_BASE'!W1146</f>
        <v>6885</v>
      </c>
      <c r="X1345" s="16" t="n">
        <f aca="false">'D9 M06_BASE'!X1146</f>
        <v>0</v>
      </c>
      <c r="Y1345" s="17"/>
      <c r="Z1345" s="17"/>
      <c r="AA1345" s="17"/>
      <c r="AB1345" s="17"/>
      <c r="AC1345" s="17"/>
      <c r="AD1345" s="17"/>
      <c r="AE1345" s="17"/>
      <c r="AF1345" s="17"/>
      <c r="AG1345" s="17"/>
      <c r="AH1345" s="17"/>
      <c r="AI1345" s="17"/>
      <c r="AJ1345" s="17"/>
      <c r="AK1345" s="17"/>
      <c r="AL1345" s="17"/>
      <c r="AM1345" s="17"/>
      <c r="AN1345" s="17"/>
      <c r="AO1345" s="17"/>
      <c r="AP1345" s="17"/>
    </row>
    <row r="1346" s="16" customFormat="true" ht="13.5" hidden="false" customHeight="true" outlineLevel="0" collapsed="false">
      <c r="A1346" s="16" t="str">
        <f aca="false">'D9 M06_BASE'!A1147</f>
        <v>SUL</v>
      </c>
      <c r="B1346" s="16" t="str">
        <f aca="false">'D9 M06_BASE'!B1147</f>
        <v>PARANÁ</v>
      </c>
      <c r="C1346" s="16" t="str">
        <f aca="false">'D9 M06_BASE'!C1147</f>
        <v>412000</v>
      </c>
      <c r="D1346" s="16" t="str">
        <f aca="false">'D9 M06_BASE'!D1147</f>
        <v>Porecatu</v>
      </c>
      <c r="E1346" s="16" t="str">
        <f aca="false">'D9 M06_BASE'!E1147</f>
        <v>SANEPAR</v>
      </c>
      <c r="F1346" s="16" t="n">
        <f aca="false">'D9 M06_BASE'!F1147</f>
        <v>0</v>
      </c>
      <c r="G1346" s="16" t="n">
        <f aca="false">'D9 M06_BASE'!G1147</f>
        <v>0</v>
      </c>
      <c r="H1346" s="16" t="n">
        <f aca="false">'D9 M06_BASE'!H1147</f>
        <v>0</v>
      </c>
      <c r="I1346" s="16" t="n">
        <f aca="false">'D9 M06_BASE'!I1147</f>
        <v>1</v>
      </c>
      <c r="J1346" s="16" t="n">
        <f aca="false">'D9 M06_BASE'!J1147</f>
        <v>0</v>
      </c>
      <c r="K1346" s="16" t="n">
        <f aca="false">'D9 M06_BASE'!K1147</f>
        <v>0</v>
      </c>
      <c r="L1346" s="16" t="n">
        <f aca="false">'D9 M06_BASE'!L1147</f>
        <v>317</v>
      </c>
      <c r="M1346" s="16" t="n">
        <f aca="false">'D9 M06_BASE'!M1147</f>
        <v>317</v>
      </c>
      <c r="N1346" s="16" t="n">
        <f aca="false">'D9 M06_BASE'!N1147</f>
        <v>0</v>
      </c>
      <c r="O1346" s="16" t="n">
        <f aca="false">'D9 M06_BASE'!O1147</f>
        <v>317</v>
      </c>
      <c r="P1346" s="16" t="n">
        <f aca="false">'D9 M06_BASE'!P1147</f>
        <v>317</v>
      </c>
      <c r="Q1346" s="16" t="n">
        <f aca="false">'D9 M06_BASE'!Q1147</f>
        <v>0</v>
      </c>
      <c r="R1346" s="16" t="n">
        <f aca="false">'D9 M06_BASE'!R1147</f>
        <v>317</v>
      </c>
      <c r="S1346" s="16" t="n">
        <f aca="false">'D9 M06_BASE'!S1147</f>
        <v>8</v>
      </c>
      <c r="T1346" s="16" t="n">
        <f aca="false">'D9 M06_BASE'!T1147</f>
        <v>0</v>
      </c>
      <c r="U1346" s="16" t="n">
        <f aca="false">'D9 M06_BASE'!U1147</f>
        <v>0</v>
      </c>
      <c r="V1346" s="16" t="n">
        <f aca="false">'D9 M06_BASE'!V1147</f>
        <v>155</v>
      </c>
      <c r="W1346" s="16" t="n">
        <f aca="false">'D9 M06_BASE'!W1147</f>
        <v>8757</v>
      </c>
      <c r="X1346" s="16" t="n">
        <f aca="false">'D9 M06_BASE'!X1147</f>
        <v>0</v>
      </c>
      <c r="Y1346" s="17"/>
      <c r="Z1346" s="17"/>
      <c r="AA1346" s="17"/>
      <c r="AB1346" s="17"/>
      <c r="AC1346" s="17"/>
      <c r="AD1346" s="17"/>
      <c r="AE1346" s="17"/>
      <c r="AF1346" s="17"/>
      <c r="AG1346" s="17"/>
      <c r="AH1346" s="17"/>
      <c r="AI1346" s="17"/>
      <c r="AJ1346" s="17"/>
      <c r="AK1346" s="17"/>
      <c r="AL1346" s="17"/>
      <c r="AM1346" s="17"/>
      <c r="AN1346" s="17"/>
      <c r="AO1346" s="17"/>
      <c r="AP1346" s="17"/>
    </row>
    <row r="1347" s="16" customFormat="true" ht="13.5" hidden="false" customHeight="true" outlineLevel="0" collapsed="false">
      <c r="A1347" s="16" t="str">
        <f aca="false">'D9 M06_BASE'!A1148</f>
        <v>SUL</v>
      </c>
      <c r="B1347" s="16" t="str">
        <f aca="false">'D9 M06_BASE'!B1148</f>
        <v>PARANÁ</v>
      </c>
      <c r="C1347" s="16" t="str">
        <f aca="false">'D9 M06_BASE'!C1148</f>
        <v>412010</v>
      </c>
      <c r="D1347" s="16" t="str">
        <f aca="false">'D9 M06_BASE'!D1148</f>
        <v>Porto Amazonas</v>
      </c>
      <c r="E1347" s="16" t="str">
        <f aca="false">'D9 M06_BASE'!E1148</f>
        <v>SANEPAR</v>
      </c>
      <c r="F1347" s="16" t="n">
        <f aca="false">'D9 M06_BASE'!F1148</f>
        <v>0</v>
      </c>
      <c r="G1347" s="16" t="n">
        <f aca="false">'D9 M06_BASE'!G1148</f>
        <v>0</v>
      </c>
      <c r="H1347" s="16" t="n">
        <f aca="false">'D9 M06_BASE'!H1148</f>
        <v>0</v>
      </c>
      <c r="I1347" s="16" t="n">
        <f aca="false">'D9 M06_BASE'!I1148</f>
        <v>0</v>
      </c>
      <c r="J1347" s="16" t="n">
        <f aca="false">'D9 M06_BASE'!J1148</f>
        <v>0</v>
      </c>
      <c r="K1347" s="16" t="n">
        <f aca="false">'D9 M06_BASE'!K1148</f>
        <v>0</v>
      </c>
      <c r="L1347" s="16" t="n">
        <f aca="false">'D9 M06_BASE'!L1148</f>
        <v>118</v>
      </c>
      <c r="M1347" s="16" t="n">
        <f aca="false">'D9 M06_BASE'!M1148</f>
        <v>118</v>
      </c>
      <c r="N1347" s="16" t="n">
        <f aca="false">'D9 M06_BASE'!N1148</f>
        <v>0</v>
      </c>
      <c r="O1347" s="16" t="n">
        <f aca="false">'D9 M06_BASE'!O1148</f>
        <v>88</v>
      </c>
      <c r="P1347" s="16" t="n">
        <f aca="false">'D9 M06_BASE'!P1148</f>
        <v>88</v>
      </c>
      <c r="Q1347" s="16" t="n">
        <f aca="false">'D9 M06_BASE'!Q1148</f>
        <v>0</v>
      </c>
      <c r="R1347" s="16" t="n">
        <f aca="false">'D9 M06_BASE'!R1148</f>
        <v>132</v>
      </c>
      <c r="S1347" s="16" t="n">
        <f aca="false">'D9 M06_BASE'!S1148</f>
        <v>0</v>
      </c>
      <c r="T1347" s="16" t="n">
        <f aca="false">'D9 M06_BASE'!T1148</f>
        <v>0</v>
      </c>
      <c r="U1347" s="16" t="n">
        <f aca="false">'D9 M06_BASE'!U1148</f>
        <v>0</v>
      </c>
      <c r="V1347" s="16" t="n">
        <f aca="false">'D9 M06_BASE'!V1148</f>
        <v>380</v>
      </c>
      <c r="W1347" s="16" t="n">
        <f aca="false">'D9 M06_BASE'!W1148</f>
        <v>0</v>
      </c>
      <c r="X1347" s="16" t="n">
        <f aca="false">'D9 M06_BASE'!X1148</f>
        <v>0</v>
      </c>
      <c r="Y1347" s="17"/>
      <c r="Z1347" s="17"/>
      <c r="AA1347" s="17"/>
      <c r="AB1347" s="17"/>
      <c r="AC1347" s="17"/>
      <c r="AD1347" s="17"/>
      <c r="AE1347" s="17"/>
      <c r="AF1347" s="17"/>
      <c r="AG1347" s="17"/>
      <c r="AH1347" s="17"/>
      <c r="AI1347" s="17"/>
      <c r="AJ1347" s="17"/>
      <c r="AK1347" s="17"/>
      <c r="AL1347" s="17"/>
      <c r="AM1347" s="17"/>
      <c r="AN1347" s="17"/>
      <c r="AO1347" s="17"/>
      <c r="AP1347" s="17"/>
    </row>
    <row r="1348" s="16" customFormat="true" ht="13.5" hidden="false" customHeight="true" outlineLevel="0" collapsed="false">
      <c r="A1348" s="16" t="str">
        <f aca="false">'D9 M06_BASE'!A1149</f>
        <v>SUL</v>
      </c>
      <c r="B1348" s="16" t="str">
        <f aca="false">'D9 M06_BASE'!B1149</f>
        <v>PARANÁ</v>
      </c>
      <c r="C1348" s="16" t="str">
        <f aca="false">'D9 M06_BASE'!C1149</f>
        <v>412050</v>
      </c>
      <c r="D1348" s="16" t="str">
        <f aca="false">'D9 M06_BASE'!D1149</f>
        <v>Primeiro de Maio</v>
      </c>
      <c r="E1348" s="16" t="str">
        <f aca="false">'D9 M06_BASE'!E1149</f>
        <v>SANEPAR</v>
      </c>
      <c r="F1348" s="16" t="n">
        <f aca="false">'D9 M06_BASE'!F1149</f>
        <v>0</v>
      </c>
      <c r="G1348" s="16" t="n">
        <f aca="false">'D9 M06_BASE'!G1149</f>
        <v>0</v>
      </c>
      <c r="H1348" s="16" t="n">
        <f aca="false">'D9 M06_BASE'!H1149</f>
        <v>0</v>
      </c>
      <c r="I1348" s="16" t="n">
        <f aca="false">'D9 M06_BASE'!I1149</f>
        <v>3</v>
      </c>
      <c r="J1348" s="16" t="n">
        <f aca="false">'D9 M06_BASE'!J1149</f>
        <v>0</v>
      </c>
      <c r="K1348" s="16" t="n">
        <f aca="false">'D9 M06_BASE'!K1149</f>
        <v>0</v>
      </c>
      <c r="L1348" s="16" t="n">
        <f aca="false">'D9 M06_BASE'!L1149</f>
        <v>268</v>
      </c>
      <c r="M1348" s="16" t="n">
        <f aca="false">'D9 M06_BASE'!M1149</f>
        <v>268</v>
      </c>
      <c r="N1348" s="16" t="n">
        <f aca="false">'D9 M06_BASE'!N1149</f>
        <v>0</v>
      </c>
      <c r="O1348" s="16" t="n">
        <f aca="false">'D9 M06_BASE'!O1149</f>
        <v>268</v>
      </c>
      <c r="P1348" s="16" t="n">
        <f aca="false">'D9 M06_BASE'!P1149</f>
        <v>268</v>
      </c>
      <c r="Q1348" s="16" t="n">
        <f aca="false">'D9 M06_BASE'!Q1149</f>
        <v>0</v>
      </c>
      <c r="R1348" s="16" t="n">
        <f aca="false">'D9 M06_BASE'!R1149</f>
        <v>268</v>
      </c>
      <c r="S1348" s="16" t="n">
        <f aca="false">'D9 M06_BASE'!S1149</f>
        <v>10</v>
      </c>
      <c r="T1348" s="16" t="n">
        <f aca="false">'D9 M06_BASE'!T1149</f>
        <v>0</v>
      </c>
      <c r="U1348" s="16" t="n">
        <f aca="false">'D9 M06_BASE'!U1149</f>
        <v>0</v>
      </c>
      <c r="V1348" s="16" t="n">
        <f aca="false">'D9 M06_BASE'!V1149</f>
        <v>17</v>
      </c>
      <c r="W1348" s="16" t="n">
        <f aca="false">'D9 M06_BASE'!W1149</f>
        <v>4701</v>
      </c>
      <c r="X1348" s="16" t="n">
        <f aca="false">'D9 M06_BASE'!X1149</f>
        <v>0</v>
      </c>
      <c r="Y1348" s="17"/>
      <c r="Z1348" s="17"/>
      <c r="AA1348" s="17"/>
      <c r="AB1348" s="17"/>
      <c r="AC1348" s="17"/>
      <c r="AD1348" s="17"/>
      <c r="AE1348" s="17"/>
      <c r="AF1348" s="17"/>
      <c r="AG1348" s="17"/>
      <c r="AH1348" s="17"/>
      <c r="AI1348" s="17"/>
      <c r="AJ1348" s="17"/>
      <c r="AK1348" s="17"/>
      <c r="AL1348" s="17"/>
      <c r="AM1348" s="17"/>
      <c r="AN1348" s="17"/>
      <c r="AO1348" s="17"/>
      <c r="AP1348" s="17"/>
    </row>
    <row r="1349" s="16" customFormat="true" ht="13.5" hidden="false" customHeight="true" outlineLevel="0" collapsed="false">
      <c r="A1349" s="16" t="str">
        <f aca="false">'D9 M06_BASE'!A1150</f>
        <v>SUL</v>
      </c>
      <c r="B1349" s="16" t="str">
        <f aca="false">'D9 M06_BASE'!B1150</f>
        <v>PARANÁ</v>
      </c>
      <c r="C1349" s="16" t="str">
        <f aca="false">'D9 M06_BASE'!C1150</f>
        <v>412060</v>
      </c>
      <c r="D1349" s="16" t="str">
        <f aca="false">'D9 M06_BASE'!D1150</f>
        <v>Prudentópolis</v>
      </c>
      <c r="E1349" s="16" t="str">
        <f aca="false">'D9 M06_BASE'!E1150</f>
        <v>SANEPAR</v>
      </c>
      <c r="F1349" s="16" t="n">
        <f aca="false">'D9 M06_BASE'!F1150</f>
        <v>0</v>
      </c>
      <c r="G1349" s="16" t="n">
        <f aca="false">'D9 M06_BASE'!G1150</f>
        <v>0</v>
      </c>
      <c r="H1349" s="16" t="n">
        <f aca="false">'D9 M06_BASE'!H1150</f>
        <v>0</v>
      </c>
      <c r="I1349" s="16" t="n">
        <f aca="false">'D9 M06_BASE'!I1150</f>
        <v>9</v>
      </c>
      <c r="J1349" s="16" t="n">
        <f aca="false">'D9 M06_BASE'!J1150</f>
        <v>0</v>
      </c>
      <c r="K1349" s="16" t="n">
        <f aca="false">'D9 M06_BASE'!K1150</f>
        <v>0</v>
      </c>
      <c r="L1349" s="16" t="n">
        <f aca="false">'D9 M06_BASE'!L1150</f>
        <v>480</v>
      </c>
      <c r="M1349" s="16" t="n">
        <f aca="false">'D9 M06_BASE'!M1150</f>
        <v>480</v>
      </c>
      <c r="N1349" s="16" t="n">
        <f aca="false">'D9 M06_BASE'!N1150</f>
        <v>6</v>
      </c>
      <c r="O1349" s="16" t="n">
        <f aca="false">'D9 M06_BASE'!O1150</f>
        <v>478</v>
      </c>
      <c r="P1349" s="16" t="n">
        <f aca="false">'D9 M06_BASE'!P1150</f>
        <v>478</v>
      </c>
      <c r="Q1349" s="16" t="n">
        <f aca="false">'D9 M06_BASE'!Q1150</f>
        <v>3</v>
      </c>
      <c r="R1349" s="16" t="n">
        <f aca="false">'D9 M06_BASE'!R1150</f>
        <v>505</v>
      </c>
      <c r="S1349" s="16" t="n">
        <f aca="false">'D9 M06_BASE'!S1150</f>
        <v>8</v>
      </c>
      <c r="T1349" s="16" t="n">
        <f aca="false">'D9 M06_BASE'!T1150</f>
        <v>1</v>
      </c>
      <c r="U1349" s="16" t="n">
        <f aca="false">'D9 M06_BASE'!U1150</f>
        <v>0</v>
      </c>
      <c r="V1349" s="16" t="n">
        <f aca="false">'D9 M06_BASE'!V1150</f>
        <v>94</v>
      </c>
      <c r="W1349" s="16" t="n">
        <f aca="false">'D9 M06_BASE'!W1150</f>
        <v>10211</v>
      </c>
      <c r="X1349" s="16" t="n">
        <f aca="false">'D9 M06_BASE'!X1150</f>
        <v>0</v>
      </c>
      <c r="Y1349" s="17"/>
      <c r="Z1349" s="17"/>
      <c r="AA1349" s="17"/>
      <c r="AB1349" s="17"/>
      <c r="AC1349" s="17"/>
      <c r="AD1349" s="17"/>
      <c r="AE1349" s="17"/>
      <c r="AF1349" s="17"/>
      <c r="AG1349" s="17"/>
      <c r="AH1349" s="17"/>
      <c r="AI1349" s="17"/>
      <c r="AJ1349" s="17"/>
      <c r="AK1349" s="17"/>
      <c r="AL1349" s="17"/>
      <c r="AM1349" s="17"/>
      <c r="AN1349" s="17"/>
      <c r="AO1349" s="17"/>
      <c r="AP1349" s="17"/>
    </row>
    <row r="1350" s="16" customFormat="true" ht="13.5" hidden="false" customHeight="true" outlineLevel="0" collapsed="false">
      <c r="A1350" s="16" t="str">
        <f aca="false">'D9 M06_BASE'!A1151</f>
        <v>SUL</v>
      </c>
      <c r="B1350" s="16" t="str">
        <f aca="false">'D9 M06_BASE'!B1151</f>
        <v>PARANÁ</v>
      </c>
      <c r="C1350" s="16" t="str">
        <f aca="false">'D9 M06_BASE'!C1151</f>
        <v>412080</v>
      </c>
      <c r="D1350" s="16" t="str">
        <f aca="false">'D9 M06_BASE'!D1151</f>
        <v>Quatro Barras</v>
      </c>
      <c r="E1350" s="16" t="str">
        <f aca="false">'D9 M06_BASE'!E1151</f>
        <v>SANEPAR</v>
      </c>
      <c r="F1350" s="16" t="n">
        <f aca="false">'D9 M06_BASE'!F1151</f>
        <v>0</v>
      </c>
      <c r="G1350" s="16" t="n">
        <f aca="false">'D9 M06_BASE'!G1151</f>
        <v>0</v>
      </c>
      <c r="H1350" s="16" t="n">
        <f aca="false">'D9 M06_BASE'!H1151</f>
        <v>0</v>
      </c>
      <c r="I1350" s="16" t="n">
        <f aca="false">'D9 M06_BASE'!I1151</f>
        <v>0</v>
      </c>
      <c r="J1350" s="16" t="n">
        <f aca="false">'D9 M06_BASE'!J1151</f>
        <v>0</v>
      </c>
      <c r="K1350" s="16" t="n">
        <f aca="false">'D9 M06_BASE'!K1151</f>
        <v>0</v>
      </c>
      <c r="L1350" s="16" t="n">
        <f aca="false">'D9 M06_BASE'!L1151</f>
        <v>438</v>
      </c>
      <c r="M1350" s="16" t="n">
        <f aca="false">'D9 M06_BASE'!M1151</f>
        <v>438</v>
      </c>
      <c r="N1350" s="16" t="n">
        <f aca="false">'D9 M06_BASE'!N1151</f>
        <v>6</v>
      </c>
      <c r="O1350" s="16" t="n">
        <f aca="false">'D9 M06_BASE'!O1151</f>
        <v>456</v>
      </c>
      <c r="P1350" s="16" t="n">
        <f aca="false">'D9 M06_BASE'!P1151</f>
        <v>456</v>
      </c>
      <c r="Q1350" s="16" t="n">
        <f aca="false">'D9 M06_BASE'!Q1151</f>
        <v>0</v>
      </c>
      <c r="R1350" s="16" t="n">
        <f aca="false">'D9 M06_BASE'!R1151</f>
        <v>449</v>
      </c>
      <c r="S1350" s="16" t="n">
        <f aca="false">'D9 M06_BASE'!S1151</f>
        <v>0</v>
      </c>
      <c r="T1350" s="16" t="n">
        <f aca="false">'D9 M06_BASE'!T1151</f>
        <v>14</v>
      </c>
      <c r="U1350" s="16" t="n">
        <f aca="false">'D9 M06_BASE'!U1151</f>
        <v>0</v>
      </c>
      <c r="V1350" s="16" t="n">
        <f aca="false">'D9 M06_BASE'!V1151</f>
        <v>396</v>
      </c>
      <c r="W1350" s="16" t="n">
        <f aca="false">'D9 M06_BASE'!W1151</f>
        <v>14287</v>
      </c>
      <c r="X1350" s="16" t="n">
        <f aca="false">'D9 M06_BASE'!X1151</f>
        <v>0</v>
      </c>
      <c r="Y1350" s="17"/>
      <c r="Z1350" s="17"/>
      <c r="AA1350" s="17"/>
      <c r="AB1350" s="17"/>
      <c r="AC1350" s="17"/>
      <c r="AD1350" s="17"/>
      <c r="AE1350" s="17"/>
      <c r="AF1350" s="17"/>
      <c r="AG1350" s="17"/>
      <c r="AH1350" s="17"/>
      <c r="AI1350" s="17"/>
      <c r="AJ1350" s="17"/>
      <c r="AK1350" s="17"/>
      <c r="AL1350" s="17"/>
      <c r="AM1350" s="17"/>
      <c r="AN1350" s="17"/>
      <c r="AO1350" s="17"/>
      <c r="AP1350" s="17"/>
    </row>
    <row r="1351" s="16" customFormat="true" ht="13.5" hidden="false" customHeight="true" outlineLevel="0" collapsed="false">
      <c r="A1351" s="16" t="str">
        <f aca="false">'D9 M06_BASE'!A1152</f>
        <v>SUL</v>
      </c>
      <c r="B1351" s="16" t="str">
        <f aca="false">'D9 M06_BASE'!B1152</f>
        <v>PARANÁ</v>
      </c>
      <c r="C1351" s="16" t="str">
        <f aca="false">'D9 M06_BASE'!C1152</f>
        <v>412120</v>
      </c>
      <c r="D1351" s="16" t="str">
        <f aca="false">'D9 M06_BASE'!D1152</f>
        <v>Quitandinha</v>
      </c>
      <c r="E1351" s="16" t="str">
        <f aca="false">'D9 M06_BASE'!E1152</f>
        <v>SANEPAR</v>
      </c>
      <c r="F1351" s="16" t="n">
        <f aca="false">'D9 M06_BASE'!F1152</f>
        <v>0</v>
      </c>
      <c r="G1351" s="16" t="n">
        <f aca="false">'D9 M06_BASE'!G1152</f>
        <v>0</v>
      </c>
      <c r="H1351" s="16" t="n">
        <f aca="false">'D9 M06_BASE'!H1152</f>
        <v>0</v>
      </c>
      <c r="I1351" s="16" t="n">
        <f aca="false">'D9 M06_BASE'!I1152</f>
        <v>0</v>
      </c>
      <c r="J1351" s="16" t="n">
        <f aca="false">'D9 M06_BASE'!J1152</f>
        <v>0</v>
      </c>
      <c r="K1351" s="16" t="n">
        <f aca="false">'D9 M06_BASE'!K1152</f>
        <v>0</v>
      </c>
      <c r="L1351" s="16" t="n">
        <f aca="false">'D9 M06_BASE'!L1152</f>
        <v>150</v>
      </c>
      <c r="M1351" s="16" t="n">
        <f aca="false">'D9 M06_BASE'!M1152</f>
        <v>150</v>
      </c>
      <c r="N1351" s="16" t="n">
        <f aca="false">'D9 M06_BASE'!N1152</f>
        <v>0</v>
      </c>
      <c r="O1351" s="16" t="n">
        <f aca="false">'D9 M06_BASE'!O1152</f>
        <v>156</v>
      </c>
      <c r="P1351" s="16" t="n">
        <f aca="false">'D9 M06_BASE'!P1152</f>
        <v>156</v>
      </c>
      <c r="Q1351" s="16" t="n">
        <f aca="false">'D9 M06_BASE'!Q1152</f>
        <v>0</v>
      </c>
      <c r="R1351" s="16" t="n">
        <f aca="false">'D9 M06_BASE'!R1152</f>
        <v>156</v>
      </c>
      <c r="S1351" s="16" t="n">
        <f aca="false">'D9 M06_BASE'!S1152</f>
        <v>0</v>
      </c>
      <c r="T1351" s="16" t="n">
        <f aca="false">'D9 M06_BASE'!T1152</f>
        <v>0</v>
      </c>
      <c r="U1351" s="16" t="n">
        <f aca="false">'D9 M06_BASE'!U1152</f>
        <v>0</v>
      </c>
      <c r="V1351" s="16" t="n">
        <f aca="false">'D9 M06_BASE'!V1152</f>
        <v>63</v>
      </c>
      <c r="W1351" s="16" t="n">
        <f aca="false">'D9 M06_BASE'!W1152</f>
        <v>0</v>
      </c>
      <c r="X1351" s="16" t="n">
        <f aca="false">'D9 M06_BASE'!X1152</f>
        <v>0</v>
      </c>
      <c r="Y1351" s="17"/>
      <c r="Z1351" s="17"/>
      <c r="AA1351" s="17"/>
      <c r="AB1351" s="17"/>
      <c r="AC1351" s="17"/>
      <c r="AD1351" s="17"/>
      <c r="AE1351" s="17"/>
      <c r="AF1351" s="17"/>
      <c r="AG1351" s="17"/>
      <c r="AH1351" s="17"/>
      <c r="AI1351" s="17"/>
      <c r="AJ1351" s="17"/>
      <c r="AK1351" s="17"/>
      <c r="AL1351" s="17"/>
      <c r="AM1351" s="17"/>
      <c r="AN1351" s="17"/>
      <c r="AO1351" s="17"/>
      <c r="AP1351" s="17"/>
    </row>
    <row r="1352" s="16" customFormat="true" ht="13.5" hidden="false" customHeight="true" outlineLevel="0" collapsed="false">
      <c r="A1352" s="16" t="str">
        <f aca="false">'D9 M06_BASE'!A1153</f>
        <v>SUL</v>
      </c>
      <c r="B1352" s="16" t="str">
        <f aca="false">'D9 M06_BASE'!B1153</f>
        <v>PARANÁ</v>
      </c>
      <c r="C1352" s="16" t="str">
        <f aca="false">'D9 M06_BASE'!C1153</f>
        <v>412130</v>
      </c>
      <c r="D1352" s="16" t="str">
        <f aca="false">'D9 M06_BASE'!D1153</f>
        <v>Rancho Alegre</v>
      </c>
      <c r="E1352" s="16" t="str">
        <f aca="false">'D9 M06_BASE'!E1153</f>
        <v>SANEPAR</v>
      </c>
      <c r="F1352" s="16" t="n">
        <f aca="false">'D9 M06_BASE'!F1153</f>
        <v>0</v>
      </c>
      <c r="G1352" s="16" t="n">
        <f aca="false">'D9 M06_BASE'!G1153</f>
        <v>0</v>
      </c>
      <c r="H1352" s="16" t="n">
        <f aca="false">'D9 M06_BASE'!H1153</f>
        <v>0</v>
      </c>
      <c r="I1352" s="16" t="n">
        <f aca="false">'D9 M06_BASE'!I1153</f>
        <v>0</v>
      </c>
      <c r="J1352" s="16" t="n">
        <f aca="false">'D9 M06_BASE'!J1153</f>
        <v>0</v>
      </c>
      <c r="K1352" s="16" t="n">
        <f aca="false">'D9 M06_BASE'!K1153</f>
        <v>0</v>
      </c>
      <c r="L1352" s="16" t="n">
        <f aca="false">'D9 M06_BASE'!L1153</f>
        <v>126</v>
      </c>
      <c r="M1352" s="16" t="n">
        <f aca="false">'D9 M06_BASE'!M1153</f>
        <v>126</v>
      </c>
      <c r="N1352" s="16" t="n">
        <f aca="false">'D9 M06_BASE'!N1153</f>
        <v>0</v>
      </c>
      <c r="O1352" s="16" t="n">
        <f aca="false">'D9 M06_BASE'!O1153</f>
        <v>126</v>
      </c>
      <c r="P1352" s="16" t="n">
        <f aca="false">'D9 M06_BASE'!P1153</f>
        <v>126</v>
      </c>
      <c r="Q1352" s="16" t="n">
        <f aca="false">'D9 M06_BASE'!Q1153</f>
        <v>0</v>
      </c>
      <c r="R1352" s="16" t="n">
        <f aca="false">'D9 M06_BASE'!R1153</f>
        <v>126</v>
      </c>
      <c r="S1352" s="16" t="n">
        <f aca="false">'D9 M06_BASE'!S1153</f>
        <v>2</v>
      </c>
      <c r="T1352" s="16" t="n">
        <f aca="false">'D9 M06_BASE'!T1153</f>
        <v>0</v>
      </c>
      <c r="U1352" s="16" t="n">
        <f aca="false">'D9 M06_BASE'!U1153</f>
        <v>0</v>
      </c>
      <c r="V1352" s="16" t="n">
        <f aca="false">'D9 M06_BASE'!V1153</f>
        <v>33</v>
      </c>
      <c r="W1352" s="16" t="n">
        <f aca="false">'D9 M06_BASE'!W1153</f>
        <v>0</v>
      </c>
      <c r="X1352" s="16" t="n">
        <f aca="false">'D9 M06_BASE'!X1153</f>
        <v>0</v>
      </c>
      <c r="Y1352" s="17"/>
      <c r="Z1352" s="17"/>
      <c r="AA1352" s="17"/>
      <c r="AB1352" s="17"/>
      <c r="AC1352" s="17"/>
      <c r="AD1352" s="17"/>
      <c r="AE1352" s="17"/>
      <c r="AF1352" s="17"/>
      <c r="AG1352" s="17"/>
      <c r="AH1352" s="17"/>
      <c r="AI1352" s="17"/>
      <c r="AJ1352" s="17"/>
      <c r="AK1352" s="17"/>
      <c r="AL1352" s="17"/>
      <c r="AM1352" s="17"/>
      <c r="AN1352" s="17"/>
      <c r="AO1352" s="17"/>
      <c r="AP1352" s="17"/>
    </row>
    <row r="1353" s="16" customFormat="true" ht="13.5" hidden="false" customHeight="true" outlineLevel="0" collapsed="false">
      <c r="A1353" s="16" t="str">
        <f aca="false">'D9 M06_BASE'!A1759</f>
        <v>SUL</v>
      </c>
      <c r="B1353" s="16" t="str">
        <f aca="false">'D9 M06_BASE'!B1759</f>
        <v>PARANÁ</v>
      </c>
      <c r="C1353" s="16" t="str">
        <f aca="false">'D9 M06_BASE'!C1759</f>
        <v>412220</v>
      </c>
      <c r="D1353" s="16" t="str">
        <f aca="false">'D9 M06_BASE'!D1759</f>
        <v>Rio Branco do Sul</v>
      </c>
      <c r="E1353" s="16" t="str">
        <f aca="false">'D9 M06_BASE'!E1759</f>
        <v>DAE</v>
      </c>
      <c r="F1353" s="16" t="n">
        <f aca="false">'D9 M06_BASE'!F1759</f>
        <v>395</v>
      </c>
      <c r="G1353" s="16" t="n">
        <f aca="false">'D9 M06_BASE'!G1759</f>
        <v>9850</v>
      </c>
      <c r="H1353" s="16" t="n">
        <f aca="false">'D9 M06_BASE'!H1759</f>
        <v>2300</v>
      </c>
      <c r="I1353" s="16" t="n">
        <f aca="false">'D9 M06_BASE'!I1759</f>
        <v>220</v>
      </c>
      <c r="J1353" s="16" t="n">
        <f aca="false">'D9 M06_BASE'!J1759</f>
        <v>5280</v>
      </c>
      <c r="K1353" s="16" t="n">
        <f aca="false">'D9 M06_BASE'!K1759</f>
        <v>1680</v>
      </c>
      <c r="L1353" s="16" t="n">
        <f aca="false">'D9 M06_BASE'!L1759</f>
        <v>560</v>
      </c>
      <c r="M1353" s="16" t="n">
        <f aca="false">'D9 M06_BASE'!M1759</f>
        <v>560</v>
      </c>
      <c r="N1353" s="16" t="n">
        <f aca="false">'D9 M06_BASE'!N1759</f>
        <v>62</v>
      </c>
      <c r="O1353" s="16" t="n">
        <f aca="false">'D9 M06_BASE'!O1759</f>
        <v>560</v>
      </c>
      <c r="P1353" s="16" t="n">
        <f aca="false">'D9 M06_BASE'!P1759</f>
        <v>560</v>
      </c>
      <c r="Q1353" s="16" t="n">
        <f aca="false">'D9 M06_BASE'!Q1759</f>
        <v>8</v>
      </c>
      <c r="R1353" s="16" t="n">
        <f aca="false">'D9 M06_BASE'!R1759</f>
        <v>560</v>
      </c>
      <c r="S1353" s="16" t="n">
        <f aca="false">'D9 M06_BASE'!S1759</f>
        <v>8</v>
      </c>
      <c r="T1353" s="16" t="n">
        <f aca="false">'D9 M06_BASE'!T1759</f>
        <v>0</v>
      </c>
      <c r="U1353" s="16" t="n">
        <f aca="false">'D9 M06_BASE'!U1759</f>
        <v>0</v>
      </c>
      <c r="V1353" s="16" t="n">
        <f aca="false">'D9 M06_BASE'!V1759</f>
        <v>880</v>
      </c>
      <c r="W1353" s="16" t="n">
        <f aca="false">'D9 M06_BASE'!W1759</f>
        <v>876</v>
      </c>
      <c r="X1353" s="16" t="n">
        <f aca="false">'D9 M06_BASE'!X1759</f>
        <v>4380</v>
      </c>
      <c r="Y1353" s="17"/>
      <c r="Z1353" s="17"/>
      <c r="AA1353" s="17"/>
      <c r="AB1353" s="17"/>
      <c r="AC1353" s="17"/>
      <c r="AD1353" s="17"/>
      <c r="AE1353" s="17"/>
      <c r="AF1353" s="17"/>
      <c r="AG1353" s="17"/>
      <c r="AH1353" s="17"/>
      <c r="AI1353" s="17"/>
      <c r="AJ1353" s="17"/>
      <c r="AK1353" s="17"/>
      <c r="AL1353" s="17"/>
      <c r="AM1353" s="17"/>
      <c r="AN1353" s="17"/>
      <c r="AO1353" s="17"/>
      <c r="AP1353" s="17"/>
    </row>
    <row r="1354" s="16" customFormat="true" ht="13.5" hidden="false" customHeight="true" outlineLevel="0" collapsed="false">
      <c r="A1354" s="16" t="str">
        <f aca="false">'D9 M06_BASE'!A1154</f>
        <v>SUL</v>
      </c>
      <c r="B1354" s="16" t="str">
        <f aca="false">'D9 M06_BASE'!B1154</f>
        <v>PARANÁ</v>
      </c>
      <c r="C1354" s="16" t="str">
        <f aca="false">'D9 M06_BASE'!C1154</f>
        <v>412240</v>
      </c>
      <c r="D1354" s="16" t="str">
        <f aca="false">'D9 M06_BASE'!D1154</f>
        <v>Rolândia</v>
      </c>
      <c r="E1354" s="16" t="str">
        <f aca="false">'D9 M06_BASE'!E1154</f>
        <v>SANEPAR</v>
      </c>
      <c r="F1354" s="16" t="n">
        <f aca="false">'D9 M06_BASE'!F1154</f>
        <v>0</v>
      </c>
      <c r="G1354" s="16" t="n">
        <f aca="false">'D9 M06_BASE'!G1154</f>
        <v>0</v>
      </c>
      <c r="H1354" s="16" t="n">
        <f aca="false">'D9 M06_BASE'!H1154</f>
        <v>0</v>
      </c>
      <c r="I1354" s="16" t="n">
        <f aca="false">'D9 M06_BASE'!I1154</f>
        <v>7</v>
      </c>
      <c r="J1354" s="16" t="n">
        <f aca="false">'D9 M06_BASE'!J1154</f>
        <v>0</v>
      </c>
      <c r="K1354" s="16" t="n">
        <f aca="false">'D9 M06_BASE'!K1154</f>
        <v>0</v>
      </c>
      <c r="L1354" s="16" t="n">
        <f aca="false">'D9 M06_BASE'!L1154</f>
        <v>690</v>
      </c>
      <c r="M1354" s="16" t="n">
        <f aca="false">'D9 M06_BASE'!M1154</f>
        <v>690</v>
      </c>
      <c r="N1354" s="16" t="n">
        <f aca="false">'D9 M06_BASE'!N1154</f>
        <v>0</v>
      </c>
      <c r="O1354" s="16" t="n">
        <f aca="false">'D9 M06_BASE'!O1154</f>
        <v>691</v>
      </c>
      <c r="P1354" s="16" t="n">
        <f aca="false">'D9 M06_BASE'!P1154</f>
        <v>691</v>
      </c>
      <c r="Q1354" s="16" t="n">
        <f aca="false">'D9 M06_BASE'!Q1154</f>
        <v>7</v>
      </c>
      <c r="R1354" s="16" t="n">
        <f aca="false">'D9 M06_BASE'!R1154</f>
        <v>695</v>
      </c>
      <c r="S1354" s="16" t="n">
        <f aca="false">'D9 M06_BASE'!S1154</f>
        <v>22</v>
      </c>
      <c r="T1354" s="16" t="n">
        <f aca="false">'D9 M06_BASE'!T1154</f>
        <v>33</v>
      </c>
      <c r="U1354" s="16" t="n">
        <f aca="false">'D9 M06_BASE'!U1154</f>
        <v>0</v>
      </c>
      <c r="V1354" s="16" t="n">
        <f aca="false">'D9 M06_BASE'!V1154</f>
        <v>59</v>
      </c>
      <c r="W1354" s="16" t="n">
        <f aca="false">'D9 M06_BASE'!W1154</f>
        <v>8096</v>
      </c>
      <c r="X1354" s="16" t="n">
        <f aca="false">'D9 M06_BASE'!X1154</f>
        <v>0</v>
      </c>
      <c r="Y1354" s="17"/>
      <c r="Z1354" s="17"/>
      <c r="AA1354" s="17"/>
      <c r="AB1354" s="17"/>
      <c r="AC1354" s="17"/>
      <c r="AD1354" s="17"/>
      <c r="AE1354" s="17"/>
      <c r="AF1354" s="17"/>
      <c r="AG1354" s="17"/>
      <c r="AH1354" s="17"/>
      <c r="AI1354" s="17"/>
      <c r="AJ1354" s="17"/>
      <c r="AK1354" s="17"/>
      <c r="AL1354" s="17"/>
      <c r="AM1354" s="17"/>
      <c r="AN1354" s="17"/>
      <c r="AO1354" s="17"/>
      <c r="AP1354" s="17"/>
    </row>
    <row r="1355" s="16" customFormat="true" ht="13.5" hidden="false" customHeight="true" outlineLevel="0" collapsed="false">
      <c r="A1355" s="16" t="str">
        <f aca="false">'D9 M06_BASE'!A1155</f>
        <v>SUL</v>
      </c>
      <c r="B1355" s="16" t="str">
        <f aca="false">'D9 M06_BASE'!B1155</f>
        <v>PARANÁ</v>
      </c>
      <c r="C1355" s="16" t="str">
        <f aca="false">'D9 M06_BASE'!C1155</f>
        <v>412260</v>
      </c>
      <c r="D1355" s="16" t="str">
        <f aca="false">'D9 M06_BASE'!D1155</f>
        <v>Rondon</v>
      </c>
      <c r="E1355" s="16" t="str">
        <f aca="false">'D9 M06_BASE'!E1155</f>
        <v>SANEPAR</v>
      </c>
      <c r="F1355" s="16" t="n">
        <f aca="false">'D9 M06_BASE'!F1155</f>
        <v>0</v>
      </c>
      <c r="G1355" s="16" t="n">
        <f aca="false">'D9 M06_BASE'!G1155</f>
        <v>0</v>
      </c>
      <c r="H1355" s="16" t="n">
        <f aca="false">'D9 M06_BASE'!H1155</f>
        <v>0</v>
      </c>
      <c r="I1355" s="16" t="n">
        <f aca="false">'D9 M06_BASE'!I1155</f>
        <v>0</v>
      </c>
      <c r="J1355" s="16" t="n">
        <f aca="false">'D9 M06_BASE'!J1155</f>
        <v>0</v>
      </c>
      <c r="K1355" s="16" t="n">
        <f aca="false">'D9 M06_BASE'!K1155</f>
        <v>0</v>
      </c>
      <c r="L1355" s="16" t="n">
        <f aca="false">'D9 M06_BASE'!L1155</f>
        <v>148</v>
      </c>
      <c r="M1355" s="16" t="n">
        <f aca="false">'D9 M06_BASE'!M1155</f>
        <v>148</v>
      </c>
      <c r="N1355" s="16" t="n">
        <f aca="false">'D9 M06_BASE'!N1155</f>
        <v>0</v>
      </c>
      <c r="O1355" s="16" t="n">
        <f aca="false">'D9 M06_BASE'!O1155</f>
        <v>148</v>
      </c>
      <c r="P1355" s="16" t="n">
        <f aca="false">'D9 M06_BASE'!P1155</f>
        <v>148</v>
      </c>
      <c r="Q1355" s="16" t="n">
        <f aca="false">'D9 M06_BASE'!Q1155</f>
        <v>0</v>
      </c>
      <c r="R1355" s="16" t="n">
        <f aca="false">'D9 M06_BASE'!R1155</f>
        <v>171</v>
      </c>
      <c r="S1355" s="16" t="n">
        <f aca="false">'D9 M06_BASE'!S1155</f>
        <v>2</v>
      </c>
      <c r="T1355" s="16" t="n">
        <f aca="false">'D9 M06_BASE'!T1155</f>
        <v>0</v>
      </c>
      <c r="U1355" s="16" t="n">
        <f aca="false">'D9 M06_BASE'!U1155</f>
        <v>0</v>
      </c>
      <c r="V1355" s="16" t="n">
        <f aca="false">'D9 M06_BASE'!V1155</f>
        <v>145</v>
      </c>
      <c r="W1355" s="16" t="n">
        <f aca="false">'D9 M06_BASE'!W1155</f>
        <v>4892</v>
      </c>
      <c r="X1355" s="16" t="n">
        <f aca="false">'D9 M06_BASE'!X1155</f>
        <v>0</v>
      </c>
      <c r="Y1355" s="17"/>
      <c r="Z1355" s="17"/>
      <c r="AA1355" s="17"/>
      <c r="AB1355" s="17"/>
      <c r="AC1355" s="17"/>
      <c r="AD1355" s="17"/>
      <c r="AE1355" s="17"/>
      <c r="AF1355" s="17"/>
      <c r="AG1355" s="17"/>
      <c r="AH1355" s="17"/>
      <c r="AI1355" s="17"/>
      <c r="AJ1355" s="17"/>
      <c r="AK1355" s="17"/>
      <c r="AL1355" s="17"/>
      <c r="AM1355" s="17"/>
      <c r="AN1355" s="17"/>
      <c r="AO1355" s="17"/>
      <c r="AP1355" s="17"/>
    </row>
    <row r="1356" s="16" customFormat="true" ht="13.5" hidden="false" customHeight="true" outlineLevel="0" collapsed="false">
      <c r="A1356" s="16" t="str">
        <f aca="false">'D9 M06_BASE'!A1156</f>
        <v>SUL</v>
      </c>
      <c r="B1356" s="16" t="str">
        <f aca="false">'D9 M06_BASE'!B1156</f>
        <v>PARANÁ</v>
      </c>
      <c r="C1356" s="16" t="str">
        <f aca="false">'D9 M06_BASE'!C1156</f>
        <v>412340</v>
      </c>
      <c r="D1356" s="16" t="str">
        <f aca="false">'D9 M06_BASE'!D1156</f>
        <v>Santa Fé</v>
      </c>
      <c r="E1356" s="16" t="str">
        <f aca="false">'D9 M06_BASE'!E1156</f>
        <v>SANEPAR</v>
      </c>
      <c r="F1356" s="16" t="n">
        <f aca="false">'D9 M06_BASE'!F1156</f>
        <v>0</v>
      </c>
      <c r="G1356" s="16" t="n">
        <f aca="false">'D9 M06_BASE'!G1156</f>
        <v>0</v>
      </c>
      <c r="H1356" s="16" t="n">
        <f aca="false">'D9 M06_BASE'!H1156</f>
        <v>0</v>
      </c>
      <c r="I1356" s="16" t="n">
        <f aca="false">'D9 M06_BASE'!I1156</f>
        <v>1</v>
      </c>
      <c r="J1356" s="16" t="n">
        <f aca="false">'D9 M06_BASE'!J1156</f>
        <v>0</v>
      </c>
      <c r="K1356" s="16" t="n">
        <f aca="false">'D9 M06_BASE'!K1156</f>
        <v>0</v>
      </c>
      <c r="L1356" s="16" t="n">
        <f aca="false">'D9 M06_BASE'!L1156</f>
        <v>0</v>
      </c>
      <c r="M1356" s="16" t="n">
        <f aca="false">'D9 M06_BASE'!M1156</f>
        <v>0</v>
      </c>
      <c r="N1356" s="16" t="n">
        <f aca="false">'D9 M06_BASE'!N1156</f>
        <v>0</v>
      </c>
      <c r="O1356" s="16" t="n">
        <f aca="false">'D9 M06_BASE'!O1156</f>
        <v>0</v>
      </c>
      <c r="P1356" s="16" t="n">
        <f aca="false">'D9 M06_BASE'!P1156</f>
        <v>0</v>
      </c>
      <c r="Q1356" s="16" t="n">
        <f aca="false">'D9 M06_BASE'!Q1156</f>
        <v>0</v>
      </c>
      <c r="R1356" s="16" t="n">
        <f aca="false">'D9 M06_BASE'!R1156</f>
        <v>0</v>
      </c>
      <c r="S1356" s="16" t="n">
        <f aca="false">'D9 M06_BASE'!S1156</f>
        <v>0</v>
      </c>
      <c r="T1356" s="16" t="n">
        <f aca="false">'D9 M06_BASE'!T1156</f>
        <v>0</v>
      </c>
      <c r="U1356" s="16" t="n">
        <f aca="false">'D9 M06_BASE'!U1156</f>
        <v>0</v>
      </c>
      <c r="V1356" s="16" t="n">
        <f aca="false">'D9 M06_BASE'!V1156</f>
        <v>11</v>
      </c>
      <c r="W1356" s="16" t="n">
        <f aca="false">'D9 M06_BASE'!W1156</f>
        <v>3518</v>
      </c>
      <c r="X1356" s="16" t="n">
        <f aca="false">'D9 M06_BASE'!X1156</f>
        <v>0</v>
      </c>
      <c r="Y1356" s="17"/>
      <c r="Z1356" s="17"/>
      <c r="AA1356" s="17"/>
      <c r="AB1356" s="17"/>
      <c r="AC1356" s="17"/>
      <c r="AD1356" s="17"/>
      <c r="AE1356" s="17"/>
      <c r="AF1356" s="17"/>
      <c r="AG1356" s="17"/>
      <c r="AH1356" s="17"/>
      <c r="AI1356" s="17"/>
      <c r="AJ1356" s="17"/>
      <c r="AK1356" s="17"/>
      <c r="AL1356" s="17"/>
      <c r="AM1356" s="17"/>
      <c r="AN1356" s="17"/>
      <c r="AO1356" s="17"/>
      <c r="AP1356" s="17"/>
    </row>
    <row r="1357" s="16" customFormat="true" ht="13.5" hidden="false" customHeight="true" outlineLevel="0" collapsed="false">
      <c r="A1357" s="16" t="str">
        <f aca="false">'D9 M06_BASE'!A1157</f>
        <v>SUL</v>
      </c>
      <c r="B1357" s="16" t="str">
        <f aca="false">'D9 M06_BASE'!B1157</f>
        <v>PARANÁ</v>
      </c>
      <c r="C1357" s="16" t="str">
        <f aca="false">'D9 M06_BASE'!C1157</f>
        <v>412350</v>
      </c>
      <c r="D1357" s="16" t="str">
        <f aca="false">'D9 M06_BASE'!D1157</f>
        <v>Santa Helena</v>
      </c>
      <c r="E1357" s="16" t="str">
        <f aca="false">'D9 M06_BASE'!E1157</f>
        <v>SANEPAR</v>
      </c>
      <c r="F1357" s="16" t="n">
        <f aca="false">'D9 M06_BASE'!F1157</f>
        <v>0</v>
      </c>
      <c r="G1357" s="16" t="n">
        <f aca="false">'D9 M06_BASE'!G1157</f>
        <v>0</v>
      </c>
      <c r="H1357" s="16" t="n">
        <f aca="false">'D9 M06_BASE'!H1157</f>
        <v>0</v>
      </c>
      <c r="I1357" s="16" t="n">
        <f aca="false">'D9 M06_BASE'!I1157</f>
        <v>0</v>
      </c>
      <c r="J1357" s="16" t="n">
        <f aca="false">'D9 M06_BASE'!J1157</f>
        <v>0</v>
      </c>
      <c r="K1357" s="16" t="n">
        <f aca="false">'D9 M06_BASE'!K1157</f>
        <v>0</v>
      </c>
      <c r="L1357" s="16" t="n">
        <f aca="false">'D9 M06_BASE'!L1157</f>
        <v>0</v>
      </c>
      <c r="M1357" s="16" t="n">
        <f aca="false">'D9 M06_BASE'!M1157</f>
        <v>0</v>
      </c>
      <c r="N1357" s="16" t="n">
        <f aca="false">'D9 M06_BASE'!N1157</f>
        <v>0</v>
      </c>
      <c r="O1357" s="16" t="n">
        <f aca="false">'D9 M06_BASE'!O1157</f>
        <v>0</v>
      </c>
      <c r="P1357" s="16" t="n">
        <f aca="false">'D9 M06_BASE'!P1157</f>
        <v>0</v>
      </c>
      <c r="Q1357" s="16" t="n">
        <f aca="false">'D9 M06_BASE'!Q1157</f>
        <v>0</v>
      </c>
      <c r="R1357" s="16" t="n">
        <f aca="false">'D9 M06_BASE'!R1157</f>
        <v>0</v>
      </c>
      <c r="S1357" s="16" t="n">
        <f aca="false">'D9 M06_BASE'!S1157</f>
        <v>0</v>
      </c>
      <c r="T1357" s="16" t="n">
        <f aca="false">'D9 M06_BASE'!T1157</f>
        <v>0</v>
      </c>
      <c r="U1357" s="16" t="n">
        <f aca="false">'D9 M06_BASE'!U1157</f>
        <v>0</v>
      </c>
      <c r="V1357" s="16" t="n">
        <f aca="false">'D9 M06_BASE'!V1157</f>
        <v>55</v>
      </c>
      <c r="W1357" s="16" t="n">
        <f aca="false">'D9 M06_BASE'!W1157</f>
        <v>1911</v>
      </c>
      <c r="X1357" s="16" t="n">
        <f aca="false">'D9 M06_BASE'!X1157</f>
        <v>0</v>
      </c>
      <c r="Y1357" s="17"/>
      <c r="Z1357" s="17"/>
      <c r="AA1357" s="17"/>
      <c r="AB1357" s="17"/>
      <c r="AC1357" s="17"/>
      <c r="AD1357" s="17"/>
      <c r="AE1357" s="17"/>
      <c r="AF1357" s="17"/>
      <c r="AG1357" s="17"/>
      <c r="AH1357" s="17"/>
      <c r="AI1357" s="17"/>
      <c r="AJ1357" s="17"/>
      <c r="AK1357" s="17"/>
      <c r="AL1357" s="17"/>
      <c r="AM1357" s="17"/>
      <c r="AN1357" s="17"/>
      <c r="AO1357" s="17"/>
      <c r="AP1357" s="17"/>
    </row>
    <row r="1358" s="16" customFormat="true" ht="13.5" hidden="false" customHeight="true" outlineLevel="0" collapsed="false">
      <c r="A1358" s="16" t="str">
        <f aca="false">'D9 M06_BASE'!A1158</f>
        <v>SUL</v>
      </c>
      <c r="B1358" s="16" t="str">
        <f aca="false">'D9 M06_BASE'!B1158</f>
        <v>PARANÁ</v>
      </c>
      <c r="C1358" s="16" t="str">
        <f aca="false">'D9 M06_BASE'!C1158</f>
        <v>412410</v>
      </c>
      <c r="D1358" s="16" t="str">
        <f aca="false">'D9 M06_BASE'!D1158</f>
        <v>Santo Antônio da Platina</v>
      </c>
      <c r="E1358" s="16" t="str">
        <f aca="false">'D9 M06_BASE'!E1158</f>
        <v>SANEPAR</v>
      </c>
      <c r="F1358" s="16" t="n">
        <f aca="false">'D9 M06_BASE'!F1158</f>
        <v>0</v>
      </c>
      <c r="G1358" s="16" t="n">
        <f aca="false">'D9 M06_BASE'!G1158</f>
        <v>0</v>
      </c>
      <c r="H1358" s="16" t="n">
        <f aca="false">'D9 M06_BASE'!H1158</f>
        <v>0</v>
      </c>
      <c r="I1358" s="16" t="n">
        <f aca="false">'D9 M06_BASE'!I1158</f>
        <v>0</v>
      </c>
      <c r="J1358" s="16" t="n">
        <f aca="false">'D9 M06_BASE'!J1158</f>
        <v>0</v>
      </c>
      <c r="K1358" s="16" t="n">
        <f aca="false">'D9 M06_BASE'!K1158</f>
        <v>0</v>
      </c>
      <c r="L1358" s="16" t="n">
        <f aca="false">'D9 M06_BASE'!L1158</f>
        <v>628</v>
      </c>
      <c r="M1358" s="16" t="n">
        <f aca="false">'D9 M06_BASE'!M1158</f>
        <v>628</v>
      </c>
      <c r="N1358" s="16" t="n">
        <f aca="false">'D9 M06_BASE'!N1158</f>
        <v>0</v>
      </c>
      <c r="O1358" s="16" t="n">
        <f aca="false">'D9 M06_BASE'!O1158</f>
        <v>628</v>
      </c>
      <c r="P1358" s="16" t="n">
        <f aca="false">'D9 M06_BASE'!P1158</f>
        <v>628</v>
      </c>
      <c r="Q1358" s="16" t="n">
        <f aca="false">'D9 M06_BASE'!Q1158</f>
        <v>0</v>
      </c>
      <c r="R1358" s="16" t="n">
        <f aca="false">'D9 M06_BASE'!R1158</f>
        <v>638</v>
      </c>
      <c r="S1358" s="16" t="n">
        <f aca="false">'D9 M06_BASE'!S1158</f>
        <v>22</v>
      </c>
      <c r="T1358" s="16" t="n">
        <f aca="false">'D9 M06_BASE'!T1158</f>
        <v>0</v>
      </c>
      <c r="U1358" s="16" t="n">
        <f aca="false">'D9 M06_BASE'!U1158</f>
        <v>0</v>
      </c>
      <c r="V1358" s="16" t="n">
        <f aca="false">'D9 M06_BASE'!V1158</f>
        <v>1382</v>
      </c>
      <c r="W1358" s="16" t="n">
        <f aca="false">'D9 M06_BASE'!W1158</f>
        <v>13786</v>
      </c>
      <c r="X1358" s="16" t="n">
        <f aca="false">'D9 M06_BASE'!X1158</f>
        <v>0</v>
      </c>
      <c r="Y1358" s="17"/>
      <c r="Z1358" s="17"/>
      <c r="AA1358" s="17"/>
      <c r="AB1358" s="17"/>
      <c r="AC1358" s="17"/>
      <c r="AD1358" s="17"/>
      <c r="AE1358" s="17"/>
      <c r="AF1358" s="17"/>
      <c r="AG1358" s="17"/>
      <c r="AH1358" s="17"/>
      <c r="AI1358" s="17"/>
      <c r="AJ1358" s="17"/>
      <c r="AK1358" s="17"/>
      <c r="AL1358" s="17"/>
      <c r="AM1358" s="17"/>
      <c r="AN1358" s="17"/>
      <c r="AO1358" s="17"/>
      <c r="AP1358" s="17"/>
    </row>
    <row r="1359" s="16" customFormat="true" ht="13.5" hidden="false" customHeight="true" outlineLevel="0" collapsed="false">
      <c r="A1359" s="16" t="str">
        <f aca="false">'D9 M06_BASE'!A1159</f>
        <v>SUL</v>
      </c>
      <c r="B1359" s="16" t="str">
        <f aca="false">'D9 M06_BASE'!B1159</f>
        <v>PARANÁ</v>
      </c>
      <c r="C1359" s="16" t="str">
        <f aca="false">'D9 M06_BASE'!C1159</f>
        <v>412550</v>
      </c>
      <c r="D1359" s="16" t="str">
        <f aca="false">'D9 M06_BASE'!D1159</f>
        <v>São José dos Pinhais</v>
      </c>
      <c r="E1359" s="16" t="str">
        <f aca="false">'D9 M06_BASE'!E1159</f>
        <v>SANEPAR</v>
      </c>
      <c r="F1359" s="16" t="n">
        <f aca="false">'D9 M06_BASE'!F1159</f>
        <v>0</v>
      </c>
      <c r="G1359" s="16" t="n">
        <f aca="false">'D9 M06_BASE'!G1159</f>
        <v>0</v>
      </c>
      <c r="H1359" s="16" t="n">
        <f aca="false">'D9 M06_BASE'!H1159</f>
        <v>0</v>
      </c>
      <c r="I1359" s="16" t="n">
        <f aca="false">'D9 M06_BASE'!I1159</f>
        <v>1</v>
      </c>
      <c r="J1359" s="16" t="n">
        <f aca="false">'D9 M06_BASE'!J1159</f>
        <v>0</v>
      </c>
      <c r="K1359" s="16" t="n">
        <f aca="false">'D9 M06_BASE'!K1159</f>
        <v>0</v>
      </c>
      <c r="L1359" s="16" t="n">
        <f aca="false">'D9 M06_BASE'!L1159</f>
        <v>1129</v>
      </c>
      <c r="M1359" s="16" t="n">
        <f aca="false">'D9 M06_BASE'!M1159</f>
        <v>1129</v>
      </c>
      <c r="N1359" s="16" t="n">
        <f aca="false">'D9 M06_BASE'!N1159</f>
        <v>2</v>
      </c>
      <c r="O1359" s="16" t="n">
        <f aca="false">'D9 M06_BASE'!O1159</f>
        <v>1181</v>
      </c>
      <c r="P1359" s="16" t="n">
        <f aca="false">'D9 M06_BASE'!P1159</f>
        <v>1181</v>
      </c>
      <c r="Q1359" s="16" t="n">
        <f aca="false">'D9 M06_BASE'!Q1159</f>
        <v>5</v>
      </c>
      <c r="R1359" s="16" t="n">
        <f aca="false">'D9 M06_BASE'!R1159</f>
        <v>1184</v>
      </c>
      <c r="S1359" s="16" t="n">
        <f aca="false">'D9 M06_BASE'!S1159</f>
        <v>9</v>
      </c>
      <c r="T1359" s="16" t="n">
        <f aca="false">'D9 M06_BASE'!T1159</f>
        <v>5</v>
      </c>
      <c r="U1359" s="16" t="n">
        <f aca="false">'D9 M06_BASE'!U1159</f>
        <v>0</v>
      </c>
      <c r="V1359" s="16" t="n">
        <f aca="false">'D9 M06_BASE'!V1159</f>
        <v>6783</v>
      </c>
      <c r="W1359" s="16" t="n">
        <f aca="false">'D9 M06_BASE'!W1159</f>
        <v>55608</v>
      </c>
      <c r="X1359" s="16" t="n">
        <f aca="false">'D9 M06_BASE'!X1159</f>
        <v>0</v>
      </c>
      <c r="Y1359" s="17"/>
      <c r="Z1359" s="17"/>
      <c r="AA1359" s="17"/>
      <c r="AB1359" s="17"/>
      <c r="AC1359" s="17"/>
      <c r="AD1359" s="17"/>
      <c r="AE1359" s="17"/>
      <c r="AF1359" s="17"/>
      <c r="AG1359" s="17"/>
      <c r="AH1359" s="17"/>
      <c r="AI1359" s="17"/>
      <c r="AJ1359" s="17"/>
      <c r="AK1359" s="17"/>
      <c r="AL1359" s="17"/>
      <c r="AM1359" s="17"/>
      <c r="AN1359" s="17"/>
      <c r="AO1359" s="17"/>
      <c r="AP1359" s="17"/>
    </row>
    <row r="1360" s="16" customFormat="true" ht="13.5" hidden="false" customHeight="true" outlineLevel="0" collapsed="false">
      <c r="A1360" s="16" t="str">
        <f aca="false">'D9 M06_BASE'!A1160</f>
        <v>SUL</v>
      </c>
      <c r="B1360" s="16" t="str">
        <f aca="false">'D9 M06_BASE'!B1160</f>
        <v>PARANÁ</v>
      </c>
      <c r="C1360" s="16" t="str">
        <f aca="false">'D9 M06_BASE'!C1160</f>
        <v>412555</v>
      </c>
      <c r="D1360" s="16" t="str">
        <f aca="false">'D9 M06_BASE'!D1160</f>
        <v>São Manoel do Paraná</v>
      </c>
      <c r="E1360" s="16" t="str">
        <f aca="false">'D9 M06_BASE'!E1160</f>
        <v>SANEPAR</v>
      </c>
      <c r="F1360" s="16" t="n">
        <f aca="false">'D9 M06_BASE'!F1160</f>
        <v>0</v>
      </c>
      <c r="G1360" s="16" t="n">
        <f aca="false">'D9 M06_BASE'!G1160</f>
        <v>0</v>
      </c>
      <c r="H1360" s="16" t="n">
        <f aca="false">'D9 M06_BASE'!H1160</f>
        <v>0</v>
      </c>
      <c r="I1360" s="16" t="n">
        <f aca="false">'D9 M06_BASE'!I1160</f>
        <v>0</v>
      </c>
      <c r="J1360" s="16" t="n">
        <f aca="false">'D9 M06_BASE'!J1160</f>
        <v>0</v>
      </c>
      <c r="K1360" s="16" t="n">
        <f aca="false">'D9 M06_BASE'!K1160</f>
        <v>0</v>
      </c>
      <c r="L1360" s="16" t="n">
        <f aca="false">'D9 M06_BASE'!L1160</f>
        <v>109</v>
      </c>
      <c r="M1360" s="16" t="n">
        <f aca="false">'D9 M06_BASE'!M1160</f>
        <v>109</v>
      </c>
      <c r="N1360" s="16" t="n">
        <f aca="false">'D9 M06_BASE'!N1160</f>
        <v>0</v>
      </c>
      <c r="O1360" s="16" t="n">
        <f aca="false">'D9 M06_BASE'!O1160</f>
        <v>109</v>
      </c>
      <c r="P1360" s="16" t="n">
        <f aca="false">'D9 M06_BASE'!P1160</f>
        <v>109</v>
      </c>
      <c r="Q1360" s="16" t="n">
        <f aca="false">'D9 M06_BASE'!Q1160</f>
        <v>0</v>
      </c>
      <c r="R1360" s="16" t="n">
        <f aca="false">'D9 M06_BASE'!R1160</f>
        <v>118</v>
      </c>
      <c r="S1360" s="16" t="n">
        <f aca="false">'D9 M06_BASE'!S1160</f>
        <v>1</v>
      </c>
      <c r="T1360" s="16" t="n">
        <f aca="false">'D9 M06_BASE'!T1160</f>
        <v>0</v>
      </c>
      <c r="U1360" s="16" t="n">
        <f aca="false">'D9 M06_BASE'!U1160</f>
        <v>0</v>
      </c>
      <c r="V1360" s="16" t="n">
        <f aca="false">'D9 M06_BASE'!V1160</f>
        <v>0</v>
      </c>
      <c r="W1360" s="16" t="n">
        <f aca="false">'D9 M06_BASE'!W1160</f>
        <v>0</v>
      </c>
      <c r="X1360" s="16" t="n">
        <f aca="false">'D9 M06_BASE'!X1160</f>
        <v>0</v>
      </c>
      <c r="Y1360" s="17"/>
      <c r="Z1360" s="17"/>
      <c r="AA1360" s="17"/>
      <c r="AB1360" s="17"/>
      <c r="AC1360" s="17"/>
      <c r="AD1360" s="17"/>
      <c r="AE1360" s="17"/>
      <c r="AF1360" s="17"/>
      <c r="AG1360" s="17"/>
      <c r="AH1360" s="17"/>
      <c r="AI1360" s="17"/>
      <c r="AJ1360" s="17"/>
      <c r="AK1360" s="17"/>
      <c r="AL1360" s="17"/>
      <c r="AM1360" s="17"/>
      <c r="AN1360" s="17"/>
      <c r="AO1360" s="17"/>
      <c r="AP1360" s="17"/>
    </row>
    <row r="1361" s="16" customFormat="true" ht="13.5" hidden="false" customHeight="true" outlineLevel="0" collapsed="false">
      <c r="A1361" s="16" t="str">
        <f aca="false">'D9 M06_BASE'!A1161</f>
        <v>SUL</v>
      </c>
      <c r="B1361" s="16" t="str">
        <f aca="false">'D9 M06_BASE'!B1161</f>
        <v>PARANÁ</v>
      </c>
      <c r="C1361" s="16" t="str">
        <f aca="false">'D9 M06_BASE'!C1161</f>
        <v>412560</v>
      </c>
      <c r="D1361" s="16" t="str">
        <f aca="false">'D9 M06_BASE'!D1161</f>
        <v>São Mateus do Sul</v>
      </c>
      <c r="E1361" s="16" t="str">
        <f aca="false">'D9 M06_BASE'!E1161</f>
        <v>SANEPAR</v>
      </c>
      <c r="F1361" s="16" t="n">
        <f aca="false">'D9 M06_BASE'!F1161</f>
        <v>0</v>
      </c>
      <c r="G1361" s="16" t="n">
        <f aca="false">'D9 M06_BASE'!G1161</f>
        <v>0</v>
      </c>
      <c r="H1361" s="16" t="n">
        <f aca="false">'D9 M06_BASE'!H1161</f>
        <v>0</v>
      </c>
      <c r="I1361" s="16" t="n">
        <f aca="false">'D9 M06_BASE'!I1161</f>
        <v>19</v>
      </c>
      <c r="J1361" s="16" t="n">
        <f aca="false">'D9 M06_BASE'!J1161</f>
        <v>0</v>
      </c>
      <c r="K1361" s="16" t="n">
        <f aca="false">'D9 M06_BASE'!K1161</f>
        <v>0</v>
      </c>
      <c r="L1361" s="16" t="n">
        <f aca="false">'D9 M06_BASE'!L1161</f>
        <v>559</v>
      </c>
      <c r="M1361" s="16" t="n">
        <f aca="false">'D9 M06_BASE'!M1161</f>
        <v>559</v>
      </c>
      <c r="N1361" s="16" t="n">
        <f aca="false">'D9 M06_BASE'!N1161</f>
        <v>0</v>
      </c>
      <c r="O1361" s="16" t="n">
        <f aca="false">'D9 M06_BASE'!O1161</f>
        <v>571</v>
      </c>
      <c r="P1361" s="16" t="n">
        <f aca="false">'D9 M06_BASE'!P1161</f>
        <v>571</v>
      </c>
      <c r="Q1361" s="16" t="n">
        <f aca="false">'D9 M06_BASE'!Q1161</f>
        <v>0</v>
      </c>
      <c r="R1361" s="16" t="n">
        <f aca="false">'D9 M06_BASE'!R1161</f>
        <v>584</v>
      </c>
      <c r="S1361" s="16" t="n">
        <f aca="false">'D9 M06_BASE'!S1161</f>
        <v>1</v>
      </c>
      <c r="T1361" s="16" t="n">
        <f aca="false">'D9 M06_BASE'!T1161</f>
        <v>1</v>
      </c>
      <c r="U1361" s="16" t="n">
        <f aca="false">'D9 M06_BASE'!U1161</f>
        <v>0</v>
      </c>
      <c r="V1361" s="16" t="n">
        <f aca="false">'D9 M06_BASE'!V1161</f>
        <v>764</v>
      </c>
      <c r="W1361" s="16" t="n">
        <f aca="false">'D9 M06_BASE'!W1161</f>
        <v>4796</v>
      </c>
      <c r="X1361" s="16" t="n">
        <f aca="false">'D9 M06_BASE'!X1161</f>
        <v>0</v>
      </c>
      <c r="Y1361" s="17"/>
      <c r="Z1361" s="17"/>
      <c r="AA1361" s="17"/>
      <c r="AB1361" s="17"/>
      <c r="AC1361" s="17"/>
      <c r="AD1361" s="17"/>
      <c r="AE1361" s="17"/>
      <c r="AF1361" s="17"/>
      <c r="AG1361" s="17"/>
      <c r="AH1361" s="17"/>
      <c r="AI1361" s="17"/>
      <c r="AJ1361" s="17"/>
      <c r="AK1361" s="17"/>
      <c r="AL1361" s="17"/>
      <c r="AM1361" s="17"/>
      <c r="AN1361" s="17"/>
      <c r="AO1361" s="17"/>
      <c r="AP1361" s="17"/>
    </row>
    <row r="1362" s="16" customFormat="true" ht="13.5" hidden="false" customHeight="true" outlineLevel="0" collapsed="false">
      <c r="A1362" s="16" t="str">
        <f aca="false">'D9 M06_BASE'!A1162</f>
        <v>SUL</v>
      </c>
      <c r="B1362" s="16" t="str">
        <f aca="false">'D9 M06_BASE'!B1162</f>
        <v>PARANÁ</v>
      </c>
      <c r="C1362" s="16" t="str">
        <f aca="false">'D9 M06_BASE'!C1162</f>
        <v>412600</v>
      </c>
      <c r="D1362" s="16" t="str">
        <f aca="false">'D9 M06_BASE'!D1162</f>
        <v>São Sebastião da Amoreira</v>
      </c>
      <c r="E1362" s="16" t="str">
        <f aca="false">'D9 M06_BASE'!E1162</f>
        <v>SANEPAR</v>
      </c>
      <c r="F1362" s="16" t="n">
        <f aca="false">'D9 M06_BASE'!F1162</f>
        <v>0</v>
      </c>
      <c r="G1362" s="16" t="n">
        <f aca="false">'D9 M06_BASE'!G1162</f>
        <v>0</v>
      </c>
      <c r="H1362" s="16" t="n">
        <f aca="false">'D9 M06_BASE'!H1162</f>
        <v>0</v>
      </c>
      <c r="I1362" s="16" t="n">
        <f aca="false">'D9 M06_BASE'!I1162</f>
        <v>1</v>
      </c>
      <c r="J1362" s="16" t="n">
        <f aca="false">'D9 M06_BASE'!J1162</f>
        <v>0</v>
      </c>
      <c r="K1362" s="16" t="n">
        <f aca="false">'D9 M06_BASE'!K1162</f>
        <v>0</v>
      </c>
      <c r="L1362" s="16" t="n">
        <f aca="false">'D9 M06_BASE'!L1162</f>
        <v>230</v>
      </c>
      <c r="M1362" s="16" t="n">
        <f aca="false">'D9 M06_BASE'!M1162</f>
        <v>230</v>
      </c>
      <c r="N1362" s="16" t="n">
        <f aca="false">'D9 M06_BASE'!N1162</f>
        <v>0</v>
      </c>
      <c r="O1362" s="16" t="n">
        <f aca="false">'D9 M06_BASE'!O1162</f>
        <v>230</v>
      </c>
      <c r="P1362" s="16" t="n">
        <f aca="false">'D9 M06_BASE'!P1162</f>
        <v>230</v>
      </c>
      <c r="Q1362" s="16" t="n">
        <f aca="false">'D9 M06_BASE'!Q1162</f>
        <v>0</v>
      </c>
      <c r="R1362" s="16" t="n">
        <f aca="false">'D9 M06_BASE'!R1162</f>
        <v>230</v>
      </c>
      <c r="S1362" s="16" t="n">
        <f aca="false">'D9 M06_BASE'!S1162</f>
        <v>13</v>
      </c>
      <c r="T1362" s="16" t="n">
        <f aca="false">'D9 M06_BASE'!T1162</f>
        <v>0</v>
      </c>
      <c r="U1362" s="16" t="n">
        <f aca="false">'D9 M06_BASE'!U1162</f>
        <v>0</v>
      </c>
      <c r="V1362" s="16" t="n">
        <f aca="false">'D9 M06_BASE'!V1162</f>
        <v>44</v>
      </c>
      <c r="W1362" s="16" t="n">
        <f aca="false">'D9 M06_BASE'!W1162</f>
        <v>0</v>
      </c>
      <c r="X1362" s="16" t="n">
        <f aca="false">'D9 M06_BASE'!X1162</f>
        <v>0</v>
      </c>
      <c r="Y1362" s="17"/>
      <c r="Z1362" s="17"/>
      <c r="AA1362" s="17"/>
      <c r="AB1362" s="17"/>
      <c r="AC1362" s="17"/>
      <c r="AD1362" s="17"/>
      <c r="AE1362" s="17"/>
      <c r="AF1362" s="17"/>
      <c r="AG1362" s="17"/>
      <c r="AH1362" s="17"/>
      <c r="AI1362" s="17"/>
      <c r="AJ1362" s="17"/>
      <c r="AK1362" s="17"/>
      <c r="AL1362" s="17"/>
      <c r="AM1362" s="17"/>
      <c r="AN1362" s="17"/>
      <c r="AO1362" s="17"/>
      <c r="AP1362" s="17"/>
    </row>
    <row r="1363" s="16" customFormat="true" ht="13.5" hidden="false" customHeight="true" outlineLevel="0" collapsed="false">
      <c r="A1363" s="16" t="str">
        <f aca="false">'D9 M06_BASE'!A1163</f>
        <v>SUL</v>
      </c>
      <c r="B1363" s="16" t="str">
        <f aca="false">'D9 M06_BASE'!B1163</f>
        <v>PARANÁ</v>
      </c>
      <c r="C1363" s="16" t="str">
        <f aca="false">'D9 M06_BASE'!C1163</f>
        <v>412610</v>
      </c>
      <c r="D1363" s="16" t="str">
        <f aca="false">'D9 M06_BASE'!D1163</f>
        <v>São Tomé</v>
      </c>
      <c r="E1363" s="16" t="str">
        <f aca="false">'D9 M06_BASE'!E1163</f>
        <v>SANEPAR</v>
      </c>
      <c r="F1363" s="16" t="n">
        <f aca="false">'D9 M06_BASE'!F1163</f>
        <v>0</v>
      </c>
      <c r="G1363" s="16" t="n">
        <f aca="false">'D9 M06_BASE'!G1163</f>
        <v>0</v>
      </c>
      <c r="H1363" s="16" t="n">
        <f aca="false">'D9 M06_BASE'!H1163</f>
        <v>0</v>
      </c>
      <c r="I1363" s="16" t="n">
        <f aca="false">'D9 M06_BASE'!I1163</f>
        <v>0</v>
      </c>
      <c r="J1363" s="16" t="n">
        <f aca="false">'D9 M06_BASE'!J1163</f>
        <v>0</v>
      </c>
      <c r="K1363" s="16" t="n">
        <f aca="false">'D9 M06_BASE'!K1163</f>
        <v>0</v>
      </c>
      <c r="L1363" s="16" t="n">
        <f aca="false">'D9 M06_BASE'!L1163</f>
        <v>131</v>
      </c>
      <c r="M1363" s="16" t="n">
        <f aca="false">'D9 M06_BASE'!M1163</f>
        <v>131</v>
      </c>
      <c r="N1363" s="16" t="n">
        <f aca="false">'D9 M06_BASE'!N1163</f>
        <v>0</v>
      </c>
      <c r="O1363" s="16" t="n">
        <f aca="false">'D9 M06_BASE'!O1163</f>
        <v>131</v>
      </c>
      <c r="P1363" s="16" t="n">
        <f aca="false">'D9 M06_BASE'!P1163</f>
        <v>131</v>
      </c>
      <c r="Q1363" s="16" t="n">
        <f aca="false">'D9 M06_BASE'!Q1163</f>
        <v>0</v>
      </c>
      <c r="R1363" s="16" t="n">
        <f aca="false">'D9 M06_BASE'!R1163</f>
        <v>144</v>
      </c>
      <c r="S1363" s="16" t="n">
        <f aca="false">'D9 M06_BASE'!S1163</f>
        <v>1</v>
      </c>
      <c r="T1363" s="16" t="n">
        <f aca="false">'D9 M06_BASE'!T1163</f>
        <v>0</v>
      </c>
      <c r="U1363" s="16" t="n">
        <f aca="false">'D9 M06_BASE'!U1163</f>
        <v>0</v>
      </c>
      <c r="V1363" s="16" t="n">
        <f aca="false">'D9 M06_BASE'!V1163</f>
        <v>122</v>
      </c>
      <c r="W1363" s="16" t="n">
        <f aca="false">'D9 M06_BASE'!W1163</f>
        <v>3533</v>
      </c>
      <c r="X1363" s="16" t="n">
        <f aca="false">'D9 M06_BASE'!X1163</f>
        <v>0</v>
      </c>
      <c r="Y1363" s="17"/>
      <c r="Z1363" s="17"/>
      <c r="AA1363" s="17"/>
      <c r="AB1363" s="17"/>
      <c r="AC1363" s="17"/>
      <c r="AD1363" s="17"/>
      <c r="AE1363" s="17"/>
      <c r="AF1363" s="17"/>
      <c r="AG1363" s="17"/>
      <c r="AH1363" s="17"/>
      <c r="AI1363" s="17"/>
      <c r="AJ1363" s="17"/>
      <c r="AK1363" s="17"/>
      <c r="AL1363" s="17"/>
      <c r="AM1363" s="17"/>
      <c r="AN1363" s="17"/>
      <c r="AO1363" s="17"/>
      <c r="AP1363" s="17"/>
    </row>
    <row r="1364" s="16" customFormat="true" ht="13.5" hidden="false" customHeight="true" outlineLevel="0" collapsed="false">
      <c r="A1364" s="16" t="str">
        <f aca="false">'D9 M06_BASE'!A1760</f>
        <v>SUL</v>
      </c>
      <c r="B1364" s="16" t="str">
        <f aca="false">'D9 M06_BASE'!B1760</f>
        <v>PARANÁ</v>
      </c>
      <c r="C1364" s="16" t="str">
        <f aca="false">'D9 M06_BASE'!C1760</f>
        <v>412625</v>
      </c>
      <c r="D1364" s="16" t="str">
        <f aca="false">'D9 M06_BASE'!D1760</f>
        <v>Sarandi</v>
      </c>
      <c r="E1364" s="16" t="str">
        <f aca="false">'D9 M06_BASE'!E1760</f>
        <v>DAE</v>
      </c>
      <c r="F1364" s="16" t="n">
        <f aca="false">'D9 M06_BASE'!F1760</f>
        <v>0</v>
      </c>
      <c r="G1364" s="16" t="n">
        <f aca="false">'D9 M06_BASE'!G1760</f>
        <v>0</v>
      </c>
      <c r="H1364" s="16" t="n">
        <f aca="false">'D9 M06_BASE'!H1760</f>
        <v>0</v>
      </c>
      <c r="I1364" s="16" t="n">
        <f aca="false">'D9 M06_BASE'!I1760</f>
        <v>0</v>
      </c>
      <c r="J1364" s="16" t="n">
        <f aca="false">'D9 M06_BASE'!J1760</f>
        <v>0</v>
      </c>
      <c r="K1364" s="16" t="n">
        <f aca="false">'D9 M06_BASE'!K1760</f>
        <v>0</v>
      </c>
      <c r="L1364" s="16" t="n">
        <f aca="false">'D9 M06_BASE'!L1760</f>
        <v>1728</v>
      </c>
      <c r="M1364" s="16" t="n">
        <f aca="false">'D9 M06_BASE'!M1760</f>
        <v>1728</v>
      </c>
      <c r="N1364" s="16" t="n">
        <f aca="false">'D9 M06_BASE'!N1760</f>
        <v>8</v>
      </c>
      <c r="O1364" s="16" t="n">
        <f aca="false">'D9 M06_BASE'!O1760</f>
        <v>1728</v>
      </c>
      <c r="P1364" s="16" t="n">
        <f aca="false">'D9 M06_BASE'!P1760</f>
        <v>1728</v>
      </c>
      <c r="Q1364" s="16" t="n">
        <f aca="false">'D9 M06_BASE'!Q1760</f>
        <v>0</v>
      </c>
      <c r="R1364" s="16" t="n">
        <f aca="false">'D9 M06_BASE'!R1760</f>
        <v>1728</v>
      </c>
      <c r="S1364" s="16" t="n">
        <f aca="false">'D9 M06_BASE'!S1760</f>
        <v>0</v>
      </c>
      <c r="T1364" s="16" t="n">
        <f aca="false">'D9 M06_BASE'!T1760</f>
        <v>0</v>
      </c>
      <c r="U1364" s="16" t="n">
        <f aca="false">'D9 M06_BASE'!U1760</f>
        <v>0</v>
      </c>
      <c r="V1364" s="16" t="n">
        <f aca="false">'D9 M06_BASE'!V1760</f>
        <v>1100</v>
      </c>
      <c r="W1364" s="16" t="n">
        <f aca="false">'D9 M06_BASE'!W1760</f>
        <v>1100</v>
      </c>
      <c r="X1364" s="16" t="n">
        <f aca="false">'D9 M06_BASE'!X1760</f>
        <v>550</v>
      </c>
      <c r="Y1364" s="17"/>
      <c r="Z1364" s="17"/>
      <c r="AA1364" s="17"/>
      <c r="AB1364" s="17"/>
      <c r="AC1364" s="17"/>
      <c r="AD1364" s="17"/>
      <c r="AE1364" s="17"/>
      <c r="AF1364" s="17"/>
      <c r="AG1364" s="17"/>
      <c r="AH1364" s="17"/>
      <c r="AI1364" s="17"/>
      <c r="AJ1364" s="17"/>
      <c r="AK1364" s="17"/>
      <c r="AL1364" s="17"/>
      <c r="AM1364" s="17"/>
      <c r="AN1364" s="17"/>
      <c r="AO1364" s="17"/>
      <c r="AP1364" s="17"/>
    </row>
    <row r="1365" s="16" customFormat="true" ht="13.5" hidden="false" customHeight="true" outlineLevel="0" collapsed="false">
      <c r="A1365" s="16" t="str">
        <f aca="false">'D9 M06_BASE'!A1761</f>
        <v>SUL</v>
      </c>
      <c r="B1365" s="16" t="str">
        <f aca="false">'D9 M06_BASE'!B1761</f>
        <v>PARANÁ</v>
      </c>
      <c r="C1365" s="16" t="str">
        <f aca="false">'D9 M06_BASE'!C1761</f>
        <v>412650</v>
      </c>
      <c r="D1365" s="16" t="str">
        <f aca="false">'D9 M06_BASE'!D1761</f>
        <v>Sertanópolis</v>
      </c>
      <c r="E1365" s="16" t="str">
        <f aca="false">'D9 M06_BASE'!E1761</f>
        <v>SAAE</v>
      </c>
      <c r="F1365" s="16" t="n">
        <f aca="false">'D9 M06_BASE'!F1761</f>
        <v>3</v>
      </c>
      <c r="G1365" s="16" t="n">
        <f aca="false">'D9 M06_BASE'!G1761</f>
        <v>19</v>
      </c>
      <c r="H1365" s="16" t="n">
        <f aca="false">'D9 M06_BASE'!H1761</f>
        <v>3254</v>
      </c>
      <c r="I1365" s="16" t="n">
        <f aca="false">'D9 M06_BASE'!I1761</f>
        <v>8</v>
      </c>
      <c r="J1365" s="16" t="n">
        <f aca="false">'D9 M06_BASE'!J1761</f>
        <v>18</v>
      </c>
      <c r="K1365" s="16" t="n">
        <f aca="false">'D9 M06_BASE'!K1761</f>
        <v>2954</v>
      </c>
      <c r="L1365" s="16" t="n">
        <f aca="false">'D9 M06_BASE'!L1761</f>
        <v>1095</v>
      </c>
      <c r="M1365" s="16" t="n">
        <f aca="false">'D9 M06_BASE'!M1761</f>
        <v>1095</v>
      </c>
      <c r="N1365" s="16" t="n">
        <f aca="false">'D9 M06_BASE'!N1761</f>
        <v>0</v>
      </c>
      <c r="O1365" s="16" t="n">
        <f aca="false">'D9 M06_BASE'!O1761</f>
        <v>300</v>
      </c>
      <c r="P1365" s="16" t="n">
        <f aca="false">'D9 M06_BASE'!P1761</f>
        <v>300</v>
      </c>
      <c r="Q1365" s="16" t="n">
        <f aca="false">'D9 M06_BASE'!Q1761</f>
        <v>0</v>
      </c>
      <c r="R1365" s="16" t="n">
        <f aca="false">'D9 M06_BASE'!R1761</f>
        <v>300</v>
      </c>
      <c r="S1365" s="16" t="n">
        <f aca="false">'D9 M06_BASE'!S1761</f>
        <v>0</v>
      </c>
      <c r="T1365" s="16" t="n">
        <f aca="false">'D9 M06_BASE'!T1761</f>
        <v>45</v>
      </c>
      <c r="U1365" s="16" t="n">
        <f aca="false">'D9 M06_BASE'!U1761</f>
        <v>95</v>
      </c>
      <c r="V1365" s="16" t="n">
        <f aca="false">'D9 M06_BASE'!V1761</f>
        <v>1465</v>
      </c>
      <c r="W1365" s="16" t="n">
        <f aca="false">'D9 M06_BASE'!W1761</f>
        <v>898</v>
      </c>
      <c r="X1365" s="16" t="n">
        <f aca="false">'D9 M06_BASE'!X1761</f>
        <v>3662</v>
      </c>
      <c r="Y1365" s="17"/>
      <c r="Z1365" s="17"/>
      <c r="AA1365" s="17"/>
      <c r="AB1365" s="17"/>
      <c r="AC1365" s="17"/>
      <c r="AD1365" s="17"/>
      <c r="AE1365" s="17"/>
      <c r="AF1365" s="17"/>
      <c r="AG1365" s="17"/>
      <c r="AH1365" s="17"/>
      <c r="AI1365" s="17"/>
      <c r="AJ1365" s="17"/>
      <c r="AK1365" s="17"/>
      <c r="AL1365" s="17"/>
      <c r="AM1365" s="17"/>
      <c r="AN1365" s="17"/>
      <c r="AO1365" s="17"/>
      <c r="AP1365" s="17"/>
    </row>
    <row r="1366" s="16" customFormat="true" ht="13.5" hidden="false" customHeight="true" outlineLevel="0" collapsed="false">
      <c r="A1366" s="16" t="str">
        <f aca="false">'D9 M06_BASE'!A1164</f>
        <v>SUL</v>
      </c>
      <c r="B1366" s="16" t="str">
        <f aca="false">'D9 M06_BASE'!B1164</f>
        <v>PARANÁ</v>
      </c>
      <c r="C1366" s="16" t="str">
        <f aca="false">'D9 M06_BASE'!C1164</f>
        <v>412667</v>
      </c>
      <c r="D1366" s="16" t="str">
        <f aca="false">'D9 M06_BASE'!D1164</f>
        <v>Tamarana</v>
      </c>
      <c r="E1366" s="16" t="str">
        <f aca="false">'D9 M06_BASE'!E1164</f>
        <v>SANEPAR</v>
      </c>
      <c r="F1366" s="16" t="n">
        <f aca="false">'D9 M06_BASE'!F1164</f>
        <v>0</v>
      </c>
      <c r="G1366" s="16" t="n">
        <f aca="false">'D9 M06_BASE'!G1164</f>
        <v>0</v>
      </c>
      <c r="H1366" s="16" t="n">
        <f aca="false">'D9 M06_BASE'!H1164</f>
        <v>0</v>
      </c>
      <c r="I1366" s="16" t="n">
        <f aca="false">'D9 M06_BASE'!I1164</f>
        <v>1</v>
      </c>
      <c r="J1366" s="16" t="n">
        <f aca="false">'D9 M06_BASE'!J1164</f>
        <v>0</v>
      </c>
      <c r="K1366" s="16" t="n">
        <f aca="false">'D9 M06_BASE'!K1164</f>
        <v>0</v>
      </c>
      <c r="L1366" s="16" t="n">
        <f aca="false">'D9 M06_BASE'!L1164</f>
        <v>136</v>
      </c>
      <c r="M1366" s="16" t="n">
        <f aca="false">'D9 M06_BASE'!M1164</f>
        <v>136</v>
      </c>
      <c r="N1366" s="16" t="n">
        <f aca="false">'D9 M06_BASE'!N1164</f>
        <v>0</v>
      </c>
      <c r="O1366" s="16" t="n">
        <f aca="false">'D9 M06_BASE'!O1164</f>
        <v>136</v>
      </c>
      <c r="P1366" s="16" t="n">
        <f aca="false">'D9 M06_BASE'!P1164</f>
        <v>136</v>
      </c>
      <c r="Q1366" s="16" t="n">
        <f aca="false">'D9 M06_BASE'!Q1164</f>
        <v>0</v>
      </c>
      <c r="R1366" s="16" t="n">
        <f aca="false">'D9 M06_BASE'!R1164</f>
        <v>131</v>
      </c>
      <c r="S1366" s="16" t="n">
        <f aca="false">'D9 M06_BASE'!S1164</f>
        <v>3</v>
      </c>
      <c r="T1366" s="16" t="n">
        <f aca="false">'D9 M06_BASE'!T1164</f>
        <v>0</v>
      </c>
      <c r="U1366" s="16" t="n">
        <f aca="false">'D9 M06_BASE'!U1164</f>
        <v>0</v>
      </c>
      <c r="V1366" s="16" t="n">
        <f aca="false">'D9 M06_BASE'!V1164</f>
        <v>11</v>
      </c>
      <c r="W1366" s="16" t="n">
        <f aca="false">'D9 M06_BASE'!W1164</f>
        <v>2790</v>
      </c>
      <c r="X1366" s="16" t="n">
        <f aca="false">'D9 M06_BASE'!X1164</f>
        <v>0</v>
      </c>
      <c r="Y1366" s="17"/>
      <c r="Z1366" s="17"/>
      <c r="AA1366" s="17"/>
      <c r="AB1366" s="17"/>
      <c r="AC1366" s="17"/>
      <c r="AD1366" s="17"/>
      <c r="AE1366" s="17"/>
      <c r="AF1366" s="17"/>
      <c r="AG1366" s="17"/>
      <c r="AH1366" s="17"/>
      <c r="AI1366" s="17"/>
      <c r="AJ1366" s="17"/>
      <c r="AK1366" s="17"/>
      <c r="AL1366" s="17"/>
      <c r="AM1366" s="17"/>
      <c r="AN1366" s="17"/>
      <c r="AO1366" s="17"/>
      <c r="AP1366" s="17"/>
    </row>
    <row r="1367" s="16" customFormat="true" ht="13.5" hidden="false" customHeight="true" outlineLevel="0" collapsed="false">
      <c r="A1367" s="16" t="str">
        <f aca="false">'D9 M06_BASE'!A1762</f>
        <v>SUL</v>
      </c>
      <c r="B1367" s="16" t="str">
        <f aca="false">'D9 M06_BASE'!B1762</f>
        <v>PARANÁ</v>
      </c>
      <c r="C1367" s="16" t="str">
        <f aca="false">'D9 M06_BASE'!C1762</f>
        <v>412680</v>
      </c>
      <c r="D1367" s="16" t="str">
        <f aca="false">'D9 M06_BASE'!D1762</f>
        <v>Tapejara</v>
      </c>
      <c r="E1367" s="16" t="str">
        <f aca="false">'D9 M06_BASE'!E1762</f>
        <v>SAMAE</v>
      </c>
      <c r="F1367" s="16" t="n">
        <f aca="false">'D9 M06_BASE'!F1762</f>
        <v>0</v>
      </c>
      <c r="G1367" s="16" t="n">
        <f aca="false">'D9 M06_BASE'!G1762</f>
        <v>0</v>
      </c>
      <c r="H1367" s="16" t="n">
        <f aca="false">'D9 M06_BASE'!H1762</f>
        <v>0</v>
      </c>
      <c r="I1367" s="16" t="n">
        <f aca="false">'D9 M06_BASE'!I1762</f>
        <v>200</v>
      </c>
      <c r="J1367" s="16" t="n">
        <f aca="false">'D9 M06_BASE'!J1762</f>
        <v>150</v>
      </c>
      <c r="K1367" s="16" t="n">
        <f aca="false">'D9 M06_BASE'!K1762</f>
        <v>18000</v>
      </c>
      <c r="L1367" s="16" t="n">
        <f aca="false">'D9 M06_BASE'!L1762</f>
        <v>1556</v>
      </c>
      <c r="M1367" s="16" t="n">
        <f aca="false">'D9 M06_BASE'!M1762</f>
        <v>1746</v>
      </c>
      <c r="N1367" s="16" t="n">
        <f aca="false">'D9 M06_BASE'!N1762</f>
        <v>0</v>
      </c>
      <c r="O1367" s="16" t="n">
        <f aca="false">'D9 M06_BASE'!O1762</f>
        <v>12</v>
      </c>
      <c r="P1367" s="16" t="n">
        <f aca="false">'D9 M06_BASE'!P1762</f>
        <v>12</v>
      </c>
      <c r="Q1367" s="16" t="n">
        <f aca="false">'D9 M06_BASE'!Q1762</f>
        <v>0</v>
      </c>
      <c r="R1367" s="16" t="n">
        <f aca="false">'D9 M06_BASE'!R1762</f>
        <v>248</v>
      </c>
      <c r="S1367" s="16" t="n">
        <f aca="false">'D9 M06_BASE'!S1762</f>
        <v>1</v>
      </c>
      <c r="T1367" s="16" t="n">
        <f aca="false">'D9 M06_BASE'!T1762</f>
        <v>1</v>
      </c>
      <c r="U1367" s="16" t="n">
        <f aca="false">'D9 M06_BASE'!U1762</f>
        <v>5</v>
      </c>
      <c r="V1367" s="16" t="n">
        <f aca="false">'D9 M06_BASE'!V1762</f>
        <v>650</v>
      </c>
      <c r="W1367" s="16" t="n">
        <f aca="false">'D9 M06_BASE'!W1762</f>
        <v>650</v>
      </c>
      <c r="X1367" s="16" t="n">
        <f aca="false">'D9 M06_BASE'!X1762</f>
        <v>400</v>
      </c>
      <c r="Y1367" s="17"/>
      <c r="Z1367" s="17"/>
      <c r="AA1367" s="17"/>
      <c r="AB1367" s="17"/>
      <c r="AC1367" s="17"/>
      <c r="AD1367" s="17"/>
      <c r="AE1367" s="17"/>
      <c r="AF1367" s="17"/>
      <c r="AG1367" s="17"/>
      <c r="AH1367" s="17"/>
      <c r="AI1367" s="17"/>
      <c r="AJ1367" s="17"/>
      <c r="AK1367" s="17"/>
      <c r="AL1367" s="17"/>
      <c r="AM1367" s="17"/>
      <c r="AN1367" s="17"/>
      <c r="AO1367" s="17"/>
      <c r="AP1367" s="17"/>
    </row>
    <row r="1368" s="16" customFormat="true" ht="13.5" hidden="false" customHeight="true" outlineLevel="0" collapsed="false">
      <c r="A1368" s="16" t="str">
        <f aca="false">'D9 M06_BASE'!A1165</f>
        <v>SUL</v>
      </c>
      <c r="B1368" s="16" t="str">
        <f aca="false">'D9 M06_BASE'!B1165</f>
        <v>PARANÁ</v>
      </c>
      <c r="C1368" s="16" t="str">
        <f aca="false">'D9 M06_BASE'!C1165</f>
        <v>412710</v>
      </c>
      <c r="D1368" s="16" t="str">
        <f aca="false">'D9 M06_BASE'!D1165</f>
        <v>Telêmaco Borba</v>
      </c>
      <c r="E1368" s="16" t="str">
        <f aca="false">'D9 M06_BASE'!E1165</f>
        <v>SANEPAR</v>
      </c>
      <c r="F1368" s="16" t="n">
        <f aca="false">'D9 M06_BASE'!F1165</f>
        <v>0</v>
      </c>
      <c r="G1368" s="16" t="n">
        <f aca="false">'D9 M06_BASE'!G1165</f>
        <v>0</v>
      </c>
      <c r="H1368" s="16" t="n">
        <f aca="false">'D9 M06_BASE'!H1165</f>
        <v>0</v>
      </c>
      <c r="I1368" s="16" t="n">
        <f aca="false">'D9 M06_BASE'!I1165</f>
        <v>1</v>
      </c>
      <c r="J1368" s="16" t="n">
        <f aca="false">'D9 M06_BASE'!J1165</f>
        <v>0</v>
      </c>
      <c r="K1368" s="16" t="n">
        <f aca="false">'D9 M06_BASE'!K1165</f>
        <v>0</v>
      </c>
      <c r="L1368" s="16" t="n">
        <f aca="false">'D9 M06_BASE'!L1165</f>
        <v>780</v>
      </c>
      <c r="M1368" s="16" t="n">
        <f aca="false">'D9 M06_BASE'!M1165</f>
        <v>780</v>
      </c>
      <c r="N1368" s="16" t="n">
        <f aca="false">'D9 M06_BASE'!N1165</f>
        <v>0</v>
      </c>
      <c r="O1368" s="16" t="n">
        <f aca="false">'D9 M06_BASE'!O1165</f>
        <v>701</v>
      </c>
      <c r="P1368" s="16" t="n">
        <f aca="false">'D9 M06_BASE'!P1165</f>
        <v>701</v>
      </c>
      <c r="Q1368" s="16" t="n">
        <f aca="false">'D9 M06_BASE'!Q1165</f>
        <v>0</v>
      </c>
      <c r="R1368" s="16" t="n">
        <f aca="false">'D9 M06_BASE'!R1165</f>
        <v>855</v>
      </c>
      <c r="S1368" s="16" t="n">
        <f aca="false">'D9 M06_BASE'!S1165</f>
        <v>31</v>
      </c>
      <c r="T1368" s="16" t="n">
        <f aca="false">'D9 M06_BASE'!T1165</f>
        <v>6</v>
      </c>
      <c r="U1368" s="16" t="n">
        <f aca="false">'D9 M06_BASE'!U1165</f>
        <v>0</v>
      </c>
      <c r="V1368" s="16" t="n">
        <f aca="false">'D9 M06_BASE'!V1165</f>
        <v>708</v>
      </c>
      <c r="W1368" s="16" t="n">
        <f aca="false">'D9 M06_BASE'!W1165</f>
        <v>13406</v>
      </c>
      <c r="X1368" s="16" t="n">
        <f aca="false">'D9 M06_BASE'!X1165</f>
        <v>0</v>
      </c>
      <c r="Y1368" s="17"/>
      <c r="Z1368" s="17"/>
      <c r="AA1368" s="17"/>
      <c r="AB1368" s="17"/>
      <c r="AC1368" s="17"/>
      <c r="AD1368" s="17"/>
      <c r="AE1368" s="17"/>
      <c r="AF1368" s="17"/>
      <c r="AG1368" s="17"/>
      <c r="AH1368" s="17"/>
      <c r="AI1368" s="17"/>
      <c r="AJ1368" s="17"/>
      <c r="AK1368" s="17"/>
      <c r="AL1368" s="17"/>
      <c r="AM1368" s="17"/>
      <c r="AN1368" s="17"/>
      <c r="AO1368" s="17"/>
      <c r="AP1368" s="17"/>
    </row>
    <row r="1369" s="16" customFormat="true" ht="13.5" hidden="false" customHeight="true" outlineLevel="0" collapsed="false">
      <c r="A1369" s="16" t="str">
        <f aca="false">'D9 M06_BASE'!A1763</f>
        <v>SUL</v>
      </c>
      <c r="B1369" s="16" t="str">
        <f aca="false">'D9 M06_BASE'!B1763</f>
        <v>PARANÁ</v>
      </c>
      <c r="C1369" s="16" t="str">
        <f aca="false">'D9 M06_BASE'!C1763</f>
        <v>412730</v>
      </c>
      <c r="D1369" s="16" t="str">
        <f aca="false">'D9 M06_BASE'!D1763</f>
        <v>Terra Rica</v>
      </c>
      <c r="E1369" s="16" t="str">
        <f aca="false">'D9 M06_BASE'!E1763</f>
        <v>SAMAE</v>
      </c>
      <c r="F1369" s="16" t="n">
        <f aca="false">'D9 M06_BASE'!F1763</f>
        <v>0</v>
      </c>
      <c r="G1369" s="16" t="n">
        <f aca="false">'D9 M06_BASE'!G1763</f>
        <v>0</v>
      </c>
      <c r="H1369" s="16" t="n">
        <f aca="false">'D9 M06_BASE'!H1763</f>
        <v>0</v>
      </c>
      <c r="I1369" s="16" t="n">
        <f aca="false">'D9 M06_BASE'!I1763</f>
        <v>15</v>
      </c>
      <c r="J1369" s="16" t="n">
        <f aca="false">'D9 M06_BASE'!J1763</f>
        <v>20</v>
      </c>
      <c r="K1369" s="16" t="n">
        <f aca="false">'D9 M06_BASE'!K1763</f>
        <v>753</v>
      </c>
      <c r="L1369" s="16" t="n">
        <f aca="false">'D9 M06_BASE'!L1763</f>
        <v>1080</v>
      </c>
      <c r="M1369" s="16" t="n">
        <f aca="false">'D9 M06_BASE'!M1763</f>
        <v>1080</v>
      </c>
      <c r="N1369" s="16" t="n">
        <f aca="false">'D9 M06_BASE'!N1763</f>
        <v>0</v>
      </c>
      <c r="O1369" s="16" t="n">
        <f aca="false">'D9 M06_BASE'!O1763</f>
        <v>144</v>
      </c>
      <c r="P1369" s="16" t="n">
        <f aca="false">'D9 M06_BASE'!P1763</f>
        <v>144</v>
      </c>
      <c r="Q1369" s="16" t="n">
        <f aca="false">'D9 M06_BASE'!Q1763</f>
        <v>0</v>
      </c>
      <c r="R1369" s="16" t="n">
        <f aca="false">'D9 M06_BASE'!R1763</f>
        <v>318</v>
      </c>
      <c r="S1369" s="16" t="n">
        <f aca="false">'D9 M06_BASE'!S1763</f>
        <v>1</v>
      </c>
      <c r="T1369" s="16" t="n">
        <f aca="false">'D9 M06_BASE'!T1763</f>
        <v>0</v>
      </c>
      <c r="U1369" s="16" t="n">
        <f aca="false">'D9 M06_BASE'!U1763</f>
        <v>0</v>
      </c>
      <c r="V1369" s="16" t="n">
        <f aca="false">'D9 M06_BASE'!V1763</f>
        <v>1115</v>
      </c>
      <c r="W1369" s="16" t="n">
        <f aca="false">'D9 M06_BASE'!W1763</f>
        <v>1075</v>
      </c>
      <c r="X1369" s="16" t="n">
        <f aca="false">'D9 M06_BASE'!X1763</f>
        <v>1075</v>
      </c>
      <c r="Y1369" s="17"/>
      <c r="Z1369" s="17"/>
      <c r="AA1369" s="17"/>
      <c r="AB1369" s="17"/>
      <c r="AC1369" s="17"/>
      <c r="AD1369" s="17"/>
      <c r="AE1369" s="17"/>
      <c r="AF1369" s="17"/>
      <c r="AG1369" s="17"/>
      <c r="AH1369" s="17"/>
      <c r="AI1369" s="17"/>
      <c r="AJ1369" s="17"/>
      <c r="AK1369" s="17"/>
      <c r="AL1369" s="17"/>
      <c r="AM1369" s="17"/>
      <c r="AN1369" s="17"/>
      <c r="AO1369" s="17"/>
      <c r="AP1369" s="17"/>
    </row>
    <row r="1370" s="16" customFormat="true" ht="13.5" hidden="false" customHeight="true" outlineLevel="0" collapsed="false">
      <c r="A1370" s="16" t="str">
        <f aca="false">'D9 M06_BASE'!A1166</f>
        <v>SUL</v>
      </c>
      <c r="B1370" s="16" t="str">
        <f aca="false">'D9 M06_BASE'!B1166</f>
        <v>PARANÁ</v>
      </c>
      <c r="C1370" s="16" t="str">
        <f aca="false">'D9 M06_BASE'!C1166</f>
        <v>412740</v>
      </c>
      <c r="D1370" s="16" t="str">
        <f aca="false">'D9 M06_BASE'!D1166</f>
        <v>Terra Roxa</v>
      </c>
      <c r="E1370" s="16" t="str">
        <f aca="false">'D9 M06_BASE'!E1166</f>
        <v>SANEPAR</v>
      </c>
      <c r="F1370" s="16" t="n">
        <f aca="false">'D9 M06_BASE'!F1166</f>
        <v>0</v>
      </c>
      <c r="G1370" s="16" t="n">
        <f aca="false">'D9 M06_BASE'!G1166</f>
        <v>0</v>
      </c>
      <c r="H1370" s="16" t="n">
        <f aca="false">'D9 M06_BASE'!H1166</f>
        <v>0</v>
      </c>
      <c r="I1370" s="16" t="n">
        <f aca="false">'D9 M06_BASE'!I1166</f>
        <v>3</v>
      </c>
      <c r="J1370" s="16" t="n">
        <f aca="false">'D9 M06_BASE'!J1166</f>
        <v>0</v>
      </c>
      <c r="K1370" s="16" t="n">
        <f aca="false">'D9 M06_BASE'!K1166</f>
        <v>0</v>
      </c>
      <c r="L1370" s="16" t="n">
        <f aca="false">'D9 M06_BASE'!L1166</f>
        <v>0</v>
      </c>
      <c r="M1370" s="16" t="n">
        <f aca="false">'D9 M06_BASE'!M1166</f>
        <v>0</v>
      </c>
      <c r="N1370" s="16" t="n">
        <f aca="false">'D9 M06_BASE'!N1166</f>
        <v>0</v>
      </c>
      <c r="O1370" s="16" t="n">
        <f aca="false">'D9 M06_BASE'!O1166</f>
        <v>0</v>
      </c>
      <c r="P1370" s="16" t="n">
        <f aca="false">'D9 M06_BASE'!P1166</f>
        <v>0</v>
      </c>
      <c r="Q1370" s="16" t="n">
        <f aca="false">'D9 M06_BASE'!Q1166</f>
        <v>0</v>
      </c>
      <c r="R1370" s="16" t="n">
        <f aca="false">'D9 M06_BASE'!R1166</f>
        <v>0</v>
      </c>
      <c r="S1370" s="16" t="n">
        <f aca="false">'D9 M06_BASE'!S1166</f>
        <v>0</v>
      </c>
      <c r="T1370" s="16" t="n">
        <f aca="false">'D9 M06_BASE'!T1166</f>
        <v>0</v>
      </c>
      <c r="U1370" s="16" t="n">
        <f aca="false">'D9 M06_BASE'!U1166</f>
        <v>0</v>
      </c>
      <c r="V1370" s="16" t="n">
        <f aca="false">'D9 M06_BASE'!V1166</f>
        <v>34</v>
      </c>
      <c r="W1370" s="16" t="n">
        <f aca="false">'D9 M06_BASE'!W1166</f>
        <v>2504</v>
      </c>
      <c r="X1370" s="16" t="n">
        <f aca="false">'D9 M06_BASE'!X1166</f>
        <v>0</v>
      </c>
      <c r="Y1370" s="17"/>
      <c r="Z1370" s="17"/>
      <c r="AA1370" s="17"/>
      <c r="AB1370" s="17"/>
      <c r="AC1370" s="17"/>
      <c r="AD1370" s="17"/>
      <c r="AE1370" s="17"/>
      <c r="AF1370" s="17"/>
      <c r="AG1370" s="17"/>
      <c r="AH1370" s="17"/>
      <c r="AI1370" s="17"/>
      <c r="AJ1370" s="17"/>
      <c r="AK1370" s="17"/>
      <c r="AL1370" s="17"/>
      <c r="AM1370" s="17"/>
      <c r="AN1370" s="17"/>
      <c r="AO1370" s="17"/>
      <c r="AP1370" s="17"/>
    </row>
    <row r="1371" s="16" customFormat="true" ht="13.5" hidden="false" customHeight="true" outlineLevel="0" collapsed="false">
      <c r="A1371" s="16" t="str">
        <f aca="false">'D9 M06_BASE'!A1167</f>
        <v>SUL</v>
      </c>
      <c r="B1371" s="16" t="str">
        <f aca="false">'D9 M06_BASE'!B1167</f>
        <v>PARANÁ</v>
      </c>
      <c r="C1371" s="16" t="str">
        <f aca="false">'D9 M06_BASE'!C1167</f>
        <v>412750</v>
      </c>
      <c r="D1371" s="16" t="str">
        <f aca="false">'D9 M06_BASE'!D1167</f>
        <v>Tibagi</v>
      </c>
      <c r="E1371" s="16" t="str">
        <f aca="false">'D9 M06_BASE'!E1167</f>
        <v>SANEPAR</v>
      </c>
      <c r="F1371" s="16" t="n">
        <f aca="false">'D9 M06_BASE'!F1167</f>
        <v>0</v>
      </c>
      <c r="G1371" s="16" t="n">
        <f aca="false">'D9 M06_BASE'!G1167</f>
        <v>0</v>
      </c>
      <c r="H1371" s="16" t="n">
        <f aca="false">'D9 M06_BASE'!H1167</f>
        <v>0</v>
      </c>
      <c r="I1371" s="16" t="n">
        <f aca="false">'D9 M06_BASE'!I1167</f>
        <v>0</v>
      </c>
      <c r="J1371" s="16" t="n">
        <f aca="false">'D9 M06_BASE'!J1167</f>
        <v>0</v>
      </c>
      <c r="K1371" s="16" t="n">
        <f aca="false">'D9 M06_BASE'!K1167</f>
        <v>0</v>
      </c>
      <c r="L1371" s="16" t="n">
        <f aca="false">'D9 M06_BASE'!L1167</f>
        <v>0</v>
      </c>
      <c r="M1371" s="16" t="n">
        <f aca="false">'D9 M06_BASE'!M1167</f>
        <v>0</v>
      </c>
      <c r="N1371" s="16" t="n">
        <f aca="false">'D9 M06_BASE'!N1167</f>
        <v>0</v>
      </c>
      <c r="O1371" s="16" t="n">
        <f aca="false">'D9 M06_BASE'!O1167</f>
        <v>0</v>
      </c>
      <c r="P1371" s="16" t="n">
        <f aca="false">'D9 M06_BASE'!P1167</f>
        <v>0</v>
      </c>
      <c r="Q1371" s="16" t="n">
        <f aca="false">'D9 M06_BASE'!Q1167</f>
        <v>0</v>
      </c>
      <c r="R1371" s="16" t="n">
        <f aca="false">'D9 M06_BASE'!R1167</f>
        <v>0</v>
      </c>
      <c r="S1371" s="16" t="n">
        <f aca="false">'D9 M06_BASE'!S1167</f>
        <v>0</v>
      </c>
      <c r="T1371" s="16" t="n">
        <f aca="false">'D9 M06_BASE'!T1167</f>
        <v>1</v>
      </c>
      <c r="U1371" s="16" t="n">
        <f aca="false">'D9 M06_BASE'!U1167</f>
        <v>0</v>
      </c>
      <c r="V1371" s="16" t="n">
        <f aca="false">'D9 M06_BASE'!V1167</f>
        <v>355</v>
      </c>
      <c r="W1371" s="16" t="n">
        <f aca="false">'D9 M06_BASE'!W1167</f>
        <v>2147</v>
      </c>
      <c r="X1371" s="16" t="n">
        <f aca="false">'D9 M06_BASE'!X1167</f>
        <v>0</v>
      </c>
      <c r="Y1371" s="17"/>
      <c r="Z1371" s="17"/>
      <c r="AA1371" s="17"/>
      <c r="AB1371" s="17"/>
      <c r="AC1371" s="17"/>
      <c r="AD1371" s="17"/>
      <c r="AE1371" s="17"/>
      <c r="AF1371" s="17"/>
      <c r="AG1371" s="17"/>
      <c r="AH1371" s="17"/>
      <c r="AI1371" s="17"/>
      <c r="AJ1371" s="17"/>
      <c r="AK1371" s="17"/>
      <c r="AL1371" s="17"/>
      <c r="AM1371" s="17"/>
      <c r="AN1371" s="17"/>
      <c r="AO1371" s="17"/>
      <c r="AP1371" s="17"/>
    </row>
    <row r="1372" s="16" customFormat="true" ht="13.5" hidden="false" customHeight="true" outlineLevel="0" collapsed="false">
      <c r="A1372" s="16" t="str">
        <f aca="false">'D9 M06_BASE'!A1168</f>
        <v>SUL</v>
      </c>
      <c r="B1372" s="16" t="str">
        <f aca="false">'D9 M06_BASE'!B1168</f>
        <v>PARANÁ</v>
      </c>
      <c r="C1372" s="16" t="str">
        <f aca="false">'D9 M06_BASE'!C1168</f>
        <v>412760</v>
      </c>
      <c r="D1372" s="16" t="str">
        <f aca="false">'D9 M06_BASE'!D1168</f>
        <v>Tijucas do Sul</v>
      </c>
      <c r="E1372" s="16" t="str">
        <f aca="false">'D9 M06_BASE'!E1168</f>
        <v>SANEPAR</v>
      </c>
      <c r="F1372" s="16" t="n">
        <f aca="false">'D9 M06_BASE'!F1168</f>
        <v>0</v>
      </c>
      <c r="G1372" s="16" t="n">
        <f aca="false">'D9 M06_BASE'!G1168</f>
        <v>0</v>
      </c>
      <c r="H1372" s="16" t="n">
        <f aca="false">'D9 M06_BASE'!H1168</f>
        <v>0</v>
      </c>
      <c r="I1372" s="16" t="n">
        <f aca="false">'D9 M06_BASE'!I1168</f>
        <v>0</v>
      </c>
      <c r="J1372" s="16" t="n">
        <f aca="false">'D9 M06_BASE'!J1168</f>
        <v>0</v>
      </c>
      <c r="K1372" s="16" t="n">
        <f aca="false">'D9 M06_BASE'!K1168</f>
        <v>0</v>
      </c>
      <c r="L1372" s="16" t="n">
        <f aca="false">'D9 M06_BASE'!L1168</f>
        <v>117</v>
      </c>
      <c r="M1372" s="16" t="n">
        <f aca="false">'D9 M06_BASE'!M1168</f>
        <v>117</v>
      </c>
      <c r="N1372" s="16" t="n">
        <f aca="false">'D9 M06_BASE'!N1168</f>
        <v>0</v>
      </c>
      <c r="O1372" s="16" t="n">
        <f aca="false">'D9 M06_BASE'!O1168</f>
        <v>119</v>
      </c>
      <c r="P1372" s="16" t="n">
        <f aca="false">'D9 M06_BASE'!P1168</f>
        <v>119</v>
      </c>
      <c r="Q1372" s="16" t="n">
        <f aca="false">'D9 M06_BASE'!Q1168</f>
        <v>0</v>
      </c>
      <c r="R1372" s="16" t="n">
        <f aca="false">'D9 M06_BASE'!R1168</f>
        <v>119</v>
      </c>
      <c r="S1372" s="16" t="n">
        <f aca="false">'D9 M06_BASE'!S1168</f>
        <v>0</v>
      </c>
      <c r="T1372" s="16" t="n">
        <f aca="false">'D9 M06_BASE'!T1168</f>
        <v>0</v>
      </c>
      <c r="U1372" s="16" t="n">
        <f aca="false">'D9 M06_BASE'!U1168</f>
        <v>0</v>
      </c>
      <c r="V1372" s="16" t="n">
        <f aca="false">'D9 M06_BASE'!V1168</f>
        <v>0</v>
      </c>
      <c r="W1372" s="16" t="n">
        <f aca="false">'D9 M06_BASE'!W1168</f>
        <v>0</v>
      </c>
      <c r="X1372" s="16" t="n">
        <f aca="false">'D9 M06_BASE'!X1168</f>
        <v>0</v>
      </c>
      <c r="Y1372" s="17"/>
      <c r="Z1372" s="17"/>
      <c r="AA1372" s="17"/>
      <c r="AB1372" s="17"/>
      <c r="AC1372" s="17"/>
      <c r="AD1372" s="17"/>
      <c r="AE1372" s="17"/>
      <c r="AF1372" s="17"/>
      <c r="AG1372" s="17"/>
      <c r="AH1372" s="17"/>
      <c r="AI1372" s="17"/>
      <c r="AJ1372" s="17"/>
      <c r="AK1372" s="17"/>
      <c r="AL1372" s="17"/>
      <c r="AM1372" s="17"/>
      <c r="AN1372" s="17"/>
      <c r="AO1372" s="17"/>
      <c r="AP1372" s="17"/>
    </row>
    <row r="1373" s="16" customFormat="true" ht="13.5" hidden="false" customHeight="true" outlineLevel="0" collapsed="false">
      <c r="A1373" s="16" t="str">
        <f aca="false">'D9 M06_BASE'!A1169</f>
        <v>SUL</v>
      </c>
      <c r="B1373" s="16" t="str">
        <f aca="false">'D9 M06_BASE'!B1169</f>
        <v>PARANÁ</v>
      </c>
      <c r="C1373" s="16" t="str">
        <f aca="false">'D9 M06_BASE'!C1169</f>
        <v>412770</v>
      </c>
      <c r="D1373" s="16" t="str">
        <f aca="false">'D9 M06_BASE'!D1169</f>
        <v>Toledo</v>
      </c>
      <c r="E1373" s="16" t="str">
        <f aca="false">'D9 M06_BASE'!E1169</f>
        <v>SANEPAR</v>
      </c>
      <c r="F1373" s="16" t="n">
        <f aca="false">'D9 M06_BASE'!F1169</f>
        <v>0</v>
      </c>
      <c r="G1373" s="16" t="n">
        <f aca="false">'D9 M06_BASE'!G1169</f>
        <v>0</v>
      </c>
      <c r="H1373" s="16" t="n">
        <f aca="false">'D9 M06_BASE'!H1169</f>
        <v>0</v>
      </c>
      <c r="I1373" s="16" t="n">
        <f aca="false">'D9 M06_BASE'!I1169</f>
        <v>1</v>
      </c>
      <c r="J1373" s="16" t="n">
        <f aca="false">'D9 M06_BASE'!J1169</f>
        <v>0</v>
      </c>
      <c r="K1373" s="16" t="n">
        <f aca="false">'D9 M06_BASE'!K1169</f>
        <v>0</v>
      </c>
      <c r="L1373" s="16" t="n">
        <f aca="false">'D9 M06_BASE'!L1169</f>
        <v>1222</v>
      </c>
      <c r="M1373" s="16" t="n">
        <f aca="false">'D9 M06_BASE'!M1169</f>
        <v>1222</v>
      </c>
      <c r="N1373" s="16" t="n">
        <f aca="false">'D9 M06_BASE'!N1169</f>
        <v>3</v>
      </c>
      <c r="O1373" s="16" t="n">
        <f aca="false">'D9 M06_BASE'!O1169</f>
        <v>1222</v>
      </c>
      <c r="P1373" s="16" t="n">
        <f aca="false">'D9 M06_BASE'!P1169</f>
        <v>1222</v>
      </c>
      <c r="Q1373" s="16" t="n">
        <f aca="false">'D9 M06_BASE'!Q1169</f>
        <v>0</v>
      </c>
      <c r="R1373" s="16" t="n">
        <f aca="false">'D9 M06_BASE'!R1169</f>
        <v>1140</v>
      </c>
      <c r="S1373" s="16" t="n">
        <f aca="false">'D9 M06_BASE'!S1169</f>
        <v>20</v>
      </c>
      <c r="T1373" s="16" t="n">
        <f aca="false">'D9 M06_BASE'!T1169</f>
        <v>2</v>
      </c>
      <c r="U1373" s="16" t="n">
        <f aca="false">'D9 M06_BASE'!U1169</f>
        <v>0</v>
      </c>
      <c r="V1373" s="16" t="n">
        <f aca="false">'D9 M06_BASE'!V1169</f>
        <v>776</v>
      </c>
      <c r="W1373" s="16" t="n">
        <f aca="false">'D9 M06_BASE'!W1169</f>
        <v>30343</v>
      </c>
      <c r="X1373" s="16" t="n">
        <f aca="false">'D9 M06_BASE'!X1169</f>
        <v>0</v>
      </c>
      <c r="Y1373" s="17"/>
      <c r="Z1373" s="17"/>
      <c r="AA1373" s="17"/>
      <c r="AB1373" s="17"/>
      <c r="AC1373" s="17"/>
      <c r="AD1373" s="17"/>
      <c r="AE1373" s="17"/>
      <c r="AF1373" s="17"/>
      <c r="AG1373" s="17"/>
      <c r="AH1373" s="17"/>
      <c r="AI1373" s="17"/>
      <c r="AJ1373" s="17"/>
      <c r="AK1373" s="17"/>
      <c r="AL1373" s="17"/>
      <c r="AM1373" s="17"/>
      <c r="AN1373" s="17"/>
      <c r="AO1373" s="17"/>
      <c r="AP1373" s="17"/>
    </row>
    <row r="1374" s="16" customFormat="true" ht="13.5" hidden="false" customHeight="true" outlineLevel="0" collapsed="false">
      <c r="A1374" s="16" t="str">
        <f aca="false">'D9 M06_BASE'!A1170</f>
        <v>SUL</v>
      </c>
      <c r="B1374" s="16" t="str">
        <f aca="false">'D9 M06_BASE'!B1170</f>
        <v>PARANÁ</v>
      </c>
      <c r="C1374" s="16" t="str">
        <f aca="false">'D9 M06_BASE'!C1170</f>
        <v>412788</v>
      </c>
      <c r="D1374" s="16" t="str">
        <f aca="false">'D9 M06_BASE'!D1170</f>
        <v>Tunas do Paraná</v>
      </c>
      <c r="E1374" s="16" t="str">
        <f aca="false">'D9 M06_BASE'!E1170</f>
        <v>SANEPAR</v>
      </c>
      <c r="F1374" s="16" t="n">
        <f aca="false">'D9 M06_BASE'!F1170</f>
        <v>0</v>
      </c>
      <c r="G1374" s="16" t="n">
        <f aca="false">'D9 M06_BASE'!G1170</f>
        <v>0</v>
      </c>
      <c r="H1374" s="16" t="n">
        <f aca="false">'D9 M06_BASE'!H1170</f>
        <v>0</v>
      </c>
      <c r="I1374" s="16" t="n">
        <f aca="false">'D9 M06_BASE'!I1170</f>
        <v>0</v>
      </c>
      <c r="J1374" s="16" t="n">
        <f aca="false">'D9 M06_BASE'!J1170</f>
        <v>0</v>
      </c>
      <c r="K1374" s="16" t="n">
        <f aca="false">'D9 M06_BASE'!K1170</f>
        <v>0</v>
      </c>
      <c r="L1374" s="16" t="n">
        <f aca="false">'D9 M06_BASE'!L1170</f>
        <v>116</v>
      </c>
      <c r="M1374" s="16" t="n">
        <f aca="false">'D9 M06_BASE'!M1170</f>
        <v>116</v>
      </c>
      <c r="N1374" s="16" t="n">
        <f aca="false">'D9 M06_BASE'!N1170</f>
        <v>0</v>
      </c>
      <c r="O1374" s="16" t="n">
        <f aca="false">'D9 M06_BASE'!O1170</f>
        <v>117</v>
      </c>
      <c r="P1374" s="16" t="n">
        <f aca="false">'D9 M06_BASE'!P1170</f>
        <v>117</v>
      </c>
      <c r="Q1374" s="16" t="n">
        <f aca="false">'D9 M06_BASE'!Q1170</f>
        <v>0</v>
      </c>
      <c r="R1374" s="16" t="n">
        <f aca="false">'D9 M06_BASE'!R1170</f>
        <v>146</v>
      </c>
      <c r="S1374" s="16" t="n">
        <f aca="false">'D9 M06_BASE'!S1170</f>
        <v>9</v>
      </c>
      <c r="T1374" s="16" t="n">
        <f aca="false">'D9 M06_BASE'!T1170</f>
        <v>0</v>
      </c>
      <c r="U1374" s="16" t="n">
        <f aca="false">'D9 M06_BASE'!U1170</f>
        <v>0</v>
      </c>
      <c r="V1374" s="16" t="n">
        <f aca="false">'D9 M06_BASE'!V1170</f>
        <v>0</v>
      </c>
      <c r="W1374" s="16" t="n">
        <f aca="false">'D9 M06_BASE'!W1170</f>
        <v>0</v>
      </c>
      <c r="X1374" s="16" t="n">
        <f aca="false">'D9 M06_BASE'!X1170</f>
        <v>0</v>
      </c>
      <c r="Y1374" s="17"/>
      <c r="Z1374" s="17"/>
      <c r="AA1374" s="17"/>
      <c r="AB1374" s="17"/>
      <c r="AC1374" s="17"/>
      <c r="AD1374" s="17"/>
      <c r="AE1374" s="17"/>
      <c r="AF1374" s="17"/>
      <c r="AG1374" s="17"/>
      <c r="AH1374" s="17"/>
      <c r="AI1374" s="17"/>
      <c r="AJ1374" s="17"/>
      <c r="AK1374" s="17"/>
      <c r="AL1374" s="17"/>
      <c r="AM1374" s="17"/>
      <c r="AN1374" s="17"/>
      <c r="AO1374" s="17"/>
      <c r="AP1374" s="17"/>
    </row>
    <row r="1375" s="16" customFormat="true" ht="13.5" hidden="false" customHeight="true" outlineLevel="0" collapsed="false">
      <c r="A1375" s="16" t="str">
        <f aca="false">'D9 M06_BASE'!A1171</f>
        <v>SUL</v>
      </c>
      <c r="B1375" s="16" t="str">
        <f aca="false">'D9 M06_BASE'!B1171</f>
        <v>PARANÁ</v>
      </c>
      <c r="C1375" s="16" t="str">
        <f aca="false">'D9 M06_BASE'!C1171</f>
        <v>412790</v>
      </c>
      <c r="D1375" s="16" t="str">
        <f aca="false">'D9 M06_BASE'!D1171</f>
        <v>Tuneiras do Oeste</v>
      </c>
      <c r="E1375" s="16" t="str">
        <f aca="false">'D9 M06_BASE'!E1171</f>
        <v>SANEPAR</v>
      </c>
      <c r="F1375" s="16" t="n">
        <f aca="false">'D9 M06_BASE'!F1171</f>
        <v>0</v>
      </c>
      <c r="G1375" s="16" t="n">
        <f aca="false">'D9 M06_BASE'!G1171</f>
        <v>0</v>
      </c>
      <c r="H1375" s="16" t="n">
        <f aca="false">'D9 M06_BASE'!H1171</f>
        <v>0</v>
      </c>
      <c r="I1375" s="16" t="n">
        <f aca="false">'D9 M06_BASE'!I1171</f>
        <v>0</v>
      </c>
      <c r="J1375" s="16" t="n">
        <f aca="false">'D9 M06_BASE'!J1171</f>
        <v>0</v>
      </c>
      <c r="K1375" s="16" t="n">
        <f aca="false">'D9 M06_BASE'!K1171</f>
        <v>0</v>
      </c>
      <c r="L1375" s="16" t="n">
        <f aca="false">'D9 M06_BASE'!L1171</f>
        <v>138</v>
      </c>
      <c r="M1375" s="16" t="n">
        <f aca="false">'D9 M06_BASE'!M1171</f>
        <v>138</v>
      </c>
      <c r="N1375" s="16" t="n">
        <f aca="false">'D9 M06_BASE'!N1171</f>
        <v>0</v>
      </c>
      <c r="O1375" s="16" t="n">
        <f aca="false">'D9 M06_BASE'!O1171</f>
        <v>138</v>
      </c>
      <c r="P1375" s="16" t="n">
        <f aca="false">'D9 M06_BASE'!P1171</f>
        <v>138</v>
      </c>
      <c r="Q1375" s="16" t="n">
        <f aca="false">'D9 M06_BASE'!Q1171</f>
        <v>0</v>
      </c>
      <c r="R1375" s="16" t="n">
        <f aca="false">'D9 M06_BASE'!R1171</f>
        <v>156</v>
      </c>
      <c r="S1375" s="16" t="n">
        <f aca="false">'D9 M06_BASE'!S1171</f>
        <v>5</v>
      </c>
      <c r="T1375" s="16" t="n">
        <f aca="false">'D9 M06_BASE'!T1171</f>
        <v>0</v>
      </c>
      <c r="U1375" s="16" t="n">
        <f aca="false">'D9 M06_BASE'!U1171</f>
        <v>0</v>
      </c>
      <c r="V1375" s="16" t="n">
        <f aca="false">'D9 M06_BASE'!V1171</f>
        <v>43</v>
      </c>
      <c r="W1375" s="16" t="n">
        <f aca="false">'D9 M06_BASE'!W1171</f>
        <v>20630</v>
      </c>
      <c r="X1375" s="16" t="n">
        <f aca="false">'D9 M06_BASE'!X1171</f>
        <v>0</v>
      </c>
      <c r="Y1375" s="17"/>
      <c r="Z1375" s="17"/>
      <c r="AA1375" s="17"/>
      <c r="AB1375" s="17"/>
      <c r="AC1375" s="17"/>
      <c r="AD1375" s="17"/>
      <c r="AE1375" s="17"/>
      <c r="AF1375" s="17"/>
      <c r="AG1375" s="17"/>
      <c r="AH1375" s="17"/>
      <c r="AI1375" s="17"/>
      <c r="AJ1375" s="17"/>
      <c r="AK1375" s="17"/>
      <c r="AL1375" s="17"/>
      <c r="AM1375" s="17"/>
      <c r="AN1375" s="17"/>
      <c r="AO1375" s="17"/>
      <c r="AP1375" s="17"/>
    </row>
    <row r="1376" s="16" customFormat="true" ht="13.5" hidden="false" customHeight="true" outlineLevel="0" collapsed="false">
      <c r="A1376" s="16" t="str">
        <f aca="false">'D9 M06_BASE'!A1764</f>
        <v>SUL</v>
      </c>
      <c r="B1376" s="16" t="str">
        <f aca="false">'D9 M06_BASE'!B1764</f>
        <v>PARANÁ</v>
      </c>
      <c r="C1376" s="16" t="str">
        <f aca="false">'D9 M06_BASE'!C1764</f>
        <v>412795</v>
      </c>
      <c r="D1376" s="16" t="str">
        <f aca="false">'D9 M06_BASE'!D1764</f>
        <v>Tupãssi</v>
      </c>
      <c r="E1376" s="16" t="str">
        <f aca="false">'D9 M06_BASE'!E1764</f>
        <v>SAATU</v>
      </c>
      <c r="F1376" s="16" t="n">
        <f aca="false">'D9 M06_BASE'!F1764</f>
        <v>0</v>
      </c>
      <c r="G1376" s="16" t="n">
        <f aca="false">'D9 M06_BASE'!G1764</f>
        <v>0</v>
      </c>
      <c r="H1376" s="16" t="n">
        <f aca="false">'D9 M06_BASE'!H1764</f>
        <v>0</v>
      </c>
      <c r="I1376" s="16" t="n">
        <f aca="false">'D9 M06_BASE'!I1764</f>
        <v>0</v>
      </c>
      <c r="J1376" s="16" t="n">
        <f aca="false">'D9 M06_BASE'!J1764</f>
        <v>0</v>
      </c>
      <c r="K1376" s="16" t="n">
        <f aca="false">'D9 M06_BASE'!K1764</f>
        <v>0</v>
      </c>
      <c r="L1376" s="16" t="n">
        <f aca="false">'D9 M06_BASE'!L1764</f>
        <v>2880</v>
      </c>
      <c r="M1376" s="16" t="n">
        <f aca="false">'D9 M06_BASE'!M1764</f>
        <v>4056</v>
      </c>
      <c r="N1376" s="16" t="n">
        <f aca="false">'D9 M06_BASE'!N1764</f>
        <v>1476</v>
      </c>
      <c r="O1376" s="16" t="n">
        <f aca="false">'D9 M06_BASE'!O1764</f>
        <v>120</v>
      </c>
      <c r="P1376" s="16" t="n">
        <f aca="false">'D9 M06_BASE'!P1764</f>
        <v>120</v>
      </c>
      <c r="Q1376" s="16" t="n">
        <f aca="false">'D9 M06_BASE'!Q1764</f>
        <v>0</v>
      </c>
      <c r="R1376" s="16" t="n">
        <f aca="false">'D9 M06_BASE'!R1764</f>
        <v>120</v>
      </c>
      <c r="S1376" s="16" t="n">
        <f aca="false">'D9 M06_BASE'!S1764</f>
        <v>3</v>
      </c>
      <c r="T1376" s="16" t="n">
        <f aca="false">'D9 M06_BASE'!T1764</f>
        <v>0</v>
      </c>
      <c r="U1376" s="16" t="n">
        <f aca="false">'D9 M06_BASE'!U1764</f>
        <v>0</v>
      </c>
      <c r="V1376" s="16" t="n">
        <f aca="false">'D9 M06_BASE'!V1764</f>
        <v>10</v>
      </c>
      <c r="W1376" s="16" t="n">
        <f aca="false">'D9 M06_BASE'!W1764</f>
        <v>21</v>
      </c>
      <c r="X1376" s="16" t="n">
        <f aca="false">'D9 M06_BASE'!X1764</f>
        <v>42.3</v>
      </c>
      <c r="Y1376" s="17"/>
      <c r="Z1376" s="17"/>
      <c r="AA1376" s="17"/>
      <c r="AB1376" s="17"/>
      <c r="AC1376" s="17"/>
      <c r="AD1376" s="17"/>
      <c r="AE1376" s="17"/>
      <c r="AF1376" s="17"/>
      <c r="AG1376" s="17"/>
      <c r="AH1376" s="17"/>
      <c r="AI1376" s="17"/>
      <c r="AJ1376" s="17"/>
      <c r="AK1376" s="17"/>
      <c r="AL1376" s="17"/>
      <c r="AM1376" s="17"/>
      <c r="AN1376" s="17"/>
      <c r="AO1376" s="17"/>
      <c r="AP1376" s="17"/>
    </row>
    <row r="1377" s="16" customFormat="true" ht="13.5" hidden="false" customHeight="true" outlineLevel="0" collapsed="false">
      <c r="A1377" s="16" t="str">
        <f aca="false">'D9 M06_BASE'!A1172</f>
        <v>SUL</v>
      </c>
      <c r="B1377" s="16" t="str">
        <f aca="false">'D9 M06_BASE'!B1172</f>
        <v>PARANÁ</v>
      </c>
      <c r="C1377" s="16" t="str">
        <f aca="false">'D9 M06_BASE'!C1172</f>
        <v>412800</v>
      </c>
      <c r="D1377" s="16" t="str">
        <f aca="false">'D9 M06_BASE'!D1172</f>
        <v>Ubiratã</v>
      </c>
      <c r="E1377" s="16" t="str">
        <f aca="false">'D9 M06_BASE'!E1172</f>
        <v>SANEPAR</v>
      </c>
      <c r="F1377" s="16" t="n">
        <f aca="false">'D9 M06_BASE'!F1172</f>
        <v>0</v>
      </c>
      <c r="G1377" s="16" t="n">
        <f aca="false">'D9 M06_BASE'!G1172</f>
        <v>0</v>
      </c>
      <c r="H1377" s="16" t="n">
        <f aca="false">'D9 M06_BASE'!H1172</f>
        <v>0</v>
      </c>
      <c r="I1377" s="16" t="n">
        <f aca="false">'D9 M06_BASE'!I1172</f>
        <v>0</v>
      </c>
      <c r="J1377" s="16" t="n">
        <f aca="false">'D9 M06_BASE'!J1172</f>
        <v>0</v>
      </c>
      <c r="K1377" s="16" t="n">
        <f aca="false">'D9 M06_BASE'!K1172</f>
        <v>0</v>
      </c>
      <c r="L1377" s="16" t="n">
        <f aca="false">'D9 M06_BASE'!L1172</f>
        <v>0</v>
      </c>
      <c r="M1377" s="16" t="n">
        <f aca="false">'D9 M06_BASE'!M1172</f>
        <v>0</v>
      </c>
      <c r="N1377" s="16" t="n">
        <f aca="false">'D9 M06_BASE'!N1172</f>
        <v>0</v>
      </c>
      <c r="O1377" s="16" t="n">
        <f aca="false">'D9 M06_BASE'!O1172</f>
        <v>0</v>
      </c>
      <c r="P1377" s="16" t="n">
        <f aca="false">'D9 M06_BASE'!P1172</f>
        <v>0</v>
      </c>
      <c r="Q1377" s="16" t="n">
        <f aca="false">'D9 M06_BASE'!Q1172</f>
        <v>0</v>
      </c>
      <c r="R1377" s="16" t="n">
        <f aca="false">'D9 M06_BASE'!R1172</f>
        <v>0</v>
      </c>
      <c r="S1377" s="16" t="n">
        <f aca="false">'D9 M06_BASE'!S1172</f>
        <v>0</v>
      </c>
      <c r="T1377" s="16" t="n">
        <f aca="false">'D9 M06_BASE'!T1172</f>
        <v>0</v>
      </c>
      <c r="U1377" s="16" t="n">
        <f aca="false">'D9 M06_BASE'!U1172</f>
        <v>0</v>
      </c>
      <c r="V1377" s="16" t="n">
        <f aca="false">'D9 M06_BASE'!V1172</f>
        <v>751</v>
      </c>
      <c r="W1377" s="16" t="n">
        <f aca="false">'D9 M06_BASE'!W1172</f>
        <v>8723</v>
      </c>
      <c r="X1377" s="16" t="n">
        <f aca="false">'D9 M06_BASE'!X1172</f>
        <v>0</v>
      </c>
      <c r="Y1377" s="17"/>
      <c r="Z1377" s="17"/>
      <c r="AA1377" s="17"/>
      <c r="AB1377" s="17"/>
      <c r="AC1377" s="17"/>
      <c r="AD1377" s="17"/>
      <c r="AE1377" s="17"/>
      <c r="AF1377" s="17"/>
      <c r="AG1377" s="17"/>
      <c r="AH1377" s="17"/>
      <c r="AI1377" s="17"/>
      <c r="AJ1377" s="17"/>
      <c r="AK1377" s="17"/>
      <c r="AL1377" s="17"/>
      <c r="AM1377" s="17"/>
      <c r="AN1377" s="17"/>
      <c r="AO1377" s="17"/>
      <c r="AP1377" s="17"/>
    </row>
    <row r="1378" s="16" customFormat="true" ht="13.5" hidden="false" customHeight="true" outlineLevel="0" collapsed="false">
      <c r="A1378" s="16" t="str">
        <f aca="false">'D9 M06_BASE'!A1173</f>
        <v>SUL</v>
      </c>
      <c r="B1378" s="16" t="str">
        <f aca="false">'D9 M06_BASE'!B1173</f>
        <v>PARANÁ</v>
      </c>
      <c r="C1378" s="16" t="str">
        <f aca="false">'D9 M06_BASE'!C1173</f>
        <v>412810</v>
      </c>
      <c r="D1378" s="16" t="str">
        <f aca="false">'D9 M06_BASE'!D1173</f>
        <v>Umuarama</v>
      </c>
      <c r="E1378" s="16" t="str">
        <f aca="false">'D9 M06_BASE'!E1173</f>
        <v>SANEPAR</v>
      </c>
      <c r="F1378" s="16" t="n">
        <f aca="false">'D9 M06_BASE'!F1173</f>
        <v>0</v>
      </c>
      <c r="G1378" s="16" t="n">
        <f aca="false">'D9 M06_BASE'!G1173</f>
        <v>0</v>
      </c>
      <c r="H1378" s="16" t="n">
        <f aca="false">'D9 M06_BASE'!H1173</f>
        <v>0</v>
      </c>
      <c r="I1378" s="16" t="n">
        <f aca="false">'D9 M06_BASE'!I1173</f>
        <v>55</v>
      </c>
      <c r="J1378" s="16" t="n">
        <f aca="false">'D9 M06_BASE'!J1173</f>
        <v>0</v>
      </c>
      <c r="K1378" s="16" t="n">
        <f aca="false">'D9 M06_BASE'!K1173</f>
        <v>0</v>
      </c>
      <c r="L1378" s="16" t="n">
        <f aca="false">'D9 M06_BASE'!L1173</f>
        <v>1003</v>
      </c>
      <c r="M1378" s="16" t="n">
        <f aca="false">'D9 M06_BASE'!M1173</f>
        <v>1003</v>
      </c>
      <c r="N1378" s="16" t="n">
        <f aca="false">'D9 M06_BASE'!N1173</f>
        <v>0</v>
      </c>
      <c r="O1378" s="16" t="n">
        <f aca="false">'D9 M06_BASE'!O1173</f>
        <v>946</v>
      </c>
      <c r="P1378" s="16" t="n">
        <f aca="false">'D9 M06_BASE'!P1173</f>
        <v>946</v>
      </c>
      <c r="Q1378" s="16" t="n">
        <f aca="false">'D9 M06_BASE'!Q1173</f>
        <v>3</v>
      </c>
      <c r="R1378" s="16" t="n">
        <f aca="false">'D9 M06_BASE'!R1173</f>
        <v>1101</v>
      </c>
      <c r="S1378" s="16" t="n">
        <f aca="false">'D9 M06_BASE'!S1173</f>
        <v>10</v>
      </c>
      <c r="T1378" s="16" t="n">
        <f aca="false">'D9 M06_BASE'!T1173</f>
        <v>11</v>
      </c>
      <c r="U1378" s="16" t="n">
        <f aca="false">'D9 M06_BASE'!U1173</f>
        <v>0</v>
      </c>
      <c r="V1378" s="16" t="n">
        <f aca="false">'D9 M06_BASE'!V1173</f>
        <v>6164</v>
      </c>
      <c r="W1378" s="16" t="n">
        <f aca="false">'D9 M06_BASE'!W1173</f>
        <v>29124</v>
      </c>
      <c r="X1378" s="16" t="n">
        <f aca="false">'D9 M06_BASE'!X1173</f>
        <v>0</v>
      </c>
      <c r="Y1378" s="17"/>
      <c r="Z1378" s="17"/>
      <c r="AA1378" s="17"/>
      <c r="AB1378" s="17"/>
      <c r="AC1378" s="17"/>
      <c r="AD1378" s="17"/>
      <c r="AE1378" s="17"/>
      <c r="AF1378" s="17"/>
      <c r="AG1378" s="17"/>
      <c r="AH1378" s="17"/>
      <c r="AI1378" s="17"/>
      <c r="AJ1378" s="17"/>
      <c r="AK1378" s="17"/>
      <c r="AL1378" s="17"/>
      <c r="AM1378" s="17"/>
      <c r="AN1378" s="17"/>
      <c r="AO1378" s="17"/>
      <c r="AP1378" s="17"/>
    </row>
    <row r="1379" s="16" customFormat="true" ht="13.5" hidden="false" customHeight="true" outlineLevel="0" collapsed="false">
      <c r="A1379" s="16" t="str">
        <f aca="false">'D9 M06_BASE'!A1174</f>
        <v>SUL</v>
      </c>
      <c r="B1379" s="16" t="str">
        <f aca="false">'D9 M06_BASE'!B1174</f>
        <v>PARANÁ</v>
      </c>
      <c r="C1379" s="16" t="str">
        <f aca="false">'D9 M06_BASE'!C1174</f>
        <v>412820</v>
      </c>
      <c r="D1379" s="16" t="str">
        <f aca="false">'D9 M06_BASE'!D1174</f>
        <v>União da Vitória</v>
      </c>
      <c r="E1379" s="16" t="str">
        <f aca="false">'D9 M06_BASE'!E1174</f>
        <v>SANEPAR</v>
      </c>
      <c r="F1379" s="16" t="n">
        <f aca="false">'D9 M06_BASE'!F1174</f>
        <v>0</v>
      </c>
      <c r="G1379" s="16" t="n">
        <f aca="false">'D9 M06_BASE'!G1174</f>
        <v>0</v>
      </c>
      <c r="H1379" s="16" t="n">
        <f aca="false">'D9 M06_BASE'!H1174</f>
        <v>0</v>
      </c>
      <c r="I1379" s="16" t="n">
        <f aca="false">'D9 M06_BASE'!I1174</f>
        <v>35</v>
      </c>
      <c r="J1379" s="16" t="n">
        <f aca="false">'D9 M06_BASE'!J1174</f>
        <v>0</v>
      </c>
      <c r="K1379" s="16" t="n">
        <f aca="false">'D9 M06_BASE'!K1174</f>
        <v>0</v>
      </c>
      <c r="L1379" s="16" t="n">
        <f aca="false">'D9 M06_BASE'!L1174</f>
        <v>866</v>
      </c>
      <c r="M1379" s="16" t="n">
        <f aca="false">'D9 M06_BASE'!M1174</f>
        <v>866</v>
      </c>
      <c r="N1379" s="16" t="n">
        <f aca="false">'D9 M06_BASE'!N1174</f>
        <v>0</v>
      </c>
      <c r="O1379" s="16" t="n">
        <f aca="false">'D9 M06_BASE'!O1174</f>
        <v>883</v>
      </c>
      <c r="P1379" s="16" t="n">
        <f aca="false">'D9 M06_BASE'!P1174</f>
        <v>883</v>
      </c>
      <c r="Q1379" s="16" t="n">
        <f aca="false">'D9 M06_BASE'!Q1174</f>
        <v>0</v>
      </c>
      <c r="R1379" s="16" t="n">
        <f aca="false">'D9 M06_BASE'!R1174</f>
        <v>1002</v>
      </c>
      <c r="S1379" s="16" t="n">
        <f aca="false">'D9 M06_BASE'!S1174</f>
        <v>6</v>
      </c>
      <c r="T1379" s="16" t="n">
        <f aca="false">'D9 M06_BASE'!T1174</f>
        <v>12</v>
      </c>
      <c r="U1379" s="16" t="n">
        <f aca="false">'D9 M06_BASE'!U1174</f>
        <v>0</v>
      </c>
      <c r="V1379" s="16" t="n">
        <f aca="false">'D9 M06_BASE'!V1174</f>
        <v>2089</v>
      </c>
      <c r="W1379" s="16" t="n">
        <f aca="false">'D9 M06_BASE'!W1174</f>
        <v>18132</v>
      </c>
      <c r="X1379" s="16" t="n">
        <f aca="false">'D9 M06_BASE'!X1174</f>
        <v>0</v>
      </c>
      <c r="Y1379" s="17"/>
      <c r="Z1379" s="17"/>
      <c r="AA1379" s="17"/>
      <c r="AB1379" s="17"/>
      <c r="AC1379" s="17"/>
      <c r="AD1379" s="17"/>
      <c r="AE1379" s="17"/>
      <c r="AF1379" s="17"/>
      <c r="AG1379" s="17"/>
      <c r="AH1379" s="17"/>
      <c r="AI1379" s="17"/>
      <c r="AJ1379" s="17"/>
      <c r="AK1379" s="17"/>
      <c r="AL1379" s="17"/>
      <c r="AM1379" s="17"/>
      <c r="AN1379" s="17"/>
      <c r="AO1379" s="17"/>
      <c r="AP1379" s="17"/>
    </row>
    <row r="1380" s="16" customFormat="true" ht="13.5" hidden="false" customHeight="true" outlineLevel="0" collapsed="false">
      <c r="A1380" s="16" t="str">
        <f aca="false">'D9 M06_BASE'!A1175</f>
        <v>SUL</v>
      </c>
      <c r="B1380" s="16" t="str">
        <f aca="false">'D9 M06_BASE'!B1175</f>
        <v>PARANÁ</v>
      </c>
      <c r="C1380" s="16" t="str">
        <f aca="false">'D9 M06_BASE'!C1175</f>
        <v>412840</v>
      </c>
      <c r="D1380" s="16" t="str">
        <f aca="false">'D9 M06_BASE'!D1175</f>
        <v>Uraí</v>
      </c>
      <c r="E1380" s="16" t="str">
        <f aca="false">'D9 M06_BASE'!E1175</f>
        <v>SANEPAR</v>
      </c>
      <c r="F1380" s="16" t="n">
        <f aca="false">'D9 M06_BASE'!F1175</f>
        <v>0</v>
      </c>
      <c r="G1380" s="16" t="n">
        <f aca="false">'D9 M06_BASE'!G1175</f>
        <v>0</v>
      </c>
      <c r="H1380" s="16" t="n">
        <f aca="false">'D9 M06_BASE'!H1175</f>
        <v>0</v>
      </c>
      <c r="I1380" s="16" t="n">
        <f aca="false">'D9 M06_BASE'!I1175</f>
        <v>0</v>
      </c>
      <c r="J1380" s="16" t="n">
        <f aca="false">'D9 M06_BASE'!J1175</f>
        <v>0</v>
      </c>
      <c r="K1380" s="16" t="n">
        <f aca="false">'D9 M06_BASE'!K1175</f>
        <v>0</v>
      </c>
      <c r="L1380" s="16" t="n">
        <f aca="false">'D9 M06_BASE'!L1175</f>
        <v>327</v>
      </c>
      <c r="M1380" s="16" t="n">
        <f aca="false">'D9 M06_BASE'!M1175</f>
        <v>327</v>
      </c>
      <c r="N1380" s="16" t="n">
        <f aca="false">'D9 M06_BASE'!N1175</f>
        <v>0</v>
      </c>
      <c r="O1380" s="16" t="n">
        <f aca="false">'D9 M06_BASE'!O1175</f>
        <v>327</v>
      </c>
      <c r="P1380" s="16" t="n">
        <f aca="false">'D9 M06_BASE'!P1175</f>
        <v>327</v>
      </c>
      <c r="Q1380" s="16" t="n">
        <f aca="false">'D9 M06_BASE'!Q1175</f>
        <v>0</v>
      </c>
      <c r="R1380" s="16" t="n">
        <f aca="false">'D9 M06_BASE'!R1175</f>
        <v>327</v>
      </c>
      <c r="S1380" s="16" t="n">
        <f aca="false">'D9 M06_BASE'!S1175</f>
        <v>18</v>
      </c>
      <c r="T1380" s="16" t="n">
        <f aca="false">'D9 M06_BASE'!T1175</f>
        <v>0</v>
      </c>
      <c r="U1380" s="16" t="n">
        <f aca="false">'D9 M06_BASE'!U1175</f>
        <v>0</v>
      </c>
      <c r="V1380" s="16" t="n">
        <f aca="false">'D9 M06_BASE'!V1175</f>
        <v>7</v>
      </c>
      <c r="W1380" s="16" t="n">
        <f aca="false">'D9 M06_BASE'!W1175</f>
        <v>0</v>
      </c>
      <c r="X1380" s="16" t="n">
        <f aca="false">'D9 M06_BASE'!X1175</f>
        <v>0</v>
      </c>
      <c r="Y1380" s="17"/>
      <c r="Z1380" s="17"/>
      <c r="AA1380" s="17"/>
      <c r="AB1380" s="17"/>
      <c r="AC1380" s="17"/>
      <c r="AD1380" s="17"/>
      <c r="AE1380" s="17"/>
      <c r="AF1380" s="17"/>
      <c r="AG1380" s="17"/>
      <c r="AH1380" s="17"/>
      <c r="AI1380" s="17"/>
      <c r="AJ1380" s="17"/>
      <c r="AK1380" s="17"/>
      <c r="AL1380" s="17"/>
      <c r="AM1380" s="17"/>
      <c r="AN1380" s="17"/>
      <c r="AO1380" s="17"/>
      <c r="AP1380" s="17"/>
    </row>
    <row r="1381" s="16" customFormat="true" ht="13.5" hidden="false" customHeight="true" outlineLevel="0" collapsed="false">
      <c r="A1381" s="16" t="str">
        <f aca="false">'D9 M06_BASE'!A1176</f>
        <v>SUL</v>
      </c>
      <c r="B1381" s="16" t="str">
        <f aca="false">'D9 M06_BASE'!B1176</f>
        <v>PARANÁ</v>
      </c>
      <c r="C1381" s="16" t="str">
        <f aca="false">'D9 M06_BASE'!C1176</f>
        <v>412850</v>
      </c>
      <c r="D1381" s="16" t="str">
        <f aca="false">'D9 M06_BASE'!D1176</f>
        <v>Wenceslau Braz</v>
      </c>
      <c r="E1381" s="16" t="str">
        <f aca="false">'D9 M06_BASE'!E1176</f>
        <v>SANEPAR</v>
      </c>
      <c r="F1381" s="16" t="n">
        <f aca="false">'D9 M06_BASE'!F1176</f>
        <v>0</v>
      </c>
      <c r="G1381" s="16" t="n">
        <f aca="false">'D9 M06_BASE'!G1176</f>
        <v>0</v>
      </c>
      <c r="H1381" s="16" t="n">
        <f aca="false">'D9 M06_BASE'!H1176</f>
        <v>0</v>
      </c>
      <c r="I1381" s="16" t="n">
        <f aca="false">'D9 M06_BASE'!I1176</f>
        <v>33</v>
      </c>
      <c r="J1381" s="16" t="n">
        <f aca="false">'D9 M06_BASE'!J1176</f>
        <v>0</v>
      </c>
      <c r="K1381" s="16" t="n">
        <f aca="false">'D9 M06_BASE'!K1176</f>
        <v>0</v>
      </c>
      <c r="L1381" s="16" t="n">
        <f aca="false">'D9 M06_BASE'!L1176</f>
        <v>424</v>
      </c>
      <c r="M1381" s="16" t="n">
        <f aca="false">'D9 M06_BASE'!M1176</f>
        <v>424</v>
      </c>
      <c r="N1381" s="16" t="n">
        <f aca="false">'D9 M06_BASE'!N1176</f>
        <v>0</v>
      </c>
      <c r="O1381" s="16" t="n">
        <f aca="false">'D9 M06_BASE'!O1176</f>
        <v>424</v>
      </c>
      <c r="P1381" s="16" t="n">
        <f aca="false">'D9 M06_BASE'!P1176</f>
        <v>424</v>
      </c>
      <c r="Q1381" s="16" t="n">
        <f aca="false">'D9 M06_BASE'!Q1176</f>
        <v>0</v>
      </c>
      <c r="R1381" s="16" t="n">
        <f aca="false">'D9 M06_BASE'!R1176</f>
        <v>628</v>
      </c>
      <c r="S1381" s="16" t="n">
        <f aca="false">'D9 M06_BASE'!S1176</f>
        <v>13</v>
      </c>
      <c r="T1381" s="16" t="n">
        <f aca="false">'D9 M06_BASE'!T1176</f>
        <v>0</v>
      </c>
      <c r="U1381" s="16" t="n">
        <f aca="false">'D9 M06_BASE'!U1176</f>
        <v>0</v>
      </c>
      <c r="V1381" s="16" t="n">
        <f aca="false">'D9 M06_BASE'!V1176</f>
        <v>455</v>
      </c>
      <c r="W1381" s="16" t="n">
        <f aca="false">'D9 M06_BASE'!W1176</f>
        <v>24883</v>
      </c>
      <c r="X1381" s="16" t="n">
        <f aca="false">'D9 M06_BASE'!X1176</f>
        <v>0</v>
      </c>
      <c r="Y1381" s="17"/>
      <c r="Z1381" s="17"/>
      <c r="AA1381" s="17"/>
      <c r="AB1381" s="17"/>
      <c r="AC1381" s="17"/>
      <c r="AD1381" s="17"/>
      <c r="AE1381" s="17"/>
      <c r="AF1381" s="17"/>
      <c r="AG1381" s="17"/>
      <c r="AH1381" s="17"/>
      <c r="AI1381" s="17"/>
      <c r="AJ1381" s="17"/>
      <c r="AK1381" s="17"/>
      <c r="AL1381" s="17"/>
      <c r="AM1381" s="17"/>
      <c r="AN1381" s="17"/>
      <c r="AO1381" s="17"/>
      <c r="AP1381" s="17"/>
    </row>
    <row r="1382" s="16" customFormat="true" ht="13.5" hidden="false" customHeight="true" outlineLevel="0" collapsed="false">
      <c r="A1382" s="16" t="str">
        <f aca="false">'D9 M06_BASE'!A1765</f>
        <v>SUL</v>
      </c>
      <c r="B1382" s="16" t="str">
        <f aca="false">'D9 M06_BASE'!B1765</f>
        <v>PARANÁ</v>
      </c>
      <c r="C1382" s="16" t="str">
        <f aca="false">'D9 M06_BASE'!C1765</f>
        <v>412863</v>
      </c>
      <c r="D1382" s="16" t="str">
        <f aca="false">'D9 M06_BASE'!D1765</f>
        <v>Doutor Ulysses</v>
      </c>
      <c r="E1382" s="16" t="str">
        <f aca="false">'D9 M06_BASE'!E1765</f>
        <v>SAMAE</v>
      </c>
      <c r="F1382" s="16" t="n">
        <f aca="false">'D9 M06_BASE'!F1765</f>
        <v>0</v>
      </c>
      <c r="G1382" s="16" t="n">
        <f aca="false">'D9 M06_BASE'!G1765</f>
        <v>0</v>
      </c>
      <c r="H1382" s="16" t="n">
        <f aca="false">'D9 M06_BASE'!H1765</f>
        <v>0</v>
      </c>
      <c r="I1382" s="16" t="n">
        <f aca="false">'D9 M06_BASE'!I1765</f>
        <v>0</v>
      </c>
      <c r="J1382" s="16" t="n">
        <f aca="false">'D9 M06_BASE'!J1765</f>
        <v>0</v>
      </c>
      <c r="K1382" s="16" t="n">
        <f aca="false">'D9 M06_BASE'!K1765</f>
        <v>0</v>
      </c>
      <c r="L1382" s="16" t="n">
        <f aca="false">'D9 M06_BASE'!L1765</f>
        <v>0</v>
      </c>
      <c r="M1382" s="16" t="n">
        <f aca="false">'D9 M06_BASE'!M1765</f>
        <v>12</v>
      </c>
      <c r="N1382" s="16" t="n">
        <f aca="false">'D9 M06_BASE'!N1765</f>
        <v>0</v>
      </c>
      <c r="O1382" s="16" t="n">
        <f aca="false">'D9 M06_BASE'!O1765</f>
        <v>0</v>
      </c>
      <c r="P1382" s="16" t="n">
        <f aca="false">'D9 M06_BASE'!P1765</f>
        <v>12</v>
      </c>
      <c r="Q1382" s="16" t="n">
        <f aca="false">'D9 M06_BASE'!Q1765</f>
        <v>0</v>
      </c>
      <c r="R1382" s="16" t="n">
        <f aca="false">'D9 M06_BASE'!R1765</f>
        <v>12</v>
      </c>
      <c r="S1382" s="16" t="n">
        <f aca="false">'D9 M06_BASE'!S1765</f>
        <v>0</v>
      </c>
      <c r="T1382" s="16" t="n">
        <f aca="false">'D9 M06_BASE'!T1765</f>
        <v>0</v>
      </c>
      <c r="U1382" s="16" t="n">
        <f aca="false">'D9 M06_BASE'!U1765</f>
        <v>0</v>
      </c>
      <c r="V1382" s="16" t="n">
        <f aca="false">'D9 M06_BASE'!V1765</f>
        <v>0</v>
      </c>
      <c r="W1382" s="16" t="n">
        <f aca="false">'D9 M06_BASE'!W1765</f>
        <v>0</v>
      </c>
      <c r="X1382" s="16" t="n">
        <f aca="false">'D9 M06_BASE'!X1765</f>
        <v>0</v>
      </c>
      <c r="Y1382" s="17"/>
      <c r="Z1382" s="17"/>
      <c r="AA1382" s="17"/>
      <c r="AB1382" s="17"/>
      <c r="AC1382" s="17"/>
      <c r="AD1382" s="17"/>
      <c r="AE1382" s="17"/>
      <c r="AF1382" s="17"/>
      <c r="AG1382" s="17"/>
      <c r="AH1382" s="17"/>
      <c r="AI1382" s="17"/>
      <c r="AJ1382" s="17"/>
      <c r="AK1382" s="17"/>
      <c r="AL1382" s="17"/>
      <c r="AM1382" s="17"/>
      <c r="AN1382" s="17"/>
      <c r="AO1382" s="17"/>
      <c r="AP1382" s="17"/>
    </row>
    <row r="1383" s="16" customFormat="true" ht="13.5" hidden="false" customHeight="true" outlineLevel="0" collapsed="false">
      <c r="A1383" s="16" t="str">
        <f aca="false">'D9 M06_BASE'!A1177</f>
        <v>SUL</v>
      </c>
      <c r="B1383" s="16" t="str">
        <f aca="false">'D9 M06_BASE'!B1177</f>
        <v>SANTA CATARINA</v>
      </c>
      <c r="C1383" s="16" t="str">
        <f aca="false">'D9 M06_BASE'!C1177</f>
        <v>420001</v>
      </c>
      <c r="D1383" s="16" t="str">
        <f aca="false">'D9 M06_BASE'!D1177</f>
        <v>Barracão/PR</v>
      </c>
      <c r="E1383" s="16" t="str">
        <f aca="false">'D9 M06_BASE'!E1177</f>
        <v>CASAN</v>
      </c>
      <c r="F1383" s="16" t="n">
        <f aca="false">'D9 M06_BASE'!F1177</f>
        <v>0</v>
      </c>
      <c r="G1383" s="16" t="n">
        <f aca="false">'D9 M06_BASE'!G1177</f>
        <v>0</v>
      </c>
      <c r="H1383" s="16" t="n">
        <f aca="false">'D9 M06_BASE'!H1177</f>
        <v>0</v>
      </c>
      <c r="I1383" s="16" t="n">
        <f aca="false">'D9 M06_BASE'!I1177</f>
        <v>0</v>
      </c>
      <c r="J1383" s="16" t="n">
        <f aca="false">'D9 M06_BASE'!J1177</f>
        <v>0</v>
      </c>
      <c r="K1383" s="16" t="n">
        <f aca="false">'D9 M06_BASE'!K1177</f>
        <v>0</v>
      </c>
      <c r="L1383" s="16" t="n">
        <f aca="false">'D9 M06_BASE'!L1177</f>
        <v>420</v>
      </c>
      <c r="M1383" s="16" t="n">
        <f aca="false">'D9 M06_BASE'!M1177</f>
        <v>420</v>
      </c>
      <c r="N1383" s="16" t="n">
        <f aca="false">'D9 M06_BASE'!N1177</f>
        <v>0</v>
      </c>
      <c r="O1383" s="16" t="n">
        <f aca="false">'D9 M06_BASE'!O1177</f>
        <v>372</v>
      </c>
      <c r="P1383" s="16" t="n">
        <f aca="false">'D9 M06_BASE'!P1177</f>
        <v>372</v>
      </c>
      <c r="Q1383" s="16" t="n">
        <f aca="false">'D9 M06_BASE'!Q1177</f>
        <v>0</v>
      </c>
      <c r="R1383" s="16" t="n">
        <f aca="false">'D9 M06_BASE'!R1177</f>
        <v>0</v>
      </c>
      <c r="S1383" s="16" t="n">
        <f aca="false">'D9 M06_BASE'!S1177</f>
        <v>0</v>
      </c>
      <c r="T1383" s="16" t="n">
        <f aca="false">'D9 M06_BASE'!T1177</f>
        <v>0</v>
      </c>
      <c r="U1383" s="16" t="n">
        <f aca="false">'D9 M06_BASE'!U1177</f>
        <v>0</v>
      </c>
      <c r="V1383" s="16" t="n">
        <f aca="false">'D9 M06_BASE'!V1177</f>
        <v>0</v>
      </c>
      <c r="W1383" s="16" t="n">
        <f aca="false">'D9 M06_BASE'!W1177</f>
        <v>0</v>
      </c>
      <c r="X1383" s="16" t="n">
        <f aca="false">'D9 M06_BASE'!X1177</f>
        <v>0</v>
      </c>
      <c r="Y1383" s="17"/>
      <c r="Z1383" s="17"/>
      <c r="AA1383" s="17"/>
      <c r="AB1383" s="17"/>
      <c r="AC1383" s="17"/>
      <c r="AD1383" s="17"/>
      <c r="AE1383" s="17"/>
      <c r="AF1383" s="17"/>
      <c r="AG1383" s="17"/>
      <c r="AH1383" s="17"/>
      <c r="AI1383" s="17"/>
      <c r="AJ1383" s="17"/>
      <c r="AK1383" s="17"/>
      <c r="AL1383" s="17"/>
      <c r="AM1383" s="17"/>
      <c r="AN1383" s="17"/>
      <c r="AO1383" s="17"/>
      <c r="AP1383" s="17"/>
    </row>
    <row r="1384" s="16" customFormat="true" ht="13.5" hidden="false" customHeight="true" outlineLevel="0" collapsed="false">
      <c r="A1384" s="16" t="str">
        <f aca="false">'D9 M06_BASE'!A1178</f>
        <v>SUL</v>
      </c>
      <c r="B1384" s="16" t="str">
        <f aca="false">'D9 M06_BASE'!B1178</f>
        <v>SANTA CATARINA</v>
      </c>
      <c r="C1384" s="16" t="str">
        <f aca="false">'D9 M06_BASE'!C1178</f>
        <v>420010</v>
      </c>
      <c r="D1384" s="16" t="str">
        <f aca="false">'D9 M06_BASE'!D1178</f>
        <v>Abelardo Luz</v>
      </c>
      <c r="E1384" s="16" t="str">
        <f aca="false">'D9 M06_BASE'!E1178</f>
        <v>CASAN</v>
      </c>
      <c r="F1384" s="16" t="n">
        <f aca="false">'D9 M06_BASE'!F1178</f>
        <v>0</v>
      </c>
      <c r="G1384" s="16" t="n">
        <f aca="false">'D9 M06_BASE'!G1178</f>
        <v>0</v>
      </c>
      <c r="H1384" s="16" t="n">
        <f aca="false">'D9 M06_BASE'!H1178</f>
        <v>0</v>
      </c>
      <c r="I1384" s="16" t="n">
        <f aca="false">'D9 M06_BASE'!I1178</f>
        <v>0</v>
      </c>
      <c r="J1384" s="16" t="n">
        <f aca="false">'D9 M06_BASE'!J1178</f>
        <v>0</v>
      </c>
      <c r="K1384" s="16" t="n">
        <f aca="false">'D9 M06_BASE'!K1178</f>
        <v>0</v>
      </c>
      <c r="L1384" s="16" t="n">
        <f aca="false">'D9 M06_BASE'!L1178</f>
        <v>420</v>
      </c>
      <c r="M1384" s="16" t="n">
        <f aca="false">'D9 M06_BASE'!M1178</f>
        <v>420</v>
      </c>
      <c r="N1384" s="16" t="n">
        <f aca="false">'D9 M06_BASE'!N1178</f>
        <v>20</v>
      </c>
      <c r="O1384" s="16" t="n">
        <f aca="false">'D9 M06_BASE'!O1178</f>
        <v>372</v>
      </c>
      <c r="P1384" s="16" t="n">
        <f aca="false">'D9 M06_BASE'!P1178</f>
        <v>372</v>
      </c>
      <c r="Q1384" s="16" t="n">
        <f aca="false">'D9 M06_BASE'!Q1178</f>
        <v>0</v>
      </c>
      <c r="R1384" s="16" t="n">
        <f aca="false">'D9 M06_BASE'!R1178</f>
        <v>60</v>
      </c>
      <c r="S1384" s="16" t="n">
        <f aca="false">'D9 M06_BASE'!S1178</f>
        <v>0</v>
      </c>
      <c r="T1384" s="16" t="n">
        <f aca="false">'D9 M06_BASE'!T1178</f>
        <v>0</v>
      </c>
      <c r="U1384" s="16" t="n">
        <f aca="false">'D9 M06_BASE'!U1178</f>
        <v>0</v>
      </c>
      <c r="V1384" s="16" t="n">
        <f aca="false">'D9 M06_BASE'!V1178</f>
        <v>0</v>
      </c>
      <c r="W1384" s="16" t="n">
        <f aca="false">'D9 M06_BASE'!W1178</f>
        <v>0</v>
      </c>
      <c r="X1384" s="16" t="n">
        <f aca="false">'D9 M06_BASE'!X1178</f>
        <v>0</v>
      </c>
      <c r="Y1384" s="17"/>
      <c r="Z1384" s="17"/>
      <c r="AA1384" s="17"/>
      <c r="AB1384" s="17"/>
      <c r="AC1384" s="17"/>
      <c r="AD1384" s="17"/>
      <c r="AE1384" s="17"/>
      <c r="AF1384" s="17"/>
      <c r="AG1384" s="17"/>
      <c r="AH1384" s="17"/>
      <c r="AI1384" s="17"/>
      <c r="AJ1384" s="17"/>
      <c r="AK1384" s="17"/>
      <c r="AL1384" s="17"/>
      <c r="AM1384" s="17"/>
      <c r="AN1384" s="17"/>
      <c r="AO1384" s="17"/>
      <c r="AP1384" s="17"/>
    </row>
    <row r="1385" s="16" customFormat="true" ht="13.5" hidden="false" customHeight="true" outlineLevel="0" collapsed="false">
      <c r="A1385" s="16" t="str">
        <f aca="false">'D9 M06_BASE'!A1179</f>
        <v>SUL</v>
      </c>
      <c r="B1385" s="16" t="str">
        <f aca="false">'D9 M06_BASE'!B1179</f>
        <v>SANTA CATARINA</v>
      </c>
      <c r="C1385" s="16" t="str">
        <f aca="false">'D9 M06_BASE'!C1179</f>
        <v>420060</v>
      </c>
      <c r="D1385" s="16" t="str">
        <f aca="false">'D9 M06_BASE'!D1179</f>
        <v>Águas Mornas</v>
      </c>
      <c r="E1385" s="16" t="str">
        <f aca="false">'D9 M06_BASE'!E1179</f>
        <v>CASAN</v>
      </c>
      <c r="F1385" s="16" t="n">
        <f aca="false">'D9 M06_BASE'!F1179</f>
        <v>0</v>
      </c>
      <c r="G1385" s="16" t="n">
        <f aca="false">'D9 M06_BASE'!G1179</f>
        <v>0</v>
      </c>
      <c r="H1385" s="16" t="n">
        <f aca="false">'D9 M06_BASE'!H1179</f>
        <v>0</v>
      </c>
      <c r="I1385" s="16" t="n">
        <f aca="false">'D9 M06_BASE'!I1179</f>
        <v>0</v>
      </c>
      <c r="J1385" s="16" t="n">
        <f aca="false">'D9 M06_BASE'!J1179</f>
        <v>0</v>
      </c>
      <c r="K1385" s="16" t="n">
        <f aca="false">'D9 M06_BASE'!K1179</f>
        <v>0</v>
      </c>
      <c r="L1385" s="16" t="n">
        <f aca="false">'D9 M06_BASE'!L1179</f>
        <v>420</v>
      </c>
      <c r="M1385" s="16" t="n">
        <f aca="false">'D9 M06_BASE'!M1179</f>
        <v>420</v>
      </c>
      <c r="N1385" s="16" t="n">
        <f aca="false">'D9 M06_BASE'!N1179</f>
        <v>30</v>
      </c>
      <c r="O1385" s="16" t="n">
        <f aca="false">'D9 M06_BASE'!O1179</f>
        <v>372</v>
      </c>
      <c r="P1385" s="16" t="n">
        <f aca="false">'D9 M06_BASE'!P1179</f>
        <v>372</v>
      </c>
      <c r="Q1385" s="16" t="n">
        <f aca="false">'D9 M06_BASE'!Q1179</f>
        <v>0</v>
      </c>
      <c r="R1385" s="16" t="n">
        <f aca="false">'D9 M06_BASE'!R1179</f>
        <v>60</v>
      </c>
      <c r="S1385" s="16" t="n">
        <f aca="false">'D9 M06_BASE'!S1179</f>
        <v>5</v>
      </c>
      <c r="T1385" s="16" t="n">
        <f aca="false">'D9 M06_BASE'!T1179</f>
        <v>0</v>
      </c>
      <c r="U1385" s="16" t="n">
        <f aca="false">'D9 M06_BASE'!U1179</f>
        <v>0</v>
      </c>
      <c r="V1385" s="16" t="n">
        <f aca="false">'D9 M06_BASE'!V1179</f>
        <v>0</v>
      </c>
      <c r="W1385" s="16" t="n">
        <f aca="false">'D9 M06_BASE'!W1179</f>
        <v>0</v>
      </c>
      <c r="X1385" s="16" t="n">
        <f aca="false">'D9 M06_BASE'!X1179</f>
        <v>0</v>
      </c>
      <c r="Y1385" s="17"/>
      <c r="Z1385" s="17"/>
      <c r="AA1385" s="17"/>
      <c r="AB1385" s="17"/>
      <c r="AC1385" s="17"/>
      <c r="AD1385" s="17"/>
      <c r="AE1385" s="17"/>
      <c r="AF1385" s="17"/>
      <c r="AG1385" s="17"/>
      <c r="AH1385" s="17"/>
      <c r="AI1385" s="17"/>
      <c r="AJ1385" s="17"/>
      <c r="AK1385" s="17"/>
      <c r="AL1385" s="17"/>
      <c r="AM1385" s="17"/>
      <c r="AN1385" s="17"/>
      <c r="AO1385" s="17"/>
      <c r="AP1385" s="17"/>
    </row>
    <row r="1386" s="16" customFormat="true" ht="13.5" hidden="false" customHeight="true" outlineLevel="0" collapsed="false">
      <c r="A1386" s="16" t="str">
        <f aca="false">'D9 M06_BASE'!A1180</f>
        <v>SUL</v>
      </c>
      <c r="B1386" s="16" t="str">
        <f aca="false">'D9 M06_BASE'!B1180</f>
        <v>SANTA CATARINA</v>
      </c>
      <c r="C1386" s="16" t="str">
        <f aca="false">'D9 M06_BASE'!C1180</f>
        <v>420070</v>
      </c>
      <c r="D1386" s="16" t="str">
        <f aca="false">'D9 M06_BASE'!D1180</f>
        <v>Alfredo Wagner</v>
      </c>
      <c r="E1386" s="16" t="str">
        <f aca="false">'D9 M06_BASE'!E1180</f>
        <v>CASAN</v>
      </c>
      <c r="F1386" s="16" t="n">
        <f aca="false">'D9 M06_BASE'!F1180</f>
        <v>0</v>
      </c>
      <c r="G1386" s="16" t="n">
        <f aca="false">'D9 M06_BASE'!G1180</f>
        <v>0</v>
      </c>
      <c r="H1386" s="16" t="n">
        <f aca="false">'D9 M06_BASE'!H1180</f>
        <v>0</v>
      </c>
      <c r="I1386" s="16" t="n">
        <f aca="false">'D9 M06_BASE'!I1180</f>
        <v>0</v>
      </c>
      <c r="J1386" s="16" t="n">
        <f aca="false">'D9 M06_BASE'!J1180</f>
        <v>0</v>
      </c>
      <c r="K1386" s="16" t="n">
        <f aca="false">'D9 M06_BASE'!K1180</f>
        <v>0</v>
      </c>
      <c r="L1386" s="16" t="n">
        <f aca="false">'D9 M06_BASE'!L1180</f>
        <v>420</v>
      </c>
      <c r="M1386" s="16" t="n">
        <f aca="false">'D9 M06_BASE'!M1180</f>
        <v>420</v>
      </c>
      <c r="N1386" s="16" t="n">
        <f aca="false">'D9 M06_BASE'!N1180</f>
        <v>30</v>
      </c>
      <c r="O1386" s="16" t="n">
        <f aca="false">'D9 M06_BASE'!O1180</f>
        <v>372</v>
      </c>
      <c r="P1386" s="16" t="n">
        <f aca="false">'D9 M06_BASE'!P1180</f>
        <v>372</v>
      </c>
      <c r="Q1386" s="16" t="n">
        <f aca="false">'D9 M06_BASE'!Q1180</f>
        <v>30</v>
      </c>
      <c r="R1386" s="16" t="n">
        <f aca="false">'D9 M06_BASE'!R1180</f>
        <v>66</v>
      </c>
      <c r="S1386" s="16" t="n">
        <f aca="false">'D9 M06_BASE'!S1180</f>
        <v>5</v>
      </c>
      <c r="T1386" s="16" t="n">
        <f aca="false">'D9 M06_BASE'!T1180</f>
        <v>0</v>
      </c>
      <c r="U1386" s="16" t="n">
        <f aca="false">'D9 M06_BASE'!U1180</f>
        <v>0</v>
      </c>
      <c r="V1386" s="16" t="n">
        <f aca="false">'D9 M06_BASE'!V1180</f>
        <v>0</v>
      </c>
      <c r="W1386" s="16" t="n">
        <f aca="false">'D9 M06_BASE'!W1180</f>
        <v>0</v>
      </c>
      <c r="X1386" s="16" t="n">
        <f aca="false">'D9 M06_BASE'!X1180</f>
        <v>0</v>
      </c>
      <c r="Y1386" s="17"/>
      <c r="Z1386" s="17"/>
      <c r="AA1386" s="17"/>
      <c r="AB1386" s="17"/>
      <c r="AC1386" s="17"/>
      <c r="AD1386" s="17"/>
      <c r="AE1386" s="17"/>
      <c r="AF1386" s="17"/>
      <c r="AG1386" s="17"/>
      <c r="AH1386" s="17"/>
      <c r="AI1386" s="17"/>
      <c r="AJ1386" s="17"/>
      <c r="AK1386" s="17"/>
      <c r="AL1386" s="17"/>
      <c r="AM1386" s="17"/>
      <c r="AN1386" s="17"/>
      <c r="AO1386" s="17"/>
      <c r="AP1386" s="17"/>
    </row>
    <row r="1387" s="16" customFormat="true" ht="13.5" hidden="false" customHeight="true" outlineLevel="0" collapsed="false">
      <c r="A1387" s="16" t="str">
        <f aca="false">'D9 M06_BASE'!A1181</f>
        <v>SUL</v>
      </c>
      <c r="B1387" s="16" t="str">
        <f aca="false">'D9 M06_BASE'!B1181</f>
        <v>SANTA CATARINA</v>
      </c>
      <c r="C1387" s="16" t="str">
        <f aca="false">'D9 M06_BASE'!C1181</f>
        <v>420080</v>
      </c>
      <c r="D1387" s="16" t="str">
        <f aca="false">'D9 M06_BASE'!D1181</f>
        <v>Anchieta</v>
      </c>
      <c r="E1387" s="16" t="str">
        <f aca="false">'D9 M06_BASE'!E1181</f>
        <v>CASAN</v>
      </c>
      <c r="F1387" s="16" t="n">
        <f aca="false">'D9 M06_BASE'!F1181</f>
        <v>0</v>
      </c>
      <c r="G1387" s="16" t="n">
        <f aca="false">'D9 M06_BASE'!G1181</f>
        <v>0</v>
      </c>
      <c r="H1387" s="16" t="n">
        <f aca="false">'D9 M06_BASE'!H1181</f>
        <v>0</v>
      </c>
      <c r="I1387" s="16" t="n">
        <f aca="false">'D9 M06_BASE'!I1181</f>
        <v>0</v>
      </c>
      <c r="J1387" s="16" t="n">
        <f aca="false">'D9 M06_BASE'!J1181</f>
        <v>0</v>
      </c>
      <c r="K1387" s="16" t="n">
        <f aca="false">'D9 M06_BASE'!K1181</f>
        <v>0</v>
      </c>
      <c r="L1387" s="16" t="n">
        <f aca="false">'D9 M06_BASE'!L1181</f>
        <v>420</v>
      </c>
      <c r="M1387" s="16" t="n">
        <f aca="false">'D9 M06_BASE'!M1181</f>
        <v>420</v>
      </c>
      <c r="N1387" s="16" t="n">
        <f aca="false">'D9 M06_BASE'!N1181</f>
        <v>0</v>
      </c>
      <c r="O1387" s="16" t="n">
        <f aca="false">'D9 M06_BASE'!O1181</f>
        <v>372</v>
      </c>
      <c r="P1387" s="16" t="n">
        <f aca="false">'D9 M06_BASE'!P1181</f>
        <v>372</v>
      </c>
      <c r="Q1387" s="16" t="n">
        <f aca="false">'D9 M06_BASE'!Q1181</f>
        <v>15</v>
      </c>
      <c r="R1387" s="16" t="n">
        <f aca="false">'D9 M06_BASE'!R1181</f>
        <v>65</v>
      </c>
      <c r="S1387" s="16" t="n">
        <f aca="false">'D9 M06_BASE'!S1181</f>
        <v>5</v>
      </c>
      <c r="T1387" s="16" t="n">
        <f aca="false">'D9 M06_BASE'!T1181</f>
        <v>0</v>
      </c>
      <c r="U1387" s="16" t="n">
        <f aca="false">'D9 M06_BASE'!U1181</f>
        <v>0</v>
      </c>
      <c r="V1387" s="16" t="n">
        <f aca="false">'D9 M06_BASE'!V1181</f>
        <v>0</v>
      </c>
      <c r="W1387" s="16" t="n">
        <f aca="false">'D9 M06_BASE'!W1181</f>
        <v>0</v>
      </c>
      <c r="X1387" s="16" t="n">
        <f aca="false">'D9 M06_BASE'!X1181</f>
        <v>0</v>
      </c>
      <c r="Y1387" s="17"/>
      <c r="Z1387" s="17"/>
      <c r="AA1387" s="17"/>
      <c r="AB1387" s="17"/>
      <c r="AC1387" s="17"/>
      <c r="AD1387" s="17"/>
      <c r="AE1387" s="17"/>
      <c r="AF1387" s="17"/>
      <c r="AG1387" s="17"/>
      <c r="AH1387" s="17"/>
      <c r="AI1387" s="17"/>
      <c r="AJ1387" s="17"/>
      <c r="AK1387" s="17"/>
      <c r="AL1387" s="17"/>
      <c r="AM1387" s="17"/>
      <c r="AN1387" s="17"/>
      <c r="AO1387" s="17"/>
      <c r="AP1387" s="17"/>
    </row>
    <row r="1388" s="16" customFormat="true" ht="13.5" hidden="false" customHeight="true" outlineLevel="0" collapsed="false">
      <c r="A1388" s="16" t="str">
        <f aca="false">'D9 M06_BASE'!A1182</f>
        <v>SUL</v>
      </c>
      <c r="B1388" s="16" t="str">
        <f aca="false">'D9 M06_BASE'!B1182</f>
        <v>SANTA CATARINA</v>
      </c>
      <c r="C1388" s="16" t="str">
        <f aca="false">'D9 M06_BASE'!C1182</f>
        <v>420090</v>
      </c>
      <c r="D1388" s="16" t="str">
        <f aca="false">'D9 M06_BASE'!D1182</f>
        <v>Angelina</v>
      </c>
      <c r="E1388" s="16" t="str">
        <f aca="false">'D9 M06_BASE'!E1182</f>
        <v>CASAN</v>
      </c>
      <c r="F1388" s="16" t="n">
        <f aca="false">'D9 M06_BASE'!F1182</f>
        <v>0</v>
      </c>
      <c r="G1388" s="16" t="n">
        <f aca="false">'D9 M06_BASE'!G1182</f>
        <v>0</v>
      </c>
      <c r="H1388" s="16" t="n">
        <f aca="false">'D9 M06_BASE'!H1182</f>
        <v>0</v>
      </c>
      <c r="I1388" s="16" t="n">
        <f aca="false">'D9 M06_BASE'!I1182</f>
        <v>0</v>
      </c>
      <c r="J1388" s="16" t="n">
        <f aca="false">'D9 M06_BASE'!J1182</f>
        <v>0</v>
      </c>
      <c r="K1388" s="16" t="n">
        <f aca="false">'D9 M06_BASE'!K1182</f>
        <v>0</v>
      </c>
      <c r="L1388" s="16" t="n">
        <f aca="false">'D9 M06_BASE'!L1182</f>
        <v>420</v>
      </c>
      <c r="M1388" s="16" t="n">
        <f aca="false">'D9 M06_BASE'!M1182</f>
        <v>420</v>
      </c>
      <c r="N1388" s="16" t="n">
        <f aca="false">'D9 M06_BASE'!N1182</f>
        <v>13</v>
      </c>
      <c r="O1388" s="16" t="n">
        <f aca="false">'D9 M06_BASE'!O1182</f>
        <v>372</v>
      </c>
      <c r="P1388" s="16" t="n">
        <f aca="false">'D9 M06_BASE'!P1182</f>
        <v>372</v>
      </c>
      <c r="Q1388" s="16" t="n">
        <f aca="false">'D9 M06_BASE'!Q1182</f>
        <v>6</v>
      </c>
      <c r="R1388" s="16" t="n">
        <f aca="false">'D9 M06_BASE'!R1182</f>
        <v>60</v>
      </c>
      <c r="S1388" s="16" t="n">
        <f aca="false">'D9 M06_BASE'!S1182</f>
        <v>0</v>
      </c>
      <c r="T1388" s="16" t="n">
        <f aca="false">'D9 M06_BASE'!T1182</f>
        <v>0</v>
      </c>
      <c r="U1388" s="16" t="n">
        <f aca="false">'D9 M06_BASE'!U1182</f>
        <v>0</v>
      </c>
      <c r="V1388" s="16" t="n">
        <f aca="false">'D9 M06_BASE'!V1182</f>
        <v>0</v>
      </c>
      <c r="W1388" s="16" t="n">
        <f aca="false">'D9 M06_BASE'!W1182</f>
        <v>0</v>
      </c>
      <c r="X1388" s="16" t="n">
        <f aca="false">'D9 M06_BASE'!X1182</f>
        <v>0</v>
      </c>
      <c r="Y1388" s="17"/>
      <c r="Z1388" s="17"/>
      <c r="AA1388" s="17"/>
      <c r="AB1388" s="17"/>
      <c r="AC1388" s="17"/>
      <c r="AD1388" s="17"/>
      <c r="AE1388" s="17"/>
      <c r="AF1388" s="17"/>
      <c r="AG1388" s="17"/>
      <c r="AH1388" s="17"/>
      <c r="AI1388" s="17"/>
      <c r="AJ1388" s="17"/>
      <c r="AK1388" s="17"/>
      <c r="AL1388" s="17"/>
      <c r="AM1388" s="17"/>
      <c r="AN1388" s="17"/>
      <c r="AO1388" s="17"/>
      <c r="AP1388" s="17"/>
    </row>
    <row r="1389" s="16" customFormat="true" ht="13.5" hidden="false" customHeight="true" outlineLevel="0" collapsed="false">
      <c r="A1389" s="16" t="str">
        <f aca="false">'D9 M06_BASE'!A1183</f>
        <v>SUL</v>
      </c>
      <c r="B1389" s="16" t="str">
        <f aca="false">'D9 M06_BASE'!B1183</f>
        <v>SANTA CATARINA</v>
      </c>
      <c r="C1389" s="16" t="str">
        <f aca="false">'D9 M06_BASE'!C1183</f>
        <v>420100</v>
      </c>
      <c r="D1389" s="16" t="str">
        <f aca="false">'D9 M06_BASE'!D1183</f>
        <v>Anita Garibaldi</v>
      </c>
      <c r="E1389" s="16" t="str">
        <f aca="false">'D9 M06_BASE'!E1183</f>
        <v>CASAN</v>
      </c>
      <c r="F1389" s="16" t="n">
        <f aca="false">'D9 M06_BASE'!F1183</f>
        <v>0</v>
      </c>
      <c r="G1389" s="16" t="n">
        <f aca="false">'D9 M06_BASE'!G1183</f>
        <v>0</v>
      </c>
      <c r="H1389" s="16" t="n">
        <f aca="false">'D9 M06_BASE'!H1183</f>
        <v>0</v>
      </c>
      <c r="I1389" s="16" t="n">
        <f aca="false">'D9 M06_BASE'!I1183</f>
        <v>0</v>
      </c>
      <c r="J1389" s="16" t="n">
        <f aca="false">'D9 M06_BASE'!J1183</f>
        <v>0</v>
      </c>
      <c r="K1389" s="16" t="n">
        <f aca="false">'D9 M06_BASE'!K1183</f>
        <v>0</v>
      </c>
      <c r="L1389" s="16" t="n">
        <f aca="false">'D9 M06_BASE'!L1183</f>
        <v>420</v>
      </c>
      <c r="M1389" s="16" t="n">
        <f aca="false">'D9 M06_BASE'!M1183</f>
        <v>420</v>
      </c>
      <c r="N1389" s="16" t="n">
        <f aca="false">'D9 M06_BASE'!N1183</f>
        <v>10</v>
      </c>
      <c r="O1389" s="16" t="n">
        <f aca="false">'D9 M06_BASE'!O1183</f>
        <v>372</v>
      </c>
      <c r="P1389" s="16" t="n">
        <f aca="false">'D9 M06_BASE'!P1183</f>
        <v>372</v>
      </c>
      <c r="Q1389" s="16" t="n">
        <f aca="false">'D9 M06_BASE'!Q1183</f>
        <v>4</v>
      </c>
      <c r="R1389" s="16" t="n">
        <f aca="false">'D9 M06_BASE'!R1183</f>
        <v>60</v>
      </c>
      <c r="S1389" s="16" t="n">
        <f aca="false">'D9 M06_BASE'!S1183</f>
        <v>0</v>
      </c>
      <c r="T1389" s="16" t="n">
        <f aca="false">'D9 M06_BASE'!T1183</f>
        <v>0</v>
      </c>
      <c r="U1389" s="16" t="n">
        <f aca="false">'D9 M06_BASE'!U1183</f>
        <v>0</v>
      </c>
      <c r="V1389" s="16" t="n">
        <f aca="false">'D9 M06_BASE'!V1183</f>
        <v>0</v>
      </c>
      <c r="W1389" s="16" t="n">
        <f aca="false">'D9 M06_BASE'!W1183</f>
        <v>0</v>
      </c>
      <c r="X1389" s="16" t="n">
        <f aca="false">'D9 M06_BASE'!X1183</f>
        <v>0</v>
      </c>
      <c r="Y1389" s="17"/>
      <c r="Z1389" s="17"/>
      <c r="AA1389" s="17"/>
      <c r="AB1389" s="17"/>
      <c r="AC1389" s="17"/>
      <c r="AD1389" s="17"/>
      <c r="AE1389" s="17"/>
      <c r="AF1389" s="17"/>
      <c r="AG1389" s="17"/>
      <c r="AH1389" s="17"/>
      <c r="AI1389" s="17"/>
      <c r="AJ1389" s="17"/>
      <c r="AK1389" s="17"/>
      <c r="AL1389" s="17"/>
      <c r="AM1389" s="17"/>
      <c r="AN1389" s="17"/>
      <c r="AO1389" s="17"/>
      <c r="AP1389" s="17"/>
    </row>
    <row r="1390" s="16" customFormat="true" ht="13.5" hidden="false" customHeight="true" outlineLevel="0" collapsed="false">
      <c r="A1390" s="16" t="str">
        <f aca="false">'D9 M06_BASE'!A1184</f>
        <v>SUL</v>
      </c>
      <c r="B1390" s="16" t="str">
        <f aca="false">'D9 M06_BASE'!B1184</f>
        <v>SANTA CATARINA</v>
      </c>
      <c r="C1390" s="16" t="str">
        <f aca="false">'D9 M06_BASE'!C1184</f>
        <v>420120</v>
      </c>
      <c r="D1390" s="16" t="str">
        <f aca="false">'D9 M06_BASE'!D1184</f>
        <v>Antônio Carlos</v>
      </c>
      <c r="E1390" s="16" t="str">
        <f aca="false">'D9 M06_BASE'!E1184</f>
        <v>CASAN</v>
      </c>
      <c r="F1390" s="16" t="n">
        <f aca="false">'D9 M06_BASE'!F1184</f>
        <v>0</v>
      </c>
      <c r="G1390" s="16" t="n">
        <f aca="false">'D9 M06_BASE'!G1184</f>
        <v>0</v>
      </c>
      <c r="H1390" s="16" t="n">
        <f aca="false">'D9 M06_BASE'!H1184</f>
        <v>0</v>
      </c>
      <c r="I1390" s="16" t="n">
        <f aca="false">'D9 M06_BASE'!I1184</f>
        <v>0</v>
      </c>
      <c r="J1390" s="16" t="n">
        <f aca="false">'D9 M06_BASE'!J1184</f>
        <v>0</v>
      </c>
      <c r="K1390" s="16" t="n">
        <f aca="false">'D9 M06_BASE'!K1184</f>
        <v>0</v>
      </c>
      <c r="L1390" s="16" t="n">
        <f aca="false">'D9 M06_BASE'!L1184</f>
        <v>420</v>
      </c>
      <c r="M1390" s="16" t="n">
        <f aca="false">'D9 M06_BASE'!M1184</f>
        <v>420</v>
      </c>
      <c r="N1390" s="16" t="n">
        <f aca="false">'D9 M06_BASE'!N1184</f>
        <v>50</v>
      </c>
      <c r="O1390" s="16" t="n">
        <f aca="false">'D9 M06_BASE'!O1184</f>
        <v>372</v>
      </c>
      <c r="P1390" s="16" t="n">
        <f aca="false">'D9 M06_BASE'!P1184</f>
        <v>372</v>
      </c>
      <c r="Q1390" s="16" t="n">
        <f aca="false">'D9 M06_BASE'!Q1184</f>
        <v>0</v>
      </c>
      <c r="R1390" s="16" t="n">
        <f aca="false">'D9 M06_BASE'!R1184</f>
        <v>70</v>
      </c>
      <c r="S1390" s="16" t="n">
        <f aca="false">'D9 M06_BASE'!S1184</f>
        <v>5</v>
      </c>
      <c r="T1390" s="16" t="n">
        <f aca="false">'D9 M06_BASE'!T1184</f>
        <v>0</v>
      </c>
      <c r="U1390" s="16" t="n">
        <f aca="false">'D9 M06_BASE'!U1184</f>
        <v>0</v>
      </c>
      <c r="V1390" s="16" t="n">
        <f aca="false">'D9 M06_BASE'!V1184</f>
        <v>0</v>
      </c>
      <c r="W1390" s="16" t="n">
        <f aca="false">'D9 M06_BASE'!W1184</f>
        <v>0</v>
      </c>
      <c r="X1390" s="16" t="n">
        <f aca="false">'D9 M06_BASE'!X1184</f>
        <v>0</v>
      </c>
      <c r="Y1390" s="17"/>
      <c r="Z1390" s="17"/>
      <c r="AA1390" s="17"/>
      <c r="AB1390" s="17"/>
      <c r="AC1390" s="17"/>
      <c r="AD1390" s="17"/>
      <c r="AE1390" s="17"/>
      <c r="AF1390" s="17"/>
      <c r="AG1390" s="17"/>
      <c r="AH1390" s="17"/>
      <c r="AI1390" s="17"/>
      <c r="AJ1390" s="17"/>
      <c r="AK1390" s="17"/>
      <c r="AL1390" s="17"/>
      <c r="AM1390" s="17"/>
      <c r="AN1390" s="17"/>
      <c r="AO1390" s="17"/>
      <c r="AP1390" s="17"/>
    </row>
    <row r="1391" s="16" customFormat="true" ht="13.5" hidden="false" customHeight="true" outlineLevel="0" collapsed="false">
      <c r="A1391" s="16" t="str">
        <f aca="false">'D9 M06_BASE'!A1185</f>
        <v>SUL</v>
      </c>
      <c r="B1391" s="16" t="str">
        <f aca="false">'D9 M06_BASE'!B1185</f>
        <v>SANTA CATARINA</v>
      </c>
      <c r="C1391" s="16" t="str">
        <f aca="false">'D9 M06_BASE'!C1185</f>
        <v>420125</v>
      </c>
      <c r="D1391" s="16" t="str">
        <f aca="false">'D9 M06_BASE'!D1185</f>
        <v>Apiúna</v>
      </c>
      <c r="E1391" s="16" t="str">
        <f aca="false">'D9 M06_BASE'!E1185</f>
        <v>CASAN</v>
      </c>
      <c r="F1391" s="16" t="n">
        <f aca="false">'D9 M06_BASE'!F1185</f>
        <v>0</v>
      </c>
      <c r="G1391" s="16" t="n">
        <f aca="false">'D9 M06_BASE'!G1185</f>
        <v>0</v>
      </c>
      <c r="H1391" s="16" t="n">
        <f aca="false">'D9 M06_BASE'!H1185</f>
        <v>0</v>
      </c>
      <c r="I1391" s="16" t="n">
        <f aca="false">'D9 M06_BASE'!I1185</f>
        <v>0</v>
      </c>
      <c r="J1391" s="16" t="n">
        <f aca="false">'D9 M06_BASE'!J1185</f>
        <v>0</v>
      </c>
      <c r="K1391" s="16" t="n">
        <f aca="false">'D9 M06_BASE'!K1185</f>
        <v>0</v>
      </c>
      <c r="L1391" s="16" t="n">
        <f aca="false">'D9 M06_BASE'!L1185</f>
        <v>420</v>
      </c>
      <c r="M1391" s="16" t="n">
        <f aca="false">'D9 M06_BASE'!M1185</f>
        <v>420</v>
      </c>
      <c r="N1391" s="16" t="n">
        <f aca="false">'D9 M06_BASE'!N1185</f>
        <v>0</v>
      </c>
      <c r="O1391" s="16" t="n">
        <f aca="false">'D9 M06_BASE'!O1185</f>
        <v>372</v>
      </c>
      <c r="P1391" s="16" t="n">
        <f aca="false">'D9 M06_BASE'!P1185</f>
        <v>372</v>
      </c>
      <c r="Q1391" s="16" t="n">
        <f aca="false">'D9 M06_BASE'!Q1185</f>
        <v>22</v>
      </c>
      <c r="R1391" s="16" t="n">
        <f aca="false">'D9 M06_BASE'!R1185</f>
        <v>60</v>
      </c>
      <c r="S1391" s="16" t="n">
        <f aca="false">'D9 M06_BASE'!S1185</f>
        <v>0</v>
      </c>
      <c r="T1391" s="16" t="n">
        <f aca="false">'D9 M06_BASE'!T1185</f>
        <v>0</v>
      </c>
      <c r="U1391" s="16" t="n">
        <f aca="false">'D9 M06_BASE'!U1185</f>
        <v>0</v>
      </c>
      <c r="V1391" s="16" t="n">
        <f aca="false">'D9 M06_BASE'!V1185</f>
        <v>0</v>
      </c>
      <c r="W1391" s="16" t="n">
        <f aca="false">'D9 M06_BASE'!W1185</f>
        <v>0</v>
      </c>
      <c r="X1391" s="16" t="n">
        <f aca="false">'D9 M06_BASE'!X1185</f>
        <v>0</v>
      </c>
      <c r="Y1391" s="17"/>
      <c r="Z1391" s="17"/>
      <c r="AA1391" s="17"/>
      <c r="AB1391" s="17"/>
      <c r="AC1391" s="17"/>
      <c r="AD1391" s="17"/>
      <c r="AE1391" s="17"/>
      <c r="AF1391" s="17"/>
      <c r="AG1391" s="17"/>
      <c r="AH1391" s="17"/>
      <c r="AI1391" s="17"/>
      <c r="AJ1391" s="17"/>
      <c r="AK1391" s="17"/>
      <c r="AL1391" s="17"/>
      <c r="AM1391" s="17"/>
      <c r="AN1391" s="17"/>
      <c r="AO1391" s="17"/>
      <c r="AP1391" s="17"/>
    </row>
    <row r="1392" s="16" customFormat="true" ht="13.5" hidden="false" customHeight="true" outlineLevel="0" collapsed="false">
      <c r="A1392" s="16" t="str">
        <f aca="false">'D9 M06_BASE'!A1186</f>
        <v>SUL</v>
      </c>
      <c r="B1392" s="16" t="str">
        <f aca="false">'D9 M06_BASE'!B1186</f>
        <v>SANTA CATARINA</v>
      </c>
      <c r="C1392" s="16" t="str">
        <f aca="false">'D9 M06_BASE'!C1186</f>
        <v>420130</v>
      </c>
      <c r="D1392" s="16" t="str">
        <f aca="false">'D9 M06_BASE'!D1186</f>
        <v>Araquari</v>
      </c>
      <c r="E1392" s="16" t="str">
        <f aca="false">'D9 M06_BASE'!E1186</f>
        <v>CASAN</v>
      </c>
      <c r="F1392" s="16" t="n">
        <f aca="false">'D9 M06_BASE'!F1186</f>
        <v>0</v>
      </c>
      <c r="G1392" s="16" t="n">
        <f aca="false">'D9 M06_BASE'!G1186</f>
        <v>0</v>
      </c>
      <c r="H1392" s="16" t="n">
        <f aca="false">'D9 M06_BASE'!H1186</f>
        <v>0</v>
      </c>
      <c r="I1392" s="16" t="n">
        <f aca="false">'D9 M06_BASE'!I1186</f>
        <v>0</v>
      </c>
      <c r="J1392" s="16" t="n">
        <f aca="false">'D9 M06_BASE'!J1186</f>
        <v>0</v>
      </c>
      <c r="K1392" s="16" t="n">
        <f aca="false">'D9 M06_BASE'!K1186</f>
        <v>0</v>
      </c>
      <c r="L1392" s="16" t="n">
        <f aca="false">'D9 M06_BASE'!L1186</f>
        <v>420</v>
      </c>
      <c r="M1392" s="16" t="n">
        <f aca="false">'D9 M06_BASE'!M1186</f>
        <v>420</v>
      </c>
      <c r="N1392" s="16" t="n">
        <f aca="false">'D9 M06_BASE'!N1186</f>
        <v>27</v>
      </c>
      <c r="O1392" s="16" t="n">
        <f aca="false">'D9 M06_BASE'!O1186</f>
        <v>372</v>
      </c>
      <c r="P1392" s="16" t="n">
        <f aca="false">'D9 M06_BASE'!P1186</f>
        <v>372</v>
      </c>
      <c r="Q1392" s="16" t="n">
        <f aca="false">'D9 M06_BASE'!Q1186</f>
        <v>50</v>
      </c>
      <c r="R1392" s="16" t="n">
        <f aca="false">'D9 M06_BASE'!R1186</f>
        <v>97</v>
      </c>
      <c r="S1392" s="16" t="n">
        <f aca="false">'D9 M06_BASE'!S1186</f>
        <v>1</v>
      </c>
      <c r="T1392" s="16" t="n">
        <f aca="false">'D9 M06_BASE'!T1186</f>
        <v>0</v>
      </c>
      <c r="U1392" s="16" t="n">
        <f aca="false">'D9 M06_BASE'!U1186</f>
        <v>0</v>
      </c>
      <c r="V1392" s="16" t="n">
        <f aca="false">'D9 M06_BASE'!V1186</f>
        <v>0</v>
      </c>
      <c r="W1392" s="16" t="n">
        <f aca="false">'D9 M06_BASE'!W1186</f>
        <v>0</v>
      </c>
      <c r="X1392" s="16" t="n">
        <f aca="false">'D9 M06_BASE'!X1186</f>
        <v>0</v>
      </c>
      <c r="Y1392" s="17"/>
      <c r="Z1392" s="17"/>
      <c r="AA1392" s="17"/>
      <c r="AB1392" s="17"/>
      <c r="AC1392" s="17"/>
      <c r="AD1392" s="17"/>
      <c r="AE1392" s="17"/>
      <c r="AF1392" s="17"/>
      <c r="AG1392" s="17"/>
      <c r="AH1392" s="17"/>
      <c r="AI1392" s="17"/>
      <c r="AJ1392" s="17"/>
      <c r="AK1392" s="17"/>
      <c r="AL1392" s="17"/>
      <c r="AM1392" s="17"/>
      <c r="AN1392" s="17"/>
      <c r="AO1392" s="17"/>
      <c r="AP1392" s="17"/>
    </row>
    <row r="1393" s="16" customFormat="true" ht="13.5" hidden="false" customHeight="true" outlineLevel="0" collapsed="false">
      <c r="A1393" s="16" t="str">
        <f aca="false">'D9 M06_BASE'!A1187</f>
        <v>SUL</v>
      </c>
      <c r="B1393" s="16" t="str">
        <f aca="false">'D9 M06_BASE'!B1187</f>
        <v>SANTA CATARINA</v>
      </c>
      <c r="C1393" s="16" t="str">
        <f aca="false">'D9 M06_BASE'!C1187</f>
        <v>420170</v>
      </c>
      <c r="D1393" s="16" t="str">
        <f aca="false">'D9 M06_BASE'!D1187</f>
        <v>Ascurra</v>
      </c>
      <c r="E1393" s="16" t="str">
        <f aca="false">'D9 M06_BASE'!E1187</f>
        <v>CASAN</v>
      </c>
      <c r="F1393" s="16" t="n">
        <f aca="false">'D9 M06_BASE'!F1187</f>
        <v>0</v>
      </c>
      <c r="G1393" s="16" t="n">
        <f aca="false">'D9 M06_BASE'!G1187</f>
        <v>0</v>
      </c>
      <c r="H1393" s="16" t="n">
        <f aca="false">'D9 M06_BASE'!H1187</f>
        <v>0</v>
      </c>
      <c r="I1393" s="16" t="n">
        <f aca="false">'D9 M06_BASE'!I1187</f>
        <v>0</v>
      </c>
      <c r="J1393" s="16" t="n">
        <f aca="false">'D9 M06_BASE'!J1187</f>
        <v>0</v>
      </c>
      <c r="K1393" s="16" t="n">
        <f aca="false">'D9 M06_BASE'!K1187</f>
        <v>0</v>
      </c>
      <c r="L1393" s="16" t="n">
        <f aca="false">'D9 M06_BASE'!L1187</f>
        <v>432</v>
      </c>
      <c r="M1393" s="16" t="n">
        <f aca="false">'D9 M06_BASE'!M1187</f>
        <v>432</v>
      </c>
      <c r="N1393" s="16" t="n">
        <f aca="false">'D9 M06_BASE'!N1187</f>
        <v>0</v>
      </c>
      <c r="O1393" s="16" t="n">
        <f aca="false">'D9 M06_BASE'!O1187</f>
        <v>372</v>
      </c>
      <c r="P1393" s="16" t="n">
        <f aca="false">'D9 M06_BASE'!P1187</f>
        <v>372</v>
      </c>
      <c r="Q1393" s="16" t="n">
        <f aca="false">'D9 M06_BASE'!Q1187</f>
        <v>7</v>
      </c>
      <c r="R1393" s="16" t="n">
        <f aca="false">'D9 M06_BASE'!R1187</f>
        <v>72</v>
      </c>
      <c r="S1393" s="16" t="n">
        <f aca="false">'D9 M06_BASE'!S1187</f>
        <v>0</v>
      </c>
      <c r="T1393" s="16" t="n">
        <f aca="false">'D9 M06_BASE'!T1187</f>
        <v>0</v>
      </c>
      <c r="U1393" s="16" t="n">
        <f aca="false">'D9 M06_BASE'!U1187</f>
        <v>0</v>
      </c>
      <c r="V1393" s="16" t="n">
        <f aca="false">'D9 M06_BASE'!V1187</f>
        <v>0</v>
      </c>
      <c r="W1393" s="16" t="n">
        <f aca="false">'D9 M06_BASE'!W1187</f>
        <v>0</v>
      </c>
      <c r="X1393" s="16" t="n">
        <f aca="false">'D9 M06_BASE'!X1187</f>
        <v>0</v>
      </c>
      <c r="Y1393" s="17"/>
      <c r="Z1393" s="17"/>
      <c r="AA1393" s="17"/>
      <c r="AB1393" s="17"/>
      <c r="AC1393" s="17"/>
      <c r="AD1393" s="17"/>
      <c r="AE1393" s="17"/>
      <c r="AF1393" s="17"/>
      <c r="AG1393" s="17"/>
      <c r="AH1393" s="17"/>
      <c r="AI1393" s="17"/>
      <c r="AJ1393" s="17"/>
      <c r="AK1393" s="17"/>
      <c r="AL1393" s="17"/>
      <c r="AM1393" s="17"/>
      <c r="AN1393" s="17"/>
      <c r="AO1393" s="17"/>
      <c r="AP1393" s="17"/>
    </row>
    <row r="1394" s="16" customFormat="true" ht="13.5" hidden="false" customHeight="true" outlineLevel="0" collapsed="false">
      <c r="A1394" s="16" t="str">
        <f aca="false">'D9 M06_BASE'!A1188</f>
        <v>SUL</v>
      </c>
      <c r="B1394" s="16" t="str">
        <f aca="false">'D9 M06_BASE'!B1188</f>
        <v>SANTA CATARINA</v>
      </c>
      <c r="C1394" s="16" t="str">
        <f aca="false">'D9 M06_BASE'!C1188</f>
        <v>420205</v>
      </c>
      <c r="D1394" s="16" t="str">
        <f aca="false">'D9 M06_BASE'!D1188</f>
        <v>Balneário Barra do Sul</v>
      </c>
      <c r="E1394" s="16" t="str">
        <f aca="false">'D9 M06_BASE'!E1188</f>
        <v>CASAN</v>
      </c>
      <c r="F1394" s="16" t="n">
        <f aca="false">'D9 M06_BASE'!F1188</f>
        <v>0</v>
      </c>
      <c r="G1394" s="16" t="n">
        <f aca="false">'D9 M06_BASE'!G1188</f>
        <v>0</v>
      </c>
      <c r="H1394" s="16" t="n">
        <f aca="false">'D9 M06_BASE'!H1188</f>
        <v>0</v>
      </c>
      <c r="I1394" s="16" t="n">
        <f aca="false">'D9 M06_BASE'!I1188</f>
        <v>0</v>
      </c>
      <c r="J1394" s="16" t="n">
        <f aca="false">'D9 M06_BASE'!J1188</f>
        <v>0</v>
      </c>
      <c r="K1394" s="16" t="n">
        <f aca="false">'D9 M06_BASE'!K1188</f>
        <v>0</v>
      </c>
      <c r="L1394" s="16" t="n">
        <f aca="false">'D9 M06_BASE'!L1188</f>
        <v>420</v>
      </c>
      <c r="M1394" s="16" t="n">
        <f aca="false">'D9 M06_BASE'!M1188</f>
        <v>420</v>
      </c>
      <c r="N1394" s="16" t="n">
        <f aca="false">'D9 M06_BASE'!N1188</f>
        <v>0</v>
      </c>
      <c r="O1394" s="16" t="n">
        <f aca="false">'D9 M06_BASE'!O1188</f>
        <v>372</v>
      </c>
      <c r="P1394" s="16" t="n">
        <f aca="false">'D9 M06_BASE'!P1188</f>
        <v>372</v>
      </c>
      <c r="Q1394" s="16" t="n">
        <f aca="false">'D9 M06_BASE'!Q1188</f>
        <v>0</v>
      </c>
      <c r="R1394" s="16" t="n">
        <f aca="false">'D9 M06_BASE'!R1188</f>
        <v>95</v>
      </c>
      <c r="S1394" s="16" t="n">
        <f aca="false">'D9 M06_BASE'!S1188</f>
        <v>30</v>
      </c>
      <c r="T1394" s="16" t="n">
        <f aca="false">'D9 M06_BASE'!T1188</f>
        <v>0</v>
      </c>
      <c r="U1394" s="16" t="n">
        <f aca="false">'D9 M06_BASE'!U1188</f>
        <v>0</v>
      </c>
      <c r="V1394" s="16" t="n">
        <f aca="false">'D9 M06_BASE'!V1188</f>
        <v>0</v>
      </c>
      <c r="W1394" s="16" t="n">
        <f aca="false">'D9 M06_BASE'!W1188</f>
        <v>0</v>
      </c>
      <c r="X1394" s="16" t="n">
        <f aca="false">'D9 M06_BASE'!X1188</f>
        <v>0</v>
      </c>
      <c r="Y1394" s="17"/>
      <c r="Z1394" s="17"/>
      <c r="AA1394" s="17"/>
      <c r="AB1394" s="17"/>
      <c r="AC1394" s="17"/>
      <c r="AD1394" s="17"/>
      <c r="AE1394" s="17"/>
      <c r="AF1394" s="17"/>
      <c r="AG1394" s="17"/>
      <c r="AH1394" s="17"/>
      <c r="AI1394" s="17"/>
      <c r="AJ1394" s="17"/>
      <c r="AK1394" s="17"/>
      <c r="AL1394" s="17"/>
      <c r="AM1394" s="17"/>
      <c r="AN1394" s="17"/>
      <c r="AO1394" s="17"/>
      <c r="AP1394" s="17"/>
    </row>
    <row r="1395" s="16" customFormat="true" ht="13.5" hidden="false" customHeight="true" outlineLevel="0" collapsed="false">
      <c r="A1395" s="16" t="str">
        <f aca="false">'D9 M06_BASE'!A1189</f>
        <v>SUL</v>
      </c>
      <c r="B1395" s="16" t="str">
        <f aca="false">'D9 M06_BASE'!B1189</f>
        <v>SANTA CATARINA</v>
      </c>
      <c r="C1395" s="16" t="str">
        <f aca="false">'D9 M06_BASE'!C1189</f>
        <v>420208</v>
      </c>
      <c r="D1395" s="16" t="str">
        <f aca="false">'D9 M06_BASE'!D1189</f>
        <v>Bandeirante</v>
      </c>
      <c r="E1395" s="16" t="str">
        <f aca="false">'D9 M06_BASE'!E1189</f>
        <v>CASAN</v>
      </c>
      <c r="F1395" s="16" t="n">
        <f aca="false">'D9 M06_BASE'!F1189</f>
        <v>0</v>
      </c>
      <c r="G1395" s="16" t="n">
        <f aca="false">'D9 M06_BASE'!G1189</f>
        <v>0</v>
      </c>
      <c r="H1395" s="16" t="n">
        <f aca="false">'D9 M06_BASE'!H1189</f>
        <v>0</v>
      </c>
      <c r="I1395" s="16" t="n">
        <f aca="false">'D9 M06_BASE'!I1189</f>
        <v>0</v>
      </c>
      <c r="J1395" s="16" t="n">
        <f aca="false">'D9 M06_BASE'!J1189</f>
        <v>0</v>
      </c>
      <c r="K1395" s="16" t="n">
        <f aca="false">'D9 M06_BASE'!K1189</f>
        <v>0</v>
      </c>
      <c r="L1395" s="16" t="n">
        <f aca="false">'D9 M06_BASE'!L1189</f>
        <v>420</v>
      </c>
      <c r="M1395" s="16" t="n">
        <f aca="false">'D9 M06_BASE'!M1189</f>
        <v>420</v>
      </c>
      <c r="N1395" s="16" t="n">
        <f aca="false">'D9 M06_BASE'!N1189</f>
        <v>7</v>
      </c>
      <c r="O1395" s="16" t="n">
        <f aca="false">'D9 M06_BASE'!O1189</f>
        <v>372</v>
      </c>
      <c r="P1395" s="16" t="n">
        <f aca="false">'D9 M06_BASE'!P1189</f>
        <v>372</v>
      </c>
      <c r="Q1395" s="16" t="n">
        <f aca="false">'D9 M06_BASE'!Q1189</f>
        <v>0</v>
      </c>
      <c r="R1395" s="16" t="n">
        <f aca="false">'D9 M06_BASE'!R1189</f>
        <v>63</v>
      </c>
      <c r="S1395" s="16" t="n">
        <f aca="false">'D9 M06_BASE'!S1189</f>
        <v>1</v>
      </c>
      <c r="T1395" s="16" t="n">
        <f aca="false">'D9 M06_BASE'!T1189</f>
        <v>0</v>
      </c>
      <c r="U1395" s="16" t="n">
        <f aca="false">'D9 M06_BASE'!U1189</f>
        <v>0</v>
      </c>
      <c r="V1395" s="16" t="n">
        <f aca="false">'D9 M06_BASE'!V1189</f>
        <v>0</v>
      </c>
      <c r="W1395" s="16" t="n">
        <f aca="false">'D9 M06_BASE'!W1189</f>
        <v>0</v>
      </c>
      <c r="X1395" s="16" t="n">
        <f aca="false">'D9 M06_BASE'!X1189</f>
        <v>0</v>
      </c>
      <c r="Y1395" s="17"/>
      <c r="Z1395" s="17"/>
      <c r="AA1395" s="17"/>
      <c r="AB1395" s="17"/>
      <c r="AC1395" s="17"/>
      <c r="AD1395" s="17"/>
      <c r="AE1395" s="17"/>
      <c r="AF1395" s="17"/>
      <c r="AG1395" s="17"/>
      <c r="AH1395" s="17"/>
      <c r="AI1395" s="17"/>
      <c r="AJ1395" s="17"/>
      <c r="AK1395" s="17"/>
      <c r="AL1395" s="17"/>
      <c r="AM1395" s="17"/>
      <c r="AN1395" s="17"/>
      <c r="AO1395" s="17"/>
      <c r="AP1395" s="17"/>
    </row>
    <row r="1396" s="16" customFormat="true" ht="13.5" hidden="false" customHeight="true" outlineLevel="0" collapsed="false">
      <c r="A1396" s="16" t="str">
        <f aca="false">'D9 M06_BASE'!A1190</f>
        <v>SUL</v>
      </c>
      <c r="B1396" s="16" t="str">
        <f aca="false">'D9 M06_BASE'!B1190</f>
        <v>SANTA CATARINA</v>
      </c>
      <c r="C1396" s="16" t="str">
        <f aca="false">'D9 M06_BASE'!C1190</f>
        <v>420210</v>
      </c>
      <c r="D1396" s="16" t="str">
        <f aca="false">'D9 M06_BASE'!D1190</f>
        <v>Barra Velha</v>
      </c>
      <c r="E1396" s="16" t="str">
        <f aca="false">'D9 M06_BASE'!E1190</f>
        <v>CASAN</v>
      </c>
      <c r="F1396" s="16" t="n">
        <f aca="false">'D9 M06_BASE'!F1190</f>
        <v>0</v>
      </c>
      <c r="G1396" s="16" t="n">
        <f aca="false">'D9 M06_BASE'!G1190</f>
        <v>0</v>
      </c>
      <c r="H1396" s="16" t="n">
        <f aca="false">'D9 M06_BASE'!H1190</f>
        <v>0</v>
      </c>
      <c r="I1396" s="16" t="n">
        <f aca="false">'D9 M06_BASE'!I1190</f>
        <v>0</v>
      </c>
      <c r="J1396" s="16" t="n">
        <f aca="false">'D9 M06_BASE'!J1190</f>
        <v>0</v>
      </c>
      <c r="K1396" s="16" t="n">
        <f aca="false">'D9 M06_BASE'!K1190</f>
        <v>0</v>
      </c>
      <c r="L1396" s="16" t="n">
        <f aca="false">'D9 M06_BASE'!L1190</f>
        <v>516</v>
      </c>
      <c r="M1396" s="16" t="n">
        <f aca="false">'D9 M06_BASE'!M1190</f>
        <v>560</v>
      </c>
      <c r="N1396" s="16" t="n">
        <f aca="false">'D9 M06_BASE'!N1190</f>
        <v>5</v>
      </c>
      <c r="O1396" s="16" t="n">
        <f aca="false">'D9 M06_BASE'!O1190</f>
        <v>372</v>
      </c>
      <c r="P1396" s="16" t="n">
        <f aca="false">'D9 M06_BASE'!P1190</f>
        <v>372</v>
      </c>
      <c r="Q1396" s="16" t="n">
        <f aca="false">'D9 M06_BASE'!Q1190</f>
        <v>15</v>
      </c>
      <c r="R1396" s="16" t="n">
        <f aca="false">'D9 M06_BASE'!R1190</f>
        <v>156</v>
      </c>
      <c r="S1396" s="16" t="n">
        <f aca="false">'D9 M06_BASE'!S1190</f>
        <v>0</v>
      </c>
      <c r="T1396" s="16" t="n">
        <f aca="false">'D9 M06_BASE'!T1190</f>
        <v>0</v>
      </c>
      <c r="U1396" s="16" t="n">
        <f aca="false">'D9 M06_BASE'!U1190</f>
        <v>0</v>
      </c>
      <c r="V1396" s="16" t="n">
        <f aca="false">'D9 M06_BASE'!V1190</f>
        <v>0</v>
      </c>
      <c r="W1396" s="16" t="n">
        <f aca="false">'D9 M06_BASE'!W1190</f>
        <v>0</v>
      </c>
      <c r="X1396" s="16" t="n">
        <f aca="false">'D9 M06_BASE'!X1190</f>
        <v>0</v>
      </c>
      <c r="Y1396" s="17"/>
      <c r="Z1396" s="17"/>
      <c r="AA1396" s="17"/>
      <c r="AB1396" s="17"/>
      <c r="AC1396" s="17"/>
      <c r="AD1396" s="17"/>
      <c r="AE1396" s="17"/>
      <c r="AF1396" s="17"/>
      <c r="AG1396" s="17"/>
      <c r="AH1396" s="17"/>
      <c r="AI1396" s="17"/>
      <c r="AJ1396" s="17"/>
      <c r="AK1396" s="17"/>
      <c r="AL1396" s="17"/>
      <c r="AM1396" s="17"/>
      <c r="AN1396" s="17"/>
      <c r="AO1396" s="17"/>
      <c r="AP1396" s="17"/>
    </row>
    <row r="1397" s="16" customFormat="true" ht="13.5" hidden="false" customHeight="true" outlineLevel="0" collapsed="false">
      <c r="A1397" s="16" t="str">
        <f aca="false">'D9 M06_BASE'!A1191</f>
        <v>SUL</v>
      </c>
      <c r="B1397" s="16" t="str">
        <f aca="false">'D9 M06_BASE'!B1191</f>
        <v>SANTA CATARINA</v>
      </c>
      <c r="C1397" s="16" t="str">
        <f aca="false">'D9 M06_BASE'!C1191</f>
        <v>420220</v>
      </c>
      <c r="D1397" s="16" t="str">
        <f aca="false">'D9 M06_BASE'!D1191</f>
        <v>Benedito Novo</v>
      </c>
      <c r="E1397" s="16" t="str">
        <f aca="false">'D9 M06_BASE'!E1191</f>
        <v>CASAN</v>
      </c>
      <c r="F1397" s="16" t="n">
        <f aca="false">'D9 M06_BASE'!F1191</f>
        <v>0</v>
      </c>
      <c r="G1397" s="16" t="n">
        <f aca="false">'D9 M06_BASE'!G1191</f>
        <v>0</v>
      </c>
      <c r="H1397" s="16" t="n">
        <f aca="false">'D9 M06_BASE'!H1191</f>
        <v>0</v>
      </c>
      <c r="I1397" s="16" t="n">
        <f aca="false">'D9 M06_BASE'!I1191</f>
        <v>0</v>
      </c>
      <c r="J1397" s="16" t="n">
        <f aca="false">'D9 M06_BASE'!J1191</f>
        <v>0</v>
      </c>
      <c r="K1397" s="16" t="n">
        <f aca="false">'D9 M06_BASE'!K1191</f>
        <v>0</v>
      </c>
      <c r="L1397" s="16" t="n">
        <f aca="false">'D9 M06_BASE'!L1191</f>
        <v>420</v>
      </c>
      <c r="M1397" s="16" t="n">
        <f aca="false">'D9 M06_BASE'!M1191</f>
        <v>420</v>
      </c>
      <c r="N1397" s="16" t="n">
        <f aca="false">'D9 M06_BASE'!N1191</f>
        <v>5</v>
      </c>
      <c r="O1397" s="16" t="n">
        <f aca="false">'D9 M06_BASE'!O1191</f>
        <v>372</v>
      </c>
      <c r="P1397" s="16" t="n">
        <f aca="false">'D9 M06_BASE'!P1191</f>
        <v>372</v>
      </c>
      <c r="Q1397" s="16" t="n">
        <f aca="false">'D9 M06_BASE'!Q1191</f>
        <v>10</v>
      </c>
      <c r="R1397" s="16" t="n">
        <f aca="false">'D9 M06_BASE'!R1191</f>
        <v>60</v>
      </c>
      <c r="S1397" s="16" t="n">
        <f aca="false">'D9 M06_BASE'!S1191</f>
        <v>1</v>
      </c>
      <c r="T1397" s="16" t="n">
        <f aca="false">'D9 M06_BASE'!T1191</f>
        <v>0</v>
      </c>
      <c r="U1397" s="16" t="n">
        <f aca="false">'D9 M06_BASE'!U1191</f>
        <v>0</v>
      </c>
      <c r="V1397" s="16" t="n">
        <f aca="false">'D9 M06_BASE'!V1191</f>
        <v>0</v>
      </c>
      <c r="W1397" s="16" t="n">
        <f aca="false">'D9 M06_BASE'!W1191</f>
        <v>0</v>
      </c>
      <c r="X1397" s="16" t="n">
        <f aca="false">'D9 M06_BASE'!X1191</f>
        <v>0</v>
      </c>
      <c r="Y1397" s="17"/>
      <c r="Z1397" s="17"/>
      <c r="AA1397" s="17"/>
      <c r="AB1397" s="17"/>
      <c r="AC1397" s="17"/>
      <c r="AD1397" s="17"/>
      <c r="AE1397" s="17"/>
      <c r="AF1397" s="17"/>
      <c r="AG1397" s="17"/>
      <c r="AH1397" s="17"/>
      <c r="AI1397" s="17"/>
      <c r="AJ1397" s="17"/>
      <c r="AK1397" s="17"/>
      <c r="AL1397" s="17"/>
      <c r="AM1397" s="17"/>
      <c r="AN1397" s="17"/>
      <c r="AO1397" s="17"/>
      <c r="AP1397" s="17"/>
    </row>
    <row r="1398" s="16" customFormat="true" ht="13.5" hidden="false" customHeight="true" outlineLevel="0" collapsed="false">
      <c r="A1398" s="16" t="str">
        <f aca="false">'D9 M06_BASE'!A1192</f>
        <v>SUL</v>
      </c>
      <c r="B1398" s="16" t="str">
        <f aca="false">'D9 M06_BASE'!B1192</f>
        <v>SANTA CATARINA</v>
      </c>
      <c r="C1398" s="16" t="str">
        <f aca="false">'D9 M06_BASE'!C1192</f>
        <v>420230</v>
      </c>
      <c r="D1398" s="16" t="str">
        <f aca="false">'D9 M06_BASE'!D1192</f>
        <v>Biguaçu</v>
      </c>
      <c r="E1398" s="16" t="str">
        <f aca="false">'D9 M06_BASE'!E1192</f>
        <v>CASAN</v>
      </c>
      <c r="F1398" s="16" t="n">
        <f aca="false">'D9 M06_BASE'!F1192</f>
        <v>0</v>
      </c>
      <c r="G1398" s="16" t="n">
        <f aca="false">'D9 M06_BASE'!G1192</f>
        <v>0</v>
      </c>
      <c r="H1398" s="16" t="n">
        <f aca="false">'D9 M06_BASE'!H1192</f>
        <v>0</v>
      </c>
      <c r="I1398" s="16" t="n">
        <f aca="false">'D9 M06_BASE'!I1192</f>
        <v>0</v>
      </c>
      <c r="J1398" s="16" t="n">
        <f aca="false">'D9 M06_BASE'!J1192</f>
        <v>0</v>
      </c>
      <c r="K1398" s="16" t="n">
        <f aca="false">'D9 M06_BASE'!K1192</f>
        <v>0</v>
      </c>
      <c r="L1398" s="16" t="n">
        <f aca="false">'D9 M06_BASE'!L1192</f>
        <v>420</v>
      </c>
      <c r="M1398" s="16" t="n">
        <f aca="false">'D9 M06_BASE'!M1192</f>
        <v>382</v>
      </c>
      <c r="N1398" s="16" t="n">
        <f aca="false">'D9 M06_BASE'!N1192</f>
        <v>3</v>
      </c>
      <c r="O1398" s="16" t="n">
        <f aca="false">'D9 M06_BASE'!O1192</f>
        <v>372</v>
      </c>
      <c r="P1398" s="16" t="n">
        <f aca="false">'D9 M06_BASE'!P1192</f>
        <v>372</v>
      </c>
      <c r="Q1398" s="16" t="n">
        <f aca="false">'D9 M06_BASE'!Q1192</f>
        <v>40</v>
      </c>
      <c r="R1398" s="16" t="n">
        <f aca="false">'D9 M06_BASE'!R1192</f>
        <v>454</v>
      </c>
      <c r="S1398" s="16" t="n">
        <f aca="false">'D9 M06_BASE'!S1192</f>
        <v>4</v>
      </c>
      <c r="T1398" s="16" t="n">
        <f aca="false">'D9 M06_BASE'!T1192</f>
        <v>0</v>
      </c>
      <c r="U1398" s="16" t="n">
        <f aca="false">'D9 M06_BASE'!U1192</f>
        <v>0</v>
      </c>
      <c r="V1398" s="16" t="n">
        <f aca="false">'D9 M06_BASE'!V1192</f>
        <v>0</v>
      </c>
      <c r="W1398" s="16" t="n">
        <f aca="false">'D9 M06_BASE'!W1192</f>
        <v>0</v>
      </c>
      <c r="X1398" s="16" t="n">
        <f aca="false">'D9 M06_BASE'!X1192</f>
        <v>0</v>
      </c>
      <c r="Y1398" s="17"/>
      <c r="Z1398" s="17"/>
      <c r="AA1398" s="17"/>
      <c r="AB1398" s="17"/>
      <c r="AC1398" s="17"/>
      <c r="AD1398" s="17"/>
      <c r="AE1398" s="17"/>
      <c r="AF1398" s="17"/>
      <c r="AG1398" s="17"/>
      <c r="AH1398" s="17"/>
      <c r="AI1398" s="17"/>
      <c r="AJ1398" s="17"/>
      <c r="AK1398" s="17"/>
      <c r="AL1398" s="17"/>
      <c r="AM1398" s="17"/>
      <c r="AN1398" s="17"/>
      <c r="AO1398" s="17"/>
      <c r="AP1398" s="17"/>
    </row>
    <row r="1399" s="16" customFormat="true" ht="13.5" hidden="false" customHeight="true" outlineLevel="0" collapsed="false">
      <c r="A1399" s="16" t="str">
        <f aca="false">'D9 M06_BASE'!A1766</f>
        <v>SUL</v>
      </c>
      <c r="B1399" s="16" t="str">
        <f aca="false">'D9 M06_BASE'!B1766</f>
        <v>SANTA CATARINA</v>
      </c>
      <c r="C1399" s="16" t="str">
        <f aca="false">'D9 M06_BASE'!C1766</f>
        <v>420240</v>
      </c>
      <c r="D1399" s="16" t="str">
        <f aca="false">'D9 M06_BASE'!D1766</f>
        <v>Blumenau</v>
      </c>
      <c r="E1399" s="16" t="str">
        <f aca="false">'D9 M06_BASE'!E1766</f>
        <v>SAMAE</v>
      </c>
      <c r="F1399" s="16" t="n">
        <f aca="false">'D9 M06_BASE'!F1766</f>
        <v>30</v>
      </c>
      <c r="G1399" s="16" t="n">
        <f aca="false">'D9 M06_BASE'!G1766</f>
        <v>232.8</v>
      </c>
      <c r="H1399" s="16" t="n">
        <f aca="false">'D9 M06_BASE'!H1766</f>
        <v>63500</v>
      </c>
      <c r="I1399" s="16" t="n">
        <f aca="false">'D9 M06_BASE'!I1766</f>
        <v>12</v>
      </c>
      <c r="J1399" s="16" t="n">
        <f aca="false">'D9 M06_BASE'!J1766</f>
        <v>30</v>
      </c>
      <c r="K1399" s="16" t="n">
        <f aca="false">'D9 M06_BASE'!K1766</f>
        <v>31768</v>
      </c>
      <c r="L1399" s="16" t="n">
        <f aca="false">'D9 M06_BASE'!L1766</f>
        <v>13188</v>
      </c>
      <c r="M1399" s="16" t="n">
        <f aca="false">'D9 M06_BASE'!M1766</f>
        <v>26554</v>
      </c>
      <c r="N1399" s="16" t="n">
        <f aca="false">'D9 M06_BASE'!N1766</f>
        <v>1619</v>
      </c>
      <c r="O1399" s="16" t="n">
        <f aca="false">'D9 M06_BASE'!O1766</f>
        <v>12372</v>
      </c>
      <c r="P1399" s="16" t="n">
        <f aca="false">'D9 M06_BASE'!P1766</f>
        <v>17823</v>
      </c>
      <c r="Q1399" s="16" t="n">
        <f aca="false">'D9 M06_BASE'!Q1766</f>
        <v>393</v>
      </c>
      <c r="R1399" s="16" t="n">
        <f aca="false">'D9 M06_BASE'!R1766</f>
        <v>2138</v>
      </c>
      <c r="S1399" s="16" t="n">
        <f aca="false">'D9 M06_BASE'!S1766</f>
        <v>10</v>
      </c>
      <c r="T1399" s="16" t="n">
        <f aca="false">'D9 M06_BASE'!T1766</f>
        <v>24</v>
      </c>
      <c r="U1399" s="16" t="n">
        <f aca="false">'D9 M06_BASE'!U1766</f>
        <v>72</v>
      </c>
      <c r="V1399" s="16" t="n">
        <f aca="false">'D9 M06_BASE'!V1766</f>
        <v>53716</v>
      </c>
      <c r="W1399" s="16" t="n">
        <f aca="false">'D9 M06_BASE'!W1766</f>
        <v>30467</v>
      </c>
      <c r="X1399" s="16" t="n">
        <f aca="false">'D9 M06_BASE'!X1766</f>
        <v>417147</v>
      </c>
      <c r="Y1399" s="17"/>
      <c r="Z1399" s="17"/>
      <c r="AA1399" s="17"/>
      <c r="AB1399" s="17"/>
      <c r="AC1399" s="17"/>
      <c r="AD1399" s="17"/>
      <c r="AE1399" s="17"/>
      <c r="AF1399" s="17"/>
      <c r="AG1399" s="17"/>
      <c r="AH1399" s="17"/>
      <c r="AI1399" s="17"/>
      <c r="AJ1399" s="17"/>
      <c r="AK1399" s="17"/>
      <c r="AL1399" s="17"/>
      <c r="AM1399" s="17"/>
      <c r="AN1399" s="17"/>
      <c r="AO1399" s="17"/>
      <c r="AP1399" s="17"/>
    </row>
    <row r="1400" s="16" customFormat="true" ht="13.5" hidden="false" customHeight="true" outlineLevel="0" collapsed="false">
      <c r="A1400" s="16" t="str">
        <f aca="false">'D9 M06_BASE'!A1193</f>
        <v>SUL</v>
      </c>
      <c r="B1400" s="16" t="str">
        <f aca="false">'D9 M06_BASE'!B1193</f>
        <v>SANTA CATARINA</v>
      </c>
      <c r="C1400" s="16" t="str">
        <f aca="false">'D9 M06_BASE'!C1193</f>
        <v>420260</v>
      </c>
      <c r="D1400" s="16" t="str">
        <f aca="false">'D9 M06_BASE'!D1193</f>
        <v>Bom Retiro</v>
      </c>
      <c r="E1400" s="16" t="str">
        <f aca="false">'D9 M06_BASE'!E1193</f>
        <v>CASAN</v>
      </c>
      <c r="F1400" s="16" t="n">
        <f aca="false">'D9 M06_BASE'!F1193</f>
        <v>0</v>
      </c>
      <c r="G1400" s="16" t="n">
        <f aca="false">'D9 M06_BASE'!G1193</f>
        <v>0</v>
      </c>
      <c r="H1400" s="16" t="n">
        <f aca="false">'D9 M06_BASE'!H1193</f>
        <v>0</v>
      </c>
      <c r="I1400" s="16" t="n">
        <f aca="false">'D9 M06_BASE'!I1193</f>
        <v>0</v>
      </c>
      <c r="J1400" s="16" t="n">
        <f aca="false">'D9 M06_BASE'!J1193</f>
        <v>0</v>
      </c>
      <c r="K1400" s="16" t="n">
        <f aca="false">'D9 M06_BASE'!K1193</f>
        <v>0</v>
      </c>
      <c r="L1400" s="16" t="n">
        <f aca="false">'D9 M06_BASE'!L1193</f>
        <v>420</v>
      </c>
      <c r="M1400" s="16" t="n">
        <f aca="false">'D9 M06_BASE'!M1193</f>
        <v>420</v>
      </c>
      <c r="N1400" s="16" t="n">
        <f aca="false">'D9 M06_BASE'!N1193</f>
        <v>0</v>
      </c>
      <c r="O1400" s="16" t="n">
        <f aca="false">'D9 M06_BASE'!O1193</f>
        <v>372</v>
      </c>
      <c r="P1400" s="16" t="n">
        <f aca="false">'D9 M06_BASE'!P1193</f>
        <v>372</v>
      </c>
      <c r="Q1400" s="16" t="n">
        <f aca="false">'D9 M06_BASE'!Q1193</f>
        <v>0</v>
      </c>
      <c r="R1400" s="16" t="n">
        <f aca="false">'D9 M06_BASE'!R1193</f>
        <v>60</v>
      </c>
      <c r="S1400" s="16" t="n">
        <f aca="false">'D9 M06_BASE'!S1193</f>
        <v>0</v>
      </c>
      <c r="T1400" s="16" t="n">
        <f aca="false">'D9 M06_BASE'!T1193</f>
        <v>0</v>
      </c>
      <c r="U1400" s="16" t="n">
        <f aca="false">'D9 M06_BASE'!U1193</f>
        <v>0</v>
      </c>
      <c r="V1400" s="16" t="n">
        <f aca="false">'D9 M06_BASE'!V1193</f>
        <v>0</v>
      </c>
      <c r="W1400" s="16" t="n">
        <f aca="false">'D9 M06_BASE'!W1193</f>
        <v>0</v>
      </c>
      <c r="X1400" s="16" t="n">
        <f aca="false">'D9 M06_BASE'!X1193</f>
        <v>0</v>
      </c>
      <c r="Y1400" s="17"/>
      <c r="Z1400" s="17"/>
      <c r="AA1400" s="17"/>
      <c r="AB1400" s="17"/>
      <c r="AC1400" s="17"/>
      <c r="AD1400" s="17"/>
      <c r="AE1400" s="17"/>
      <c r="AF1400" s="17"/>
      <c r="AG1400" s="17"/>
      <c r="AH1400" s="17"/>
      <c r="AI1400" s="17"/>
      <c r="AJ1400" s="17"/>
      <c r="AK1400" s="17"/>
      <c r="AL1400" s="17"/>
      <c r="AM1400" s="17"/>
      <c r="AN1400" s="17"/>
      <c r="AO1400" s="17"/>
      <c r="AP1400" s="17"/>
    </row>
    <row r="1401" s="16" customFormat="true" ht="13.5" hidden="false" customHeight="true" outlineLevel="0" collapsed="false">
      <c r="A1401" s="16" t="str">
        <f aca="false">'D9 M06_BASE'!A1194</f>
        <v>SUL</v>
      </c>
      <c r="B1401" s="16" t="str">
        <f aca="false">'D9 M06_BASE'!B1194</f>
        <v>SANTA CATARINA</v>
      </c>
      <c r="C1401" s="16" t="str">
        <f aca="false">'D9 M06_BASE'!C1194</f>
        <v>420270</v>
      </c>
      <c r="D1401" s="16" t="str">
        <f aca="false">'D9 M06_BASE'!D1194</f>
        <v>Botuverá</v>
      </c>
      <c r="E1401" s="16" t="str">
        <f aca="false">'D9 M06_BASE'!E1194</f>
        <v>CASAN</v>
      </c>
      <c r="F1401" s="16" t="n">
        <f aca="false">'D9 M06_BASE'!F1194</f>
        <v>0</v>
      </c>
      <c r="G1401" s="16" t="n">
        <f aca="false">'D9 M06_BASE'!G1194</f>
        <v>0</v>
      </c>
      <c r="H1401" s="16" t="n">
        <f aca="false">'D9 M06_BASE'!H1194</f>
        <v>0</v>
      </c>
      <c r="I1401" s="16" t="n">
        <f aca="false">'D9 M06_BASE'!I1194</f>
        <v>0</v>
      </c>
      <c r="J1401" s="16" t="n">
        <f aca="false">'D9 M06_BASE'!J1194</f>
        <v>0</v>
      </c>
      <c r="K1401" s="16" t="n">
        <f aca="false">'D9 M06_BASE'!K1194</f>
        <v>0</v>
      </c>
      <c r="L1401" s="16" t="n">
        <f aca="false">'D9 M06_BASE'!L1194</f>
        <v>420</v>
      </c>
      <c r="M1401" s="16" t="n">
        <f aca="false">'D9 M06_BASE'!M1194</f>
        <v>420</v>
      </c>
      <c r="N1401" s="16" t="n">
        <f aca="false">'D9 M06_BASE'!N1194</f>
        <v>50</v>
      </c>
      <c r="O1401" s="16" t="n">
        <f aca="false">'D9 M06_BASE'!O1194</f>
        <v>372</v>
      </c>
      <c r="P1401" s="16" t="n">
        <f aca="false">'D9 M06_BASE'!P1194</f>
        <v>372</v>
      </c>
      <c r="Q1401" s="16" t="n">
        <f aca="false">'D9 M06_BASE'!Q1194</f>
        <v>0</v>
      </c>
      <c r="R1401" s="16" t="n">
        <f aca="false">'D9 M06_BASE'!R1194</f>
        <v>60</v>
      </c>
      <c r="S1401" s="16" t="n">
        <f aca="false">'D9 M06_BASE'!S1194</f>
        <v>2</v>
      </c>
      <c r="T1401" s="16" t="n">
        <f aca="false">'D9 M06_BASE'!T1194</f>
        <v>0</v>
      </c>
      <c r="U1401" s="16" t="n">
        <f aca="false">'D9 M06_BASE'!U1194</f>
        <v>0</v>
      </c>
      <c r="V1401" s="16" t="n">
        <f aca="false">'D9 M06_BASE'!V1194</f>
        <v>0</v>
      </c>
      <c r="W1401" s="16" t="n">
        <f aca="false">'D9 M06_BASE'!W1194</f>
        <v>0</v>
      </c>
      <c r="X1401" s="16" t="n">
        <f aca="false">'D9 M06_BASE'!X1194</f>
        <v>0</v>
      </c>
      <c r="Y1401" s="17"/>
      <c r="Z1401" s="17"/>
      <c r="AA1401" s="17"/>
      <c r="AB1401" s="17"/>
      <c r="AC1401" s="17"/>
      <c r="AD1401" s="17"/>
      <c r="AE1401" s="17"/>
      <c r="AF1401" s="17"/>
      <c r="AG1401" s="17"/>
      <c r="AH1401" s="17"/>
      <c r="AI1401" s="17"/>
      <c r="AJ1401" s="17"/>
      <c r="AK1401" s="17"/>
      <c r="AL1401" s="17"/>
      <c r="AM1401" s="17"/>
      <c r="AN1401" s="17"/>
      <c r="AO1401" s="17"/>
      <c r="AP1401" s="17"/>
    </row>
    <row r="1402" s="16" customFormat="true" ht="13.5" hidden="false" customHeight="true" outlineLevel="0" collapsed="false">
      <c r="A1402" s="16" t="str">
        <f aca="false">'D9 M06_BASE'!A1195</f>
        <v>SUL</v>
      </c>
      <c r="B1402" s="16" t="str">
        <f aca="false">'D9 M06_BASE'!B1195</f>
        <v>SANTA CATARINA</v>
      </c>
      <c r="C1402" s="16" t="str">
        <f aca="false">'D9 M06_BASE'!C1195</f>
        <v>420280</v>
      </c>
      <c r="D1402" s="16" t="str">
        <f aca="false">'D9 M06_BASE'!D1195</f>
        <v>Braço do Norte</v>
      </c>
      <c r="E1402" s="16" t="str">
        <f aca="false">'D9 M06_BASE'!E1195</f>
        <v>CASAN</v>
      </c>
      <c r="F1402" s="16" t="n">
        <f aca="false">'D9 M06_BASE'!F1195</f>
        <v>0</v>
      </c>
      <c r="G1402" s="16" t="n">
        <f aca="false">'D9 M06_BASE'!G1195</f>
        <v>0</v>
      </c>
      <c r="H1402" s="16" t="n">
        <f aca="false">'D9 M06_BASE'!H1195</f>
        <v>0</v>
      </c>
      <c r="I1402" s="16" t="n">
        <f aca="false">'D9 M06_BASE'!I1195</f>
        <v>0</v>
      </c>
      <c r="J1402" s="16" t="n">
        <f aca="false">'D9 M06_BASE'!J1195</f>
        <v>0</v>
      </c>
      <c r="K1402" s="16" t="n">
        <f aca="false">'D9 M06_BASE'!K1195</f>
        <v>0</v>
      </c>
      <c r="L1402" s="16" t="n">
        <f aca="false">'D9 M06_BASE'!L1195</f>
        <v>552</v>
      </c>
      <c r="M1402" s="16" t="n">
        <f aca="false">'D9 M06_BASE'!M1195</f>
        <v>552</v>
      </c>
      <c r="N1402" s="16" t="n">
        <f aca="false">'D9 M06_BASE'!N1195</f>
        <v>8</v>
      </c>
      <c r="O1402" s="16" t="n">
        <f aca="false">'D9 M06_BASE'!O1195</f>
        <v>372</v>
      </c>
      <c r="P1402" s="16" t="n">
        <f aca="false">'D9 M06_BASE'!P1195</f>
        <v>372</v>
      </c>
      <c r="Q1402" s="16" t="n">
        <f aca="false">'D9 M06_BASE'!Q1195</f>
        <v>0</v>
      </c>
      <c r="R1402" s="16" t="n">
        <f aca="false">'D9 M06_BASE'!R1195</f>
        <v>192</v>
      </c>
      <c r="S1402" s="16" t="n">
        <f aca="false">'D9 M06_BASE'!S1195</f>
        <v>2</v>
      </c>
      <c r="T1402" s="16" t="n">
        <f aca="false">'D9 M06_BASE'!T1195</f>
        <v>0</v>
      </c>
      <c r="U1402" s="16" t="n">
        <f aca="false">'D9 M06_BASE'!U1195</f>
        <v>0</v>
      </c>
      <c r="V1402" s="16" t="n">
        <f aca="false">'D9 M06_BASE'!V1195</f>
        <v>0</v>
      </c>
      <c r="W1402" s="16" t="n">
        <f aca="false">'D9 M06_BASE'!W1195</f>
        <v>0</v>
      </c>
      <c r="X1402" s="16" t="n">
        <f aca="false">'D9 M06_BASE'!X1195</f>
        <v>0</v>
      </c>
      <c r="Y1402" s="17"/>
      <c r="Z1402" s="17"/>
      <c r="AA1402" s="17"/>
      <c r="AB1402" s="17"/>
      <c r="AC1402" s="17"/>
      <c r="AD1402" s="17"/>
      <c r="AE1402" s="17"/>
      <c r="AF1402" s="17"/>
      <c r="AG1402" s="17"/>
      <c r="AH1402" s="17"/>
      <c r="AI1402" s="17"/>
      <c r="AJ1402" s="17"/>
      <c r="AK1402" s="17"/>
      <c r="AL1402" s="17"/>
      <c r="AM1402" s="17"/>
      <c r="AN1402" s="17"/>
      <c r="AO1402" s="17"/>
      <c r="AP1402" s="17"/>
    </row>
    <row r="1403" s="16" customFormat="true" ht="13.5" hidden="false" customHeight="true" outlineLevel="0" collapsed="false">
      <c r="A1403" s="16" t="str">
        <f aca="false">'D9 M06_BASE'!A1767</f>
        <v>SUL</v>
      </c>
      <c r="B1403" s="16" t="str">
        <f aca="false">'D9 M06_BASE'!B1767</f>
        <v>SANTA CATARINA</v>
      </c>
      <c r="C1403" s="16" t="str">
        <f aca="false">'D9 M06_BASE'!C1767</f>
        <v>420290</v>
      </c>
      <c r="D1403" s="16" t="str">
        <f aca="false">'D9 M06_BASE'!D1767</f>
        <v>Brusque</v>
      </c>
      <c r="E1403" s="16" t="str">
        <f aca="false">'D9 M06_BASE'!E1767</f>
        <v>SAMAE</v>
      </c>
      <c r="F1403" s="16" t="n">
        <f aca="false">'D9 M06_BASE'!F1767</f>
        <v>2</v>
      </c>
      <c r="G1403" s="16" t="n">
        <f aca="false">'D9 M06_BASE'!G1767</f>
        <v>14</v>
      </c>
      <c r="H1403" s="16" t="n">
        <f aca="false">'D9 M06_BASE'!H1767</f>
        <v>9800</v>
      </c>
      <c r="I1403" s="16" t="n">
        <f aca="false">'D9 M06_BASE'!I1767</f>
        <v>380</v>
      </c>
      <c r="J1403" s="16" t="n">
        <f aca="false">'D9 M06_BASE'!J1767</f>
        <v>630</v>
      </c>
      <c r="K1403" s="16" t="n">
        <f aca="false">'D9 M06_BASE'!K1767</f>
        <v>800</v>
      </c>
      <c r="L1403" s="16" t="n">
        <f aca="false">'D9 M06_BASE'!L1767</f>
        <v>4380</v>
      </c>
      <c r="M1403" s="16" t="n">
        <f aca="false">'D9 M06_BASE'!M1767</f>
        <v>4380</v>
      </c>
      <c r="N1403" s="16" t="n">
        <f aca="false">'D9 M06_BASE'!N1767</f>
        <v>0</v>
      </c>
      <c r="O1403" s="16" t="n">
        <f aca="false">'D9 M06_BASE'!O1767</f>
        <v>4380</v>
      </c>
      <c r="P1403" s="16" t="n">
        <f aca="false">'D9 M06_BASE'!P1767</f>
        <v>4380</v>
      </c>
      <c r="Q1403" s="16" t="n">
        <f aca="false">'D9 M06_BASE'!Q1767</f>
        <v>0</v>
      </c>
      <c r="R1403" s="16" t="n">
        <f aca="false">'D9 M06_BASE'!R1767</f>
        <v>96</v>
      </c>
      <c r="S1403" s="16" t="n">
        <f aca="false">'D9 M06_BASE'!S1767</f>
        <v>0</v>
      </c>
      <c r="T1403" s="16" t="n">
        <f aca="false">'D9 M06_BASE'!T1767</f>
        <v>0</v>
      </c>
      <c r="U1403" s="16" t="n">
        <f aca="false">'D9 M06_BASE'!U1767</f>
        <v>0</v>
      </c>
      <c r="V1403" s="16" t="n">
        <f aca="false">'D9 M06_BASE'!V1767</f>
        <v>6408</v>
      </c>
      <c r="W1403" s="16" t="n">
        <f aca="false">'D9 M06_BASE'!W1767</f>
        <v>6108</v>
      </c>
      <c r="X1403" s="16" t="n">
        <f aca="false">'D9 M06_BASE'!X1767</f>
        <v>3054</v>
      </c>
      <c r="Y1403" s="17"/>
      <c r="Z1403" s="17"/>
      <c r="AA1403" s="17"/>
      <c r="AB1403" s="17"/>
      <c r="AC1403" s="17"/>
      <c r="AD1403" s="17"/>
      <c r="AE1403" s="17"/>
      <c r="AF1403" s="17"/>
      <c r="AG1403" s="17"/>
      <c r="AH1403" s="17"/>
      <c r="AI1403" s="17"/>
      <c r="AJ1403" s="17"/>
      <c r="AK1403" s="17"/>
      <c r="AL1403" s="17"/>
      <c r="AM1403" s="17"/>
      <c r="AN1403" s="17"/>
      <c r="AO1403" s="17"/>
      <c r="AP1403" s="17"/>
    </row>
    <row r="1404" s="16" customFormat="true" ht="13.5" hidden="false" customHeight="true" outlineLevel="0" collapsed="false">
      <c r="A1404" s="16" t="str">
        <f aca="false">'D9 M06_BASE'!A1196</f>
        <v>SUL</v>
      </c>
      <c r="B1404" s="16" t="str">
        <f aca="false">'D9 M06_BASE'!B1196</f>
        <v>SANTA CATARINA</v>
      </c>
      <c r="C1404" s="16" t="str">
        <f aca="false">'D9 M06_BASE'!C1196</f>
        <v>420300</v>
      </c>
      <c r="D1404" s="16" t="str">
        <f aca="false">'D9 M06_BASE'!D1196</f>
        <v>Caçador</v>
      </c>
      <c r="E1404" s="16" t="str">
        <f aca="false">'D9 M06_BASE'!E1196</f>
        <v>CASAN</v>
      </c>
      <c r="F1404" s="16" t="n">
        <f aca="false">'D9 M06_BASE'!F1196</f>
        <v>0</v>
      </c>
      <c r="G1404" s="16" t="n">
        <f aca="false">'D9 M06_BASE'!G1196</f>
        <v>0</v>
      </c>
      <c r="H1404" s="16" t="n">
        <f aca="false">'D9 M06_BASE'!H1196</f>
        <v>0</v>
      </c>
      <c r="I1404" s="16" t="n">
        <f aca="false">'D9 M06_BASE'!I1196</f>
        <v>0</v>
      </c>
      <c r="J1404" s="16" t="n">
        <f aca="false">'D9 M06_BASE'!J1196</f>
        <v>0</v>
      </c>
      <c r="K1404" s="16" t="n">
        <f aca="false">'D9 M06_BASE'!K1196</f>
        <v>0</v>
      </c>
      <c r="L1404" s="16" t="n">
        <f aca="false">'D9 M06_BASE'!L1196</f>
        <v>960</v>
      </c>
      <c r="M1404" s="16" t="n">
        <f aca="false">'D9 M06_BASE'!M1196</f>
        <v>960</v>
      </c>
      <c r="N1404" s="16" t="n">
        <f aca="false">'D9 M06_BASE'!N1196</f>
        <v>9</v>
      </c>
      <c r="O1404" s="16" t="n">
        <f aca="false">'D9 M06_BASE'!O1196</f>
        <v>384</v>
      </c>
      <c r="P1404" s="16" t="n">
        <f aca="false">'D9 M06_BASE'!P1196</f>
        <v>384</v>
      </c>
      <c r="Q1404" s="16" t="n">
        <f aca="false">'D9 M06_BASE'!Q1196</f>
        <v>40</v>
      </c>
      <c r="R1404" s="16" t="n">
        <f aca="false">'D9 M06_BASE'!R1196</f>
        <v>600</v>
      </c>
      <c r="S1404" s="16" t="n">
        <f aca="false">'D9 M06_BASE'!S1196</f>
        <v>0</v>
      </c>
      <c r="T1404" s="16" t="n">
        <f aca="false">'D9 M06_BASE'!T1196</f>
        <v>0</v>
      </c>
      <c r="U1404" s="16" t="n">
        <f aca="false">'D9 M06_BASE'!U1196</f>
        <v>0</v>
      </c>
      <c r="V1404" s="16" t="n">
        <f aca="false">'D9 M06_BASE'!V1196</f>
        <v>0</v>
      </c>
      <c r="W1404" s="16" t="n">
        <f aca="false">'D9 M06_BASE'!W1196</f>
        <v>0</v>
      </c>
      <c r="X1404" s="16" t="n">
        <f aca="false">'D9 M06_BASE'!X1196</f>
        <v>0</v>
      </c>
      <c r="Y1404" s="17"/>
      <c r="Z1404" s="17"/>
      <c r="AA1404" s="17"/>
      <c r="AB1404" s="17"/>
      <c r="AC1404" s="17"/>
      <c r="AD1404" s="17"/>
      <c r="AE1404" s="17"/>
      <c r="AF1404" s="17"/>
      <c r="AG1404" s="17"/>
      <c r="AH1404" s="17"/>
      <c r="AI1404" s="17"/>
      <c r="AJ1404" s="17"/>
      <c r="AK1404" s="17"/>
      <c r="AL1404" s="17"/>
      <c r="AM1404" s="17"/>
      <c r="AN1404" s="17"/>
      <c r="AO1404" s="17"/>
      <c r="AP1404" s="17"/>
    </row>
    <row r="1405" s="16" customFormat="true" ht="13.5" hidden="false" customHeight="true" outlineLevel="0" collapsed="false">
      <c r="A1405" s="16" t="str">
        <f aca="false">'D9 M06_BASE'!A1197</f>
        <v>SUL</v>
      </c>
      <c r="B1405" s="16" t="str">
        <f aca="false">'D9 M06_BASE'!B1197</f>
        <v>SANTA CATARINA</v>
      </c>
      <c r="C1405" s="16" t="str">
        <f aca="false">'D9 M06_BASE'!C1197</f>
        <v>420330</v>
      </c>
      <c r="D1405" s="16" t="str">
        <f aca="false">'D9 M06_BASE'!D1197</f>
        <v>Campo Alegre</v>
      </c>
      <c r="E1405" s="16" t="str">
        <f aca="false">'D9 M06_BASE'!E1197</f>
        <v>CASAN</v>
      </c>
      <c r="F1405" s="16" t="n">
        <f aca="false">'D9 M06_BASE'!F1197</f>
        <v>0</v>
      </c>
      <c r="G1405" s="16" t="n">
        <f aca="false">'D9 M06_BASE'!G1197</f>
        <v>0</v>
      </c>
      <c r="H1405" s="16" t="n">
        <f aca="false">'D9 M06_BASE'!H1197</f>
        <v>0</v>
      </c>
      <c r="I1405" s="16" t="n">
        <f aca="false">'D9 M06_BASE'!I1197</f>
        <v>0</v>
      </c>
      <c r="J1405" s="16" t="n">
        <f aca="false">'D9 M06_BASE'!J1197</f>
        <v>0</v>
      </c>
      <c r="K1405" s="16" t="n">
        <f aca="false">'D9 M06_BASE'!K1197</f>
        <v>0</v>
      </c>
      <c r="L1405" s="16" t="n">
        <f aca="false">'D9 M06_BASE'!L1197</f>
        <v>420</v>
      </c>
      <c r="M1405" s="16" t="n">
        <f aca="false">'D9 M06_BASE'!M1197</f>
        <v>420</v>
      </c>
      <c r="N1405" s="16" t="n">
        <f aca="false">'D9 M06_BASE'!N1197</f>
        <v>0</v>
      </c>
      <c r="O1405" s="16" t="n">
        <f aca="false">'D9 M06_BASE'!O1197</f>
        <v>372</v>
      </c>
      <c r="P1405" s="16" t="n">
        <f aca="false">'D9 M06_BASE'!P1197</f>
        <v>372</v>
      </c>
      <c r="Q1405" s="16" t="n">
        <f aca="false">'D9 M06_BASE'!Q1197</f>
        <v>0</v>
      </c>
      <c r="R1405" s="16" t="n">
        <f aca="false">'D9 M06_BASE'!R1197</f>
        <v>60</v>
      </c>
      <c r="S1405" s="16" t="n">
        <f aca="false">'D9 M06_BASE'!S1197</f>
        <v>0</v>
      </c>
      <c r="T1405" s="16" t="n">
        <f aca="false">'D9 M06_BASE'!T1197</f>
        <v>0</v>
      </c>
      <c r="U1405" s="16" t="n">
        <f aca="false">'D9 M06_BASE'!U1197</f>
        <v>0</v>
      </c>
      <c r="V1405" s="16" t="n">
        <f aca="false">'D9 M06_BASE'!V1197</f>
        <v>0</v>
      </c>
      <c r="W1405" s="16" t="n">
        <f aca="false">'D9 M06_BASE'!W1197</f>
        <v>0</v>
      </c>
      <c r="X1405" s="16" t="n">
        <f aca="false">'D9 M06_BASE'!X1197</f>
        <v>0</v>
      </c>
      <c r="Y1405" s="17"/>
      <c r="Z1405" s="17"/>
      <c r="AA1405" s="17"/>
      <c r="AB1405" s="17"/>
      <c r="AC1405" s="17"/>
      <c r="AD1405" s="17"/>
      <c r="AE1405" s="17"/>
      <c r="AF1405" s="17"/>
      <c r="AG1405" s="17"/>
      <c r="AH1405" s="17"/>
      <c r="AI1405" s="17"/>
      <c r="AJ1405" s="17"/>
      <c r="AK1405" s="17"/>
      <c r="AL1405" s="17"/>
      <c r="AM1405" s="17"/>
      <c r="AN1405" s="17"/>
      <c r="AO1405" s="17"/>
      <c r="AP1405" s="17"/>
    </row>
    <row r="1406" s="16" customFormat="true" ht="13.5" hidden="false" customHeight="true" outlineLevel="0" collapsed="false">
      <c r="A1406" s="16" t="str">
        <f aca="false">'D9 M06_BASE'!A1198</f>
        <v>SUL</v>
      </c>
      <c r="B1406" s="16" t="str">
        <f aca="false">'D9 M06_BASE'!B1198</f>
        <v>SANTA CATARINA</v>
      </c>
      <c r="C1406" s="16" t="str">
        <f aca="false">'D9 M06_BASE'!C1198</f>
        <v>420340</v>
      </c>
      <c r="D1406" s="16" t="str">
        <f aca="false">'D9 M06_BASE'!D1198</f>
        <v>Campo Belo do Sul</v>
      </c>
      <c r="E1406" s="16" t="str">
        <f aca="false">'D9 M06_BASE'!E1198</f>
        <v>CASAN</v>
      </c>
      <c r="F1406" s="16" t="n">
        <f aca="false">'D9 M06_BASE'!F1198</f>
        <v>0</v>
      </c>
      <c r="G1406" s="16" t="n">
        <f aca="false">'D9 M06_BASE'!G1198</f>
        <v>0</v>
      </c>
      <c r="H1406" s="16" t="n">
        <f aca="false">'D9 M06_BASE'!H1198</f>
        <v>0</v>
      </c>
      <c r="I1406" s="16" t="n">
        <f aca="false">'D9 M06_BASE'!I1198</f>
        <v>0</v>
      </c>
      <c r="J1406" s="16" t="n">
        <f aca="false">'D9 M06_BASE'!J1198</f>
        <v>0</v>
      </c>
      <c r="K1406" s="16" t="n">
        <f aca="false">'D9 M06_BASE'!K1198</f>
        <v>0</v>
      </c>
      <c r="L1406" s="16" t="n">
        <f aca="false">'D9 M06_BASE'!L1198</f>
        <v>420</v>
      </c>
      <c r="M1406" s="16" t="n">
        <f aca="false">'D9 M06_BASE'!M1198</f>
        <v>420</v>
      </c>
      <c r="N1406" s="16" t="n">
        <f aca="false">'D9 M06_BASE'!N1198</f>
        <v>2</v>
      </c>
      <c r="O1406" s="16" t="n">
        <f aca="false">'D9 M06_BASE'!O1198</f>
        <v>372</v>
      </c>
      <c r="P1406" s="16" t="n">
        <f aca="false">'D9 M06_BASE'!P1198</f>
        <v>372</v>
      </c>
      <c r="Q1406" s="16" t="n">
        <f aca="false">'D9 M06_BASE'!Q1198</f>
        <v>0</v>
      </c>
      <c r="R1406" s="16" t="n">
        <f aca="false">'D9 M06_BASE'!R1198</f>
        <v>60</v>
      </c>
      <c r="S1406" s="16" t="n">
        <f aca="false">'D9 M06_BASE'!S1198</f>
        <v>0</v>
      </c>
      <c r="T1406" s="16" t="n">
        <f aca="false">'D9 M06_BASE'!T1198</f>
        <v>0</v>
      </c>
      <c r="U1406" s="16" t="n">
        <f aca="false">'D9 M06_BASE'!U1198</f>
        <v>0</v>
      </c>
      <c r="V1406" s="16" t="n">
        <f aca="false">'D9 M06_BASE'!V1198</f>
        <v>0</v>
      </c>
      <c r="W1406" s="16" t="n">
        <f aca="false">'D9 M06_BASE'!W1198</f>
        <v>0</v>
      </c>
      <c r="X1406" s="16" t="n">
        <f aca="false">'D9 M06_BASE'!X1198</f>
        <v>0</v>
      </c>
      <c r="Y1406" s="17"/>
      <c r="Z1406" s="17"/>
      <c r="AA1406" s="17"/>
      <c r="AB1406" s="17"/>
      <c r="AC1406" s="17"/>
      <c r="AD1406" s="17"/>
      <c r="AE1406" s="17"/>
      <c r="AF1406" s="17"/>
      <c r="AG1406" s="17"/>
      <c r="AH1406" s="17"/>
      <c r="AI1406" s="17"/>
      <c r="AJ1406" s="17"/>
      <c r="AK1406" s="17"/>
      <c r="AL1406" s="17"/>
      <c r="AM1406" s="17"/>
      <c r="AN1406" s="17"/>
      <c r="AO1406" s="17"/>
      <c r="AP1406" s="17"/>
    </row>
    <row r="1407" s="16" customFormat="true" ht="13.5" hidden="false" customHeight="true" outlineLevel="0" collapsed="false">
      <c r="A1407" s="16" t="str">
        <f aca="false">'D9 M06_BASE'!A1768</f>
        <v>SUL</v>
      </c>
      <c r="B1407" s="16" t="str">
        <f aca="false">'D9 M06_BASE'!B1768</f>
        <v>SANTA CATARINA</v>
      </c>
      <c r="C1407" s="16" t="str">
        <f aca="false">'D9 M06_BASE'!C1768</f>
        <v>420360</v>
      </c>
      <c r="D1407" s="16" t="str">
        <f aca="false">'D9 M06_BASE'!D1768</f>
        <v>Campos Novos</v>
      </c>
      <c r="E1407" s="16" t="str">
        <f aca="false">'D9 M06_BASE'!E1768</f>
        <v>SAMAE</v>
      </c>
      <c r="F1407" s="16" t="n">
        <f aca="false">'D9 M06_BASE'!F1768</f>
        <v>0</v>
      </c>
      <c r="G1407" s="16" t="n">
        <f aca="false">'D9 M06_BASE'!G1768</f>
        <v>0</v>
      </c>
      <c r="H1407" s="16" t="n">
        <f aca="false">'D9 M06_BASE'!H1768</f>
        <v>0</v>
      </c>
      <c r="I1407" s="16" t="n">
        <f aca="false">'D9 M06_BASE'!I1768</f>
        <v>0</v>
      </c>
      <c r="J1407" s="16" t="n">
        <f aca="false">'D9 M06_BASE'!J1768</f>
        <v>0</v>
      </c>
      <c r="K1407" s="16" t="n">
        <f aca="false">'D9 M06_BASE'!K1768</f>
        <v>0</v>
      </c>
      <c r="L1407" s="16" t="n">
        <f aca="false">'D9 M06_BASE'!L1768</f>
        <v>5763</v>
      </c>
      <c r="M1407" s="16" t="n">
        <f aca="false">'D9 M06_BASE'!M1768</f>
        <v>5763</v>
      </c>
      <c r="N1407" s="16" t="n">
        <f aca="false">'D9 M06_BASE'!N1768</f>
        <v>0</v>
      </c>
      <c r="O1407" s="16" t="n">
        <f aca="false">'D9 M06_BASE'!O1768</f>
        <v>5053</v>
      </c>
      <c r="P1407" s="16" t="n">
        <f aca="false">'D9 M06_BASE'!P1768</f>
        <v>5053</v>
      </c>
      <c r="Q1407" s="16" t="n">
        <f aca="false">'D9 M06_BASE'!Q1768</f>
        <v>1</v>
      </c>
      <c r="R1407" s="16" t="n">
        <f aca="false">'D9 M06_BASE'!R1768</f>
        <v>1137</v>
      </c>
      <c r="S1407" s="16" t="n">
        <f aca="false">'D9 M06_BASE'!S1768</f>
        <v>0</v>
      </c>
      <c r="T1407" s="16" t="n">
        <f aca="false">'D9 M06_BASE'!T1768</f>
        <v>0</v>
      </c>
      <c r="U1407" s="16" t="n">
        <f aca="false">'D9 M06_BASE'!U1768</f>
        <v>0</v>
      </c>
      <c r="V1407" s="16" t="n">
        <f aca="false">'D9 M06_BASE'!V1768</f>
        <v>1200</v>
      </c>
      <c r="W1407" s="16" t="n">
        <f aca="false">'D9 M06_BASE'!W1768</f>
        <v>1000</v>
      </c>
      <c r="X1407" s="16" t="n">
        <f aca="false">'D9 M06_BASE'!X1768</f>
        <v>2200</v>
      </c>
      <c r="Y1407" s="17"/>
      <c r="Z1407" s="17"/>
      <c r="AA1407" s="17"/>
      <c r="AB1407" s="17"/>
      <c r="AC1407" s="17"/>
      <c r="AD1407" s="17"/>
      <c r="AE1407" s="17"/>
      <c r="AF1407" s="17"/>
      <c r="AG1407" s="17"/>
      <c r="AH1407" s="17"/>
      <c r="AI1407" s="17"/>
      <c r="AJ1407" s="17"/>
      <c r="AK1407" s="17"/>
      <c r="AL1407" s="17"/>
      <c r="AM1407" s="17"/>
      <c r="AN1407" s="17"/>
      <c r="AO1407" s="17"/>
      <c r="AP1407" s="17"/>
    </row>
    <row r="1408" s="16" customFormat="true" ht="13.5" hidden="false" customHeight="true" outlineLevel="0" collapsed="false">
      <c r="A1408" s="16" t="str">
        <f aca="false">'D9 M06_BASE'!A1199</f>
        <v>SUL</v>
      </c>
      <c r="B1408" s="16" t="str">
        <f aca="false">'D9 M06_BASE'!B1199</f>
        <v>SANTA CATARINA</v>
      </c>
      <c r="C1408" s="16" t="str">
        <f aca="false">'D9 M06_BASE'!C1199</f>
        <v>420370</v>
      </c>
      <c r="D1408" s="16" t="str">
        <f aca="false">'D9 M06_BASE'!D1199</f>
        <v>Canelinha</v>
      </c>
      <c r="E1408" s="16" t="str">
        <f aca="false">'D9 M06_BASE'!E1199</f>
        <v>CASAN</v>
      </c>
      <c r="F1408" s="16" t="n">
        <f aca="false">'D9 M06_BASE'!F1199</f>
        <v>0</v>
      </c>
      <c r="G1408" s="16" t="n">
        <f aca="false">'D9 M06_BASE'!G1199</f>
        <v>0</v>
      </c>
      <c r="H1408" s="16" t="n">
        <f aca="false">'D9 M06_BASE'!H1199</f>
        <v>0</v>
      </c>
      <c r="I1408" s="16" t="n">
        <f aca="false">'D9 M06_BASE'!I1199</f>
        <v>0</v>
      </c>
      <c r="J1408" s="16" t="n">
        <f aca="false">'D9 M06_BASE'!J1199</f>
        <v>0</v>
      </c>
      <c r="K1408" s="16" t="n">
        <f aca="false">'D9 M06_BASE'!K1199</f>
        <v>0</v>
      </c>
      <c r="L1408" s="16" t="n">
        <f aca="false">'D9 M06_BASE'!L1199</f>
        <v>420</v>
      </c>
      <c r="M1408" s="16" t="n">
        <f aca="false">'D9 M06_BASE'!M1199</f>
        <v>420</v>
      </c>
      <c r="N1408" s="16" t="n">
        <f aca="false">'D9 M06_BASE'!N1199</f>
        <v>27</v>
      </c>
      <c r="O1408" s="16" t="n">
        <f aca="false">'D9 M06_BASE'!O1199</f>
        <v>372</v>
      </c>
      <c r="P1408" s="16" t="n">
        <f aca="false">'D9 M06_BASE'!P1199</f>
        <v>372</v>
      </c>
      <c r="Q1408" s="16" t="n">
        <f aca="false">'D9 M06_BASE'!Q1199</f>
        <v>30</v>
      </c>
      <c r="R1408" s="16" t="n">
        <f aca="false">'D9 M06_BASE'!R1199</f>
        <v>71</v>
      </c>
      <c r="S1408" s="16" t="n">
        <f aca="false">'D9 M06_BASE'!S1199</f>
        <v>2</v>
      </c>
      <c r="T1408" s="16" t="n">
        <f aca="false">'D9 M06_BASE'!T1199</f>
        <v>0</v>
      </c>
      <c r="U1408" s="16" t="n">
        <f aca="false">'D9 M06_BASE'!U1199</f>
        <v>0</v>
      </c>
      <c r="V1408" s="16" t="n">
        <f aca="false">'D9 M06_BASE'!V1199</f>
        <v>0</v>
      </c>
      <c r="W1408" s="16" t="n">
        <f aca="false">'D9 M06_BASE'!W1199</f>
        <v>0</v>
      </c>
      <c r="X1408" s="16" t="n">
        <f aca="false">'D9 M06_BASE'!X1199</f>
        <v>0</v>
      </c>
      <c r="Y1408" s="17"/>
      <c r="Z1408" s="17"/>
      <c r="AA1408" s="17"/>
      <c r="AB1408" s="17"/>
      <c r="AC1408" s="17"/>
      <c r="AD1408" s="17"/>
      <c r="AE1408" s="17"/>
      <c r="AF1408" s="17"/>
      <c r="AG1408" s="17"/>
      <c r="AH1408" s="17"/>
      <c r="AI1408" s="17"/>
      <c r="AJ1408" s="17"/>
      <c r="AK1408" s="17"/>
      <c r="AL1408" s="17"/>
      <c r="AM1408" s="17"/>
      <c r="AN1408" s="17"/>
      <c r="AO1408" s="17"/>
      <c r="AP1408" s="17"/>
    </row>
    <row r="1409" s="16" customFormat="true" ht="13.5" hidden="false" customHeight="true" outlineLevel="0" collapsed="false">
      <c r="A1409" s="16" t="str">
        <f aca="false">'D9 M06_BASE'!A1200</f>
        <v>SUL</v>
      </c>
      <c r="B1409" s="16" t="str">
        <f aca="false">'D9 M06_BASE'!B1200</f>
        <v>SANTA CATARINA</v>
      </c>
      <c r="C1409" s="16" t="str">
        <f aca="false">'D9 M06_BASE'!C1200</f>
        <v>420380</v>
      </c>
      <c r="D1409" s="16" t="str">
        <f aca="false">'D9 M06_BASE'!D1200</f>
        <v>Canoinhas</v>
      </c>
      <c r="E1409" s="16" t="str">
        <f aca="false">'D9 M06_BASE'!E1200</f>
        <v>CASAN</v>
      </c>
      <c r="F1409" s="16" t="n">
        <f aca="false">'D9 M06_BASE'!F1200</f>
        <v>0</v>
      </c>
      <c r="G1409" s="16" t="n">
        <f aca="false">'D9 M06_BASE'!G1200</f>
        <v>0</v>
      </c>
      <c r="H1409" s="16" t="n">
        <f aca="false">'D9 M06_BASE'!H1200</f>
        <v>0</v>
      </c>
      <c r="I1409" s="16" t="n">
        <f aca="false">'D9 M06_BASE'!I1200</f>
        <v>0</v>
      </c>
      <c r="J1409" s="16" t="n">
        <f aca="false">'D9 M06_BASE'!J1200</f>
        <v>0</v>
      </c>
      <c r="K1409" s="16" t="n">
        <f aca="false">'D9 M06_BASE'!K1200</f>
        <v>0</v>
      </c>
      <c r="L1409" s="16" t="n">
        <f aca="false">'D9 M06_BASE'!L1200</f>
        <v>828</v>
      </c>
      <c r="M1409" s="16" t="n">
        <f aca="false">'D9 M06_BASE'!M1200</f>
        <v>1620</v>
      </c>
      <c r="N1409" s="16" t="n">
        <f aca="false">'D9 M06_BASE'!N1200</f>
        <v>43</v>
      </c>
      <c r="O1409" s="16" t="n">
        <f aca="false">'D9 M06_BASE'!O1200</f>
        <v>372</v>
      </c>
      <c r="P1409" s="16" t="n">
        <f aca="false">'D9 M06_BASE'!P1200</f>
        <v>372</v>
      </c>
      <c r="Q1409" s="16" t="n">
        <f aca="false">'D9 M06_BASE'!Q1200</f>
        <v>15</v>
      </c>
      <c r="R1409" s="16" t="n">
        <f aca="false">'D9 M06_BASE'!R1200</f>
        <v>474</v>
      </c>
      <c r="S1409" s="16" t="n">
        <f aca="false">'D9 M06_BASE'!S1200</f>
        <v>5</v>
      </c>
      <c r="T1409" s="16" t="n">
        <f aca="false">'D9 M06_BASE'!T1200</f>
        <v>0</v>
      </c>
      <c r="U1409" s="16" t="n">
        <f aca="false">'D9 M06_BASE'!U1200</f>
        <v>0</v>
      </c>
      <c r="V1409" s="16" t="n">
        <f aca="false">'D9 M06_BASE'!V1200</f>
        <v>0</v>
      </c>
      <c r="W1409" s="16" t="n">
        <f aca="false">'D9 M06_BASE'!W1200</f>
        <v>0</v>
      </c>
      <c r="X1409" s="16" t="n">
        <f aca="false">'D9 M06_BASE'!X1200</f>
        <v>0</v>
      </c>
      <c r="Y1409" s="17"/>
      <c r="Z1409" s="17"/>
      <c r="AA1409" s="17"/>
      <c r="AB1409" s="17"/>
      <c r="AC1409" s="17"/>
      <c r="AD1409" s="17"/>
      <c r="AE1409" s="17"/>
      <c r="AF1409" s="17"/>
      <c r="AG1409" s="17"/>
      <c r="AH1409" s="17"/>
      <c r="AI1409" s="17"/>
      <c r="AJ1409" s="17"/>
      <c r="AK1409" s="17"/>
      <c r="AL1409" s="17"/>
      <c r="AM1409" s="17"/>
      <c r="AN1409" s="17"/>
      <c r="AO1409" s="17"/>
      <c r="AP1409" s="17"/>
    </row>
    <row r="1410" s="16" customFormat="true" ht="13.5" hidden="false" customHeight="true" outlineLevel="0" collapsed="false">
      <c r="A1410" s="16" t="str">
        <f aca="false">'D9 M06_BASE'!A1201</f>
        <v>SUL</v>
      </c>
      <c r="B1410" s="16" t="str">
        <f aca="false">'D9 M06_BASE'!B1201</f>
        <v>SANTA CATARINA</v>
      </c>
      <c r="C1410" s="16" t="str">
        <f aca="false">'D9 M06_BASE'!C1201</f>
        <v>420420</v>
      </c>
      <c r="D1410" s="16" t="str">
        <f aca="false">'D9 M06_BASE'!D1201</f>
        <v>Chapecó</v>
      </c>
      <c r="E1410" s="16" t="str">
        <f aca="false">'D9 M06_BASE'!E1201</f>
        <v>CASAN</v>
      </c>
      <c r="F1410" s="16" t="n">
        <f aca="false">'D9 M06_BASE'!F1201</f>
        <v>0</v>
      </c>
      <c r="G1410" s="16" t="n">
        <f aca="false">'D9 M06_BASE'!G1201</f>
        <v>0</v>
      </c>
      <c r="H1410" s="16" t="n">
        <f aca="false">'D9 M06_BASE'!H1201</f>
        <v>0</v>
      </c>
      <c r="I1410" s="16" t="n">
        <f aca="false">'D9 M06_BASE'!I1201</f>
        <v>0</v>
      </c>
      <c r="J1410" s="16" t="n">
        <f aca="false">'D9 M06_BASE'!J1201</f>
        <v>0</v>
      </c>
      <c r="K1410" s="16" t="n">
        <f aca="false">'D9 M06_BASE'!K1201</f>
        <v>0</v>
      </c>
      <c r="L1410" s="16" t="n">
        <f aca="false">'D9 M06_BASE'!L1201</f>
        <v>1596</v>
      </c>
      <c r="M1410" s="16" t="n">
        <f aca="false">'D9 M06_BASE'!M1201</f>
        <v>1596</v>
      </c>
      <c r="N1410" s="16" t="n">
        <f aca="false">'D9 M06_BASE'!N1201</f>
        <v>4</v>
      </c>
      <c r="O1410" s="16" t="n">
        <f aca="false">'D9 M06_BASE'!O1201</f>
        <v>396</v>
      </c>
      <c r="P1410" s="16" t="n">
        <f aca="false">'D9 M06_BASE'!P1201</f>
        <v>829</v>
      </c>
      <c r="Q1410" s="16" t="n">
        <f aca="false">'D9 M06_BASE'!Q1201</f>
        <v>46</v>
      </c>
      <c r="R1410" s="16" t="n">
        <f aca="false">'D9 M06_BASE'!R1201</f>
        <v>1236</v>
      </c>
      <c r="S1410" s="16" t="n">
        <f aca="false">'D9 M06_BASE'!S1201</f>
        <v>3</v>
      </c>
      <c r="T1410" s="16" t="n">
        <f aca="false">'D9 M06_BASE'!T1201</f>
        <v>0</v>
      </c>
      <c r="U1410" s="16" t="n">
        <f aca="false">'D9 M06_BASE'!U1201</f>
        <v>0</v>
      </c>
      <c r="V1410" s="16" t="n">
        <f aca="false">'D9 M06_BASE'!V1201</f>
        <v>0</v>
      </c>
      <c r="W1410" s="16" t="n">
        <f aca="false">'D9 M06_BASE'!W1201</f>
        <v>0</v>
      </c>
      <c r="X1410" s="16" t="n">
        <f aca="false">'D9 M06_BASE'!X1201</f>
        <v>0</v>
      </c>
      <c r="Y1410" s="17"/>
      <c r="Z1410" s="17"/>
      <c r="AA1410" s="17"/>
      <c r="AB1410" s="17"/>
      <c r="AC1410" s="17"/>
      <c r="AD1410" s="17"/>
      <c r="AE1410" s="17"/>
      <c r="AF1410" s="17"/>
      <c r="AG1410" s="17"/>
      <c r="AH1410" s="17"/>
      <c r="AI1410" s="17"/>
      <c r="AJ1410" s="17"/>
      <c r="AK1410" s="17"/>
      <c r="AL1410" s="17"/>
      <c r="AM1410" s="17"/>
      <c r="AN1410" s="17"/>
      <c r="AO1410" s="17"/>
      <c r="AP1410" s="17"/>
    </row>
    <row r="1411" s="16" customFormat="true" ht="13.5" hidden="false" customHeight="true" outlineLevel="0" collapsed="false">
      <c r="A1411" s="16" t="str">
        <f aca="false">'D9 M06_BASE'!A1202</f>
        <v>SUL</v>
      </c>
      <c r="B1411" s="16" t="str">
        <f aca="false">'D9 M06_BASE'!B1202</f>
        <v>SANTA CATARINA</v>
      </c>
      <c r="C1411" s="16" t="str">
        <f aca="false">'D9 M06_BASE'!C1202</f>
        <v>420430</v>
      </c>
      <c r="D1411" s="16" t="str">
        <f aca="false">'D9 M06_BASE'!D1202</f>
        <v>Concórdia</v>
      </c>
      <c r="E1411" s="16" t="str">
        <f aca="false">'D9 M06_BASE'!E1202</f>
        <v>CASAN</v>
      </c>
      <c r="F1411" s="16" t="n">
        <f aca="false">'D9 M06_BASE'!F1202</f>
        <v>0</v>
      </c>
      <c r="G1411" s="16" t="n">
        <f aca="false">'D9 M06_BASE'!G1202</f>
        <v>0</v>
      </c>
      <c r="H1411" s="16" t="n">
        <f aca="false">'D9 M06_BASE'!H1202</f>
        <v>0</v>
      </c>
      <c r="I1411" s="16" t="n">
        <f aca="false">'D9 M06_BASE'!I1202</f>
        <v>0</v>
      </c>
      <c r="J1411" s="16" t="n">
        <f aca="false">'D9 M06_BASE'!J1202</f>
        <v>0</v>
      </c>
      <c r="K1411" s="16" t="n">
        <f aca="false">'D9 M06_BASE'!K1202</f>
        <v>0</v>
      </c>
      <c r="L1411" s="16" t="n">
        <f aca="false">'D9 M06_BASE'!L1202</f>
        <v>828</v>
      </c>
      <c r="M1411" s="16" t="n">
        <f aca="false">'D9 M06_BASE'!M1202</f>
        <v>828</v>
      </c>
      <c r="N1411" s="16" t="n">
        <f aca="false">'D9 M06_BASE'!N1202</f>
        <v>7</v>
      </c>
      <c r="O1411" s="16" t="n">
        <f aca="false">'D9 M06_BASE'!O1202</f>
        <v>372</v>
      </c>
      <c r="P1411" s="16" t="n">
        <f aca="false">'D9 M06_BASE'!P1202</f>
        <v>372</v>
      </c>
      <c r="Q1411" s="16" t="n">
        <f aca="false">'D9 M06_BASE'!Q1202</f>
        <v>45</v>
      </c>
      <c r="R1411" s="16" t="n">
        <f aca="false">'D9 M06_BASE'!R1202</f>
        <v>468</v>
      </c>
      <c r="S1411" s="16" t="n">
        <f aca="false">'D9 M06_BASE'!S1202</f>
        <v>0</v>
      </c>
      <c r="T1411" s="16" t="n">
        <f aca="false">'D9 M06_BASE'!T1202</f>
        <v>0</v>
      </c>
      <c r="U1411" s="16" t="n">
        <f aca="false">'D9 M06_BASE'!U1202</f>
        <v>0</v>
      </c>
      <c r="V1411" s="16" t="n">
        <f aca="false">'D9 M06_BASE'!V1202</f>
        <v>0</v>
      </c>
      <c r="W1411" s="16" t="n">
        <f aca="false">'D9 M06_BASE'!W1202</f>
        <v>0</v>
      </c>
      <c r="X1411" s="16" t="n">
        <f aca="false">'D9 M06_BASE'!X1202</f>
        <v>0</v>
      </c>
      <c r="Y1411" s="17"/>
      <c r="Z1411" s="17"/>
      <c r="AA1411" s="17"/>
      <c r="AB1411" s="17"/>
      <c r="AC1411" s="17"/>
      <c r="AD1411" s="17"/>
      <c r="AE1411" s="17"/>
      <c r="AF1411" s="17"/>
      <c r="AG1411" s="17"/>
      <c r="AH1411" s="17"/>
      <c r="AI1411" s="17"/>
      <c r="AJ1411" s="17"/>
      <c r="AK1411" s="17"/>
      <c r="AL1411" s="17"/>
      <c r="AM1411" s="17"/>
      <c r="AN1411" s="17"/>
      <c r="AO1411" s="17"/>
      <c r="AP1411" s="17"/>
    </row>
    <row r="1412" s="16" customFormat="true" ht="13.5" hidden="false" customHeight="true" outlineLevel="0" collapsed="false">
      <c r="A1412" s="16" t="str">
        <f aca="false">'D9 M06_BASE'!A1203</f>
        <v>SUL</v>
      </c>
      <c r="B1412" s="16" t="str">
        <f aca="false">'D9 M06_BASE'!B1203</f>
        <v>SANTA CATARINA</v>
      </c>
      <c r="C1412" s="16" t="str">
        <f aca="false">'D9 M06_BASE'!C1203</f>
        <v>420450</v>
      </c>
      <c r="D1412" s="16" t="str">
        <f aca="false">'D9 M06_BASE'!D1203</f>
        <v>Corupá</v>
      </c>
      <c r="E1412" s="16" t="str">
        <f aca="false">'D9 M06_BASE'!E1203</f>
        <v>CASAN</v>
      </c>
      <c r="F1412" s="16" t="n">
        <f aca="false">'D9 M06_BASE'!F1203</f>
        <v>0</v>
      </c>
      <c r="G1412" s="16" t="n">
        <f aca="false">'D9 M06_BASE'!G1203</f>
        <v>0</v>
      </c>
      <c r="H1412" s="16" t="n">
        <f aca="false">'D9 M06_BASE'!H1203</f>
        <v>0</v>
      </c>
      <c r="I1412" s="16" t="n">
        <f aca="false">'D9 M06_BASE'!I1203</f>
        <v>0</v>
      </c>
      <c r="J1412" s="16" t="n">
        <f aca="false">'D9 M06_BASE'!J1203</f>
        <v>0</v>
      </c>
      <c r="K1412" s="16" t="n">
        <f aca="false">'D9 M06_BASE'!K1203</f>
        <v>0</v>
      </c>
      <c r="L1412" s="16" t="n">
        <f aca="false">'D9 M06_BASE'!L1203</f>
        <v>456</v>
      </c>
      <c r="M1412" s="16" t="n">
        <f aca="false">'D9 M06_BASE'!M1203</f>
        <v>456</v>
      </c>
      <c r="N1412" s="16" t="n">
        <f aca="false">'D9 M06_BASE'!N1203</f>
        <v>3</v>
      </c>
      <c r="O1412" s="16" t="n">
        <f aca="false">'D9 M06_BASE'!O1203</f>
        <v>372</v>
      </c>
      <c r="P1412" s="16" t="n">
        <f aca="false">'D9 M06_BASE'!P1203</f>
        <v>372</v>
      </c>
      <c r="Q1412" s="16" t="n">
        <f aca="false">'D9 M06_BASE'!Q1203</f>
        <v>30</v>
      </c>
      <c r="R1412" s="16" t="n">
        <f aca="false">'D9 M06_BASE'!R1203</f>
        <v>100</v>
      </c>
      <c r="S1412" s="16" t="n">
        <f aca="false">'D9 M06_BASE'!S1203</f>
        <v>5</v>
      </c>
      <c r="T1412" s="16" t="n">
        <f aca="false">'D9 M06_BASE'!T1203</f>
        <v>0</v>
      </c>
      <c r="U1412" s="16" t="n">
        <f aca="false">'D9 M06_BASE'!U1203</f>
        <v>0</v>
      </c>
      <c r="V1412" s="16" t="n">
        <f aca="false">'D9 M06_BASE'!V1203</f>
        <v>0</v>
      </c>
      <c r="W1412" s="16" t="n">
        <f aca="false">'D9 M06_BASE'!W1203</f>
        <v>0</v>
      </c>
      <c r="X1412" s="16" t="n">
        <f aca="false">'D9 M06_BASE'!X1203</f>
        <v>0</v>
      </c>
      <c r="Y1412" s="17"/>
      <c r="Z1412" s="17"/>
      <c r="AA1412" s="17"/>
      <c r="AB1412" s="17"/>
      <c r="AC1412" s="17"/>
      <c r="AD1412" s="17"/>
      <c r="AE1412" s="17"/>
      <c r="AF1412" s="17"/>
      <c r="AG1412" s="17"/>
      <c r="AH1412" s="17"/>
      <c r="AI1412" s="17"/>
      <c r="AJ1412" s="17"/>
      <c r="AK1412" s="17"/>
      <c r="AL1412" s="17"/>
      <c r="AM1412" s="17"/>
      <c r="AN1412" s="17"/>
      <c r="AO1412" s="17"/>
      <c r="AP1412" s="17"/>
    </row>
    <row r="1413" s="16" customFormat="true" ht="13.5" hidden="false" customHeight="true" outlineLevel="0" collapsed="false">
      <c r="A1413" s="16" t="str">
        <f aca="false">'D9 M06_BASE'!A1204</f>
        <v>SUL</v>
      </c>
      <c r="B1413" s="16" t="str">
        <f aca="false">'D9 M06_BASE'!B1204</f>
        <v>SANTA CATARINA</v>
      </c>
      <c r="C1413" s="16" t="str">
        <f aca="false">'D9 M06_BASE'!C1204</f>
        <v>420460</v>
      </c>
      <c r="D1413" s="16" t="str">
        <f aca="false">'D9 M06_BASE'!D1204</f>
        <v>Criciúma</v>
      </c>
      <c r="E1413" s="16" t="str">
        <f aca="false">'D9 M06_BASE'!E1204</f>
        <v>CASAN</v>
      </c>
      <c r="F1413" s="16" t="n">
        <f aca="false">'D9 M06_BASE'!F1204</f>
        <v>0</v>
      </c>
      <c r="G1413" s="16" t="n">
        <f aca="false">'D9 M06_BASE'!G1204</f>
        <v>0</v>
      </c>
      <c r="H1413" s="16" t="n">
        <f aca="false">'D9 M06_BASE'!H1204</f>
        <v>0</v>
      </c>
      <c r="I1413" s="16" t="n">
        <f aca="false">'D9 M06_BASE'!I1204</f>
        <v>0</v>
      </c>
      <c r="J1413" s="16" t="n">
        <f aca="false">'D9 M06_BASE'!J1204</f>
        <v>0</v>
      </c>
      <c r="K1413" s="16" t="n">
        <f aca="false">'D9 M06_BASE'!K1204</f>
        <v>0</v>
      </c>
      <c r="L1413" s="16" t="n">
        <f aca="false">'D9 M06_BASE'!L1204</f>
        <v>1620</v>
      </c>
      <c r="M1413" s="16" t="n">
        <f aca="false">'D9 M06_BASE'!M1204</f>
        <v>9724</v>
      </c>
      <c r="N1413" s="16" t="n">
        <f aca="false">'D9 M06_BASE'!N1204</f>
        <v>0</v>
      </c>
      <c r="O1413" s="16" t="n">
        <f aca="false">'D9 M06_BASE'!O1204</f>
        <v>408</v>
      </c>
      <c r="P1413" s="16" t="n">
        <f aca="false">'D9 M06_BASE'!P1204</f>
        <v>4824</v>
      </c>
      <c r="Q1413" s="16" t="n">
        <f aca="false">'D9 M06_BASE'!Q1204</f>
        <v>4</v>
      </c>
      <c r="R1413" s="16" t="n">
        <f aca="false">'D9 M06_BASE'!R1204</f>
        <v>1260</v>
      </c>
      <c r="S1413" s="16" t="n">
        <f aca="false">'D9 M06_BASE'!S1204</f>
        <v>0</v>
      </c>
      <c r="T1413" s="16" t="n">
        <f aca="false">'D9 M06_BASE'!T1204</f>
        <v>0</v>
      </c>
      <c r="U1413" s="16" t="n">
        <f aca="false">'D9 M06_BASE'!U1204</f>
        <v>0</v>
      </c>
      <c r="V1413" s="16" t="n">
        <f aca="false">'D9 M06_BASE'!V1204</f>
        <v>0</v>
      </c>
      <c r="W1413" s="16" t="n">
        <f aca="false">'D9 M06_BASE'!W1204</f>
        <v>0</v>
      </c>
      <c r="X1413" s="16" t="n">
        <f aca="false">'D9 M06_BASE'!X1204</f>
        <v>0</v>
      </c>
      <c r="Y1413" s="17"/>
      <c r="Z1413" s="17"/>
      <c r="AA1413" s="17"/>
      <c r="AB1413" s="17"/>
      <c r="AC1413" s="17"/>
      <c r="AD1413" s="17"/>
      <c r="AE1413" s="17"/>
      <c r="AF1413" s="17"/>
      <c r="AG1413" s="17"/>
      <c r="AH1413" s="17"/>
      <c r="AI1413" s="17"/>
      <c r="AJ1413" s="17"/>
      <c r="AK1413" s="17"/>
      <c r="AL1413" s="17"/>
      <c r="AM1413" s="17"/>
      <c r="AN1413" s="17"/>
      <c r="AO1413" s="17"/>
      <c r="AP1413" s="17"/>
    </row>
    <row r="1414" s="16" customFormat="true" ht="13.5" hidden="false" customHeight="true" outlineLevel="0" collapsed="false">
      <c r="A1414" s="16" t="str">
        <f aca="false">'D9 M06_BASE'!A1205</f>
        <v>SUL</v>
      </c>
      <c r="B1414" s="16" t="str">
        <f aca="false">'D9 M06_BASE'!B1205</f>
        <v>SANTA CATARINA</v>
      </c>
      <c r="C1414" s="16" t="str">
        <f aca="false">'D9 M06_BASE'!C1205</f>
        <v>420480</v>
      </c>
      <c r="D1414" s="16" t="str">
        <f aca="false">'D9 M06_BASE'!D1205</f>
        <v>Curitibanos</v>
      </c>
      <c r="E1414" s="16" t="str">
        <f aca="false">'D9 M06_BASE'!E1205</f>
        <v>CASAN</v>
      </c>
      <c r="F1414" s="16" t="n">
        <f aca="false">'D9 M06_BASE'!F1205</f>
        <v>0</v>
      </c>
      <c r="G1414" s="16" t="n">
        <f aca="false">'D9 M06_BASE'!G1205</f>
        <v>0</v>
      </c>
      <c r="H1414" s="16" t="n">
        <f aca="false">'D9 M06_BASE'!H1205</f>
        <v>0</v>
      </c>
      <c r="I1414" s="16" t="n">
        <f aca="false">'D9 M06_BASE'!I1205</f>
        <v>0</v>
      </c>
      <c r="J1414" s="16" t="n">
        <f aca="false">'D9 M06_BASE'!J1205</f>
        <v>0</v>
      </c>
      <c r="K1414" s="16" t="n">
        <f aca="false">'D9 M06_BASE'!K1205</f>
        <v>0</v>
      </c>
      <c r="L1414" s="16" t="n">
        <f aca="false">'D9 M06_BASE'!L1205</f>
        <v>732</v>
      </c>
      <c r="M1414" s="16" t="n">
        <f aca="false">'D9 M06_BASE'!M1205</f>
        <v>732</v>
      </c>
      <c r="N1414" s="16" t="n">
        <f aca="false">'D9 M06_BASE'!N1205</f>
        <v>7</v>
      </c>
      <c r="O1414" s="16" t="n">
        <f aca="false">'D9 M06_BASE'!O1205</f>
        <v>372</v>
      </c>
      <c r="P1414" s="16" t="n">
        <f aca="false">'D9 M06_BASE'!P1205</f>
        <v>372</v>
      </c>
      <c r="Q1414" s="16" t="n">
        <f aca="false">'D9 M06_BASE'!Q1205</f>
        <v>0</v>
      </c>
      <c r="R1414" s="16" t="n">
        <f aca="false">'D9 M06_BASE'!R1205</f>
        <v>372</v>
      </c>
      <c r="S1414" s="16" t="n">
        <f aca="false">'D9 M06_BASE'!S1205</f>
        <v>0</v>
      </c>
      <c r="T1414" s="16" t="n">
        <f aca="false">'D9 M06_BASE'!T1205</f>
        <v>0</v>
      </c>
      <c r="U1414" s="16" t="n">
        <f aca="false">'D9 M06_BASE'!U1205</f>
        <v>0</v>
      </c>
      <c r="V1414" s="16" t="n">
        <f aca="false">'D9 M06_BASE'!V1205</f>
        <v>0</v>
      </c>
      <c r="W1414" s="16" t="n">
        <f aca="false">'D9 M06_BASE'!W1205</f>
        <v>0</v>
      </c>
      <c r="X1414" s="16" t="n">
        <f aca="false">'D9 M06_BASE'!X1205</f>
        <v>0</v>
      </c>
      <c r="Y1414" s="17"/>
      <c r="Z1414" s="17"/>
      <c r="AA1414" s="17"/>
      <c r="AB1414" s="17"/>
      <c r="AC1414" s="17"/>
      <c r="AD1414" s="17"/>
      <c r="AE1414" s="17"/>
      <c r="AF1414" s="17"/>
      <c r="AG1414" s="17"/>
      <c r="AH1414" s="17"/>
      <c r="AI1414" s="17"/>
      <c r="AJ1414" s="17"/>
      <c r="AK1414" s="17"/>
      <c r="AL1414" s="17"/>
      <c r="AM1414" s="17"/>
      <c r="AN1414" s="17"/>
      <c r="AO1414" s="17"/>
      <c r="AP1414" s="17"/>
    </row>
    <row r="1415" s="16" customFormat="true" ht="13.5" hidden="false" customHeight="true" outlineLevel="0" collapsed="false">
      <c r="A1415" s="16" t="str">
        <f aca="false">'D9 M06_BASE'!A1206</f>
        <v>SUL</v>
      </c>
      <c r="B1415" s="16" t="str">
        <f aca="false">'D9 M06_BASE'!B1206</f>
        <v>SANTA CATARINA</v>
      </c>
      <c r="C1415" s="16" t="str">
        <f aca="false">'D9 M06_BASE'!C1206</f>
        <v>420490</v>
      </c>
      <c r="D1415" s="16" t="str">
        <f aca="false">'D9 M06_BASE'!D1206</f>
        <v>Descanso</v>
      </c>
      <c r="E1415" s="16" t="str">
        <f aca="false">'D9 M06_BASE'!E1206</f>
        <v>CASAN</v>
      </c>
      <c r="F1415" s="16" t="n">
        <f aca="false">'D9 M06_BASE'!F1206</f>
        <v>0</v>
      </c>
      <c r="G1415" s="16" t="n">
        <f aca="false">'D9 M06_BASE'!G1206</f>
        <v>0</v>
      </c>
      <c r="H1415" s="16" t="n">
        <f aca="false">'D9 M06_BASE'!H1206</f>
        <v>0</v>
      </c>
      <c r="I1415" s="16" t="n">
        <f aca="false">'D9 M06_BASE'!I1206</f>
        <v>0</v>
      </c>
      <c r="J1415" s="16" t="n">
        <f aca="false">'D9 M06_BASE'!J1206</f>
        <v>0</v>
      </c>
      <c r="K1415" s="16" t="n">
        <f aca="false">'D9 M06_BASE'!K1206</f>
        <v>0</v>
      </c>
      <c r="L1415" s="16" t="n">
        <f aca="false">'D9 M06_BASE'!L1206</f>
        <v>420</v>
      </c>
      <c r="M1415" s="16" t="n">
        <f aca="false">'D9 M06_BASE'!M1206</f>
        <v>420</v>
      </c>
      <c r="N1415" s="16" t="n">
        <f aca="false">'D9 M06_BASE'!N1206</f>
        <v>0</v>
      </c>
      <c r="O1415" s="16" t="n">
        <f aca="false">'D9 M06_BASE'!O1206</f>
        <v>372</v>
      </c>
      <c r="P1415" s="16" t="n">
        <f aca="false">'D9 M06_BASE'!P1206</f>
        <v>372</v>
      </c>
      <c r="Q1415" s="16" t="n">
        <f aca="false">'D9 M06_BASE'!Q1206</f>
        <v>30</v>
      </c>
      <c r="R1415" s="16" t="n">
        <f aca="false">'D9 M06_BASE'!R1206</f>
        <v>73</v>
      </c>
      <c r="S1415" s="16" t="n">
        <f aca="false">'D9 M06_BASE'!S1206</f>
        <v>2</v>
      </c>
      <c r="T1415" s="16" t="n">
        <f aca="false">'D9 M06_BASE'!T1206</f>
        <v>0</v>
      </c>
      <c r="U1415" s="16" t="n">
        <f aca="false">'D9 M06_BASE'!U1206</f>
        <v>0</v>
      </c>
      <c r="V1415" s="16" t="n">
        <f aca="false">'D9 M06_BASE'!V1206</f>
        <v>0</v>
      </c>
      <c r="W1415" s="16" t="n">
        <f aca="false">'D9 M06_BASE'!W1206</f>
        <v>0</v>
      </c>
      <c r="X1415" s="16" t="n">
        <f aca="false">'D9 M06_BASE'!X1206</f>
        <v>0</v>
      </c>
      <c r="Y1415" s="17"/>
      <c r="Z1415" s="17"/>
      <c r="AA1415" s="17"/>
      <c r="AB1415" s="17"/>
      <c r="AC1415" s="17"/>
      <c r="AD1415" s="17"/>
      <c r="AE1415" s="17"/>
      <c r="AF1415" s="17"/>
      <c r="AG1415" s="17"/>
      <c r="AH1415" s="17"/>
      <c r="AI1415" s="17"/>
      <c r="AJ1415" s="17"/>
      <c r="AK1415" s="17"/>
      <c r="AL1415" s="17"/>
      <c r="AM1415" s="17"/>
      <c r="AN1415" s="17"/>
      <c r="AO1415" s="17"/>
      <c r="AP1415" s="17"/>
    </row>
    <row r="1416" s="16" customFormat="true" ht="13.5" hidden="false" customHeight="true" outlineLevel="0" collapsed="false">
      <c r="A1416" s="16" t="str">
        <f aca="false">'D9 M06_BASE'!A1207</f>
        <v>SUL</v>
      </c>
      <c r="B1416" s="16" t="str">
        <f aca="false">'D9 M06_BASE'!B1207</f>
        <v>SANTA CATARINA</v>
      </c>
      <c r="C1416" s="16" t="str">
        <f aca="false">'D9 M06_BASE'!C1207</f>
        <v>420500</v>
      </c>
      <c r="D1416" s="16" t="str">
        <f aca="false">'D9 M06_BASE'!D1207</f>
        <v>Dionísio Cerqueira</v>
      </c>
      <c r="E1416" s="16" t="str">
        <f aca="false">'D9 M06_BASE'!E1207</f>
        <v>CASAN</v>
      </c>
      <c r="F1416" s="16" t="n">
        <f aca="false">'D9 M06_BASE'!F1207</f>
        <v>0</v>
      </c>
      <c r="G1416" s="16" t="n">
        <f aca="false">'D9 M06_BASE'!G1207</f>
        <v>0</v>
      </c>
      <c r="H1416" s="16" t="n">
        <f aca="false">'D9 M06_BASE'!H1207</f>
        <v>0</v>
      </c>
      <c r="I1416" s="16" t="n">
        <f aca="false">'D9 M06_BASE'!I1207</f>
        <v>0</v>
      </c>
      <c r="J1416" s="16" t="n">
        <f aca="false">'D9 M06_BASE'!J1207</f>
        <v>0</v>
      </c>
      <c r="K1416" s="16" t="n">
        <f aca="false">'D9 M06_BASE'!K1207</f>
        <v>0</v>
      </c>
      <c r="L1416" s="16" t="n">
        <f aca="false">'D9 M06_BASE'!L1207</f>
        <v>444</v>
      </c>
      <c r="M1416" s="16" t="n">
        <f aca="false">'D9 M06_BASE'!M1207</f>
        <v>444</v>
      </c>
      <c r="N1416" s="16" t="n">
        <f aca="false">'D9 M06_BASE'!N1207</f>
        <v>0</v>
      </c>
      <c r="O1416" s="16" t="n">
        <f aca="false">'D9 M06_BASE'!O1207</f>
        <v>372</v>
      </c>
      <c r="P1416" s="16" t="n">
        <f aca="false">'D9 M06_BASE'!P1207</f>
        <v>372</v>
      </c>
      <c r="Q1416" s="16" t="n">
        <f aca="false">'D9 M06_BASE'!Q1207</f>
        <v>0</v>
      </c>
      <c r="R1416" s="16" t="n">
        <f aca="false">'D9 M06_BASE'!R1207</f>
        <v>102</v>
      </c>
      <c r="S1416" s="16" t="n">
        <f aca="false">'D9 M06_BASE'!S1207</f>
        <v>2</v>
      </c>
      <c r="T1416" s="16" t="n">
        <f aca="false">'D9 M06_BASE'!T1207</f>
        <v>0</v>
      </c>
      <c r="U1416" s="16" t="n">
        <f aca="false">'D9 M06_BASE'!U1207</f>
        <v>0</v>
      </c>
      <c r="V1416" s="16" t="n">
        <f aca="false">'D9 M06_BASE'!V1207</f>
        <v>0</v>
      </c>
      <c r="W1416" s="16" t="n">
        <f aca="false">'D9 M06_BASE'!W1207</f>
        <v>0</v>
      </c>
      <c r="X1416" s="16" t="n">
        <f aca="false">'D9 M06_BASE'!X1207</f>
        <v>0</v>
      </c>
      <c r="Y1416" s="17"/>
      <c r="Z1416" s="17"/>
      <c r="AA1416" s="17"/>
      <c r="AB1416" s="17"/>
      <c r="AC1416" s="17"/>
      <c r="AD1416" s="17"/>
      <c r="AE1416" s="17"/>
      <c r="AF1416" s="17"/>
      <c r="AG1416" s="17"/>
      <c r="AH1416" s="17"/>
      <c r="AI1416" s="17"/>
      <c r="AJ1416" s="17"/>
      <c r="AK1416" s="17"/>
      <c r="AL1416" s="17"/>
      <c r="AM1416" s="17"/>
      <c r="AN1416" s="17"/>
      <c r="AO1416" s="17"/>
      <c r="AP1416" s="17"/>
    </row>
    <row r="1417" s="16" customFormat="true" ht="13.5" hidden="false" customHeight="true" outlineLevel="0" collapsed="false">
      <c r="A1417" s="16" t="str">
        <f aca="false">'D9 M06_BASE'!A1208</f>
        <v>SUL</v>
      </c>
      <c r="B1417" s="16" t="str">
        <f aca="false">'D9 M06_BASE'!B1208</f>
        <v>SANTA CATARINA</v>
      </c>
      <c r="C1417" s="16" t="str">
        <f aca="false">'D9 M06_BASE'!C1208</f>
        <v>420515</v>
      </c>
      <c r="D1417" s="16" t="str">
        <f aca="false">'D9 M06_BASE'!D1208</f>
        <v>Doutor Pedrinho</v>
      </c>
      <c r="E1417" s="16" t="str">
        <f aca="false">'D9 M06_BASE'!E1208</f>
        <v>CASAN</v>
      </c>
      <c r="F1417" s="16" t="n">
        <f aca="false">'D9 M06_BASE'!F1208</f>
        <v>0</v>
      </c>
      <c r="G1417" s="16" t="n">
        <f aca="false">'D9 M06_BASE'!G1208</f>
        <v>0</v>
      </c>
      <c r="H1417" s="16" t="n">
        <f aca="false">'D9 M06_BASE'!H1208</f>
        <v>0</v>
      </c>
      <c r="I1417" s="16" t="n">
        <f aca="false">'D9 M06_BASE'!I1208</f>
        <v>0</v>
      </c>
      <c r="J1417" s="16" t="n">
        <f aca="false">'D9 M06_BASE'!J1208</f>
        <v>0</v>
      </c>
      <c r="K1417" s="16" t="n">
        <f aca="false">'D9 M06_BASE'!K1208</f>
        <v>0</v>
      </c>
      <c r="L1417" s="16" t="n">
        <f aca="false">'D9 M06_BASE'!L1208</f>
        <v>420</v>
      </c>
      <c r="M1417" s="16" t="n">
        <f aca="false">'D9 M06_BASE'!M1208</f>
        <v>420</v>
      </c>
      <c r="N1417" s="16" t="n">
        <f aca="false">'D9 M06_BASE'!N1208</f>
        <v>10</v>
      </c>
      <c r="O1417" s="16" t="n">
        <f aca="false">'D9 M06_BASE'!O1208</f>
        <v>372</v>
      </c>
      <c r="P1417" s="16" t="n">
        <f aca="false">'D9 M06_BASE'!P1208</f>
        <v>372</v>
      </c>
      <c r="Q1417" s="16" t="n">
        <f aca="false">'D9 M06_BASE'!Q1208</f>
        <v>5</v>
      </c>
      <c r="R1417" s="16" t="n">
        <f aca="false">'D9 M06_BASE'!R1208</f>
        <v>64</v>
      </c>
      <c r="S1417" s="16" t="n">
        <f aca="false">'D9 M06_BASE'!S1208</f>
        <v>6</v>
      </c>
      <c r="T1417" s="16" t="n">
        <f aca="false">'D9 M06_BASE'!T1208</f>
        <v>0</v>
      </c>
      <c r="U1417" s="16" t="n">
        <f aca="false">'D9 M06_BASE'!U1208</f>
        <v>0</v>
      </c>
      <c r="V1417" s="16" t="n">
        <f aca="false">'D9 M06_BASE'!V1208</f>
        <v>0</v>
      </c>
      <c r="W1417" s="16" t="n">
        <f aca="false">'D9 M06_BASE'!W1208</f>
        <v>0</v>
      </c>
      <c r="X1417" s="16" t="n">
        <f aca="false">'D9 M06_BASE'!X1208</f>
        <v>0</v>
      </c>
      <c r="Y1417" s="17"/>
      <c r="Z1417" s="17"/>
      <c r="AA1417" s="17"/>
      <c r="AB1417" s="17"/>
      <c r="AC1417" s="17"/>
      <c r="AD1417" s="17"/>
      <c r="AE1417" s="17"/>
      <c r="AF1417" s="17"/>
      <c r="AG1417" s="17"/>
      <c r="AH1417" s="17"/>
      <c r="AI1417" s="17"/>
      <c r="AJ1417" s="17"/>
      <c r="AK1417" s="17"/>
      <c r="AL1417" s="17"/>
      <c r="AM1417" s="17"/>
      <c r="AN1417" s="17"/>
      <c r="AO1417" s="17"/>
      <c r="AP1417" s="17"/>
    </row>
    <row r="1418" s="16" customFormat="true" ht="13.5" hidden="false" customHeight="true" outlineLevel="0" collapsed="false">
      <c r="A1418" s="16" t="str">
        <f aca="false">'D9 M06_BASE'!A1209</f>
        <v>SUL</v>
      </c>
      <c r="B1418" s="16" t="str">
        <f aca="false">'D9 M06_BASE'!B1209</f>
        <v>SANTA CATARINA</v>
      </c>
      <c r="C1418" s="16" t="str">
        <f aca="false">'D9 M06_BASE'!C1209</f>
        <v>420540</v>
      </c>
      <c r="D1418" s="16" t="str">
        <f aca="false">'D9 M06_BASE'!D1209</f>
        <v>Florianópolis</v>
      </c>
      <c r="E1418" s="16" t="str">
        <f aca="false">'D9 M06_BASE'!E1209</f>
        <v>CASAN</v>
      </c>
      <c r="F1418" s="16" t="n">
        <f aca="false">'D9 M06_BASE'!F1209</f>
        <v>0</v>
      </c>
      <c r="G1418" s="16" t="n">
        <f aca="false">'D9 M06_BASE'!G1209</f>
        <v>0</v>
      </c>
      <c r="H1418" s="16" t="n">
        <f aca="false">'D9 M06_BASE'!H1209</f>
        <v>0</v>
      </c>
      <c r="I1418" s="16" t="n">
        <f aca="false">'D9 M06_BASE'!I1209</f>
        <v>0</v>
      </c>
      <c r="J1418" s="16" t="n">
        <f aca="false">'D9 M06_BASE'!J1209</f>
        <v>0</v>
      </c>
      <c r="K1418" s="16" t="n">
        <f aca="false">'D9 M06_BASE'!K1209</f>
        <v>0</v>
      </c>
      <c r="L1418" s="16" t="n">
        <f aca="false">'D9 M06_BASE'!L1209</f>
        <v>1692</v>
      </c>
      <c r="M1418" s="16" t="n">
        <f aca="false">'D9 M06_BASE'!M1209</f>
        <v>2019</v>
      </c>
      <c r="N1418" s="16" t="n">
        <f aca="false">'D9 M06_BASE'!N1209</f>
        <v>24</v>
      </c>
      <c r="O1418" s="16" t="n">
        <f aca="false">'D9 M06_BASE'!O1209</f>
        <v>420</v>
      </c>
      <c r="P1418" s="16" t="n">
        <f aca="false">'D9 M06_BASE'!P1209</f>
        <v>1197</v>
      </c>
      <c r="Q1418" s="16" t="n">
        <f aca="false">'D9 M06_BASE'!Q1209</f>
        <v>240</v>
      </c>
      <c r="R1418" s="16" t="n">
        <f aca="false">'D9 M06_BASE'!R1209</f>
        <v>1976</v>
      </c>
      <c r="S1418" s="16" t="n">
        <f aca="false">'D9 M06_BASE'!S1209</f>
        <v>71</v>
      </c>
      <c r="T1418" s="16" t="n">
        <f aca="false">'D9 M06_BASE'!T1209</f>
        <v>0</v>
      </c>
      <c r="U1418" s="16" t="n">
        <f aca="false">'D9 M06_BASE'!U1209</f>
        <v>0</v>
      </c>
      <c r="V1418" s="16" t="n">
        <f aca="false">'D9 M06_BASE'!V1209</f>
        <v>0</v>
      </c>
      <c r="W1418" s="16" t="n">
        <f aca="false">'D9 M06_BASE'!W1209</f>
        <v>0</v>
      </c>
      <c r="X1418" s="16" t="n">
        <f aca="false">'D9 M06_BASE'!X1209</f>
        <v>0</v>
      </c>
      <c r="Y1418" s="17"/>
      <c r="Z1418" s="17"/>
      <c r="AA1418" s="17"/>
      <c r="AB1418" s="17"/>
      <c r="AC1418" s="17"/>
      <c r="AD1418" s="17"/>
      <c r="AE1418" s="17"/>
      <c r="AF1418" s="17"/>
      <c r="AG1418" s="17"/>
      <c r="AH1418" s="17"/>
      <c r="AI1418" s="17"/>
      <c r="AJ1418" s="17"/>
      <c r="AK1418" s="17"/>
      <c r="AL1418" s="17"/>
      <c r="AM1418" s="17"/>
      <c r="AN1418" s="17"/>
      <c r="AO1418" s="17"/>
      <c r="AP1418" s="17"/>
    </row>
    <row r="1419" s="16" customFormat="true" ht="13.5" hidden="false" customHeight="true" outlineLevel="0" collapsed="false">
      <c r="A1419" s="16" t="str">
        <f aca="false">'D9 M06_BASE'!A1210</f>
        <v>SUL</v>
      </c>
      <c r="B1419" s="16" t="str">
        <f aca="false">'D9 M06_BASE'!B1210</f>
        <v>SANTA CATARINA</v>
      </c>
      <c r="C1419" s="16" t="str">
        <f aca="false">'D9 M06_BASE'!C1210</f>
        <v>420570</v>
      </c>
      <c r="D1419" s="16" t="str">
        <f aca="false">'D9 M06_BASE'!D1210</f>
        <v>Garopaba</v>
      </c>
      <c r="E1419" s="16" t="str">
        <f aca="false">'D9 M06_BASE'!E1210</f>
        <v>CASAN</v>
      </c>
      <c r="F1419" s="16" t="n">
        <f aca="false">'D9 M06_BASE'!F1210</f>
        <v>0</v>
      </c>
      <c r="G1419" s="16" t="n">
        <f aca="false">'D9 M06_BASE'!G1210</f>
        <v>0</v>
      </c>
      <c r="H1419" s="16" t="n">
        <f aca="false">'D9 M06_BASE'!H1210</f>
        <v>0</v>
      </c>
      <c r="I1419" s="16" t="n">
        <f aca="false">'D9 M06_BASE'!I1210</f>
        <v>0</v>
      </c>
      <c r="J1419" s="16" t="n">
        <f aca="false">'D9 M06_BASE'!J1210</f>
        <v>0</v>
      </c>
      <c r="K1419" s="16" t="n">
        <f aca="false">'D9 M06_BASE'!K1210</f>
        <v>0</v>
      </c>
      <c r="L1419" s="16" t="n">
        <f aca="false">'D9 M06_BASE'!L1210</f>
        <v>432</v>
      </c>
      <c r="M1419" s="16" t="n">
        <f aca="false">'D9 M06_BASE'!M1210</f>
        <v>432</v>
      </c>
      <c r="N1419" s="16" t="n">
        <f aca="false">'D9 M06_BASE'!N1210</f>
        <v>10</v>
      </c>
      <c r="O1419" s="16" t="n">
        <f aca="false">'D9 M06_BASE'!O1210</f>
        <v>372</v>
      </c>
      <c r="P1419" s="16" t="n">
        <f aca="false">'D9 M06_BASE'!P1210</f>
        <v>372</v>
      </c>
      <c r="Q1419" s="16" t="n">
        <f aca="false">'D9 M06_BASE'!Q1210</f>
        <v>0</v>
      </c>
      <c r="R1419" s="16" t="n">
        <f aca="false">'D9 M06_BASE'!R1210</f>
        <v>74</v>
      </c>
      <c r="S1419" s="16" t="n">
        <f aca="false">'D9 M06_BASE'!S1210</f>
        <v>1</v>
      </c>
      <c r="T1419" s="16" t="n">
        <f aca="false">'D9 M06_BASE'!T1210</f>
        <v>0</v>
      </c>
      <c r="U1419" s="16" t="n">
        <f aca="false">'D9 M06_BASE'!U1210</f>
        <v>0</v>
      </c>
      <c r="V1419" s="16" t="n">
        <f aca="false">'D9 M06_BASE'!V1210</f>
        <v>0</v>
      </c>
      <c r="W1419" s="16" t="n">
        <f aca="false">'D9 M06_BASE'!W1210</f>
        <v>0</v>
      </c>
      <c r="X1419" s="16" t="n">
        <f aca="false">'D9 M06_BASE'!X1210</f>
        <v>0</v>
      </c>
      <c r="Y1419" s="17"/>
      <c r="Z1419" s="17"/>
      <c r="AA1419" s="17"/>
      <c r="AB1419" s="17"/>
      <c r="AC1419" s="17"/>
      <c r="AD1419" s="17"/>
      <c r="AE1419" s="17"/>
      <c r="AF1419" s="17"/>
      <c r="AG1419" s="17"/>
      <c r="AH1419" s="17"/>
      <c r="AI1419" s="17"/>
      <c r="AJ1419" s="17"/>
      <c r="AK1419" s="17"/>
      <c r="AL1419" s="17"/>
      <c r="AM1419" s="17"/>
      <c r="AN1419" s="17"/>
      <c r="AO1419" s="17"/>
      <c r="AP1419" s="17"/>
    </row>
    <row r="1420" s="16" customFormat="true" ht="13.5" hidden="false" customHeight="true" outlineLevel="0" collapsed="false">
      <c r="A1420" s="16" t="str">
        <f aca="false">'D9 M06_BASE'!A1211</f>
        <v>SUL</v>
      </c>
      <c r="B1420" s="16" t="str">
        <f aca="false">'D9 M06_BASE'!B1211</f>
        <v>SANTA CATARINA</v>
      </c>
      <c r="C1420" s="16" t="str">
        <f aca="false">'D9 M06_BASE'!C1211</f>
        <v>420580</v>
      </c>
      <c r="D1420" s="16" t="str">
        <f aca="false">'D9 M06_BASE'!D1211</f>
        <v>Garuva</v>
      </c>
      <c r="E1420" s="16" t="str">
        <f aca="false">'D9 M06_BASE'!E1211</f>
        <v>CASAN</v>
      </c>
      <c r="F1420" s="16" t="n">
        <f aca="false">'D9 M06_BASE'!F1211</f>
        <v>0</v>
      </c>
      <c r="G1420" s="16" t="n">
        <f aca="false">'D9 M06_BASE'!G1211</f>
        <v>0</v>
      </c>
      <c r="H1420" s="16" t="n">
        <f aca="false">'D9 M06_BASE'!H1211</f>
        <v>0</v>
      </c>
      <c r="I1420" s="16" t="n">
        <f aca="false">'D9 M06_BASE'!I1211</f>
        <v>0</v>
      </c>
      <c r="J1420" s="16" t="n">
        <f aca="false">'D9 M06_BASE'!J1211</f>
        <v>0</v>
      </c>
      <c r="K1420" s="16" t="n">
        <f aca="false">'D9 M06_BASE'!K1211</f>
        <v>0</v>
      </c>
      <c r="L1420" s="16" t="n">
        <f aca="false">'D9 M06_BASE'!L1211</f>
        <v>432</v>
      </c>
      <c r="M1420" s="16" t="n">
        <f aca="false">'D9 M06_BASE'!M1211</f>
        <v>432</v>
      </c>
      <c r="N1420" s="16" t="n">
        <f aca="false">'D9 M06_BASE'!N1211</f>
        <v>20</v>
      </c>
      <c r="O1420" s="16" t="n">
        <f aca="false">'D9 M06_BASE'!O1211</f>
        <v>372</v>
      </c>
      <c r="P1420" s="16" t="n">
        <f aca="false">'D9 M06_BASE'!P1211</f>
        <v>372</v>
      </c>
      <c r="Q1420" s="16" t="n">
        <f aca="false">'D9 M06_BASE'!Q1211</f>
        <v>0</v>
      </c>
      <c r="R1420" s="16" t="n">
        <f aca="false">'D9 M06_BASE'!R1211</f>
        <v>126</v>
      </c>
      <c r="S1420" s="16" t="n">
        <f aca="false">'D9 M06_BASE'!S1211</f>
        <v>32</v>
      </c>
      <c r="T1420" s="16" t="n">
        <f aca="false">'D9 M06_BASE'!T1211</f>
        <v>0</v>
      </c>
      <c r="U1420" s="16" t="n">
        <f aca="false">'D9 M06_BASE'!U1211</f>
        <v>0</v>
      </c>
      <c r="V1420" s="16" t="n">
        <f aca="false">'D9 M06_BASE'!V1211</f>
        <v>0</v>
      </c>
      <c r="W1420" s="16" t="n">
        <f aca="false">'D9 M06_BASE'!W1211</f>
        <v>0</v>
      </c>
      <c r="X1420" s="16" t="n">
        <f aca="false">'D9 M06_BASE'!X1211</f>
        <v>0</v>
      </c>
      <c r="Y1420" s="17"/>
      <c r="Z1420" s="17"/>
      <c r="AA1420" s="17"/>
      <c r="AB1420" s="17"/>
      <c r="AC1420" s="17"/>
      <c r="AD1420" s="17"/>
      <c r="AE1420" s="17"/>
      <c r="AF1420" s="17"/>
      <c r="AG1420" s="17"/>
      <c r="AH1420" s="17"/>
      <c r="AI1420" s="17"/>
      <c r="AJ1420" s="17"/>
      <c r="AK1420" s="17"/>
      <c r="AL1420" s="17"/>
      <c r="AM1420" s="17"/>
      <c r="AN1420" s="17"/>
      <c r="AO1420" s="17"/>
      <c r="AP1420" s="17"/>
    </row>
    <row r="1421" s="16" customFormat="true" ht="13.5" hidden="false" customHeight="true" outlineLevel="0" collapsed="false">
      <c r="A1421" s="16" t="str">
        <f aca="false">'D9 M06_BASE'!A1769</f>
        <v>SUL</v>
      </c>
      <c r="B1421" s="16" t="str">
        <f aca="false">'D9 M06_BASE'!B1769</f>
        <v>SANTA CATARINA</v>
      </c>
      <c r="C1421" s="16" t="str">
        <f aca="false">'D9 M06_BASE'!C1769</f>
        <v>420590</v>
      </c>
      <c r="D1421" s="16" t="str">
        <f aca="false">'D9 M06_BASE'!D1769</f>
        <v>Gaspar</v>
      </c>
      <c r="E1421" s="16" t="str">
        <f aca="false">'D9 M06_BASE'!E1769</f>
        <v>SAMAE</v>
      </c>
      <c r="F1421" s="16" t="n">
        <f aca="false">'D9 M06_BASE'!F1769</f>
        <v>0</v>
      </c>
      <c r="G1421" s="16" t="n">
        <f aca="false">'D9 M06_BASE'!G1769</f>
        <v>0</v>
      </c>
      <c r="H1421" s="16" t="n">
        <f aca="false">'D9 M06_BASE'!H1769</f>
        <v>0</v>
      </c>
      <c r="I1421" s="16" t="n">
        <f aca="false">'D9 M06_BASE'!I1769</f>
        <v>0</v>
      </c>
      <c r="J1421" s="16" t="n">
        <f aca="false">'D9 M06_BASE'!J1769</f>
        <v>0</v>
      </c>
      <c r="K1421" s="16" t="n">
        <f aca="false">'D9 M06_BASE'!K1769</f>
        <v>0</v>
      </c>
      <c r="L1421" s="16" t="n">
        <f aca="false">'D9 M06_BASE'!L1769</f>
        <v>1140</v>
      </c>
      <c r="M1421" s="16" t="n">
        <f aca="false">'D9 M06_BASE'!M1769</f>
        <v>974</v>
      </c>
      <c r="N1421" s="16" t="n">
        <f aca="false">'D9 M06_BASE'!N1769</f>
        <v>27</v>
      </c>
      <c r="O1421" s="16" t="n">
        <f aca="false">'D9 M06_BASE'!O1769</f>
        <v>600</v>
      </c>
      <c r="P1421" s="16" t="n">
        <f aca="false">'D9 M06_BASE'!P1769</f>
        <v>951</v>
      </c>
      <c r="Q1421" s="16" t="n">
        <f aca="false">'D9 M06_BASE'!Q1769</f>
        <v>2</v>
      </c>
      <c r="R1421" s="16" t="n">
        <f aca="false">'D9 M06_BASE'!R1769</f>
        <v>911</v>
      </c>
      <c r="S1421" s="16" t="n">
        <f aca="false">'D9 M06_BASE'!S1769</f>
        <v>15</v>
      </c>
      <c r="T1421" s="16" t="n">
        <f aca="false">'D9 M06_BASE'!T1769</f>
        <v>0</v>
      </c>
      <c r="U1421" s="16" t="n">
        <f aca="false">'D9 M06_BASE'!U1769</f>
        <v>0</v>
      </c>
      <c r="V1421" s="16" t="n">
        <f aca="false">'D9 M06_BASE'!V1769</f>
        <v>0</v>
      </c>
      <c r="W1421" s="16" t="n">
        <f aca="false">'D9 M06_BASE'!W1769</f>
        <v>0</v>
      </c>
      <c r="X1421" s="16" t="n">
        <f aca="false">'D9 M06_BASE'!X1769</f>
        <v>0</v>
      </c>
      <c r="Y1421" s="17"/>
      <c r="Z1421" s="17"/>
      <c r="AA1421" s="17"/>
      <c r="AB1421" s="17"/>
      <c r="AC1421" s="17"/>
      <c r="AD1421" s="17"/>
      <c r="AE1421" s="17"/>
      <c r="AF1421" s="17"/>
      <c r="AG1421" s="17"/>
      <c r="AH1421" s="17"/>
      <c r="AI1421" s="17"/>
      <c r="AJ1421" s="17"/>
      <c r="AK1421" s="17"/>
      <c r="AL1421" s="17"/>
      <c r="AM1421" s="17"/>
      <c r="AN1421" s="17"/>
      <c r="AO1421" s="17"/>
      <c r="AP1421" s="17"/>
    </row>
    <row r="1422" s="16" customFormat="true" ht="13.5" hidden="false" customHeight="true" outlineLevel="0" collapsed="false">
      <c r="A1422" s="16" t="str">
        <f aca="false">'D9 M06_BASE'!A1770</f>
        <v>SUL</v>
      </c>
      <c r="B1422" s="16" t="str">
        <f aca="false">'D9 M06_BASE'!B1770</f>
        <v>SANTA CATARINA</v>
      </c>
      <c r="C1422" s="16" t="str">
        <f aca="false">'D9 M06_BASE'!C1770</f>
        <v>420600</v>
      </c>
      <c r="D1422" s="16" t="str">
        <f aca="false">'D9 M06_BASE'!D1770</f>
        <v>Governador Celso Ramos</v>
      </c>
      <c r="E1422" s="16" t="str">
        <f aca="false">'D9 M06_BASE'!E1770</f>
        <v>SAMAE</v>
      </c>
      <c r="F1422" s="16" t="n">
        <f aca="false">'D9 M06_BASE'!F1770</f>
        <v>0</v>
      </c>
      <c r="G1422" s="16" t="n">
        <f aca="false">'D9 M06_BASE'!G1770</f>
        <v>0</v>
      </c>
      <c r="H1422" s="16" t="n">
        <f aca="false">'D9 M06_BASE'!H1770</f>
        <v>0</v>
      </c>
      <c r="I1422" s="16" t="n">
        <f aca="false">'D9 M06_BASE'!I1770</f>
        <v>0</v>
      </c>
      <c r="J1422" s="16" t="n">
        <f aca="false">'D9 M06_BASE'!J1770</f>
        <v>0</v>
      </c>
      <c r="K1422" s="16" t="n">
        <f aca="false">'D9 M06_BASE'!K1770</f>
        <v>0</v>
      </c>
      <c r="L1422" s="16" t="n">
        <f aca="false">'D9 M06_BASE'!L1770</f>
        <v>7680</v>
      </c>
      <c r="M1422" s="16" t="n">
        <f aca="false">'D9 M06_BASE'!M1770</f>
        <v>7680</v>
      </c>
      <c r="N1422" s="16" t="n">
        <f aca="false">'D9 M06_BASE'!N1770</f>
        <v>365</v>
      </c>
      <c r="O1422" s="16" t="n">
        <f aca="false">'D9 M06_BASE'!O1770</f>
        <v>0</v>
      </c>
      <c r="P1422" s="16" t="n">
        <f aca="false">'D9 M06_BASE'!P1770</f>
        <v>9</v>
      </c>
      <c r="Q1422" s="16" t="n">
        <f aca="false">'D9 M06_BASE'!Q1770</f>
        <v>0</v>
      </c>
      <c r="R1422" s="16" t="n">
        <f aca="false">'D9 M06_BASE'!R1770</f>
        <v>9</v>
      </c>
      <c r="S1422" s="16" t="n">
        <f aca="false">'D9 M06_BASE'!S1770</f>
        <v>0</v>
      </c>
      <c r="T1422" s="16" t="n">
        <f aca="false">'D9 M06_BASE'!T1770</f>
        <v>0</v>
      </c>
      <c r="U1422" s="16" t="n">
        <f aca="false">'D9 M06_BASE'!U1770</f>
        <v>0</v>
      </c>
      <c r="V1422" s="16" t="n">
        <f aca="false">'D9 M06_BASE'!V1770</f>
        <v>1094</v>
      </c>
      <c r="W1422" s="16" t="n">
        <f aca="false">'D9 M06_BASE'!W1770</f>
        <v>1946</v>
      </c>
      <c r="X1422" s="16" t="n">
        <f aca="false">'D9 M06_BASE'!X1770</f>
        <v>1100</v>
      </c>
      <c r="Y1422" s="17"/>
      <c r="Z1422" s="17"/>
      <c r="AA1422" s="17"/>
      <c r="AB1422" s="17"/>
      <c r="AC1422" s="17"/>
      <c r="AD1422" s="17"/>
      <c r="AE1422" s="17"/>
      <c r="AF1422" s="17"/>
      <c r="AG1422" s="17"/>
      <c r="AH1422" s="17"/>
      <c r="AI1422" s="17"/>
      <c r="AJ1422" s="17"/>
      <c r="AK1422" s="17"/>
      <c r="AL1422" s="17"/>
      <c r="AM1422" s="17"/>
      <c r="AN1422" s="17"/>
      <c r="AO1422" s="17"/>
      <c r="AP1422" s="17"/>
    </row>
    <row r="1423" s="16" customFormat="true" ht="13.5" hidden="false" customHeight="true" outlineLevel="0" collapsed="false">
      <c r="A1423" s="16" t="str">
        <f aca="false">'D9 M06_BASE'!A1771</f>
        <v>SUL</v>
      </c>
      <c r="B1423" s="16" t="str">
        <f aca="false">'D9 M06_BASE'!B1771</f>
        <v>SANTA CATARINA</v>
      </c>
      <c r="C1423" s="16" t="str">
        <f aca="false">'D9 M06_BASE'!C1771</f>
        <v>420610</v>
      </c>
      <c r="D1423" s="16" t="str">
        <f aca="false">'D9 M06_BASE'!D1771</f>
        <v>Grão Pará</v>
      </c>
      <c r="E1423" s="16" t="str">
        <f aca="false">'D9 M06_BASE'!E1771</f>
        <v>SAMAE</v>
      </c>
      <c r="F1423" s="16" t="n">
        <f aca="false">'D9 M06_BASE'!F1771</f>
        <v>0</v>
      </c>
      <c r="G1423" s="16" t="n">
        <f aca="false">'D9 M06_BASE'!G1771</f>
        <v>0</v>
      </c>
      <c r="H1423" s="16" t="n">
        <f aca="false">'D9 M06_BASE'!H1771</f>
        <v>0</v>
      </c>
      <c r="I1423" s="16" t="n">
        <f aca="false">'D9 M06_BASE'!I1771</f>
        <v>8</v>
      </c>
      <c r="J1423" s="16" t="n">
        <f aca="false">'D9 M06_BASE'!J1771</f>
        <v>32</v>
      </c>
      <c r="K1423" s="16" t="n">
        <f aca="false">'D9 M06_BASE'!K1771</f>
        <v>400</v>
      </c>
      <c r="L1423" s="16" t="n">
        <f aca="false">'D9 M06_BASE'!L1771</f>
        <v>48</v>
      </c>
      <c r="M1423" s="16" t="n">
        <f aca="false">'D9 M06_BASE'!M1771</f>
        <v>48</v>
      </c>
      <c r="N1423" s="16" t="n">
        <f aca="false">'D9 M06_BASE'!N1771</f>
        <v>0</v>
      </c>
      <c r="O1423" s="16" t="n">
        <f aca="false">'D9 M06_BASE'!O1771</f>
        <v>48</v>
      </c>
      <c r="P1423" s="16" t="n">
        <f aca="false">'D9 M06_BASE'!P1771</f>
        <v>48</v>
      </c>
      <c r="Q1423" s="16" t="n">
        <f aca="false">'D9 M06_BASE'!Q1771</f>
        <v>0</v>
      </c>
      <c r="R1423" s="16" t="n">
        <f aca="false">'D9 M06_BASE'!R1771</f>
        <v>48</v>
      </c>
      <c r="S1423" s="16" t="n">
        <f aca="false">'D9 M06_BASE'!S1771</f>
        <v>0</v>
      </c>
      <c r="T1423" s="16" t="n">
        <f aca="false">'D9 M06_BASE'!T1771</f>
        <v>0</v>
      </c>
      <c r="U1423" s="16" t="n">
        <f aca="false">'D9 M06_BASE'!U1771</f>
        <v>0</v>
      </c>
      <c r="V1423" s="16" t="n">
        <f aca="false">'D9 M06_BASE'!V1771</f>
        <v>275</v>
      </c>
      <c r="W1423" s="16" t="n">
        <f aca="false">'D9 M06_BASE'!W1771</f>
        <v>275</v>
      </c>
      <c r="X1423" s="16" t="n">
        <f aca="false">'D9 M06_BASE'!X1771</f>
        <v>600</v>
      </c>
      <c r="Y1423" s="17"/>
      <c r="Z1423" s="17"/>
      <c r="AA1423" s="17"/>
      <c r="AB1423" s="17"/>
      <c r="AC1423" s="17"/>
      <c r="AD1423" s="17"/>
      <c r="AE1423" s="17"/>
      <c r="AF1423" s="17"/>
      <c r="AG1423" s="17"/>
      <c r="AH1423" s="17"/>
      <c r="AI1423" s="17"/>
      <c r="AJ1423" s="17"/>
      <c r="AK1423" s="17"/>
      <c r="AL1423" s="17"/>
      <c r="AM1423" s="17"/>
      <c r="AN1423" s="17"/>
      <c r="AO1423" s="17"/>
      <c r="AP1423" s="17"/>
    </row>
    <row r="1424" s="16" customFormat="true" ht="13.5" hidden="false" customHeight="true" outlineLevel="0" collapsed="false">
      <c r="A1424" s="16" t="str">
        <f aca="false">'D9 M06_BASE'!A1212</f>
        <v>SUL</v>
      </c>
      <c r="B1424" s="16" t="str">
        <f aca="false">'D9 M06_BASE'!B1212</f>
        <v>SANTA CATARINA</v>
      </c>
      <c r="C1424" s="16" t="str">
        <f aca="false">'D9 M06_BASE'!C1212</f>
        <v>420630</v>
      </c>
      <c r="D1424" s="16" t="str">
        <f aca="false">'D9 M06_BASE'!D1212</f>
        <v>Guabiruba</v>
      </c>
      <c r="E1424" s="16" t="str">
        <f aca="false">'D9 M06_BASE'!E1212</f>
        <v>CASAN</v>
      </c>
      <c r="F1424" s="16" t="n">
        <f aca="false">'D9 M06_BASE'!F1212</f>
        <v>0</v>
      </c>
      <c r="G1424" s="16" t="n">
        <f aca="false">'D9 M06_BASE'!G1212</f>
        <v>0</v>
      </c>
      <c r="H1424" s="16" t="n">
        <f aca="false">'D9 M06_BASE'!H1212</f>
        <v>0</v>
      </c>
      <c r="I1424" s="16" t="n">
        <f aca="false">'D9 M06_BASE'!I1212</f>
        <v>0</v>
      </c>
      <c r="J1424" s="16" t="n">
        <f aca="false">'D9 M06_BASE'!J1212</f>
        <v>0</v>
      </c>
      <c r="K1424" s="16" t="n">
        <f aca="false">'D9 M06_BASE'!K1212</f>
        <v>0</v>
      </c>
      <c r="L1424" s="16" t="n">
        <f aca="false">'D9 M06_BASE'!L1212</f>
        <v>456</v>
      </c>
      <c r="M1424" s="16" t="n">
        <f aca="false">'D9 M06_BASE'!M1212</f>
        <v>456</v>
      </c>
      <c r="N1424" s="16" t="n">
        <f aca="false">'D9 M06_BASE'!N1212</f>
        <v>0</v>
      </c>
      <c r="O1424" s="16" t="n">
        <f aca="false">'D9 M06_BASE'!O1212</f>
        <v>372</v>
      </c>
      <c r="P1424" s="16" t="n">
        <f aca="false">'D9 M06_BASE'!P1212</f>
        <v>372</v>
      </c>
      <c r="Q1424" s="16" t="n">
        <f aca="false">'D9 M06_BASE'!Q1212</f>
        <v>7</v>
      </c>
      <c r="R1424" s="16" t="n">
        <f aca="false">'D9 M06_BASE'!R1212</f>
        <v>96</v>
      </c>
      <c r="S1424" s="16" t="n">
        <f aca="false">'D9 M06_BASE'!S1212</f>
        <v>0</v>
      </c>
      <c r="T1424" s="16" t="n">
        <f aca="false">'D9 M06_BASE'!T1212</f>
        <v>0</v>
      </c>
      <c r="U1424" s="16" t="n">
        <f aca="false">'D9 M06_BASE'!U1212</f>
        <v>0</v>
      </c>
      <c r="V1424" s="16" t="n">
        <f aca="false">'D9 M06_BASE'!V1212</f>
        <v>0</v>
      </c>
      <c r="W1424" s="16" t="n">
        <f aca="false">'D9 M06_BASE'!W1212</f>
        <v>0</v>
      </c>
      <c r="X1424" s="16" t="n">
        <f aca="false">'D9 M06_BASE'!X1212</f>
        <v>0</v>
      </c>
      <c r="Y1424" s="17"/>
      <c r="Z1424" s="17"/>
      <c r="AA1424" s="17"/>
      <c r="AB1424" s="17"/>
      <c r="AC1424" s="17"/>
      <c r="AD1424" s="17"/>
      <c r="AE1424" s="17"/>
      <c r="AF1424" s="17"/>
      <c r="AG1424" s="17"/>
      <c r="AH1424" s="17"/>
      <c r="AI1424" s="17"/>
      <c r="AJ1424" s="17"/>
      <c r="AK1424" s="17"/>
      <c r="AL1424" s="17"/>
      <c r="AM1424" s="17"/>
      <c r="AN1424" s="17"/>
      <c r="AO1424" s="17"/>
      <c r="AP1424" s="17"/>
    </row>
    <row r="1425" s="16" customFormat="true" ht="13.5" hidden="false" customHeight="true" outlineLevel="0" collapsed="false">
      <c r="A1425" s="16" t="str">
        <f aca="false">'D9 M06_BASE'!A1213</f>
        <v>SUL</v>
      </c>
      <c r="B1425" s="16" t="str">
        <f aca="false">'D9 M06_BASE'!B1213</f>
        <v>SANTA CATARINA</v>
      </c>
      <c r="C1425" s="16" t="str">
        <f aca="false">'D9 M06_BASE'!C1213</f>
        <v>420640</v>
      </c>
      <c r="D1425" s="16" t="str">
        <f aca="false">'D9 M06_BASE'!D1213</f>
        <v>Guaraciaba</v>
      </c>
      <c r="E1425" s="16" t="str">
        <f aca="false">'D9 M06_BASE'!E1213</f>
        <v>CASAN</v>
      </c>
      <c r="F1425" s="16" t="n">
        <f aca="false">'D9 M06_BASE'!F1213</f>
        <v>0</v>
      </c>
      <c r="G1425" s="16" t="n">
        <f aca="false">'D9 M06_BASE'!G1213</f>
        <v>0</v>
      </c>
      <c r="H1425" s="16" t="n">
        <f aca="false">'D9 M06_BASE'!H1213</f>
        <v>0</v>
      </c>
      <c r="I1425" s="16" t="n">
        <f aca="false">'D9 M06_BASE'!I1213</f>
        <v>0</v>
      </c>
      <c r="J1425" s="16" t="n">
        <f aca="false">'D9 M06_BASE'!J1213</f>
        <v>0</v>
      </c>
      <c r="K1425" s="16" t="n">
        <f aca="false">'D9 M06_BASE'!K1213</f>
        <v>0</v>
      </c>
      <c r="L1425" s="16" t="n">
        <f aca="false">'D9 M06_BASE'!L1213</f>
        <v>420</v>
      </c>
      <c r="M1425" s="16" t="n">
        <f aca="false">'D9 M06_BASE'!M1213</f>
        <v>420</v>
      </c>
      <c r="N1425" s="16" t="n">
        <f aca="false">'D9 M06_BASE'!N1213</f>
        <v>0</v>
      </c>
      <c r="O1425" s="16" t="n">
        <f aca="false">'D9 M06_BASE'!O1213</f>
        <v>372</v>
      </c>
      <c r="P1425" s="16" t="n">
        <f aca="false">'D9 M06_BASE'!P1213</f>
        <v>372</v>
      </c>
      <c r="Q1425" s="16" t="n">
        <f aca="false">'D9 M06_BASE'!Q1213</f>
        <v>0</v>
      </c>
      <c r="R1425" s="16" t="n">
        <f aca="false">'D9 M06_BASE'!R1213</f>
        <v>61</v>
      </c>
      <c r="S1425" s="16" t="n">
        <f aca="false">'D9 M06_BASE'!S1213</f>
        <v>1</v>
      </c>
      <c r="T1425" s="16" t="n">
        <f aca="false">'D9 M06_BASE'!T1213</f>
        <v>0</v>
      </c>
      <c r="U1425" s="16" t="n">
        <f aca="false">'D9 M06_BASE'!U1213</f>
        <v>0</v>
      </c>
      <c r="V1425" s="16" t="n">
        <f aca="false">'D9 M06_BASE'!V1213</f>
        <v>0</v>
      </c>
      <c r="W1425" s="16" t="n">
        <f aca="false">'D9 M06_BASE'!W1213</f>
        <v>0</v>
      </c>
      <c r="X1425" s="16" t="n">
        <f aca="false">'D9 M06_BASE'!X1213</f>
        <v>0</v>
      </c>
      <c r="Y1425" s="17"/>
      <c r="Z1425" s="17"/>
      <c r="AA1425" s="17"/>
      <c r="AB1425" s="17"/>
      <c r="AC1425" s="17"/>
      <c r="AD1425" s="17"/>
      <c r="AE1425" s="17"/>
      <c r="AF1425" s="17"/>
      <c r="AG1425" s="17"/>
      <c r="AH1425" s="17"/>
      <c r="AI1425" s="17"/>
      <c r="AJ1425" s="17"/>
      <c r="AK1425" s="17"/>
      <c r="AL1425" s="17"/>
      <c r="AM1425" s="17"/>
      <c r="AN1425" s="17"/>
      <c r="AO1425" s="17"/>
      <c r="AP1425" s="17"/>
    </row>
    <row r="1426" s="16" customFormat="true" ht="13.5" hidden="false" customHeight="true" outlineLevel="0" collapsed="false">
      <c r="A1426" s="16" t="str">
        <f aca="false">'D9 M06_BASE'!A1214</f>
        <v>SUL</v>
      </c>
      <c r="B1426" s="16" t="str">
        <f aca="false">'D9 M06_BASE'!B1214</f>
        <v>SANTA CATARINA</v>
      </c>
      <c r="C1426" s="16" t="str">
        <f aca="false">'D9 M06_BASE'!C1214</f>
        <v>420650</v>
      </c>
      <c r="D1426" s="16" t="str">
        <f aca="false">'D9 M06_BASE'!D1214</f>
        <v>Guaramirim</v>
      </c>
      <c r="E1426" s="16" t="str">
        <f aca="false">'D9 M06_BASE'!E1214</f>
        <v>CASAN</v>
      </c>
      <c r="F1426" s="16" t="n">
        <f aca="false">'D9 M06_BASE'!F1214</f>
        <v>0</v>
      </c>
      <c r="G1426" s="16" t="n">
        <f aca="false">'D9 M06_BASE'!G1214</f>
        <v>0</v>
      </c>
      <c r="H1426" s="16" t="n">
        <f aca="false">'D9 M06_BASE'!H1214</f>
        <v>0</v>
      </c>
      <c r="I1426" s="16" t="n">
        <f aca="false">'D9 M06_BASE'!I1214</f>
        <v>0</v>
      </c>
      <c r="J1426" s="16" t="n">
        <f aca="false">'D9 M06_BASE'!J1214</f>
        <v>0</v>
      </c>
      <c r="K1426" s="16" t="n">
        <f aca="false">'D9 M06_BASE'!K1214</f>
        <v>0</v>
      </c>
      <c r="L1426" s="16" t="n">
        <f aca="false">'D9 M06_BASE'!L1214</f>
        <v>552</v>
      </c>
      <c r="M1426" s="16" t="n">
        <f aca="false">'D9 M06_BASE'!M1214</f>
        <v>552</v>
      </c>
      <c r="N1426" s="16" t="n">
        <f aca="false">'D9 M06_BASE'!N1214</f>
        <v>5</v>
      </c>
      <c r="O1426" s="16" t="n">
        <f aca="false">'D9 M06_BASE'!O1214</f>
        <v>372</v>
      </c>
      <c r="P1426" s="16" t="n">
        <f aca="false">'D9 M06_BASE'!P1214</f>
        <v>372</v>
      </c>
      <c r="Q1426" s="16" t="n">
        <f aca="false">'D9 M06_BASE'!Q1214</f>
        <v>0</v>
      </c>
      <c r="R1426" s="16" t="n">
        <f aca="false">'D9 M06_BASE'!R1214</f>
        <v>168</v>
      </c>
      <c r="S1426" s="16" t="n">
        <f aca="false">'D9 M06_BASE'!S1214</f>
        <v>0</v>
      </c>
      <c r="T1426" s="16" t="n">
        <f aca="false">'D9 M06_BASE'!T1214</f>
        <v>0</v>
      </c>
      <c r="U1426" s="16" t="n">
        <f aca="false">'D9 M06_BASE'!U1214</f>
        <v>0</v>
      </c>
      <c r="V1426" s="16" t="n">
        <f aca="false">'D9 M06_BASE'!V1214</f>
        <v>0</v>
      </c>
      <c r="W1426" s="16" t="n">
        <f aca="false">'D9 M06_BASE'!W1214</f>
        <v>0</v>
      </c>
      <c r="X1426" s="16" t="n">
        <f aca="false">'D9 M06_BASE'!X1214</f>
        <v>0</v>
      </c>
      <c r="Y1426" s="17"/>
      <c r="Z1426" s="17"/>
      <c r="AA1426" s="17"/>
      <c r="AB1426" s="17"/>
      <c r="AC1426" s="17"/>
      <c r="AD1426" s="17"/>
      <c r="AE1426" s="17"/>
      <c r="AF1426" s="17"/>
      <c r="AG1426" s="17"/>
      <c r="AH1426" s="17"/>
      <c r="AI1426" s="17"/>
      <c r="AJ1426" s="17"/>
      <c r="AK1426" s="17"/>
      <c r="AL1426" s="17"/>
      <c r="AM1426" s="17"/>
      <c r="AN1426" s="17"/>
      <c r="AO1426" s="17"/>
      <c r="AP1426" s="17"/>
    </row>
    <row r="1427" s="16" customFormat="true" ht="13.5" hidden="false" customHeight="true" outlineLevel="0" collapsed="false">
      <c r="A1427" s="16" t="str">
        <f aca="false">'D9 M06_BASE'!A1215</f>
        <v>SUL</v>
      </c>
      <c r="B1427" s="16" t="str">
        <f aca="false">'D9 M06_BASE'!B1215</f>
        <v>SANTA CATARINA</v>
      </c>
      <c r="C1427" s="16" t="str">
        <f aca="false">'D9 M06_BASE'!C1215</f>
        <v>420660</v>
      </c>
      <c r="D1427" s="16" t="str">
        <f aca="false">'D9 M06_BASE'!D1215</f>
        <v>Guarujá do Sul</v>
      </c>
      <c r="E1427" s="16" t="str">
        <f aca="false">'D9 M06_BASE'!E1215</f>
        <v>CASAN</v>
      </c>
      <c r="F1427" s="16" t="n">
        <f aca="false">'D9 M06_BASE'!F1215</f>
        <v>0</v>
      </c>
      <c r="G1427" s="16" t="n">
        <f aca="false">'D9 M06_BASE'!G1215</f>
        <v>0</v>
      </c>
      <c r="H1427" s="16" t="n">
        <f aca="false">'D9 M06_BASE'!H1215</f>
        <v>0</v>
      </c>
      <c r="I1427" s="16" t="n">
        <f aca="false">'D9 M06_BASE'!I1215</f>
        <v>0</v>
      </c>
      <c r="J1427" s="16" t="n">
        <f aca="false">'D9 M06_BASE'!J1215</f>
        <v>0</v>
      </c>
      <c r="K1427" s="16" t="n">
        <f aca="false">'D9 M06_BASE'!K1215</f>
        <v>0</v>
      </c>
      <c r="L1427" s="16" t="n">
        <f aca="false">'D9 M06_BASE'!L1215</f>
        <v>420</v>
      </c>
      <c r="M1427" s="16" t="n">
        <f aca="false">'D9 M06_BASE'!M1215</f>
        <v>420</v>
      </c>
      <c r="N1427" s="16" t="n">
        <f aca="false">'D9 M06_BASE'!N1215</f>
        <v>0</v>
      </c>
      <c r="O1427" s="16" t="n">
        <f aca="false">'D9 M06_BASE'!O1215</f>
        <v>372</v>
      </c>
      <c r="P1427" s="16" t="n">
        <f aca="false">'D9 M06_BASE'!P1215</f>
        <v>372</v>
      </c>
      <c r="Q1427" s="16" t="n">
        <f aca="false">'D9 M06_BASE'!Q1215</f>
        <v>50</v>
      </c>
      <c r="R1427" s="16" t="n">
        <f aca="false">'D9 M06_BASE'!R1215</f>
        <v>64</v>
      </c>
      <c r="S1427" s="16" t="n">
        <f aca="false">'D9 M06_BASE'!S1215</f>
        <v>1</v>
      </c>
      <c r="T1427" s="16" t="n">
        <f aca="false">'D9 M06_BASE'!T1215</f>
        <v>0</v>
      </c>
      <c r="U1427" s="16" t="n">
        <f aca="false">'D9 M06_BASE'!U1215</f>
        <v>0</v>
      </c>
      <c r="V1427" s="16" t="n">
        <f aca="false">'D9 M06_BASE'!V1215</f>
        <v>0</v>
      </c>
      <c r="W1427" s="16" t="n">
        <f aca="false">'D9 M06_BASE'!W1215</f>
        <v>0</v>
      </c>
      <c r="X1427" s="16" t="n">
        <f aca="false">'D9 M06_BASE'!X1215</f>
        <v>0</v>
      </c>
      <c r="Y1427" s="17"/>
      <c r="Z1427" s="17"/>
      <c r="AA1427" s="17"/>
      <c r="AB1427" s="17"/>
      <c r="AC1427" s="17"/>
      <c r="AD1427" s="17"/>
      <c r="AE1427" s="17"/>
      <c r="AF1427" s="17"/>
      <c r="AG1427" s="17"/>
      <c r="AH1427" s="17"/>
      <c r="AI1427" s="17"/>
      <c r="AJ1427" s="17"/>
      <c r="AK1427" s="17"/>
      <c r="AL1427" s="17"/>
      <c r="AM1427" s="17"/>
      <c r="AN1427" s="17"/>
      <c r="AO1427" s="17"/>
      <c r="AP1427" s="17"/>
    </row>
    <row r="1428" s="16" customFormat="true" ht="13.5" hidden="false" customHeight="true" outlineLevel="0" collapsed="false">
      <c r="A1428" s="16" t="str">
        <f aca="false">'D9 M06_BASE'!A1216</f>
        <v>SUL</v>
      </c>
      <c r="B1428" s="16" t="str">
        <f aca="false">'D9 M06_BASE'!B1216</f>
        <v>SANTA CATARINA</v>
      </c>
      <c r="C1428" s="16" t="str">
        <f aca="false">'D9 M06_BASE'!C1216</f>
        <v>420670</v>
      </c>
      <c r="D1428" s="16" t="str">
        <f aca="false">'D9 M06_BASE'!D1216</f>
        <v>Herval d'Oeste</v>
      </c>
      <c r="E1428" s="16" t="str">
        <f aca="false">'D9 M06_BASE'!E1216</f>
        <v>SIMAE</v>
      </c>
      <c r="F1428" s="16" t="n">
        <f aca="false">'D9 M06_BASE'!F1216</f>
        <v>0</v>
      </c>
      <c r="G1428" s="16" t="n">
        <f aca="false">'D9 M06_BASE'!G1216</f>
        <v>0</v>
      </c>
      <c r="H1428" s="16" t="n">
        <f aca="false">'D9 M06_BASE'!H1216</f>
        <v>0</v>
      </c>
      <c r="I1428" s="16" t="n">
        <f aca="false">'D9 M06_BASE'!I1216</f>
        <v>0</v>
      </c>
      <c r="J1428" s="16" t="n">
        <f aca="false">'D9 M06_BASE'!J1216</f>
        <v>0</v>
      </c>
      <c r="K1428" s="16" t="n">
        <f aca="false">'D9 M06_BASE'!K1216</f>
        <v>0</v>
      </c>
      <c r="L1428" s="16" t="n">
        <f aca="false">'D9 M06_BASE'!L1216</f>
        <v>1743</v>
      </c>
      <c r="M1428" s="16" t="n">
        <f aca="false">'D9 M06_BASE'!M1216</f>
        <v>2457</v>
      </c>
      <c r="N1428" s="16" t="n">
        <f aca="false">'D9 M06_BASE'!N1216</f>
        <v>0</v>
      </c>
      <c r="O1428" s="16" t="n">
        <f aca="false">'D9 M06_BASE'!O1216</f>
        <v>1516</v>
      </c>
      <c r="P1428" s="16" t="n">
        <f aca="false">'D9 M06_BASE'!P1216</f>
        <v>1898</v>
      </c>
      <c r="Q1428" s="16" t="n">
        <f aca="false">'D9 M06_BASE'!Q1216</f>
        <v>0</v>
      </c>
      <c r="R1428" s="16" t="n">
        <f aca="false">'D9 M06_BASE'!R1216</f>
        <v>322</v>
      </c>
      <c r="S1428" s="16" t="n">
        <f aca="false">'D9 M06_BASE'!S1216</f>
        <v>0</v>
      </c>
      <c r="T1428" s="16" t="n">
        <f aca="false">'D9 M06_BASE'!T1216</f>
        <v>0</v>
      </c>
      <c r="U1428" s="16" t="n">
        <f aca="false">'D9 M06_BASE'!U1216</f>
        <v>0</v>
      </c>
      <c r="V1428" s="16" t="n">
        <f aca="false">'D9 M06_BASE'!V1216</f>
        <v>0</v>
      </c>
      <c r="W1428" s="16" t="n">
        <f aca="false">'D9 M06_BASE'!W1216</f>
        <v>0</v>
      </c>
      <c r="X1428" s="16" t="n">
        <f aca="false">'D9 M06_BASE'!X1216</f>
        <v>0</v>
      </c>
      <c r="Y1428" s="17"/>
      <c r="Z1428" s="17"/>
      <c r="AA1428" s="17"/>
      <c r="AB1428" s="17"/>
      <c r="AC1428" s="17"/>
      <c r="AD1428" s="17"/>
      <c r="AE1428" s="17"/>
      <c r="AF1428" s="17"/>
      <c r="AG1428" s="17"/>
      <c r="AH1428" s="17"/>
      <c r="AI1428" s="17"/>
      <c r="AJ1428" s="17"/>
      <c r="AK1428" s="17"/>
      <c r="AL1428" s="17"/>
      <c r="AM1428" s="17"/>
      <c r="AN1428" s="17"/>
      <c r="AO1428" s="17"/>
      <c r="AP1428" s="17"/>
    </row>
    <row r="1429" s="16" customFormat="true" ht="13.5" hidden="false" customHeight="true" outlineLevel="0" collapsed="false">
      <c r="A1429" s="16" t="str">
        <f aca="false">'D9 M06_BASE'!A1217</f>
        <v>SUL</v>
      </c>
      <c r="B1429" s="16" t="str">
        <f aca="false">'D9 M06_BASE'!B1217</f>
        <v>SANTA CATARINA</v>
      </c>
      <c r="C1429" s="16" t="str">
        <f aca="false">'D9 M06_BASE'!C1217</f>
        <v>420710</v>
      </c>
      <c r="D1429" s="16" t="str">
        <f aca="false">'D9 M06_BASE'!D1217</f>
        <v>Ilhota</v>
      </c>
      <c r="E1429" s="16" t="str">
        <f aca="false">'D9 M06_BASE'!E1217</f>
        <v>CASAN</v>
      </c>
      <c r="F1429" s="16" t="n">
        <f aca="false">'D9 M06_BASE'!F1217</f>
        <v>0</v>
      </c>
      <c r="G1429" s="16" t="n">
        <f aca="false">'D9 M06_BASE'!G1217</f>
        <v>0</v>
      </c>
      <c r="H1429" s="16" t="n">
        <f aca="false">'D9 M06_BASE'!H1217</f>
        <v>0</v>
      </c>
      <c r="I1429" s="16" t="n">
        <f aca="false">'D9 M06_BASE'!I1217</f>
        <v>0</v>
      </c>
      <c r="J1429" s="16" t="n">
        <f aca="false">'D9 M06_BASE'!J1217</f>
        <v>0</v>
      </c>
      <c r="K1429" s="16" t="n">
        <f aca="false">'D9 M06_BASE'!K1217</f>
        <v>0</v>
      </c>
      <c r="L1429" s="16" t="n">
        <f aca="false">'D9 M06_BASE'!L1217</f>
        <v>420</v>
      </c>
      <c r="M1429" s="16" t="n">
        <f aca="false">'D9 M06_BASE'!M1217</f>
        <v>420</v>
      </c>
      <c r="N1429" s="16" t="n">
        <f aca="false">'D9 M06_BASE'!N1217</f>
        <v>0</v>
      </c>
      <c r="O1429" s="16" t="n">
        <f aca="false">'D9 M06_BASE'!O1217</f>
        <v>372</v>
      </c>
      <c r="P1429" s="16" t="n">
        <f aca="false">'D9 M06_BASE'!P1217</f>
        <v>372</v>
      </c>
      <c r="Q1429" s="16" t="n">
        <f aca="false">'D9 M06_BASE'!Q1217</f>
        <v>10</v>
      </c>
      <c r="R1429" s="16" t="n">
        <f aca="false">'D9 M06_BASE'!R1217</f>
        <v>72</v>
      </c>
      <c r="S1429" s="16" t="n">
        <f aca="false">'D9 M06_BASE'!S1217</f>
        <v>0</v>
      </c>
      <c r="T1429" s="16" t="n">
        <f aca="false">'D9 M06_BASE'!T1217</f>
        <v>0</v>
      </c>
      <c r="U1429" s="16" t="n">
        <f aca="false">'D9 M06_BASE'!U1217</f>
        <v>0</v>
      </c>
      <c r="V1429" s="16" t="n">
        <f aca="false">'D9 M06_BASE'!V1217</f>
        <v>0</v>
      </c>
      <c r="W1429" s="16" t="n">
        <f aca="false">'D9 M06_BASE'!W1217</f>
        <v>0</v>
      </c>
      <c r="X1429" s="16" t="n">
        <f aca="false">'D9 M06_BASE'!X1217</f>
        <v>0</v>
      </c>
      <c r="Y1429" s="17"/>
      <c r="Z1429" s="17"/>
      <c r="AA1429" s="17"/>
      <c r="AB1429" s="17"/>
      <c r="AC1429" s="17"/>
      <c r="AD1429" s="17"/>
      <c r="AE1429" s="17"/>
      <c r="AF1429" s="17"/>
      <c r="AG1429" s="17"/>
      <c r="AH1429" s="17"/>
      <c r="AI1429" s="17"/>
      <c r="AJ1429" s="17"/>
      <c r="AK1429" s="17"/>
      <c r="AL1429" s="17"/>
      <c r="AM1429" s="17"/>
      <c r="AN1429" s="17"/>
      <c r="AO1429" s="17"/>
      <c r="AP1429" s="17"/>
    </row>
    <row r="1430" s="16" customFormat="true" ht="13.5" hidden="false" customHeight="true" outlineLevel="0" collapsed="false">
      <c r="A1430" s="16" t="str">
        <f aca="false">'D9 M06_BASE'!A1218</f>
        <v>SUL</v>
      </c>
      <c r="B1430" s="16" t="str">
        <f aca="false">'D9 M06_BASE'!B1218</f>
        <v>SANTA CATARINA</v>
      </c>
      <c r="C1430" s="16" t="str">
        <f aca="false">'D9 M06_BASE'!C1218</f>
        <v>420750</v>
      </c>
      <c r="D1430" s="16" t="str">
        <f aca="false">'D9 M06_BASE'!D1218</f>
        <v>Indaial</v>
      </c>
      <c r="E1430" s="16" t="str">
        <f aca="false">'D9 M06_BASE'!E1218</f>
        <v>CASAN</v>
      </c>
      <c r="F1430" s="16" t="n">
        <f aca="false">'D9 M06_BASE'!F1218</f>
        <v>0</v>
      </c>
      <c r="G1430" s="16" t="n">
        <f aca="false">'D9 M06_BASE'!G1218</f>
        <v>0</v>
      </c>
      <c r="H1430" s="16" t="n">
        <f aca="false">'D9 M06_BASE'!H1218</f>
        <v>0</v>
      </c>
      <c r="I1430" s="16" t="n">
        <f aca="false">'D9 M06_BASE'!I1218</f>
        <v>0</v>
      </c>
      <c r="J1430" s="16" t="n">
        <f aca="false">'D9 M06_BASE'!J1218</f>
        <v>0</v>
      </c>
      <c r="K1430" s="16" t="n">
        <f aca="false">'D9 M06_BASE'!K1218</f>
        <v>0</v>
      </c>
      <c r="L1430" s="16" t="n">
        <f aca="false">'D9 M06_BASE'!L1218</f>
        <v>792</v>
      </c>
      <c r="M1430" s="16" t="n">
        <f aca="false">'D9 M06_BASE'!M1218</f>
        <v>792</v>
      </c>
      <c r="N1430" s="16" t="n">
        <f aca="false">'D9 M06_BASE'!N1218</f>
        <v>0</v>
      </c>
      <c r="O1430" s="16" t="n">
        <f aca="false">'D9 M06_BASE'!O1218</f>
        <v>372</v>
      </c>
      <c r="P1430" s="16" t="n">
        <f aca="false">'D9 M06_BASE'!P1218</f>
        <v>372</v>
      </c>
      <c r="Q1430" s="16" t="n">
        <f aca="false">'D9 M06_BASE'!Q1218</f>
        <v>15</v>
      </c>
      <c r="R1430" s="16" t="n">
        <f aca="false">'D9 M06_BASE'!R1218</f>
        <v>432</v>
      </c>
      <c r="S1430" s="16" t="n">
        <f aca="false">'D9 M06_BASE'!S1218</f>
        <v>0</v>
      </c>
      <c r="T1430" s="16" t="n">
        <f aca="false">'D9 M06_BASE'!T1218</f>
        <v>0</v>
      </c>
      <c r="U1430" s="16" t="n">
        <f aca="false">'D9 M06_BASE'!U1218</f>
        <v>0</v>
      </c>
      <c r="V1430" s="16" t="n">
        <f aca="false">'D9 M06_BASE'!V1218</f>
        <v>0</v>
      </c>
      <c r="W1430" s="16" t="n">
        <f aca="false">'D9 M06_BASE'!W1218</f>
        <v>0</v>
      </c>
      <c r="X1430" s="16" t="n">
        <f aca="false">'D9 M06_BASE'!X1218</f>
        <v>0</v>
      </c>
      <c r="Y1430" s="17"/>
      <c r="Z1430" s="17"/>
      <c r="AA1430" s="17"/>
      <c r="AB1430" s="17"/>
      <c r="AC1430" s="17"/>
      <c r="AD1430" s="17"/>
      <c r="AE1430" s="17"/>
      <c r="AF1430" s="17"/>
      <c r="AG1430" s="17"/>
      <c r="AH1430" s="17"/>
      <c r="AI1430" s="17"/>
      <c r="AJ1430" s="17"/>
      <c r="AK1430" s="17"/>
      <c r="AL1430" s="17"/>
      <c r="AM1430" s="17"/>
      <c r="AN1430" s="17"/>
      <c r="AO1430" s="17"/>
      <c r="AP1430" s="17"/>
    </row>
    <row r="1431" s="16" customFormat="true" ht="13.5" hidden="false" customHeight="true" outlineLevel="0" collapsed="false">
      <c r="A1431" s="16" t="str">
        <f aca="false">'D9 M06_BASE'!A1219</f>
        <v>SUL</v>
      </c>
      <c r="B1431" s="16" t="str">
        <f aca="false">'D9 M06_BASE'!B1219</f>
        <v>SANTA CATARINA</v>
      </c>
      <c r="C1431" s="16" t="str">
        <f aca="false">'D9 M06_BASE'!C1219</f>
        <v>420765</v>
      </c>
      <c r="D1431" s="16" t="str">
        <f aca="false">'D9 M06_BASE'!D1219</f>
        <v>Iporã do Oeste</v>
      </c>
      <c r="E1431" s="16" t="str">
        <f aca="false">'D9 M06_BASE'!E1219</f>
        <v>CASAN</v>
      </c>
      <c r="F1431" s="16" t="n">
        <f aca="false">'D9 M06_BASE'!F1219</f>
        <v>0</v>
      </c>
      <c r="G1431" s="16" t="n">
        <f aca="false">'D9 M06_BASE'!G1219</f>
        <v>0</v>
      </c>
      <c r="H1431" s="16" t="n">
        <f aca="false">'D9 M06_BASE'!H1219</f>
        <v>0</v>
      </c>
      <c r="I1431" s="16" t="n">
        <f aca="false">'D9 M06_BASE'!I1219</f>
        <v>0</v>
      </c>
      <c r="J1431" s="16" t="n">
        <f aca="false">'D9 M06_BASE'!J1219</f>
        <v>0</v>
      </c>
      <c r="K1431" s="16" t="n">
        <f aca="false">'D9 M06_BASE'!K1219</f>
        <v>0</v>
      </c>
      <c r="L1431" s="16" t="n">
        <f aca="false">'D9 M06_BASE'!L1219</f>
        <v>420</v>
      </c>
      <c r="M1431" s="16" t="n">
        <f aca="false">'D9 M06_BASE'!M1219</f>
        <v>420</v>
      </c>
      <c r="N1431" s="16" t="n">
        <f aca="false">'D9 M06_BASE'!N1219</f>
        <v>0</v>
      </c>
      <c r="O1431" s="16" t="n">
        <f aca="false">'D9 M06_BASE'!O1219</f>
        <v>372</v>
      </c>
      <c r="P1431" s="16" t="n">
        <f aca="false">'D9 M06_BASE'!P1219</f>
        <v>372</v>
      </c>
      <c r="Q1431" s="16" t="n">
        <f aca="false">'D9 M06_BASE'!Q1219</f>
        <v>17</v>
      </c>
      <c r="R1431" s="16" t="n">
        <f aca="false">'D9 M06_BASE'!R1219</f>
        <v>60</v>
      </c>
      <c r="S1431" s="16" t="n">
        <f aca="false">'D9 M06_BASE'!S1219</f>
        <v>0</v>
      </c>
      <c r="T1431" s="16" t="n">
        <f aca="false">'D9 M06_BASE'!T1219</f>
        <v>0</v>
      </c>
      <c r="U1431" s="16" t="n">
        <f aca="false">'D9 M06_BASE'!U1219</f>
        <v>0</v>
      </c>
      <c r="V1431" s="16" t="n">
        <f aca="false">'D9 M06_BASE'!V1219</f>
        <v>0</v>
      </c>
      <c r="W1431" s="16" t="n">
        <f aca="false">'D9 M06_BASE'!W1219</f>
        <v>0</v>
      </c>
      <c r="X1431" s="16" t="n">
        <f aca="false">'D9 M06_BASE'!X1219</f>
        <v>0</v>
      </c>
      <c r="Y1431" s="17"/>
      <c r="Z1431" s="17"/>
      <c r="AA1431" s="17"/>
      <c r="AB1431" s="17"/>
      <c r="AC1431" s="17"/>
      <c r="AD1431" s="17"/>
      <c r="AE1431" s="17"/>
      <c r="AF1431" s="17"/>
      <c r="AG1431" s="17"/>
      <c r="AH1431" s="17"/>
      <c r="AI1431" s="17"/>
      <c r="AJ1431" s="17"/>
      <c r="AK1431" s="17"/>
      <c r="AL1431" s="17"/>
      <c r="AM1431" s="17"/>
      <c r="AN1431" s="17"/>
      <c r="AO1431" s="17"/>
      <c r="AP1431" s="17"/>
    </row>
    <row r="1432" s="16" customFormat="true" ht="13.5" hidden="false" customHeight="true" outlineLevel="0" collapsed="false">
      <c r="A1432" s="16" t="str">
        <f aca="false">'D9 M06_BASE'!A1220</f>
        <v>SUL</v>
      </c>
      <c r="B1432" s="16" t="str">
        <f aca="false">'D9 M06_BASE'!B1220</f>
        <v>SANTA CATARINA</v>
      </c>
      <c r="C1432" s="16" t="str">
        <f aca="false">'D9 M06_BASE'!C1220</f>
        <v>420770</v>
      </c>
      <c r="D1432" s="16" t="str">
        <f aca="false">'D9 M06_BASE'!D1220</f>
        <v>Ipumirim</v>
      </c>
      <c r="E1432" s="16" t="str">
        <f aca="false">'D9 M06_BASE'!E1220</f>
        <v>CASAN</v>
      </c>
      <c r="F1432" s="16" t="n">
        <f aca="false">'D9 M06_BASE'!F1220</f>
        <v>0</v>
      </c>
      <c r="G1432" s="16" t="n">
        <f aca="false">'D9 M06_BASE'!G1220</f>
        <v>0</v>
      </c>
      <c r="H1432" s="16" t="n">
        <f aca="false">'D9 M06_BASE'!H1220</f>
        <v>0</v>
      </c>
      <c r="I1432" s="16" t="n">
        <f aca="false">'D9 M06_BASE'!I1220</f>
        <v>0</v>
      </c>
      <c r="J1432" s="16" t="n">
        <f aca="false">'D9 M06_BASE'!J1220</f>
        <v>0</v>
      </c>
      <c r="K1432" s="16" t="n">
        <f aca="false">'D9 M06_BASE'!K1220</f>
        <v>0</v>
      </c>
      <c r="L1432" s="16" t="n">
        <f aca="false">'D9 M06_BASE'!L1220</f>
        <v>420</v>
      </c>
      <c r="M1432" s="16" t="n">
        <f aca="false">'D9 M06_BASE'!M1220</f>
        <v>420</v>
      </c>
      <c r="N1432" s="16" t="n">
        <f aca="false">'D9 M06_BASE'!N1220</f>
        <v>0</v>
      </c>
      <c r="O1432" s="16" t="n">
        <f aca="false">'D9 M06_BASE'!O1220</f>
        <v>372</v>
      </c>
      <c r="P1432" s="16" t="n">
        <f aca="false">'D9 M06_BASE'!P1220</f>
        <v>372</v>
      </c>
      <c r="Q1432" s="16" t="n">
        <f aca="false">'D9 M06_BASE'!Q1220</f>
        <v>0</v>
      </c>
      <c r="R1432" s="16" t="n">
        <f aca="false">'D9 M06_BASE'!R1220</f>
        <v>65</v>
      </c>
      <c r="S1432" s="16" t="n">
        <f aca="false">'D9 M06_BASE'!S1220</f>
        <v>2</v>
      </c>
      <c r="T1432" s="16" t="n">
        <f aca="false">'D9 M06_BASE'!T1220</f>
        <v>0</v>
      </c>
      <c r="U1432" s="16" t="n">
        <f aca="false">'D9 M06_BASE'!U1220</f>
        <v>0</v>
      </c>
      <c r="V1432" s="16" t="n">
        <f aca="false">'D9 M06_BASE'!V1220</f>
        <v>0</v>
      </c>
      <c r="W1432" s="16" t="n">
        <f aca="false">'D9 M06_BASE'!W1220</f>
        <v>0</v>
      </c>
      <c r="X1432" s="16" t="n">
        <f aca="false">'D9 M06_BASE'!X1220</f>
        <v>0</v>
      </c>
      <c r="Y1432" s="17"/>
      <c r="Z1432" s="17"/>
      <c r="AA1432" s="17"/>
      <c r="AB1432" s="17"/>
      <c r="AC1432" s="17"/>
      <c r="AD1432" s="17"/>
      <c r="AE1432" s="17"/>
      <c r="AF1432" s="17"/>
      <c r="AG1432" s="17"/>
      <c r="AH1432" s="17"/>
      <c r="AI1432" s="17"/>
      <c r="AJ1432" s="17"/>
      <c r="AK1432" s="17"/>
      <c r="AL1432" s="17"/>
      <c r="AM1432" s="17"/>
      <c r="AN1432" s="17"/>
      <c r="AO1432" s="17"/>
      <c r="AP1432" s="17"/>
    </row>
    <row r="1433" s="16" customFormat="true" ht="13.5" hidden="false" customHeight="true" outlineLevel="0" collapsed="false">
      <c r="A1433" s="16" t="str">
        <f aca="false">'D9 M06_BASE'!A1221</f>
        <v>SUL</v>
      </c>
      <c r="B1433" s="16" t="str">
        <f aca="false">'D9 M06_BASE'!B1221</f>
        <v>SANTA CATARINA</v>
      </c>
      <c r="C1433" s="16" t="str">
        <f aca="false">'D9 M06_BASE'!C1221</f>
        <v>420810</v>
      </c>
      <c r="D1433" s="16" t="str">
        <f aca="false">'D9 M06_BASE'!D1221</f>
        <v>Itaiópolis</v>
      </c>
      <c r="E1433" s="16" t="str">
        <f aca="false">'D9 M06_BASE'!E1221</f>
        <v>CASAN</v>
      </c>
      <c r="F1433" s="16" t="n">
        <f aca="false">'D9 M06_BASE'!F1221</f>
        <v>0</v>
      </c>
      <c r="G1433" s="16" t="n">
        <f aca="false">'D9 M06_BASE'!G1221</f>
        <v>0</v>
      </c>
      <c r="H1433" s="16" t="n">
        <f aca="false">'D9 M06_BASE'!H1221</f>
        <v>0</v>
      </c>
      <c r="I1433" s="16" t="n">
        <f aca="false">'D9 M06_BASE'!I1221</f>
        <v>0</v>
      </c>
      <c r="J1433" s="16" t="n">
        <f aca="false">'D9 M06_BASE'!J1221</f>
        <v>0</v>
      </c>
      <c r="K1433" s="16" t="n">
        <f aca="false">'D9 M06_BASE'!K1221</f>
        <v>0</v>
      </c>
      <c r="L1433" s="16" t="n">
        <f aca="false">'D9 M06_BASE'!L1221</f>
        <v>456</v>
      </c>
      <c r="M1433" s="16" t="n">
        <f aca="false">'D9 M06_BASE'!M1221</f>
        <v>456</v>
      </c>
      <c r="N1433" s="16" t="n">
        <f aca="false">'D9 M06_BASE'!N1221</f>
        <v>6</v>
      </c>
      <c r="O1433" s="16" t="n">
        <f aca="false">'D9 M06_BASE'!O1221</f>
        <v>372</v>
      </c>
      <c r="P1433" s="16" t="n">
        <f aca="false">'D9 M06_BASE'!P1221</f>
        <v>372</v>
      </c>
      <c r="Q1433" s="16" t="n">
        <f aca="false">'D9 M06_BASE'!Q1221</f>
        <v>30</v>
      </c>
      <c r="R1433" s="16" t="n">
        <f aca="false">'D9 M06_BASE'!R1221</f>
        <v>120</v>
      </c>
      <c r="S1433" s="16" t="n">
        <f aca="false">'D9 M06_BASE'!S1221</f>
        <v>5</v>
      </c>
      <c r="T1433" s="16" t="n">
        <f aca="false">'D9 M06_BASE'!T1221</f>
        <v>0</v>
      </c>
      <c r="U1433" s="16" t="n">
        <f aca="false">'D9 M06_BASE'!U1221</f>
        <v>0</v>
      </c>
      <c r="V1433" s="16" t="n">
        <f aca="false">'D9 M06_BASE'!V1221</f>
        <v>0</v>
      </c>
      <c r="W1433" s="16" t="n">
        <f aca="false">'D9 M06_BASE'!W1221</f>
        <v>0</v>
      </c>
      <c r="X1433" s="16" t="n">
        <f aca="false">'D9 M06_BASE'!X1221</f>
        <v>0</v>
      </c>
      <c r="Y1433" s="17"/>
      <c r="Z1433" s="17"/>
      <c r="AA1433" s="17"/>
      <c r="AB1433" s="17"/>
      <c r="AC1433" s="17"/>
      <c r="AD1433" s="17"/>
      <c r="AE1433" s="17"/>
      <c r="AF1433" s="17"/>
      <c r="AG1433" s="17"/>
      <c r="AH1433" s="17"/>
      <c r="AI1433" s="17"/>
      <c r="AJ1433" s="17"/>
      <c r="AK1433" s="17"/>
      <c r="AL1433" s="17"/>
      <c r="AM1433" s="17"/>
      <c r="AN1433" s="17"/>
      <c r="AO1433" s="17"/>
      <c r="AP1433" s="17"/>
    </row>
    <row r="1434" s="16" customFormat="true" ht="13.5" hidden="false" customHeight="true" outlineLevel="0" collapsed="false">
      <c r="A1434" s="16" t="str">
        <f aca="false">'D9 M06_BASE'!A1772</f>
        <v>SUL</v>
      </c>
      <c r="B1434" s="16" t="str">
        <f aca="false">'D9 M06_BASE'!B1772</f>
        <v>SANTA CATARINA</v>
      </c>
      <c r="C1434" s="16" t="str">
        <f aca="false">'D9 M06_BASE'!C1772</f>
        <v>420840</v>
      </c>
      <c r="D1434" s="16" t="str">
        <f aca="false">'D9 M06_BASE'!D1772</f>
        <v>Itapiranga</v>
      </c>
      <c r="E1434" s="16" t="str">
        <f aca="false">'D9 M06_BASE'!E1772</f>
        <v>SAMAE</v>
      </c>
      <c r="F1434" s="16" t="n">
        <f aca="false">'D9 M06_BASE'!F1772</f>
        <v>0</v>
      </c>
      <c r="G1434" s="16" t="n">
        <f aca="false">'D9 M06_BASE'!G1772</f>
        <v>0</v>
      </c>
      <c r="H1434" s="16" t="n">
        <f aca="false">'D9 M06_BASE'!H1772</f>
        <v>0</v>
      </c>
      <c r="I1434" s="16" t="n">
        <f aca="false">'D9 M06_BASE'!I1772</f>
        <v>12</v>
      </c>
      <c r="J1434" s="16" t="n">
        <f aca="false">'D9 M06_BASE'!J1772</f>
        <v>24</v>
      </c>
      <c r="K1434" s="16" t="n">
        <f aca="false">'D9 M06_BASE'!K1772</f>
        <v>100</v>
      </c>
      <c r="L1434" s="16" t="n">
        <f aca="false">'D9 M06_BASE'!L1772</f>
        <v>252</v>
      </c>
      <c r="M1434" s="16" t="n">
        <f aca="false">'D9 M06_BASE'!M1772</f>
        <v>336</v>
      </c>
      <c r="N1434" s="16" t="n">
        <f aca="false">'D9 M06_BASE'!N1772</f>
        <v>11</v>
      </c>
      <c r="O1434" s="16" t="n">
        <f aca="false">'D9 M06_BASE'!O1772</f>
        <v>252</v>
      </c>
      <c r="P1434" s="16" t="n">
        <f aca="false">'D9 M06_BASE'!P1772</f>
        <v>336</v>
      </c>
      <c r="Q1434" s="16" t="n">
        <f aca="false">'D9 M06_BASE'!Q1772</f>
        <v>15</v>
      </c>
      <c r="R1434" s="16" t="n">
        <f aca="false">'D9 M06_BASE'!R1772</f>
        <v>336</v>
      </c>
      <c r="S1434" s="16" t="n">
        <f aca="false">'D9 M06_BASE'!S1772</f>
        <v>4</v>
      </c>
      <c r="T1434" s="16" t="n">
        <f aca="false">'D9 M06_BASE'!T1772</f>
        <v>0</v>
      </c>
      <c r="U1434" s="16" t="n">
        <f aca="false">'D9 M06_BASE'!U1772</f>
        <v>0</v>
      </c>
      <c r="V1434" s="16" t="n">
        <f aca="false">'D9 M06_BASE'!V1772</f>
        <v>1440</v>
      </c>
      <c r="W1434" s="16" t="n">
        <f aca="false">'D9 M06_BASE'!W1772</f>
        <v>1440</v>
      </c>
      <c r="X1434" s="16" t="n">
        <f aca="false">'D9 M06_BASE'!X1772</f>
        <v>1800</v>
      </c>
      <c r="Y1434" s="17"/>
      <c r="Z1434" s="17"/>
      <c r="AA1434" s="17"/>
      <c r="AB1434" s="17"/>
      <c r="AC1434" s="17"/>
      <c r="AD1434" s="17"/>
      <c r="AE1434" s="17"/>
      <c r="AF1434" s="17"/>
      <c r="AG1434" s="17"/>
      <c r="AH1434" s="17"/>
      <c r="AI1434" s="17"/>
      <c r="AJ1434" s="17"/>
      <c r="AK1434" s="17"/>
      <c r="AL1434" s="17"/>
      <c r="AM1434" s="17"/>
      <c r="AN1434" s="17"/>
      <c r="AO1434" s="17"/>
      <c r="AP1434" s="17"/>
    </row>
    <row r="1435" s="16" customFormat="true" ht="13.5" hidden="false" customHeight="true" outlineLevel="0" collapsed="false">
      <c r="A1435" s="16" t="str">
        <f aca="false">'D9 M06_BASE'!A1222</f>
        <v>SUL</v>
      </c>
      <c r="B1435" s="16" t="str">
        <f aca="false">'D9 M06_BASE'!B1222</f>
        <v>SANTA CATARINA</v>
      </c>
      <c r="C1435" s="16" t="str">
        <f aca="false">'D9 M06_BASE'!C1222</f>
        <v>420845</v>
      </c>
      <c r="D1435" s="16" t="str">
        <f aca="false">'D9 M06_BASE'!D1222</f>
        <v>Itapoá</v>
      </c>
      <c r="E1435" s="16" t="str">
        <f aca="false">'D9 M06_BASE'!E1222</f>
        <v>CASAN</v>
      </c>
      <c r="F1435" s="16" t="n">
        <f aca="false">'D9 M06_BASE'!F1222</f>
        <v>0</v>
      </c>
      <c r="G1435" s="16" t="n">
        <f aca="false">'D9 M06_BASE'!G1222</f>
        <v>0</v>
      </c>
      <c r="H1435" s="16" t="n">
        <f aca="false">'D9 M06_BASE'!H1222</f>
        <v>0</v>
      </c>
      <c r="I1435" s="16" t="n">
        <f aca="false">'D9 M06_BASE'!I1222</f>
        <v>0</v>
      </c>
      <c r="J1435" s="16" t="n">
        <f aca="false">'D9 M06_BASE'!J1222</f>
        <v>0</v>
      </c>
      <c r="K1435" s="16" t="n">
        <f aca="false">'D9 M06_BASE'!K1222</f>
        <v>0</v>
      </c>
      <c r="L1435" s="16" t="n">
        <f aca="false">'D9 M06_BASE'!L1222</f>
        <v>432</v>
      </c>
      <c r="M1435" s="16" t="n">
        <f aca="false">'D9 M06_BASE'!M1222</f>
        <v>432</v>
      </c>
      <c r="N1435" s="16" t="n">
        <f aca="false">'D9 M06_BASE'!N1222</f>
        <v>150</v>
      </c>
      <c r="O1435" s="16" t="n">
        <f aca="false">'D9 M06_BASE'!O1222</f>
        <v>372</v>
      </c>
      <c r="P1435" s="16" t="n">
        <f aca="false">'D9 M06_BASE'!P1222</f>
        <v>372</v>
      </c>
      <c r="Q1435" s="16" t="n">
        <f aca="false">'D9 M06_BASE'!Q1222</f>
        <v>30</v>
      </c>
      <c r="R1435" s="16" t="n">
        <f aca="false">'D9 M06_BASE'!R1222</f>
        <v>107</v>
      </c>
      <c r="S1435" s="16" t="n">
        <f aca="false">'D9 M06_BASE'!S1222</f>
        <v>26</v>
      </c>
      <c r="T1435" s="16" t="n">
        <f aca="false">'D9 M06_BASE'!T1222</f>
        <v>0</v>
      </c>
      <c r="U1435" s="16" t="n">
        <f aca="false">'D9 M06_BASE'!U1222</f>
        <v>0</v>
      </c>
      <c r="V1435" s="16" t="n">
        <f aca="false">'D9 M06_BASE'!V1222</f>
        <v>0</v>
      </c>
      <c r="W1435" s="16" t="n">
        <f aca="false">'D9 M06_BASE'!W1222</f>
        <v>0</v>
      </c>
      <c r="X1435" s="16" t="n">
        <f aca="false">'D9 M06_BASE'!X1222</f>
        <v>0</v>
      </c>
      <c r="Y1435" s="17"/>
      <c r="Z1435" s="17"/>
      <c r="AA1435" s="17"/>
      <c r="AB1435" s="17"/>
      <c r="AC1435" s="17"/>
      <c r="AD1435" s="17"/>
      <c r="AE1435" s="17"/>
      <c r="AF1435" s="17"/>
      <c r="AG1435" s="17"/>
      <c r="AH1435" s="17"/>
      <c r="AI1435" s="17"/>
      <c r="AJ1435" s="17"/>
      <c r="AK1435" s="17"/>
      <c r="AL1435" s="17"/>
      <c r="AM1435" s="17"/>
      <c r="AN1435" s="17"/>
      <c r="AO1435" s="17"/>
      <c r="AP1435" s="17"/>
    </row>
    <row r="1436" s="16" customFormat="true" ht="13.5" hidden="false" customHeight="true" outlineLevel="0" collapsed="false">
      <c r="A1436" s="16" t="str">
        <f aca="false">'D9 M06_BASE'!A1223</f>
        <v>SUL</v>
      </c>
      <c r="B1436" s="16" t="str">
        <f aca="false">'D9 M06_BASE'!B1223</f>
        <v>SANTA CATARINA</v>
      </c>
      <c r="C1436" s="16" t="str">
        <f aca="false">'D9 M06_BASE'!C1223</f>
        <v>420850</v>
      </c>
      <c r="D1436" s="16" t="str">
        <f aca="false">'D9 M06_BASE'!D1223</f>
        <v>Ituporanga</v>
      </c>
      <c r="E1436" s="16" t="str">
        <f aca="false">'D9 M06_BASE'!E1223</f>
        <v>CASAN</v>
      </c>
      <c r="F1436" s="16" t="n">
        <f aca="false">'D9 M06_BASE'!F1223</f>
        <v>0</v>
      </c>
      <c r="G1436" s="16" t="n">
        <f aca="false">'D9 M06_BASE'!G1223</f>
        <v>0</v>
      </c>
      <c r="H1436" s="16" t="n">
        <f aca="false">'D9 M06_BASE'!H1223</f>
        <v>0</v>
      </c>
      <c r="I1436" s="16" t="n">
        <f aca="false">'D9 M06_BASE'!I1223</f>
        <v>0</v>
      </c>
      <c r="J1436" s="16" t="n">
        <f aca="false">'D9 M06_BASE'!J1223</f>
        <v>0</v>
      </c>
      <c r="K1436" s="16" t="n">
        <f aca="false">'D9 M06_BASE'!K1223</f>
        <v>0</v>
      </c>
      <c r="L1436" s="16" t="n">
        <f aca="false">'D9 M06_BASE'!L1223</f>
        <v>492</v>
      </c>
      <c r="M1436" s="16" t="n">
        <f aca="false">'D9 M06_BASE'!M1223</f>
        <v>492</v>
      </c>
      <c r="N1436" s="16" t="n">
        <f aca="false">'D9 M06_BASE'!N1223</f>
        <v>0</v>
      </c>
      <c r="O1436" s="16" t="n">
        <f aca="false">'D9 M06_BASE'!O1223</f>
        <v>372</v>
      </c>
      <c r="P1436" s="16" t="n">
        <f aca="false">'D9 M06_BASE'!P1223</f>
        <v>372</v>
      </c>
      <c r="Q1436" s="16" t="n">
        <f aca="false">'D9 M06_BASE'!Q1223</f>
        <v>22</v>
      </c>
      <c r="R1436" s="16" t="n">
        <f aca="false">'D9 M06_BASE'!R1223</f>
        <v>132</v>
      </c>
      <c r="S1436" s="16" t="n">
        <f aca="false">'D9 M06_BASE'!S1223</f>
        <v>0</v>
      </c>
      <c r="T1436" s="16" t="n">
        <f aca="false">'D9 M06_BASE'!T1223</f>
        <v>0</v>
      </c>
      <c r="U1436" s="16" t="n">
        <f aca="false">'D9 M06_BASE'!U1223</f>
        <v>0</v>
      </c>
      <c r="V1436" s="16" t="n">
        <f aca="false">'D9 M06_BASE'!V1223</f>
        <v>0</v>
      </c>
      <c r="W1436" s="16" t="n">
        <f aca="false">'D9 M06_BASE'!W1223</f>
        <v>0</v>
      </c>
      <c r="X1436" s="16" t="n">
        <f aca="false">'D9 M06_BASE'!X1223</f>
        <v>0</v>
      </c>
      <c r="Y1436" s="17"/>
      <c r="Z1436" s="17"/>
      <c r="AA1436" s="17"/>
      <c r="AB1436" s="17"/>
      <c r="AC1436" s="17"/>
      <c r="AD1436" s="17"/>
      <c r="AE1436" s="17"/>
      <c r="AF1436" s="17"/>
      <c r="AG1436" s="17"/>
      <c r="AH1436" s="17"/>
      <c r="AI1436" s="17"/>
      <c r="AJ1436" s="17"/>
      <c r="AK1436" s="17"/>
      <c r="AL1436" s="17"/>
      <c r="AM1436" s="17"/>
      <c r="AN1436" s="17"/>
      <c r="AO1436" s="17"/>
      <c r="AP1436" s="17"/>
    </row>
    <row r="1437" s="16" customFormat="true" ht="13.5" hidden="false" customHeight="true" outlineLevel="0" collapsed="false">
      <c r="A1437" s="16" t="str">
        <f aca="false">'D9 M06_BASE'!A1773</f>
        <v>SUL</v>
      </c>
      <c r="B1437" s="16" t="str">
        <f aca="false">'D9 M06_BASE'!B1773</f>
        <v>SANTA CATARINA</v>
      </c>
      <c r="C1437" s="16" t="str">
        <f aca="false">'D9 M06_BASE'!C1773</f>
        <v>420890</v>
      </c>
      <c r="D1437" s="16" t="str">
        <f aca="false">'D9 M06_BASE'!D1773</f>
        <v>Jaraguá do Sul</v>
      </c>
      <c r="E1437" s="16" t="str">
        <f aca="false">'D9 M06_BASE'!E1773</f>
        <v>SAMAE</v>
      </c>
      <c r="F1437" s="16" t="n">
        <f aca="false">'D9 M06_BASE'!F1773</f>
        <v>2</v>
      </c>
      <c r="G1437" s="16" t="n">
        <f aca="false">'D9 M06_BASE'!G1773</f>
        <v>10</v>
      </c>
      <c r="H1437" s="16" t="n">
        <f aca="false">'D9 M06_BASE'!H1773</f>
        <v>33500</v>
      </c>
      <c r="I1437" s="16" t="n">
        <f aca="false">'D9 M06_BASE'!I1773</f>
        <v>727</v>
      </c>
      <c r="J1437" s="16" t="n">
        <f aca="false">'D9 M06_BASE'!J1773</f>
        <v>0</v>
      </c>
      <c r="K1437" s="16" t="n">
        <f aca="false">'D9 M06_BASE'!K1773</f>
        <v>0</v>
      </c>
      <c r="L1437" s="16" t="n">
        <f aca="false">'D9 M06_BASE'!L1773</f>
        <v>1020</v>
      </c>
      <c r="M1437" s="16" t="n">
        <f aca="false">'D9 M06_BASE'!M1773</f>
        <v>1458</v>
      </c>
      <c r="N1437" s="16" t="n">
        <f aca="false">'D9 M06_BASE'!N1773</f>
        <v>107</v>
      </c>
      <c r="O1437" s="16" t="n">
        <f aca="false">'D9 M06_BASE'!O1773</f>
        <v>1020</v>
      </c>
      <c r="P1437" s="16" t="n">
        <f aca="false">'D9 M06_BASE'!P1773</f>
        <v>1458</v>
      </c>
      <c r="Q1437" s="16" t="n">
        <f aca="false">'D9 M06_BASE'!Q1773</f>
        <v>34</v>
      </c>
      <c r="R1437" s="16" t="n">
        <f aca="false">'D9 M06_BASE'!R1773</f>
        <v>1458</v>
      </c>
      <c r="S1437" s="16" t="n">
        <f aca="false">'D9 M06_BASE'!S1773</f>
        <v>73</v>
      </c>
      <c r="T1437" s="16" t="n">
        <f aca="false">'D9 M06_BASE'!T1773</f>
        <v>0</v>
      </c>
      <c r="U1437" s="16" t="n">
        <f aca="false">'D9 M06_BASE'!U1773</f>
        <v>0</v>
      </c>
      <c r="V1437" s="16" t="n">
        <f aca="false">'D9 M06_BASE'!V1773</f>
        <v>20328</v>
      </c>
      <c r="W1437" s="16" t="n">
        <f aca="false">'D9 M06_BASE'!W1773</f>
        <v>20328</v>
      </c>
      <c r="X1437" s="16" t="n">
        <f aca="false">'D9 M06_BASE'!X1773</f>
        <v>6776</v>
      </c>
      <c r="Y1437" s="17"/>
      <c r="Z1437" s="17"/>
      <c r="AA1437" s="17"/>
      <c r="AB1437" s="17"/>
      <c r="AC1437" s="17"/>
      <c r="AD1437" s="17"/>
      <c r="AE1437" s="17"/>
      <c r="AF1437" s="17"/>
      <c r="AG1437" s="17"/>
      <c r="AH1437" s="17"/>
      <c r="AI1437" s="17"/>
      <c r="AJ1437" s="17"/>
      <c r="AK1437" s="17"/>
      <c r="AL1437" s="17"/>
      <c r="AM1437" s="17"/>
      <c r="AN1437" s="17"/>
      <c r="AO1437" s="17"/>
      <c r="AP1437" s="17"/>
    </row>
    <row r="1438" s="16" customFormat="true" ht="13.5" hidden="false" customHeight="true" outlineLevel="0" collapsed="false">
      <c r="A1438" s="16" t="str">
        <f aca="false">'D9 M06_BASE'!A1224</f>
        <v>SUL</v>
      </c>
      <c r="B1438" s="16" t="str">
        <f aca="false">'D9 M06_BASE'!B1224</f>
        <v>SANTA CATARINA</v>
      </c>
      <c r="C1438" s="16" t="str">
        <f aca="false">'D9 M06_BASE'!C1224</f>
        <v>420900</v>
      </c>
      <c r="D1438" s="16" t="str">
        <f aca="false">'D9 M06_BASE'!D1224</f>
        <v>Joaçaba</v>
      </c>
      <c r="E1438" s="16" t="str">
        <f aca="false">'D9 M06_BASE'!E1224</f>
        <v>SIMAE</v>
      </c>
      <c r="F1438" s="16" t="n">
        <f aca="false">'D9 M06_BASE'!F1224</f>
        <v>0</v>
      </c>
      <c r="G1438" s="16" t="n">
        <f aca="false">'D9 M06_BASE'!G1224</f>
        <v>0</v>
      </c>
      <c r="H1438" s="16" t="n">
        <f aca="false">'D9 M06_BASE'!H1224</f>
        <v>0</v>
      </c>
      <c r="I1438" s="16" t="n">
        <f aca="false">'D9 M06_BASE'!I1224</f>
        <v>0</v>
      </c>
      <c r="J1438" s="16" t="n">
        <f aca="false">'D9 M06_BASE'!J1224</f>
        <v>0</v>
      </c>
      <c r="K1438" s="16" t="n">
        <f aca="false">'D9 M06_BASE'!K1224</f>
        <v>0</v>
      </c>
      <c r="L1438" s="16" t="n">
        <f aca="false">'D9 M06_BASE'!L1224</f>
        <v>2739</v>
      </c>
      <c r="M1438" s="16" t="n">
        <f aca="false">'D9 M06_BASE'!M1224</f>
        <v>3861</v>
      </c>
      <c r="N1438" s="16" t="n">
        <f aca="false">'D9 M06_BASE'!N1224</f>
        <v>0</v>
      </c>
      <c r="O1438" s="16" t="n">
        <f aca="false">'D9 M06_BASE'!O1224</f>
        <v>2383</v>
      </c>
      <c r="P1438" s="16" t="n">
        <f aca="false">'D9 M06_BASE'!P1224</f>
        <v>2982</v>
      </c>
      <c r="Q1438" s="16" t="n">
        <f aca="false">'D9 M06_BASE'!Q1224</f>
        <v>0</v>
      </c>
      <c r="R1438" s="16" t="n">
        <f aca="false">'D9 M06_BASE'!R1224</f>
        <v>504</v>
      </c>
      <c r="S1438" s="16" t="n">
        <f aca="false">'D9 M06_BASE'!S1224</f>
        <v>0</v>
      </c>
      <c r="T1438" s="16" t="n">
        <f aca="false">'D9 M06_BASE'!T1224</f>
        <v>0</v>
      </c>
      <c r="U1438" s="16" t="n">
        <f aca="false">'D9 M06_BASE'!U1224</f>
        <v>0</v>
      </c>
      <c r="V1438" s="16" t="n">
        <f aca="false">'D9 M06_BASE'!V1224</f>
        <v>0</v>
      </c>
      <c r="W1438" s="16" t="n">
        <f aca="false">'D9 M06_BASE'!W1224</f>
        <v>0</v>
      </c>
      <c r="X1438" s="16" t="n">
        <f aca="false">'D9 M06_BASE'!X1224</f>
        <v>0</v>
      </c>
      <c r="Y1438" s="17"/>
      <c r="Z1438" s="17"/>
      <c r="AA1438" s="17"/>
      <c r="AB1438" s="17"/>
      <c r="AC1438" s="17"/>
      <c r="AD1438" s="17"/>
      <c r="AE1438" s="17"/>
      <c r="AF1438" s="17"/>
      <c r="AG1438" s="17"/>
      <c r="AH1438" s="17"/>
      <c r="AI1438" s="17"/>
      <c r="AJ1438" s="17"/>
      <c r="AK1438" s="17"/>
      <c r="AL1438" s="17"/>
      <c r="AM1438" s="17"/>
      <c r="AN1438" s="17"/>
      <c r="AO1438" s="17"/>
      <c r="AP1438" s="17"/>
    </row>
    <row r="1439" s="16" customFormat="true" ht="13.5" hidden="false" customHeight="true" outlineLevel="0" collapsed="false">
      <c r="A1439" s="16" t="str">
        <f aca="false">'D9 M06_BASE'!A1225</f>
        <v>SUL</v>
      </c>
      <c r="B1439" s="16" t="str">
        <f aca="false">'D9 M06_BASE'!B1225</f>
        <v>SANTA CATARINA</v>
      </c>
      <c r="C1439" s="16" t="str">
        <f aca="false">'D9 M06_BASE'!C1225</f>
        <v>420910</v>
      </c>
      <c r="D1439" s="16" t="str">
        <f aca="false">'D9 M06_BASE'!D1225</f>
        <v>Joinville</v>
      </c>
      <c r="E1439" s="16" t="str">
        <f aca="false">'D9 M06_BASE'!E1225</f>
        <v>CASAN</v>
      </c>
      <c r="F1439" s="16" t="n">
        <f aca="false">'D9 M06_BASE'!F1225</f>
        <v>0</v>
      </c>
      <c r="G1439" s="16" t="n">
        <f aca="false">'D9 M06_BASE'!G1225</f>
        <v>0</v>
      </c>
      <c r="H1439" s="16" t="n">
        <f aca="false">'D9 M06_BASE'!H1225</f>
        <v>0</v>
      </c>
      <c r="I1439" s="16" t="n">
        <f aca="false">'D9 M06_BASE'!I1225</f>
        <v>0</v>
      </c>
      <c r="J1439" s="16" t="n">
        <f aca="false">'D9 M06_BASE'!J1225</f>
        <v>0</v>
      </c>
      <c r="K1439" s="16" t="n">
        <f aca="false">'D9 M06_BASE'!K1225</f>
        <v>0</v>
      </c>
      <c r="L1439" s="16" t="n">
        <f aca="false">'D9 M06_BASE'!L1225</f>
        <v>1932</v>
      </c>
      <c r="M1439" s="16" t="n">
        <f aca="false">'D9 M06_BASE'!M1225</f>
        <v>2680</v>
      </c>
      <c r="N1439" s="16" t="n">
        <f aca="false">'D9 M06_BASE'!N1225</f>
        <v>60</v>
      </c>
      <c r="O1439" s="16" t="n">
        <f aca="false">'D9 M06_BASE'!O1225</f>
        <v>432</v>
      </c>
      <c r="P1439" s="16" t="n">
        <f aca="false">'D9 M06_BASE'!P1225</f>
        <v>490</v>
      </c>
      <c r="Q1439" s="16" t="n">
        <f aca="false">'D9 M06_BASE'!Q1225</f>
        <v>15</v>
      </c>
      <c r="R1439" s="16" t="n">
        <f aca="false">'D9 M06_BASE'!R1225</f>
        <v>2149</v>
      </c>
      <c r="S1439" s="16" t="n">
        <f aca="false">'D9 M06_BASE'!S1225</f>
        <v>518</v>
      </c>
      <c r="T1439" s="16" t="n">
        <f aca="false">'D9 M06_BASE'!T1225</f>
        <v>0</v>
      </c>
      <c r="U1439" s="16" t="n">
        <f aca="false">'D9 M06_BASE'!U1225</f>
        <v>0</v>
      </c>
      <c r="V1439" s="16" t="n">
        <f aca="false">'D9 M06_BASE'!V1225</f>
        <v>0</v>
      </c>
      <c r="W1439" s="16" t="n">
        <f aca="false">'D9 M06_BASE'!W1225</f>
        <v>0</v>
      </c>
      <c r="X1439" s="16" t="n">
        <f aca="false">'D9 M06_BASE'!X1225</f>
        <v>0</v>
      </c>
      <c r="Y1439" s="17"/>
      <c r="Z1439" s="17"/>
      <c r="AA1439" s="17"/>
      <c r="AB1439" s="17"/>
      <c r="AC1439" s="17"/>
      <c r="AD1439" s="17"/>
      <c r="AE1439" s="17"/>
      <c r="AF1439" s="17"/>
      <c r="AG1439" s="17"/>
      <c r="AH1439" s="17"/>
      <c r="AI1439" s="17"/>
      <c r="AJ1439" s="17"/>
      <c r="AK1439" s="17"/>
      <c r="AL1439" s="17"/>
      <c r="AM1439" s="17"/>
      <c r="AN1439" s="17"/>
      <c r="AO1439" s="17"/>
      <c r="AP1439" s="17"/>
    </row>
    <row r="1440" s="16" customFormat="true" ht="13.5" hidden="false" customHeight="true" outlineLevel="0" collapsed="false">
      <c r="A1440" s="16" t="str">
        <f aca="false">'D9 M06_BASE'!A1226</f>
        <v>SUL</v>
      </c>
      <c r="B1440" s="16" t="str">
        <f aca="false">'D9 M06_BASE'!B1226</f>
        <v>SANTA CATARINA</v>
      </c>
      <c r="C1440" s="16" t="str">
        <f aca="false">'D9 M06_BASE'!C1226</f>
        <v>420970</v>
      </c>
      <c r="D1440" s="16" t="str">
        <f aca="false">'D9 M06_BASE'!D1226</f>
        <v>Lebon Régis</v>
      </c>
      <c r="E1440" s="16" t="str">
        <f aca="false">'D9 M06_BASE'!E1226</f>
        <v>CASAN</v>
      </c>
      <c r="F1440" s="16" t="n">
        <f aca="false">'D9 M06_BASE'!F1226</f>
        <v>0</v>
      </c>
      <c r="G1440" s="16" t="n">
        <f aca="false">'D9 M06_BASE'!G1226</f>
        <v>0</v>
      </c>
      <c r="H1440" s="16" t="n">
        <f aca="false">'D9 M06_BASE'!H1226</f>
        <v>0</v>
      </c>
      <c r="I1440" s="16" t="n">
        <f aca="false">'D9 M06_BASE'!I1226</f>
        <v>0</v>
      </c>
      <c r="J1440" s="16" t="n">
        <f aca="false">'D9 M06_BASE'!J1226</f>
        <v>0</v>
      </c>
      <c r="K1440" s="16" t="n">
        <f aca="false">'D9 M06_BASE'!K1226</f>
        <v>0</v>
      </c>
      <c r="L1440" s="16" t="n">
        <f aca="false">'D9 M06_BASE'!L1226</f>
        <v>420</v>
      </c>
      <c r="M1440" s="16" t="n">
        <f aca="false">'D9 M06_BASE'!M1226</f>
        <v>420</v>
      </c>
      <c r="N1440" s="16" t="n">
        <f aca="false">'D9 M06_BASE'!N1226</f>
        <v>0</v>
      </c>
      <c r="O1440" s="16" t="n">
        <f aca="false">'D9 M06_BASE'!O1226</f>
        <v>372</v>
      </c>
      <c r="P1440" s="16" t="n">
        <f aca="false">'D9 M06_BASE'!P1226</f>
        <v>372</v>
      </c>
      <c r="Q1440" s="16" t="n">
        <f aca="false">'D9 M06_BASE'!Q1226</f>
        <v>0</v>
      </c>
      <c r="R1440" s="16" t="n">
        <f aca="false">'D9 M06_BASE'!R1226</f>
        <v>60</v>
      </c>
      <c r="S1440" s="16" t="n">
        <f aca="false">'D9 M06_BASE'!S1226</f>
        <v>0</v>
      </c>
      <c r="T1440" s="16" t="n">
        <f aca="false">'D9 M06_BASE'!T1226</f>
        <v>0</v>
      </c>
      <c r="U1440" s="16" t="n">
        <f aca="false">'D9 M06_BASE'!U1226</f>
        <v>0</v>
      </c>
      <c r="V1440" s="16" t="n">
        <f aca="false">'D9 M06_BASE'!V1226</f>
        <v>0</v>
      </c>
      <c r="W1440" s="16" t="n">
        <f aca="false">'D9 M06_BASE'!W1226</f>
        <v>0</v>
      </c>
      <c r="X1440" s="16" t="n">
        <f aca="false">'D9 M06_BASE'!X1226</f>
        <v>0</v>
      </c>
      <c r="Y1440" s="17"/>
      <c r="Z1440" s="17"/>
      <c r="AA1440" s="17"/>
      <c r="AB1440" s="17"/>
      <c r="AC1440" s="17"/>
      <c r="AD1440" s="17"/>
      <c r="AE1440" s="17"/>
      <c r="AF1440" s="17"/>
      <c r="AG1440" s="17"/>
      <c r="AH1440" s="17"/>
      <c r="AI1440" s="17"/>
      <c r="AJ1440" s="17"/>
      <c r="AK1440" s="17"/>
      <c r="AL1440" s="17"/>
      <c r="AM1440" s="17"/>
      <c r="AN1440" s="17"/>
      <c r="AO1440" s="17"/>
      <c r="AP1440" s="17"/>
    </row>
    <row r="1441" s="16" customFormat="true" ht="13.5" hidden="false" customHeight="true" outlineLevel="0" collapsed="false">
      <c r="A1441" s="16" t="str">
        <f aca="false">'D9 M06_BASE'!A1227</f>
        <v>SUL</v>
      </c>
      <c r="B1441" s="16" t="str">
        <f aca="false">'D9 M06_BASE'!B1227</f>
        <v>SANTA CATARINA</v>
      </c>
      <c r="C1441" s="16" t="str">
        <f aca="false">'D9 M06_BASE'!C1227</f>
        <v>420980</v>
      </c>
      <c r="D1441" s="16" t="str">
        <f aca="false">'D9 M06_BASE'!D1227</f>
        <v>Leoberto Leal</v>
      </c>
      <c r="E1441" s="16" t="str">
        <f aca="false">'D9 M06_BASE'!E1227</f>
        <v>CASAN</v>
      </c>
      <c r="F1441" s="16" t="n">
        <f aca="false">'D9 M06_BASE'!F1227</f>
        <v>0</v>
      </c>
      <c r="G1441" s="16" t="n">
        <f aca="false">'D9 M06_BASE'!G1227</f>
        <v>0</v>
      </c>
      <c r="H1441" s="16" t="n">
        <f aca="false">'D9 M06_BASE'!H1227</f>
        <v>0</v>
      </c>
      <c r="I1441" s="16" t="n">
        <f aca="false">'D9 M06_BASE'!I1227</f>
        <v>0</v>
      </c>
      <c r="J1441" s="16" t="n">
        <f aca="false">'D9 M06_BASE'!J1227</f>
        <v>0</v>
      </c>
      <c r="K1441" s="16" t="n">
        <f aca="false">'D9 M06_BASE'!K1227</f>
        <v>0</v>
      </c>
      <c r="L1441" s="16" t="n">
        <f aca="false">'D9 M06_BASE'!L1227</f>
        <v>420</v>
      </c>
      <c r="M1441" s="16" t="n">
        <f aca="false">'D9 M06_BASE'!M1227</f>
        <v>420</v>
      </c>
      <c r="N1441" s="16" t="n">
        <f aca="false">'D9 M06_BASE'!N1227</f>
        <v>5</v>
      </c>
      <c r="O1441" s="16" t="n">
        <f aca="false">'D9 M06_BASE'!O1227</f>
        <v>372</v>
      </c>
      <c r="P1441" s="16" t="n">
        <f aca="false">'D9 M06_BASE'!P1227</f>
        <v>372</v>
      </c>
      <c r="Q1441" s="16" t="n">
        <f aca="false">'D9 M06_BASE'!Q1227</f>
        <v>15</v>
      </c>
      <c r="R1441" s="16" t="n">
        <f aca="false">'D9 M06_BASE'!R1227</f>
        <v>61</v>
      </c>
      <c r="S1441" s="16" t="n">
        <f aca="false">'D9 M06_BASE'!S1227</f>
        <v>1</v>
      </c>
      <c r="T1441" s="16" t="n">
        <f aca="false">'D9 M06_BASE'!T1227</f>
        <v>0</v>
      </c>
      <c r="U1441" s="16" t="n">
        <f aca="false">'D9 M06_BASE'!U1227</f>
        <v>0</v>
      </c>
      <c r="V1441" s="16" t="n">
        <f aca="false">'D9 M06_BASE'!V1227</f>
        <v>0</v>
      </c>
      <c r="W1441" s="16" t="n">
        <f aca="false">'D9 M06_BASE'!W1227</f>
        <v>0</v>
      </c>
      <c r="X1441" s="16" t="n">
        <f aca="false">'D9 M06_BASE'!X1227</f>
        <v>0</v>
      </c>
      <c r="Y1441" s="17"/>
      <c r="Z1441" s="17"/>
      <c r="AA1441" s="17"/>
      <c r="AB1441" s="17"/>
      <c r="AC1441" s="17"/>
      <c r="AD1441" s="17"/>
      <c r="AE1441" s="17"/>
      <c r="AF1441" s="17"/>
      <c r="AG1441" s="17"/>
      <c r="AH1441" s="17"/>
      <c r="AI1441" s="17"/>
      <c r="AJ1441" s="17"/>
      <c r="AK1441" s="17"/>
      <c r="AL1441" s="17"/>
      <c r="AM1441" s="17"/>
      <c r="AN1441" s="17"/>
      <c r="AO1441" s="17"/>
      <c r="AP1441" s="17"/>
    </row>
    <row r="1442" s="16" customFormat="true" ht="13.5" hidden="false" customHeight="true" outlineLevel="0" collapsed="false">
      <c r="A1442" s="16" t="str">
        <f aca="false">'D9 M06_BASE'!A1228</f>
        <v>SUL</v>
      </c>
      <c r="B1442" s="16" t="str">
        <f aca="false">'D9 M06_BASE'!B1228</f>
        <v>SANTA CATARINA</v>
      </c>
      <c r="C1442" s="16" t="str">
        <f aca="false">'D9 M06_BASE'!C1228</f>
        <v>421000</v>
      </c>
      <c r="D1442" s="16" t="str">
        <f aca="false">'D9 M06_BASE'!D1228</f>
        <v>Luiz Alves</v>
      </c>
      <c r="E1442" s="16" t="str">
        <f aca="false">'D9 M06_BASE'!E1228</f>
        <v>CASAN</v>
      </c>
      <c r="F1442" s="16" t="n">
        <f aca="false">'D9 M06_BASE'!F1228</f>
        <v>0</v>
      </c>
      <c r="G1442" s="16" t="n">
        <f aca="false">'D9 M06_BASE'!G1228</f>
        <v>0</v>
      </c>
      <c r="H1442" s="16" t="n">
        <f aca="false">'D9 M06_BASE'!H1228</f>
        <v>0</v>
      </c>
      <c r="I1442" s="16" t="n">
        <f aca="false">'D9 M06_BASE'!I1228</f>
        <v>0</v>
      </c>
      <c r="J1442" s="16" t="n">
        <f aca="false">'D9 M06_BASE'!J1228</f>
        <v>0</v>
      </c>
      <c r="K1442" s="16" t="n">
        <f aca="false">'D9 M06_BASE'!K1228</f>
        <v>0</v>
      </c>
      <c r="L1442" s="16" t="n">
        <f aca="false">'D9 M06_BASE'!L1228</f>
        <v>420</v>
      </c>
      <c r="M1442" s="16" t="n">
        <f aca="false">'D9 M06_BASE'!M1228</f>
        <v>420</v>
      </c>
      <c r="N1442" s="16" t="n">
        <f aca="false">'D9 M06_BASE'!N1228</f>
        <v>6</v>
      </c>
      <c r="O1442" s="16" t="n">
        <f aca="false">'D9 M06_BASE'!O1228</f>
        <v>372</v>
      </c>
      <c r="P1442" s="16" t="n">
        <f aca="false">'D9 M06_BASE'!P1228</f>
        <v>372</v>
      </c>
      <c r="Q1442" s="16" t="n">
        <f aca="false">'D9 M06_BASE'!Q1228</f>
        <v>10</v>
      </c>
      <c r="R1442" s="16" t="n">
        <f aca="false">'D9 M06_BASE'!R1228</f>
        <v>65</v>
      </c>
      <c r="S1442" s="16" t="n">
        <f aca="false">'D9 M06_BASE'!S1228</f>
        <v>1</v>
      </c>
      <c r="T1442" s="16" t="n">
        <f aca="false">'D9 M06_BASE'!T1228</f>
        <v>0</v>
      </c>
      <c r="U1442" s="16" t="n">
        <f aca="false">'D9 M06_BASE'!U1228</f>
        <v>0</v>
      </c>
      <c r="V1442" s="16" t="n">
        <f aca="false">'D9 M06_BASE'!V1228</f>
        <v>0</v>
      </c>
      <c r="W1442" s="16" t="n">
        <f aca="false">'D9 M06_BASE'!W1228</f>
        <v>0</v>
      </c>
      <c r="X1442" s="16" t="n">
        <f aca="false">'D9 M06_BASE'!X1228</f>
        <v>0</v>
      </c>
      <c r="Y1442" s="17"/>
      <c r="Z1442" s="17"/>
      <c r="AA1442" s="17"/>
      <c r="AB1442" s="17"/>
      <c r="AC1442" s="17"/>
      <c r="AD1442" s="17"/>
      <c r="AE1442" s="17"/>
      <c r="AF1442" s="17"/>
      <c r="AG1442" s="17"/>
      <c r="AH1442" s="17"/>
      <c r="AI1442" s="17"/>
      <c r="AJ1442" s="17"/>
      <c r="AK1442" s="17"/>
      <c r="AL1442" s="17"/>
      <c r="AM1442" s="17"/>
      <c r="AN1442" s="17"/>
      <c r="AO1442" s="17"/>
      <c r="AP1442" s="17"/>
    </row>
    <row r="1443" s="16" customFormat="true" ht="13.5" hidden="false" customHeight="true" outlineLevel="0" collapsed="false">
      <c r="A1443" s="16" t="str">
        <f aca="false">'D9 M06_BASE'!A1229</f>
        <v>SUL</v>
      </c>
      <c r="B1443" s="16" t="str">
        <f aca="false">'D9 M06_BASE'!B1229</f>
        <v>SANTA CATARINA</v>
      </c>
      <c r="C1443" s="16" t="str">
        <f aca="false">'D9 M06_BASE'!C1229</f>
        <v>421003</v>
      </c>
      <c r="D1443" s="16" t="str">
        <f aca="false">'D9 M06_BASE'!D1229</f>
        <v>Luzerna</v>
      </c>
      <c r="E1443" s="16" t="str">
        <f aca="false">'D9 M06_BASE'!E1229</f>
        <v>SIMAE</v>
      </c>
      <c r="F1443" s="16" t="n">
        <f aca="false">'D9 M06_BASE'!F1229</f>
        <v>0</v>
      </c>
      <c r="G1443" s="16" t="n">
        <f aca="false">'D9 M06_BASE'!G1229</f>
        <v>0</v>
      </c>
      <c r="H1443" s="16" t="n">
        <f aca="false">'D9 M06_BASE'!H1229</f>
        <v>0</v>
      </c>
      <c r="I1443" s="16" t="n">
        <f aca="false">'D9 M06_BASE'!I1229</f>
        <v>0</v>
      </c>
      <c r="J1443" s="16" t="n">
        <f aca="false">'D9 M06_BASE'!J1229</f>
        <v>0</v>
      </c>
      <c r="K1443" s="16" t="n">
        <f aca="false">'D9 M06_BASE'!K1229</f>
        <v>0</v>
      </c>
      <c r="L1443" s="16" t="n">
        <f aca="false">'D9 M06_BASE'!L1229</f>
        <v>498</v>
      </c>
      <c r="M1443" s="16" t="n">
        <f aca="false">'D9 M06_BASE'!M1229</f>
        <v>702</v>
      </c>
      <c r="N1443" s="16" t="n">
        <f aca="false">'D9 M06_BASE'!N1229</f>
        <v>0</v>
      </c>
      <c r="O1443" s="16" t="n">
        <f aca="false">'D9 M06_BASE'!O1229</f>
        <v>433</v>
      </c>
      <c r="P1443" s="16" t="n">
        <f aca="false">'D9 M06_BASE'!P1229</f>
        <v>542</v>
      </c>
      <c r="Q1443" s="16" t="n">
        <f aca="false">'D9 M06_BASE'!Q1229</f>
        <v>0</v>
      </c>
      <c r="R1443" s="16" t="n">
        <f aca="false">'D9 M06_BASE'!R1229</f>
        <v>92</v>
      </c>
      <c r="S1443" s="16" t="n">
        <f aca="false">'D9 M06_BASE'!S1229</f>
        <v>0</v>
      </c>
      <c r="T1443" s="16" t="n">
        <f aca="false">'D9 M06_BASE'!T1229</f>
        <v>0</v>
      </c>
      <c r="U1443" s="16" t="n">
        <f aca="false">'D9 M06_BASE'!U1229</f>
        <v>0</v>
      </c>
      <c r="V1443" s="16" t="n">
        <f aca="false">'D9 M06_BASE'!V1229</f>
        <v>0</v>
      </c>
      <c r="W1443" s="16" t="n">
        <f aca="false">'D9 M06_BASE'!W1229</f>
        <v>0</v>
      </c>
      <c r="X1443" s="16" t="n">
        <f aca="false">'D9 M06_BASE'!X1229</f>
        <v>0</v>
      </c>
      <c r="Y1443" s="17"/>
      <c r="Z1443" s="17"/>
      <c r="AA1443" s="17"/>
      <c r="AB1443" s="17"/>
      <c r="AC1443" s="17"/>
      <c r="AD1443" s="17"/>
      <c r="AE1443" s="17"/>
      <c r="AF1443" s="17"/>
      <c r="AG1443" s="17"/>
      <c r="AH1443" s="17"/>
      <c r="AI1443" s="17"/>
      <c r="AJ1443" s="17"/>
      <c r="AK1443" s="17"/>
      <c r="AL1443" s="17"/>
      <c r="AM1443" s="17"/>
      <c r="AN1443" s="17"/>
      <c r="AO1443" s="17"/>
      <c r="AP1443" s="17"/>
    </row>
    <row r="1444" s="16" customFormat="true" ht="13.5" hidden="false" customHeight="true" outlineLevel="0" collapsed="false">
      <c r="A1444" s="16" t="str">
        <f aca="false">'D9 M06_BASE'!A1230</f>
        <v>SUL</v>
      </c>
      <c r="B1444" s="16" t="str">
        <f aca="false">'D9 M06_BASE'!B1230</f>
        <v>SANTA CATARINA</v>
      </c>
      <c r="C1444" s="16" t="str">
        <f aca="false">'D9 M06_BASE'!C1230</f>
        <v>421010</v>
      </c>
      <c r="D1444" s="16" t="str">
        <f aca="false">'D9 M06_BASE'!D1230</f>
        <v>Mafra</v>
      </c>
      <c r="E1444" s="16" t="str">
        <f aca="false">'D9 M06_BASE'!E1230</f>
        <v>CASAN</v>
      </c>
      <c r="F1444" s="16" t="n">
        <f aca="false">'D9 M06_BASE'!F1230</f>
        <v>0</v>
      </c>
      <c r="G1444" s="16" t="n">
        <f aca="false">'D9 M06_BASE'!G1230</f>
        <v>0</v>
      </c>
      <c r="H1444" s="16" t="n">
        <f aca="false">'D9 M06_BASE'!H1230</f>
        <v>0</v>
      </c>
      <c r="I1444" s="16" t="n">
        <f aca="false">'D9 M06_BASE'!I1230</f>
        <v>0</v>
      </c>
      <c r="J1444" s="16" t="n">
        <f aca="false">'D9 M06_BASE'!J1230</f>
        <v>0</v>
      </c>
      <c r="K1444" s="16" t="n">
        <f aca="false">'D9 M06_BASE'!K1230</f>
        <v>0</v>
      </c>
      <c r="L1444" s="16" t="n">
        <f aca="false">'D9 M06_BASE'!L1230</f>
        <v>816</v>
      </c>
      <c r="M1444" s="16" t="n">
        <f aca="false">'D9 M06_BASE'!M1230</f>
        <v>816</v>
      </c>
      <c r="N1444" s="16" t="n">
        <f aca="false">'D9 M06_BASE'!N1230</f>
        <v>0</v>
      </c>
      <c r="O1444" s="16" t="n">
        <f aca="false">'D9 M06_BASE'!O1230</f>
        <v>372</v>
      </c>
      <c r="P1444" s="16" t="n">
        <f aca="false">'D9 M06_BASE'!P1230</f>
        <v>372</v>
      </c>
      <c r="Q1444" s="16" t="n">
        <f aca="false">'D9 M06_BASE'!Q1230</f>
        <v>8</v>
      </c>
      <c r="R1444" s="16" t="n">
        <f aca="false">'D9 M06_BASE'!R1230</f>
        <v>518</v>
      </c>
      <c r="S1444" s="16" t="n">
        <f aca="false">'D9 M06_BASE'!S1230</f>
        <v>2</v>
      </c>
      <c r="T1444" s="16" t="n">
        <f aca="false">'D9 M06_BASE'!T1230</f>
        <v>0</v>
      </c>
      <c r="U1444" s="16" t="n">
        <f aca="false">'D9 M06_BASE'!U1230</f>
        <v>0</v>
      </c>
      <c r="V1444" s="16" t="n">
        <f aca="false">'D9 M06_BASE'!V1230</f>
        <v>0</v>
      </c>
      <c r="W1444" s="16" t="n">
        <f aca="false">'D9 M06_BASE'!W1230</f>
        <v>0</v>
      </c>
      <c r="X1444" s="16" t="n">
        <f aca="false">'D9 M06_BASE'!X1230</f>
        <v>0</v>
      </c>
      <c r="Y1444" s="17"/>
      <c r="Z1444" s="17"/>
      <c r="AA1444" s="17"/>
      <c r="AB1444" s="17"/>
      <c r="AC1444" s="17"/>
      <c r="AD1444" s="17"/>
      <c r="AE1444" s="17"/>
      <c r="AF1444" s="17"/>
      <c r="AG1444" s="17"/>
      <c r="AH1444" s="17"/>
      <c r="AI1444" s="17"/>
      <c r="AJ1444" s="17"/>
      <c r="AK1444" s="17"/>
      <c r="AL1444" s="17"/>
      <c r="AM1444" s="17"/>
      <c r="AN1444" s="17"/>
      <c r="AO1444" s="17"/>
      <c r="AP1444" s="17"/>
    </row>
    <row r="1445" s="16" customFormat="true" ht="13.5" hidden="false" customHeight="true" outlineLevel="0" collapsed="false">
      <c r="A1445" s="16" t="str">
        <f aca="false">'D9 M06_BASE'!A1231</f>
        <v>SUL</v>
      </c>
      <c r="B1445" s="16" t="str">
        <f aca="false">'D9 M06_BASE'!B1231</f>
        <v>SANTA CATARINA</v>
      </c>
      <c r="C1445" s="16" t="str">
        <f aca="false">'D9 M06_BASE'!C1231</f>
        <v>421020</v>
      </c>
      <c r="D1445" s="16" t="str">
        <f aca="false">'D9 M06_BASE'!D1231</f>
        <v>Major Gercino</v>
      </c>
      <c r="E1445" s="16" t="str">
        <f aca="false">'D9 M06_BASE'!E1231</f>
        <v>CASAN</v>
      </c>
      <c r="F1445" s="16" t="n">
        <f aca="false">'D9 M06_BASE'!F1231</f>
        <v>0</v>
      </c>
      <c r="G1445" s="16" t="n">
        <f aca="false">'D9 M06_BASE'!G1231</f>
        <v>0</v>
      </c>
      <c r="H1445" s="16" t="n">
        <f aca="false">'D9 M06_BASE'!H1231</f>
        <v>0</v>
      </c>
      <c r="I1445" s="16" t="n">
        <f aca="false">'D9 M06_BASE'!I1231</f>
        <v>0</v>
      </c>
      <c r="J1445" s="16" t="n">
        <f aca="false">'D9 M06_BASE'!J1231</f>
        <v>0</v>
      </c>
      <c r="K1445" s="16" t="n">
        <f aca="false">'D9 M06_BASE'!K1231</f>
        <v>0</v>
      </c>
      <c r="L1445" s="16" t="n">
        <f aca="false">'D9 M06_BASE'!L1231</f>
        <v>420</v>
      </c>
      <c r="M1445" s="16" t="n">
        <f aca="false">'D9 M06_BASE'!M1231</f>
        <v>420</v>
      </c>
      <c r="N1445" s="16" t="n">
        <f aca="false">'D9 M06_BASE'!N1231</f>
        <v>20</v>
      </c>
      <c r="O1445" s="16" t="n">
        <f aca="false">'D9 M06_BASE'!O1231</f>
        <v>372</v>
      </c>
      <c r="P1445" s="16" t="n">
        <f aca="false">'D9 M06_BASE'!P1231</f>
        <v>372</v>
      </c>
      <c r="Q1445" s="16" t="n">
        <f aca="false">'D9 M06_BASE'!Q1231</f>
        <v>30</v>
      </c>
      <c r="R1445" s="16" t="n">
        <f aca="false">'D9 M06_BASE'!R1231</f>
        <v>68</v>
      </c>
      <c r="S1445" s="16" t="n">
        <f aca="false">'D9 M06_BASE'!S1231</f>
        <v>4</v>
      </c>
      <c r="T1445" s="16" t="n">
        <f aca="false">'D9 M06_BASE'!T1231</f>
        <v>0</v>
      </c>
      <c r="U1445" s="16" t="n">
        <f aca="false">'D9 M06_BASE'!U1231</f>
        <v>0</v>
      </c>
      <c r="V1445" s="16" t="n">
        <f aca="false">'D9 M06_BASE'!V1231</f>
        <v>0</v>
      </c>
      <c r="W1445" s="16" t="n">
        <f aca="false">'D9 M06_BASE'!W1231</f>
        <v>0</v>
      </c>
      <c r="X1445" s="16" t="n">
        <f aca="false">'D9 M06_BASE'!X1231</f>
        <v>0</v>
      </c>
      <c r="Y1445" s="17"/>
      <c r="Z1445" s="17"/>
      <c r="AA1445" s="17"/>
      <c r="AB1445" s="17"/>
      <c r="AC1445" s="17"/>
      <c r="AD1445" s="17"/>
      <c r="AE1445" s="17"/>
      <c r="AF1445" s="17"/>
      <c r="AG1445" s="17"/>
      <c r="AH1445" s="17"/>
      <c r="AI1445" s="17"/>
      <c r="AJ1445" s="17"/>
      <c r="AK1445" s="17"/>
      <c r="AL1445" s="17"/>
      <c r="AM1445" s="17"/>
      <c r="AN1445" s="17"/>
      <c r="AO1445" s="17"/>
      <c r="AP1445" s="17"/>
    </row>
    <row r="1446" s="16" customFormat="true" ht="13.5" hidden="false" customHeight="true" outlineLevel="0" collapsed="false">
      <c r="A1446" s="16" t="str">
        <f aca="false">'D9 M06_BASE'!A1232</f>
        <v>SUL</v>
      </c>
      <c r="B1446" s="16" t="str">
        <f aca="false">'D9 M06_BASE'!B1232</f>
        <v>SANTA CATARINA</v>
      </c>
      <c r="C1446" s="16" t="str">
        <f aca="false">'D9 M06_BASE'!C1232</f>
        <v>421050</v>
      </c>
      <c r="D1446" s="16" t="str">
        <f aca="false">'D9 M06_BASE'!D1232</f>
        <v>Maravilha</v>
      </c>
      <c r="E1446" s="16" t="str">
        <f aca="false">'D9 M06_BASE'!E1232</f>
        <v>CASAN</v>
      </c>
      <c r="F1446" s="16" t="n">
        <f aca="false">'D9 M06_BASE'!F1232</f>
        <v>0</v>
      </c>
      <c r="G1446" s="16" t="n">
        <f aca="false">'D9 M06_BASE'!G1232</f>
        <v>0</v>
      </c>
      <c r="H1446" s="16" t="n">
        <f aca="false">'D9 M06_BASE'!H1232</f>
        <v>0</v>
      </c>
      <c r="I1446" s="16" t="n">
        <f aca="false">'D9 M06_BASE'!I1232</f>
        <v>0</v>
      </c>
      <c r="J1446" s="16" t="n">
        <f aca="false">'D9 M06_BASE'!J1232</f>
        <v>0</v>
      </c>
      <c r="K1446" s="16" t="n">
        <f aca="false">'D9 M06_BASE'!K1232</f>
        <v>0</v>
      </c>
      <c r="L1446" s="16" t="n">
        <f aca="false">'D9 M06_BASE'!L1232</f>
        <v>540</v>
      </c>
      <c r="M1446" s="16" t="n">
        <f aca="false">'D9 M06_BASE'!M1232</f>
        <v>540</v>
      </c>
      <c r="N1446" s="16" t="n">
        <f aca="false">'D9 M06_BASE'!N1232</f>
        <v>0</v>
      </c>
      <c r="O1446" s="16" t="n">
        <f aca="false">'D9 M06_BASE'!O1232</f>
        <v>372</v>
      </c>
      <c r="P1446" s="16" t="n">
        <f aca="false">'D9 M06_BASE'!P1232</f>
        <v>372</v>
      </c>
      <c r="Q1446" s="16" t="n">
        <f aca="false">'D9 M06_BASE'!Q1232</f>
        <v>0</v>
      </c>
      <c r="R1446" s="16" t="n">
        <f aca="false">'D9 M06_BASE'!R1232</f>
        <v>185</v>
      </c>
      <c r="S1446" s="16" t="n">
        <f aca="false">'D9 M06_BASE'!S1232</f>
        <v>2</v>
      </c>
      <c r="T1446" s="16" t="n">
        <f aca="false">'D9 M06_BASE'!T1232</f>
        <v>0</v>
      </c>
      <c r="U1446" s="16" t="n">
        <f aca="false">'D9 M06_BASE'!U1232</f>
        <v>0</v>
      </c>
      <c r="V1446" s="16" t="n">
        <f aca="false">'D9 M06_BASE'!V1232</f>
        <v>0</v>
      </c>
      <c r="W1446" s="16" t="n">
        <f aca="false">'D9 M06_BASE'!W1232</f>
        <v>0</v>
      </c>
      <c r="X1446" s="16" t="n">
        <f aca="false">'D9 M06_BASE'!X1232</f>
        <v>0</v>
      </c>
      <c r="Y1446" s="17"/>
      <c r="Z1446" s="17"/>
      <c r="AA1446" s="17"/>
      <c r="AB1446" s="17"/>
      <c r="AC1446" s="17"/>
      <c r="AD1446" s="17"/>
      <c r="AE1446" s="17"/>
      <c r="AF1446" s="17"/>
      <c r="AG1446" s="17"/>
      <c r="AH1446" s="17"/>
      <c r="AI1446" s="17"/>
      <c r="AJ1446" s="17"/>
      <c r="AK1446" s="17"/>
      <c r="AL1446" s="17"/>
      <c r="AM1446" s="17"/>
      <c r="AN1446" s="17"/>
      <c r="AO1446" s="17"/>
      <c r="AP1446" s="17"/>
    </row>
    <row r="1447" s="16" customFormat="true" ht="13.5" hidden="false" customHeight="true" outlineLevel="0" collapsed="false">
      <c r="A1447" s="16" t="str">
        <f aca="false">'D9 M06_BASE'!A1233</f>
        <v>SUL</v>
      </c>
      <c r="B1447" s="16" t="str">
        <f aca="false">'D9 M06_BASE'!B1233</f>
        <v>SANTA CATARINA</v>
      </c>
      <c r="C1447" s="16" t="str">
        <f aca="false">'D9 M06_BASE'!C1233</f>
        <v>421060</v>
      </c>
      <c r="D1447" s="16" t="str">
        <f aca="false">'D9 M06_BASE'!D1233</f>
        <v>Massaranduba</v>
      </c>
      <c r="E1447" s="16" t="str">
        <f aca="false">'D9 M06_BASE'!E1233</f>
        <v>CASAN</v>
      </c>
      <c r="F1447" s="16" t="n">
        <f aca="false">'D9 M06_BASE'!F1233</f>
        <v>0</v>
      </c>
      <c r="G1447" s="16" t="n">
        <f aca="false">'D9 M06_BASE'!G1233</f>
        <v>0</v>
      </c>
      <c r="H1447" s="16" t="n">
        <f aca="false">'D9 M06_BASE'!H1233</f>
        <v>0</v>
      </c>
      <c r="I1447" s="16" t="n">
        <f aca="false">'D9 M06_BASE'!I1233</f>
        <v>0</v>
      </c>
      <c r="J1447" s="16" t="n">
        <f aca="false">'D9 M06_BASE'!J1233</f>
        <v>0</v>
      </c>
      <c r="K1447" s="16" t="n">
        <f aca="false">'D9 M06_BASE'!K1233</f>
        <v>0</v>
      </c>
      <c r="L1447" s="16" t="n">
        <f aca="false">'D9 M06_BASE'!L1233</f>
        <v>420</v>
      </c>
      <c r="M1447" s="16" t="n">
        <f aca="false">'D9 M06_BASE'!M1233</f>
        <v>420</v>
      </c>
      <c r="N1447" s="16" t="n">
        <f aca="false">'D9 M06_BASE'!N1233</f>
        <v>30</v>
      </c>
      <c r="O1447" s="16" t="n">
        <f aca="false">'D9 M06_BASE'!O1233</f>
        <v>372</v>
      </c>
      <c r="P1447" s="16" t="n">
        <f aca="false">'D9 M06_BASE'!P1233</f>
        <v>372</v>
      </c>
      <c r="Q1447" s="16" t="n">
        <f aca="false">'D9 M06_BASE'!Q1233</f>
        <v>90</v>
      </c>
      <c r="R1447" s="16" t="n">
        <f aca="false">'D9 M06_BASE'!R1233</f>
        <v>101</v>
      </c>
      <c r="S1447" s="16" t="n">
        <f aca="false">'D9 M06_BASE'!S1233</f>
        <v>11</v>
      </c>
      <c r="T1447" s="16" t="n">
        <f aca="false">'D9 M06_BASE'!T1233</f>
        <v>0</v>
      </c>
      <c r="U1447" s="16" t="n">
        <f aca="false">'D9 M06_BASE'!U1233</f>
        <v>0</v>
      </c>
      <c r="V1447" s="16" t="n">
        <f aca="false">'D9 M06_BASE'!V1233</f>
        <v>0</v>
      </c>
      <c r="W1447" s="16" t="n">
        <f aca="false">'D9 M06_BASE'!W1233</f>
        <v>0</v>
      </c>
      <c r="X1447" s="16" t="n">
        <f aca="false">'D9 M06_BASE'!X1233</f>
        <v>0</v>
      </c>
      <c r="Y1447" s="17"/>
      <c r="Z1447" s="17"/>
      <c r="AA1447" s="17"/>
      <c r="AB1447" s="17"/>
      <c r="AC1447" s="17"/>
      <c r="AD1447" s="17"/>
      <c r="AE1447" s="17"/>
      <c r="AF1447" s="17"/>
      <c r="AG1447" s="17"/>
      <c r="AH1447" s="17"/>
      <c r="AI1447" s="17"/>
      <c r="AJ1447" s="17"/>
      <c r="AK1447" s="17"/>
      <c r="AL1447" s="17"/>
      <c r="AM1447" s="17"/>
      <c r="AN1447" s="17"/>
      <c r="AO1447" s="17"/>
      <c r="AP1447" s="17"/>
    </row>
    <row r="1448" s="16" customFormat="true" ht="13.5" hidden="false" customHeight="true" outlineLevel="0" collapsed="false">
      <c r="A1448" s="16" t="str">
        <f aca="false">'D9 M06_BASE'!A1234</f>
        <v>SUL</v>
      </c>
      <c r="B1448" s="16" t="str">
        <f aca="false">'D9 M06_BASE'!B1234</f>
        <v>SANTA CATARINA</v>
      </c>
      <c r="C1448" s="16" t="str">
        <f aca="false">'D9 M06_BASE'!C1234</f>
        <v>421100</v>
      </c>
      <c r="D1448" s="16" t="str">
        <f aca="false">'D9 M06_BASE'!D1234</f>
        <v>Mondaí</v>
      </c>
      <c r="E1448" s="16" t="str">
        <f aca="false">'D9 M06_BASE'!E1234</f>
        <v>CASAN</v>
      </c>
      <c r="F1448" s="16" t="n">
        <f aca="false">'D9 M06_BASE'!F1234</f>
        <v>0</v>
      </c>
      <c r="G1448" s="16" t="n">
        <f aca="false">'D9 M06_BASE'!G1234</f>
        <v>0</v>
      </c>
      <c r="H1448" s="16" t="n">
        <f aca="false">'D9 M06_BASE'!H1234</f>
        <v>0</v>
      </c>
      <c r="I1448" s="16" t="n">
        <f aca="false">'D9 M06_BASE'!I1234</f>
        <v>0</v>
      </c>
      <c r="J1448" s="16" t="n">
        <f aca="false">'D9 M06_BASE'!J1234</f>
        <v>0</v>
      </c>
      <c r="K1448" s="16" t="n">
        <f aca="false">'D9 M06_BASE'!K1234</f>
        <v>0</v>
      </c>
      <c r="L1448" s="16" t="n">
        <f aca="false">'D9 M06_BASE'!L1234</f>
        <v>420</v>
      </c>
      <c r="M1448" s="16" t="n">
        <f aca="false">'D9 M06_BASE'!M1234</f>
        <v>420</v>
      </c>
      <c r="N1448" s="16" t="n">
        <f aca="false">'D9 M06_BASE'!N1234</f>
        <v>0</v>
      </c>
      <c r="O1448" s="16" t="n">
        <f aca="false">'D9 M06_BASE'!O1234</f>
        <v>372</v>
      </c>
      <c r="P1448" s="16" t="n">
        <f aca="false">'D9 M06_BASE'!P1234</f>
        <v>372</v>
      </c>
      <c r="Q1448" s="16" t="n">
        <f aca="false">'D9 M06_BASE'!Q1234</f>
        <v>17</v>
      </c>
      <c r="R1448" s="16" t="n">
        <f aca="false">'D9 M06_BASE'!R1234</f>
        <v>65</v>
      </c>
      <c r="S1448" s="16" t="n">
        <f aca="false">'D9 M06_BASE'!S1234</f>
        <v>1</v>
      </c>
      <c r="T1448" s="16" t="n">
        <f aca="false">'D9 M06_BASE'!T1234</f>
        <v>0</v>
      </c>
      <c r="U1448" s="16" t="n">
        <f aca="false">'D9 M06_BASE'!U1234</f>
        <v>0</v>
      </c>
      <c r="V1448" s="16" t="n">
        <f aca="false">'D9 M06_BASE'!V1234</f>
        <v>0</v>
      </c>
      <c r="W1448" s="16" t="n">
        <f aca="false">'D9 M06_BASE'!W1234</f>
        <v>0</v>
      </c>
      <c r="X1448" s="16" t="n">
        <f aca="false">'D9 M06_BASE'!X1234</f>
        <v>0</v>
      </c>
      <c r="Y1448" s="17"/>
      <c r="Z1448" s="17"/>
      <c r="AA1448" s="17"/>
      <c r="AB1448" s="17"/>
      <c r="AC1448" s="17"/>
      <c r="AD1448" s="17"/>
      <c r="AE1448" s="17"/>
      <c r="AF1448" s="17"/>
      <c r="AG1448" s="17"/>
      <c r="AH1448" s="17"/>
      <c r="AI1448" s="17"/>
      <c r="AJ1448" s="17"/>
      <c r="AK1448" s="17"/>
      <c r="AL1448" s="17"/>
      <c r="AM1448" s="17"/>
      <c r="AN1448" s="17"/>
      <c r="AO1448" s="17"/>
      <c r="AP1448" s="17"/>
    </row>
    <row r="1449" s="16" customFormat="true" ht="13.5" hidden="false" customHeight="true" outlineLevel="0" collapsed="false">
      <c r="A1449" s="16" t="str">
        <f aca="false">'D9 M06_BASE'!A1235</f>
        <v>SUL</v>
      </c>
      <c r="B1449" s="16" t="str">
        <f aca="false">'D9 M06_BASE'!B1235</f>
        <v>SANTA CATARINA</v>
      </c>
      <c r="C1449" s="16" t="str">
        <f aca="false">'D9 M06_BASE'!C1235</f>
        <v>421110</v>
      </c>
      <c r="D1449" s="16" t="str">
        <f aca="false">'D9 M06_BASE'!D1235</f>
        <v>Monte Castelo</v>
      </c>
      <c r="E1449" s="16" t="str">
        <f aca="false">'D9 M06_BASE'!E1235</f>
        <v>CASAN</v>
      </c>
      <c r="F1449" s="16" t="n">
        <f aca="false">'D9 M06_BASE'!F1235</f>
        <v>0</v>
      </c>
      <c r="G1449" s="16" t="n">
        <f aca="false">'D9 M06_BASE'!G1235</f>
        <v>0</v>
      </c>
      <c r="H1449" s="16" t="n">
        <f aca="false">'D9 M06_BASE'!H1235</f>
        <v>0</v>
      </c>
      <c r="I1449" s="16" t="n">
        <f aca="false">'D9 M06_BASE'!I1235</f>
        <v>0</v>
      </c>
      <c r="J1449" s="16" t="n">
        <f aca="false">'D9 M06_BASE'!J1235</f>
        <v>0</v>
      </c>
      <c r="K1449" s="16" t="n">
        <f aca="false">'D9 M06_BASE'!K1235</f>
        <v>0</v>
      </c>
      <c r="L1449" s="16" t="n">
        <f aca="false">'D9 M06_BASE'!L1235</f>
        <v>420</v>
      </c>
      <c r="M1449" s="16" t="n">
        <f aca="false">'D9 M06_BASE'!M1235</f>
        <v>420</v>
      </c>
      <c r="N1449" s="16" t="n">
        <f aca="false">'D9 M06_BASE'!N1235</f>
        <v>20</v>
      </c>
      <c r="O1449" s="16" t="n">
        <f aca="false">'D9 M06_BASE'!O1235</f>
        <v>372</v>
      </c>
      <c r="P1449" s="16" t="n">
        <f aca="false">'D9 M06_BASE'!P1235</f>
        <v>372</v>
      </c>
      <c r="Q1449" s="16" t="n">
        <f aca="false">'D9 M06_BASE'!Q1235</f>
        <v>90</v>
      </c>
      <c r="R1449" s="16" t="n">
        <f aca="false">'D9 M06_BASE'!R1235</f>
        <v>60</v>
      </c>
      <c r="S1449" s="16" t="n">
        <f aca="false">'D9 M06_BASE'!S1235</f>
        <v>0</v>
      </c>
      <c r="T1449" s="16" t="n">
        <f aca="false">'D9 M06_BASE'!T1235</f>
        <v>0</v>
      </c>
      <c r="U1449" s="16" t="n">
        <f aca="false">'D9 M06_BASE'!U1235</f>
        <v>0</v>
      </c>
      <c r="V1449" s="16" t="n">
        <f aca="false">'D9 M06_BASE'!V1235</f>
        <v>0</v>
      </c>
      <c r="W1449" s="16" t="n">
        <f aca="false">'D9 M06_BASE'!W1235</f>
        <v>0</v>
      </c>
      <c r="X1449" s="16" t="n">
        <f aca="false">'D9 M06_BASE'!X1235</f>
        <v>0</v>
      </c>
      <c r="Y1449" s="17"/>
      <c r="Z1449" s="17"/>
      <c r="AA1449" s="17"/>
      <c r="AB1449" s="17"/>
      <c r="AC1449" s="17"/>
      <c r="AD1449" s="17"/>
      <c r="AE1449" s="17"/>
      <c r="AF1449" s="17"/>
      <c r="AG1449" s="17"/>
      <c r="AH1449" s="17"/>
      <c r="AI1449" s="17"/>
      <c r="AJ1449" s="17"/>
      <c r="AK1449" s="17"/>
      <c r="AL1449" s="17"/>
      <c r="AM1449" s="17"/>
      <c r="AN1449" s="17"/>
      <c r="AO1449" s="17"/>
      <c r="AP1449" s="17"/>
    </row>
    <row r="1450" s="16" customFormat="true" ht="13.5" hidden="false" customHeight="true" outlineLevel="0" collapsed="false">
      <c r="A1450" s="16" t="str">
        <f aca="false">'D9 M06_BASE'!A1774</f>
        <v>SUL</v>
      </c>
      <c r="B1450" s="16" t="str">
        <f aca="false">'D9 M06_BASE'!B1774</f>
        <v>SANTA CATARINA</v>
      </c>
      <c r="C1450" s="16" t="str">
        <f aca="false">'D9 M06_BASE'!C1774</f>
        <v>421150</v>
      </c>
      <c r="D1450" s="16" t="str">
        <f aca="false">'D9 M06_BASE'!D1774</f>
        <v>Nova Trento</v>
      </c>
      <c r="E1450" s="16" t="str">
        <f aca="false">'D9 M06_BASE'!E1774</f>
        <v>SAMAE</v>
      </c>
      <c r="F1450" s="16" t="n">
        <f aca="false">'D9 M06_BASE'!F1774</f>
        <v>0</v>
      </c>
      <c r="G1450" s="16" t="n">
        <f aca="false">'D9 M06_BASE'!G1774</f>
        <v>0</v>
      </c>
      <c r="H1450" s="16" t="n">
        <f aca="false">'D9 M06_BASE'!H1774</f>
        <v>0</v>
      </c>
      <c r="I1450" s="16" t="n">
        <f aca="false">'D9 M06_BASE'!I1774</f>
        <v>0</v>
      </c>
      <c r="J1450" s="16" t="n">
        <f aca="false">'D9 M06_BASE'!J1774</f>
        <v>0</v>
      </c>
      <c r="K1450" s="16" t="n">
        <f aca="false">'D9 M06_BASE'!K1774</f>
        <v>0</v>
      </c>
      <c r="L1450" s="16" t="n">
        <f aca="false">'D9 M06_BASE'!L1774</f>
        <v>4440</v>
      </c>
      <c r="M1450" s="16" t="n">
        <f aca="false">'D9 M06_BASE'!M1774</f>
        <v>840</v>
      </c>
      <c r="N1450" s="16" t="n">
        <f aca="false">'D9 M06_BASE'!N1774</f>
        <v>71</v>
      </c>
      <c r="O1450" s="16" t="n">
        <f aca="false">'D9 M06_BASE'!O1774</f>
        <v>4440</v>
      </c>
      <c r="P1450" s="16" t="n">
        <f aca="false">'D9 M06_BASE'!P1774</f>
        <v>840</v>
      </c>
      <c r="Q1450" s="16" t="n">
        <f aca="false">'D9 M06_BASE'!Q1774</f>
        <v>0</v>
      </c>
      <c r="R1450" s="16" t="n">
        <f aca="false">'D9 M06_BASE'!R1774</f>
        <v>120</v>
      </c>
      <c r="S1450" s="16" t="n">
        <f aca="false">'D9 M06_BASE'!S1774</f>
        <v>0</v>
      </c>
      <c r="T1450" s="16" t="n">
        <f aca="false">'D9 M06_BASE'!T1774</f>
        <v>0</v>
      </c>
      <c r="U1450" s="16" t="n">
        <f aca="false">'D9 M06_BASE'!U1774</f>
        <v>0</v>
      </c>
      <c r="V1450" s="16" t="n">
        <f aca="false">'D9 M06_BASE'!V1774</f>
        <v>0</v>
      </c>
      <c r="W1450" s="16" t="n">
        <f aca="false">'D9 M06_BASE'!W1774</f>
        <v>0</v>
      </c>
      <c r="X1450" s="16" t="n">
        <f aca="false">'D9 M06_BASE'!X1774</f>
        <v>0</v>
      </c>
      <c r="Y1450" s="17"/>
      <c r="Z1450" s="17"/>
      <c r="AA1450" s="17"/>
      <c r="AB1450" s="17"/>
      <c r="AC1450" s="17"/>
      <c r="AD1450" s="17"/>
      <c r="AE1450" s="17"/>
      <c r="AF1450" s="17"/>
      <c r="AG1450" s="17"/>
      <c r="AH1450" s="17"/>
      <c r="AI1450" s="17"/>
      <c r="AJ1450" s="17"/>
      <c r="AK1450" s="17"/>
      <c r="AL1450" s="17"/>
      <c r="AM1450" s="17"/>
      <c r="AN1450" s="17"/>
      <c r="AO1450" s="17"/>
      <c r="AP1450" s="17"/>
    </row>
    <row r="1451" s="16" customFormat="true" ht="13.5" hidden="false" customHeight="true" outlineLevel="0" collapsed="false">
      <c r="A1451" s="16" t="str">
        <f aca="false">'D9 M06_BASE'!A1775</f>
        <v>SUL</v>
      </c>
      <c r="B1451" s="16" t="str">
        <f aca="false">'D9 M06_BASE'!B1775</f>
        <v>SANTA CATARINA</v>
      </c>
      <c r="C1451" s="16" t="str">
        <f aca="false">'D9 M06_BASE'!C1775</f>
        <v>421170</v>
      </c>
      <c r="D1451" s="16" t="str">
        <f aca="false">'D9 M06_BASE'!D1775</f>
        <v>Orleans</v>
      </c>
      <c r="E1451" s="16" t="str">
        <f aca="false">'D9 M06_BASE'!E1775</f>
        <v>SAMAE</v>
      </c>
      <c r="F1451" s="16" t="n">
        <f aca="false">'D9 M06_BASE'!F1775</f>
        <v>0</v>
      </c>
      <c r="G1451" s="16" t="n">
        <f aca="false">'D9 M06_BASE'!G1775</f>
        <v>0</v>
      </c>
      <c r="H1451" s="16" t="n">
        <f aca="false">'D9 M06_BASE'!H1775</f>
        <v>0</v>
      </c>
      <c r="I1451" s="16" t="n">
        <f aca="false">'D9 M06_BASE'!I1775</f>
        <v>5</v>
      </c>
      <c r="J1451" s="16" t="n">
        <f aca="false">'D9 M06_BASE'!J1775</f>
        <v>6.5</v>
      </c>
      <c r="K1451" s="16" t="n">
        <f aca="false">'D9 M06_BASE'!K1775</f>
        <v>2620</v>
      </c>
      <c r="L1451" s="16" t="n">
        <f aca="false">'D9 M06_BASE'!L1775</f>
        <v>3780</v>
      </c>
      <c r="M1451" s="16" t="n">
        <f aca="false">'D9 M06_BASE'!M1775</f>
        <v>3780</v>
      </c>
      <c r="N1451" s="16" t="n">
        <f aca="false">'D9 M06_BASE'!N1775</f>
        <v>0</v>
      </c>
      <c r="O1451" s="16" t="n">
        <f aca="false">'D9 M06_BASE'!O1775</f>
        <v>3780</v>
      </c>
      <c r="P1451" s="16" t="n">
        <f aca="false">'D9 M06_BASE'!P1775</f>
        <v>3780</v>
      </c>
      <c r="Q1451" s="16" t="n">
        <f aca="false">'D9 M06_BASE'!Q1775</f>
        <v>0</v>
      </c>
      <c r="R1451" s="16" t="n">
        <f aca="false">'D9 M06_BASE'!R1775</f>
        <v>336</v>
      </c>
      <c r="S1451" s="16" t="n">
        <f aca="false">'D9 M06_BASE'!S1775</f>
        <v>0</v>
      </c>
      <c r="T1451" s="16" t="n">
        <f aca="false">'D9 M06_BASE'!T1775</f>
        <v>18</v>
      </c>
      <c r="U1451" s="16" t="n">
        <f aca="false">'D9 M06_BASE'!U1775</f>
        <v>36</v>
      </c>
      <c r="V1451" s="16" t="n">
        <f aca="false">'D9 M06_BASE'!V1775</f>
        <v>145</v>
      </c>
      <c r="W1451" s="16" t="n">
        <f aca="false">'D9 M06_BASE'!W1775</f>
        <v>145</v>
      </c>
      <c r="X1451" s="16" t="n">
        <f aca="false">'D9 M06_BASE'!X1775</f>
        <v>72.5</v>
      </c>
      <c r="Y1451" s="17"/>
      <c r="Z1451" s="17"/>
      <c r="AA1451" s="17"/>
      <c r="AB1451" s="17"/>
      <c r="AC1451" s="17"/>
      <c r="AD1451" s="17"/>
      <c r="AE1451" s="17"/>
      <c r="AF1451" s="17"/>
      <c r="AG1451" s="17"/>
      <c r="AH1451" s="17"/>
      <c r="AI1451" s="17"/>
      <c r="AJ1451" s="17"/>
      <c r="AK1451" s="17"/>
      <c r="AL1451" s="17"/>
      <c r="AM1451" s="17"/>
      <c r="AN1451" s="17"/>
      <c r="AO1451" s="17"/>
      <c r="AP1451" s="17"/>
    </row>
    <row r="1452" s="16" customFormat="true" ht="13.5" hidden="false" customHeight="true" outlineLevel="0" collapsed="false">
      <c r="A1452" s="16" t="str">
        <f aca="false">'D9 M06_BASE'!A1236</f>
        <v>SUL</v>
      </c>
      <c r="B1452" s="16" t="str">
        <f aca="false">'D9 M06_BASE'!B1236</f>
        <v>SANTA CATARINA</v>
      </c>
      <c r="C1452" s="16" t="str">
        <f aca="false">'D9 M06_BASE'!C1236</f>
        <v>421190</v>
      </c>
      <c r="D1452" s="16" t="str">
        <f aca="false">'D9 M06_BASE'!D1236</f>
        <v>Palhoça</v>
      </c>
      <c r="E1452" s="16" t="str">
        <f aca="false">'D9 M06_BASE'!E1236</f>
        <v>CASAN</v>
      </c>
      <c r="F1452" s="16" t="n">
        <f aca="false">'D9 M06_BASE'!F1236</f>
        <v>0</v>
      </c>
      <c r="G1452" s="16" t="n">
        <f aca="false">'D9 M06_BASE'!G1236</f>
        <v>0</v>
      </c>
      <c r="H1452" s="16" t="n">
        <f aca="false">'D9 M06_BASE'!H1236</f>
        <v>0</v>
      </c>
      <c r="I1452" s="16" t="n">
        <f aca="false">'D9 M06_BASE'!I1236</f>
        <v>0</v>
      </c>
      <c r="J1452" s="16" t="n">
        <f aca="false">'D9 M06_BASE'!J1236</f>
        <v>0</v>
      </c>
      <c r="K1452" s="16" t="n">
        <f aca="false">'D9 M06_BASE'!K1236</f>
        <v>0</v>
      </c>
      <c r="L1452" s="16" t="n">
        <f aca="false">'D9 M06_BASE'!L1236</f>
        <v>1356</v>
      </c>
      <c r="M1452" s="16" t="n">
        <f aca="false">'D9 M06_BASE'!M1236</f>
        <v>797</v>
      </c>
      <c r="N1452" s="16" t="n">
        <f aca="false">'D9 M06_BASE'!N1236</f>
        <v>27</v>
      </c>
      <c r="O1452" s="16" t="n">
        <f aca="false">'D9 M06_BASE'!O1236</f>
        <v>372</v>
      </c>
      <c r="P1452" s="16" t="n">
        <f aca="false">'D9 M06_BASE'!P1236</f>
        <v>372</v>
      </c>
      <c r="Q1452" s="16" t="n">
        <f aca="false">'D9 M06_BASE'!Q1236</f>
        <v>10</v>
      </c>
      <c r="R1452" s="16" t="n">
        <f aca="false">'D9 M06_BASE'!R1236</f>
        <v>988</v>
      </c>
      <c r="S1452" s="16" t="n">
        <f aca="false">'D9 M06_BASE'!S1236</f>
        <v>7</v>
      </c>
      <c r="T1452" s="16" t="n">
        <f aca="false">'D9 M06_BASE'!T1236</f>
        <v>0</v>
      </c>
      <c r="U1452" s="16" t="n">
        <f aca="false">'D9 M06_BASE'!U1236</f>
        <v>0</v>
      </c>
      <c r="V1452" s="16" t="n">
        <f aca="false">'D9 M06_BASE'!V1236</f>
        <v>0</v>
      </c>
      <c r="W1452" s="16" t="n">
        <f aca="false">'D9 M06_BASE'!W1236</f>
        <v>0</v>
      </c>
      <c r="X1452" s="16" t="n">
        <f aca="false">'D9 M06_BASE'!X1236</f>
        <v>0</v>
      </c>
      <c r="Y1452" s="17"/>
      <c r="Z1452" s="17"/>
      <c r="AA1452" s="17"/>
      <c r="AB1452" s="17"/>
      <c r="AC1452" s="17"/>
      <c r="AD1452" s="17"/>
      <c r="AE1452" s="17"/>
      <c r="AF1452" s="17"/>
      <c r="AG1452" s="17"/>
      <c r="AH1452" s="17"/>
      <c r="AI1452" s="17"/>
      <c r="AJ1452" s="17"/>
      <c r="AK1452" s="17"/>
      <c r="AL1452" s="17"/>
      <c r="AM1452" s="17"/>
      <c r="AN1452" s="17"/>
      <c r="AO1452" s="17"/>
      <c r="AP1452" s="17"/>
    </row>
    <row r="1453" s="16" customFormat="true" ht="13.5" hidden="false" customHeight="true" outlineLevel="0" collapsed="false">
      <c r="A1453" s="16" t="str">
        <f aca="false">'D9 M06_BASE'!A1237</f>
        <v>SUL</v>
      </c>
      <c r="B1453" s="16" t="str">
        <f aca="false">'D9 M06_BASE'!B1237</f>
        <v>SANTA CATARINA</v>
      </c>
      <c r="C1453" s="16" t="str">
        <f aca="false">'D9 M06_BASE'!C1237</f>
        <v>421200</v>
      </c>
      <c r="D1453" s="16" t="str">
        <f aca="false">'D9 M06_BASE'!D1237</f>
        <v>Palma Sola</v>
      </c>
      <c r="E1453" s="16" t="str">
        <f aca="false">'D9 M06_BASE'!E1237</f>
        <v>CASAN</v>
      </c>
      <c r="F1453" s="16" t="n">
        <f aca="false">'D9 M06_BASE'!F1237</f>
        <v>0</v>
      </c>
      <c r="G1453" s="16" t="n">
        <f aca="false">'D9 M06_BASE'!G1237</f>
        <v>0</v>
      </c>
      <c r="H1453" s="16" t="n">
        <f aca="false">'D9 M06_BASE'!H1237</f>
        <v>0</v>
      </c>
      <c r="I1453" s="16" t="n">
        <f aca="false">'D9 M06_BASE'!I1237</f>
        <v>0</v>
      </c>
      <c r="J1453" s="16" t="n">
        <f aca="false">'D9 M06_BASE'!J1237</f>
        <v>0</v>
      </c>
      <c r="K1453" s="16" t="n">
        <f aca="false">'D9 M06_BASE'!K1237</f>
        <v>0</v>
      </c>
      <c r="L1453" s="16" t="n">
        <f aca="false">'D9 M06_BASE'!L1237</f>
        <v>420</v>
      </c>
      <c r="M1453" s="16" t="n">
        <f aca="false">'D9 M06_BASE'!M1237</f>
        <v>420</v>
      </c>
      <c r="N1453" s="16" t="n">
        <f aca="false">'D9 M06_BASE'!N1237</f>
        <v>0</v>
      </c>
      <c r="O1453" s="16" t="n">
        <f aca="false">'D9 M06_BASE'!O1237</f>
        <v>372</v>
      </c>
      <c r="P1453" s="16" t="n">
        <f aca="false">'D9 M06_BASE'!P1237</f>
        <v>372</v>
      </c>
      <c r="Q1453" s="16" t="n">
        <f aca="false">'D9 M06_BASE'!Q1237</f>
        <v>15</v>
      </c>
      <c r="R1453" s="16" t="n">
        <f aca="false">'D9 M06_BASE'!R1237</f>
        <v>67</v>
      </c>
      <c r="S1453" s="16" t="n">
        <f aca="false">'D9 M06_BASE'!S1237</f>
        <v>1</v>
      </c>
      <c r="T1453" s="16" t="n">
        <f aca="false">'D9 M06_BASE'!T1237</f>
        <v>0</v>
      </c>
      <c r="U1453" s="16" t="n">
        <f aca="false">'D9 M06_BASE'!U1237</f>
        <v>0</v>
      </c>
      <c r="V1453" s="16" t="n">
        <f aca="false">'D9 M06_BASE'!V1237</f>
        <v>0</v>
      </c>
      <c r="W1453" s="16" t="n">
        <f aca="false">'D9 M06_BASE'!W1237</f>
        <v>0</v>
      </c>
      <c r="X1453" s="16" t="n">
        <f aca="false">'D9 M06_BASE'!X1237</f>
        <v>0</v>
      </c>
      <c r="Y1453" s="17"/>
      <c r="Z1453" s="17"/>
      <c r="AA1453" s="17"/>
      <c r="AB1453" s="17"/>
      <c r="AC1453" s="17"/>
      <c r="AD1453" s="17"/>
      <c r="AE1453" s="17"/>
      <c r="AF1453" s="17"/>
      <c r="AG1453" s="17"/>
      <c r="AH1453" s="17"/>
      <c r="AI1453" s="17"/>
      <c r="AJ1453" s="17"/>
      <c r="AK1453" s="17"/>
      <c r="AL1453" s="17"/>
      <c r="AM1453" s="17"/>
      <c r="AN1453" s="17"/>
      <c r="AO1453" s="17"/>
      <c r="AP1453" s="17"/>
    </row>
    <row r="1454" s="16" customFormat="true" ht="13.5" hidden="false" customHeight="true" outlineLevel="0" collapsed="false">
      <c r="A1454" s="16" t="str">
        <f aca="false">'D9 M06_BASE'!A1238</f>
        <v>SUL</v>
      </c>
      <c r="B1454" s="16" t="str">
        <f aca="false">'D9 M06_BASE'!B1238</f>
        <v>SANTA CATARINA</v>
      </c>
      <c r="C1454" s="16" t="str">
        <f aca="false">'D9 M06_BASE'!C1238</f>
        <v>421210</v>
      </c>
      <c r="D1454" s="16" t="str">
        <f aca="false">'D9 M06_BASE'!D1238</f>
        <v>Palmitos</v>
      </c>
      <c r="E1454" s="16" t="str">
        <f aca="false">'D9 M06_BASE'!E1238</f>
        <v>CASAN</v>
      </c>
      <c r="F1454" s="16" t="n">
        <f aca="false">'D9 M06_BASE'!F1238</f>
        <v>0</v>
      </c>
      <c r="G1454" s="16" t="n">
        <f aca="false">'D9 M06_BASE'!G1238</f>
        <v>0</v>
      </c>
      <c r="H1454" s="16" t="n">
        <f aca="false">'D9 M06_BASE'!H1238</f>
        <v>0</v>
      </c>
      <c r="I1454" s="16" t="n">
        <f aca="false">'D9 M06_BASE'!I1238</f>
        <v>0</v>
      </c>
      <c r="J1454" s="16" t="n">
        <f aca="false">'D9 M06_BASE'!J1238</f>
        <v>0</v>
      </c>
      <c r="K1454" s="16" t="n">
        <f aca="false">'D9 M06_BASE'!K1238</f>
        <v>0</v>
      </c>
      <c r="L1454" s="16" t="n">
        <f aca="false">'D9 M06_BASE'!L1238</f>
        <v>420</v>
      </c>
      <c r="M1454" s="16" t="n">
        <f aca="false">'D9 M06_BASE'!M1238</f>
        <v>420</v>
      </c>
      <c r="N1454" s="16" t="n">
        <f aca="false">'D9 M06_BASE'!N1238</f>
        <v>2</v>
      </c>
      <c r="O1454" s="16" t="n">
        <f aca="false">'D9 M06_BASE'!O1238</f>
        <v>372</v>
      </c>
      <c r="P1454" s="16" t="n">
        <f aca="false">'D9 M06_BASE'!P1238</f>
        <v>372</v>
      </c>
      <c r="Q1454" s="16" t="n">
        <f aca="false">'D9 M06_BASE'!Q1238</f>
        <v>1</v>
      </c>
      <c r="R1454" s="16" t="n">
        <f aca="false">'D9 M06_BASE'!R1238</f>
        <v>65</v>
      </c>
      <c r="S1454" s="16" t="n">
        <f aca="false">'D9 M06_BASE'!S1238</f>
        <v>2</v>
      </c>
      <c r="T1454" s="16" t="n">
        <f aca="false">'D9 M06_BASE'!T1238</f>
        <v>0</v>
      </c>
      <c r="U1454" s="16" t="n">
        <f aca="false">'D9 M06_BASE'!U1238</f>
        <v>0</v>
      </c>
      <c r="V1454" s="16" t="n">
        <f aca="false">'D9 M06_BASE'!V1238</f>
        <v>0</v>
      </c>
      <c r="W1454" s="16" t="n">
        <f aca="false">'D9 M06_BASE'!W1238</f>
        <v>0</v>
      </c>
      <c r="X1454" s="16" t="n">
        <f aca="false">'D9 M06_BASE'!X1238</f>
        <v>0</v>
      </c>
      <c r="Y1454" s="17"/>
      <c r="Z1454" s="17"/>
      <c r="AA1454" s="17"/>
      <c r="AB1454" s="17"/>
      <c r="AC1454" s="17"/>
      <c r="AD1454" s="17"/>
      <c r="AE1454" s="17"/>
      <c r="AF1454" s="17"/>
      <c r="AG1454" s="17"/>
      <c r="AH1454" s="17"/>
      <c r="AI1454" s="17"/>
      <c r="AJ1454" s="17"/>
      <c r="AK1454" s="17"/>
      <c r="AL1454" s="17"/>
      <c r="AM1454" s="17"/>
      <c r="AN1454" s="17"/>
      <c r="AO1454" s="17"/>
      <c r="AP1454" s="17"/>
    </row>
    <row r="1455" s="16" customFormat="true" ht="13.5" hidden="false" customHeight="true" outlineLevel="0" collapsed="false">
      <c r="A1455" s="16" t="str">
        <f aca="false">'D9 M06_BASE'!A1241</f>
        <v>SUL</v>
      </c>
      <c r="B1455" s="16" t="str">
        <f aca="false">'D9 M06_BASE'!B1241</f>
        <v>SANTA CATARINA</v>
      </c>
      <c r="C1455" s="16" t="str">
        <f aca="false">'D9 M06_BASE'!C1241</f>
        <v>421220</v>
      </c>
      <c r="D1455" s="16" t="str">
        <f aca="false">'D9 M06_BASE'!D1241</f>
        <v>Papanduva</v>
      </c>
      <c r="E1455" s="16" t="str">
        <f aca="false">'D9 M06_BASE'!E1241</f>
        <v>CASAN</v>
      </c>
      <c r="F1455" s="16" t="n">
        <f aca="false">'D9 M06_BASE'!F1241</f>
        <v>0</v>
      </c>
      <c r="G1455" s="16" t="n">
        <f aca="false">'D9 M06_BASE'!G1241</f>
        <v>0</v>
      </c>
      <c r="H1455" s="16" t="n">
        <f aca="false">'D9 M06_BASE'!H1241</f>
        <v>0</v>
      </c>
      <c r="I1455" s="16" t="n">
        <f aca="false">'D9 M06_BASE'!I1241</f>
        <v>0</v>
      </c>
      <c r="J1455" s="16" t="n">
        <f aca="false">'D9 M06_BASE'!J1241</f>
        <v>0</v>
      </c>
      <c r="K1455" s="16" t="n">
        <f aca="false">'D9 M06_BASE'!K1241</f>
        <v>0</v>
      </c>
      <c r="L1455" s="16" t="n">
        <f aca="false">'D9 M06_BASE'!L1241</f>
        <v>456</v>
      </c>
      <c r="M1455" s="16" t="n">
        <f aca="false">'D9 M06_BASE'!M1241</f>
        <v>456</v>
      </c>
      <c r="N1455" s="16" t="n">
        <f aca="false">'D9 M06_BASE'!N1241</f>
        <v>4</v>
      </c>
      <c r="O1455" s="16" t="n">
        <f aca="false">'D9 M06_BASE'!O1241</f>
        <v>372</v>
      </c>
      <c r="P1455" s="16" t="n">
        <f aca="false">'D9 M06_BASE'!P1241</f>
        <v>372</v>
      </c>
      <c r="Q1455" s="16" t="n">
        <f aca="false">'D9 M06_BASE'!Q1241</f>
        <v>20</v>
      </c>
      <c r="R1455" s="16" t="n">
        <f aca="false">'D9 M06_BASE'!R1241</f>
        <v>120</v>
      </c>
      <c r="S1455" s="16" t="n">
        <f aca="false">'D9 M06_BASE'!S1241</f>
        <v>7</v>
      </c>
      <c r="T1455" s="16" t="n">
        <f aca="false">'D9 M06_BASE'!T1241</f>
        <v>0</v>
      </c>
      <c r="U1455" s="16" t="n">
        <f aca="false">'D9 M06_BASE'!U1241</f>
        <v>0</v>
      </c>
      <c r="V1455" s="16" t="n">
        <f aca="false">'D9 M06_BASE'!V1241</f>
        <v>0</v>
      </c>
      <c r="W1455" s="16" t="n">
        <f aca="false">'D9 M06_BASE'!W1241</f>
        <v>0</v>
      </c>
      <c r="X1455" s="16" t="n">
        <f aca="false">'D9 M06_BASE'!X1241</f>
        <v>0</v>
      </c>
      <c r="Y1455" s="17"/>
      <c r="Z1455" s="17"/>
      <c r="AA1455" s="17"/>
      <c r="AB1455" s="17"/>
      <c r="AC1455" s="17"/>
      <c r="AD1455" s="17"/>
      <c r="AE1455" s="17"/>
      <c r="AF1455" s="17"/>
      <c r="AG1455" s="17"/>
      <c r="AH1455" s="17"/>
      <c r="AI1455" s="17"/>
      <c r="AJ1455" s="17"/>
      <c r="AK1455" s="17"/>
      <c r="AL1455" s="17"/>
      <c r="AM1455" s="17"/>
      <c r="AN1455" s="17"/>
      <c r="AO1455" s="17"/>
      <c r="AP1455" s="17"/>
    </row>
    <row r="1456" s="16" customFormat="true" ht="13.5" hidden="false" customHeight="true" outlineLevel="0" collapsed="false">
      <c r="A1456" s="16" t="str">
        <f aca="false">'D9 M06_BASE'!A1242</f>
        <v>SUL</v>
      </c>
      <c r="B1456" s="16" t="str">
        <f aca="false">'D9 M06_BASE'!B1242</f>
        <v>SANTA CATARINA</v>
      </c>
      <c r="C1456" s="16" t="str">
        <f aca="false">'D9 M06_BASE'!C1242</f>
        <v>421223</v>
      </c>
      <c r="D1456" s="16" t="str">
        <f aca="false">'D9 M06_BASE'!D1242</f>
        <v>Paraíso</v>
      </c>
      <c r="E1456" s="16" t="str">
        <f aca="false">'D9 M06_BASE'!E1242</f>
        <v>CASAN</v>
      </c>
      <c r="F1456" s="16" t="n">
        <f aca="false">'D9 M06_BASE'!F1242</f>
        <v>0</v>
      </c>
      <c r="G1456" s="16" t="n">
        <f aca="false">'D9 M06_BASE'!G1242</f>
        <v>0</v>
      </c>
      <c r="H1456" s="16" t="n">
        <f aca="false">'D9 M06_BASE'!H1242</f>
        <v>0</v>
      </c>
      <c r="I1456" s="16" t="n">
        <f aca="false">'D9 M06_BASE'!I1242</f>
        <v>0</v>
      </c>
      <c r="J1456" s="16" t="n">
        <f aca="false">'D9 M06_BASE'!J1242</f>
        <v>0</v>
      </c>
      <c r="K1456" s="16" t="n">
        <f aca="false">'D9 M06_BASE'!K1242</f>
        <v>0</v>
      </c>
      <c r="L1456" s="16" t="n">
        <f aca="false">'D9 M06_BASE'!L1242</f>
        <v>420</v>
      </c>
      <c r="M1456" s="16" t="n">
        <f aca="false">'D9 M06_BASE'!M1242</f>
        <v>420</v>
      </c>
      <c r="N1456" s="16" t="n">
        <f aca="false">'D9 M06_BASE'!N1242</f>
        <v>0</v>
      </c>
      <c r="O1456" s="16" t="n">
        <f aca="false">'D9 M06_BASE'!O1242</f>
        <v>372</v>
      </c>
      <c r="P1456" s="16" t="n">
        <f aca="false">'D9 M06_BASE'!P1242</f>
        <v>372</v>
      </c>
      <c r="Q1456" s="16" t="n">
        <f aca="false">'D9 M06_BASE'!Q1242</f>
        <v>40</v>
      </c>
      <c r="R1456" s="16" t="n">
        <f aca="false">'D9 M06_BASE'!R1242</f>
        <v>60</v>
      </c>
      <c r="S1456" s="16" t="n">
        <f aca="false">'D9 M06_BASE'!S1242</f>
        <v>0</v>
      </c>
      <c r="T1456" s="16" t="n">
        <f aca="false">'D9 M06_BASE'!T1242</f>
        <v>0</v>
      </c>
      <c r="U1456" s="16" t="n">
        <f aca="false">'D9 M06_BASE'!U1242</f>
        <v>0</v>
      </c>
      <c r="V1456" s="16" t="n">
        <f aca="false">'D9 M06_BASE'!V1242</f>
        <v>0</v>
      </c>
      <c r="W1456" s="16" t="n">
        <f aca="false">'D9 M06_BASE'!W1242</f>
        <v>0</v>
      </c>
      <c r="X1456" s="16" t="n">
        <f aca="false">'D9 M06_BASE'!X1242</f>
        <v>0</v>
      </c>
      <c r="Y1456" s="17"/>
      <c r="Z1456" s="17"/>
      <c r="AA1456" s="17"/>
      <c r="AB1456" s="17"/>
      <c r="AC1456" s="17"/>
      <c r="AD1456" s="17"/>
      <c r="AE1456" s="17"/>
      <c r="AF1456" s="17"/>
      <c r="AG1456" s="17"/>
      <c r="AH1456" s="17"/>
      <c r="AI1456" s="17"/>
      <c r="AJ1456" s="17"/>
      <c r="AK1456" s="17"/>
      <c r="AL1456" s="17"/>
      <c r="AM1456" s="17"/>
      <c r="AN1456" s="17"/>
      <c r="AO1456" s="17"/>
      <c r="AP1456" s="17"/>
    </row>
    <row r="1457" s="16" customFormat="true" ht="13.5" hidden="false" customHeight="true" outlineLevel="0" collapsed="false">
      <c r="A1457" s="16" t="str">
        <f aca="false">'D9 M06_BASE'!A1243</f>
        <v>SUL</v>
      </c>
      <c r="B1457" s="16" t="str">
        <f aca="false">'D9 M06_BASE'!B1243</f>
        <v>SANTA CATARINA</v>
      </c>
      <c r="C1457" s="16" t="str">
        <f aca="false">'D9 M06_BASE'!C1243</f>
        <v>421230</v>
      </c>
      <c r="D1457" s="16" t="str">
        <f aca="false">'D9 M06_BASE'!D1243</f>
        <v>Paulo Lopes</v>
      </c>
      <c r="E1457" s="16" t="str">
        <f aca="false">'D9 M06_BASE'!E1243</f>
        <v>CASAN</v>
      </c>
      <c r="F1457" s="16" t="n">
        <f aca="false">'D9 M06_BASE'!F1243</f>
        <v>0</v>
      </c>
      <c r="G1457" s="16" t="n">
        <f aca="false">'D9 M06_BASE'!G1243</f>
        <v>0</v>
      </c>
      <c r="H1457" s="16" t="n">
        <f aca="false">'D9 M06_BASE'!H1243</f>
        <v>0</v>
      </c>
      <c r="I1457" s="16" t="n">
        <f aca="false">'D9 M06_BASE'!I1243</f>
        <v>0</v>
      </c>
      <c r="J1457" s="16" t="n">
        <f aca="false">'D9 M06_BASE'!J1243</f>
        <v>0</v>
      </c>
      <c r="K1457" s="16" t="n">
        <f aca="false">'D9 M06_BASE'!K1243</f>
        <v>0</v>
      </c>
      <c r="L1457" s="16" t="n">
        <f aca="false">'D9 M06_BASE'!L1243</f>
        <v>0</v>
      </c>
      <c r="M1457" s="16" t="n">
        <f aca="false">'D9 M06_BASE'!M1243</f>
        <v>0</v>
      </c>
      <c r="N1457" s="16" t="n">
        <f aca="false">'D9 M06_BASE'!N1243</f>
        <v>0</v>
      </c>
      <c r="O1457" s="16" t="n">
        <f aca="false">'D9 M06_BASE'!O1243</f>
        <v>0</v>
      </c>
      <c r="P1457" s="16" t="n">
        <f aca="false">'D9 M06_BASE'!P1243</f>
        <v>0</v>
      </c>
      <c r="Q1457" s="16" t="n">
        <f aca="false">'D9 M06_BASE'!Q1243</f>
        <v>0</v>
      </c>
      <c r="R1457" s="16" t="n">
        <f aca="false">'D9 M06_BASE'!R1243</f>
        <v>0</v>
      </c>
      <c r="S1457" s="16" t="n">
        <f aca="false">'D9 M06_BASE'!S1243</f>
        <v>0</v>
      </c>
      <c r="T1457" s="16" t="n">
        <f aca="false">'D9 M06_BASE'!T1243</f>
        <v>0</v>
      </c>
      <c r="U1457" s="16" t="n">
        <f aca="false">'D9 M06_BASE'!U1243</f>
        <v>0</v>
      </c>
      <c r="V1457" s="16" t="n">
        <f aca="false">'D9 M06_BASE'!V1243</f>
        <v>0</v>
      </c>
      <c r="W1457" s="16" t="n">
        <f aca="false">'D9 M06_BASE'!W1243</f>
        <v>0</v>
      </c>
      <c r="X1457" s="16" t="n">
        <f aca="false">'D9 M06_BASE'!X1243</f>
        <v>0</v>
      </c>
      <c r="Y1457" s="17"/>
      <c r="Z1457" s="17"/>
      <c r="AA1457" s="17"/>
      <c r="AB1457" s="17"/>
      <c r="AC1457" s="17"/>
      <c r="AD1457" s="17"/>
      <c r="AE1457" s="17"/>
      <c r="AF1457" s="17"/>
      <c r="AG1457" s="17"/>
      <c r="AH1457" s="17"/>
      <c r="AI1457" s="17"/>
      <c r="AJ1457" s="17"/>
      <c r="AK1457" s="17"/>
      <c r="AL1457" s="17"/>
      <c r="AM1457" s="17"/>
      <c r="AN1457" s="17"/>
      <c r="AO1457" s="17"/>
      <c r="AP1457" s="17"/>
    </row>
    <row r="1458" s="16" customFormat="true" ht="13.5" hidden="false" customHeight="true" outlineLevel="0" collapsed="false">
      <c r="A1458" s="16" t="str">
        <f aca="false">'D9 M06_BASE'!A1776</f>
        <v>SUL</v>
      </c>
      <c r="B1458" s="16" t="str">
        <f aca="false">'D9 M06_BASE'!B1776</f>
        <v>SANTA CATARINA</v>
      </c>
      <c r="C1458" s="16" t="str">
        <f aca="false">'D9 M06_BASE'!C1776</f>
        <v>421320</v>
      </c>
      <c r="D1458" s="16" t="str">
        <f aca="false">'D9 M06_BASE'!D1776</f>
        <v>Pomerode</v>
      </c>
      <c r="E1458" s="16" t="str">
        <f aca="false">'D9 M06_BASE'!E1776</f>
        <v>SAMAE</v>
      </c>
      <c r="F1458" s="16" t="n">
        <f aca="false">'D9 M06_BASE'!F1776</f>
        <v>0</v>
      </c>
      <c r="G1458" s="16" t="n">
        <f aca="false">'D9 M06_BASE'!G1776</f>
        <v>0</v>
      </c>
      <c r="H1458" s="16" t="n">
        <f aca="false">'D9 M06_BASE'!H1776</f>
        <v>0</v>
      </c>
      <c r="I1458" s="16" t="n">
        <f aca="false">'D9 M06_BASE'!I1776</f>
        <v>3</v>
      </c>
      <c r="J1458" s="16" t="n">
        <f aca="false">'D9 M06_BASE'!J1776</f>
        <v>6</v>
      </c>
      <c r="K1458" s="16" t="n">
        <f aca="false">'D9 M06_BASE'!K1776</f>
        <v>33764</v>
      </c>
      <c r="L1458" s="16" t="n">
        <f aca="false">'D9 M06_BASE'!L1776</f>
        <v>20</v>
      </c>
      <c r="M1458" s="16" t="n">
        <f aca="false">'D9 M06_BASE'!M1776</f>
        <v>24</v>
      </c>
      <c r="N1458" s="16" t="n">
        <f aca="false">'D9 M06_BASE'!N1776</f>
        <v>0</v>
      </c>
      <c r="O1458" s="16" t="n">
        <f aca="false">'D9 M06_BASE'!O1776</f>
        <v>20</v>
      </c>
      <c r="P1458" s="16" t="n">
        <f aca="false">'D9 M06_BASE'!P1776</f>
        <v>24</v>
      </c>
      <c r="Q1458" s="16" t="n">
        <f aca="false">'D9 M06_BASE'!Q1776</f>
        <v>0</v>
      </c>
      <c r="R1458" s="16" t="n">
        <f aca="false">'D9 M06_BASE'!R1776</f>
        <v>24</v>
      </c>
      <c r="S1458" s="16" t="n">
        <f aca="false">'D9 M06_BASE'!S1776</f>
        <v>0</v>
      </c>
      <c r="T1458" s="16" t="n">
        <f aca="false">'D9 M06_BASE'!T1776</f>
        <v>0</v>
      </c>
      <c r="U1458" s="16" t="n">
        <f aca="false">'D9 M06_BASE'!U1776</f>
        <v>0</v>
      </c>
      <c r="V1458" s="16" t="n">
        <f aca="false">'D9 M06_BASE'!V1776</f>
        <v>720</v>
      </c>
      <c r="W1458" s="16" t="n">
        <f aca="false">'D9 M06_BASE'!W1776</f>
        <v>624</v>
      </c>
      <c r="X1458" s="16" t="n">
        <f aca="false">'D9 M06_BASE'!X1776</f>
        <v>250</v>
      </c>
      <c r="Y1458" s="17"/>
      <c r="Z1458" s="17"/>
      <c r="AA1458" s="17"/>
      <c r="AB1458" s="17"/>
      <c r="AC1458" s="17"/>
      <c r="AD1458" s="17"/>
      <c r="AE1458" s="17"/>
      <c r="AF1458" s="17"/>
      <c r="AG1458" s="17"/>
      <c r="AH1458" s="17"/>
      <c r="AI1458" s="17"/>
      <c r="AJ1458" s="17"/>
      <c r="AK1458" s="17"/>
      <c r="AL1458" s="17"/>
      <c r="AM1458" s="17"/>
      <c r="AN1458" s="17"/>
      <c r="AO1458" s="17"/>
      <c r="AP1458" s="17"/>
    </row>
    <row r="1459" s="16" customFormat="true" ht="13.5" hidden="false" customHeight="true" outlineLevel="0" collapsed="false">
      <c r="A1459" s="16" t="str">
        <f aca="false">'D9 M06_BASE'!A1244</f>
        <v>SUL</v>
      </c>
      <c r="B1459" s="16" t="str">
        <f aca="false">'D9 M06_BASE'!B1244</f>
        <v>SANTA CATARINA</v>
      </c>
      <c r="C1459" s="16" t="str">
        <f aca="false">'D9 M06_BASE'!C1244</f>
        <v>421340</v>
      </c>
      <c r="D1459" s="16" t="str">
        <f aca="false">'D9 M06_BASE'!D1244</f>
        <v>Ponte Serrada</v>
      </c>
      <c r="E1459" s="16" t="str">
        <f aca="false">'D9 M06_BASE'!E1244</f>
        <v>CASAN</v>
      </c>
      <c r="F1459" s="16" t="n">
        <f aca="false">'D9 M06_BASE'!F1244</f>
        <v>0</v>
      </c>
      <c r="G1459" s="16" t="n">
        <f aca="false">'D9 M06_BASE'!G1244</f>
        <v>0</v>
      </c>
      <c r="H1459" s="16" t="n">
        <f aca="false">'D9 M06_BASE'!H1244</f>
        <v>0</v>
      </c>
      <c r="I1459" s="16" t="n">
        <f aca="false">'D9 M06_BASE'!I1244</f>
        <v>0</v>
      </c>
      <c r="J1459" s="16" t="n">
        <f aca="false">'D9 M06_BASE'!J1244</f>
        <v>0</v>
      </c>
      <c r="K1459" s="16" t="n">
        <f aca="false">'D9 M06_BASE'!K1244</f>
        <v>0</v>
      </c>
      <c r="L1459" s="16" t="n">
        <f aca="false">'D9 M06_BASE'!L1244</f>
        <v>420</v>
      </c>
      <c r="M1459" s="16" t="n">
        <f aca="false">'D9 M06_BASE'!M1244</f>
        <v>420</v>
      </c>
      <c r="N1459" s="16" t="n">
        <f aca="false">'D9 M06_BASE'!N1244</f>
        <v>0</v>
      </c>
      <c r="O1459" s="16" t="n">
        <f aca="false">'D9 M06_BASE'!O1244</f>
        <v>372</v>
      </c>
      <c r="P1459" s="16" t="n">
        <f aca="false">'D9 M06_BASE'!P1244</f>
        <v>372</v>
      </c>
      <c r="Q1459" s="16" t="n">
        <f aca="false">'D9 M06_BASE'!Q1244</f>
        <v>0</v>
      </c>
      <c r="R1459" s="16" t="n">
        <f aca="false">'D9 M06_BASE'!R1244</f>
        <v>62</v>
      </c>
      <c r="S1459" s="16" t="n">
        <f aca="false">'D9 M06_BASE'!S1244</f>
        <v>1</v>
      </c>
      <c r="T1459" s="16" t="n">
        <f aca="false">'D9 M06_BASE'!T1244</f>
        <v>0</v>
      </c>
      <c r="U1459" s="16" t="n">
        <f aca="false">'D9 M06_BASE'!U1244</f>
        <v>0</v>
      </c>
      <c r="V1459" s="16" t="n">
        <f aca="false">'D9 M06_BASE'!V1244</f>
        <v>0</v>
      </c>
      <c r="W1459" s="16" t="n">
        <f aca="false">'D9 M06_BASE'!W1244</f>
        <v>0</v>
      </c>
      <c r="X1459" s="16" t="n">
        <f aca="false">'D9 M06_BASE'!X1244</f>
        <v>0</v>
      </c>
      <c r="Y1459" s="17"/>
      <c r="Z1459" s="17"/>
      <c r="AA1459" s="17"/>
      <c r="AB1459" s="17"/>
      <c r="AC1459" s="17"/>
      <c r="AD1459" s="17"/>
      <c r="AE1459" s="17"/>
      <c r="AF1459" s="17"/>
      <c r="AG1459" s="17"/>
      <c r="AH1459" s="17"/>
      <c r="AI1459" s="17"/>
      <c r="AJ1459" s="17"/>
      <c r="AK1459" s="17"/>
      <c r="AL1459" s="17"/>
      <c r="AM1459" s="17"/>
      <c r="AN1459" s="17"/>
      <c r="AO1459" s="17"/>
      <c r="AP1459" s="17"/>
    </row>
    <row r="1460" s="16" customFormat="true" ht="13.5" hidden="false" customHeight="true" outlineLevel="0" collapsed="false">
      <c r="A1460" s="16" t="str">
        <f aca="false">'D9 M06_BASE'!A1245</f>
        <v>SUL</v>
      </c>
      <c r="B1460" s="16" t="str">
        <f aca="false">'D9 M06_BASE'!B1245</f>
        <v>SANTA CATARINA</v>
      </c>
      <c r="C1460" s="16" t="str">
        <f aca="false">'D9 M06_BASE'!C1245</f>
        <v>421400</v>
      </c>
      <c r="D1460" s="16" t="str">
        <f aca="false">'D9 M06_BASE'!D1245</f>
        <v>Presidente Getúlio</v>
      </c>
      <c r="E1460" s="16" t="str">
        <f aca="false">'D9 M06_BASE'!E1245</f>
        <v>CASAN</v>
      </c>
      <c r="F1460" s="16" t="n">
        <f aca="false">'D9 M06_BASE'!F1245</f>
        <v>0</v>
      </c>
      <c r="G1460" s="16" t="n">
        <f aca="false">'D9 M06_BASE'!G1245</f>
        <v>0</v>
      </c>
      <c r="H1460" s="16" t="n">
        <f aca="false">'D9 M06_BASE'!H1245</f>
        <v>0</v>
      </c>
      <c r="I1460" s="16" t="n">
        <f aca="false">'D9 M06_BASE'!I1245</f>
        <v>0</v>
      </c>
      <c r="J1460" s="16" t="n">
        <f aca="false">'D9 M06_BASE'!J1245</f>
        <v>0</v>
      </c>
      <c r="K1460" s="16" t="n">
        <f aca="false">'D9 M06_BASE'!K1245</f>
        <v>0</v>
      </c>
      <c r="L1460" s="16" t="n">
        <f aca="false">'D9 M06_BASE'!L1245</f>
        <v>420</v>
      </c>
      <c r="M1460" s="16" t="n">
        <f aca="false">'D9 M06_BASE'!M1245</f>
        <v>420</v>
      </c>
      <c r="N1460" s="16" t="n">
        <f aca="false">'D9 M06_BASE'!N1245</f>
        <v>2</v>
      </c>
      <c r="O1460" s="16" t="n">
        <f aca="false">'D9 M06_BASE'!O1245</f>
        <v>372</v>
      </c>
      <c r="P1460" s="16" t="n">
        <f aca="false">'D9 M06_BASE'!P1245</f>
        <v>372</v>
      </c>
      <c r="Q1460" s="16" t="n">
        <f aca="false">'D9 M06_BASE'!Q1245</f>
        <v>0</v>
      </c>
      <c r="R1460" s="16" t="n">
        <f aca="false">'D9 M06_BASE'!R1245</f>
        <v>60</v>
      </c>
      <c r="S1460" s="16" t="n">
        <f aca="false">'D9 M06_BASE'!S1245</f>
        <v>0</v>
      </c>
      <c r="T1460" s="16" t="n">
        <f aca="false">'D9 M06_BASE'!T1245</f>
        <v>0</v>
      </c>
      <c r="U1460" s="16" t="n">
        <f aca="false">'D9 M06_BASE'!U1245</f>
        <v>0</v>
      </c>
      <c r="V1460" s="16" t="n">
        <f aca="false">'D9 M06_BASE'!V1245</f>
        <v>0</v>
      </c>
      <c r="W1460" s="16" t="n">
        <f aca="false">'D9 M06_BASE'!W1245</f>
        <v>0</v>
      </c>
      <c r="X1460" s="16" t="n">
        <f aca="false">'D9 M06_BASE'!X1245</f>
        <v>0</v>
      </c>
      <c r="Y1460" s="17"/>
      <c r="Z1460" s="17"/>
      <c r="AA1460" s="17"/>
      <c r="AB1460" s="17"/>
      <c r="AC1460" s="17"/>
      <c r="AD1460" s="17"/>
      <c r="AE1460" s="17"/>
      <c r="AF1460" s="17"/>
      <c r="AG1460" s="17"/>
      <c r="AH1460" s="17"/>
      <c r="AI1460" s="17"/>
      <c r="AJ1460" s="17"/>
      <c r="AK1460" s="17"/>
      <c r="AL1460" s="17"/>
      <c r="AM1460" s="17"/>
      <c r="AN1460" s="17"/>
      <c r="AO1460" s="17"/>
      <c r="AP1460" s="17"/>
    </row>
    <row r="1461" s="16" customFormat="true" ht="13.5" hidden="false" customHeight="true" outlineLevel="0" collapsed="false">
      <c r="A1461" s="16" t="str">
        <f aca="false">'D9 M06_BASE'!A1246</f>
        <v>SUL</v>
      </c>
      <c r="B1461" s="16" t="str">
        <f aca="false">'D9 M06_BASE'!B1246</f>
        <v>SANTA CATARINA</v>
      </c>
      <c r="C1461" s="16" t="str">
        <f aca="false">'D9 M06_BASE'!C1246</f>
        <v>421430</v>
      </c>
      <c r="D1461" s="16" t="str">
        <f aca="false">'D9 M06_BASE'!D1246</f>
        <v>Rancho Queimado</v>
      </c>
      <c r="E1461" s="16" t="str">
        <f aca="false">'D9 M06_BASE'!E1246</f>
        <v>CASAN</v>
      </c>
      <c r="F1461" s="16" t="n">
        <f aca="false">'D9 M06_BASE'!F1246</f>
        <v>0</v>
      </c>
      <c r="G1461" s="16" t="n">
        <f aca="false">'D9 M06_BASE'!G1246</f>
        <v>0</v>
      </c>
      <c r="H1461" s="16" t="n">
        <f aca="false">'D9 M06_BASE'!H1246</f>
        <v>0</v>
      </c>
      <c r="I1461" s="16" t="n">
        <f aca="false">'D9 M06_BASE'!I1246</f>
        <v>0</v>
      </c>
      <c r="J1461" s="16" t="n">
        <f aca="false">'D9 M06_BASE'!J1246</f>
        <v>0</v>
      </c>
      <c r="K1461" s="16" t="n">
        <f aca="false">'D9 M06_BASE'!K1246</f>
        <v>0</v>
      </c>
      <c r="L1461" s="16" t="n">
        <f aca="false">'D9 M06_BASE'!L1246</f>
        <v>420</v>
      </c>
      <c r="M1461" s="16" t="n">
        <f aca="false">'D9 M06_BASE'!M1246</f>
        <v>420</v>
      </c>
      <c r="N1461" s="16" t="n">
        <f aca="false">'D9 M06_BASE'!N1246</f>
        <v>10</v>
      </c>
      <c r="O1461" s="16" t="n">
        <f aca="false">'D9 M06_BASE'!O1246</f>
        <v>372</v>
      </c>
      <c r="P1461" s="16" t="n">
        <f aca="false">'D9 M06_BASE'!P1246</f>
        <v>372</v>
      </c>
      <c r="Q1461" s="16" t="n">
        <f aca="false">'D9 M06_BASE'!Q1246</f>
        <v>0</v>
      </c>
      <c r="R1461" s="16" t="n">
        <f aca="false">'D9 M06_BASE'!R1246</f>
        <v>60</v>
      </c>
      <c r="S1461" s="16" t="n">
        <f aca="false">'D9 M06_BASE'!S1246</f>
        <v>18</v>
      </c>
      <c r="T1461" s="16" t="n">
        <f aca="false">'D9 M06_BASE'!T1246</f>
        <v>0</v>
      </c>
      <c r="U1461" s="16" t="n">
        <f aca="false">'D9 M06_BASE'!U1246</f>
        <v>0</v>
      </c>
      <c r="V1461" s="16" t="n">
        <f aca="false">'D9 M06_BASE'!V1246</f>
        <v>0</v>
      </c>
      <c r="W1461" s="16" t="n">
        <f aca="false">'D9 M06_BASE'!W1246</f>
        <v>0</v>
      </c>
      <c r="X1461" s="16" t="n">
        <f aca="false">'D9 M06_BASE'!X1246</f>
        <v>0</v>
      </c>
      <c r="Y1461" s="17"/>
      <c r="Z1461" s="17"/>
      <c r="AA1461" s="17"/>
      <c r="AB1461" s="17"/>
      <c r="AC1461" s="17"/>
      <c r="AD1461" s="17"/>
      <c r="AE1461" s="17"/>
      <c r="AF1461" s="17"/>
      <c r="AG1461" s="17"/>
      <c r="AH1461" s="17"/>
      <c r="AI1461" s="17"/>
      <c r="AJ1461" s="17"/>
      <c r="AK1461" s="17"/>
      <c r="AL1461" s="17"/>
      <c r="AM1461" s="17"/>
      <c r="AN1461" s="17"/>
      <c r="AO1461" s="17"/>
      <c r="AP1461" s="17"/>
    </row>
    <row r="1462" s="16" customFormat="true" ht="13.5" hidden="false" customHeight="true" outlineLevel="0" collapsed="false">
      <c r="A1462" s="16" t="str">
        <f aca="false">'D9 M06_BASE'!A1247</f>
        <v>SUL</v>
      </c>
      <c r="B1462" s="16" t="str">
        <f aca="false">'D9 M06_BASE'!B1247</f>
        <v>SANTA CATARINA</v>
      </c>
      <c r="C1462" s="16" t="str">
        <f aca="false">'D9 M06_BASE'!C1247</f>
        <v>421470</v>
      </c>
      <c r="D1462" s="16" t="str">
        <f aca="false">'D9 M06_BASE'!D1247</f>
        <v>Rio dos Cedros</v>
      </c>
      <c r="E1462" s="16" t="str">
        <f aca="false">'D9 M06_BASE'!E1247</f>
        <v>CASAN</v>
      </c>
      <c r="F1462" s="16" t="n">
        <f aca="false">'D9 M06_BASE'!F1247</f>
        <v>0</v>
      </c>
      <c r="G1462" s="16" t="n">
        <f aca="false">'D9 M06_BASE'!G1247</f>
        <v>0</v>
      </c>
      <c r="H1462" s="16" t="n">
        <f aca="false">'D9 M06_BASE'!H1247</f>
        <v>0</v>
      </c>
      <c r="I1462" s="16" t="n">
        <f aca="false">'D9 M06_BASE'!I1247</f>
        <v>0</v>
      </c>
      <c r="J1462" s="16" t="n">
        <f aca="false">'D9 M06_BASE'!J1247</f>
        <v>0</v>
      </c>
      <c r="K1462" s="16" t="n">
        <f aca="false">'D9 M06_BASE'!K1247</f>
        <v>0</v>
      </c>
      <c r="L1462" s="16" t="n">
        <f aca="false">'D9 M06_BASE'!L1247</f>
        <v>420</v>
      </c>
      <c r="M1462" s="16" t="n">
        <f aca="false">'D9 M06_BASE'!M1247</f>
        <v>420</v>
      </c>
      <c r="N1462" s="16" t="n">
        <f aca="false">'D9 M06_BASE'!N1247</f>
        <v>0</v>
      </c>
      <c r="O1462" s="16" t="n">
        <f aca="false">'D9 M06_BASE'!O1247</f>
        <v>372</v>
      </c>
      <c r="P1462" s="16" t="n">
        <f aca="false">'D9 M06_BASE'!P1247</f>
        <v>372</v>
      </c>
      <c r="Q1462" s="16" t="n">
        <f aca="false">'D9 M06_BASE'!Q1247</f>
        <v>7</v>
      </c>
      <c r="R1462" s="16" t="n">
        <f aca="false">'D9 M06_BASE'!R1247</f>
        <v>60</v>
      </c>
      <c r="S1462" s="16" t="n">
        <f aca="false">'D9 M06_BASE'!S1247</f>
        <v>0</v>
      </c>
      <c r="T1462" s="16" t="n">
        <f aca="false">'D9 M06_BASE'!T1247</f>
        <v>0</v>
      </c>
      <c r="U1462" s="16" t="n">
        <f aca="false">'D9 M06_BASE'!U1247</f>
        <v>0</v>
      </c>
      <c r="V1462" s="16" t="n">
        <f aca="false">'D9 M06_BASE'!V1247</f>
        <v>0</v>
      </c>
      <c r="W1462" s="16" t="n">
        <f aca="false">'D9 M06_BASE'!W1247</f>
        <v>0</v>
      </c>
      <c r="X1462" s="16" t="n">
        <f aca="false">'D9 M06_BASE'!X1247</f>
        <v>0</v>
      </c>
      <c r="Y1462" s="17"/>
      <c r="Z1462" s="17"/>
      <c r="AA1462" s="17"/>
      <c r="AB1462" s="17"/>
      <c r="AC1462" s="17"/>
      <c r="AD1462" s="17"/>
      <c r="AE1462" s="17"/>
      <c r="AF1462" s="17"/>
      <c r="AG1462" s="17"/>
      <c r="AH1462" s="17"/>
      <c r="AI1462" s="17"/>
      <c r="AJ1462" s="17"/>
      <c r="AK1462" s="17"/>
      <c r="AL1462" s="17"/>
      <c r="AM1462" s="17"/>
      <c r="AN1462" s="17"/>
      <c r="AO1462" s="17"/>
      <c r="AP1462" s="17"/>
    </row>
    <row r="1463" s="16" customFormat="true" ht="13.5" hidden="false" customHeight="true" outlineLevel="0" collapsed="false">
      <c r="A1463" s="16" t="str">
        <f aca="false">'D9 M06_BASE'!A1248</f>
        <v>SUL</v>
      </c>
      <c r="B1463" s="16" t="str">
        <f aca="false">'D9 M06_BASE'!B1248</f>
        <v>SANTA CATARINA</v>
      </c>
      <c r="C1463" s="16" t="str">
        <f aca="false">'D9 M06_BASE'!C1248</f>
        <v>421480</v>
      </c>
      <c r="D1463" s="16" t="str">
        <f aca="false">'D9 M06_BASE'!D1248</f>
        <v>Rio do Sul</v>
      </c>
      <c r="E1463" s="16" t="str">
        <f aca="false">'D9 M06_BASE'!E1248</f>
        <v>CASAN</v>
      </c>
      <c r="F1463" s="16" t="n">
        <f aca="false">'D9 M06_BASE'!F1248</f>
        <v>0</v>
      </c>
      <c r="G1463" s="16" t="n">
        <f aca="false">'D9 M06_BASE'!G1248</f>
        <v>0</v>
      </c>
      <c r="H1463" s="16" t="n">
        <f aca="false">'D9 M06_BASE'!H1248</f>
        <v>0</v>
      </c>
      <c r="I1463" s="16" t="n">
        <f aca="false">'D9 M06_BASE'!I1248</f>
        <v>0</v>
      </c>
      <c r="J1463" s="16" t="n">
        <f aca="false">'D9 M06_BASE'!J1248</f>
        <v>0</v>
      </c>
      <c r="K1463" s="16" t="n">
        <f aca="false">'D9 M06_BASE'!K1248</f>
        <v>0</v>
      </c>
      <c r="L1463" s="16" t="n">
        <f aca="false">'D9 M06_BASE'!L1248</f>
        <v>936</v>
      </c>
      <c r="M1463" s="16" t="n">
        <f aca="false">'D9 M06_BASE'!M1248</f>
        <v>936</v>
      </c>
      <c r="N1463" s="16" t="n">
        <f aca="false">'D9 M06_BASE'!N1248</f>
        <v>10</v>
      </c>
      <c r="O1463" s="16" t="n">
        <f aca="false">'D9 M06_BASE'!O1248</f>
        <v>372</v>
      </c>
      <c r="P1463" s="16" t="n">
        <f aca="false">'D9 M06_BASE'!P1248</f>
        <v>372</v>
      </c>
      <c r="Q1463" s="16" t="n">
        <f aca="false">'D9 M06_BASE'!Q1248</f>
        <v>22</v>
      </c>
      <c r="R1463" s="16" t="n">
        <f aca="false">'D9 M06_BASE'!R1248</f>
        <v>576</v>
      </c>
      <c r="S1463" s="16" t="n">
        <f aca="false">'D9 M06_BASE'!S1248</f>
        <v>1</v>
      </c>
      <c r="T1463" s="16" t="n">
        <f aca="false">'D9 M06_BASE'!T1248</f>
        <v>0</v>
      </c>
      <c r="U1463" s="16" t="n">
        <f aca="false">'D9 M06_BASE'!U1248</f>
        <v>0</v>
      </c>
      <c r="V1463" s="16" t="n">
        <f aca="false">'D9 M06_BASE'!V1248</f>
        <v>0</v>
      </c>
      <c r="W1463" s="16" t="n">
        <f aca="false">'D9 M06_BASE'!W1248</f>
        <v>0</v>
      </c>
      <c r="X1463" s="16" t="n">
        <f aca="false">'D9 M06_BASE'!X1248</f>
        <v>0</v>
      </c>
      <c r="Y1463" s="17"/>
      <c r="Z1463" s="17"/>
      <c r="AA1463" s="17"/>
      <c r="AB1463" s="17"/>
      <c r="AC1463" s="17"/>
      <c r="AD1463" s="17"/>
      <c r="AE1463" s="17"/>
      <c r="AF1463" s="17"/>
      <c r="AG1463" s="17"/>
      <c r="AH1463" s="17"/>
      <c r="AI1463" s="17"/>
      <c r="AJ1463" s="17"/>
      <c r="AK1463" s="17"/>
      <c r="AL1463" s="17"/>
      <c r="AM1463" s="17"/>
      <c r="AN1463" s="17"/>
      <c r="AO1463" s="17"/>
      <c r="AP1463" s="17"/>
    </row>
    <row r="1464" s="16" customFormat="true" ht="13.5" hidden="false" customHeight="true" outlineLevel="0" collapsed="false">
      <c r="A1464" s="16" t="str">
        <f aca="false">'D9 M06_BASE'!A1777</f>
        <v>SUL</v>
      </c>
      <c r="B1464" s="16" t="str">
        <f aca="false">'D9 M06_BASE'!B1777</f>
        <v>SANTA CATARINA</v>
      </c>
      <c r="C1464" s="16" t="str">
        <f aca="false">'D9 M06_BASE'!C1777</f>
        <v>421500</v>
      </c>
      <c r="D1464" s="16" t="str">
        <f aca="false">'D9 M06_BASE'!D1777</f>
        <v>Rio Negrinho</v>
      </c>
      <c r="E1464" s="16" t="str">
        <f aca="false">'D9 M06_BASE'!E1777</f>
        <v>SAMAE</v>
      </c>
      <c r="F1464" s="16" t="n">
        <f aca="false">'D9 M06_BASE'!F1777</f>
        <v>0</v>
      </c>
      <c r="G1464" s="16" t="n">
        <f aca="false">'D9 M06_BASE'!G1777</f>
        <v>0</v>
      </c>
      <c r="H1464" s="16" t="n">
        <f aca="false">'D9 M06_BASE'!H1777</f>
        <v>0</v>
      </c>
      <c r="I1464" s="16" t="n">
        <f aca="false">'D9 M06_BASE'!I1777</f>
        <v>0</v>
      </c>
      <c r="J1464" s="16" t="n">
        <f aca="false">'D9 M06_BASE'!J1777</f>
        <v>0</v>
      </c>
      <c r="K1464" s="16" t="n">
        <f aca="false">'D9 M06_BASE'!K1777</f>
        <v>0</v>
      </c>
      <c r="L1464" s="16" t="n">
        <f aca="false">'D9 M06_BASE'!L1777</f>
        <v>1584</v>
      </c>
      <c r="M1464" s="16" t="n">
        <f aca="false">'D9 M06_BASE'!M1777</f>
        <v>1584</v>
      </c>
      <c r="N1464" s="16" t="n">
        <f aca="false">'D9 M06_BASE'!N1777</f>
        <v>0</v>
      </c>
      <c r="O1464" s="16" t="n">
        <f aca="false">'D9 M06_BASE'!O1777</f>
        <v>1584</v>
      </c>
      <c r="P1464" s="16" t="n">
        <f aca="false">'D9 M06_BASE'!P1777</f>
        <v>1584</v>
      </c>
      <c r="Q1464" s="16" t="n">
        <f aca="false">'D9 M06_BASE'!Q1777</f>
        <v>0</v>
      </c>
      <c r="R1464" s="16" t="n">
        <f aca="false">'D9 M06_BASE'!R1777</f>
        <v>1584</v>
      </c>
      <c r="S1464" s="16" t="n">
        <f aca="false">'D9 M06_BASE'!S1777</f>
        <v>0</v>
      </c>
      <c r="T1464" s="16" t="n">
        <f aca="false">'D9 M06_BASE'!T1777</f>
        <v>0</v>
      </c>
      <c r="U1464" s="16" t="n">
        <f aca="false">'D9 M06_BASE'!U1777</f>
        <v>0</v>
      </c>
      <c r="V1464" s="16" t="n">
        <f aca="false">'D9 M06_BASE'!V1777</f>
        <v>0</v>
      </c>
      <c r="W1464" s="16" t="n">
        <f aca="false">'D9 M06_BASE'!W1777</f>
        <v>0</v>
      </c>
      <c r="X1464" s="16" t="n">
        <f aca="false">'D9 M06_BASE'!X1777</f>
        <v>0</v>
      </c>
      <c r="Y1464" s="17"/>
      <c r="Z1464" s="17"/>
      <c r="AA1464" s="17"/>
      <c r="AB1464" s="17"/>
      <c r="AC1464" s="17"/>
      <c r="AD1464" s="17"/>
      <c r="AE1464" s="17"/>
      <c r="AF1464" s="17"/>
      <c r="AG1464" s="17"/>
      <c r="AH1464" s="17"/>
      <c r="AI1464" s="17"/>
      <c r="AJ1464" s="17"/>
      <c r="AK1464" s="17"/>
      <c r="AL1464" s="17"/>
      <c r="AM1464" s="17"/>
      <c r="AN1464" s="17"/>
      <c r="AO1464" s="17"/>
      <c r="AP1464" s="17"/>
    </row>
    <row r="1465" s="16" customFormat="true" ht="13.5" hidden="false" customHeight="true" outlineLevel="0" collapsed="false">
      <c r="A1465" s="16" t="str">
        <f aca="false">'D9 M06_BASE'!A1249</f>
        <v>SUL</v>
      </c>
      <c r="B1465" s="16" t="str">
        <f aca="false">'D9 M06_BASE'!B1249</f>
        <v>SANTA CATARINA</v>
      </c>
      <c r="C1465" s="16" t="str">
        <f aca="false">'D9 M06_BASE'!C1249</f>
        <v>421507</v>
      </c>
      <c r="D1465" s="16" t="str">
        <f aca="false">'D9 M06_BASE'!D1249</f>
        <v>Riqueza</v>
      </c>
      <c r="E1465" s="16" t="str">
        <f aca="false">'D9 M06_BASE'!E1249</f>
        <v>CASAN</v>
      </c>
      <c r="F1465" s="16" t="n">
        <f aca="false">'D9 M06_BASE'!F1249</f>
        <v>0</v>
      </c>
      <c r="G1465" s="16" t="n">
        <f aca="false">'D9 M06_BASE'!G1249</f>
        <v>0</v>
      </c>
      <c r="H1465" s="16" t="n">
        <f aca="false">'D9 M06_BASE'!H1249</f>
        <v>0</v>
      </c>
      <c r="I1465" s="16" t="n">
        <f aca="false">'D9 M06_BASE'!I1249</f>
        <v>0</v>
      </c>
      <c r="J1465" s="16" t="n">
        <f aca="false">'D9 M06_BASE'!J1249</f>
        <v>0</v>
      </c>
      <c r="K1465" s="16" t="n">
        <f aca="false">'D9 M06_BASE'!K1249</f>
        <v>0</v>
      </c>
      <c r="L1465" s="16" t="n">
        <f aca="false">'D9 M06_BASE'!L1249</f>
        <v>420</v>
      </c>
      <c r="M1465" s="16" t="n">
        <f aca="false">'D9 M06_BASE'!M1249</f>
        <v>420</v>
      </c>
      <c r="N1465" s="16" t="n">
        <f aca="false">'D9 M06_BASE'!N1249</f>
        <v>0</v>
      </c>
      <c r="O1465" s="16" t="n">
        <f aca="false">'D9 M06_BASE'!O1249</f>
        <v>372</v>
      </c>
      <c r="P1465" s="16" t="n">
        <f aca="false">'D9 M06_BASE'!P1249</f>
        <v>372</v>
      </c>
      <c r="Q1465" s="16" t="n">
        <f aca="false">'D9 M06_BASE'!Q1249</f>
        <v>0</v>
      </c>
      <c r="R1465" s="16" t="n">
        <f aca="false">'D9 M06_BASE'!R1249</f>
        <v>69</v>
      </c>
      <c r="S1465" s="16" t="n">
        <f aca="false">'D9 M06_BASE'!S1249</f>
        <v>4</v>
      </c>
      <c r="T1465" s="16" t="n">
        <f aca="false">'D9 M06_BASE'!T1249</f>
        <v>0</v>
      </c>
      <c r="U1465" s="16" t="n">
        <f aca="false">'D9 M06_BASE'!U1249</f>
        <v>0</v>
      </c>
      <c r="V1465" s="16" t="n">
        <f aca="false">'D9 M06_BASE'!V1249</f>
        <v>0</v>
      </c>
      <c r="W1465" s="16" t="n">
        <f aca="false">'D9 M06_BASE'!W1249</f>
        <v>0</v>
      </c>
      <c r="X1465" s="16" t="n">
        <f aca="false">'D9 M06_BASE'!X1249</f>
        <v>0</v>
      </c>
      <c r="Y1465" s="17"/>
      <c r="Z1465" s="17"/>
      <c r="AA1465" s="17"/>
      <c r="AB1465" s="17"/>
      <c r="AC1465" s="17"/>
      <c r="AD1465" s="17"/>
      <c r="AE1465" s="17"/>
      <c r="AF1465" s="17"/>
      <c r="AG1465" s="17"/>
      <c r="AH1465" s="17"/>
      <c r="AI1465" s="17"/>
      <c r="AJ1465" s="17"/>
      <c r="AK1465" s="17"/>
      <c r="AL1465" s="17"/>
      <c r="AM1465" s="17"/>
      <c r="AN1465" s="17"/>
      <c r="AO1465" s="17"/>
      <c r="AP1465" s="17"/>
    </row>
    <row r="1466" s="16" customFormat="true" ht="13.5" hidden="false" customHeight="true" outlineLevel="0" collapsed="false">
      <c r="A1466" s="16" t="str">
        <f aca="false">'D9 M06_BASE'!A1250</f>
        <v>SUL</v>
      </c>
      <c r="B1466" s="16" t="str">
        <f aca="false">'D9 M06_BASE'!B1250</f>
        <v>SANTA CATARINA</v>
      </c>
      <c r="C1466" s="16" t="str">
        <f aca="false">'D9 M06_BASE'!C1250</f>
        <v>421510</v>
      </c>
      <c r="D1466" s="16" t="str">
        <f aca="false">'D9 M06_BASE'!D1250</f>
        <v>Rodeio</v>
      </c>
      <c r="E1466" s="16" t="str">
        <f aca="false">'D9 M06_BASE'!E1250</f>
        <v>CASAN</v>
      </c>
      <c r="F1466" s="16" t="n">
        <f aca="false">'D9 M06_BASE'!F1250</f>
        <v>0</v>
      </c>
      <c r="G1466" s="16" t="n">
        <f aca="false">'D9 M06_BASE'!G1250</f>
        <v>0</v>
      </c>
      <c r="H1466" s="16" t="n">
        <f aca="false">'D9 M06_BASE'!H1250</f>
        <v>0</v>
      </c>
      <c r="I1466" s="16" t="n">
        <f aca="false">'D9 M06_BASE'!I1250</f>
        <v>0</v>
      </c>
      <c r="J1466" s="16" t="n">
        <f aca="false">'D9 M06_BASE'!J1250</f>
        <v>0</v>
      </c>
      <c r="K1466" s="16" t="n">
        <f aca="false">'D9 M06_BASE'!K1250</f>
        <v>0</v>
      </c>
      <c r="L1466" s="16" t="n">
        <f aca="false">'D9 M06_BASE'!L1250</f>
        <v>420</v>
      </c>
      <c r="M1466" s="16" t="n">
        <f aca="false">'D9 M06_BASE'!M1250</f>
        <v>420</v>
      </c>
      <c r="N1466" s="16" t="n">
        <f aca="false">'D9 M06_BASE'!N1250</f>
        <v>0</v>
      </c>
      <c r="O1466" s="16" t="n">
        <f aca="false">'D9 M06_BASE'!O1250</f>
        <v>372</v>
      </c>
      <c r="P1466" s="16" t="n">
        <f aca="false">'D9 M06_BASE'!P1250</f>
        <v>372</v>
      </c>
      <c r="Q1466" s="16" t="n">
        <f aca="false">'D9 M06_BASE'!Q1250</f>
        <v>8</v>
      </c>
      <c r="R1466" s="16" t="n">
        <f aca="false">'D9 M06_BASE'!R1250</f>
        <v>60</v>
      </c>
      <c r="S1466" s="16" t="n">
        <f aca="false">'D9 M06_BASE'!S1250</f>
        <v>0</v>
      </c>
      <c r="T1466" s="16" t="n">
        <f aca="false">'D9 M06_BASE'!T1250</f>
        <v>0</v>
      </c>
      <c r="U1466" s="16" t="n">
        <f aca="false">'D9 M06_BASE'!U1250</f>
        <v>0</v>
      </c>
      <c r="V1466" s="16" t="n">
        <f aca="false">'D9 M06_BASE'!V1250</f>
        <v>0</v>
      </c>
      <c r="W1466" s="16" t="n">
        <f aca="false">'D9 M06_BASE'!W1250</f>
        <v>0</v>
      </c>
      <c r="X1466" s="16" t="n">
        <f aca="false">'D9 M06_BASE'!X1250</f>
        <v>0</v>
      </c>
      <c r="Y1466" s="17"/>
      <c r="Z1466" s="17"/>
      <c r="AA1466" s="17"/>
      <c r="AB1466" s="17"/>
      <c r="AC1466" s="17"/>
      <c r="AD1466" s="17"/>
      <c r="AE1466" s="17"/>
      <c r="AF1466" s="17"/>
      <c r="AG1466" s="17"/>
      <c r="AH1466" s="17"/>
      <c r="AI1466" s="17"/>
      <c r="AJ1466" s="17"/>
      <c r="AK1466" s="17"/>
      <c r="AL1466" s="17"/>
      <c r="AM1466" s="17"/>
      <c r="AN1466" s="17"/>
      <c r="AO1466" s="17"/>
      <c r="AP1466" s="17"/>
    </row>
    <row r="1467" s="16" customFormat="true" ht="13.5" hidden="false" customHeight="true" outlineLevel="0" collapsed="false">
      <c r="A1467" s="16" t="str">
        <f aca="false">'D9 M06_BASE'!A1251</f>
        <v>SUL</v>
      </c>
      <c r="B1467" s="16" t="str">
        <f aca="false">'D9 M06_BASE'!B1251</f>
        <v>SANTA CATARINA</v>
      </c>
      <c r="C1467" s="16" t="str">
        <f aca="false">'D9 M06_BASE'!C1251</f>
        <v>421520</v>
      </c>
      <c r="D1467" s="16" t="str">
        <f aca="false">'D9 M06_BASE'!D1251</f>
        <v>Romelândia</v>
      </c>
      <c r="E1467" s="16" t="str">
        <f aca="false">'D9 M06_BASE'!E1251</f>
        <v>CASAN</v>
      </c>
      <c r="F1467" s="16" t="n">
        <f aca="false">'D9 M06_BASE'!F1251</f>
        <v>0</v>
      </c>
      <c r="G1467" s="16" t="n">
        <f aca="false">'D9 M06_BASE'!G1251</f>
        <v>0</v>
      </c>
      <c r="H1467" s="16" t="n">
        <f aca="false">'D9 M06_BASE'!H1251</f>
        <v>0</v>
      </c>
      <c r="I1467" s="16" t="n">
        <f aca="false">'D9 M06_BASE'!I1251</f>
        <v>0</v>
      </c>
      <c r="J1467" s="16" t="n">
        <f aca="false">'D9 M06_BASE'!J1251</f>
        <v>0</v>
      </c>
      <c r="K1467" s="16" t="n">
        <f aca="false">'D9 M06_BASE'!K1251</f>
        <v>0</v>
      </c>
      <c r="L1467" s="16" t="n">
        <f aca="false">'D9 M06_BASE'!L1251</f>
        <v>420</v>
      </c>
      <c r="M1467" s="16" t="n">
        <f aca="false">'D9 M06_BASE'!M1251</f>
        <v>420</v>
      </c>
      <c r="N1467" s="16" t="n">
        <f aca="false">'D9 M06_BASE'!N1251</f>
        <v>0</v>
      </c>
      <c r="O1467" s="16" t="n">
        <f aca="false">'D9 M06_BASE'!O1251</f>
        <v>372</v>
      </c>
      <c r="P1467" s="16" t="n">
        <f aca="false">'D9 M06_BASE'!P1251</f>
        <v>372</v>
      </c>
      <c r="Q1467" s="16" t="n">
        <f aca="false">'D9 M06_BASE'!Q1251</f>
        <v>20</v>
      </c>
      <c r="R1467" s="16" t="n">
        <f aca="false">'D9 M06_BASE'!R1251</f>
        <v>65</v>
      </c>
      <c r="S1467" s="16" t="n">
        <f aca="false">'D9 M06_BASE'!S1251</f>
        <v>1</v>
      </c>
      <c r="T1467" s="16" t="n">
        <f aca="false">'D9 M06_BASE'!T1251</f>
        <v>0</v>
      </c>
      <c r="U1467" s="16" t="n">
        <f aca="false">'D9 M06_BASE'!U1251</f>
        <v>0</v>
      </c>
      <c r="V1467" s="16" t="n">
        <f aca="false">'D9 M06_BASE'!V1251</f>
        <v>0</v>
      </c>
      <c r="W1467" s="16" t="n">
        <f aca="false">'D9 M06_BASE'!W1251</f>
        <v>0</v>
      </c>
      <c r="X1467" s="16" t="n">
        <f aca="false">'D9 M06_BASE'!X1251</f>
        <v>0</v>
      </c>
      <c r="Y1467" s="17"/>
      <c r="Z1467" s="17"/>
      <c r="AA1467" s="17"/>
      <c r="AB1467" s="17"/>
      <c r="AC1467" s="17"/>
      <c r="AD1467" s="17"/>
      <c r="AE1467" s="17"/>
      <c r="AF1467" s="17"/>
      <c r="AG1467" s="17"/>
      <c r="AH1467" s="17"/>
      <c r="AI1467" s="17"/>
      <c r="AJ1467" s="17"/>
      <c r="AK1467" s="17"/>
      <c r="AL1467" s="17"/>
      <c r="AM1467" s="17"/>
      <c r="AN1467" s="17"/>
      <c r="AO1467" s="17"/>
      <c r="AP1467" s="17"/>
    </row>
    <row r="1468" s="16" customFormat="true" ht="13.5" hidden="false" customHeight="true" outlineLevel="0" collapsed="false">
      <c r="A1468" s="16" t="str">
        <f aca="false">'D9 M06_BASE'!A1252</f>
        <v>SUL</v>
      </c>
      <c r="B1468" s="16" t="str">
        <f aca="false">'D9 M06_BASE'!B1252</f>
        <v>SANTA CATARINA</v>
      </c>
      <c r="C1468" s="16" t="str">
        <f aca="false">'D9 M06_BASE'!C1252</f>
        <v>421540</v>
      </c>
      <c r="D1468" s="16" t="str">
        <f aca="false">'D9 M06_BASE'!D1252</f>
        <v>Salto Veloso</v>
      </c>
      <c r="E1468" s="16" t="str">
        <f aca="false">'D9 M06_BASE'!E1252</f>
        <v>CASAN</v>
      </c>
      <c r="F1468" s="16" t="n">
        <f aca="false">'D9 M06_BASE'!F1252</f>
        <v>0</v>
      </c>
      <c r="G1468" s="16" t="n">
        <f aca="false">'D9 M06_BASE'!G1252</f>
        <v>0</v>
      </c>
      <c r="H1468" s="16" t="n">
        <f aca="false">'D9 M06_BASE'!H1252</f>
        <v>0</v>
      </c>
      <c r="I1468" s="16" t="n">
        <f aca="false">'D9 M06_BASE'!I1252</f>
        <v>0</v>
      </c>
      <c r="J1468" s="16" t="n">
        <f aca="false">'D9 M06_BASE'!J1252</f>
        <v>0</v>
      </c>
      <c r="K1468" s="16" t="n">
        <f aca="false">'D9 M06_BASE'!K1252</f>
        <v>0</v>
      </c>
      <c r="L1468" s="16" t="n">
        <f aca="false">'D9 M06_BASE'!L1252</f>
        <v>420</v>
      </c>
      <c r="M1468" s="16" t="n">
        <f aca="false">'D9 M06_BASE'!M1252</f>
        <v>420</v>
      </c>
      <c r="N1468" s="16" t="n">
        <f aca="false">'D9 M06_BASE'!N1252</f>
        <v>1</v>
      </c>
      <c r="O1468" s="16" t="n">
        <f aca="false">'D9 M06_BASE'!O1252</f>
        <v>372</v>
      </c>
      <c r="P1468" s="16" t="n">
        <f aca="false">'D9 M06_BASE'!P1252</f>
        <v>372</v>
      </c>
      <c r="Q1468" s="16" t="n">
        <f aca="false">'D9 M06_BASE'!Q1252</f>
        <v>0</v>
      </c>
      <c r="R1468" s="16" t="n">
        <f aca="false">'D9 M06_BASE'!R1252</f>
        <v>62</v>
      </c>
      <c r="S1468" s="16" t="n">
        <f aca="false">'D9 M06_BASE'!S1252</f>
        <v>0</v>
      </c>
      <c r="T1468" s="16" t="n">
        <f aca="false">'D9 M06_BASE'!T1252</f>
        <v>0</v>
      </c>
      <c r="U1468" s="16" t="n">
        <f aca="false">'D9 M06_BASE'!U1252</f>
        <v>0</v>
      </c>
      <c r="V1468" s="16" t="n">
        <f aca="false">'D9 M06_BASE'!V1252</f>
        <v>0</v>
      </c>
      <c r="W1468" s="16" t="n">
        <f aca="false">'D9 M06_BASE'!W1252</f>
        <v>0</v>
      </c>
      <c r="X1468" s="16" t="n">
        <f aca="false">'D9 M06_BASE'!X1252</f>
        <v>0</v>
      </c>
      <c r="Y1468" s="17"/>
      <c r="Z1468" s="17"/>
      <c r="AA1468" s="17"/>
      <c r="AB1468" s="17"/>
      <c r="AC1468" s="17"/>
      <c r="AD1468" s="17"/>
      <c r="AE1468" s="17"/>
      <c r="AF1468" s="17"/>
      <c r="AG1468" s="17"/>
      <c r="AH1468" s="17"/>
      <c r="AI1468" s="17"/>
      <c r="AJ1468" s="17"/>
      <c r="AK1468" s="17"/>
      <c r="AL1468" s="17"/>
      <c r="AM1468" s="17"/>
      <c r="AN1468" s="17"/>
      <c r="AO1468" s="17"/>
      <c r="AP1468" s="17"/>
    </row>
    <row r="1469" s="16" customFormat="true" ht="13.5" hidden="false" customHeight="true" outlineLevel="0" collapsed="false">
      <c r="A1469" s="16" t="str">
        <f aca="false">'D9 M06_BASE'!A1253</f>
        <v>SUL</v>
      </c>
      <c r="B1469" s="16" t="str">
        <f aca="false">'D9 M06_BASE'!B1253</f>
        <v>SANTA CATARINA</v>
      </c>
      <c r="C1469" s="16" t="str">
        <f aca="false">'D9 M06_BASE'!C1253</f>
        <v>421550</v>
      </c>
      <c r="D1469" s="16" t="str">
        <f aca="false">'D9 M06_BASE'!D1253</f>
        <v>Santa Cecília</v>
      </c>
      <c r="E1469" s="16" t="str">
        <f aca="false">'D9 M06_BASE'!E1253</f>
        <v>CASAN</v>
      </c>
      <c r="F1469" s="16" t="n">
        <f aca="false">'D9 M06_BASE'!F1253</f>
        <v>0</v>
      </c>
      <c r="G1469" s="16" t="n">
        <f aca="false">'D9 M06_BASE'!G1253</f>
        <v>0</v>
      </c>
      <c r="H1469" s="16" t="n">
        <f aca="false">'D9 M06_BASE'!H1253</f>
        <v>0</v>
      </c>
      <c r="I1469" s="16" t="n">
        <f aca="false">'D9 M06_BASE'!I1253</f>
        <v>0</v>
      </c>
      <c r="J1469" s="16" t="n">
        <f aca="false">'D9 M06_BASE'!J1253</f>
        <v>0</v>
      </c>
      <c r="K1469" s="16" t="n">
        <f aca="false">'D9 M06_BASE'!K1253</f>
        <v>0</v>
      </c>
      <c r="L1469" s="16" t="n">
        <f aca="false">'D9 M06_BASE'!L1253</f>
        <v>420</v>
      </c>
      <c r="M1469" s="16" t="n">
        <f aca="false">'D9 M06_BASE'!M1253</f>
        <v>420</v>
      </c>
      <c r="N1469" s="16" t="n">
        <f aca="false">'D9 M06_BASE'!N1253</f>
        <v>0</v>
      </c>
      <c r="O1469" s="16" t="n">
        <f aca="false">'D9 M06_BASE'!O1253</f>
        <v>372</v>
      </c>
      <c r="P1469" s="16" t="n">
        <f aca="false">'D9 M06_BASE'!P1253</f>
        <v>372</v>
      </c>
      <c r="Q1469" s="16" t="n">
        <f aca="false">'D9 M06_BASE'!Q1253</f>
        <v>1</v>
      </c>
      <c r="R1469" s="16" t="n">
        <f aca="false">'D9 M06_BASE'!R1253</f>
        <v>60</v>
      </c>
      <c r="S1469" s="16" t="n">
        <f aca="false">'D9 M06_BASE'!S1253</f>
        <v>1</v>
      </c>
      <c r="T1469" s="16" t="n">
        <f aca="false">'D9 M06_BASE'!T1253</f>
        <v>0</v>
      </c>
      <c r="U1469" s="16" t="n">
        <f aca="false">'D9 M06_BASE'!U1253</f>
        <v>0</v>
      </c>
      <c r="V1469" s="16" t="n">
        <f aca="false">'D9 M06_BASE'!V1253</f>
        <v>0</v>
      </c>
      <c r="W1469" s="16" t="n">
        <f aca="false">'D9 M06_BASE'!W1253</f>
        <v>0</v>
      </c>
      <c r="X1469" s="16" t="n">
        <f aca="false">'D9 M06_BASE'!X1253</f>
        <v>0</v>
      </c>
      <c r="Y1469" s="17"/>
      <c r="Z1469" s="17"/>
      <c r="AA1469" s="17"/>
      <c r="AB1469" s="17"/>
      <c r="AC1469" s="17"/>
      <c r="AD1469" s="17"/>
      <c r="AE1469" s="17"/>
      <c r="AF1469" s="17"/>
      <c r="AG1469" s="17"/>
      <c r="AH1469" s="17"/>
      <c r="AI1469" s="17"/>
      <c r="AJ1469" s="17"/>
      <c r="AK1469" s="17"/>
      <c r="AL1469" s="17"/>
      <c r="AM1469" s="17"/>
      <c r="AN1469" s="17"/>
      <c r="AO1469" s="17"/>
      <c r="AP1469" s="17"/>
    </row>
    <row r="1470" s="16" customFormat="true" ht="13.5" hidden="false" customHeight="true" outlineLevel="0" collapsed="false">
      <c r="A1470" s="16" t="str">
        <f aca="false">'D9 M06_BASE'!A1254</f>
        <v>SUL</v>
      </c>
      <c r="B1470" s="16" t="str">
        <f aca="false">'D9 M06_BASE'!B1254</f>
        <v>SANTA CATARINA</v>
      </c>
      <c r="C1470" s="16" t="str">
        <f aca="false">'D9 M06_BASE'!C1254</f>
        <v>421570</v>
      </c>
      <c r="D1470" s="16" t="str">
        <f aca="false">'D9 M06_BASE'!D1254</f>
        <v>Santo Amaro da Imperatriz</v>
      </c>
      <c r="E1470" s="16" t="str">
        <f aca="false">'D9 M06_BASE'!E1254</f>
        <v>CASAN</v>
      </c>
      <c r="F1470" s="16" t="n">
        <f aca="false">'D9 M06_BASE'!F1254</f>
        <v>0</v>
      </c>
      <c r="G1470" s="16" t="n">
        <f aca="false">'D9 M06_BASE'!G1254</f>
        <v>0</v>
      </c>
      <c r="H1470" s="16" t="n">
        <f aca="false">'D9 M06_BASE'!H1254</f>
        <v>0</v>
      </c>
      <c r="I1470" s="16" t="n">
        <f aca="false">'D9 M06_BASE'!I1254</f>
        <v>0</v>
      </c>
      <c r="J1470" s="16" t="n">
        <f aca="false">'D9 M06_BASE'!J1254</f>
        <v>0</v>
      </c>
      <c r="K1470" s="16" t="n">
        <f aca="false">'D9 M06_BASE'!K1254</f>
        <v>0</v>
      </c>
      <c r="L1470" s="16" t="n">
        <f aca="false">'D9 M06_BASE'!L1254</f>
        <v>480</v>
      </c>
      <c r="M1470" s="16" t="n">
        <f aca="false">'D9 M06_BASE'!M1254</f>
        <v>480</v>
      </c>
      <c r="N1470" s="16" t="n">
        <f aca="false">'D9 M06_BASE'!N1254</f>
        <v>9</v>
      </c>
      <c r="O1470" s="16" t="n">
        <f aca="false">'D9 M06_BASE'!O1254</f>
        <v>372</v>
      </c>
      <c r="P1470" s="16" t="n">
        <f aca="false">'D9 M06_BASE'!P1254</f>
        <v>372</v>
      </c>
      <c r="Q1470" s="16" t="n">
        <f aca="false">'D9 M06_BASE'!Q1254</f>
        <v>35</v>
      </c>
      <c r="R1470" s="16" t="n">
        <f aca="false">'D9 M06_BASE'!R1254</f>
        <v>120</v>
      </c>
      <c r="S1470" s="16" t="n">
        <f aca="false">'D9 M06_BASE'!S1254</f>
        <v>0</v>
      </c>
      <c r="T1470" s="16" t="n">
        <f aca="false">'D9 M06_BASE'!T1254</f>
        <v>0</v>
      </c>
      <c r="U1470" s="16" t="n">
        <f aca="false">'D9 M06_BASE'!U1254</f>
        <v>0</v>
      </c>
      <c r="V1470" s="16" t="n">
        <f aca="false">'D9 M06_BASE'!V1254</f>
        <v>0</v>
      </c>
      <c r="W1470" s="16" t="n">
        <f aca="false">'D9 M06_BASE'!W1254</f>
        <v>0</v>
      </c>
      <c r="X1470" s="16" t="n">
        <f aca="false">'D9 M06_BASE'!X1254</f>
        <v>0</v>
      </c>
      <c r="Y1470" s="17"/>
      <c r="Z1470" s="17"/>
      <c r="AA1470" s="17"/>
      <c r="AB1470" s="17"/>
      <c r="AC1470" s="17"/>
      <c r="AD1470" s="17"/>
      <c r="AE1470" s="17"/>
      <c r="AF1470" s="17"/>
      <c r="AG1470" s="17"/>
      <c r="AH1470" s="17"/>
      <c r="AI1470" s="17"/>
      <c r="AJ1470" s="17"/>
      <c r="AK1470" s="17"/>
      <c r="AL1470" s="17"/>
      <c r="AM1470" s="17"/>
      <c r="AN1470" s="17"/>
      <c r="AO1470" s="17"/>
      <c r="AP1470" s="17"/>
    </row>
    <row r="1471" s="16" customFormat="true" ht="13.5" hidden="false" customHeight="true" outlineLevel="0" collapsed="false">
      <c r="A1471" s="16" t="str">
        <f aca="false">'D9 M06_BASE'!A1778</f>
        <v>SUL</v>
      </c>
      <c r="B1471" s="16" t="str">
        <f aca="false">'D9 M06_BASE'!B1778</f>
        <v>SANTA CATARINA</v>
      </c>
      <c r="C1471" s="16" t="str">
        <f aca="false">'D9 M06_BASE'!C1778</f>
        <v>421580</v>
      </c>
      <c r="D1471" s="16" t="str">
        <f aca="false">'D9 M06_BASE'!D1778</f>
        <v>São Bento do Sul</v>
      </c>
      <c r="E1471" s="16" t="str">
        <f aca="false">'D9 M06_BASE'!E1778</f>
        <v>SAMAE</v>
      </c>
      <c r="F1471" s="16" t="n">
        <f aca="false">'D9 M06_BASE'!F1778</f>
        <v>25</v>
      </c>
      <c r="G1471" s="16" t="n">
        <f aca="false">'D9 M06_BASE'!G1778</f>
        <v>295</v>
      </c>
      <c r="H1471" s="16" t="n">
        <f aca="false">'D9 M06_BASE'!H1778</f>
        <v>122445</v>
      </c>
      <c r="I1471" s="16" t="n">
        <f aca="false">'D9 M06_BASE'!I1778</f>
        <v>32</v>
      </c>
      <c r="J1471" s="16" t="n">
        <f aca="false">'D9 M06_BASE'!J1778</f>
        <v>96</v>
      </c>
      <c r="K1471" s="16" t="n">
        <f aca="false">'D9 M06_BASE'!K1778</f>
        <v>17632</v>
      </c>
      <c r="L1471" s="16" t="n">
        <f aca="false">'D9 M06_BASE'!L1778</f>
        <v>5124</v>
      </c>
      <c r="M1471" s="16" t="n">
        <f aca="false">'D9 M06_BASE'!M1778</f>
        <v>5318</v>
      </c>
      <c r="N1471" s="16" t="n">
        <f aca="false">'D9 M06_BASE'!N1778</f>
        <v>1</v>
      </c>
      <c r="O1471" s="16" t="n">
        <f aca="false">'D9 M06_BASE'!O1778</f>
        <v>4528</v>
      </c>
      <c r="P1471" s="16" t="n">
        <f aca="false">'D9 M06_BASE'!P1778</f>
        <v>5318</v>
      </c>
      <c r="Q1471" s="16" t="n">
        <f aca="false">'D9 M06_BASE'!Q1778</f>
        <v>7</v>
      </c>
      <c r="R1471" s="16" t="n">
        <f aca="false">'D9 M06_BASE'!R1778</f>
        <v>950</v>
      </c>
      <c r="S1471" s="16" t="n">
        <f aca="false">'D9 M06_BASE'!S1778</f>
        <v>0</v>
      </c>
      <c r="T1471" s="16" t="n">
        <f aca="false">'D9 M06_BASE'!T1778</f>
        <v>5</v>
      </c>
      <c r="U1471" s="16" t="n">
        <f aca="false">'D9 M06_BASE'!U1778</f>
        <v>23</v>
      </c>
      <c r="V1471" s="16" t="n">
        <f aca="false">'D9 M06_BASE'!V1778</f>
        <v>3267</v>
      </c>
      <c r="W1471" s="16" t="n">
        <f aca="false">'D9 M06_BASE'!W1778</f>
        <v>3255</v>
      </c>
      <c r="X1471" s="16" t="n">
        <f aca="false">'D9 M06_BASE'!X1778</f>
        <v>4898</v>
      </c>
      <c r="Y1471" s="17"/>
      <c r="Z1471" s="17"/>
      <c r="AA1471" s="17"/>
      <c r="AB1471" s="17"/>
      <c r="AC1471" s="17"/>
      <c r="AD1471" s="17"/>
      <c r="AE1471" s="17"/>
      <c r="AF1471" s="17"/>
      <c r="AG1471" s="17"/>
      <c r="AH1471" s="17"/>
      <c r="AI1471" s="17"/>
      <c r="AJ1471" s="17"/>
      <c r="AK1471" s="17"/>
      <c r="AL1471" s="17"/>
      <c r="AM1471" s="17"/>
      <c r="AN1471" s="17"/>
      <c r="AO1471" s="17"/>
      <c r="AP1471" s="17"/>
    </row>
    <row r="1472" s="16" customFormat="true" ht="13.5" hidden="false" customHeight="true" outlineLevel="0" collapsed="false">
      <c r="A1472" s="16" t="str">
        <f aca="false">'D9 M06_BASE'!A1255</f>
        <v>SUL</v>
      </c>
      <c r="B1472" s="16" t="str">
        <f aca="false">'D9 M06_BASE'!B1255</f>
        <v>SANTA CATARINA</v>
      </c>
      <c r="C1472" s="16" t="str">
        <f aca="false">'D9 M06_BASE'!C1255</f>
        <v>421590</v>
      </c>
      <c r="D1472" s="16" t="str">
        <f aca="false">'D9 M06_BASE'!D1255</f>
        <v>São Bonifácio</v>
      </c>
      <c r="E1472" s="16" t="str">
        <f aca="false">'D9 M06_BASE'!E1255</f>
        <v>CASAN</v>
      </c>
      <c r="F1472" s="16" t="n">
        <f aca="false">'D9 M06_BASE'!F1255</f>
        <v>0</v>
      </c>
      <c r="G1472" s="16" t="n">
        <f aca="false">'D9 M06_BASE'!G1255</f>
        <v>0</v>
      </c>
      <c r="H1472" s="16" t="n">
        <f aca="false">'D9 M06_BASE'!H1255</f>
        <v>0</v>
      </c>
      <c r="I1472" s="16" t="n">
        <f aca="false">'D9 M06_BASE'!I1255</f>
        <v>0</v>
      </c>
      <c r="J1472" s="16" t="n">
        <f aca="false">'D9 M06_BASE'!J1255</f>
        <v>0</v>
      </c>
      <c r="K1472" s="16" t="n">
        <f aca="false">'D9 M06_BASE'!K1255</f>
        <v>0</v>
      </c>
      <c r="L1472" s="16" t="n">
        <f aca="false">'D9 M06_BASE'!L1255</f>
        <v>420</v>
      </c>
      <c r="M1472" s="16" t="n">
        <f aca="false">'D9 M06_BASE'!M1255</f>
        <v>420</v>
      </c>
      <c r="N1472" s="16" t="n">
        <f aca="false">'D9 M06_BASE'!N1255</f>
        <v>8</v>
      </c>
      <c r="O1472" s="16" t="n">
        <f aca="false">'D9 M06_BASE'!O1255</f>
        <v>372</v>
      </c>
      <c r="P1472" s="16" t="n">
        <f aca="false">'D9 M06_BASE'!P1255</f>
        <v>372</v>
      </c>
      <c r="Q1472" s="16" t="n">
        <f aca="false">'D9 M06_BASE'!Q1255</f>
        <v>20</v>
      </c>
      <c r="R1472" s="16" t="n">
        <f aca="false">'D9 M06_BASE'!R1255</f>
        <v>66</v>
      </c>
      <c r="S1472" s="16" t="n">
        <f aca="false">'D9 M06_BASE'!S1255</f>
        <v>2</v>
      </c>
      <c r="T1472" s="16" t="n">
        <f aca="false">'D9 M06_BASE'!T1255</f>
        <v>0</v>
      </c>
      <c r="U1472" s="16" t="n">
        <f aca="false">'D9 M06_BASE'!U1255</f>
        <v>0</v>
      </c>
      <c r="V1472" s="16" t="n">
        <f aca="false">'D9 M06_BASE'!V1255</f>
        <v>0</v>
      </c>
      <c r="W1472" s="16" t="n">
        <f aca="false">'D9 M06_BASE'!W1255</f>
        <v>0</v>
      </c>
      <c r="X1472" s="16" t="n">
        <f aca="false">'D9 M06_BASE'!X1255</f>
        <v>0</v>
      </c>
      <c r="Y1472" s="17"/>
      <c r="Z1472" s="17"/>
      <c r="AA1472" s="17"/>
      <c r="AB1472" s="17"/>
      <c r="AC1472" s="17"/>
      <c r="AD1472" s="17"/>
      <c r="AE1472" s="17"/>
      <c r="AF1472" s="17"/>
      <c r="AG1472" s="17"/>
      <c r="AH1472" s="17"/>
      <c r="AI1472" s="17"/>
      <c r="AJ1472" s="17"/>
      <c r="AK1472" s="17"/>
      <c r="AL1472" s="17"/>
      <c r="AM1472" s="17"/>
      <c r="AN1472" s="17"/>
      <c r="AO1472" s="17"/>
      <c r="AP1472" s="17"/>
    </row>
    <row r="1473" s="16" customFormat="true" ht="13.5" hidden="false" customHeight="true" outlineLevel="0" collapsed="false">
      <c r="A1473" s="16" t="str">
        <f aca="false">'D9 M06_BASE'!A1779</f>
        <v>SUL</v>
      </c>
      <c r="B1473" s="16" t="str">
        <f aca="false">'D9 M06_BASE'!B1779</f>
        <v>SANTA CATARINA</v>
      </c>
      <c r="C1473" s="16" t="str">
        <f aca="false">'D9 M06_BASE'!C1779</f>
        <v>421620</v>
      </c>
      <c r="D1473" s="16" t="str">
        <f aca="false">'D9 M06_BASE'!D1779</f>
        <v>São Francisco do Sul</v>
      </c>
      <c r="E1473" s="16" t="str">
        <f aca="false">'D9 M06_BASE'!E1779</f>
        <v>SAMAE</v>
      </c>
      <c r="F1473" s="16" t="n">
        <f aca="false">'D9 M06_BASE'!F1779</f>
        <v>147</v>
      </c>
      <c r="G1473" s="16" t="n">
        <f aca="false">'D9 M06_BASE'!G1779</f>
        <v>395</v>
      </c>
      <c r="H1473" s="16" t="n">
        <f aca="false">'D9 M06_BASE'!H1779</f>
        <v>11247</v>
      </c>
      <c r="I1473" s="16" t="n">
        <f aca="false">'D9 M06_BASE'!I1779</f>
        <v>112</v>
      </c>
      <c r="J1473" s="16" t="n">
        <f aca="false">'D9 M06_BASE'!J1779</f>
        <v>772</v>
      </c>
      <c r="K1473" s="16" t="n">
        <f aca="false">'D9 M06_BASE'!K1779</f>
        <v>9840</v>
      </c>
      <c r="L1473" s="16" t="n">
        <f aca="false">'D9 M06_BASE'!L1779</f>
        <v>4368</v>
      </c>
      <c r="M1473" s="16" t="n">
        <f aca="false">'D9 M06_BASE'!M1779</f>
        <v>4752</v>
      </c>
      <c r="N1473" s="16" t="n">
        <f aca="false">'D9 M06_BASE'!N1779</f>
        <v>0</v>
      </c>
      <c r="O1473" s="16" t="n">
        <f aca="false">'D9 M06_BASE'!O1779</f>
        <v>4368</v>
      </c>
      <c r="P1473" s="16" t="n">
        <f aca="false">'D9 M06_BASE'!P1779</f>
        <v>4752</v>
      </c>
      <c r="Q1473" s="16" t="n">
        <f aca="false">'D9 M06_BASE'!Q1779</f>
        <v>350</v>
      </c>
      <c r="R1473" s="16" t="n">
        <f aca="false">'D9 M06_BASE'!R1779</f>
        <v>480</v>
      </c>
      <c r="S1473" s="16" t="n">
        <f aca="false">'D9 M06_BASE'!S1779</f>
        <v>8</v>
      </c>
      <c r="T1473" s="16" t="n">
        <f aca="false">'D9 M06_BASE'!T1779</f>
        <v>0</v>
      </c>
      <c r="U1473" s="16" t="n">
        <f aca="false">'D9 M06_BASE'!U1779</f>
        <v>0</v>
      </c>
      <c r="V1473" s="16" t="n">
        <f aca="false">'D9 M06_BASE'!V1779</f>
        <v>1324</v>
      </c>
      <c r="W1473" s="16" t="n">
        <f aca="false">'D9 M06_BASE'!W1779</f>
        <v>992</v>
      </c>
      <c r="X1473" s="16" t="n">
        <f aca="false">'D9 M06_BASE'!X1779</f>
        <v>3968</v>
      </c>
      <c r="Y1473" s="17"/>
      <c r="Z1473" s="17"/>
      <c r="AA1473" s="17"/>
      <c r="AB1473" s="17"/>
      <c r="AC1473" s="17"/>
      <c r="AD1473" s="17"/>
      <c r="AE1473" s="17"/>
      <c r="AF1473" s="17"/>
      <c r="AG1473" s="17"/>
      <c r="AH1473" s="17"/>
      <c r="AI1473" s="17"/>
      <c r="AJ1473" s="17"/>
      <c r="AK1473" s="17"/>
      <c r="AL1473" s="17"/>
      <c r="AM1473" s="17"/>
      <c r="AN1473" s="17"/>
      <c r="AO1473" s="17"/>
      <c r="AP1473" s="17"/>
    </row>
    <row r="1474" s="16" customFormat="true" ht="13.5" hidden="false" customHeight="true" outlineLevel="0" collapsed="false">
      <c r="A1474" s="16" t="str">
        <f aca="false">'D9 M06_BASE'!A1256</f>
        <v>SUL</v>
      </c>
      <c r="B1474" s="16" t="str">
        <f aca="false">'D9 M06_BASE'!B1256</f>
        <v>SANTA CATARINA</v>
      </c>
      <c r="C1474" s="16" t="str">
        <f aca="false">'D9 M06_BASE'!C1256</f>
        <v>421630</v>
      </c>
      <c r="D1474" s="16" t="str">
        <f aca="false">'D9 M06_BASE'!D1256</f>
        <v>São João Batista</v>
      </c>
      <c r="E1474" s="16" t="str">
        <f aca="false">'D9 M06_BASE'!E1256</f>
        <v>CASAN</v>
      </c>
      <c r="F1474" s="16" t="n">
        <f aca="false">'D9 M06_BASE'!F1256</f>
        <v>0</v>
      </c>
      <c r="G1474" s="16" t="n">
        <f aca="false">'D9 M06_BASE'!G1256</f>
        <v>0</v>
      </c>
      <c r="H1474" s="16" t="n">
        <f aca="false">'D9 M06_BASE'!H1256</f>
        <v>0</v>
      </c>
      <c r="I1474" s="16" t="n">
        <f aca="false">'D9 M06_BASE'!I1256</f>
        <v>0</v>
      </c>
      <c r="J1474" s="16" t="n">
        <f aca="false">'D9 M06_BASE'!J1256</f>
        <v>0</v>
      </c>
      <c r="K1474" s="16" t="n">
        <f aca="false">'D9 M06_BASE'!K1256</f>
        <v>0</v>
      </c>
      <c r="L1474" s="16" t="n">
        <f aca="false">'D9 M06_BASE'!L1256</f>
        <v>480</v>
      </c>
      <c r="M1474" s="16" t="n">
        <f aca="false">'D9 M06_BASE'!M1256</f>
        <v>480</v>
      </c>
      <c r="N1474" s="16" t="n">
        <f aca="false">'D9 M06_BASE'!N1256</f>
        <v>30</v>
      </c>
      <c r="O1474" s="16" t="n">
        <f aca="false">'D9 M06_BASE'!O1256</f>
        <v>372</v>
      </c>
      <c r="P1474" s="16" t="n">
        <f aca="false">'D9 M06_BASE'!P1256</f>
        <v>372</v>
      </c>
      <c r="Q1474" s="16" t="n">
        <f aca="false">'D9 M06_BASE'!Q1256</f>
        <v>0</v>
      </c>
      <c r="R1474" s="16" t="n">
        <f aca="false">'D9 M06_BASE'!R1256</f>
        <v>123</v>
      </c>
      <c r="S1474" s="16" t="n">
        <f aca="false">'D9 M06_BASE'!S1256</f>
        <v>2</v>
      </c>
      <c r="T1474" s="16" t="n">
        <f aca="false">'D9 M06_BASE'!T1256</f>
        <v>0</v>
      </c>
      <c r="U1474" s="16" t="n">
        <f aca="false">'D9 M06_BASE'!U1256</f>
        <v>0</v>
      </c>
      <c r="V1474" s="16" t="n">
        <f aca="false">'D9 M06_BASE'!V1256</f>
        <v>0</v>
      </c>
      <c r="W1474" s="16" t="n">
        <f aca="false">'D9 M06_BASE'!W1256</f>
        <v>0</v>
      </c>
      <c r="X1474" s="16" t="n">
        <f aca="false">'D9 M06_BASE'!X1256</f>
        <v>0</v>
      </c>
      <c r="Y1474" s="17"/>
      <c r="Z1474" s="17"/>
      <c r="AA1474" s="17"/>
      <c r="AB1474" s="17"/>
      <c r="AC1474" s="17"/>
      <c r="AD1474" s="17"/>
      <c r="AE1474" s="17"/>
      <c r="AF1474" s="17"/>
      <c r="AG1474" s="17"/>
      <c r="AH1474" s="17"/>
      <c r="AI1474" s="17"/>
      <c r="AJ1474" s="17"/>
      <c r="AK1474" s="17"/>
      <c r="AL1474" s="17"/>
      <c r="AM1474" s="17"/>
      <c r="AN1474" s="17"/>
      <c r="AO1474" s="17"/>
      <c r="AP1474" s="17"/>
    </row>
    <row r="1475" s="16" customFormat="true" ht="13.5" hidden="false" customHeight="true" outlineLevel="0" collapsed="false">
      <c r="A1475" s="16" t="str">
        <f aca="false">'D9 M06_BASE'!A1257</f>
        <v>SUL</v>
      </c>
      <c r="B1475" s="16" t="str">
        <f aca="false">'D9 M06_BASE'!B1257</f>
        <v>SANTA CATARINA</v>
      </c>
      <c r="C1475" s="16" t="str">
        <f aca="false">'D9 M06_BASE'!C1257</f>
        <v>421635</v>
      </c>
      <c r="D1475" s="16" t="str">
        <f aca="false">'D9 M06_BASE'!D1257</f>
        <v>São João do Itaperiú</v>
      </c>
      <c r="E1475" s="16" t="str">
        <f aca="false">'D9 M06_BASE'!E1257</f>
        <v>CASAN</v>
      </c>
      <c r="F1475" s="16" t="n">
        <f aca="false">'D9 M06_BASE'!F1257</f>
        <v>0</v>
      </c>
      <c r="G1475" s="16" t="n">
        <f aca="false">'D9 M06_BASE'!G1257</f>
        <v>0</v>
      </c>
      <c r="H1475" s="16" t="n">
        <f aca="false">'D9 M06_BASE'!H1257</f>
        <v>0</v>
      </c>
      <c r="I1475" s="16" t="n">
        <f aca="false">'D9 M06_BASE'!I1257</f>
        <v>0</v>
      </c>
      <c r="J1475" s="16" t="n">
        <f aca="false">'D9 M06_BASE'!J1257</f>
        <v>0</v>
      </c>
      <c r="K1475" s="16" t="n">
        <f aca="false">'D9 M06_BASE'!K1257</f>
        <v>0</v>
      </c>
      <c r="L1475" s="16" t="n">
        <f aca="false">'D9 M06_BASE'!L1257</f>
        <v>420</v>
      </c>
      <c r="M1475" s="16" t="n">
        <f aca="false">'D9 M06_BASE'!M1257</f>
        <v>420</v>
      </c>
      <c r="N1475" s="16" t="n">
        <f aca="false">'D9 M06_BASE'!N1257</f>
        <v>50</v>
      </c>
      <c r="O1475" s="16" t="n">
        <f aca="false">'D9 M06_BASE'!O1257</f>
        <v>372</v>
      </c>
      <c r="P1475" s="16" t="n">
        <f aca="false">'D9 M06_BASE'!P1257</f>
        <v>372</v>
      </c>
      <c r="Q1475" s="16" t="n">
        <f aca="false">'D9 M06_BASE'!Q1257</f>
        <v>9</v>
      </c>
      <c r="R1475" s="16" t="n">
        <f aca="false">'D9 M06_BASE'!R1257</f>
        <v>60</v>
      </c>
      <c r="S1475" s="16" t="n">
        <f aca="false">'D9 M06_BASE'!S1257</f>
        <v>0</v>
      </c>
      <c r="T1475" s="16" t="n">
        <f aca="false">'D9 M06_BASE'!T1257</f>
        <v>0</v>
      </c>
      <c r="U1475" s="16" t="n">
        <f aca="false">'D9 M06_BASE'!U1257</f>
        <v>0</v>
      </c>
      <c r="V1475" s="16" t="n">
        <f aca="false">'D9 M06_BASE'!V1257</f>
        <v>0</v>
      </c>
      <c r="W1475" s="16" t="n">
        <f aca="false">'D9 M06_BASE'!W1257</f>
        <v>0</v>
      </c>
      <c r="X1475" s="16" t="n">
        <f aca="false">'D9 M06_BASE'!X1257</f>
        <v>0</v>
      </c>
      <c r="Y1475" s="17"/>
      <c r="Z1475" s="17"/>
      <c r="AA1475" s="17"/>
      <c r="AB1475" s="17"/>
      <c r="AC1475" s="17"/>
      <c r="AD1475" s="17"/>
      <c r="AE1475" s="17"/>
      <c r="AF1475" s="17"/>
      <c r="AG1475" s="17"/>
      <c r="AH1475" s="17"/>
      <c r="AI1475" s="17"/>
      <c r="AJ1475" s="17"/>
      <c r="AK1475" s="17"/>
      <c r="AL1475" s="17"/>
      <c r="AM1475" s="17"/>
      <c r="AN1475" s="17"/>
      <c r="AO1475" s="17"/>
      <c r="AP1475" s="17"/>
    </row>
    <row r="1476" s="16" customFormat="true" ht="13.5" hidden="false" customHeight="true" outlineLevel="0" collapsed="false">
      <c r="A1476" s="16" t="str">
        <f aca="false">'D9 M06_BASE'!A1258</f>
        <v>SUL</v>
      </c>
      <c r="B1476" s="16" t="str">
        <f aca="false">'D9 M06_BASE'!B1258</f>
        <v>SANTA CATARINA</v>
      </c>
      <c r="C1476" s="16" t="str">
        <f aca="false">'D9 M06_BASE'!C1258</f>
        <v>421650</v>
      </c>
      <c r="D1476" s="16" t="str">
        <f aca="false">'D9 M06_BASE'!D1258</f>
        <v>São Joaquim</v>
      </c>
      <c r="E1476" s="16" t="str">
        <f aca="false">'D9 M06_BASE'!E1258</f>
        <v>CASAN</v>
      </c>
      <c r="F1476" s="16" t="n">
        <f aca="false">'D9 M06_BASE'!F1258</f>
        <v>0</v>
      </c>
      <c r="G1476" s="16" t="n">
        <f aca="false">'D9 M06_BASE'!G1258</f>
        <v>0</v>
      </c>
      <c r="H1476" s="16" t="n">
        <f aca="false">'D9 M06_BASE'!H1258</f>
        <v>0</v>
      </c>
      <c r="I1476" s="16" t="n">
        <f aca="false">'D9 M06_BASE'!I1258</f>
        <v>0</v>
      </c>
      <c r="J1476" s="16" t="n">
        <f aca="false">'D9 M06_BASE'!J1258</f>
        <v>0</v>
      </c>
      <c r="K1476" s="16" t="n">
        <f aca="false">'D9 M06_BASE'!K1258</f>
        <v>0</v>
      </c>
      <c r="L1476" s="16" t="n">
        <f aca="false">'D9 M06_BASE'!L1258</f>
        <v>552</v>
      </c>
      <c r="M1476" s="16" t="n">
        <f aca="false">'D9 M06_BASE'!M1258</f>
        <v>588</v>
      </c>
      <c r="N1476" s="16" t="n">
        <f aca="false">'D9 M06_BASE'!N1258</f>
        <v>8</v>
      </c>
      <c r="O1476" s="16" t="n">
        <f aca="false">'D9 M06_BASE'!O1258</f>
        <v>372</v>
      </c>
      <c r="P1476" s="16" t="n">
        <f aca="false">'D9 M06_BASE'!P1258</f>
        <v>288</v>
      </c>
      <c r="Q1476" s="16" t="n">
        <f aca="false">'D9 M06_BASE'!Q1258</f>
        <v>5</v>
      </c>
      <c r="R1476" s="16" t="n">
        <f aca="false">'D9 M06_BASE'!R1258</f>
        <v>193</v>
      </c>
      <c r="S1476" s="16" t="n">
        <f aca="false">'D9 M06_BASE'!S1258</f>
        <v>7</v>
      </c>
      <c r="T1476" s="16" t="n">
        <f aca="false">'D9 M06_BASE'!T1258</f>
        <v>0</v>
      </c>
      <c r="U1476" s="16" t="n">
        <f aca="false">'D9 M06_BASE'!U1258</f>
        <v>0</v>
      </c>
      <c r="V1476" s="16" t="n">
        <f aca="false">'D9 M06_BASE'!V1258</f>
        <v>0</v>
      </c>
      <c r="W1476" s="16" t="n">
        <f aca="false">'D9 M06_BASE'!W1258</f>
        <v>0</v>
      </c>
      <c r="X1476" s="16" t="n">
        <f aca="false">'D9 M06_BASE'!X1258</f>
        <v>0</v>
      </c>
      <c r="Y1476" s="17"/>
      <c r="Z1476" s="17"/>
      <c r="AA1476" s="17"/>
      <c r="AB1476" s="17"/>
      <c r="AC1476" s="17"/>
      <c r="AD1476" s="17"/>
      <c r="AE1476" s="17"/>
      <c r="AF1476" s="17"/>
      <c r="AG1476" s="17"/>
      <c r="AH1476" s="17"/>
      <c r="AI1476" s="17"/>
      <c r="AJ1476" s="17"/>
      <c r="AK1476" s="17"/>
      <c r="AL1476" s="17"/>
      <c r="AM1476" s="17"/>
      <c r="AN1476" s="17"/>
      <c r="AO1476" s="17"/>
      <c r="AP1476" s="17"/>
    </row>
    <row r="1477" s="16" customFormat="true" ht="13.5" hidden="false" customHeight="true" outlineLevel="0" collapsed="false">
      <c r="A1477" s="16" t="str">
        <f aca="false">'D9 M06_BASE'!A1259</f>
        <v>SUL</v>
      </c>
      <c r="B1477" s="16" t="str">
        <f aca="false">'D9 M06_BASE'!B1259</f>
        <v>SANTA CATARINA</v>
      </c>
      <c r="C1477" s="16" t="str">
        <f aca="false">'D9 M06_BASE'!C1259</f>
        <v>421660</v>
      </c>
      <c r="D1477" s="16" t="str">
        <f aca="false">'D9 M06_BASE'!D1259</f>
        <v>São José</v>
      </c>
      <c r="E1477" s="16" t="str">
        <f aca="false">'D9 M06_BASE'!E1259</f>
        <v>CASAN</v>
      </c>
      <c r="F1477" s="16" t="n">
        <f aca="false">'D9 M06_BASE'!F1259</f>
        <v>0</v>
      </c>
      <c r="G1477" s="16" t="n">
        <f aca="false">'D9 M06_BASE'!G1259</f>
        <v>0</v>
      </c>
      <c r="H1477" s="16" t="n">
        <f aca="false">'D9 M06_BASE'!H1259</f>
        <v>0</v>
      </c>
      <c r="I1477" s="16" t="n">
        <f aca="false">'D9 M06_BASE'!I1259</f>
        <v>0</v>
      </c>
      <c r="J1477" s="16" t="n">
        <f aca="false">'D9 M06_BASE'!J1259</f>
        <v>0</v>
      </c>
      <c r="K1477" s="16" t="n">
        <f aca="false">'D9 M06_BASE'!K1259</f>
        <v>0</v>
      </c>
      <c r="L1477" s="16" t="n">
        <f aca="false">'D9 M06_BASE'!L1259</f>
        <v>1620</v>
      </c>
      <c r="M1477" s="16" t="n">
        <f aca="false">'D9 M06_BASE'!M1259</f>
        <v>1162</v>
      </c>
      <c r="N1477" s="16" t="n">
        <f aca="false">'D9 M06_BASE'!N1259</f>
        <v>24</v>
      </c>
      <c r="O1477" s="16" t="n">
        <f aca="false">'D9 M06_BASE'!O1259</f>
        <v>372</v>
      </c>
      <c r="P1477" s="16" t="n">
        <f aca="false">'D9 M06_BASE'!P1259</f>
        <v>372</v>
      </c>
      <c r="Q1477" s="16" t="n">
        <f aca="false">'D9 M06_BASE'!Q1259</f>
        <v>20</v>
      </c>
      <c r="R1477" s="16" t="n">
        <f aca="false">'D9 M06_BASE'!R1259</f>
        <v>1270</v>
      </c>
      <c r="S1477" s="16" t="n">
        <f aca="false">'D9 M06_BASE'!S1259</f>
        <v>6</v>
      </c>
      <c r="T1477" s="16" t="n">
        <f aca="false">'D9 M06_BASE'!T1259</f>
        <v>0</v>
      </c>
      <c r="U1477" s="16" t="n">
        <f aca="false">'D9 M06_BASE'!U1259</f>
        <v>0</v>
      </c>
      <c r="V1477" s="16" t="n">
        <f aca="false">'D9 M06_BASE'!V1259</f>
        <v>0</v>
      </c>
      <c r="W1477" s="16" t="n">
        <f aca="false">'D9 M06_BASE'!W1259</f>
        <v>0</v>
      </c>
      <c r="X1477" s="16" t="n">
        <f aca="false">'D9 M06_BASE'!X1259</f>
        <v>0</v>
      </c>
      <c r="Y1477" s="17"/>
      <c r="Z1477" s="17"/>
      <c r="AA1477" s="17"/>
      <c r="AB1477" s="17"/>
      <c r="AC1477" s="17"/>
      <c r="AD1477" s="17"/>
      <c r="AE1477" s="17"/>
      <c r="AF1477" s="17"/>
      <c r="AG1477" s="17"/>
      <c r="AH1477" s="17"/>
      <c r="AI1477" s="17"/>
      <c r="AJ1477" s="17"/>
      <c r="AK1477" s="17"/>
      <c r="AL1477" s="17"/>
      <c r="AM1477" s="17"/>
      <c r="AN1477" s="17"/>
      <c r="AO1477" s="17"/>
      <c r="AP1477" s="17"/>
    </row>
    <row r="1478" s="16" customFormat="true" ht="13.5" hidden="false" customHeight="true" outlineLevel="0" collapsed="false">
      <c r="A1478" s="16" t="str">
        <f aca="false">'D9 M06_BASE'!A1260</f>
        <v>SUL</v>
      </c>
      <c r="B1478" s="16" t="str">
        <f aca="false">'D9 M06_BASE'!B1260</f>
        <v>SANTA CATARINA</v>
      </c>
      <c r="C1478" s="16" t="str">
        <f aca="false">'D9 M06_BASE'!C1260</f>
        <v>421670</v>
      </c>
      <c r="D1478" s="16" t="str">
        <f aca="false">'D9 M06_BASE'!D1260</f>
        <v>São José do Cedro</v>
      </c>
      <c r="E1478" s="16" t="str">
        <f aca="false">'D9 M06_BASE'!E1260</f>
        <v>CASAN</v>
      </c>
      <c r="F1478" s="16" t="n">
        <f aca="false">'D9 M06_BASE'!F1260</f>
        <v>0</v>
      </c>
      <c r="G1478" s="16" t="n">
        <f aca="false">'D9 M06_BASE'!G1260</f>
        <v>0</v>
      </c>
      <c r="H1478" s="16" t="n">
        <f aca="false">'D9 M06_BASE'!H1260</f>
        <v>0</v>
      </c>
      <c r="I1478" s="16" t="n">
        <f aca="false">'D9 M06_BASE'!I1260</f>
        <v>0</v>
      </c>
      <c r="J1478" s="16" t="n">
        <f aca="false">'D9 M06_BASE'!J1260</f>
        <v>0</v>
      </c>
      <c r="K1478" s="16" t="n">
        <f aca="false">'D9 M06_BASE'!K1260</f>
        <v>0</v>
      </c>
      <c r="L1478" s="16" t="n">
        <f aca="false">'D9 M06_BASE'!L1260</f>
        <v>432</v>
      </c>
      <c r="M1478" s="16" t="n">
        <f aca="false">'D9 M06_BASE'!M1260</f>
        <v>432</v>
      </c>
      <c r="N1478" s="16" t="n">
        <f aca="false">'D9 M06_BASE'!N1260</f>
        <v>0</v>
      </c>
      <c r="O1478" s="16" t="n">
        <f aca="false">'D9 M06_BASE'!O1260</f>
        <v>372</v>
      </c>
      <c r="P1478" s="16" t="n">
        <f aca="false">'D9 M06_BASE'!P1260</f>
        <v>372</v>
      </c>
      <c r="Q1478" s="16" t="n">
        <f aca="false">'D9 M06_BASE'!Q1260</f>
        <v>0</v>
      </c>
      <c r="R1478" s="16" t="n">
        <f aca="false">'D9 M06_BASE'!R1260</f>
        <v>72</v>
      </c>
      <c r="S1478" s="16" t="n">
        <f aca="false">'D9 M06_BASE'!S1260</f>
        <v>0</v>
      </c>
      <c r="T1478" s="16" t="n">
        <f aca="false">'D9 M06_BASE'!T1260</f>
        <v>0</v>
      </c>
      <c r="U1478" s="16" t="n">
        <f aca="false">'D9 M06_BASE'!U1260</f>
        <v>0</v>
      </c>
      <c r="V1478" s="16" t="n">
        <f aca="false">'D9 M06_BASE'!V1260</f>
        <v>0</v>
      </c>
      <c r="W1478" s="16" t="n">
        <f aca="false">'D9 M06_BASE'!W1260</f>
        <v>0</v>
      </c>
      <c r="X1478" s="16" t="n">
        <f aca="false">'D9 M06_BASE'!X1260</f>
        <v>0</v>
      </c>
      <c r="Y1478" s="17"/>
      <c r="Z1478" s="17"/>
      <c r="AA1478" s="17"/>
      <c r="AB1478" s="17"/>
      <c r="AC1478" s="17"/>
      <c r="AD1478" s="17"/>
      <c r="AE1478" s="17"/>
      <c r="AF1478" s="17"/>
      <c r="AG1478" s="17"/>
      <c r="AH1478" s="17"/>
      <c r="AI1478" s="17"/>
      <c r="AJ1478" s="17"/>
      <c r="AK1478" s="17"/>
      <c r="AL1478" s="17"/>
      <c r="AM1478" s="17"/>
      <c r="AN1478" s="17"/>
      <c r="AO1478" s="17"/>
      <c r="AP1478" s="17"/>
    </row>
    <row r="1479" s="16" customFormat="true" ht="13.5" hidden="false" customHeight="true" outlineLevel="0" collapsed="false">
      <c r="A1479" s="16" t="str">
        <f aca="false">'D9 M06_BASE'!A1261</f>
        <v>SUL</v>
      </c>
      <c r="B1479" s="16" t="str">
        <f aca="false">'D9 M06_BASE'!B1261</f>
        <v>SANTA CATARINA</v>
      </c>
      <c r="C1479" s="16" t="str">
        <f aca="false">'D9 M06_BASE'!C1261</f>
        <v>421690</v>
      </c>
      <c r="D1479" s="16" t="str">
        <f aca="false">'D9 M06_BASE'!D1261</f>
        <v>São Lourenço do Oeste</v>
      </c>
      <c r="E1479" s="16" t="str">
        <f aca="false">'D9 M06_BASE'!E1261</f>
        <v>CASAN</v>
      </c>
      <c r="F1479" s="16" t="n">
        <f aca="false">'D9 M06_BASE'!F1261</f>
        <v>0</v>
      </c>
      <c r="G1479" s="16" t="n">
        <f aca="false">'D9 M06_BASE'!G1261</f>
        <v>0</v>
      </c>
      <c r="H1479" s="16" t="n">
        <f aca="false">'D9 M06_BASE'!H1261</f>
        <v>0</v>
      </c>
      <c r="I1479" s="16" t="n">
        <f aca="false">'D9 M06_BASE'!I1261</f>
        <v>0</v>
      </c>
      <c r="J1479" s="16" t="n">
        <f aca="false">'D9 M06_BASE'!J1261</f>
        <v>0</v>
      </c>
      <c r="K1479" s="16" t="n">
        <f aca="false">'D9 M06_BASE'!K1261</f>
        <v>0</v>
      </c>
      <c r="L1479" s="16" t="n">
        <f aca="false">'D9 M06_BASE'!L1261</f>
        <v>420</v>
      </c>
      <c r="M1479" s="16" t="n">
        <f aca="false">'D9 M06_BASE'!M1261</f>
        <v>420</v>
      </c>
      <c r="N1479" s="16" t="n">
        <f aca="false">'D9 M06_BASE'!N1261</f>
        <v>0</v>
      </c>
      <c r="O1479" s="16" t="n">
        <f aca="false">'D9 M06_BASE'!O1261</f>
        <v>372</v>
      </c>
      <c r="P1479" s="16" t="n">
        <f aca="false">'D9 M06_BASE'!P1261</f>
        <v>372</v>
      </c>
      <c r="Q1479" s="16" t="n">
        <f aca="false">'D9 M06_BASE'!Q1261</f>
        <v>1</v>
      </c>
      <c r="R1479" s="16" t="n">
        <f aca="false">'D9 M06_BASE'!R1261</f>
        <v>65</v>
      </c>
      <c r="S1479" s="16" t="n">
        <f aca="false">'D9 M06_BASE'!S1261</f>
        <v>1</v>
      </c>
      <c r="T1479" s="16" t="n">
        <f aca="false">'D9 M06_BASE'!T1261</f>
        <v>0</v>
      </c>
      <c r="U1479" s="16" t="n">
        <f aca="false">'D9 M06_BASE'!U1261</f>
        <v>0</v>
      </c>
      <c r="V1479" s="16" t="n">
        <f aca="false">'D9 M06_BASE'!V1261</f>
        <v>0</v>
      </c>
      <c r="W1479" s="16" t="n">
        <f aca="false">'D9 M06_BASE'!W1261</f>
        <v>0</v>
      </c>
      <c r="X1479" s="16" t="n">
        <f aca="false">'D9 M06_BASE'!X1261</f>
        <v>0</v>
      </c>
      <c r="Y1479" s="17"/>
      <c r="Z1479" s="17"/>
      <c r="AA1479" s="17"/>
      <c r="AB1479" s="17"/>
      <c r="AC1479" s="17"/>
      <c r="AD1479" s="17"/>
      <c r="AE1479" s="17"/>
      <c r="AF1479" s="17"/>
      <c r="AG1479" s="17"/>
      <c r="AH1479" s="17"/>
      <c r="AI1479" s="17"/>
      <c r="AJ1479" s="17"/>
      <c r="AK1479" s="17"/>
      <c r="AL1479" s="17"/>
      <c r="AM1479" s="17"/>
      <c r="AN1479" s="17"/>
      <c r="AO1479" s="17"/>
      <c r="AP1479" s="17"/>
    </row>
    <row r="1480" s="16" customFormat="true" ht="13.5" hidden="false" customHeight="true" outlineLevel="0" collapsed="false">
      <c r="A1480" s="16" t="str">
        <f aca="false">'D9 M06_BASE'!A1262</f>
        <v>SUL</v>
      </c>
      <c r="B1480" s="16" t="str">
        <f aca="false">'D9 M06_BASE'!B1262</f>
        <v>SANTA CATARINA</v>
      </c>
      <c r="C1480" s="16" t="str">
        <f aca="false">'D9 M06_BASE'!C1262</f>
        <v>421720</v>
      </c>
      <c r="D1480" s="16" t="str">
        <f aca="false">'D9 M06_BASE'!D1262</f>
        <v>São Miguel do Oeste</v>
      </c>
      <c r="E1480" s="16" t="str">
        <f aca="false">'D9 M06_BASE'!E1262</f>
        <v>CASAN</v>
      </c>
      <c r="F1480" s="16" t="n">
        <f aca="false">'D9 M06_BASE'!F1262</f>
        <v>0</v>
      </c>
      <c r="G1480" s="16" t="n">
        <f aca="false">'D9 M06_BASE'!G1262</f>
        <v>0</v>
      </c>
      <c r="H1480" s="16" t="n">
        <f aca="false">'D9 M06_BASE'!H1262</f>
        <v>0</v>
      </c>
      <c r="I1480" s="16" t="n">
        <f aca="false">'D9 M06_BASE'!I1262</f>
        <v>0</v>
      </c>
      <c r="J1480" s="16" t="n">
        <f aca="false">'D9 M06_BASE'!J1262</f>
        <v>0</v>
      </c>
      <c r="K1480" s="16" t="n">
        <f aca="false">'D9 M06_BASE'!K1262</f>
        <v>0</v>
      </c>
      <c r="L1480" s="16" t="n">
        <f aca="false">'D9 M06_BASE'!L1262</f>
        <v>624</v>
      </c>
      <c r="M1480" s="16" t="n">
        <f aca="false">'D9 M06_BASE'!M1262</f>
        <v>432</v>
      </c>
      <c r="N1480" s="16" t="n">
        <f aca="false">'D9 M06_BASE'!N1262</f>
        <v>0</v>
      </c>
      <c r="O1480" s="16" t="n">
        <f aca="false">'D9 M06_BASE'!O1262</f>
        <v>372</v>
      </c>
      <c r="P1480" s="16" t="n">
        <f aca="false">'D9 M06_BASE'!P1262</f>
        <v>372</v>
      </c>
      <c r="Q1480" s="16" t="n">
        <f aca="false">'D9 M06_BASE'!Q1262</f>
        <v>0</v>
      </c>
      <c r="R1480" s="16" t="n">
        <f aca="false">'D9 M06_BASE'!R1262</f>
        <v>264</v>
      </c>
      <c r="S1480" s="16" t="n">
        <f aca="false">'D9 M06_BASE'!S1262</f>
        <v>0</v>
      </c>
      <c r="T1480" s="16" t="n">
        <f aca="false">'D9 M06_BASE'!T1262</f>
        <v>0</v>
      </c>
      <c r="U1480" s="16" t="n">
        <f aca="false">'D9 M06_BASE'!U1262</f>
        <v>0</v>
      </c>
      <c r="V1480" s="16" t="n">
        <f aca="false">'D9 M06_BASE'!V1262</f>
        <v>0</v>
      </c>
      <c r="W1480" s="16" t="n">
        <f aca="false">'D9 M06_BASE'!W1262</f>
        <v>0</v>
      </c>
      <c r="X1480" s="16" t="n">
        <f aca="false">'D9 M06_BASE'!X1262</f>
        <v>0</v>
      </c>
      <c r="Y1480" s="17"/>
      <c r="Z1480" s="17"/>
      <c r="AA1480" s="17"/>
      <c r="AB1480" s="17"/>
      <c r="AC1480" s="17"/>
      <c r="AD1480" s="17"/>
      <c r="AE1480" s="17"/>
      <c r="AF1480" s="17"/>
      <c r="AG1480" s="17"/>
      <c r="AH1480" s="17"/>
      <c r="AI1480" s="17"/>
      <c r="AJ1480" s="17"/>
      <c r="AK1480" s="17"/>
      <c r="AL1480" s="17"/>
      <c r="AM1480" s="17"/>
      <c r="AN1480" s="17"/>
      <c r="AO1480" s="17"/>
      <c r="AP1480" s="17"/>
    </row>
    <row r="1481" s="16" customFormat="true" ht="13.5" hidden="false" customHeight="true" outlineLevel="0" collapsed="false">
      <c r="A1481" s="16" t="str">
        <f aca="false">'D9 M06_BASE'!A1263</f>
        <v>SUL</v>
      </c>
      <c r="B1481" s="16" t="str">
        <f aca="false">'D9 M06_BASE'!B1263</f>
        <v>SANTA CATARINA</v>
      </c>
      <c r="C1481" s="16" t="str">
        <f aca="false">'D9 M06_BASE'!C1263</f>
        <v>421740</v>
      </c>
      <c r="D1481" s="16" t="str">
        <f aca="false">'D9 M06_BASE'!D1263</f>
        <v>Schroeder</v>
      </c>
      <c r="E1481" s="16" t="str">
        <f aca="false">'D9 M06_BASE'!E1263</f>
        <v>CASAN</v>
      </c>
      <c r="F1481" s="16" t="n">
        <f aca="false">'D9 M06_BASE'!F1263</f>
        <v>0</v>
      </c>
      <c r="G1481" s="16" t="n">
        <f aca="false">'D9 M06_BASE'!G1263</f>
        <v>0</v>
      </c>
      <c r="H1481" s="16" t="n">
        <f aca="false">'D9 M06_BASE'!H1263</f>
        <v>0</v>
      </c>
      <c r="I1481" s="16" t="n">
        <f aca="false">'D9 M06_BASE'!I1263</f>
        <v>0</v>
      </c>
      <c r="J1481" s="16" t="n">
        <f aca="false">'D9 M06_BASE'!J1263</f>
        <v>0</v>
      </c>
      <c r="K1481" s="16" t="n">
        <f aca="false">'D9 M06_BASE'!K1263</f>
        <v>0</v>
      </c>
      <c r="L1481" s="16" t="n">
        <f aca="false">'D9 M06_BASE'!L1263</f>
        <v>432</v>
      </c>
      <c r="M1481" s="16" t="n">
        <f aca="false">'D9 M06_BASE'!M1263</f>
        <v>432</v>
      </c>
      <c r="N1481" s="16" t="n">
        <f aca="false">'D9 M06_BASE'!N1263</f>
        <v>40</v>
      </c>
      <c r="O1481" s="16" t="n">
        <f aca="false">'D9 M06_BASE'!O1263</f>
        <v>372</v>
      </c>
      <c r="P1481" s="16" t="n">
        <f aca="false">'D9 M06_BASE'!P1263</f>
        <v>372</v>
      </c>
      <c r="Q1481" s="16" t="n">
        <f aca="false">'D9 M06_BASE'!Q1263</f>
        <v>0</v>
      </c>
      <c r="R1481" s="16" t="n">
        <f aca="false">'D9 M06_BASE'!R1263</f>
        <v>132</v>
      </c>
      <c r="S1481" s="16" t="n">
        <f aca="false">'D9 M06_BASE'!S1263</f>
        <v>29</v>
      </c>
      <c r="T1481" s="16" t="n">
        <f aca="false">'D9 M06_BASE'!T1263</f>
        <v>0</v>
      </c>
      <c r="U1481" s="16" t="n">
        <f aca="false">'D9 M06_BASE'!U1263</f>
        <v>0</v>
      </c>
      <c r="V1481" s="16" t="n">
        <f aca="false">'D9 M06_BASE'!V1263</f>
        <v>0</v>
      </c>
      <c r="W1481" s="16" t="n">
        <f aca="false">'D9 M06_BASE'!W1263</f>
        <v>0</v>
      </c>
      <c r="X1481" s="16" t="n">
        <f aca="false">'D9 M06_BASE'!X1263</f>
        <v>0</v>
      </c>
      <c r="Y1481" s="17"/>
      <c r="Z1481" s="17"/>
      <c r="AA1481" s="17"/>
      <c r="AB1481" s="17"/>
      <c r="AC1481" s="17"/>
      <c r="AD1481" s="17"/>
      <c r="AE1481" s="17"/>
      <c r="AF1481" s="17"/>
      <c r="AG1481" s="17"/>
      <c r="AH1481" s="17"/>
      <c r="AI1481" s="17"/>
      <c r="AJ1481" s="17"/>
      <c r="AK1481" s="17"/>
      <c r="AL1481" s="17"/>
      <c r="AM1481" s="17"/>
      <c r="AN1481" s="17"/>
      <c r="AO1481" s="17"/>
      <c r="AP1481" s="17"/>
    </row>
    <row r="1482" s="16" customFormat="true" ht="13.5" hidden="false" customHeight="true" outlineLevel="0" collapsed="false">
      <c r="A1482" s="16" t="str">
        <f aca="false">'D9 M06_BASE'!A1264</f>
        <v>SUL</v>
      </c>
      <c r="B1482" s="16" t="str">
        <f aca="false">'D9 M06_BASE'!B1264</f>
        <v>SANTA CATARINA</v>
      </c>
      <c r="C1482" s="16" t="str">
        <f aca="false">'D9 M06_BASE'!C1264</f>
        <v>421770</v>
      </c>
      <c r="D1482" s="16" t="str">
        <f aca="false">'D9 M06_BASE'!D1264</f>
        <v>Sombrio</v>
      </c>
      <c r="E1482" s="16" t="str">
        <f aca="false">'D9 M06_BASE'!E1264</f>
        <v>CASAN</v>
      </c>
      <c r="F1482" s="16" t="n">
        <f aca="false">'D9 M06_BASE'!F1264</f>
        <v>0</v>
      </c>
      <c r="G1482" s="16" t="n">
        <f aca="false">'D9 M06_BASE'!G1264</f>
        <v>0</v>
      </c>
      <c r="H1482" s="16" t="n">
        <f aca="false">'D9 M06_BASE'!H1264</f>
        <v>0</v>
      </c>
      <c r="I1482" s="16" t="n">
        <f aca="false">'D9 M06_BASE'!I1264</f>
        <v>0</v>
      </c>
      <c r="J1482" s="16" t="n">
        <f aca="false">'D9 M06_BASE'!J1264</f>
        <v>0</v>
      </c>
      <c r="K1482" s="16" t="n">
        <f aca="false">'D9 M06_BASE'!K1264</f>
        <v>0</v>
      </c>
      <c r="L1482" s="16" t="n">
        <f aca="false">'D9 M06_BASE'!L1264</f>
        <v>420</v>
      </c>
      <c r="M1482" s="16" t="n">
        <f aca="false">'D9 M06_BASE'!M1264</f>
        <v>420</v>
      </c>
      <c r="N1482" s="16" t="n">
        <f aca="false">'D9 M06_BASE'!N1264</f>
        <v>4</v>
      </c>
      <c r="O1482" s="16" t="n">
        <f aca="false">'D9 M06_BASE'!O1264</f>
        <v>372</v>
      </c>
      <c r="P1482" s="16" t="n">
        <f aca="false">'D9 M06_BASE'!P1264</f>
        <v>372</v>
      </c>
      <c r="Q1482" s="16" t="n">
        <f aca="false">'D9 M06_BASE'!Q1264</f>
        <v>14</v>
      </c>
      <c r="R1482" s="16" t="n">
        <f aca="false">'D9 M06_BASE'!R1264</f>
        <v>60</v>
      </c>
      <c r="S1482" s="16" t="n">
        <f aca="false">'D9 M06_BASE'!S1264</f>
        <v>0</v>
      </c>
      <c r="T1482" s="16" t="n">
        <f aca="false">'D9 M06_BASE'!T1264</f>
        <v>0</v>
      </c>
      <c r="U1482" s="16" t="n">
        <f aca="false">'D9 M06_BASE'!U1264</f>
        <v>0</v>
      </c>
      <c r="V1482" s="16" t="n">
        <f aca="false">'D9 M06_BASE'!V1264</f>
        <v>0</v>
      </c>
      <c r="W1482" s="16" t="n">
        <f aca="false">'D9 M06_BASE'!W1264</f>
        <v>0</v>
      </c>
      <c r="X1482" s="16" t="n">
        <f aca="false">'D9 M06_BASE'!X1264</f>
        <v>0</v>
      </c>
      <c r="Y1482" s="17"/>
      <c r="Z1482" s="17"/>
      <c r="AA1482" s="17"/>
      <c r="AB1482" s="17"/>
      <c r="AC1482" s="17"/>
      <c r="AD1482" s="17"/>
      <c r="AE1482" s="17"/>
      <c r="AF1482" s="17"/>
      <c r="AG1482" s="17"/>
      <c r="AH1482" s="17"/>
      <c r="AI1482" s="17"/>
      <c r="AJ1482" s="17"/>
      <c r="AK1482" s="17"/>
      <c r="AL1482" s="17"/>
      <c r="AM1482" s="17"/>
      <c r="AN1482" s="17"/>
      <c r="AO1482" s="17"/>
      <c r="AP1482" s="17"/>
    </row>
    <row r="1483" s="16" customFormat="true" ht="13.5" hidden="false" customHeight="true" outlineLevel="0" collapsed="false">
      <c r="A1483" s="16" t="str">
        <f aca="false">'D9 M06_BASE'!A1780</f>
        <v>SUL</v>
      </c>
      <c r="B1483" s="16" t="str">
        <f aca="false">'D9 M06_BASE'!B1780</f>
        <v>SANTA CATARINA</v>
      </c>
      <c r="C1483" s="16" t="str">
        <f aca="false">'D9 M06_BASE'!C1780</f>
        <v>421800</v>
      </c>
      <c r="D1483" s="16" t="str">
        <f aca="false">'D9 M06_BASE'!D1780</f>
        <v>Tijucas</v>
      </c>
      <c r="E1483" s="16" t="str">
        <f aca="false">'D9 M06_BASE'!E1780</f>
        <v>SAMAE</v>
      </c>
      <c r="F1483" s="16" t="n">
        <f aca="false">'D9 M06_BASE'!F1780</f>
        <v>0</v>
      </c>
      <c r="G1483" s="16" t="n">
        <f aca="false">'D9 M06_BASE'!G1780</f>
        <v>0</v>
      </c>
      <c r="H1483" s="16" t="n">
        <f aca="false">'D9 M06_BASE'!H1780</f>
        <v>0</v>
      </c>
      <c r="I1483" s="16" t="n">
        <f aca="false">'D9 M06_BASE'!I1780</f>
        <v>3</v>
      </c>
      <c r="J1483" s="16" t="n">
        <f aca="false">'D9 M06_BASE'!J1780</f>
        <v>9</v>
      </c>
      <c r="K1483" s="16" t="n">
        <f aca="false">'D9 M06_BASE'!K1780</f>
        <v>0</v>
      </c>
      <c r="L1483" s="16" t="n">
        <f aca="false">'D9 M06_BASE'!L1780</f>
        <v>573</v>
      </c>
      <c r="M1483" s="16" t="n">
        <f aca="false">'D9 M06_BASE'!M1780</f>
        <v>365</v>
      </c>
      <c r="N1483" s="16" t="n">
        <f aca="false">'D9 M06_BASE'!N1780</f>
        <v>5</v>
      </c>
      <c r="O1483" s="16" t="n">
        <f aca="false">'D9 M06_BASE'!O1780</f>
        <v>573</v>
      </c>
      <c r="P1483" s="16" t="n">
        <f aca="false">'D9 M06_BASE'!P1780</f>
        <v>52</v>
      </c>
      <c r="Q1483" s="16" t="n">
        <f aca="false">'D9 M06_BASE'!Q1780</f>
        <v>5</v>
      </c>
      <c r="R1483" s="16" t="n">
        <f aca="false">'D9 M06_BASE'!R1780</f>
        <v>52</v>
      </c>
      <c r="S1483" s="16" t="n">
        <f aca="false">'D9 M06_BASE'!S1780</f>
        <v>4</v>
      </c>
      <c r="T1483" s="16" t="n">
        <f aca="false">'D9 M06_BASE'!T1780</f>
        <v>0</v>
      </c>
      <c r="U1483" s="16" t="n">
        <f aca="false">'D9 M06_BASE'!U1780</f>
        <v>0</v>
      </c>
      <c r="V1483" s="16" t="n">
        <f aca="false">'D9 M06_BASE'!V1780</f>
        <v>1320</v>
      </c>
      <c r="W1483" s="16" t="n">
        <f aca="false">'D9 M06_BASE'!W1780</f>
        <v>4572</v>
      </c>
      <c r="X1483" s="16" t="n">
        <f aca="false">'D9 M06_BASE'!X1780</f>
        <v>0</v>
      </c>
      <c r="Y1483" s="17"/>
      <c r="Z1483" s="17"/>
      <c r="AA1483" s="17"/>
      <c r="AB1483" s="17"/>
      <c r="AC1483" s="17"/>
      <c r="AD1483" s="17"/>
      <c r="AE1483" s="17"/>
      <c r="AF1483" s="17"/>
      <c r="AG1483" s="17"/>
      <c r="AH1483" s="17"/>
      <c r="AI1483" s="17"/>
      <c r="AJ1483" s="17"/>
      <c r="AK1483" s="17"/>
      <c r="AL1483" s="17"/>
      <c r="AM1483" s="17"/>
      <c r="AN1483" s="17"/>
      <c r="AO1483" s="17"/>
      <c r="AP1483" s="17"/>
    </row>
    <row r="1484" s="16" customFormat="true" ht="13.5" hidden="false" customHeight="true" outlineLevel="0" collapsed="false">
      <c r="A1484" s="16" t="str">
        <f aca="false">'D9 M06_BASE'!A1781</f>
        <v>SUL</v>
      </c>
      <c r="B1484" s="16" t="str">
        <f aca="false">'D9 M06_BASE'!B1781</f>
        <v>SANTA CATARINA</v>
      </c>
      <c r="C1484" s="16" t="str">
        <f aca="false">'D9 M06_BASE'!C1781</f>
        <v>421810</v>
      </c>
      <c r="D1484" s="16" t="str">
        <f aca="false">'D9 M06_BASE'!D1781</f>
        <v>Timbé do Sul</v>
      </c>
      <c r="E1484" s="16" t="str">
        <f aca="false">'D9 M06_BASE'!E1781</f>
        <v>SAMAE</v>
      </c>
      <c r="F1484" s="16" t="n">
        <f aca="false">'D9 M06_BASE'!F1781</f>
        <v>0</v>
      </c>
      <c r="G1484" s="16" t="n">
        <f aca="false">'D9 M06_BASE'!G1781</f>
        <v>0</v>
      </c>
      <c r="H1484" s="16" t="n">
        <f aca="false">'D9 M06_BASE'!H1781</f>
        <v>0</v>
      </c>
      <c r="I1484" s="16" t="n">
        <f aca="false">'D9 M06_BASE'!I1781</f>
        <v>12</v>
      </c>
      <c r="J1484" s="16" t="n">
        <f aca="false">'D9 M06_BASE'!J1781</f>
        <v>20</v>
      </c>
      <c r="K1484" s="16" t="n">
        <f aca="false">'D9 M06_BASE'!K1781</f>
        <v>2724</v>
      </c>
      <c r="L1484" s="16" t="n">
        <f aca="false">'D9 M06_BASE'!L1781</f>
        <v>48</v>
      </c>
      <c r="M1484" s="16" t="n">
        <f aca="false">'D9 M06_BASE'!M1781</f>
        <v>48</v>
      </c>
      <c r="N1484" s="16" t="n">
        <f aca="false">'D9 M06_BASE'!N1781</f>
        <v>0</v>
      </c>
      <c r="O1484" s="16" t="n">
        <f aca="false">'D9 M06_BASE'!O1781</f>
        <v>48</v>
      </c>
      <c r="P1484" s="16" t="n">
        <f aca="false">'D9 M06_BASE'!P1781</f>
        <v>48</v>
      </c>
      <c r="Q1484" s="16" t="n">
        <f aca="false">'D9 M06_BASE'!Q1781</f>
        <v>0</v>
      </c>
      <c r="R1484" s="16" t="n">
        <f aca="false">'D9 M06_BASE'!R1781</f>
        <v>48</v>
      </c>
      <c r="S1484" s="16" t="n">
        <f aca="false">'D9 M06_BASE'!S1781</f>
        <v>0</v>
      </c>
      <c r="T1484" s="16" t="n">
        <f aca="false">'D9 M06_BASE'!T1781</f>
        <v>0</v>
      </c>
      <c r="U1484" s="16" t="n">
        <f aca="false">'D9 M06_BASE'!U1781</f>
        <v>0</v>
      </c>
      <c r="V1484" s="16" t="n">
        <f aca="false">'D9 M06_BASE'!V1781</f>
        <v>420</v>
      </c>
      <c r="W1484" s="16" t="n">
        <f aca="false">'D9 M06_BASE'!W1781</f>
        <v>420</v>
      </c>
      <c r="X1484" s="16" t="n">
        <f aca="false">'D9 M06_BASE'!X1781</f>
        <v>502</v>
      </c>
      <c r="Y1484" s="17"/>
      <c r="Z1484" s="17"/>
      <c r="AA1484" s="17"/>
      <c r="AB1484" s="17"/>
      <c r="AC1484" s="17"/>
      <c r="AD1484" s="17"/>
      <c r="AE1484" s="17"/>
      <c r="AF1484" s="17"/>
      <c r="AG1484" s="17"/>
      <c r="AH1484" s="17"/>
      <c r="AI1484" s="17"/>
      <c r="AJ1484" s="17"/>
      <c r="AK1484" s="17"/>
      <c r="AL1484" s="17"/>
      <c r="AM1484" s="17"/>
      <c r="AN1484" s="17"/>
      <c r="AO1484" s="17"/>
      <c r="AP1484" s="17"/>
    </row>
    <row r="1485" s="16" customFormat="true" ht="13.5" hidden="false" customHeight="true" outlineLevel="0" collapsed="false">
      <c r="A1485" s="16" t="str">
        <f aca="false">'D9 M06_BASE'!A1782</f>
        <v>SUL</v>
      </c>
      <c r="B1485" s="16" t="str">
        <f aca="false">'D9 M06_BASE'!B1782</f>
        <v>SANTA CATARINA</v>
      </c>
      <c r="C1485" s="16" t="str">
        <f aca="false">'D9 M06_BASE'!C1782</f>
        <v>421900</v>
      </c>
      <c r="D1485" s="16" t="str">
        <f aca="false">'D9 M06_BASE'!D1782</f>
        <v>Urussanga</v>
      </c>
      <c r="E1485" s="16" t="str">
        <f aca="false">'D9 M06_BASE'!E1782</f>
        <v>SAMAE</v>
      </c>
      <c r="F1485" s="16" t="n">
        <f aca="false">'D9 M06_BASE'!F1782</f>
        <v>5</v>
      </c>
      <c r="G1485" s="16" t="n">
        <f aca="false">'D9 M06_BASE'!G1782</f>
        <v>8</v>
      </c>
      <c r="H1485" s="16" t="n">
        <f aca="false">'D9 M06_BASE'!H1782</f>
        <v>634</v>
      </c>
      <c r="I1485" s="16" t="n">
        <f aca="false">'D9 M06_BASE'!I1782</f>
        <v>25</v>
      </c>
      <c r="J1485" s="16" t="n">
        <f aca="false">'D9 M06_BASE'!J1782</f>
        <v>10</v>
      </c>
      <c r="K1485" s="16" t="n">
        <f aca="false">'D9 M06_BASE'!K1782</f>
        <v>982</v>
      </c>
      <c r="L1485" s="16" t="n">
        <f aca="false">'D9 M06_BASE'!L1782</f>
        <v>21600</v>
      </c>
      <c r="M1485" s="16" t="n">
        <f aca="false">'D9 M06_BASE'!M1782</f>
        <v>14640</v>
      </c>
      <c r="N1485" s="16" t="n">
        <f aca="false">'D9 M06_BASE'!N1782</f>
        <v>25</v>
      </c>
      <c r="O1485" s="16" t="n">
        <f aca="false">'D9 M06_BASE'!O1782</f>
        <v>21600</v>
      </c>
      <c r="P1485" s="16" t="n">
        <f aca="false">'D9 M06_BASE'!P1782</f>
        <v>8640</v>
      </c>
      <c r="Q1485" s="16" t="n">
        <f aca="false">'D9 M06_BASE'!Q1782</f>
        <v>3</v>
      </c>
      <c r="R1485" s="16" t="n">
        <f aca="false">'D9 M06_BASE'!R1782</f>
        <v>900</v>
      </c>
      <c r="S1485" s="16" t="n">
        <f aca="false">'D9 M06_BASE'!S1782</f>
        <v>5</v>
      </c>
      <c r="T1485" s="16" t="n">
        <f aca="false">'D9 M06_BASE'!T1782</f>
        <v>0</v>
      </c>
      <c r="U1485" s="16" t="n">
        <f aca="false">'D9 M06_BASE'!U1782</f>
        <v>0</v>
      </c>
      <c r="V1485" s="16" t="n">
        <f aca="false">'D9 M06_BASE'!V1782</f>
        <v>962</v>
      </c>
      <c r="W1485" s="16" t="n">
        <f aca="false">'D9 M06_BASE'!W1782</f>
        <v>962</v>
      </c>
      <c r="X1485" s="16" t="n">
        <f aca="false">'D9 M06_BASE'!X1782</f>
        <v>552</v>
      </c>
      <c r="Y1485" s="17"/>
      <c r="Z1485" s="17"/>
      <c r="AA1485" s="17"/>
      <c r="AB1485" s="17"/>
      <c r="AC1485" s="17"/>
      <c r="AD1485" s="17"/>
      <c r="AE1485" s="17"/>
      <c r="AF1485" s="17"/>
      <c r="AG1485" s="17"/>
      <c r="AH1485" s="17"/>
      <c r="AI1485" s="17"/>
      <c r="AJ1485" s="17"/>
      <c r="AK1485" s="17"/>
      <c r="AL1485" s="17"/>
      <c r="AM1485" s="17"/>
      <c r="AN1485" s="17"/>
      <c r="AO1485" s="17"/>
      <c r="AP1485" s="17"/>
    </row>
    <row r="1486" s="16" customFormat="true" ht="13.5" hidden="false" customHeight="true" outlineLevel="0" collapsed="false">
      <c r="A1486" s="16" t="str">
        <f aca="false">'D9 M06_BASE'!A1265</f>
        <v>SUL</v>
      </c>
      <c r="B1486" s="16" t="str">
        <f aca="false">'D9 M06_BASE'!B1265</f>
        <v>SANTA CATARINA</v>
      </c>
      <c r="C1486" s="16" t="str">
        <f aca="false">'D9 M06_BASE'!C1265</f>
        <v>421917</v>
      </c>
      <c r="D1486" s="16" t="str">
        <f aca="false">'D9 M06_BASE'!D1265</f>
        <v>Vargem Bonita</v>
      </c>
      <c r="E1486" s="16" t="str">
        <f aca="false">'D9 M06_BASE'!E1265</f>
        <v>CASAN</v>
      </c>
      <c r="F1486" s="16" t="n">
        <f aca="false">'D9 M06_BASE'!F1265</f>
        <v>0</v>
      </c>
      <c r="G1486" s="16" t="n">
        <f aca="false">'D9 M06_BASE'!G1265</f>
        <v>0</v>
      </c>
      <c r="H1486" s="16" t="n">
        <f aca="false">'D9 M06_BASE'!H1265</f>
        <v>0</v>
      </c>
      <c r="I1486" s="16" t="n">
        <f aca="false">'D9 M06_BASE'!I1265</f>
        <v>0</v>
      </c>
      <c r="J1486" s="16" t="n">
        <f aca="false">'D9 M06_BASE'!J1265</f>
        <v>0</v>
      </c>
      <c r="K1486" s="16" t="n">
        <f aca="false">'D9 M06_BASE'!K1265</f>
        <v>0</v>
      </c>
      <c r="L1486" s="16" t="n">
        <f aca="false">'D9 M06_BASE'!L1265</f>
        <v>420</v>
      </c>
      <c r="M1486" s="16" t="n">
        <f aca="false">'D9 M06_BASE'!M1265</f>
        <v>420</v>
      </c>
      <c r="N1486" s="16" t="n">
        <f aca="false">'D9 M06_BASE'!N1265</f>
        <v>1</v>
      </c>
      <c r="O1486" s="16" t="n">
        <f aca="false">'D9 M06_BASE'!O1265</f>
        <v>372</v>
      </c>
      <c r="P1486" s="16" t="n">
        <f aca="false">'D9 M06_BASE'!P1265</f>
        <v>372</v>
      </c>
      <c r="Q1486" s="16" t="n">
        <f aca="false">'D9 M06_BASE'!Q1265</f>
        <v>1</v>
      </c>
      <c r="R1486" s="16" t="n">
        <f aca="false">'D9 M06_BASE'!R1265</f>
        <v>62</v>
      </c>
      <c r="S1486" s="16" t="n">
        <f aca="false">'D9 M06_BASE'!S1265</f>
        <v>1</v>
      </c>
      <c r="T1486" s="16" t="n">
        <f aca="false">'D9 M06_BASE'!T1265</f>
        <v>0</v>
      </c>
      <c r="U1486" s="16" t="n">
        <f aca="false">'D9 M06_BASE'!U1265</f>
        <v>0</v>
      </c>
      <c r="V1486" s="16" t="n">
        <f aca="false">'D9 M06_BASE'!V1265</f>
        <v>0</v>
      </c>
      <c r="W1486" s="16" t="n">
        <f aca="false">'D9 M06_BASE'!W1265</f>
        <v>0</v>
      </c>
      <c r="X1486" s="16" t="n">
        <f aca="false">'D9 M06_BASE'!X1265</f>
        <v>0</v>
      </c>
      <c r="Y1486" s="17"/>
      <c r="Z1486" s="17"/>
      <c r="AA1486" s="17"/>
      <c r="AB1486" s="17"/>
      <c r="AC1486" s="17"/>
      <c r="AD1486" s="17"/>
      <c r="AE1486" s="17"/>
      <c r="AF1486" s="17"/>
      <c r="AG1486" s="17"/>
      <c r="AH1486" s="17"/>
      <c r="AI1486" s="17"/>
      <c r="AJ1486" s="17"/>
      <c r="AK1486" s="17"/>
      <c r="AL1486" s="17"/>
      <c r="AM1486" s="17"/>
      <c r="AN1486" s="17"/>
      <c r="AO1486" s="17"/>
      <c r="AP1486" s="17"/>
    </row>
    <row r="1487" s="16" customFormat="true" ht="13.5" hidden="false" customHeight="true" outlineLevel="0" collapsed="false">
      <c r="A1487" s="16" t="str">
        <f aca="false">'D9 M06_BASE'!A1266</f>
        <v>SUL</v>
      </c>
      <c r="B1487" s="16" t="str">
        <f aca="false">'D9 M06_BASE'!B1266</f>
        <v>SANTA CATARINA</v>
      </c>
      <c r="C1487" s="16" t="str">
        <f aca="false">'D9 M06_BASE'!C1266</f>
        <v>421930</v>
      </c>
      <c r="D1487" s="16" t="str">
        <f aca="false">'D9 M06_BASE'!D1266</f>
        <v>Videira</v>
      </c>
      <c r="E1487" s="16" t="str">
        <f aca="false">'D9 M06_BASE'!E1266</f>
        <v>CASAN</v>
      </c>
      <c r="F1487" s="16" t="n">
        <f aca="false">'D9 M06_BASE'!F1266</f>
        <v>0</v>
      </c>
      <c r="G1487" s="16" t="n">
        <f aca="false">'D9 M06_BASE'!G1266</f>
        <v>0</v>
      </c>
      <c r="H1487" s="16" t="n">
        <f aca="false">'D9 M06_BASE'!H1266</f>
        <v>0</v>
      </c>
      <c r="I1487" s="16" t="n">
        <f aca="false">'D9 M06_BASE'!I1266</f>
        <v>0</v>
      </c>
      <c r="J1487" s="16" t="n">
        <f aca="false">'D9 M06_BASE'!J1266</f>
        <v>0</v>
      </c>
      <c r="K1487" s="16" t="n">
        <f aca="false">'D9 M06_BASE'!K1266</f>
        <v>0</v>
      </c>
      <c r="L1487" s="16" t="n">
        <f aca="false">'D9 M06_BASE'!L1266</f>
        <v>950</v>
      </c>
      <c r="M1487" s="16" t="n">
        <f aca="false">'D9 M06_BASE'!M1266</f>
        <v>950</v>
      </c>
      <c r="N1487" s="16" t="n">
        <f aca="false">'D9 M06_BASE'!N1266</f>
        <v>15</v>
      </c>
      <c r="O1487" s="16" t="n">
        <f aca="false">'D9 M06_BASE'!O1266</f>
        <v>372</v>
      </c>
      <c r="P1487" s="16" t="n">
        <f aca="false">'D9 M06_BASE'!P1266</f>
        <v>372</v>
      </c>
      <c r="Q1487" s="16" t="n">
        <f aca="false">'D9 M06_BASE'!Q1266</f>
        <v>20</v>
      </c>
      <c r="R1487" s="16" t="n">
        <f aca="false">'D9 M06_BASE'!R1266</f>
        <v>470</v>
      </c>
      <c r="S1487" s="16" t="n">
        <f aca="false">'D9 M06_BASE'!S1266</f>
        <v>2</v>
      </c>
      <c r="T1487" s="16" t="n">
        <f aca="false">'D9 M06_BASE'!T1266</f>
        <v>0</v>
      </c>
      <c r="U1487" s="16" t="n">
        <f aca="false">'D9 M06_BASE'!U1266</f>
        <v>0</v>
      </c>
      <c r="V1487" s="16" t="n">
        <f aca="false">'D9 M06_BASE'!V1266</f>
        <v>0</v>
      </c>
      <c r="W1487" s="16" t="n">
        <f aca="false">'D9 M06_BASE'!W1266</f>
        <v>0</v>
      </c>
      <c r="X1487" s="16" t="n">
        <f aca="false">'D9 M06_BASE'!X1266</f>
        <v>0</v>
      </c>
      <c r="Y1487" s="17"/>
      <c r="Z1487" s="17"/>
      <c r="AA1487" s="17"/>
      <c r="AB1487" s="17"/>
      <c r="AC1487" s="17"/>
      <c r="AD1487" s="17"/>
      <c r="AE1487" s="17"/>
      <c r="AF1487" s="17"/>
      <c r="AG1487" s="17"/>
      <c r="AH1487" s="17"/>
      <c r="AI1487" s="17"/>
      <c r="AJ1487" s="17"/>
      <c r="AK1487" s="17"/>
      <c r="AL1487" s="17"/>
      <c r="AM1487" s="17"/>
      <c r="AN1487" s="17"/>
      <c r="AO1487" s="17"/>
      <c r="AP1487" s="17"/>
    </row>
    <row r="1488" s="16" customFormat="true" ht="13.5" hidden="false" customHeight="true" outlineLevel="0" collapsed="false">
      <c r="A1488" s="16" t="str">
        <f aca="false">'D9 M06_BASE'!A1267</f>
        <v>SUL</v>
      </c>
      <c r="B1488" s="16" t="str">
        <f aca="false">'D9 M06_BASE'!B1267</f>
        <v>SANTA CATARINA</v>
      </c>
      <c r="C1488" s="16" t="str">
        <f aca="false">'D9 M06_BASE'!C1267</f>
        <v>421935</v>
      </c>
      <c r="D1488" s="16" t="str">
        <f aca="false">'D9 M06_BASE'!D1267</f>
        <v>Vitor Meireles</v>
      </c>
      <c r="E1488" s="16" t="str">
        <f aca="false">'D9 M06_BASE'!E1267</f>
        <v>CASAN</v>
      </c>
      <c r="F1488" s="16" t="n">
        <f aca="false">'D9 M06_BASE'!F1267</f>
        <v>0</v>
      </c>
      <c r="G1488" s="16" t="n">
        <f aca="false">'D9 M06_BASE'!G1267</f>
        <v>0</v>
      </c>
      <c r="H1488" s="16" t="n">
        <f aca="false">'D9 M06_BASE'!H1267</f>
        <v>0</v>
      </c>
      <c r="I1488" s="16" t="n">
        <f aca="false">'D9 M06_BASE'!I1267</f>
        <v>0</v>
      </c>
      <c r="J1488" s="16" t="n">
        <f aca="false">'D9 M06_BASE'!J1267</f>
        <v>0</v>
      </c>
      <c r="K1488" s="16" t="n">
        <f aca="false">'D9 M06_BASE'!K1267</f>
        <v>0</v>
      </c>
      <c r="L1488" s="16" t="n">
        <f aca="false">'D9 M06_BASE'!L1267</f>
        <v>420</v>
      </c>
      <c r="M1488" s="16" t="n">
        <f aca="false">'D9 M06_BASE'!M1267</f>
        <v>420</v>
      </c>
      <c r="N1488" s="16" t="n">
        <f aca="false">'D9 M06_BASE'!N1267</f>
        <v>0</v>
      </c>
      <c r="O1488" s="16" t="n">
        <f aca="false">'D9 M06_BASE'!O1267</f>
        <v>372</v>
      </c>
      <c r="P1488" s="16" t="n">
        <f aca="false">'D9 M06_BASE'!P1267</f>
        <v>372</v>
      </c>
      <c r="Q1488" s="16" t="n">
        <f aca="false">'D9 M06_BASE'!Q1267</f>
        <v>0</v>
      </c>
      <c r="R1488" s="16" t="n">
        <f aca="false">'D9 M06_BASE'!R1267</f>
        <v>60</v>
      </c>
      <c r="S1488" s="16" t="n">
        <f aca="false">'D9 M06_BASE'!S1267</f>
        <v>0</v>
      </c>
      <c r="T1488" s="16" t="n">
        <f aca="false">'D9 M06_BASE'!T1267</f>
        <v>0</v>
      </c>
      <c r="U1488" s="16" t="n">
        <f aca="false">'D9 M06_BASE'!U1267</f>
        <v>0</v>
      </c>
      <c r="V1488" s="16" t="n">
        <f aca="false">'D9 M06_BASE'!V1267</f>
        <v>0</v>
      </c>
      <c r="W1488" s="16" t="n">
        <f aca="false">'D9 M06_BASE'!W1267</f>
        <v>0</v>
      </c>
      <c r="X1488" s="16" t="n">
        <f aca="false">'D9 M06_BASE'!X1267</f>
        <v>0</v>
      </c>
      <c r="Y1488" s="17"/>
      <c r="Z1488" s="17"/>
      <c r="AA1488" s="17"/>
      <c r="AB1488" s="17"/>
      <c r="AC1488" s="17"/>
      <c r="AD1488" s="17"/>
      <c r="AE1488" s="17"/>
      <c r="AF1488" s="17"/>
      <c r="AG1488" s="17"/>
      <c r="AH1488" s="17"/>
      <c r="AI1488" s="17"/>
      <c r="AJ1488" s="17"/>
      <c r="AK1488" s="17"/>
      <c r="AL1488" s="17"/>
      <c r="AM1488" s="17"/>
      <c r="AN1488" s="17"/>
      <c r="AO1488" s="17"/>
      <c r="AP1488" s="17"/>
    </row>
    <row r="1489" s="16" customFormat="true" ht="13.5" hidden="false" customHeight="true" outlineLevel="0" collapsed="false">
      <c r="A1489" s="16" t="str">
        <f aca="false">'D9 M06_BASE'!A1268</f>
        <v>SUL</v>
      </c>
      <c r="B1489" s="16" t="str">
        <f aca="false">'D9 M06_BASE'!B1268</f>
        <v>SANTA CATARINA</v>
      </c>
      <c r="C1489" s="16" t="str">
        <f aca="false">'D9 M06_BASE'!C1268</f>
        <v>421950</v>
      </c>
      <c r="D1489" s="16" t="str">
        <f aca="false">'D9 M06_BASE'!D1268</f>
        <v>Xanxerê</v>
      </c>
      <c r="E1489" s="16" t="str">
        <f aca="false">'D9 M06_BASE'!E1268</f>
        <v>CASAN</v>
      </c>
      <c r="F1489" s="16" t="n">
        <f aca="false">'D9 M06_BASE'!F1268</f>
        <v>0</v>
      </c>
      <c r="G1489" s="16" t="n">
        <f aca="false">'D9 M06_BASE'!G1268</f>
        <v>0</v>
      </c>
      <c r="H1489" s="16" t="n">
        <f aca="false">'D9 M06_BASE'!H1268</f>
        <v>0</v>
      </c>
      <c r="I1489" s="16" t="n">
        <f aca="false">'D9 M06_BASE'!I1268</f>
        <v>0</v>
      </c>
      <c r="J1489" s="16" t="n">
        <f aca="false">'D9 M06_BASE'!J1268</f>
        <v>0</v>
      </c>
      <c r="K1489" s="16" t="n">
        <f aca="false">'D9 M06_BASE'!K1268</f>
        <v>0</v>
      </c>
      <c r="L1489" s="16" t="n">
        <f aca="false">'D9 M06_BASE'!L1268</f>
        <v>636</v>
      </c>
      <c r="M1489" s="16" t="n">
        <f aca="false">'D9 M06_BASE'!M1268</f>
        <v>636</v>
      </c>
      <c r="N1489" s="16" t="n">
        <f aca="false">'D9 M06_BASE'!N1268</f>
        <v>5</v>
      </c>
      <c r="O1489" s="16" t="n">
        <f aca="false">'D9 M06_BASE'!O1268</f>
        <v>372</v>
      </c>
      <c r="P1489" s="16" t="n">
        <f aca="false">'D9 M06_BASE'!P1268</f>
        <v>372</v>
      </c>
      <c r="Q1489" s="16" t="n">
        <f aca="false">'D9 M06_BASE'!Q1268</f>
        <v>14</v>
      </c>
      <c r="R1489" s="16" t="n">
        <f aca="false">'D9 M06_BASE'!R1268</f>
        <v>291</v>
      </c>
      <c r="S1489" s="16" t="n">
        <f aca="false">'D9 M06_BASE'!S1268</f>
        <v>1</v>
      </c>
      <c r="T1489" s="16" t="n">
        <f aca="false">'D9 M06_BASE'!T1268</f>
        <v>0</v>
      </c>
      <c r="U1489" s="16" t="n">
        <f aca="false">'D9 M06_BASE'!U1268</f>
        <v>0</v>
      </c>
      <c r="V1489" s="16" t="n">
        <f aca="false">'D9 M06_BASE'!V1268</f>
        <v>0</v>
      </c>
      <c r="W1489" s="16" t="n">
        <f aca="false">'D9 M06_BASE'!W1268</f>
        <v>0</v>
      </c>
      <c r="X1489" s="16" t="n">
        <f aca="false">'D9 M06_BASE'!X1268</f>
        <v>0</v>
      </c>
      <c r="Y1489" s="17"/>
      <c r="Z1489" s="17"/>
      <c r="AA1489" s="17"/>
      <c r="AB1489" s="17"/>
      <c r="AC1489" s="17"/>
      <c r="AD1489" s="17"/>
      <c r="AE1489" s="17"/>
      <c r="AF1489" s="17"/>
      <c r="AG1489" s="17"/>
      <c r="AH1489" s="17"/>
      <c r="AI1489" s="17"/>
      <c r="AJ1489" s="17"/>
      <c r="AK1489" s="17"/>
      <c r="AL1489" s="17"/>
      <c r="AM1489" s="17"/>
      <c r="AN1489" s="17"/>
      <c r="AO1489" s="17"/>
      <c r="AP1489" s="17"/>
    </row>
    <row r="1490" s="16" customFormat="true" ht="13.5" hidden="false" customHeight="true" outlineLevel="0" collapsed="false">
      <c r="A1490" s="16" t="str">
        <f aca="false">'D9 M06_BASE'!A1269</f>
        <v>SUL</v>
      </c>
      <c r="B1490" s="16" t="str">
        <f aca="false">'D9 M06_BASE'!B1269</f>
        <v>RIO GRANDE DO SUL</v>
      </c>
      <c r="C1490" s="16" t="str">
        <f aca="false">'D9 M06_BASE'!C1269</f>
        <v>430010</v>
      </c>
      <c r="D1490" s="16" t="str">
        <f aca="false">'D9 M06_BASE'!D1269</f>
        <v>Agudo</v>
      </c>
      <c r="E1490" s="16" t="str">
        <f aca="false">'D9 M06_BASE'!E1269</f>
        <v>CORSAN</v>
      </c>
      <c r="F1490" s="16" t="n">
        <f aca="false">'D9 M06_BASE'!F1269</f>
        <v>0</v>
      </c>
      <c r="G1490" s="16" t="n">
        <f aca="false">'D9 M06_BASE'!G1269</f>
        <v>0</v>
      </c>
      <c r="H1490" s="16" t="n">
        <f aca="false">'D9 M06_BASE'!H1269</f>
        <v>0</v>
      </c>
      <c r="I1490" s="16" t="n">
        <f aca="false">'D9 M06_BASE'!I1269</f>
        <v>0</v>
      </c>
      <c r="J1490" s="16" t="n">
        <f aca="false">'D9 M06_BASE'!J1269</f>
        <v>0</v>
      </c>
      <c r="K1490" s="16" t="n">
        <f aca="false">'D9 M06_BASE'!K1269</f>
        <v>0</v>
      </c>
      <c r="L1490" s="16" t="n">
        <f aca="false">'D9 M06_BASE'!L1269</f>
        <v>1668</v>
      </c>
      <c r="M1490" s="16" t="n">
        <f aca="false">'D9 M06_BASE'!M1269</f>
        <v>1668</v>
      </c>
      <c r="N1490" s="16" t="n">
        <f aca="false">'D9 M06_BASE'!N1269</f>
        <v>52</v>
      </c>
      <c r="O1490" s="16" t="n">
        <f aca="false">'D9 M06_BASE'!O1269</f>
        <v>4160</v>
      </c>
      <c r="P1490" s="16" t="n">
        <f aca="false">'D9 M06_BASE'!P1269</f>
        <v>4160</v>
      </c>
      <c r="Q1490" s="16" t="n">
        <f aca="false">'D9 M06_BASE'!Q1269</f>
        <v>939</v>
      </c>
      <c r="R1490" s="16" t="n">
        <f aca="false">'D9 M06_BASE'!R1269</f>
        <v>317</v>
      </c>
      <c r="S1490" s="16" t="n">
        <f aca="false">'D9 M06_BASE'!S1269</f>
        <v>1</v>
      </c>
      <c r="T1490" s="16" t="n">
        <f aca="false">'D9 M06_BASE'!T1269</f>
        <v>0</v>
      </c>
      <c r="U1490" s="16" t="n">
        <f aca="false">'D9 M06_BASE'!U1269</f>
        <v>0</v>
      </c>
      <c r="V1490" s="16" t="n">
        <f aca="false">'D9 M06_BASE'!V1269</f>
        <v>0</v>
      </c>
      <c r="W1490" s="16" t="n">
        <f aca="false">'D9 M06_BASE'!W1269</f>
        <v>0</v>
      </c>
      <c r="X1490" s="16" t="n">
        <f aca="false">'D9 M06_BASE'!X1269</f>
        <v>0</v>
      </c>
      <c r="Y1490" s="17"/>
      <c r="Z1490" s="17"/>
      <c r="AA1490" s="17"/>
      <c r="AB1490" s="17"/>
      <c r="AC1490" s="17"/>
      <c r="AD1490" s="17"/>
      <c r="AE1490" s="17"/>
      <c r="AF1490" s="17"/>
      <c r="AG1490" s="17"/>
      <c r="AH1490" s="17"/>
      <c r="AI1490" s="17"/>
      <c r="AJ1490" s="17"/>
      <c r="AK1490" s="17"/>
      <c r="AL1490" s="17"/>
      <c r="AM1490" s="17"/>
      <c r="AN1490" s="17"/>
      <c r="AO1490" s="17"/>
      <c r="AP1490" s="17"/>
    </row>
    <row r="1491" s="16" customFormat="true" ht="13.5" hidden="false" customHeight="true" outlineLevel="0" collapsed="false">
      <c r="A1491" s="16" t="str">
        <f aca="false">'D9 M06_BASE'!A1270</f>
        <v>SUL</v>
      </c>
      <c r="B1491" s="16" t="str">
        <f aca="false">'D9 M06_BASE'!B1270</f>
        <v>RIO GRANDE DO SUL</v>
      </c>
      <c r="C1491" s="16" t="str">
        <f aca="false">'D9 M06_BASE'!C1270</f>
        <v>430030</v>
      </c>
      <c r="D1491" s="16" t="str">
        <f aca="false">'D9 M06_BASE'!D1270</f>
        <v>Alecrim</v>
      </c>
      <c r="E1491" s="16" t="str">
        <f aca="false">'D9 M06_BASE'!E1270</f>
        <v>CORSAN</v>
      </c>
      <c r="F1491" s="16" t="n">
        <f aca="false">'D9 M06_BASE'!F1270</f>
        <v>0</v>
      </c>
      <c r="G1491" s="16" t="n">
        <f aca="false">'D9 M06_BASE'!G1270</f>
        <v>0</v>
      </c>
      <c r="H1491" s="16" t="n">
        <f aca="false">'D9 M06_BASE'!H1270</f>
        <v>0</v>
      </c>
      <c r="I1491" s="16" t="n">
        <f aca="false">'D9 M06_BASE'!I1270</f>
        <v>0</v>
      </c>
      <c r="J1491" s="16" t="n">
        <f aca="false">'D9 M06_BASE'!J1270</f>
        <v>0</v>
      </c>
      <c r="K1491" s="16" t="n">
        <f aca="false">'D9 M06_BASE'!K1270</f>
        <v>0</v>
      </c>
      <c r="L1491" s="16" t="n">
        <f aca="false">'D9 M06_BASE'!L1270</f>
        <v>1535</v>
      </c>
      <c r="M1491" s="16" t="n">
        <f aca="false">'D9 M06_BASE'!M1270</f>
        <v>1535</v>
      </c>
      <c r="N1491" s="16" t="n">
        <f aca="false">'D9 M06_BASE'!N1270</f>
        <v>0</v>
      </c>
      <c r="O1491" s="16" t="n">
        <f aca="false">'D9 M06_BASE'!O1270</f>
        <v>2503</v>
      </c>
      <c r="P1491" s="16" t="n">
        <f aca="false">'D9 M06_BASE'!P1270</f>
        <v>2503</v>
      </c>
      <c r="Q1491" s="16" t="n">
        <f aca="false">'D9 M06_BASE'!Q1270</f>
        <v>0</v>
      </c>
      <c r="R1491" s="16" t="n">
        <f aca="false">'D9 M06_BASE'!R1270</f>
        <v>188</v>
      </c>
      <c r="S1491" s="16" t="n">
        <f aca="false">'D9 M06_BASE'!S1270</f>
        <v>0</v>
      </c>
      <c r="T1491" s="16" t="n">
        <f aca="false">'D9 M06_BASE'!T1270</f>
        <v>0</v>
      </c>
      <c r="U1491" s="16" t="n">
        <f aca="false">'D9 M06_BASE'!U1270</f>
        <v>0</v>
      </c>
      <c r="V1491" s="16" t="n">
        <f aca="false">'D9 M06_BASE'!V1270</f>
        <v>0</v>
      </c>
      <c r="W1491" s="16" t="n">
        <f aca="false">'D9 M06_BASE'!W1270</f>
        <v>0</v>
      </c>
      <c r="X1491" s="16" t="n">
        <f aca="false">'D9 M06_BASE'!X1270</f>
        <v>0</v>
      </c>
      <c r="Y1491" s="17"/>
      <c r="Z1491" s="17"/>
      <c r="AA1491" s="17"/>
      <c r="AB1491" s="17"/>
      <c r="AC1491" s="17"/>
      <c r="AD1491" s="17"/>
      <c r="AE1491" s="17"/>
      <c r="AF1491" s="17"/>
      <c r="AG1491" s="17"/>
      <c r="AH1491" s="17"/>
      <c r="AI1491" s="17"/>
      <c r="AJ1491" s="17"/>
      <c r="AK1491" s="17"/>
      <c r="AL1491" s="17"/>
      <c r="AM1491" s="17"/>
      <c r="AN1491" s="17"/>
      <c r="AO1491" s="17"/>
      <c r="AP1491" s="17"/>
    </row>
    <row r="1492" s="16" customFormat="true" ht="13.5" hidden="false" customHeight="true" outlineLevel="0" collapsed="false">
      <c r="A1492" s="16" t="str">
        <f aca="false">'D9 M06_BASE'!A1271</f>
        <v>SUL</v>
      </c>
      <c r="B1492" s="16" t="str">
        <f aca="false">'D9 M06_BASE'!B1271</f>
        <v>RIO GRANDE DO SUL</v>
      </c>
      <c r="C1492" s="16" t="str">
        <f aca="false">'D9 M06_BASE'!C1271</f>
        <v>430040</v>
      </c>
      <c r="D1492" s="16" t="str">
        <f aca="false">'D9 M06_BASE'!D1271</f>
        <v>Alegrete</v>
      </c>
      <c r="E1492" s="16" t="str">
        <f aca="false">'D9 M06_BASE'!E1271</f>
        <v>CORSAN</v>
      </c>
      <c r="F1492" s="16" t="n">
        <f aca="false">'D9 M06_BASE'!F1271</f>
        <v>0</v>
      </c>
      <c r="G1492" s="16" t="n">
        <f aca="false">'D9 M06_BASE'!G1271</f>
        <v>0</v>
      </c>
      <c r="H1492" s="16" t="n">
        <f aca="false">'D9 M06_BASE'!H1271</f>
        <v>0</v>
      </c>
      <c r="I1492" s="16" t="n">
        <f aca="false">'D9 M06_BASE'!I1271</f>
        <v>0</v>
      </c>
      <c r="J1492" s="16" t="n">
        <f aca="false">'D9 M06_BASE'!J1271</f>
        <v>0</v>
      </c>
      <c r="K1492" s="16" t="n">
        <f aca="false">'D9 M06_BASE'!K1271</f>
        <v>0</v>
      </c>
      <c r="L1492" s="16" t="n">
        <f aca="false">'D9 M06_BASE'!L1271</f>
        <v>3167</v>
      </c>
      <c r="M1492" s="16" t="n">
        <f aca="false">'D9 M06_BASE'!M1271</f>
        <v>3167</v>
      </c>
      <c r="N1492" s="16" t="n">
        <f aca="false">'D9 M06_BASE'!N1271</f>
        <v>263</v>
      </c>
      <c r="O1492" s="16" t="n">
        <f aca="false">'D9 M06_BASE'!O1271</f>
        <v>6426</v>
      </c>
      <c r="P1492" s="16" t="n">
        <f aca="false">'D9 M06_BASE'!P1271</f>
        <v>6426</v>
      </c>
      <c r="Q1492" s="16" t="n">
        <f aca="false">'D9 M06_BASE'!Q1271</f>
        <v>126</v>
      </c>
      <c r="R1492" s="16" t="n">
        <f aca="false">'D9 M06_BASE'!R1271</f>
        <v>1272</v>
      </c>
      <c r="S1492" s="16" t="n">
        <f aca="false">'D9 M06_BASE'!S1271</f>
        <v>0</v>
      </c>
      <c r="T1492" s="16" t="n">
        <f aca="false">'D9 M06_BASE'!T1271</f>
        <v>0</v>
      </c>
      <c r="U1492" s="16" t="n">
        <f aca="false">'D9 M06_BASE'!U1271</f>
        <v>0</v>
      </c>
      <c r="V1492" s="16" t="n">
        <f aca="false">'D9 M06_BASE'!V1271</f>
        <v>0</v>
      </c>
      <c r="W1492" s="16" t="n">
        <f aca="false">'D9 M06_BASE'!W1271</f>
        <v>0</v>
      </c>
      <c r="X1492" s="16" t="n">
        <f aca="false">'D9 M06_BASE'!X1271</f>
        <v>0</v>
      </c>
      <c r="Y1492" s="17"/>
      <c r="Z1492" s="17"/>
      <c r="AA1492" s="17"/>
      <c r="AB1492" s="17"/>
      <c r="AC1492" s="17"/>
      <c r="AD1492" s="17"/>
      <c r="AE1492" s="17"/>
      <c r="AF1492" s="17"/>
      <c r="AG1492" s="17"/>
      <c r="AH1492" s="17"/>
      <c r="AI1492" s="17"/>
      <c r="AJ1492" s="17"/>
      <c r="AK1492" s="17"/>
      <c r="AL1492" s="17"/>
      <c r="AM1492" s="17"/>
      <c r="AN1492" s="17"/>
      <c r="AO1492" s="17"/>
      <c r="AP1492" s="17"/>
    </row>
    <row r="1493" s="16" customFormat="true" ht="13.5" hidden="false" customHeight="true" outlineLevel="0" collapsed="false">
      <c r="A1493" s="16" t="str">
        <f aca="false">'D9 M06_BASE'!A1272</f>
        <v>SUL</v>
      </c>
      <c r="B1493" s="16" t="str">
        <f aca="false">'D9 M06_BASE'!B1272</f>
        <v>RIO GRANDE DO SUL</v>
      </c>
      <c r="C1493" s="16" t="str">
        <f aca="false">'D9 M06_BASE'!C1272</f>
        <v>430050</v>
      </c>
      <c r="D1493" s="16" t="str">
        <f aca="false">'D9 M06_BASE'!D1272</f>
        <v>Alpestre</v>
      </c>
      <c r="E1493" s="16" t="str">
        <f aca="false">'D9 M06_BASE'!E1272</f>
        <v>CORSAN</v>
      </c>
      <c r="F1493" s="16" t="n">
        <f aca="false">'D9 M06_BASE'!F1272</f>
        <v>0</v>
      </c>
      <c r="G1493" s="16" t="n">
        <f aca="false">'D9 M06_BASE'!G1272</f>
        <v>0</v>
      </c>
      <c r="H1493" s="16" t="n">
        <f aca="false">'D9 M06_BASE'!H1272</f>
        <v>0</v>
      </c>
      <c r="I1493" s="16" t="n">
        <f aca="false">'D9 M06_BASE'!I1272</f>
        <v>0</v>
      </c>
      <c r="J1493" s="16" t="n">
        <f aca="false">'D9 M06_BASE'!J1272</f>
        <v>0</v>
      </c>
      <c r="K1493" s="16" t="n">
        <f aca="false">'D9 M06_BASE'!K1272</f>
        <v>0</v>
      </c>
      <c r="L1493" s="16" t="n">
        <f aca="false">'D9 M06_BASE'!L1272</f>
        <v>105</v>
      </c>
      <c r="M1493" s="16" t="n">
        <f aca="false">'D9 M06_BASE'!M1272</f>
        <v>105</v>
      </c>
      <c r="N1493" s="16" t="n">
        <f aca="false">'D9 M06_BASE'!N1272</f>
        <v>0</v>
      </c>
      <c r="O1493" s="16" t="n">
        <f aca="false">'D9 M06_BASE'!O1272</f>
        <v>105</v>
      </c>
      <c r="P1493" s="16" t="n">
        <f aca="false">'D9 M06_BASE'!P1272</f>
        <v>105</v>
      </c>
      <c r="Q1493" s="16" t="n">
        <f aca="false">'D9 M06_BASE'!Q1272</f>
        <v>0</v>
      </c>
      <c r="R1493" s="16" t="n">
        <f aca="false">'D9 M06_BASE'!R1272</f>
        <v>105</v>
      </c>
      <c r="S1493" s="16" t="n">
        <f aca="false">'D9 M06_BASE'!S1272</f>
        <v>0</v>
      </c>
      <c r="T1493" s="16" t="n">
        <f aca="false">'D9 M06_BASE'!T1272</f>
        <v>0</v>
      </c>
      <c r="U1493" s="16" t="n">
        <f aca="false">'D9 M06_BASE'!U1272</f>
        <v>0</v>
      </c>
      <c r="V1493" s="16" t="n">
        <f aca="false">'D9 M06_BASE'!V1272</f>
        <v>0</v>
      </c>
      <c r="W1493" s="16" t="n">
        <f aca="false">'D9 M06_BASE'!W1272</f>
        <v>0</v>
      </c>
      <c r="X1493" s="16" t="n">
        <f aca="false">'D9 M06_BASE'!X1272</f>
        <v>0</v>
      </c>
      <c r="Y1493" s="17"/>
      <c r="Z1493" s="17"/>
      <c r="AA1493" s="17"/>
      <c r="AB1493" s="17"/>
      <c r="AC1493" s="17"/>
      <c r="AD1493" s="17"/>
      <c r="AE1493" s="17"/>
      <c r="AF1493" s="17"/>
      <c r="AG1493" s="17"/>
      <c r="AH1493" s="17"/>
      <c r="AI1493" s="17"/>
      <c r="AJ1493" s="17"/>
      <c r="AK1493" s="17"/>
      <c r="AL1493" s="17"/>
      <c r="AM1493" s="17"/>
      <c r="AN1493" s="17"/>
      <c r="AO1493" s="17"/>
      <c r="AP1493" s="17"/>
    </row>
    <row r="1494" s="16" customFormat="true" ht="13.5" hidden="false" customHeight="true" outlineLevel="0" collapsed="false">
      <c r="A1494" s="16" t="str">
        <f aca="false">'D9 M06_BASE'!A1273</f>
        <v>SUL</v>
      </c>
      <c r="B1494" s="16" t="str">
        <f aca="false">'D9 M06_BASE'!B1273</f>
        <v>RIO GRANDE DO SUL</v>
      </c>
      <c r="C1494" s="16" t="str">
        <f aca="false">'D9 M06_BASE'!C1273</f>
        <v>430060</v>
      </c>
      <c r="D1494" s="16" t="str">
        <f aca="false">'D9 M06_BASE'!D1273</f>
        <v>Alvorada</v>
      </c>
      <c r="E1494" s="16" t="str">
        <f aca="false">'D9 M06_BASE'!E1273</f>
        <v>CORSAN</v>
      </c>
      <c r="F1494" s="16" t="n">
        <f aca="false">'D9 M06_BASE'!F1273</f>
        <v>0</v>
      </c>
      <c r="G1494" s="16" t="n">
        <f aca="false">'D9 M06_BASE'!G1273</f>
        <v>0</v>
      </c>
      <c r="H1494" s="16" t="n">
        <f aca="false">'D9 M06_BASE'!H1273</f>
        <v>0</v>
      </c>
      <c r="I1494" s="16" t="n">
        <f aca="false">'D9 M06_BASE'!I1273</f>
        <v>0</v>
      </c>
      <c r="J1494" s="16" t="n">
        <f aca="false">'D9 M06_BASE'!J1273</f>
        <v>0</v>
      </c>
      <c r="K1494" s="16" t="n">
        <f aca="false">'D9 M06_BASE'!K1273</f>
        <v>0</v>
      </c>
      <c r="L1494" s="16" t="n">
        <f aca="false">'D9 M06_BASE'!L1273</f>
        <v>6326</v>
      </c>
      <c r="M1494" s="16" t="n">
        <f aca="false">'D9 M06_BASE'!M1273</f>
        <v>6326</v>
      </c>
      <c r="N1494" s="16" t="n">
        <f aca="false">'D9 M06_BASE'!N1273</f>
        <v>56</v>
      </c>
      <c r="O1494" s="16" t="n">
        <f aca="false">'D9 M06_BASE'!O1273</f>
        <v>6481</v>
      </c>
      <c r="P1494" s="16" t="n">
        <f aca="false">'D9 M06_BASE'!P1273</f>
        <v>6481</v>
      </c>
      <c r="Q1494" s="16" t="n">
        <f aca="false">'D9 M06_BASE'!Q1273</f>
        <v>376</v>
      </c>
      <c r="R1494" s="16" t="n">
        <f aca="false">'D9 M06_BASE'!R1273</f>
        <v>1119</v>
      </c>
      <c r="S1494" s="16" t="n">
        <f aca="false">'D9 M06_BASE'!S1273</f>
        <v>45</v>
      </c>
      <c r="T1494" s="16" t="n">
        <f aca="false">'D9 M06_BASE'!T1273</f>
        <v>0</v>
      </c>
      <c r="U1494" s="16" t="n">
        <f aca="false">'D9 M06_BASE'!U1273</f>
        <v>0</v>
      </c>
      <c r="V1494" s="16" t="n">
        <f aca="false">'D9 M06_BASE'!V1273</f>
        <v>0</v>
      </c>
      <c r="W1494" s="16" t="n">
        <f aca="false">'D9 M06_BASE'!W1273</f>
        <v>0</v>
      </c>
      <c r="X1494" s="16" t="n">
        <f aca="false">'D9 M06_BASE'!X1273</f>
        <v>0</v>
      </c>
      <c r="Y1494" s="17"/>
      <c r="Z1494" s="17"/>
      <c r="AA1494" s="17"/>
      <c r="AB1494" s="17"/>
      <c r="AC1494" s="17"/>
      <c r="AD1494" s="17"/>
      <c r="AE1494" s="17"/>
      <c r="AF1494" s="17"/>
      <c r="AG1494" s="17"/>
      <c r="AH1494" s="17"/>
      <c r="AI1494" s="17"/>
      <c r="AJ1494" s="17"/>
      <c r="AK1494" s="17"/>
      <c r="AL1494" s="17"/>
      <c r="AM1494" s="17"/>
      <c r="AN1494" s="17"/>
      <c r="AO1494" s="17"/>
      <c r="AP1494" s="17"/>
    </row>
    <row r="1495" s="16" customFormat="true" ht="13.5" hidden="false" customHeight="true" outlineLevel="0" collapsed="false">
      <c r="A1495" s="16" t="str">
        <f aca="false">'D9 M06_BASE'!A1783</f>
        <v>SUL</v>
      </c>
      <c r="B1495" s="16" t="str">
        <f aca="false">'D9 M06_BASE'!B1783</f>
        <v>RIO GRANDE DO SUL</v>
      </c>
      <c r="C1495" s="16" t="str">
        <f aca="false">'D9 M06_BASE'!C1783</f>
        <v>430070</v>
      </c>
      <c r="D1495" s="16" t="str">
        <f aca="false">'D9 M06_BASE'!D1783</f>
        <v>Anta Gorda</v>
      </c>
      <c r="E1495" s="16" t="str">
        <f aca="false">'D9 M06_BASE'!E1783</f>
        <v>DMAEAG</v>
      </c>
      <c r="F1495" s="16" t="n">
        <f aca="false">'D9 M06_BASE'!F1783</f>
        <v>0</v>
      </c>
      <c r="G1495" s="16" t="n">
        <f aca="false">'D9 M06_BASE'!G1783</f>
        <v>0</v>
      </c>
      <c r="H1495" s="16" t="n">
        <f aca="false">'D9 M06_BASE'!H1783</f>
        <v>0</v>
      </c>
      <c r="I1495" s="16" t="n">
        <f aca="false">'D9 M06_BASE'!I1783</f>
        <v>0</v>
      </c>
      <c r="J1495" s="16" t="n">
        <f aca="false">'D9 M06_BASE'!J1783</f>
        <v>0</v>
      </c>
      <c r="K1495" s="16" t="n">
        <f aca="false">'D9 M06_BASE'!K1783</f>
        <v>0</v>
      </c>
      <c r="L1495" s="16" t="n">
        <f aca="false">'D9 M06_BASE'!L1783</f>
        <v>84</v>
      </c>
      <c r="M1495" s="16" t="n">
        <f aca="false">'D9 M06_BASE'!M1783</f>
        <v>84</v>
      </c>
      <c r="N1495" s="16" t="n">
        <f aca="false">'D9 M06_BASE'!N1783</f>
        <v>0</v>
      </c>
      <c r="O1495" s="16" t="n">
        <f aca="false">'D9 M06_BASE'!O1783</f>
        <v>84</v>
      </c>
      <c r="P1495" s="16" t="n">
        <f aca="false">'D9 M06_BASE'!P1783</f>
        <v>84</v>
      </c>
      <c r="Q1495" s="16" t="n">
        <f aca="false">'D9 M06_BASE'!Q1783</f>
        <v>0</v>
      </c>
      <c r="R1495" s="16" t="n">
        <f aca="false">'D9 M06_BASE'!R1783</f>
        <v>84</v>
      </c>
      <c r="S1495" s="16" t="n">
        <f aca="false">'D9 M06_BASE'!S1783</f>
        <v>0</v>
      </c>
      <c r="T1495" s="16" t="n">
        <f aca="false">'D9 M06_BASE'!T1783</f>
        <v>0</v>
      </c>
      <c r="U1495" s="16" t="n">
        <f aca="false">'D9 M06_BASE'!U1783</f>
        <v>0</v>
      </c>
      <c r="V1495" s="16" t="n">
        <f aca="false">'D9 M06_BASE'!V1783</f>
        <v>0</v>
      </c>
      <c r="W1495" s="16" t="n">
        <f aca="false">'D9 M06_BASE'!W1783</f>
        <v>0</v>
      </c>
      <c r="X1495" s="16" t="n">
        <f aca="false">'D9 M06_BASE'!X1783</f>
        <v>0</v>
      </c>
      <c r="Y1495" s="17"/>
      <c r="Z1495" s="17"/>
      <c r="AA1495" s="17"/>
      <c r="AB1495" s="17"/>
      <c r="AC1495" s="17"/>
      <c r="AD1495" s="17"/>
      <c r="AE1495" s="17"/>
      <c r="AF1495" s="17"/>
      <c r="AG1495" s="17"/>
      <c r="AH1495" s="17"/>
      <c r="AI1495" s="17"/>
      <c r="AJ1495" s="17"/>
      <c r="AK1495" s="17"/>
      <c r="AL1495" s="17"/>
      <c r="AM1495" s="17"/>
      <c r="AN1495" s="17"/>
      <c r="AO1495" s="17"/>
      <c r="AP1495" s="17"/>
    </row>
    <row r="1496" s="16" customFormat="true" ht="13.5" hidden="false" customHeight="true" outlineLevel="0" collapsed="false">
      <c r="A1496" s="16" t="str">
        <f aca="false">'D9 M06_BASE'!A1274</f>
        <v>SUL</v>
      </c>
      <c r="B1496" s="16" t="str">
        <f aca="false">'D9 M06_BASE'!B1274</f>
        <v>RIO GRANDE DO SUL</v>
      </c>
      <c r="C1496" s="16" t="str">
        <f aca="false">'D9 M06_BASE'!C1274</f>
        <v>430130</v>
      </c>
      <c r="D1496" s="16" t="str">
        <f aca="false">'D9 M06_BASE'!D1274</f>
        <v>Arroio Grande</v>
      </c>
      <c r="E1496" s="16" t="str">
        <f aca="false">'D9 M06_BASE'!E1274</f>
        <v>CORSAN</v>
      </c>
      <c r="F1496" s="16" t="n">
        <f aca="false">'D9 M06_BASE'!F1274</f>
        <v>0</v>
      </c>
      <c r="G1496" s="16" t="n">
        <f aca="false">'D9 M06_BASE'!G1274</f>
        <v>0</v>
      </c>
      <c r="H1496" s="16" t="n">
        <f aca="false">'D9 M06_BASE'!H1274</f>
        <v>0</v>
      </c>
      <c r="I1496" s="16" t="n">
        <f aca="false">'D9 M06_BASE'!I1274</f>
        <v>0</v>
      </c>
      <c r="J1496" s="16" t="n">
        <f aca="false">'D9 M06_BASE'!J1274</f>
        <v>0</v>
      </c>
      <c r="K1496" s="16" t="n">
        <f aca="false">'D9 M06_BASE'!K1274</f>
        <v>0</v>
      </c>
      <c r="L1496" s="16" t="n">
        <f aca="false">'D9 M06_BASE'!L1274</f>
        <v>2489</v>
      </c>
      <c r="M1496" s="16" t="n">
        <f aca="false">'D9 M06_BASE'!M1274</f>
        <v>2489</v>
      </c>
      <c r="N1496" s="16" t="n">
        <f aca="false">'D9 M06_BASE'!N1274</f>
        <v>20</v>
      </c>
      <c r="O1496" s="16" t="n">
        <f aca="false">'D9 M06_BASE'!O1274</f>
        <v>3979</v>
      </c>
      <c r="P1496" s="16" t="n">
        <f aca="false">'D9 M06_BASE'!P1274</f>
        <v>3979</v>
      </c>
      <c r="Q1496" s="16" t="n">
        <f aca="false">'D9 M06_BASE'!Q1274</f>
        <v>2901</v>
      </c>
      <c r="R1496" s="16" t="n">
        <f aca="false">'D9 M06_BASE'!R1274</f>
        <v>515</v>
      </c>
      <c r="S1496" s="16" t="n">
        <f aca="false">'D9 M06_BASE'!S1274</f>
        <v>15</v>
      </c>
      <c r="T1496" s="16" t="n">
        <f aca="false">'D9 M06_BASE'!T1274</f>
        <v>0</v>
      </c>
      <c r="U1496" s="16" t="n">
        <f aca="false">'D9 M06_BASE'!U1274</f>
        <v>0</v>
      </c>
      <c r="V1496" s="16" t="n">
        <f aca="false">'D9 M06_BASE'!V1274</f>
        <v>0</v>
      </c>
      <c r="W1496" s="16" t="n">
        <f aca="false">'D9 M06_BASE'!W1274</f>
        <v>0</v>
      </c>
      <c r="X1496" s="16" t="n">
        <f aca="false">'D9 M06_BASE'!X1274</f>
        <v>0</v>
      </c>
      <c r="Y1496" s="17"/>
      <c r="Z1496" s="17"/>
      <c r="AA1496" s="17"/>
      <c r="AB1496" s="17"/>
      <c r="AC1496" s="17"/>
      <c r="AD1496" s="17"/>
      <c r="AE1496" s="17"/>
      <c r="AF1496" s="17"/>
      <c r="AG1496" s="17"/>
      <c r="AH1496" s="17"/>
      <c r="AI1496" s="17"/>
      <c r="AJ1496" s="17"/>
      <c r="AK1496" s="17"/>
      <c r="AL1496" s="17"/>
      <c r="AM1496" s="17"/>
      <c r="AN1496" s="17"/>
      <c r="AO1496" s="17"/>
      <c r="AP1496" s="17"/>
    </row>
    <row r="1497" s="16" customFormat="true" ht="13.5" hidden="false" customHeight="true" outlineLevel="0" collapsed="false">
      <c r="A1497" s="16" t="str">
        <f aca="false">'D9 M06_BASE'!A1275</f>
        <v>SUL</v>
      </c>
      <c r="B1497" s="16" t="str">
        <f aca="false">'D9 M06_BASE'!B1275</f>
        <v>RIO GRANDE DO SUL</v>
      </c>
      <c r="C1497" s="16" t="str">
        <f aca="false">'D9 M06_BASE'!C1275</f>
        <v>430140</v>
      </c>
      <c r="D1497" s="16" t="str">
        <f aca="false">'D9 M06_BASE'!D1275</f>
        <v>Arvorezinha</v>
      </c>
      <c r="E1497" s="16" t="str">
        <f aca="false">'D9 M06_BASE'!E1275</f>
        <v>CORSAN</v>
      </c>
      <c r="F1497" s="16" t="n">
        <f aca="false">'D9 M06_BASE'!F1275</f>
        <v>0</v>
      </c>
      <c r="G1497" s="16" t="n">
        <f aca="false">'D9 M06_BASE'!G1275</f>
        <v>0</v>
      </c>
      <c r="H1497" s="16" t="n">
        <f aca="false">'D9 M06_BASE'!H1275</f>
        <v>0</v>
      </c>
      <c r="I1497" s="16" t="n">
        <f aca="false">'D9 M06_BASE'!I1275</f>
        <v>0</v>
      </c>
      <c r="J1497" s="16" t="n">
        <f aca="false">'D9 M06_BASE'!J1275</f>
        <v>0</v>
      </c>
      <c r="K1497" s="16" t="n">
        <f aca="false">'D9 M06_BASE'!K1275</f>
        <v>0</v>
      </c>
      <c r="L1497" s="16" t="n">
        <f aca="false">'D9 M06_BASE'!L1275</f>
        <v>2133</v>
      </c>
      <c r="M1497" s="16" t="n">
        <f aca="false">'D9 M06_BASE'!M1275</f>
        <v>2133</v>
      </c>
      <c r="N1497" s="16" t="n">
        <f aca="false">'D9 M06_BASE'!N1275</f>
        <v>31</v>
      </c>
      <c r="O1497" s="16" t="n">
        <f aca="false">'D9 M06_BASE'!O1275</f>
        <v>411</v>
      </c>
      <c r="P1497" s="16" t="n">
        <f aca="false">'D9 M06_BASE'!P1275</f>
        <v>411</v>
      </c>
      <c r="Q1497" s="16" t="n">
        <f aca="false">'D9 M06_BASE'!Q1275</f>
        <v>0</v>
      </c>
      <c r="R1497" s="16" t="n">
        <f aca="false">'D9 M06_BASE'!R1275</f>
        <v>359</v>
      </c>
      <c r="S1497" s="16" t="n">
        <f aca="false">'D9 M06_BASE'!S1275</f>
        <v>0</v>
      </c>
      <c r="T1497" s="16" t="n">
        <f aca="false">'D9 M06_BASE'!T1275</f>
        <v>0</v>
      </c>
      <c r="U1497" s="16" t="n">
        <f aca="false">'D9 M06_BASE'!U1275</f>
        <v>0</v>
      </c>
      <c r="V1497" s="16" t="n">
        <f aca="false">'D9 M06_BASE'!V1275</f>
        <v>0</v>
      </c>
      <c r="W1497" s="16" t="n">
        <f aca="false">'D9 M06_BASE'!W1275</f>
        <v>0</v>
      </c>
      <c r="X1497" s="16" t="n">
        <f aca="false">'D9 M06_BASE'!X1275</f>
        <v>0</v>
      </c>
      <c r="Y1497" s="17"/>
      <c r="Z1497" s="17"/>
      <c r="AA1497" s="17"/>
      <c r="AB1497" s="17"/>
      <c r="AC1497" s="17"/>
      <c r="AD1497" s="17"/>
      <c r="AE1497" s="17"/>
      <c r="AF1497" s="17"/>
      <c r="AG1497" s="17"/>
      <c r="AH1497" s="17"/>
      <c r="AI1497" s="17"/>
      <c r="AJ1497" s="17"/>
      <c r="AK1497" s="17"/>
      <c r="AL1497" s="17"/>
      <c r="AM1497" s="17"/>
      <c r="AN1497" s="17"/>
      <c r="AO1497" s="17"/>
      <c r="AP1497" s="17"/>
    </row>
    <row r="1498" s="16" customFormat="true" ht="13.5" hidden="false" customHeight="true" outlineLevel="0" collapsed="false">
      <c r="A1498" s="16" t="str">
        <f aca="false">'D9 M06_BASE'!A1276</f>
        <v>SUL</v>
      </c>
      <c r="B1498" s="16" t="str">
        <f aca="false">'D9 M06_BASE'!B1276</f>
        <v>RIO GRANDE DO SUL</v>
      </c>
      <c r="C1498" s="16" t="str">
        <f aca="false">'D9 M06_BASE'!C1276</f>
        <v>430155</v>
      </c>
      <c r="D1498" s="16" t="str">
        <f aca="false">'D9 M06_BASE'!D1276</f>
        <v>Áurea</v>
      </c>
      <c r="E1498" s="16" t="str">
        <f aca="false">'D9 M06_BASE'!E1276</f>
        <v>CORSAN</v>
      </c>
      <c r="F1498" s="16" t="n">
        <f aca="false">'D9 M06_BASE'!F1276</f>
        <v>0</v>
      </c>
      <c r="G1498" s="16" t="n">
        <f aca="false">'D9 M06_BASE'!G1276</f>
        <v>0</v>
      </c>
      <c r="H1498" s="16" t="n">
        <f aca="false">'D9 M06_BASE'!H1276</f>
        <v>0</v>
      </c>
      <c r="I1498" s="16" t="n">
        <f aca="false">'D9 M06_BASE'!I1276</f>
        <v>0</v>
      </c>
      <c r="J1498" s="16" t="n">
        <f aca="false">'D9 M06_BASE'!J1276</f>
        <v>0</v>
      </c>
      <c r="K1498" s="16" t="n">
        <f aca="false">'D9 M06_BASE'!K1276</f>
        <v>0</v>
      </c>
      <c r="L1498" s="16" t="n">
        <f aca="false">'D9 M06_BASE'!L1276</f>
        <v>923</v>
      </c>
      <c r="M1498" s="16" t="n">
        <f aca="false">'D9 M06_BASE'!M1276</f>
        <v>923</v>
      </c>
      <c r="N1498" s="16" t="n">
        <f aca="false">'D9 M06_BASE'!N1276</f>
        <v>4</v>
      </c>
      <c r="O1498" s="16" t="n">
        <f aca="false">'D9 M06_BASE'!O1276</f>
        <v>1285</v>
      </c>
      <c r="P1498" s="16" t="n">
        <f aca="false">'D9 M06_BASE'!P1276</f>
        <v>1285</v>
      </c>
      <c r="Q1498" s="16" t="n">
        <f aca="false">'D9 M06_BASE'!Q1276</f>
        <v>4</v>
      </c>
      <c r="R1498" s="16" t="n">
        <f aca="false">'D9 M06_BASE'!R1276</f>
        <v>166</v>
      </c>
      <c r="S1498" s="16" t="n">
        <f aca="false">'D9 M06_BASE'!S1276</f>
        <v>0</v>
      </c>
      <c r="T1498" s="16" t="n">
        <f aca="false">'D9 M06_BASE'!T1276</f>
        <v>0</v>
      </c>
      <c r="U1498" s="16" t="n">
        <f aca="false">'D9 M06_BASE'!U1276</f>
        <v>0</v>
      </c>
      <c r="V1498" s="16" t="n">
        <f aca="false">'D9 M06_BASE'!V1276</f>
        <v>0</v>
      </c>
      <c r="W1498" s="16" t="n">
        <f aca="false">'D9 M06_BASE'!W1276</f>
        <v>0</v>
      </c>
      <c r="X1498" s="16" t="n">
        <f aca="false">'D9 M06_BASE'!X1276</f>
        <v>0</v>
      </c>
      <c r="Y1498" s="17"/>
      <c r="Z1498" s="17"/>
      <c r="AA1498" s="17"/>
      <c r="AB1498" s="17"/>
      <c r="AC1498" s="17"/>
      <c r="AD1498" s="17"/>
      <c r="AE1498" s="17"/>
      <c r="AF1498" s="17"/>
      <c r="AG1498" s="17"/>
      <c r="AH1498" s="17"/>
      <c r="AI1498" s="17"/>
      <c r="AJ1498" s="17"/>
      <c r="AK1498" s="17"/>
      <c r="AL1498" s="17"/>
      <c r="AM1498" s="17"/>
      <c r="AN1498" s="17"/>
      <c r="AO1498" s="17"/>
      <c r="AP1498" s="17"/>
    </row>
    <row r="1499" s="16" customFormat="true" ht="13.5" hidden="false" customHeight="true" outlineLevel="0" collapsed="false">
      <c r="A1499" s="16" t="str">
        <f aca="false">'D9 M06_BASE'!A1784</f>
        <v>SUL</v>
      </c>
      <c r="B1499" s="16" t="str">
        <f aca="false">'D9 M06_BASE'!B1784</f>
        <v>RIO GRANDE DO SUL</v>
      </c>
      <c r="C1499" s="16" t="str">
        <f aca="false">'D9 M06_BASE'!C1784</f>
        <v>430160</v>
      </c>
      <c r="D1499" s="16" t="str">
        <f aca="false">'D9 M06_BASE'!D1784</f>
        <v>Bagé</v>
      </c>
      <c r="E1499" s="16" t="str">
        <f aca="false">'D9 M06_BASE'!E1784</f>
        <v>DAEB</v>
      </c>
      <c r="F1499" s="16" t="n">
        <f aca="false">'D9 M06_BASE'!F1784</f>
        <v>2</v>
      </c>
      <c r="G1499" s="16" t="n">
        <f aca="false">'D9 M06_BASE'!G1784</f>
        <v>24</v>
      </c>
      <c r="H1499" s="16" t="n">
        <f aca="false">'D9 M06_BASE'!H1784</f>
        <v>5000</v>
      </c>
      <c r="I1499" s="16" t="n">
        <f aca="false">'D9 M06_BASE'!I1784</f>
        <v>2</v>
      </c>
      <c r="J1499" s="16" t="n">
        <f aca="false">'D9 M06_BASE'!J1784</f>
        <v>24</v>
      </c>
      <c r="K1499" s="16" t="n">
        <f aca="false">'D9 M06_BASE'!K1784</f>
        <v>5000</v>
      </c>
      <c r="L1499" s="16" t="n">
        <f aca="false">'D9 M06_BASE'!L1784</f>
        <v>5280</v>
      </c>
      <c r="M1499" s="16" t="n">
        <f aca="false">'D9 M06_BASE'!M1784</f>
        <v>9654</v>
      </c>
      <c r="N1499" s="16" t="n">
        <f aca="false">'D9 M06_BASE'!N1784</f>
        <v>65</v>
      </c>
      <c r="O1499" s="16" t="n">
        <f aca="false">'D9 M06_BASE'!O1784</f>
        <v>5280</v>
      </c>
      <c r="P1499" s="16" t="n">
        <f aca="false">'D9 M06_BASE'!P1784</f>
        <v>9654</v>
      </c>
      <c r="Q1499" s="16" t="n">
        <f aca="false">'D9 M06_BASE'!Q1784</f>
        <v>71</v>
      </c>
      <c r="R1499" s="16" t="n">
        <f aca="false">'D9 M06_BASE'!R1784</f>
        <v>1056</v>
      </c>
      <c r="S1499" s="16" t="n">
        <f aca="false">'D9 M06_BASE'!S1784</f>
        <v>8</v>
      </c>
      <c r="T1499" s="16" t="n">
        <f aca="false">'D9 M06_BASE'!T1784</f>
        <v>50</v>
      </c>
      <c r="U1499" s="16" t="n">
        <f aca="false">'D9 M06_BASE'!U1784</f>
        <v>12</v>
      </c>
      <c r="V1499" s="16" t="n">
        <f aca="false">'D9 M06_BASE'!V1784</f>
        <v>4745</v>
      </c>
      <c r="W1499" s="16" t="n">
        <f aca="false">'D9 M06_BASE'!W1784</f>
        <v>3322</v>
      </c>
      <c r="X1499" s="16" t="n">
        <f aca="false">'D9 M06_BASE'!X1784</f>
        <v>4983</v>
      </c>
      <c r="Y1499" s="17"/>
      <c r="Z1499" s="17"/>
      <c r="AA1499" s="17"/>
      <c r="AB1499" s="17"/>
      <c r="AC1499" s="17"/>
      <c r="AD1499" s="17"/>
      <c r="AE1499" s="17"/>
      <c r="AF1499" s="17"/>
      <c r="AG1499" s="17"/>
      <c r="AH1499" s="17"/>
      <c r="AI1499" s="17"/>
      <c r="AJ1499" s="17"/>
      <c r="AK1499" s="17"/>
      <c r="AL1499" s="17"/>
      <c r="AM1499" s="17"/>
      <c r="AN1499" s="17"/>
      <c r="AO1499" s="17"/>
      <c r="AP1499" s="17"/>
    </row>
    <row r="1500" s="16" customFormat="true" ht="13.5" hidden="false" customHeight="true" outlineLevel="0" collapsed="false">
      <c r="A1500" s="16" t="str">
        <f aca="false">'D9 M06_BASE'!A1277</f>
        <v>SUL</v>
      </c>
      <c r="B1500" s="16" t="str">
        <f aca="false">'D9 M06_BASE'!B1277</f>
        <v>RIO GRANDE DO SUL</v>
      </c>
      <c r="C1500" s="16" t="str">
        <f aca="false">'D9 M06_BASE'!C1277</f>
        <v>430200</v>
      </c>
      <c r="D1500" s="16" t="str">
        <f aca="false">'D9 M06_BASE'!D1277</f>
        <v>Barros Cassal</v>
      </c>
      <c r="E1500" s="16" t="str">
        <f aca="false">'D9 M06_BASE'!E1277</f>
        <v>CORSAN</v>
      </c>
      <c r="F1500" s="16" t="n">
        <f aca="false">'D9 M06_BASE'!F1277</f>
        <v>0</v>
      </c>
      <c r="G1500" s="16" t="n">
        <f aca="false">'D9 M06_BASE'!G1277</f>
        <v>0</v>
      </c>
      <c r="H1500" s="16" t="n">
        <f aca="false">'D9 M06_BASE'!H1277</f>
        <v>0</v>
      </c>
      <c r="I1500" s="16" t="n">
        <f aca="false">'D9 M06_BASE'!I1277</f>
        <v>0</v>
      </c>
      <c r="J1500" s="16" t="n">
        <f aca="false">'D9 M06_BASE'!J1277</f>
        <v>0</v>
      </c>
      <c r="K1500" s="16" t="n">
        <f aca="false">'D9 M06_BASE'!K1277</f>
        <v>0</v>
      </c>
      <c r="L1500" s="16" t="n">
        <f aca="false">'D9 M06_BASE'!L1277</f>
        <v>1468</v>
      </c>
      <c r="M1500" s="16" t="n">
        <f aca="false">'D9 M06_BASE'!M1277</f>
        <v>1468</v>
      </c>
      <c r="N1500" s="16" t="n">
        <f aca="false">'D9 M06_BASE'!N1277</f>
        <v>1</v>
      </c>
      <c r="O1500" s="16" t="n">
        <f aca="false">'D9 M06_BASE'!O1277</f>
        <v>1792</v>
      </c>
      <c r="P1500" s="16" t="n">
        <f aca="false">'D9 M06_BASE'!P1277</f>
        <v>1792</v>
      </c>
      <c r="Q1500" s="16" t="n">
        <f aca="false">'D9 M06_BASE'!Q1277</f>
        <v>1</v>
      </c>
      <c r="R1500" s="16" t="n">
        <f aca="false">'D9 M06_BASE'!R1277</f>
        <v>174</v>
      </c>
      <c r="S1500" s="16" t="n">
        <f aca="false">'D9 M06_BASE'!S1277</f>
        <v>0</v>
      </c>
      <c r="T1500" s="16" t="n">
        <f aca="false">'D9 M06_BASE'!T1277</f>
        <v>0</v>
      </c>
      <c r="U1500" s="16" t="n">
        <f aca="false">'D9 M06_BASE'!U1277</f>
        <v>0</v>
      </c>
      <c r="V1500" s="16" t="n">
        <f aca="false">'D9 M06_BASE'!V1277</f>
        <v>0</v>
      </c>
      <c r="W1500" s="16" t="n">
        <f aca="false">'D9 M06_BASE'!W1277</f>
        <v>0</v>
      </c>
      <c r="X1500" s="16" t="n">
        <f aca="false">'D9 M06_BASE'!X1277</f>
        <v>0</v>
      </c>
      <c r="Y1500" s="17"/>
      <c r="Z1500" s="17"/>
      <c r="AA1500" s="17"/>
      <c r="AB1500" s="17"/>
      <c r="AC1500" s="17"/>
      <c r="AD1500" s="17"/>
      <c r="AE1500" s="17"/>
      <c r="AF1500" s="17"/>
      <c r="AG1500" s="17"/>
      <c r="AH1500" s="17"/>
      <c r="AI1500" s="17"/>
      <c r="AJ1500" s="17"/>
      <c r="AK1500" s="17"/>
      <c r="AL1500" s="17"/>
      <c r="AM1500" s="17"/>
      <c r="AN1500" s="17"/>
      <c r="AO1500" s="17"/>
      <c r="AP1500" s="17"/>
    </row>
    <row r="1501" s="16" customFormat="true" ht="13.5" hidden="false" customHeight="true" outlineLevel="0" collapsed="false">
      <c r="A1501" s="16" t="str">
        <f aca="false">'D9 M06_BASE'!A1278</f>
        <v>SUL</v>
      </c>
      <c r="B1501" s="16" t="str">
        <f aca="false">'D9 M06_BASE'!B1278</f>
        <v>RIO GRANDE DO SUL</v>
      </c>
      <c r="C1501" s="16" t="str">
        <f aca="false">'D9 M06_BASE'!C1278</f>
        <v>430210</v>
      </c>
      <c r="D1501" s="16" t="str">
        <f aca="false">'D9 M06_BASE'!D1278</f>
        <v>Bento Gonçalves</v>
      </c>
      <c r="E1501" s="16" t="str">
        <f aca="false">'D9 M06_BASE'!E1278</f>
        <v>CORSAN</v>
      </c>
      <c r="F1501" s="16" t="n">
        <f aca="false">'D9 M06_BASE'!F1278</f>
        <v>0</v>
      </c>
      <c r="G1501" s="16" t="n">
        <f aca="false">'D9 M06_BASE'!G1278</f>
        <v>0</v>
      </c>
      <c r="H1501" s="16" t="n">
        <f aca="false">'D9 M06_BASE'!H1278</f>
        <v>0</v>
      </c>
      <c r="I1501" s="16" t="n">
        <f aca="false">'D9 M06_BASE'!I1278</f>
        <v>0</v>
      </c>
      <c r="J1501" s="16" t="n">
        <f aca="false">'D9 M06_BASE'!J1278</f>
        <v>0</v>
      </c>
      <c r="K1501" s="16" t="n">
        <f aca="false">'D9 M06_BASE'!K1278</f>
        <v>0</v>
      </c>
      <c r="L1501" s="16" t="n">
        <f aca="false">'D9 M06_BASE'!L1278</f>
        <v>3660</v>
      </c>
      <c r="M1501" s="16" t="n">
        <f aca="false">'D9 M06_BASE'!M1278</f>
        <v>3660</v>
      </c>
      <c r="N1501" s="16" t="n">
        <f aca="false">'D9 M06_BASE'!N1278</f>
        <v>405</v>
      </c>
      <c r="O1501" s="16" t="n">
        <f aca="false">'D9 M06_BASE'!O1278</f>
        <v>10314</v>
      </c>
      <c r="P1501" s="16" t="n">
        <f aca="false">'D9 M06_BASE'!P1278</f>
        <v>10314</v>
      </c>
      <c r="Q1501" s="16" t="n">
        <f aca="false">'D9 M06_BASE'!Q1278</f>
        <v>1199</v>
      </c>
      <c r="R1501" s="16" t="n">
        <f aca="false">'D9 M06_BASE'!R1278</f>
        <v>1313</v>
      </c>
      <c r="S1501" s="16" t="n">
        <f aca="false">'D9 M06_BASE'!S1278</f>
        <v>7</v>
      </c>
      <c r="T1501" s="16" t="n">
        <f aca="false">'D9 M06_BASE'!T1278</f>
        <v>0</v>
      </c>
      <c r="U1501" s="16" t="n">
        <f aca="false">'D9 M06_BASE'!U1278</f>
        <v>0</v>
      </c>
      <c r="V1501" s="16" t="n">
        <f aca="false">'D9 M06_BASE'!V1278</f>
        <v>0</v>
      </c>
      <c r="W1501" s="16" t="n">
        <f aca="false">'D9 M06_BASE'!W1278</f>
        <v>0</v>
      </c>
      <c r="X1501" s="16" t="n">
        <f aca="false">'D9 M06_BASE'!X1278</f>
        <v>0</v>
      </c>
      <c r="Y1501" s="17"/>
      <c r="Z1501" s="17"/>
      <c r="AA1501" s="17"/>
      <c r="AB1501" s="17"/>
      <c r="AC1501" s="17"/>
      <c r="AD1501" s="17"/>
      <c r="AE1501" s="17"/>
      <c r="AF1501" s="17"/>
      <c r="AG1501" s="17"/>
      <c r="AH1501" s="17"/>
      <c r="AI1501" s="17"/>
      <c r="AJ1501" s="17"/>
      <c r="AK1501" s="17"/>
      <c r="AL1501" s="17"/>
      <c r="AM1501" s="17"/>
      <c r="AN1501" s="17"/>
      <c r="AO1501" s="17"/>
      <c r="AP1501" s="17"/>
    </row>
    <row r="1502" s="16" customFormat="true" ht="13.5" hidden="false" customHeight="true" outlineLevel="0" collapsed="false">
      <c r="A1502" s="16" t="str">
        <f aca="false">'D9 M06_BASE'!A1279</f>
        <v>SUL</v>
      </c>
      <c r="B1502" s="16" t="str">
        <f aca="false">'D9 M06_BASE'!B1279</f>
        <v>RIO GRANDE DO SUL</v>
      </c>
      <c r="C1502" s="16" t="str">
        <f aca="false">'D9 M06_BASE'!C1279</f>
        <v>430230</v>
      </c>
      <c r="D1502" s="16" t="str">
        <f aca="false">'D9 M06_BASE'!D1279</f>
        <v>Bom Jesus</v>
      </c>
      <c r="E1502" s="16" t="str">
        <f aca="false">'D9 M06_BASE'!E1279</f>
        <v>CORSAN</v>
      </c>
      <c r="F1502" s="16" t="n">
        <f aca="false">'D9 M06_BASE'!F1279</f>
        <v>0</v>
      </c>
      <c r="G1502" s="16" t="n">
        <f aca="false">'D9 M06_BASE'!G1279</f>
        <v>0</v>
      </c>
      <c r="H1502" s="16" t="n">
        <f aca="false">'D9 M06_BASE'!H1279</f>
        <v>0</v>
      </c>
      <c r="I1502" s="16" t="n">
        <f aca="false">'D9 M06_BASE'!I1279</f>
        <v>0</v>
      </c>
      <c r="J1502" s="16" t="n">
        <f aca="false">'D9 M06_BASE'!J1279</f>
        <v>0</v>
      </c>
      <c r="K1502" s="16" t="n">
        <f aca="false">'D9 M06_BASE'!K1279</f>
        <v>0</v>
      </c>
      <c r="L1502" s="16" t="n">
        <f aca="false">'D9 M06_BASE'!L1279</f>
        <v>1475</v>
      </c>
      <c r="M1502" s="16" t="n">
        <f aca="false">'D9 M06_BASE'!M1279</f>
        <v>1475</v>
      </c>
      <c r="N1502" s="16" t="n">
        <f aca="false">'D9 M06_BASE'!N1279</f>
        <v>8</v>
      </c>
      <c r="O1502" s="16" t="n">
        <f aca="false">'D9 M06_BASE'!O1279</f>
        <v>2454</v>
      </c>
      <c r="P1502" s="16" t="n">
        <f aca="false">'D9 M06_BASE'!P1279</f>
        <v>2454</v>
      </c>
      <c r="Q1502" s="16" t="n">
        <f aca="false">'D9 M06_BASE'!Q1279</f>
        <v>36</v>
      </c>
      <c r="R1502" s="16" t="n">
        <f aca="false">'D9 M06_BASE'!R1279</f>
        <v>349</v>
      </c>
      <c r="S1502" s="16" t="n">
        <f aca="false">'D9 M06_BASE'!S1279</f>
        <v>1</v>
      </c>
      <c r="T1502" s="16" t="n">
        <f aca="false">'D9 M06_BASE'!T1279</f>
        <v>0</v>
      </c>
      <c r="U1502" s="16" t="n">
        <f aca="false">'D9 M06_BASE'!U1279</f>
        <v>0</v>
      </c>
      <c r="V1502" s="16" t="n">
        <f aca="false">'D9 M06_BASE'!V1279</f>
        <v>0</v>
      </c>
      <c r="W1502" s="16" t="n">
        <f aca="false">'D9 M06_BASE'!W1279</f>
        <v>0</v>
      </c>
      <c r="X1502" s="16" t="n">
        <f aca="false">'D9 M06_BASE'!X1279</f>
        <v>0</v>
      </c>
      <c r="Y1502" s="17"/>
      <c r="Z1502" s="17"/>
      <c r="AA1502" s="17"/>
      <c r="AB1502" s="17"/>
      <c r="AC1502" s="17"/>
      <c r="AD1502" s="17"/>
      <c r="AE1502" s="17"/>
      <c r="AF1502" s="17"/>
      <c r="AG1502" s="17"/>
      <c r="AH1502" s="17"/>
      <c r="AI1502" s="17"/>
      <c r="AJ1502" s="17"/>
      <c r="AK1502" s="17"/>
      <c r="AL1502" s="17"/>
      <c r="AM1502" s="17"/>
      <c r="AN1502" s="17"/>
      <c r="AO1502" s="17"/>
      <c r="AP1502" s="17"/>
    </row>
    <row r="1503" s="16" customFormat="true" ht="13.5" hidden="false" customHeight="true" outlineLevel="0" collapsed="false">
      <c r="A1503" s="16" t="str">
        <f aca="false">'D9 M06_BASE'!A1280</f>
        <v>SUL</v>
      </c>
      <c r="B1503" s="16" t="str">
        <f aca="false">'D9 M06_BASE'!B1280</f>
        <v>RIO GRANDE DO SUL</v>
      </c>
      <c r="C1503" s="16" t="str">
        <f aca="false">'D9 M06_BASE'!C1280</f>
        <v>430280</v>
      </c>
      <c r="D1503" s="16" t="str">
        <f aca="false">'D9 M06_BASE'!D1280</f>
        <v>Caçapava do Sul</v>
      </c>
      <c r="E1503" s="16" t="str">
        <f aca="false">'D9 M06_BASE'!E1280</f>
        <v>CORSAN</v>
      </c>
      <c r="F1503" s="16" t="n">
        <f aca="false">'D9 M06_BASE'!F1280</f>
        <v>0</v>
      </c>
      <c r="G1503" s="16" t="n">
        <f aca="false">'D9 M06_BASE'!G1280</f>
        <v>0</v>
      </c>
      <c r="H1503" s="16" t="n">
        <f aca="false">'D9 M06_BASE'!H1280</f>
        <v>0</v>
      </c>
      <c r="I1503" s="16" t="n">
        <f aca="false">'D9 M06_BASE'!I1280</f>
        <v>0</v>
      </c>
      <c r="J1503" s="16" t="n">
        <f aca="false">'D9 M06_BASE'!J1280</f>
        <v>0</v>
      </c>
      <c r="K1503" s="16" t="n">
        <f aca="false">'D9 M06_BASE'!K1280</f>
        <v>0</v>
      </c>
      <c r="L1503" s="16" t="n">
        <f aca="false">'D9 M06_BASE'!L1280</f>
        <v>935</v>
      </c>
      <c r="M1503" s="16" t="n">
        <f aca="false">'D9 M06_BASE'!M1280</f>
        <v>935</v>
      </c>
      <c r="N1503" s="16" t="n">
        <f aca="false">'D9 M06_BASE'!N1280</f>
        <v>3</v>
      </c>
      <c r="O1503" s="16" t="n">
        <f aca="false">'D9 M06_BASE'!O1280</f>
        <v>2695</v>
      </c>
      <c r="P1503" s="16" t="n">
        <f aca="false">'D9 M06_BASE'!P1280</f>
        <v>2695</v>
      </c>
      <c r="Q1503" s="16" t="n">
        <f aca="false">'D9 M06_BASE'!Q1280</f>
        <v>22</v>
      </c>
      <c r="R1503" s="16" t="n">
        <f aca="false">'D9 M06_BASE'!R1280</f>
        <v>373</v>
      </c>
      <c r="S1503" s="16" t="n">
        <f aca="false">'D9 M06_BASE'!S1280</f>
        <v>2</v>
      </c>
      <c r="T1503" s="16" t="n">
        <f aca="false">'D9 M06_BASE'!T1280</f>
        <v>0</v>
      </c>
      <c r="U1503" s="16" t="n">
        <f aca="false">'D9 M06_BASE'!U1280</f>
        <v>0</v>
      </c>
      <c r="V1503" s="16" t="n">
        <f aca="false">'D9 M06_BASE'!V1280</f>
        <v>0</v>
      </c>
      <c r="W1503" s="16" t="n">
        <f aca="false">'D9 M06_BASE'!W1280</f>
        <v>0</v>
      </c>
      <c r="X1503" s="16" t="n">
        <f aca="false">'D9 M06_BASE'!X1280</f>
        <v>0</v>
      </c>
      <c r="Y1503" s="17"/>
      <c r="Z1503" s="17"/>
      <c r="AA1503" s="17"/>
      <c r="AB1503" s="17"/>
      <c r="AC1503" s="17"/>
      <c r="AD1503" s="17"/>
      <c r="AE1503" s="17"/>
      <c r="AF1503" s="17"/>
      <c r="AG1503" s="17"/>
      <c r="AH1503" s="17"/>
      <c r="AI1503" s="17"/>
      <c r="AJ1503" s="17"/>
      <c r="AK1503" s="17"/>
      <c r="AL1503" s="17"/>
      <c r="AM1503" s="17"/>
      <c r="AN1503" s="17"/>
      <c r="AO1503" s="17"/>
      <c r="AP1503" s="17"/>
    </row>
    <row r="1504" s="16" customFormat="true" ht="13.5" hidden="false" customHeight="true" outlineLevel="0" collapsed="false">
      <c r="A1504" s="16" t="str">
        <f aca="false">'D9 M06_BASE'!A1281</f>
        <v>SUL</v>
      </c>
      <c r="B1504" s="16" t="str">
        <f aca="false">'D9 M06_BASE'!B1281</f>
        <v>RIO GRANDE DO SUL</v>
      </c>
      <c r="C1504" s="16" t="str">
        <f aca="false">'D9 M06_BASE'!C1281</f>
        <v>430290</v>
      </c>
      <c r="D1504" s="16" t="str">
        <f aca="false">'D9 M06_BASE'!D1281</f>
        <v>Cacequi</v>
      </c>
      <c r="E1504" s="16" t="str">
        <f aca="false">'D9 M06_BASE'!E1281</f>
        <v>CORSAN</v>
      </c>
      <c r="F1504" s="16" t="n">
        <f aca="false">'D9 M06_BASE'!F1281</f>
        <v>0</v>
      </c>
      <c r="G1504" s="16" t="n">
        <f aca="false">'D9 M06_BASE'!G1281</f>
        <v>0</v>
      </c>
      <c r="H1504" s="16" t="n">
        <f aca="false">'D9 M06_BASE'!H1281</f>
        <v>0</v>
      </c>
      <c r="I1504" s="16" t="n">
        <f aca="false">'D9 M06_BASE'!I1281</f>
        <v>0</v>
      </c>
      <c r="J1504" s="16" t="n">
        <f aca="false">'D9 M06_BASE'!J1281</f>
        <v>0</v>
      </c>
      <c r="K1504" s="16" t="n">
        <f aca="false">'D9 M06_BASE'!K1281</f>
        <v>0</v>
      </c>
      <c r="L1504" s="16" t="n">
        <f aca="false">'D9 M06_BASE'!L1281</f>
        <v>448</v>
      </c>
      <c r="M1504" s="16" t="n">
        <f aca="false">'D9 M06_BASE'!M1281</f>
        <v>448</v>
      </c>
      <c r="N1504" s="16" t="n">
        <f aca="false">'D9 M06_BASE'!N1281</f>
        <v>24</v>
      </c>
      <c r="O1504" s="16" t="n">
        <f aca="false">'D9 M06_BASE'!O1281</f>
        <v>394</v>
      </c>
      <c r="P1504" s="16" t="n">
        <f aca="false">'D9 M06_BASE'!P1281</f>
        <v>394</v>
      </c>
      <c r="Q1504" s="16" t="n">
        <f aca="false">'D9 M06_BASE'!Q1281</f>
        <v>0</v>
      </c>
      <c r="R1504" s="16" t="n">
        <f aca="false">'D9 M06_BASE'!R1281</f>
        <v>323</v>
      </c>
      <c r="S1504" s="16" t="n">
        <f aca="false">'D9 M06_BASE'!S1281</f>
        <v>0</v>
      </c>
      <c r="T1504" s="16" t="n">
        <f aca="false">'D9 M06_BASE'!T1281</f>
        <v>0</v>
      </c>
      <c r="U1504" s="16" t="n">
        <f aca="false">'D9 M06_BASE'!U1281</f>
        <v>0</v>
      </c>
      <c r="V1504" s="16" t="n">
        <f aca="false">'D9 M06_BASE'!V1281</f>
        <v>0</v>
      </c>
      <c r="W1504" s="16" t="n">
        <f aca="false">'D9 M06_BASE'!W1281</f>
        <v>0</v>
      </c>
      <c r="X1504" s="16" t="n">
        <f aca="false">'D9 M06_BASE'!X1281</f>
        <v>0</v>
      </c>
      <c r="Y1504" s="17"/>
      <c r="Z1504" s="17"/>
      <c r="AA1504" s="17"/>
      <c r="AB1504" s="17"/>
      <c r="AC1504" s="17"/>
      <c r="AD1504" s="17"/>
      <c r="AE1504" s="17"/>
      <c r="AF1504" s="17"/>
      <c r="AG1504" s="17"/>
      <c r="AH1504" s="17"/>
      <c r="AI1504" s="17"/>
      <c r="AJ1504" s="17"/>
      <c r="AK1504" s="17"/>
      <c r="AL1504" s="17"/>
      <c r="AM1504" s="17"/>
      <c r="AN1504" s="17"/>
      <c r="AO1504" s="17"/>
      <c r="AP1504" s="17"/>
    </row>
    <row r="1505" s="16" customFormat="true" ht="13.5" hidden="false" customHeight="true" outlineLevel="0" collapsed="false">
      <c r="A1505" s="16" t="str">
        <f aca="false">'D9 M06_BASE'!A1282</f>
        <v>SUL</v>
      </c>
      <c r="B1505" s="16" t="str">
        <f aca="false">'D9 M06_BASE'!B1282</f>
        <v>RIO GRANDE DO SUL</v>
      </c>
      <c r="C1505" s="16" t="str">
        <f aca="false">'D9 M06_BASE'!C1282</f>
        <v>430300</v>
      </c>
      <c r="D1505" s="16" t="str">
        <f aca="false">'D9 M06_BASE'!D1282</f>
        <v>Cachoeira do Sul</v>
      </c>
      <c r="E1505" s="16" t="str">
        <f aca="false">'D9 M06_BASE'!E1282</f>
        <v>CORSAN</v>
      </c>
      <c r="F1505" s="16" t="n">
        <f aca="false">'D9 M06_BASE'!F1282</f>
        <v>0</v>
      </c>
      <c r="G1505" s="16" t="n">
        <f aca="false">'D9 M06_BASE'!G1282</f>
        <v>0</v>
      </c>
      <c r="H1505" s="16" t="n">
        <f aca="false">'D9 M06_BASE'!H1282</f>
        <v>0</v>
      </c>
      <c r="I1505" s="16" t="n">
        <f aca="false">'D9 M06_BASE'!I1282</f>
        <v>0</v>
      </c>
      <c r="J1505" s="16" t="n">
        <f aca="false">'D9 M06_BASE'!J1282</f>
        <v>0</v>
      </c>
      <c r="K1505" s="16" t="n">
        <f aca="false">'D9 M06_BASE'!K1282</f>
        <v>0</v>
      </c>
      <c r="L1505" s="16" t="n">
        <f aca="false">'D9 M06_BASE'!L1282</f>
        <v>7461</v>
      </c>
      <c r="M1505" s="16" t="n">
        <f aca="false">'D9 M06_BASE'!M1282</f>
        <v>7461</v>
      </c>
      <c r="N1505" s="16" t="n">
        <f aca="false">'D9 M06_BASE'!N1282</f>
        <v>15</v>
      </c>
      <c r="O1505" s="16" t="n">
        <f aca="false">'D9 M06_BASE'!O1282</f>
        <v>3247</v>
      </c>
      <c r="P1505" s="16" t="n">
        <f aca="false">'D9 M06_BASE'!P1282</f>
        <v>3247</v>
      </c>
      <c r="Q1505" s="16" t="n">
        <f aca="false">'D9 M06_BASE'!Q1282</f>
        <v>62</v>
      </c>
      <c r="R1505" s="16" t="n">
        <f aca="false">'D9 M06_BASE'!R1282</f>
        <v>1036</v>
      </c>
      <c r="S1505" s="16" t="n">
        <f aca="false">'D9 M06_BASE'!S1282</f>
        <v>16</v>
      </c>
      <c r="T1505" s="16" t="n">
        <f aca="false">'D9 M06_BASE'!T1282</f>
        <v>0</v>
      </c>
      <c r="U1505" s="16" t="n">
        <f aca="false">'D9 M06_BASE'!U1282</f>
        <v>0</v>
      </c>
      <c r="V1505" s="16" t="n">
        <f aca="false">'D9 M06_BASE'!V1282</f>
        <v>0</v>
      </c>
      <c r="W1505" s="16" t="n">
        <f aca="false">'D9 M06_BASE'!W1282</f>
        <v>0</v>
      </c>
      <c r="X1505" s="16" t="n">
        <f aca="false">'D9 M06_BASE'!X1282</f>
        <v>0</v>
      </c>
      <c r="Y1505" s="17"/>
      <c r="Z1505" s="17"/>
      <c r="AA1505" s="17"/>
      <c r="AB1505" s="17"/>
      <c r="AC1505" s="17"/>
      <c r="AD1505" s="17"/>
      <c r="AE1505" s="17"/>
      <c r="AF1505" s="17"/>
      <c r="AG1505" s="17"/>
      <c r="AH1505" s="17"/>
      <c r="AI1505" s="17"/>
      <c r="AJ1505" s="17"/>
      <c r="AK1505" s="17"/>
      <c r="AL1505" s="17"/>
      <c r="AM1505" s="17"/>
      <c r="AN1505" s="17"/>
      <c r="AO1505" s="17"/>
      <c r="AP1505" s="17"/>
    </row>
    <row r="1506" s="16" customFormat="true" ht="13.5" hidden="false" customHeight="true" outlineLevel="0" collapsed="false">
      <c r="A1506" s="16" t="str">
        <f aca="false">'D9 M06_BASE'!A1283</f>
        <v>SUL</v>
      </c>
      <c r="B1506" s="16" t="str">
        <f aca="false">'D9 M06_BASE'!B1283</f>
        <v>RIO GRANDE DO SUL</v>
      </c>
      <c r="C1506" s="16" t="str">
        <f aca="false">'D9 M06_BASE'!C1283</f>
        <v>430310</v>
      </c>
      <c r="D1506" s="16" t="str">
        <f aca="false">'D9 M06_BASE'!D1283</f>
        <v>Cachoeirinha</v>
      </c>
      <c r="E1506" s="16" t="str">
        <f aca="false">'D9 M06_BASE'!E1283</f>
        <v>CORSAN</v>
      </c>
      <c r="F1506" s="16" t="n">
        <f aca="false">'D9 M06_BASE'!F1283</f>
        <v>0</v>
      </c>
      <c r="G1506" s="16" t="n">
        <f aca="false">'D9 M06_BASE'!G1283</f>
        <v>0</v>
      </c>
      <c r="H1506" s="16" t="n">
        <f aca="false">'D9 M06_BASE'!H1283</f>
        <v>0</v>
      </c>
      <c r="I1506" s="16" t="n">
        <f aca="false">'D9 M06_BASE'!I1283</f>
        <v>0</v>
      </c>
      <c r="J1506" s="16" t="n">
        <f aca="false">'D9 M06_BASE'!J1283</f>
        <v>0</v>
      </c>
      <c r="K1506" s="16" t="n">
        <f aca="false">'D9 M06_BASE'!K1283</f>
        <v>0</v>
      </c>
      <c r="L1506" s="16" t="n">
        <f aca="false">'D9 M06_BASE'!L1283</f>
        <v>3739</v>
      </c>
      <c r="M1506" s="16" t="n">
        <f aca="false">'D9 M06_BASE'!M1283</f>
        <v>3739</v>
      </c>
      <c r="N1506" s="16" t="n">
        <f aca="false">'D9 M06_BASE'!N1283</f>
        <v>1136</v>
      </c>
      <c r="O1506" s="16" t="n">
        <f aca="false">'D9 M06_BASE'!O1283</f>
        <v>9353</v>
      </c>
      <c r="P1506" s="16" t="n">
        <f aca="false">'D9 M06_BASE'!P1283</f>
        <v>9353</v>
      </c>
      <c r="Q1506" s="16" t="n">
        <f aca="false">'D9 M06_BASE'!Q1283</f>
        <v>6452</v>
      </c>
      <c r="R1506" s="16" t="n">
        <f aca="false">'D9 M06_BASE'!R1283</f>
        <v>1091</v>
      </c>
      <c r="S1506" s="16" t="n">
        <f aca="false">'D9 M06_BASE'!S1283</f>
        <v>24</v>
      </c>
      <c r="T1506" s="16" t="n">
        <f aca="false">'D9 M06_BASE'!T1283</f>
        <v>0</v>
      </c>
      <c r="U1506" s="16" t="n">
        <f aca="false">'D9 M06_BASE'!U1283</f>
        <v>0</v>
      </c>
      <c r="V1506" s="16" t="n">
        <f aca="false">'D9 M06_BASE'!V1283</f>
        <v>0</v>
      </c>
      <c r="W1506" s="16" t="n">
        <f aca="false">'D9 M06_BASE'!W1283</f>
        <v>0</v>
      </c>
      <c r="X1506" s="16" t="n">
        <f aca="false">'D9 M06_BASE'!X1283</f>
        <v>0</v>
      </c>
      <c r="Y1506" s="17"/>
      <c r="Z1506" s="17"/>
      <c r="AA1506" s="17"/>
      <c r="AB1506" s="17"/>
      <c r="AC1506" s="17"/>
      <c r="AD1506" s="17"/>
      <c r="AE1506" s="17"/>
      <c r="AF1506" s="17"/>
      <c r="AG1506" s="17"/>
      <c r="AH1506" s="17"/>
      <c r="AI1506" s="17"/>
      <c r="AJ1506" s="17"/>
      <c r="AK1506" s="17"/>
      <c r="AL1506" s="17"/>
      <c r="AM1506" s="17"/>
      <c r="AN1506" s="17"/>
      <c r="AO1506" s="17"/>
      <c r="AP1506" s="17"/>
    </row>
    <row r="1507" s="16" customFormat="true" ht="13.5" hidden="false" customHeight="true" outlineLevel="0" collapsed="false">
      <c r="A1507" s="16" t="str">
        <f aca="false">'D9 M06_BASE'!A1284</f>
        <v>SUL</v>
      </c>
      <c r="B1507" s="16" t="str">
        <f aca="false">'D9 M06_BASE'!B1284</f>
        <v>RIO GRANDE DO SUL</v>
      </c>
      <c r="C1507" s="16" t="str">
        <f aca="false">'D9 M06_BASE'!C1284</f>
        <v>430330</v>
      </c>
      <c r="D1507" s="16" t="str">
        <f aca="false">'D9 M06_BASE'!D1284</f>
        <v>Caibaté</v>
      </c>
      <c r="E1507" s="16" t="str">
        <f aca="false">'D9 M06_BASE'!E1284</f>
        <v>CORSAN</v>
      </c>
      <c r="F1507" s="16" t="n">
        <f aca="false">'D9 M06_BASE'!F1284</f>
        <v>0</v>
      </c>
      <c r="G1507" s="16" t="n">
        <f aca="false">'D9 M06_BASE'!G1284</f>
        <v>0</v>
      </c>
      <c r="H1507" s="16" t="n">
        <f aca="false">'D9 M06_BASE'!H1284</f>
        <v>0</v>
      </c>
      <c r="I1507" s="16" t="n">
        <f aca="false">'D9 M06_BASE'!I1284</f>
        <v>0</v>
      </c>
      <c r="J1507" s="16" t="n">
        <f aca="false">'D9 M06_BASE'!J1284</f>
        <v>0</v>
      </c>
      <c r="K1507" s="16" t="n">
        <f aca="false">'D9 M06_BASE'!K1284</f>
        <v>0</v>
      </c>
      <c r="L1507" s="16" t="n">
        <f aca="false">'D9 M06_BASE'!L1284</f>
        <v>827</v>
      </c>
      <c r="M1507" s="16" t="n">
        <f aca="false">'D9 M06_BASE'!M1284</f>
        <v>827</v>
      </c>
      <c r="N1507" s="16" t="n">
        <f aca="false">'D9 M06_BASE'!N1284</f>
        <v>1</v>
      </c>
      <c r="O1507" s="16" t="n">
        <f aca="false">'D9 M06_BASE'!O1284</f>
        <v>247</v>
      </c>
      <c r="P1507" s="16" t="n">
        <f aca="false">'D9 M06_BASE'!P1284</f>
        <v>247</v>
      </c>
      <c r="Q1507" s="16" t="n">
        <f aca="false">'D9 M06_BASE'!Q1284</f>
        <v>0</v>
      </c>
      <c r="R1507" s="16" t="n">
        <f aca="false">'D9 M06_BASE'!R1284</f>
        <v>47</v>
      </c>
      <c r="S1507" s="16" t="n">
        <f aca="false">'D9 M06_BASE'!S1284</f>
        <v>0</v>
      </c>
      <c r="T1507" s="16" t="n">
        <f aca="false">'D9 M06_BASE'!T1284</f>
        <v>0</v>
      </c>
      <c r="U1507" s="16" t="n">
        <f aca="false">'D9 M06_BASE'!U1284</f>
        <v>0</v>
      </c>
      <c r="V1507" s="16" t="n">
        <f aca="false">'D9 M06_BASE'!V1284</f>
        <v>0</v>
      </c>
      <c r="W1507" s="16" t="n">
        <f aca="false">'D9 M06_BASE'!W1284</f>
        <v>0</v>
      </c>
      <c r="X1507" s="16" t="n">
        <f aca="false">'D9 M06_BASE'!X1284</f>
        <v>0</v>
      </c>
      <c r="Y1507" s="17"/>
      <c r="Z1507" s="17"/>
      <c r="AA1507" s="17"/>
      <c r="AB1507" s="17"/>
      <c r="AC1507" s="17"/>
      <c r="AD1507" s="17"/>
      <c r="AE1507" s="17"/>
      <c r="AF1507" s="17"/>
      <c r="AG1507" s="17"/>
      <c r="AH1507" s="17"/>
      <c r="AI1507" s="17"/>
      <c r="AJ1507" s="17"/>
      <c r="AK1507" s="17"/>
      <c r="AL1507" s="17"/>
      <c r="AM1507" s="17"/>
      <c r="AN1507" s="17"/>
      <c r="AO1507" s="17"/>
      <c r="AP1507" s="17"/>
    </row>
    <row r="1508" s="16" customFormat="true" ht="13.5" hidden="false" customHeight="true" outlineLevel="0" collapsed="false">
      <c r="A1508" s="16" t="str">
        <f aca="false">'D9 M06_BASE'!A1285</f>
        <v>SUL</v>
      </c>
      <c r="B1508" s="16" t="str">
        <f aca="false">'D9 M06_BASE'!B1285</f>
        <v>RIO GRANDE DO SUL</v>
      </c>
      <c r="C1508" s="16" t="str">
        <f aca="false">'D9 M06_BASE'!C1285</f>
        <v>430350</v>
      </c>
      <c r="D1508" s="16" t="str">
        <f aca="false">'D9 M06_BASE'!D1285</f>
        <v>Camaquã</v>
      </c>
      <c r="E1508" s="16" t="str">
        <f aca="false">'D9 M06_BASE'!E1285</f>
        <v>CORSAN</v>
      </c>
      <c r="F1508" s="16" t="n">
        <f aca="false">'D9 M06_BASE'!F1285</f>
        <v>0</v>
      </c>
      <c r="G1508" s="16" t="n">
        <f aca="false">'D9 M06_BASE'!G1285</f>
        <v>0</v>
      </c>
      <c r="H1508" s="16" t="n">
        <f aca="false">'D9 M06_BASE'!H1285</f>
        <v>0</v>
      </c>
      <c r="I1508" s="16" t="n">
        <f aca="false">'D9 M06_BASE'!I1285</f>
        <v>0</v>
      </c>
      <c r="J1508" s="16" t="n">
        <f aca="false">'D9 M06_BASE'!J1285</f>
        <v>0</v>
      </c>
      <c r="K1508" s="16" t="n">
        <f aca="false">'D9 M06_BASE'!K1285</f>
        <v>0</v>
      </c>
      <c r="L1508" s="16" t="n">
        <f aca="false">'D9 M06_BASE'!L1285</f>
        <v>2694</v>
      </c>
      <c r="M1508" s="16" t="n">
        <f aca="false">'D9 M06_BASE'!M1285</f>
        <v>2694</v>
      </c>
      <c r="N1508" s="16" t="n">
        <f aca="false">'D9 M06_BASE'!N1285</f>
        <v>3</v>
      </c>
      <c r="O1508" s="16" t="n">
        <f aca="false">'D9 M06_BASE'!O1285</f>
        <v>5155</v>
      </c>
      <c r="P1508" s="16" t="n">
        <f aca="false">'D9 M06_BASE'!P1285</f>
        <v>5155</v>
      </c>
      <c r="Q1508" s="16" t="n">
        <f aca="false">'D9 M06_BASE'!Q1285</f>
        <v>25</v>
      </c>
      <c r="R1508" s="16" t="n">
        <f aca="false">'D9 M06_BASE'!R1285</f>
        <v>840</v>
      </c>
      <c r="S1508" s="16" t="n">
        <f aca="false">'D9 M06_BASE'!S1285</f>
        <v>0</v>
      </c>
      <c r="T1508" s="16" t="n">
        <f aca="false">'D9 M06_BASE'!T1285</f>
        <v>0</v>
      </c>
      <c r="U1508" s="16" t="n">
        <f aca="false">'D9 M06_BASE'!U1285</f>
        <v>0</v>
      </c>
      <c r="V1508" s="16" t="n">
        <f aca="false">'D9 M06_BASE'!V1285</f>
        <v>0</v>
      </c>
      <c r="W1508" s="16" t="n">
        <f aca="false">'D9 M06_BASE'!W1285</f>
        <v>0</v>
      </c>
      <c r="X1508" s="16" t="n">
        <f aca="false">'D9 M06_BASE'!X1285</f>
        <v>0</v>
      </c>
      <c r="Y1508" s="17"/>
      <c r="Z1508" s="17"/>
      <c r="AA1508" s="17"/>
      <c r="AB1508" s="17"/>
      <c r="AC1508" s="17"/>
      <c r="AD1508" s="17"/>
      <c r="AE1508" s="17"/>
      <c r="AF1508" s="17"/>
      <c r="AG1508" s="17"/>
      <c r="AH1508" s="17"/>
      <c r="AI1508" s="17"/>
      <c r="AJ1508" s="17"/>
      <c r="AK1508" s="17"/>
      <c r="AL1508" s="17"/>
      <c r="AM1508" s="17"/>
      <c r="AN1508" s="17"/>
      <c r="AO1508" s="17"/>
      <c r="AP1508" s="17"/>
    </row>
    <row r="1509" s="16" customFormat="true" ht="13.5" hidden="false" customHeight="true" outlineLevel="0" collapsed="false">
      <c r="A1509" s="16" t="str">
        <f aca="false">'D9 M06_BASE'!A1286</f>
        <v>SUL</v>
      </c>
      <c r="B1509" s="16" t="str">
        <f aca="false">'D9 M06_BASE'!B1286</f>
        <v>RIO GRANDE DO SUL</v>
      </c>
      <c r="C1509" s="16" t="str">
        <f aca="false">'D9 M06_BASE'!C1286</f>
        <v>430370</v>
      </c>
      <c r="D1509" s="16" t="str">
        <f aca="false">'D9 M06_BASE'!D1286</f>
        <v>Campina das Missões</v>
      </c>
      <c r="E1509" s="16" t="str">
        <f aca="false">'D9 M06_BASE'!E1286</f>
        <v>CORSAN</v>
      </c>
      <c r="F1509" s="16" t="n">
        <f aca="false">'D9 M06_BASE'!F1286</f>
        <v>0</v>
      </c>
      <c r="G1509" s="16" t="n">
        <f aca="false">'D9 M06_BASE'!G1286</f>
        <v>0</v>
      </c>
      <c r="H1509" s="16" t="n">
        <f aca="false">'D9 M06_BASE'!H1286</f>
        <v>0</v>
      </c>
      <c r="I1509" s="16" t="n">
        <f aca="false">'D9 M06_BASE'!I1286</f>
        <v>0</v>
      </c>
      <c r="J1509" s="16" t="n">
        <f aca="false">'D9 M06_BASE'!J1286</f>
        <v>0</v>
      </c>
      <c r="K1509" s="16" t="n">
        <f aca="false">'D9 M06_BASE'!K1286</f>
        <v>0</v>
      </c>
      <c r="L1509" s="16" t="n">
        <f aca="false">'D9 M06_BASE'!L1286</f>
        <v>1113</v>
      </c>
      <c r="M1509" s="16" t="n">
        <f aca="false">'D9 M06_BASE'!M1286</f>
        <v>1113</v>
      </c>
      <c r="N1509" s="16" t="n">
        <f aca="false">'D9 M06_BASE'!N1286</f>
        <v>11</v>
      </c>
      <c r="O1509" s="16" t="n">
        <f aca="false">'D9 M06_BASE'!O1286</f>
        <v>1236</v>
      </c>
      <c r="P1509" s="16" t="n">
        <f aca="false">'D9 M06_BASE'!P1286</f>
        <v>1236</v>
      </c>
      <c r="Q1509" s="16" t="n">
        <f aca="false">'D9 M06_BASE'!Q1286</f>
        <v>0</v>
      </c>
      <c r="R1509" s="16" t="n">
        <f aca="false">'D9 M06_BASE'!R1286</f>
        <v>233</v>
      </c>
      <c r="S1509" s="16" t="n">
        <f aca="false">'D9 M06_BASE'!S1286</f>
        <v>1</v>
      </c>
      <c r="T1509" s="16" t="n">
        <f aca="false">'D9 M06_BASE'!T1286</f>
        <v>0</v>
      </c>
      <c r="U1509" s="16" t="n">
        <f aca="false">'D9 M06_BASE'!U1286</f>
        <v>0</v>
      </c>
      <c r="V1509" s="16" t="n">
        <f aca="false">'D9 M06_BASE'!V1286</f>
        <v>0</v>
      </c>
      <c r="W1509" s="16" t="n">
        <f aca="false">'D9 M06_BASE'!W1286</f>
        <v>0</v>
      </c>
      <c r="X1509" s="16" t="n">
        <f aca="false">'D9 M06_BASE'!X1286</f>
        <v>0</v>
      </c>
      <c r="Y1509" s="17"/>
      <c r="Z1509" s="17"/>
      <c r="AA1509" s="17"/>
      <c r="AB1509" s="17"/>
      <c r="AC1509" s="17"/>
      <c r="AD1509" s="17"/>
      <c r="AE1509" s="17"/>
      <c r="AF1509" s="17"/>
      <c r="AG1509" s="17"/>
      <c r="AH1509" s="17"/>
      <c r="AI1509" s="17"/>
      <c r="AJ1509" s="17"/>
      <c r="AK1509" s="17"/>
      <c r="AL1509" s="17"/>
      <c r="AM1509" s="17"/>
      <c r="AN1509" s="17"/>
      <c r="AO1509" s="17"/>
      <c r="AP1509" s="17"/>
    </row>
    <row r="1510" s="16" customFormat="true" ht="13.5" hidden="false" customHeight="true" outlineLevel="0" collapsed="false">
      <c r="A1510" s="16" t="str">
        <f aca="false">'D9 M06_BASE'!A1287</f>
        <v>SUL</v>
      </c>
      <c r="B1510" s="16" t="str">
        <f aca="false">'D9 M06_BASE'!B1287</f>
        <v>RIO GRANDE DO SUL</v>
      </c>
      <c r="C1510" s="16" t="str">
        <f aca="false">'D9 M06_BASE'!C1287</f>
        <v>430390</v>
      </c>
      <c r="D1510" s="16" t="str">
        <f aca="false">'D9 M06_BASE'!D1287</f>
        <v>Campo Bom</v>
      </c>
      <c r="E1510" s="16" t="str">
        <f aca="false">'D9 M06_BASE'!E1287</f>
        <v>CORSAN</v>
      </c>
      <c r="F1510" s="16" t="n">
        <f aca="false">'D9 M06_BASE'!F1287</f>
        <v>0</v>
      </c>
      <c r="G1510" s="16" t="n">
        <f aca="false">'D9 M06_BASE'!G1287</f>
        <v>0</v>
      </c>
      <c r="H1510" s="16" t="n">
        <f aca="false">'D9 M06_BASE'!H1287</f>
        <v>0</v>
      </c>
      <c r="I1510" s="16" t="n">
        <f aca="false">'D9 M06_BASE'!I1287</f>
        <v>0</v>
      </c>
      <c r="J1510" s="16" t="n">
        <f aca="false">'D9 M06_BASE'!J1287</f>
        <v>0</v>
      </c>
      <c r="K1510" s="16" t="n">
        <f aca="false">'D9 M06_BASE'!K1287</f>
        <v>0</v>
      </c>
      <c r="L1510" s="16" t="n">
        <f aca="false">'D9 M06_BASE'!L1287</f>
        <v>2358</v>
      </c>
      <c r="M1510" s="16" t="n">
        <f aca="false">'D9 M06_BASE'!M1287</f>
        <v>2358</v>
      </c>
      <c r="N1510" s="16" t="n">
        <f aca="false">'D9 M06_BASE'!N1287</f>
        <v>70</v>
      </c>
      <c r="O1510" s="16" t="n">
        <f aca="false">'D9 M06_BASE'!O1287</f>
        <v>4386</v>
      </c>
      <c r="P1510" s="16" t="n">
        <f aca="false">'D9 M06_BASE'!P1287</f>
        <v>4386</v>
      </c>
      <c r="Q1510" s="16" t="n">
        <f aca="false">'D9 M06_BASE'!Q1287</f>
        <v>1512</v>
      </c>
      <c r="R1510" s="16" t="n">
        <f aca="false">'D9 M06_BASE'!R1287</f>
        <v>707</v>
      </c>
      <c r="S1510" s="16" t="n">
        <f aca="false">'D9 M06_BASE'!S1287</f>
        <v>9</v>
      </c>
      <c r="T1510" s="16" t="n">
        <f aca="false">'D9 M06_BASE'!T1287</f>
        <v>0</v>
      </c>
      <c r="U1510" s="16" t="n">
        <f aca="false">'D9 M06_BASE'!U1287</f>
        <v>0</v>
      </c>
      <c r="V1510" s="16" t="n">
        <f aca="false">'D9 M06_BASE'!V1287</f>
        <v>0</v>
      </c>
      <c r="W1510" s="16" t="n">
        <f aca="false">'D9 M06_BASE'!W1287</f>
        <v>0</v>
      </c>
      <c r="X1510" s="16" t="n">
        <f aca="false">'D9 M06_BASE'!X1287</f>
        <v>0</v>
      </c>
      <c r="Y1510" s="17"/>
      <c r="Z1510" s="17"/>
      <c r="AA1510" s="17"/>
      <c r="AB1510" s="17"/>
      <c r="AC1510" s="17"/>
      <c r="AD1510" s="17"/>
      <c r="AE1510" s="17"/>
      <c r="AF1510" s="17"/>
      <c r="AG1510" s="17"/>
      <c r="AH1510" s="17"/>
      <c r="AI1510" s="17"/>
      <c r="AJ1510" s="17"/>
      <c r="AK1510" s="17"/>
      <c r="AL1510" s="17"/>
      <c r="AM1510" s="17"/>
      <c r="AN1510" s="17"/>
      <c r="AO1510" s="17"/>
      <c r="AP1510" s="17"/>
    </row>
    <row r="1511" s="16" customFormat="true" ht="13.5" hidden="false" customHeight="true" outlineLevel="0" collapsed="false">
      <c r="A1511" s="16" t="str">
        <f aca="false">'D9 M06_BASE'!A1288</f>
        <v>SUL</v>
      </c>
      <c r="B1511" s="16" t="str">
        <f aca="false">'D9 M06_BASE'!B1288</f>
        <v>RIO GRANDE DO SUL</v>
      </c>
      <c r="C1511" s="16" t="str">
        <f aca="false">'D9 M06_BASE'!C1288</f>
        <v>430450</v>
      </c>
      <c r="D1511" s="16" t="str">
        <f aca="false">'D9 M06_BASE'!D1288</f>
        <v>Canguçu</v>
      </c>
      <c r="E1511" s="16" t="str">
        <f aca="false">'D9 M06_BASE'!E1288</f>
        <v>CORSAN</v>
      </c>
      <c r="F1511" s="16" t="n">
        <f aca="false">'D9 M06_BASE'!F1288</f>
        <v>0</v>
      </c>
      <c r="G1511" s="16" t="n">
        <f aca="false">'D9 M06_BASE'!G1288</f>
        <v>0</v>
      </c>
      <c r="H1511" s="16" t="n">
        <f aca="false">'D9 M06_BASE'!H1288</f>
        <v>0</v>
      </c>
      <c r="I1511" s="16" t="n">
        <f aca="false">'D9 M06_BASE'!I1288</f>
        <v>0</v>
      </c>
      <c r="J1511" s="16" t="n">
        <f aca="false">'D9 M06_BASE'!J1288</f>
        <v>0</v>
      </c>
      <c r="K1511" s="16" t="n">
        <f aca="false">'D9 M06_BASE'!K1288</f>
        <v>0</v>
      </c>
      <c r="L1511" s="16" t="n">
        <f aca="false">'D9 M06_BASE'!L1288</f>
        <v>939</v>
      </c>
      <c r="M1511" s="16" t="n">
        <f aca="false">'D9 M06_BASE'!M1288</f>
        <v>939</v>
      </c>
      <c r="N1511" s="16" t="n">
        <f aca="false">'D9 M06_BASE'!N1288</f>
        <v>9</v>
      </c>
      <c r="O1511" s="16" t="n">
        <f aca="false">'D9 M06_BASE'!O1288</f>
        <v>3165</v>
      </c>
      <c r="P1511" s="16" t="n">
        <f aca="false">'D9 M06_BASE'!P1288</f>
        <v>3165</v>
      </c>
      <c r="Q1511" s="16" t="n">
        <f aca="false">'D9 M06_BASE'!Q1288</f>
        <v>645</v>
      </c>
      <c r="R1511" s="16" t="n">
        <f aca="false">'D9 M06_BASE'!R1288</f>
        <v>659</v>
      </c>
      <c r="S1511" s="16" t="n">
        <f aca="false">'D9 M06_BASE'!S1288</f>
        <v>25</v>
      </c>
      <c r="T1511" s="16" t="n">
        <f aca="false">'D9 M06_BASE'!T1288</f>
        <v>0</v>
      </c>
      <c r="U1511" s="16" t="n">
        <f aca="false">'D9 M06_BASE'!U1288</f>
        <v>0</v>
      </c>
      <c r="V1511" s="16" t="n">
        <f aca="false">'D9 M06_BASE'!V1288</f>
        <v>0</v>
      </c>
      <c r="W1511" s="16" t="n">
        <f aca="false">'D9 M06_BASE'!W1288</f>
        <v>0</v>
      </c>
      <c r="X1511" s="16" t="n">
        <f aca="false">'D9 M06_BASE'!X1288</f>
        <v>0</v>
      </c>
      <c r="Y1511" s="17"/>
      <c r="Z1511" s="17"/>
      <c r="AA1511" s="17"/>
      <c r="AB1511" s="17"/>
      <c r="AC1511" s="17"/>
      <c r="AD1511" s="17"/>
      <c r="AE1511" s="17"/>
      <c r="AF1511" s="17"/>
      <c r="AG1511" s="17"/>
      <c r="AH1511" s="17"/>
      <c r="AI1511" s="17"/>
      <c r="AJ1511" s="17"/>
      <c r="AK1511" s="17"/>
      <c r="AL1511" s="17"/>
      <c r="AM1511" s="17"/>
      <c r="AN1511" s="17"/>
      <c r="AO1511" s="17"/>
      <c r="AP1511" s="17"/>
    </row>
    <row r="1512" s="16" customFormat="true" ht="13.5" hidden="false" customHeight="true" outlineLevel="0" collapsed="false">
      <c r="A1512" s="16" t="str">
        <f aca="false">'D9 M06_BASE'!A1289</f>
        <v>SUL</v>
      </c>
      <c r="B1512" s="16" t="str">
        <f aca="false">'D9 M06_BASE'!B1289</f>
        <v>RIO GRANDE DO SUL</v>
      </c>
      <c r="C1512" s="16" t="str">
        <f aca="false">'D9 M06_BASE'!C1289</f>
        <v>430460</v>
      </c>
      <c r="D1512" s="16" t="str">
        <f aca="false">'D9 M06_BASE'!D1289</f>
        <v>Canoas</v>
      </c>
      <c r="E1512" s="16" t="str">
        <f aca="false">'D9 M06_BASE'!E1289</f>
        <v>CORSAN</v>
      </c>
      <c r="F1512" s="16" t="n">
        <f aca="false">'D9 M06_BASE'!F1289</f>
        <v>0</v>
      </c>
      <c r="G1512" s="16" t="n">
        <f aca="false">'D9 M06_BASE'!G1289</f>
        <v>0</v>
      </c>
      <c r="H1512" s="16" t="n">
        <f aca="false">'D9 M06_BASE'!H1289</f>
        <v>0</v>
      </c>
      <c r="I1512" s="16" t="n">
        <f aca="false">'D9 M06_BASE'!I1289</f>
        <v>0</v>
      </c>
      <c r="J1512" s="16" t="n">
        <f aca="false">'D9 M06_BASE'!J1289</f>
        <v>0</v>
      </c>
      <c r="K1512" s="16" t="n">
        <f aca="false">'D9 M06_BASE'!K1289</f>
        <v>0</v>
      </c>
      <c r="L1512" s="16" t="n">
        <f aca="false">'D9 M06_BASE'!L1289</f>
        <v>5216</v>
      </c>
      <c r="M1512" s="16" t="n">
        <f aca="false">'D9 M06_BASE'!M1289</f>
        <v>5216</v>
      </c>
      <c r="N1512" s="16" t="n">
        <f aca="false">'D9 M06_BASE'!N1289</f>
        <v>325</v>
      </c>
      <c r="O1512" s="16" t="n">
        <f aca="false">'D9 M06_BASE'!O1289</f>
        <v>10244</v>
      </c>
      <c r="P1512" s="16" t="n">
        <f aca="false">'D9 M06_BASE'!P1289</f>
        <v>10244</v>
      </c>
      <c r="Q1512" s="16" t="n">
        <f aca="false">'D9 M06_BASE'!Q1289</f>
        <v>1582</v>
      </c>
      <c r="R1512" s="16" t="n">
        <f aca="false">'D9 M06_BASE'!R1289</f>
        <v>1454</v>
      </c>
      <c r="S1512" s="16" t="n">
        <f aca="false">'D9 M06_BASE'!S1289</f>
        <v>6</v>
      </c>
      <c r="T1512" s="16" t="n">
        <f aca="false">'D9 M06_BASE'!T1289</f>
        <v>0</v>
      </c>
      <c r="U1512" s="16" t="n">
        <f aca="false">'D9 M06_BASE'!U1289</f>
        <v>0</v>
      </c>
      <c r="V1512" s="16" t="n">
        <f aca="false">'D9 M06_BASE'!V1289</f>
        <v>0</v>
      </c>
      <c r="W1512" s="16" t="n">
        <f aca="false">'D9 M06_BASE'!W1289</f>
        <v>0</v>
      </c>
      <c r="X1512" s="16" t="n">
        <f aca="false">'D9 M06_BASE'!X1289</f>
        <v>0</v>
      </c>
      <c r="Y1512" s="17"/>
      <c r="Z1512" s="17"/>
      <c r="AA1512" s="17"/>
      <c r="AB1512" s="17"/>
      <c r="AC1512" s="17"/>
      <c r="AD1512" s="17"/>
      <c r="AE1512" s="17"/>
      <c r="AF1512" s="17"/>
      <c r="AG1512" s="17"/>
      <c r="AH1512" s="17"/>
      <c r="AI1512" s="17"/>
      <c r="AJ1512" s="17"/>
      <c r="AK1512" s="17"/>
      <c r="AL1512" s="17"/>
      <c r="AM1512" s="17"/>
      <c r="AN1512" s="17"/>
      <c r="AO1512" s="17"/>
      <c r="AP1512" s="17"/>
    </row>
    <row r="1513" s="16" customFormat="true" ht="13.5" hidden="false" customHeight="true" outlineLevel="0" collapsed="false">
      <c r="A1513" s="16" t="str">
        <f aca="false">'D9 M06_BASE'!A1290</f>
        <v>SUL</v>
      </c>
      <c r="B1513" s="16" t="str">
        <f aca="false">'D9 M06_BASE'!B1290</f>
        <v>RIO GRANDE DO SUL</v>
      </c>
      <c r="C1513" s="16" t="str">
        <f aca="false">'D9 M06_BASE'!C1290</f>
        <v>430466</v>
      </c>
      <c r="D1513" s="16" t="str">
        <f aca="false">'D9 M06_BASE'!D1290</f>
        <v>Capão do Leão</v>
      </c>
      <c r="E1513" s="16" t="str">
        <f aca="false">'D9 M06_BASE'!E1290</f>
        <v>CORSAN</v>
      </c>
      <c r="F1513" s="16" t="n">
        <f aca="false">'D9 M06_BASE'!F1290</f>
        <v>0</v>
      </c>
      <c r="G1513" s="16" t="n">
        <f aca="false">'D9 M06_BASE'!G1290</f>
        <v>0</v>
      </c>
      <c r="H1513" s="16" t="n">
        <f aca="false">'D9 M06_BASE'!H1290</f>
        <v>0</v>
      </c>
      <c r="I1513" s="16" t="n">
        <f aca="false">'D9 M06_BASE'!I1290</f>
        <v>0</v>
      </c>
      <c r="J1513" s="16" t="n">
        <f aca="false">'D9 M06_BASE'!J1290</f>
        <v>0</v>
      </c>
      <c r="K1513" s="16" t="n">
        <f aca="false">'D9 M06_BASE'!K1290</f>
        <v>0</v>
      </c>
      <c r="L1513" s="16" t="n">
        <f aca="false">'D9 M06_BASE'!L1290</f>
        <v>1518</v>
      </c>
      <c r="M1513" s="16" t="n">
        <f aca="false">'D9 M06_BASE'!M1290</f>
        <v>1518</v>
      </c>
      <c r="N1513" s="16" t="n">
        <f aca="false">'D9 M06_BASE'!N1290</f>
        <v>54</v>
      </c>
      <c r="O1513" s="16" t="n">
        <f aca="false">'D9 M06_BASE'!O1290</f>
        <v>4383</v>
      </c>
      <c r="P1513" s="16" t="n">
        <f aca="false">'D9 M06_BASE'!P1290</f>
        <v>4383</v>
      </c>
      <c r="Q1513" s="16" t="n">
        <f aca="false">'D9 M06_BASE'!Q1290</f>
        <v>761</v>
      </c>
      <c r="R1513" s="16" t="n">
        <f aca="false">'D9 M06_BASE'!R1290</f>
        <v>705</v>
      </c>
      <c r="S1513" s="16" t="n">
        <f aca="false">'D9 M06_BASE'!S1290</f>
        <v>11</v>
      </c>
      <c r="T1513" s="16" t="n">
        <f aca="false">'D9 M06_BASE'!T1290</f>
        <v>0</v>
      </c>
      <c r="U1513" s="16" t="n">
        <f aca="false">'D9 M06_BASE'!U1290</f>
        <v>0</v>
      </c>
      <c r="V1513" s="16" t="n">
        <f aca="false">'D9 M06_BASE'!V1290</f>
        <v>0</v>
      </c>
      <c r="W1513" s="16" t="n">
        <f aca="false">'D9 M06_BASE'!W1290</f>
        <v>0</v>
      </c>
      <c r="X1513" s="16" t="n">
        <f aca="false">'D9 M06_BASE'!X1290</f>
        <v>0</v>
      </c>
      <c r="Y1513" s="17"/>
      <c r="Z1513" s="17"/>
      <c r="AA1513" s="17"/>
      <c r="AB1513" s="17"/>
      <c r="AC1513" s="17"/>
      <c r="AD1513" s="17"/>
      <c r="AE1513" s="17"/>
      <c r="AF1513" s="17"/>
      <c r="AG1513" s="17"/>
      <c r="AH1513" s="17"/>
      <c r="AI1513" s="17"/>
      <c r="AJ1513" s="17"/>
      <c r="AK1513" s="17"/>
      <c r="AL1513" s="17"/>
      <c r="AM1513" s="17"/>
      <c r="AN1513" s="17"/>
      <c r="AO1513" s="17"/>
      <c r="AP1513" s="17"/>
    </row>
    <row r="1514" s="16" customFormat="true" ht="13.5" hidden="false" customHeight="true" outlineLevel="0" collapsed="false">
      <c r="A1514" s="16" t="str">
        <f aca="false">'D9 M06_BASE'!A1291</f>
        <v>SUL</v>
      </c>
      <c r="B1514" s="16" t="str">
        <f aca="false">'D9 M06_BASE'!B1291</f>
        <v>RIO GRANDE DO SUL</v>
      </c>
      <c r="C1514" s="16" t="str">
        <f aca="false">'D9 M06_BASE'!C1291</f>
        <v>430470</v>
      </c>
      <c r="D1514" s="16" t="str">
        <f aca="false">'D9 M06_BASE'!D1291</f>
        <v>Carazinho</v>
      </c>
      <c r="E1514" s="16" t="str">
        <f aca="false">'D9 M06_BASE'!E1291</f>
        <v>CORSAN</v>
      </c>
      <c r="F1514" s="16" t="n">
        <f aca="false">'D9 M06_BASE'!F1291</f>
        <v>0</v>
      </c>
      <c r="G1514" s="16" t="n">
        <f aca="false">'D9 M06_BASE'!G1291</f>
        <v>0</v>
      </c>
      <c r="H1514" s="16" t="n">
        <f aca="false">'D9 M06_BASE'!H1291</f>
        <v>0</v>
      </c>
      <c r="I1514" s="16" t="n">
        <f aca="false">'D9 M06_BASE'!I1291</f>
        <v>0</v>
      </c>
      <c r="J1514" s="16" t="n">
        <f aca="false">'D9 M06_BASE'!J1291</f>
        <v>0</v>
      </c>
      <c r="K1514" s="16" t="n">
        <f aca="false">'D9 M06_BASE'!K1291</f>
        <v>0</v>
      </c>
      <c r="L1514" s="16" t="n">
        <f aca="false">'D9 M06_BASE'!L1291</f>
        <v>1190</v>
      </c>
      <c r="M1514" s="16" t="n">
        <f aca="false">'D9 M06_BASE'!M1291</f>
        <v>1190</v>
      </c>
      <c r="N1514" s="16" t="n">
        <f aca="false">'D9 M06_BASE'!N1291</f>
        <v>22</v>
      </c>
      <c r="O1514" s="16" t="n">
        <f aca="false">'D9 M06_BASE'!O1291</f>
        <v>4367</v>
      </c>
      <c r="P1514" s="16" t="n">
        <f aca="false">'D9 M06_BASE'!P1291</f>
        <v>4367</v>
      </c>
      <c r="Q1514" s="16" t="n">
        <f aca="false">'D9 M06_BASE'!Q1291</f>
        <v>600</v>
      </c>
      <c r="R1514" s="16" t="n">
        <f aca="false">'D9 M06_BASE'!R1291</f>
        <v>913</v>
      </c>
      <c r="S1514" s="16" t="n">
        <f aca="false">'D9 M06_BASE'!S1291</f>
        <v>21</v>
      </c>
      <c r="T1514" s="16" t="n">
        <f aca="false">'D9 M06_BASE'!T1291</f>
        <v>0</v>
      </c>
      <c r="U1514" s="16" t="n">
        <f aca="false">'D9 M06_BASE'!U1291</f>
        <v>0</v>
      </c>
      <c r="V1514" s="16" t="n">
        <f aca="false">'D9 M06_BASE'!V1291</f>
        <v>0</v>
      </c>
      <c r="W1514" s="16" t="n">
        <f aca="false">'D9 M06_BASE'!W1291</f>
        <v>0</v>
      </c>
      <c r="X1514" s="16" t="n">
        <f aca="false">'D9 M06_BASE'!X1291</f>
        <v>0</v>
      </c>
      <c r="Y1514" s="17"/>
      <c r="Z1514" s="17"/>
      <c r="AA1514" s="17"/>
      <c r="AB1514" s="17"/>
      <c r="AC1514" s="17"/>
      <c r="AD1514" s="17"/>
      <c r="AE1514" s="17"/>
      <c r="AF1514" s="17"/>
      <c r="AG1514" s="17"/>
      <c r="AH1514" s="17"/>
      <c r="AI1514" s="17"/>
      <c r="AJ1514" s="17"/>
      <c r="AK1514" s="17"/>
      <c r="AL1514" s="17"/>
      <c r="AM1514" s="17"/>
      <c r="AN1514" s="17"/>
      <c r="AO1514" s="17"/>
      <c r="AP1514" s="17"/>
    </row>
    <row r="1515" s="16" customFormat="true" ht="13.5" hidden="false" customHeight="true" outlineLevel="0" collapsed="false">
      <c r="A1515" s="16" t="str">
        <f aca="false">'D9 M06_BASE'!A1785</f>
        <v>SUL</v>
      </c>
      <c r="B1515" s="16" t="str">
        <f aca="false">'D9 M06_BASE'!B1785</f>
        <v>RIO GRANDE DO SUL</v>
      </c>
      <c r="C1515" s="16" t="str">
        <f aca="false">'D9 M06_BASE'!C1785</f>
        <v>430510</v>
      </c>
      <c r="D1515" s="16" t="str">
        <f aca="false">'D9 M06_BASE'!D1785</f>
        <v>Caxias do Sul</v>
      </c>
      <c r="E1515" s="16" t="str">
        <f aca="false">'D9 M06_BASE'!E1785</f>
        <v>SAMAE</v>
      </c>
      <c r="F1515" s="16" t="n">
        <f aca="false">'D9 M06_BASE'!F1785</f>
        <v>4</v>
      </c>
      <c r="G1515" s="16" t="n">
        <f aca="false">'D9 M06_BASE'!G1785</f>
        <v>29</v>
      </c>
      <c r="H1515" s="16" t="n">
        <f aca="false">'D9 M06_BASE'!H1785</f>
        <v>63418</v>
      </c>
      <c r="I1515" s="16" t="n">
        <f aca="false">'D9 M06_BASE'!I1785</f>
        <v>0</v>
      </c>
      <c r="J1515" s="16" t="n">
        <f aca="false">'D9 M06_BASE'!J1785</f>
        <v>0</v>
      </c>
      <c r="K1515" s="16" t="n">
        <f aca="false">'D9 M06_BASE'!K1785</f>
        <v>0</v>
      </c>
      <c r="L1515" s="16" t="n">
        <f aca="false">'D9 M06_BASE'!L1785</f>
        <v>2780</v>
      </c>
      <c r="M1515" s="16" t="n">
        <f aca="false">'D9 M06_BASE'!M1785</f>
        <v>3125</v>
      </c>
      <c r="N1515" s="16" t="n">
        <f aca="false">'D9 M06_BASE'!N1785</f>
        <v>31</v>
      </c>
      <c r="O1515" s="16" t="n">
        <f aca="false">'D9 M06_BASE'!O1785</f>
        <v>2780</v>
      </c>
      <c r="P1515" s="16" t="n">
        <f aca="false">'D9 M06_BASE'!P1785</f>
        <v>3125</v>
      </c>
      <c r="Q1515" s="16" t="n">
        <f aca="false">'D9 M06_BASE'!Q1785</f>
        <v>39</v>
      </c>
      <c r="R1515" s="16" t="n">
        <f aca="false">'D9 M06_BASE'!R1785</f>
        <v>1725</v>
      </c>
      <c r="S1515" s="16" t="n">
        <f aca="false">'D9 M06_BASE'!S1785</f>
        <v>3</v>
      </c>
      <c r="T1515" s="16" t="n">
        <f aca="false">'D9 M06_BASE'!T1785</f>
        <v>0</v>
      </c>
      <c r="U1515" s="16" t="n">
        <f aca="false">'D9 M06_BASE'!U1785</f>
        <v>0</v>
      </c>
      <c r="V1515" s="16" t="n">
        <f aca="false">'D9 M06_BASE'!V1785</f>
        <v>32953</v>
      </c>
      <c r="W1515" s="16" t="n">
        <f aca="false">'D9 M06_BASE'!W1785</f>
        <v>32953</v>
      </c>
      <c r="X1515" s="16" t="n">
        <f aca="false">'D9 M06_BASE'!X1785</f>
        <v>98859</v>
      </c>
      <c r="Y1515" s="17"/>
      <c r="Z1515" s="17"/>
      <c r="AA1515" s="17"/>
      <c r="AB1515" s="17"/>
      <c r="AC1515" s="17"/>
      <c r="AD1515" s="17"/>
      <c r="AE1515" s="17"/>
      <c r="AF1515" s="17"/>
      <c r="AG1515" s="17"/>
      <c r="AH1515" s="17"/>
      <c r="AI1515" s="17"/>
      <c r="AJ1515" s="17"/>
      <c r="AK1515" s="17"/>
      <c r="AL1515" s="17"/>
      <c r="AM1515" s="17"/>
      <c r="AN1515" s="17"/>
      <c r="AO1515" s="17"/>
      <c r="AP1515" s="17"/>
    </row>
    <row r="1516" s="16" customFormat="true" ht="13.5" hidden="false" customHeight="true" outlineLevel="0" collapsed="false">
      <c r="A1516" s="16" t="str">
        <f aca="false">'D9 M06_BASE'!A1292</f>
        <v>SUL</v>
      </c>
      <c r="B1516" s="16" t="str">
        <f aca="false">'D9 M06_BASE'!B1292</f>
        <v>RIO GRANDE DO SUL</v>
      </c>
      <c r="C1516" s="16" t="str">
        <f aca="false">'D9 M06_BASE'!C1292</f>
        <v>430512</v>
      </c>
      <c r="D1516" s="16" t="str">
        <f aca="false">'D9 M06_BASE'!D1292</f>
        <v>Cerrito</v>
      </c>
      <c r="E1516" s="16" t="str">
        <f aca="false">'D9 M06_BASE'!E1292</f>
        <v>CORSAN</v>
      </c>
      <c r="F1516" s="16" t="n">
        <f aca="false">'D9 M06_BASE'!F1292</f>
        <v>0</v>
      </c>
      <c r="G1516" s="16" t="n">
        <f aca="false">'D9 M06_BASE'!G1292</f>
        <v>0</v>
      </c>
      <c r="H1516" s="16" t="n">
        <f aca="false">'D9 M06_BASE'!H1292</f>
        <v>0</v>
      </c>
      <c r="I1516" s="16" t="n">
        <f aca="false">'D9 M06_BASE'!I1292</f>
        <v>0</v>
      </c>
      <c r="J1516" s="16" t="n">
        <f aca="false">'D9 M06_BASE'!J1292</f>
        <v>0</v>
      </c>
      <c r="K1516" s="16" t="n">
        <f aca="false">'D9 M06_BASE'!K1292</f>
        <v>0</v>
      </c>
      <c r="L1516" s="16" t="n">
        <f aca="false">'D9 M06_BASE'!L1292</f>
        <v>129</v>
      </c>
      <c r="M1516" s="16" t="n">
        <f aca="false">'D9 M06_BASE'!M1292</f>
        <v>129</v>
      </c>
      <c r="N1516" s="16" t="n">
        <f aca="false">'D9 M06_BASE'!N1292</f>
        <v>0</v>
      </c>
      <c r="O1516" s="16" t="n">
        <f aca="false">'D9 M06_BASE'!O1292</f>
        <v>129</v>
      </c>
      <c r="P1516" s="16" t="n">
        <f aca="false">'D9 M06_BASE'!P1292</f>
        <v>129</v>
      </c>
      <c r="Q1516" s="16" t="n">
        <f aca="false">'D9 M06_BASE'!Q1292</f>
        <v>1</v>
      </c>
      <c r="R1516" s="16" t="n">
        <f aca="false">'D9 M06_BASE'!R1292</f>
        <v>128</v>
      </c>
      <c r="S1516" s="16" t="n">
        <f aca="false">'D9 M06_BASE'!S1292</f>
        <v>1</v>
      </c>
      <c r="T1516" s="16" t="n">
        <f aca="false">'D9 M06_BASE'!T1292</f>
        <v>0</v>
      </c>
      <c r="U1516" s="16" t="n">
        <f aca="false">'D9 M06_BASE'!U1292</f>
        <v>0</v>
      </c>
      <c r="V1516" s="16" t="n">
        <f aca="false">'D9 M06_BASE'!V1292</f>
        <v>0</v>
      </c>
      <c r="W1516" s="16" t="n">
        <f aca="false">'D9 M06_BASE'!W1292</f>
        <v>0</v>
      </c>
      <c r="X1516" s="16" t="n">
        <f aca="false">'D9 M06_BASE'!X1292</f>
        <v>0</v>
      </c>
      <c r="Y1516" s="17"/>
      <c r="Z1516" s="17"/>
      <c r="AA1516" s="17"/>
      <c r="AB1516" s="17"/>
      <c r="AC1516" s="17"/>
      <c r="AD1516" s="17"/>
      <c r="AE1516" s="17"/>
      <c r="AF1516" s="17"/>
      <c r="AG1516" s="17"/>
      <c r="AH1516" s="17"/>
      <c r="AI1516" s="17"/>
      <c r="AJ1516" s="17"/>
      <c r="AK1516" s="17"/>
      <c r="AL1516" s="17"/>
      <c r="AM1516" s="17"/>
      <c r="AN1516" s="17"/>
      <c r="AO1516" s="17"/>
      <c r="AP1516" s="17"/>
    </row>
    <row r="1517" s="16" customFormat="true" ht="13.5" hidden="false" customHeight="true" outlineLevel="0" collapsed="false">
      <c r="A1517" s="16" t="str">
        <f aca="false">'D9 M06_BASE'!A1293</f>
        <v>SUL</v>
      </c>
      <c r="B1517" s="16" t="str">
        <f aca="false">'D9 M06_BASE'!B1293</f>
        <v>RIO GRANDE DO SUL</v>
      </c>
      <c r="C1517" s="16" t="str">
        <f aca="false">'D9 M06_BASE'!C1293</f>
        <v>430520</v>
      </c>
      <c r="D1517" s="16" t="str">
        <f aca="false">'D9 M06_BASE'!D1293</f>
        <v>Cerro Largo</v>
      </c>
      <c r="E1517" s="16" t="str">
        <f aca="false">'D9 M06_BASE'!E1293</f>
        <v>CORSAN</v>
      </c>
      <c r="F1517" s="16" t="n">
        <f aca="false">'D9 M06_BASE'!F1293</f>
        <v>0</v>
      </c>
      <c r="G1517" s="16" t="n">
        <f aca="false">'D9 M06_BASE'!G1293</f>
        <v>0</v>
      </c>
      <c r="H1517" s="16" t="n">
        <f aca="false">'D9 M06_BASE'!H1293</f>
        <v>0</v>
      </c>
      <c r="I1517" s="16" t="n">
        <f aca="false">'D9 M06_BASE'!I1293</f>
        <v>0</v>
      </c>
      <c r="J1517" s="16" t="n">
        <f aca="false">'D9 M06_BASE'!J1293</f>
        <v>0</v>
      </c>
      <c r="K1517" s="16" t="n">
        <f aca="false">'D9 M06_BASE'!K1293</f>
        <v>0</v>
      </c>
      <c r="L1517" s="16" t="n">
        <f aca="false">'D9 M06_BASE'!L1293</f>
        <v>2048</v>
      </c>
      <c r="M1517" s="16" t="n">
        <f aca="false">'D9 M06_BASE'!M1293</f>
        <v>2048</v>
      </c>
      <c r="N1517" s="16" t="n">
        <f aca="false">'D9 M06_BASE'!N1293</f>
        <v>162</v>
      </c>
      <c r="O1517" s="16" t="n">
        <f aca="false">'D9 M06_BASE'!O1293</f>
        <v>1714</v>
      </c>
      <c r="P1517" s="16" t="n">
        <f aca="false">'D9 M06_BASE'!P1293</f>
        <v>1714</v>
      </c>
      <c r="Q1517" s="16" t="n">
        <f aca="false">'D9 M06_BASE'!Q1293</f>
        <v>0</v>
      </c>
      <c r="R1517" s="16" t="n">
        <f aca="false">'D9 M06_BASE'!R1293</f>
        <v>478</v>
      </c>
      <c r="S1517" s="16" t="n">
        <f aca="false">'D9 M06_BASE'!S1293</f>
        <v>5</v>
      </c>
      <c r="T1517" s="16" t="n">
        <f aca="false">'D9 M06_BASE'!T1293</f>
        <v>0</v>
      </c>
      <c r="U1517" s="16" t="n">
        <f aca="false">'D9 M06_BASE'!U1293</f>
        <v>0</v>
      </c>
      <c r="V1517" s="16" t="n">
        <f aca="false">'D9 M06_BASE'!V1293</f>
        <v>0</v>
      </c>
      <c r="W1517" s="16" t="n">
        <f aca="false">'D9 M06_BASE'!W1293</f>
        <v>0</v>
      </c>
      <c r="X1517" s="16" t="n">
        <f aca="false">'D9 M06_BASE'!X1293</f>
        <v>0</v>
      </c>
      <c r="Y1517" s="17"/>
      <c r="Z1517" s="17"/>
      <c r="AA1517" s="17"/>
      <c r="AB1517" s="17"/>
      <c r="AC1517" s="17"/>
      <c r="AD1517" s="17"/>
      <c r="AE1517" s="17"/>
      <c r="AF1517" s="17"/>
      <c r="AG1517" s="17"/>
      <c r="AH1517" s="17"/>
      <c r="AI1517" s="17"/>
      <c r="AJ1517" s="17"/>
      <c r="AK1517" s="17"/>
      <c r="AL1517" s="17"/>
      <c r="AM1517" s="17"/>
      <c r="AN1517" s="17"/>
      <c r="AO1517" s="17"/>
      <c r="AP1517" s="17"/>
    </row>
    <row r="1518" s="16" customFormat="true" ht="13.5" hidden="false" customHeight="true" outlineLevel="0" collapsed="false">
      <c r="A1518" s="16" t="str">
        <f aca="false">'D9 M06_BASE'!A1294</f>
        <v>SUL</v>
      </c>
      <c r="B1518" s="16" t="str">
        <f aca="false">'D9 M06_BASE'!B1294</f>
        <v>RIO GRANDE DO SUL</v>
      </c>
      <c r="C1518" s="16" t="str">
        <f aca="false">'D9 M06_BASE'!C1294</f>
        <v>430535</v>
      </c>
      <c r="D1518" s="16" t="str">
        <f aca="false">'D9 M06_BASE'!D1294</f>
        <v>Charqueadas</v>
      </c>
      <c r="E1518" s="16" t="str">
        <f aca="false">'D9 M06_BASE'!E1294</f>
        <v>CORSAN</v>
      </c>
      <c r="F1518" s="16" t="n">
        <f aca="false">'D9 M06_BASE'!F1294</f>
        <v>0</v>
      </c>
      <c r="G1518" s="16" t="n">
        <f aca="false">'D9 M06_BASE'!G1294</f>
        <v>0</v>
      </c>
      <c r="H1518" s="16" t="n">
        <f aca="false">'D9 M06_BASE'!H1294</f>
        <v>0</v>
      </c>
      <c r="I1518" s="16" t="n">
        <f aca="false">'D9 M06_BASE'!I1294</f>
        <v>0</v>
      </c>
      <c r="J1518" s="16" t="n">
        <f aca="false">'D9 M06_BASE'!J1294</f>
        <v>0</v>
      </c>
      <c r="K1518" s="16" t="n">
        <f aca="false">'D9 M06_BASE'!K1294</f>
        <v>0</v>
      </c>
      <c r="L1518" s="16" t="n">
        <f aca="false">'D9 M06_BASE'!L1294</f>
        <v>2450</v>
      </c>
      <c r="M1518" s="16" t="n">
        <f aca="false">'D9 M06_BASE'!M1294</f>
        <v>2450</v>
      </c>
      <c r="N1518" s="16" t="n">
        <f aca="false">'D9 M06_BASE'!N1294</f>
        <v>138</v>
      </c>
      <c r="O1518" s="16" t="n">
        <f aca="false">'D9 M06_BASE'!O1294</f>
        <v>2816</v>
      </c>
      <c r="P1518" s="16" t="n">
        <f aca="false">'D9 M06_BASE'!P1294</f>
        <v>2816</v>
      </c>
      <c r="Q1518" s="16" t="n">
        <f aca="false">'D9 M06_BASE'!Q1294</f>
        <v>486</v>
      </c>
      <c r="R1518" s="16" t="n">
        <f aca="false">'D9 M06_BASE'!R1294</f>
        <v>522</v>
      </c>
      <c r="S1518" s="16" t="n">
        <f aca="false">'D9 M06_BASE'!S1294</f>
        <v>6</v>
      </c>
      <c r="T1518" s="16" t="n">
        <f aca="false">'D9 M06_BASE'!T1294</f>
        <v>0</v>
      </c>
      <c r="U1518" s="16" t="n">
        <f aca="false">'D9 M06_BASE'!U1294</f>
        <v>0</v>
      </c>
      <c r="V1518" s="16" t="n">
        <f aca="false">'D9 M06_BASE'!V1294</f>
        <v>0</v>
      </c>
      <c r="W1518" s="16" t="n">
        <f aca="false">'D9 M06_BASE'!W1294</f>
        <v>0</v>
      </c>
      <c r="X1518" s="16" t="n">
        <f aca="false">'D9 M06_BASE'!X1294</f>
        <v>0</v>
      </c>
      <c r="Y1518" s="17"/>
      <c r="Z1518" s="17"/>
      <c r="AA1518" s="17"/>
      <c r="AB1518" s="17"/>
      <c r="AC1518" s="17"/>
      <c r="AD1518" s="17"/>
      <c r="AE1518" s="17"/>
      <c r="AF1518" s="17"/>
      <c r="AG1518" s="17"/>
      <c r="AH1518" s="17"/>
      <c r="AI1518" s="17"/>
      <c r="AJ1518" s="17"/>
      <c r="AK1518" s="17"/>
      <c r="AL1518" s="17"/>
      <c r="AM1518" s="17"/>
      <c r="AN1518" s="17"/>
      <c r="AO1518" s="17"/>
      <c r="AP1518" s="17"/>
    </row>
    <row r="1519" s="16" customFormat="true" ht="13.5" hidden="false" customHeight="true" outlineLevel="0" collapsed="false">
      <c r="A1519" s="16" t="str">
        <f aca="false">'D9 M06_BASE'!A1295</f>
        <v>SUL</v>
      </c>
      <c r="B1519" s="16" t="str">
        <f aca="false">'D9 M06_BASE'!B1295</f>
        <v>RIO GRANDE DO SUL</v>
      </c>
      <c r="C1519" s="16" t="str">
        <f aca="false">'D9 M06_BASE'!C1295</f>
        <v>430540</v>
      </c>
      <c r="D1519" s="16" t="str">
        <f aca="false">'D9 M06_BASE'!D1295</f>
        <v>Chiapetta</v>
      </c>
      <c r="E1519" s="16" t="str">
        <f aca="false">'D9 M06_BASE'!E1295</f>
        <v>CORSAN</v>
      </c>
      <c r="F1519" s="16" t="n">
        <f aca="false">'D9 M06_BASE'!F1295</f>
        <v>0</v>
      </c>
      <c r="G1519" s="16" t="n">
        <f aca="false">'D9 M06_BASE'!G1295</f>
        <v>0</v>
      </c>
      <c r="H1519" s="16" t="n">
        <f aca="false">'D9 M06_BASE'!H1295</f>
        <v>0</v>
      </c>
      <c r="I1519" s="16" t="n">
        <f aca="false">'D9 M06_BASE'!I1295</f>
        <v>0</v>
      </c>
      <c r="J1519" s="16" t="n">
        <f aca="false">'D9 M06_BASE'!J1295</f>
        <v>0</v>
      </c>
      <c r="K1519" s="16" t="n">
        <f aca="false">'D9 M06_BASE'!K1295</f>
        <v>0</v>
      </c>
      <c r="L1519" s="16" t="n">
        <f aca="false">'D9 M06_BASE'!L1295</f>
        <v>1201</v>
      </c>
      <c r="M1519" s="16" t="n">
        <f aca="false">'D9 M06_BASE'!M1295</f>
        <v>1201</v>
      </c>
      <c r="N1519" s="16" t="n">
        <f aca="false">'D9 M06_BASE'!N1295</f>
        <v>99</v>
      </c>
      <c r="O1519" s="16" t="n">
        <f aca="false">'D9 M06_BASE'!O1295</f>
        <v>812</v>
      </c>
      <c r="P1519" s="16" t="n">
        <f aca="false">'D9 M06_BASE'!P1295</f>
        <v>812</v>
      </c>
      <c r="Q1519" s="16" t="n">
        <f aca="false">'D9 M06_BASE'!Q1295</f>
        <v>0</v>
      </c>
      <c r="R1519" s="16" t="n">
        <f aca="false">'D9 M06_BASE'!R1295</f>
        <v>135</v>
      </c>
      <c r="S1519" s="16" t="n">
        <f aca="false">'D9 M06_BASE'!S1295</f>
        <v>0</v>
      </c>
      <c r="T1519" s="16" t="n">
        <f aca="false">'D9 M06_BASE'!T1295</f>
        <v>0</v>
      </c>
      <c r="U1519" s="16" t="n">
        <f aca="false">'D9 M06_BASE'!U1295</f>
        <v>0</v>
      </c>
      <c r="V1519" s="16" t="n">
        <f aca="false">'D9 M06_BASE'!V1295</f>
        <v>0</v>
      </c>
      <c r="W1519" s="16" t="n">
        <f aca="false">'D9 M06_BASE'!W1295</f>
        <v>0</v>
      </c>
      <c r="X1519" s="16" t="n">
        <f aca="false">'D9 M06_BASE'!X1295</f>
        <v>0</v>
      </c>
      <c r="Y1519" s="17"/>
      <c r="Z1519" s="17"/>
      <c r="AA1519" s="17"/>
      <c r="AB1519" s="17"/>
      <c r="AC1519" s="17"/>
      <c r="AD1519" s="17"/>
      <c r="AE1519" s="17"/>
      <c r="AF1519" s="17"/>
      <c r="AG1519" s="17"/>
      <c r="AH1519" s="17"/>
      <c r="AI1519" s="17"/>
      <c r="AJ1519" s="17"/>
      <c r="AK1519" s="17"/>
      <c r="AL1519" s="17"/>
      <c r="AM1519" s="17"/>
      <c r="AN1519" s="17"/>
      <c r="AO1519" s="17"/>
      <c r="AP1519" s="17"/>
    </row>
    <row r="1520" s="16" customFormat="true" ht="13.5" hidden="false" customHeight="true" outlineLevel="0" collapsed="false">
      <c r="A1520" s="16" t="str">
        <f aca="false">'D9 M06_BASE'!A1296</f>
        <v>SUL</v>
      </c>
      <c r="B1520" s="16" t="str">
        <f aca="false">'D9 M06_BASE'!B1296</f>
        <v>RIO GRANDE DO SUL</v>
      </c>
      <c r="C1520" s="16" t="str">
        <f aca="false">'D9 M06_BASE'!C1296</f>
        <v>430543</v>
      </c>
      <c r="D1520" s="16" t="str">
        <f aca="false">'D9 M06_BASE'!D1296</f>
        <v>Chuí</v>
      </c>
      <c r="E1520" s="16" t="str">
        <f aca="false">'D9 M06_BASE'!E1296</f>
        <v>CORSAN</v>
      </c>
      <c r="F1520" s="16" t="n">
        <f aca="false">'D9 M06_BASE'!F1296</f>
        <v>0</v>
      </c>
      <c r="G1520" s="16" t="n">
        <f aca="false">'D9 M06_BASE'!G1296</f>
        <v>0</v>
      </c>
      <c r="H1520" s="16" t="n">
        <f aca="false">'D9 M06_BASE'!H1296</f>
        <v>0</v>
      </c>
      <c r="I1520" s="16" t="n">
        <f aca="false">'D9 M06_BASE'!I1296</f>
        <v>0</v>
      </c>
      <c r="J1520" s="16" t="n">
        <f aca="false">'D9 M06_BASE'!J1296</f>
        <v>0</v>
      </c>
      <c r="K1520" s="16" t="n">
        <f aca="false">'D9 M06_BASE'!K1296</f>
        <v>0</v>
      </c>
      <c r="L1520" s="16" t="n">
        <f aca="false">'D9 M06_BASE'!L1296</f>
        <v>1358</v>
      </c>
      <c r="M1520" s="16" t="n">
        <f aca="false">'D9 M06_BASE'!M1296</f>
        <v>1358</v>
      </c>
      <c r="N1520" s="16" t="n">
        <f aca="false">'D9 M06_BASE'!N1296</f>
        <v>95</v>
      </c>
      <c r="O1520" s="16" t="n">
        <f aca="false">'D9 M06_BASE'!O1296</f>
        <v>536</v>
      </c>
      <c r="P1520" s="16" t="n">
        <f aca="false">'D9 M06_BASE'!P1296</f>
        <v>536</v>
      </c>
      <c r="Q1520" s="16" t="n">
        <f aca="false">'D9 M06_BASE'!Q1296</f>
        <v>0</v>
      </c>
      <c r="R1520" s="16" t="n">
        <f aca="false">'D9 M06_BASE'!R1296</f>
        <v>241</v>
      </c>
      <c r="S1520" s="16" t="n">
        <f aca="false">'D9 M06_BASE'!S1296</f>
        <v>6</v>
      </c>
      <c r="T1520" s="16" t="n">
        <f aca="false">'D9 M06_BASE'!T1296</f>
        <v>0</v>
      </c>
      <c r="U1520" s="16" t="n">
        <f aca="false">'D9 M06_BASE'!U1296</f>
        <v>0</v>
      </c>
      <c r="V1520" s="16" t="n">
        <f aca="false">'D9 M06_BASE'!V1296</f>
        <v>0</v>
      </c>
      <c r="W1520" s="16" t="n">
        <f aca="false">'D9 M06_BASE'!W1296</f>
        <v>0</v>
      </c>
      <c r="X1520" s="16" t="n">
        <f aca="false">'D9 M06_BASE'!X1296</f>
        <v>0</v>
      </c>
      <c r="Y1520" s="17"/>
      <c r="Z1520" s="17"/>
      <c r="AA1520" s="17"/>
      <c r="AB1520" s="17"/>
      <c r="AC1520" s="17"/>
      <c r="AD1520" s="17"/>
      <c r="AE1520" s="17"/>
      <c r="AF1520" s="17"/>
      <c r="AG1520" s="17"/>
      <c r="AH1520" s="17"/>
      <c r="AI1520" s="17"/>
      <c r="AJ1520" s="17"/>
      <c r="AK1520" s="17"/>
      <c r="AL1520" s="17"/>
      <c r="AM1520" s="17"/>
      <c r="AN1520" s="17"/>
      <c r="AO1520" s="17"/>
      <c r="AP1520" s="17"/>
    </row>
    <row r="1521" s="16" customFormat="true" ht="13.5" hidden="false" customHeight="true" outlineLevel="0" collapsed="false">
      <c r="A1521" s="16" t="str">
        <f aca="false">'D9 M06_BASE'!A1297</f>
        <v>SUL</v>
      </c>
      <c r="B1521" s="16" t="str">
        <f aca="false">'D9 M06_BASE'!B1297</f>
        <v>RIO GRANDE DO SUL</v>
      </c>
      <c r="C1521" s="16" t="str">
        <f aca="false">'D9 M06_BASE'!C1297</f>
        <v>430544</v>
      </c>
      <c r="D1521" s="16" t="str">
        <f aca="false">'D9 M06_BASE'!D1297</f>
        <v>Chuvisca</v>
      </c>
      <c r="E1521" s="16" t="str">
        <f aca="false">'D9 M06_BASE'!E1297</f>
        <v>CORSAN</v>
      </c>
      <c r="F1521" s="16" t="n">
        <f aca="false">'D9 M06_BASE'!F1297</f>
        <v>0</v>
      </c>
      <c r="G1521" s="16" t="n">
        <f aca="false">'D9 M06_BASE'!G1297</f>
        <v>0</v>
      </c>
      <c r="H1521" s="16" t="n">
        <f aca="false">'D9 M06_BASE'!H1297</f>
        <v>0</v>
      </c>
      <c r="I1521" s="16" t="n">
        <f aca="false">'D9 M06_BASE'!I1297</f>
        <v>0</v>
      </c>
      <c r="J1521" s="16" t="n">
        <f aca="false">'D9 M06_BASE'!J1297</f>
        <v>0</v>
      </c>
      <c r="K1521" s="16" t="n">
        <f aca="false">'D9 M06_BASE'!K1297</f>
        <v>0</v>
      </c>
      <c r="L1521" s="16" t="n">
        <f aca="false">'D9 M06_BASE'!L1297</f>
        <v>0</v>
      </c>
      <c r="M1521" s="16" t="n">
        <f aca="false">'D9 M06_BASE'!M1297</f>
        <v>0</v>
      </c>
      <c r="N1521" s="16" t="n">
        <f aca="false">'D9 M06_BASE'!N1297</f>
        <v>0</v>
      </c>
      <c r="O1521" s="16" t="n">
        <f aca="false">'D9 M06_BASE'!O1297</f>
        <v>0</v>
      </c>
      <c r="P1521" s="16" t="n">
        <f aca="false">'D9 M06_BASE'!P1297</f>
        <v>0</v>
      </c>
      <c r="Q1521" s="16" t="n">
        <f aca="false">'D9 M06_BASE'!Q1297</f>
        <v>0</v>
      </c>
      <c r="R1521" s="16" t="n">
        <f aca="false">'D9 M06_BASE'!R1297</f>
        <v>0</v>
      </c>
      <c r="S1521" s="16" t="n">
        <f aca="false">'D9 M06_BASE'!S1297</f>
        <v>0</v>
      </c>
      <c r="T1521" s="16" t="n">
        <f aca="false">'D9 M06_BASE'!T1297</f>
        <v>0</v>
      </c>
      <c r="U1521" s="16" t="n">
        <f aca="false">'D9 M06_BASE'!U1297</f>
        <v>0</v>
      </c>
      <c r="V1521" s="16" t="n">
        <f aca="false">'D9 M06_BASE'!V1297</f>
        <v>0</v>
      </c>
      <c r="W1521" s="16" t="n">
        <f aca="false">'D9 M06_BASE'!W1297</f>
        <v>0</v>
      </c>
      <c r="X1521" s="16" t="n">
        <f aca="false">'D9 M06_BASE'!X1297</f>
        <v>0</v>
      </c>
      <c r="Y1521" s="17"/>
      <c r="Z1521" s="17"/>
      <c r="AA1521" s="17"/>
      <c r="AB1521" s="17"/>
      <c r="AC1521" s="17"/>
      <c r="AD1521" s="17"/>
      <c r="AE1521" s="17"/>
      <c r="AF1521" s="17"/>
      <c r="AG1521" s="17"/>
      <c r="AH1521" s="17"/>
      <c r="AI1521" s="17"/>
      <c r="AJ1521" s="17"/>
      <c r="AK1521" s="17"/>
      <c r="AL1521" s="17"/>
      <c r="AM1521" s="17"/>
      <c r="AN1521" s="17"/>
      <c r="AO1521" s="17"/>
      <c r="AP1521" s="17"/>
    </row>
    <row r="1522" s="16" customFormat="true" ht="13.5" hidden="false" customHeight="true" outlineLevel="0" collapsed="false">
      <c r="A1522" s="16" t="str">
        <f aca="false">'D9 M06_BASE'!A1298</f>
        <v>SUL</v>
      </c>
      <c r="B1522" s="16" t="str">
        <f aca="false">'D9 M06_BASE'!B1298</f>
        <v>RIO GRANDE DO SUL</v>
      </c>
      <c r="C1522" s="16" t="str">
        <f aca="false">'D9 M06_BASE'!C1298</f>
        <v>430590</v>
      </c>
      <c r="D1522" s="16" t="str">
        <f aca="false">'D9 M06_BASE'!D1298</f>
        <v>Coronel Bicaco</v>
      </c>
      <c r="E1522" s="16" t="str">
        <f aca="false">'D9 M06_BASE'!E1298</f>
        <v>CORSAN</v>
      </c>
      <c r="F1522" s="16" t="n">
        <f aca="false">'D9 M06_BASE'!F1298</f>
        <v>0</v>
      </c>
      <c r="G1522" s="16" t="n">
        <f aca="false">'D9 M06_BASE'!G1298</f>
        <v>0</v>
      </c>
      <c r="H1522" s="16" t="n">
        <f aca="false">'D9 M06_BASE'!H1298</f>
        <v>0</v>
      </c>
      <c r="I1522" s="16" t="n">
        <f aca="false">'D9 M06_BASE'!I1298</f>
        <v>0</v>
      </c>
      <c r="J1522" s="16" t="n">
        <f aca="false">'D9 M06_BASE'!J1298</f>
        <v>0</v>
      </c>
      <c r="K1522" s="16" t="n">
        <f aca="false">'D9 M06_BASE'!K1298</f>
        <v>0</v>
      </c>
      <c r="L1522" s="16" t="n">
        <f aca="false">'D9 M06_BASE'!L1298</f>
        <v>1819</v>
      </c>
      <c r="M1522" s="16" t="n">
        <f aca="false">'D9 M06_BASE'!M1298</f>
        <v>1819</v>
      </c>
      <c r="N1522" s="16" t="n">
        <f aca="false">'D9 M06_BASE'!N1298</f>
        <v>515</v>
      </c>
      <c r="O1522" s="16" t="n">
        <f aca="false">'D9 M06_BASE'!O1298</f>
        <v>806</v>
      </c>
      <c r="P1522" s="16" t="n">
        <f aca="false">'D9 M06_BASE'!P1298</f>
        <v>806</v>
      </c>
      <c r="Q1522" s="16" t="n">
        <f aca="false">'D9 M06_BASE'!Q1298</f>
        <v>0</v>
      </c>
      <c r="R1522" s="16" t="n">
        <f aca="false">'D9 M06_BASE'!R1298</f>
        <v>150</v>
      </c>
      <c r="S1522" s="16" t="n">
        <f aca="false">'D9 M06_BASE'!S1298</f>
        <v>4</v>
      </c>
      <c r="T1522" s="16" t="n">
        <f aca="false">'D9 M06_BASE'!T1298</f>
        <v>0</v>
      </c>
      <c r="U1522" s="16" t="n">
        <f aca="false">'D9 M06_BASE'!U1298</f>
        <v>0</v>
      </c>
      <c r="V1522" s="16" t="n">
        <f aca="false">'D9 M06_BASE'!V1298</f>
        <v>0</v>
      </c>
      <c r="W1522" s="16" t="n">
        <f aca="false">'D9 M06_BASE'!W1298</f>
        <v>0</v>
      </c>
      <c r="X1522" s="16" t="n">
        <f aca="false">'D9 M06_BASE'!X1298</f>
        <v>0</v>
      </c>
      <c r="Y1522" s="17"/>
      <c r="Z1522" s="17"/>
      <c r="AA1522" s="17"/>
      <c r="AB1522" s="17"/>
      <c r="AC1522" s="17"/>
      <c r="AD1522" s="17"/>
      <c r="AE1522" s="17"/>
      <c r="AF1522" s="17"/>
      <c r="AG1522" s="17"/>
      <c r="AH1522" s="17"/>
      <c r="AI1522" s="17"/>
      <c r="AJ1522" s="17"/>
      <c r="AK1522" s="17"/>
      <c r="AL1522" s="17"/>
      <c r="AM1522" s="17"/>
      <c r="AN1522" s="17"/>
      <c r="AO1522" s="17"/>
      <c r="AP1522" s="17"/>
    </row>
    <row r="1523" s="16" customFormat="true" ht="13.5" hidden="false" customHeight="true" outlineLevel="0" collapsed="false">
      <c r="A1523" s="16" t="str">
        <f aca="false">'D9 M06_BASE'!A1299</f>
        <v>SUL</v>
      </c>
      <c r="B1523" s="16" t="str">
        <f aca="false">'D9 M06_BASE'!B1299</f>
        <v>RIO GRANDE DO SUL</v>
      </c>
      <c r="C1523" s="16" t="str">
        <f aca="false">'D9 M06_BASE'!C1299</f>
        <v>430600</v>
      </c>
      <c r="D1523" s="16" t="str">
        <f aca="false">'D9 M06_BASE'!D1299</f>
        <v>Crissiumal</v>
      </c>
      <c r="E1523" s="16" t="str">
        <f aca="false">'D9 M06_BASE'!E1299</f>
        <v>CORSAN</v>
      </c>
      <c r="F1523" s="16" t="n">
        <f aca="false">'D9 M06_BASE'!F1299</f>
        <v>0</v>
      </c>
      <c r="G1523" s="16" t="n">
        <f aca="false">'D9 M06_BASE'!G1299</f>
        <v>0</v>
      </c>
      <c r="H1523" s="16" t="n">
        <f aca="false">'D9 M06_BASE'!H1299</f>
        <v>0</v>
      </c>
      <c r="I1523" s="16" t="n">
        <f aca="false">'D9 M06_BASE'!I1299</f>
        <v>0</v>
      </c>
      <c r="J1523" s="16" t="n">
        <f aca="false">'D9 M06_BASE'!J1299</f>
        <v>0</v>
      </c>
      <c r="K1523" s="16" t="n">
        <f aca="false">'D9 M06_BASE'!K1299</f>
        <v>0</v>
      </c>
      <c r="L1523" s="16" t="n">
        <f aca="false">'D9 M06_BASE'!L1299</f>
        <v>2029</v>
      </c>
      <c r="M1523" s="16" t="n">
        <f aca="false">'D9 M06_BASE'!M1299</f>
        <v>2029</v>
      </c>
      <c r="N1523" s="16" t="n">
        <f aca="false">'D9 M06_BASE'!N1299</f>
        <v>1</v>
      </c>
      <c r="O1523" s="16" t="n">
        <f aca="false">'D9 M06_BASE'!O1299</f>
        <v>3124</v>
      </c>
      <c r="P1523" s="16" t="n">
        <f aca="false">'D9 M06_BASE'!P1299</f>
        <v>3124</v>
      </c>
      <c r="Q1523" s="16" t="n">
        <f aca="false">'D9 M06_BASE'!Q1299</f>
        <v>10</v>
      </c>
      <c r="R1523" s="16" t="n">
        <f aca="false">'D9 M06_BASE'!R1299</f>
        <v>272</v>
      </c>
      <c r="S1523" s="16" t="n">
        <f aca="false">'D9 M06_BASE'!S1299</f>
        <v>0</v>
      </c>
      <c r="T1523" s="16" t="n">
        <f aca="false">'D9 M06_BASE'!T1299</f>
        <v>0</v>
      </c>
      <c r="U1523" s="16" t="n">
        <f aca="false">'D9 M06_BASE'!U1299</f>
        <v>0</v>
      </c>
      <c r="V1523" s="16" t="n">
        <f aca="false">'D9 M06_BASE'!V1299</f>
        <v>0</v>
      </c>
      <c r="W1523" s="16" t="n">
        <f aca="false">'D9 M06_BASE'!W1299</f>
        <v>0</v>
      </c>
      <c r="X1523" s="16" t="n">
        <f aca="false">'D9 M06_BASE'!X1299</f>
        <v>0</v>
      </c>
      <c r="Y1523" s="17"/>
      <c r="Z1523" s="17"/>
      <c r="AA1523" s="17"/>
      <c r="AB1523" s="17"/>
      <c r="AC1523" s="17"/>
      <c r="AD1523" s="17"/>
      <c r="AE1523" s="17"/>
      <c r="AF1523" s="17"/>
      <c r="AG1523" s="17"/>
      <c r="AH1523" s="17"/>
      <c r="AI1523" s="17"/>
      <c r="AJ1523" s="17"/>
      <c r="AK1523" s="17"/>
      <c r="AL1523" s="17"/>
      <c r="AM1523" s="17"/>
      <c r="AN1523" s="17"/>
      <c r="AO1523" s="17"/>
      <c r="AP1523" s="17"/>
    </row>
    <row r="1524" s="16" customFormat="true" ht="13.5" hidden="false" customHeight="true" outlineLevel="0" collapsed="false">
      <c r="A1524" s="16" t="str">
        <f aca="false">'D9 M06_BASE'!A1300</f>
        <v>SUL</v>
      </c>
      <c r="B1524" s="16" t="str">
        <f aca="false">'D9 M06_BASE'!B1300</f>
        <v>RIO GRANDE DO SUL</v>
      </c>
      <c r="C1524" s="16" t="str">
        <f aca="false">'D9 M06_BASE'!C1300</f>
        <v>430605</v>
      </c>
      <c r="D1524" s="16" t="str">
        <f aca="false">'D9 M06_BASE'!D1300</f>
        <v>Cristal</v>
      </c>
      <c r="E1524" s="16" t="str">
        <f aca="false">'D9 M06_BASE'!E1300</f>
        <v>CORSAN</v>
      </c>
      <c r="F1524" s="16" t="n">
        <f aca="false">'D9 M06_BASE'!F1300</f>
        <v>0</v>
      </c>
      <c r="G1524" s="16" t="n">
        <f aca="false">'D9 M06_BASE'!G1300</f>
        <v>0</v>
      </c>
      <c r="H1524" s="16" t="n">
        <f aca="false">'D9 M06_BASE'!H1300</f>
        <v>0</v>
      </c>
      <c r="I1524" s="16" t="n">
        <f aca="false">'D9 M06_BASE'!I1300</f>
        <v>0</v>
      </c>
      <c r="J1524" s="16" t="n">
        <f aca="false">'D9 M06_BASE'!J1300</f>
        <v>0</v>
      </c>
      <c r="K1524" s="16" t="n">
        <f aca="false">'D9 M06_BASE'!K1300</f>
        <v>0</v>
      </c>
      <c r="L1524" s="16" t="n">
        <f aca="false">'D9 M06_BASE'!L1300</f>
        <v>2471</v>
      </c>
      <c r="M1524" s="16" t="n">
        <f aca="false">'D9 M06_BASE'!M1300</f>
        <v>2471</v>
      </c>
      <c r="N1524" s="16" t="n">
        <f aca="false">'D9 M06_BASE'!N1300</f>
        <v>124</v>
      </c>
      <c r="O1524" s="16" t="n">
        <f aca="false">'D9 M06_BASE'!O1300</f>
        <v>3748</v>
      </c>
      <c r="P1524" s="16" t="n">
        <f aca="false">'D9 M06_BASE'!P1300</f>
        <v>3748</v>
      </c>
      <c r="Q1524" s="16" t="n">
        <f aca="false">'D9 M06_BASE'!Q1300</f>
        <v>6</v>
      </c>
      <c r="R1524" s="16" t="n">
        <f aca="false">'D9 M06_BASE'!R1300</f>
        <v>193</v>
      </c>
      <c r="S1524" s="16" t="n">
        <f aca="false">'D9 M06_BASE'!S1300</f>
        <v>0</v>
      </c>
      <c r="T1524" s="16" t="n">
        <f aca="false">'D9 M06_BASE'!T1300</f>
        <v>0</v>
      </c>
      <c r="U1524" s="16" t="n">
        <f aca="false">'D9 M06_BASE'!U1300</f>
        <v>0</v>
      </c>
      <c r="V1524" s="16" t="n">
        <f aca="false">'D9 M06_BASE'!V1300</f>
        <v>0</v>
      </c>
      <c r="W1524" s="16" t="n">
        <f aca="false">'D9 M06_BASE'!W1300</f>
        <v>0</v>
      </c>
      <c r="X1524" s="16" t="n">
        <f aca="false">'D9 M06_BASE'!X1300</f>
        <v>0</v>
      </c>
      <c r="Y1524" s="17"/>
      <c r="Z1524" s="17"/>
      <c r="AA1524" s="17"/>
      <c r="AB1524" s="17"/>
      <c r="AC1524" s="17"/>
      <c r="AD1524" s="17"/>
      <c r="AE1524" s="17"/>
      <c r="AF1524" s="17"/>
      <c r="AG1524" s="17"/>
      <c r="AH1524" s="17"/>
      <c r="AI1524" s="17"/>
      <c r="AJ1524" s="17"/>
      <c r="AK1524" s="17"/>
      <c r="AL1524" s="17"/>
      <c r="AM1524" s="17"/>
      <c r="AN1524" s="17"/>
      <c r="AO1524" s="17"/>
      <c r="AP1524" s="17"/>
    </row>
    <row r="1525" s="16" customFormat="true" ht="13.5" hidden="false" customHeight="true" outlineLevel="0" collapsed="false">
      <c r="A1525" s="16" t="str">
        <f aca="false">'D9 M06_BASE'!A1301</f>
        <v>SUL</v>
      </c>
      <c r="B1525" s="16" t="str">
        <f aca="false">'D9 M06_BASE'!B1301</f>
        <v>RIO GRANDE DO SUL</v>
      </c>
      <c r="C1525" s="16" t="str">
        <f aca="false">'D9 M06_BASE'!C1301</f>
        <v>430610</v>
      </c>
      <c r="D1525" s="16" t="str">
        <f aca="false">'D9 M06_BASE'!D1301</f>
        <v>Cruz Alta</v>
      </c>
      <c r="E1525" s="16" t="str">
        <f aca="false">'D9 M06_BASE'!E1301</f>
        <v>CORSAN</v>
      </c>
      <c r="F1525" s="16" t="n">
        <f aca="false">'D9 M06_BASE'!F1301</f>
        <v>0</v>
      </c>
      <c r="G1525" s="16" t="n">
        <f aca="false">'D9 M06_BASE'!G1301</f>
        <v>0</v>
      </c>
      <c r="H1525" s="16" t="n">
        <f aca="false">'D9 M06_BASE'!H1301</f>
        <v>0</v>
      </c>
      <c r="I1525" s="16" t="n">
        <f aca="false">'D9 M06_BASE'!I1301</f>
        <v>0</v>
      </c>
      <c r="J1525" s="16" t="n">
        <f aca="false">'D9 M06_BASE'!J1301</f>
        <v>0</v>
      </c>
      <c r="K1525" s="16" t="n">
        <f aca="false">'D9 M06_BASE'!K1301</f>
        <v>0</v>
      </c>
      <c r="L1525" s="16" t="n">
        <f aca="false">'D9 M06_BASE'!L1301</f>
        <v>3127</v>
      </c>
      <c r="M1525" s="16" t="n">
        <f aca="false">'D9 M06_BASE'!M1301</f>
        <v>3127</v>
      </c>
      <c r="N1525" s="16" t="n">
        <f aca="false">'D9 M06_BASE'!N1301</f>
        <v>39</v>
      </c>
      <c r="O1525" s="16" t="n">
        <f aca="false">'D9 M06_BASE'!O1301</f>
        <v>4829</v>
      </c>
      <c r="P1525" s="16" t="n">
        <f aca="false">'D9 M06_BASE'!P1301</f>
        <v>4829</v>
      </c>
      <c r="Q1525" s="16" t="n">
        <f aca="false">'D9 M06_BASE'!Q1301</f>
        <v>1227</v>
      </c>
      <c r="R1525" s="16" t="n">
        <f aca="false">'D9 M06_BASE'!R1301</f>
        <v>1145</v>
      </c>
      <c r="S1525" s="16" t="n">
        <f aca="false">'D9 M06_BASE'!S1301</f>
        <v>0</v>
      </c>
      <c r="T1525" s="16" t="n">
        <f aca="false">'D9 M06_BASE'!T1301</f>
        <v>0</v>
      </c>
      <c r="U1525" s="16" t="n">
        <f aca="false">'D9 M06_BASE'!U1301</f>
        <v>0</v>
      </c>
      <c r="V1525" s="16" t="n">
        <f aca="false">'D9 M06_BASE'!V1301</f>
        <v>0</v>
      </c>
      <c r="W1525" s="16" t="n">
        <f aca="false">'D9 M06_BASE'!W1301</f>
        <v>0</v>
      </c>
      <c r="X1525" s="16" t="n">
        <f aca="false">'D9 M06_BASE'!X1301</f>
        <v>0</v>
      </c>
      <c r="Y1525" s="17"/>
      <c r="Z1525" s="17"/>
      <c r="AA1525" s="17"/>
      <c r="AB1525" s="17"/>
      <c r="AC1525" s="17"/>
      <c r="AD1525" s="17"/>
      <c r="AE1525" s="17"/>
      <c r="AF1525" s="17"/>
      <c r="AG1525" s="17"/>
      <c r="AH1525" s="17"/>
      <c r="AI1525" s="17"/>
      <c r="AJ1525" s="17"/>
      <c r="AK1525" s="17"/>
      <c r="AL1525" s="17"/>
      <c r="AM1525" s="17"/>
      <c r="AN1525" s="17"/>
      <c r="AO1525" s="17"/>
      <c r="AP1525" s="17"/>
    </row>
    <row r="1526" s="16" customFormat="true" ht="13.5" hidden="false" customHeight="true" outlineLevel="0" collapsed="false">
      <c r="A1526" s="16" t="str">
        <f aca="false">'D9 M06_BASE'!A1302</f>
        <v>SUL</v>
      </c>
      <c r="B1526" s="16" t="str">
        <f aca="false">'D9 M06_BASE'!B1302</f>
        <v>RIO GRANDE DO SUL</v>
      </c>
      <c r="C1526" s="16" t="str">
        <f aca="false">'D9 M06_BASE'!C1302</f>
        <v>430640</v>
      </c>
      <c r="D1526" s="16" t="str">
        <f aca="false">'D9 M06_BASE'!D1302</f>
        <v>Dois Irmãos</v>
      </c>
      <c r="E1526" s="16" t="str">
        <f aca="false">'D9 M06_BASE'!E1302</f>
        <v>CORSAN</v>
      </c>
      <c r="F1526" s="16" t="n">
        <f aca="false">'D9 M06_BASE'!F1302</f>
        <v>0</v>
      </c>
      <c r="G1526" s="16" t="n">
        <f aca="false">'D9 M06_BASE'!G1302</f>
        <v>0</v>
      </c>
      <c r="H1526" s="16" t="n">
        <f aca="false">'D9 M06_BASE'!H1302</f>
        <v>0</v>
      </c>
      <c r="I1526" s="16" t="n">
        <f aca="false">'D9 M06_BASE'!I1302</f>
        <v>0</v>
      </c>
      <c r="J1526" s="16" t="n">
        <f aca="false">'D9 M06_BASE'!J1302</f>
        <v>0</v>
      </c>
      <c r="K1526" s="16" t="n">
        <f aca="false">'D9 M06_BASE'!K1302</f>
        <v>0</v>
      </c>
      <c r="L1526" s="16" t="n">
        <f aca="false">'D9 M06_BASE'!L1302</f>
        <v>4133</v>
      </c>
      <c r="M1526" s="16" t="n">
        <f aca="false">'D9 M06_BASE'!M1302</f>
        <v>4133</v>
      </c>
      <c r="N1526" s="16" t="n">
        <f aca="false">'D9 M06_BASE'!N1302</f>
        <v>228</v>
      </c>
      <c r="O1526" s="16" t="n">
        <f aca="false">'D9 M06_BASE'!O1302</f>
        <v>5616</v>
      </c>
      <c r="P1526" s="16" t="n">
        <f aca="false">'D9 M06_BASE'!P1302</f>
        <v>5616</v>
      </c>
      <c r="Q1526" s="16" t="n">
        <f aca="false">'D9 M06_BASE'!Q1302</f>
        <v>1093</v>
      </c>
      <c r="R1526" s="16" t="n">
        <f aca="false">'D9 M06_BASE'!R1302</f>
        <v>574</v>
      </c>
      <c r="S1526" s="16" t="n">
        <f aca="false">'D9 M06_BASE'!S1302</f>
        <v>0</v>
      </c>
      <c r="T1526" s="16" t="n">
        <f aca="false">'D9 M06_BASE'!T1302</f>
        <v>0</v>
      </c>
      <c r="U1526" s="16" t="n">
        <f aca="false">'D9 M06_BASE'!U1302</f>
        <v>0</v>
      </c>
      <c r="V1526" s="16" t="n">
        <f aca="false">'D9 M06_BASE'!V1302</f>
        <v>0</v>
      </c>
      <c r="W1526" s="16" t="n">
        <f aca="false">'D9 M06_BASE'!W1302</f>
        <v>0</v>
      </c>
      <c r="X1526" s="16" t="n">
        <f aca="false">'D9 M06_BASE'!X1302</f>
        <v>0</v>
      </c>
      <c r="Y1526" s="17"/>
      <c r="Z1526" s="17"/>
      <c r="AA1526" s="17"/>
      <c r="AB1526" s="17"/>
      <c r="AC1526" s="17"/>
      <c r="AD1526" s="17"/>
      <c r="AE1526" s="17"/>
      <c r="AF1526" s="17"/>
      <c r="AG1526" s="17"/>
      <c r="AH1526" s="17"/>
      <c r="AI1526" s="17"/>
      <c r="AJ1526" s="17"/>
      <c r="AK1526" s="17"/>
      <c r="AL1526" s="17"/>
      <c r="AM1526" s="17"/>
      <c r="AN1526" s="17"/>
      <c r="AO1526" s="17"/>
      <c r="AP1526" s="17"/>
    </row>
    <row r="1527" s="16" customFormat="true" ht="13.5" hidden="false" customHeight="true" outlineLevel="0" collapsed="false">
      <c r="A1527" s="16" t="str">
        <f aca="false">'D9 M06_BASE'!A1303</f>
        <v>SUL</v>
      </c>
      <c r="B1527" s="16" t="str">
        <f aca="false">'D9 M06_BASE'!B1303</f>
        <v>RIO GRANDE DO SUL</v>
      </c>
      <c r="C1527" s="16" t="str">
        <f aca="false">'D9 M06_BASE'!C1303</f>
        <v>430660</v>
      </c>
      <c r="D1527" s="16" t="str">
        <f aca="false">'D9 M06_BASE'!D1303</f>
        <v>Dom Pedrito</v>
      </c>
      <c r="E1527" s="16" t="str">
        <f aca="false">'D9 M06_BASE'!E1303</f>
        <v>CORSAN</v>
      </c>
      <c r="F1527" s="16" t="n">
        <f aca="false">'D9 M06_BASE'!F1303</f>
        <v>0</v>
      </c>
      <c r="G1527" s="16" t="n">
        <f aca="false">'D9 M06_BASE'!G1303</f>
        <v>0</v>
      </c>
      <c r="H1527" s="16" t="n">
        <f aca="false">'D9 M06_BASE'!H1303</f>
        <v>0</v>
      </c>
      <c r="I1527" s="16" t="n">
        <f aca="false">'D9 M06_BASE'!I1303</f>
        <v>0</v>
      </c>
      <c r="J1527" s="16" t="n">
        <f aca="false">'D9 M06_BASE'!J1303</f>
        <v>0</v>
      </c>
      <c r="K1527" s="16" t="n">
        <f aca="false">'D9 M06_BASE'!K1303</f>
        <v>0</v>
      </c>
      <c r="L1527" s="16" t="n">
        <f aca="false">'D9 M06_BASE'!L1303</f>
        <v>2376</v>
      </c>
      <c r="M1527" s="16" t="n">
        <f aca="false">'D9 M06_BASE'!M1303</f>
        <v>2376</v>
      </c>
      <c r="N1527" s="16" t="n">
        <f aca="false">'D9 M06_BASE'!N1303</f>
        <v>18</v>
      </c>
      <c r="O1527" s="16" t="n">
        <f aca="false">'D9 M06_BASE'!O1303</f>
        <v>5135</v>
      </c>
      <c r="P1527" s="16" t="n">
        <f aca="false">'D9 M06_BASE'!P1303</f>
        <v>5135</v>
      </c>
      <c r="Q1527" s="16" t="n">
        <f aca="false">'D9 M06_BASE'!Q1303</f>
        <v>597</v>
      </c>
      <c r="R1527" s="16" t="n">
        <f aca="false">'D9 M06_BASE'!R1303</f>
        <v>766</v>
      </c>
      <c r="S1527" s="16" t="n">
        <f aca="false">'D9 M06_BASE'!S1303</f>
        <v>30</v>
      </c>
      <c r="T1527" s="16" t="n">
        <f aca="false">'D9 M06_BASE'!T1303</f>
        <v>0</v>
      </c>
      <c r="U1527" s="16" t="n">
        <f aca="false">'D9 M06_BASE'!U1303</f>
        <v>0</v>
      </c>
      <c r="V1527" s="16" t="n">
        <f aca="false">'D9 M06_BASE'!V1303</f>
        <v>0</v>
      </c>
      <c r="W1527" s="16" t="n">
        <f aca="false">'D9 M06_BASE'!W1303</f>
        <v>0</v>
      </c>
      <c r="X1527" s="16" t="n">
        <f aca="false">'D9 M06_BASE'!X1303</f>
        <v>0</v>
      </c>
      <c r="Y1527" s="17"/>
      <c r="Z1527" s="17"/>
      <c r="AA1527" s="17"/>
      <c r="AB1527" s="17"/>
      <c r="AC1527" s="17"/>
      <c r="AD1527" s="17"/>
      <c r="AE1527" s="17"/>
      <c r="AF1527" s="17"/>
      <c r="AG1527" s="17"/>
      <c r="AH1527" s="17"/>
      <c r="AI1527" s="17"/>
      <c r="AJ1527" s="17"/>
      <c r="AK1527" s="17"/>
      <c r="AL1527" s="17"/>
      <c r="AM1527" s="17"/>
      <c r="AN1527" s="17"/>
      <c r="AO1527" s="17"/>
      <c r="AP1527" s="17"/>
    </row>
    <row r="1528" s="16" customFormat="true" ht="13.5" hidden="false" customHeight="true" outlineLevel="0" collapsed="false">
      <c r="A1528" s="16" t="str">
        <f aca="false">'D9 M06_BASE'!A1304</f>
        <v>SUL</v>
      </c>
      <c r="B1528" s="16" t="str">
        <f aca="false">'D9 M06_BASE'!B1304</f>
        <v>RIO GRANDE DO SUL</v>
      </c>
      <c r="C1528" s="16" t="str">
        <f aca="false">'D9 M06_BASE'!C1304</f>
        <v>430676</v>
      </c>
      <c r="D1528" s="16" t="str">
        <f aca="false">'D9 M06_BASE'!D1304</f>
        <v>Eldorado do Sul</v>
      </c>
      <c r="E1528" s="16" t="str">
        <f aca="false">'D9 M06_BASE'!E1304</f>
        <v>CORSAN</v>
      </c>
      <c r="F1528" s="16" t="n">
        <f aca="false">'D9 M06_BASE'!F1304</f>
        <v>0</v>
      </c>
      <c r="G1528" s="16" t="n">
        <f aca="false">'D9 M06_BASE'!G1304</f>
        <v>0</v>
      </c>
      <c r="H1528" s="16" t="n">
        <f aca="false">'D9 M06_BASE'!H1304</f>
        <v>0</v>
      </c>
      <c r="I1528" s="16" t="n">
        <f aca="false">'D9 M06_BASE'!I1304</f>
        <v>0</v>
      </c>
      <c r="J1528" s="16" t="n">
        <f aca="false">'D9 M06_BASE'!J1304</f>
        <v>0</v>
      </c>
      <c r="K1528" s="16" t="n">
        <f aca="false">'D9 M06_BASE'!K1304</f>
        <v>0</v>
      </c>
      <c r="L1528" s="16" t="n">
        <f aca="false">'D9 M06_BASE'!L1304</f>
        <v>172</v>
      </c>
      <c r="M1528" s="16" t="n">
        <f aca="false">'D9 M06_BASE'!M1304</f>
        <v>172</v>
      </c>
      <c r="N1528" s="16" t="n">
        <f aca="false">'D9 M06_BASE'!N1304</f>
        <v>13</v>
      </c>
      <c r="O1528" s="16" t="n">
        <f aca="false">'D9 M06_BASE'!O1304</f>
        <v>172</v>
      </c>
      <c r="P1528" s="16" t="n">
        <f aca="false">'D9 M06_BASE'!P1304</f>
        <v>172</v>
      </c>
      <c r="Q1528" s="16" t="n">
        <f aca="false">'D9 M06_BASE'!Q1304</f>
        <v>4</v>
      </c>
      <c r="R1528" s="16" t="n">
        <f aca="false">'D9 M06_BASE'!R1304</f>
        <v>169</v>
      </c>
      <c r="S1528" s="16" t="n">
        <f aca="false">'D9 M06_BASE'!S1304</f>
        <v>3</v>
      </c>
      <c r="T1528" s="16" t="n">
        <f aca="false">'D9 M06_BASE'!T1304</f>
        <v>0</v>
      </c>
      <c r="U1528" s="16" t="n">
        <f aca="false">'D9 M06_BASE'!U1304</f>
        <v>0</v>
      </c>
      <c r="V1528" s="16" t="n">
        <f aca="false">'D9 M06_BASE'!V1304</f>
        <v>0</v>
      </c>
      <c r="W1528" s="16" t="n">
        <f aca="false">'D9 M06_BASE'!W1304</f>
        <v>0</v>
      </c>
      <c r="X1528" s="16" t="n">
        <f aca="false">'D9 M06_BASE'!X1304</f>
        <v>0</v>
      </c>
      <c r="Y1528" s="17"/>
      <c r="Z1528" s="17"/>
      <c r="AA1528" s="17"/>
      <c r="AB1528" s="17"/>
      <c r="AC1528" s="17"/>
      <c r="AD1528" s="17"/>
      <c r="AE1528" s="17"/>
      <c r="AF1528" s="17"/>
      <c r="AG1528" s="17"/>
      <c r="AH1528" s="17"/>
      <c r="AI1528" s="17"/>
      <c r="AJ1528" s="17"/>
      <c r="AK1528" s="17"/>
      <c r="AL1528" s="17"/>
      <c r="AM1528" s="17"/>
      <c r="AN1528" s="17"/>
      <c r="AO1528" s="17"/>
      <c r="AP1528" s="17"/>
    </row>
    <row r="1529" s="16" customFormat="true" ht="13.5" hidden="false" customHeight="true" outlineLevel="0" collapsed="false">
      <c r="A1529" s="16" t="str">
        <f aca="false">'D9 M06_BASE'!A1305</f>
        <v>SUL</v>
      </c>
      <c r="B1529" s="16" t="str">
        <f aca="false">'D9 M06_BASE'!B1305</f>
        <v>RIO GRANDE DO SUL</v>
      </c>
      <c r="C1529" s="16" t="str">
        <f aca="false">'D9 M06_BASE'!C1305</f>
        <v>430690</v>
      </c>
      <c r="D1529" s="16" t="str">
        <f aca="false">'D9 M06_BASE'!D1305</f>
        <v>Encruzilhada do Sul</v>
      </c>
      <c r="E1529" s="16" t="str">
        <f aca="false">'D9 M06_BASE'!E1305</f>
        <v>CORSAN</v>
      </c>
      <c r="F1529" s="16" t="n">
        <f aca="false">'D9 M06_BASE'!F1305</f>
        <v>0</v>
      </c>
      <c r="G1529" s="16" t="n">
        <f aca="false">'D9 M06_BASE'!G1305</f>
        <v>0</v>
      </c>
      <c r="H1529" s="16" t="n">
        <f aca="false">'D9 M06_BASE'!H1305</f>
        <v>0</v>
      </c>
      <c r="I1529" s="16" t="n">
        <f aca="false">'D9 M06_BASE'!I1305</f>
        <v>0</v>
      </c>
      <c r="J1529" s="16" t="n">
        <f aca="false">'D9 M06_BASE'!J1305</f>
        <v>0</v>
      </c>
      <c r="K1529" s="16" t="n">
        <f aca="false">'D9 M06_BASE'!K1305</f>
        <v>0</v>
      </c>
      <c r="L1529" s="16" t="n">
        <f aca="false">'D9 M06_BASE'!L1305</f>
        <v>2870</v>
      </c>
      <c r="M1529" s="16" t="n">
        <f aca="false">'D9 M06_BASE'!M1305</f>
        <v>2870</v>
      </c>
      <c r="N1529" s="16" t="n">
        <f aca="false">'D9 M06_BASE'!N1305</f>
        <v>1</v>
      </c>
      <c r="O1529" s="16" t="n">
        <f aca="false">'D9 M06_BASE'!O1305</f>
        <v>4562</v>
      </c>
      <c r="P1529" s="16" t="n">
        <f aca="false">'D9 M06_BASE'!P1305</f>
        <v>4562</v>
      </c>
      <c r="Q1529" s="16" t="n">
        <f aca="false">'D9 M06_BASE'!Q1305</f>
        <v>3</v>
      </c>
      <c r="R1529" s="16" t="n">
        <f aca="false">'D9 M06_BASE'!R1305</f>
        <v>393</v>
      </c>
      <c r="S1529" s="16" t="n">
        <f aca="false">'D9 M06_BASE'!S1305</f>
        <v>0</v>
      </c>
      <c r="T1529" s="16" t="n">
        <f aca="false">'D9 M06_BASE'!T1305</f>
        <v>0</v>
      </c>
      <c r="U1529" s="16" t="n">
        <f aca="false">'D9 M06_BASE'!U1305</f>
        <v>0</v>
      </c>
      <c r="V1529" s="16" t="n">
        <f aca="false">'D9 M06_BASE'!V1305</f>
        <v>0</v>
      </c>
      <c r="W1529" s="16" t="n">
        <f aca="false">'D9 M06_BASE'!W1305</f>
        <v>0</v>
      </c>
      <c r="X1529" s="16" t="n">
        <f aca="false">'D9 M06_BASE'!X1305</f>
        <v>0</v>
      </c>
      <c r="Y1529" s="17"/>
      <c r="Z1529" s="17"/>
      <c r="AA1529" s="17"/>
      <c r="AB1529" s="17"/>
      <c r="AC1529" s="17"/>
      <c r="AD1529" s="17"/>
      <c r="AE1529" s="17"/>
      <c r="AF1529" s="17"/>
      <c r="AG1529" s="17"/>
      <c r="AH1529" s="17"/>
      <c r="AI1529" s="17"/>
      <c r="AJ1529" s="17"/>
      <c r="AK1529" s="17"/>
      <c r="AL1529" s="17"/>
      <c r="AM1529" s="17"/>
      <c r="AN1529" s="17"/>
      <c r="AO1529" s="17"/>
      <c r="AP1529" s="17"/>
    </row>
    <row r="1530" s="16" customFormat="true" ht="13.5" hidden="false" customHeight="true" outlineLevel="0" collapsed="false">
      <c r="A1530" s="16" t="str">
        <f aca="false">'D9 M06_BASE'!A1306</f>
        <v>SUL</v>
      </c>
      <c r="B1530" s="16" t="str">
        <f aca="false">'D9 M06_BASE'!B1306</f>
        <v>RIO GRANDE DO SUL</v>
      </c>
      <c r="C1530" s="16" t="str">
        <f aca="false">'D9 M06_BASE'!C1306</f>
        <v>430697</v>
      </c>
      <c r="D1530" s="16" t="str">
        <f aca="false">'D9 M06_BASE'!D1306</f>
        <v>Erebango</v>
      </c>
      <c r="E1530" s="16" t="str">
        <f aca="false">'D9 M06_BASE'!E1306</f>
        <v>CORSAN</v>
      </c>
      <c r="F1530" s="16" t="n">
        <f aca="false">'D9 M06_BASE'!F1306</f>
        <v>0</v>
      </c>
      <c r="G1530" s="16" t="n">
        <f aca="false">'D9 M06_BASE'!G1306</f>
        <v>0</v>
      </c>
      <c r="H1530" s="16" t="n">
        <f aca="false">'D9 M06_BASE'!H1306</f>
        <v>0</v>
      </c>
      <c r="I1530" s="16" t="n">
        <f aca="false">'D9 M06_BASE'!I1306</f>
        <v>0</v>
      </c>
      <c r="J1530" s="16" t="n">
        <f aca="false">'D9 M06_BASE'!J1306</f>
        <v>0</v>
      </c>
      <c r="K1530" s="16" t="n">
        <f aca="false">'D9 M06_BASE'!K1306</f>
        <v>0</v>
      </c>
      <c r="L1530" s="16" t="n">
        <f aca="false">'D9 M06_BASE'!L1306</f>
        <v>493</v>
      </c>
      <c r="M1530" s="16" t="n">
        <f aca="false">'D9 M06_BASE'!M1306</f>
        <v>493</v>
      </c>
      <c r="N1530" s="16" t="n">
        <f aca="false">'D9 M06_BASE'!N1306</f>
        <v>37</v>
      </c>
      <c r="O1530" s="16" t="n">
        <f aca="false">'D9 M06_BASE'!O1306</f>
        <v>216</v>
      </c>
      <c r="P1530" s="16" t="n">
        <f aca="false">'D9 M06_BASE'!P1306</f>
        <v>216</v>
      </c>
      <c r="Q1530" s="16" t="n">
        <f aca="false">'D9 M06_BASE'!Q1306</f>
        <v>0</v>
      </c>
      <c r="R1530" s="16" t="n">
        <f aca="false">'D9 M06_BASE'!R1306</f>
        <v>136</v>
      </c>
      <c r="S1530" s="16" t="n">
        <f aca="false">'D9 M06_BASE'!S1306</f>
        <v>0</v>
      </c>
      <c r="T1530" s="16" t="n">
        <f aca="false">'D9 M06_BASE'!T1306</f>
        <v>0</v>
      </c>
      <c r="U1530" s="16" t="n">
        <f aca="false">'D9 M06_BASE'!U1306</f>
        <v>0</v>
      </c>
      <c r="V1530" s="16" t="n">
        <f aca="false">'D9 M06_BASE'!V1306</f>
        <v>0</v>
      </c>
      <c r="W1530" s="16" t="n">
        <f aca="false">'D9 M06_BASE'!W1306</f>
        <v>0</v>
      </c>
      <c r="X1530" s="16" t="n">
        <f aca="false">'D9 M06_BASE'!X1306</f>
        <v>0</v>
      </c>
      <c r="Y1530" s="17"/>
      <c r="Z1530" s="17"/>
      <c r="AA1530" s="17"/>
      <c r="AB1530" s="17"/>
      <c r="AC1530" s="17"/>
      <c r="AD1530" s="17"/>
      <c r="AE1530" s="17"/>
      <c r="AF1530" s="17"/>
      <c r="AG1530" s="17"/>
      <c r="AH1530" s="17"/>
      <c r="AI1530" s="17"/>
      <c r="AJ1530" s="17"/>
      <c r="AK1530" s="17"/>
      <c r="AL1530" s="17"/>
      <c r="AM1530" s="17"/>
      <c r="AN1530" s="17"/>
      <c r="AO1530" s="17"/>
      <c r="AP1530" s="17"/>
    </row>
    <row r="1531" s="16" customFormat="true" ht="13.5" hidden="false" customHeight="true" outlineLevel="0" collapsed="false">
      <c r="A1531" s="16" t="str">
        <f aca="false">'D9 M06_BASE'!A1307</f>
        <v>SUL</v>
      </c>
      <c r="B1531" s="16" t="str">
        <f aca="false">'D9 M06_BASE'!B1307</f>
        <v>RIO GRANDE DO SUL</v>
      </c>
      <c r="C1531" s="16" t="str">
        <f aca="false">'D9 M06_BASE'!C1307</f>
        <v>430700</v>
      </c>
      <c r="D1531" s="16" t="str">
        <f aca="false">'D9 M06_BASE'!D1307</f>
        <v>Erechim</v>
      </c>
      <c r="E1531" s="16" t="str">
        <f aca="false">'D9 M06_BASE'!E1307</f>
        <v>CORSAN</v>
      </c>
      <c r="F1531" s="16" t="n">
        <f aca="false">'D9 M06_BASE'!F1307</f>
        <v>0</v>
      </c>
      <c r="G1531" s="16" t="n">
        <f aca="false">'D9 M06_BASE'!G1307</f>
        <v>0</v>
      </c>
      <c r="H1531" s="16" t="n">
        <f aca="false">'D9 M06_BASE'!H1307</f>
        <v>0</v>
      </c>
      <c r="I1531" s="16" t="n">
        <f aca="false">'D9 M06_BASE'!I1307</f>
        <v>0</v>
      </c>
      <c r="J1531" s="16" t="n">
        <f aca="false">'D9 M06_BASE'!J1307</f>
        <v>0</v>
      </c>
      <c r="K1531" s="16" t="n">
        <f aca="false">'D9 M06_BASE'!K1307</f>
        <v>0</v>
      </c>
      <c r="L1531" s="16" t="n">
        <f aca="false">'D9 M06_BASE'!L1307</f>
        <v>3640</v>
      </c>
      <c r="M1531" s="16" t="n">
        <f aca="false">'D9 M06_BASE'!M1307</f>
        <v>3640</v>
      </c>
      <c r="N1531" s="16" t="n">
        <f aca="false">'D9 M06_BASE'!N1307</f>
        <v>156</v>
      </c>
      <c r="O1531" s="16" t="n">
        <f aca="false">'D9 M06_BASE'!O1307</f>
        <v>6322</v>
      </c>
      <c r="P1531" s="16" t="n">
        <f aca="false">'D9 M06_BASE'!P1307</f>
        <v>6322</v>
      </c>
      <c r="Q1531" s="16" t="n">
        <f aca="false">'D9 M06_BASE'!Q1307</f>
        <v>94</v>
      </c>
      <c r="R1531" s="16" t="n">
        <f aca="false">'D9 M06_BASE'!R1307</f>
        <v>1082</v>
      </c>
      <c r="S1531" s="16" t="n">
        <f aca="false">'D9 M06_BASE'!S1307</f>
        <v>10</v>
      </c>
      <c r="T1531" s="16" t="n">
        <f aca="false">'D9 M06_BASE'!T1307</f>
        <v>0</v>
      </c>
      <c r="U1531" s="16" t="n">
        <f aca="false">'D9 M06_BASE'!U1307</f>
        <v>0</v>
      </c>
      <c r="V1531" s="16" t="n">
        <f aca="false">'D9 M06_BASE'!V1307</f>
        <v>0</v>
      </c>
      <c r="W1531" s="16" t="n">
        <f aca="false">'D9 M06_BASE'!W1307</f>
        <v>0</v>
      </c>
      <c r="X1531" s="16" t="n">
        <f aca="false">'D9 M06_BASE'!X1307</f>
        <v>0</v>
      </c>
      <c r="Y1531" s="17"/>
      <c r="Z1531" s="17"/>
      <c r="AA1531" s="17"/>
      <c r="AB1531" s="17"/>
      <c r="AC1531" s="17"/>
      <c r="AD1531" s="17"/>
      <c r="AE1531" s="17"/>
      <c r="AF1531" s="17"/>
      <c r="AG1531" s="17"/>
      <c r="AH1531" s="17"/>
      <c r="AI1531" s="17"/>
      <c r="AJ1531" s="17"/>
      <c r="AK1531" s="17"/>
      <c r="AL1531" s="17"/>
      <c r="AM1531" s="17"/>
      <c r="AN1531" s="17"/>
      <c r="AO1531" s="17"/>
      <c r="AP1531" s="17"/>
    </row>
    <row r="1532" s="16" customFormat="true" ht="13.5" hidden="false" customHeight="true" outlineLevel="0" collapsed="false">
      <c r="A1532" s="16" t="str">
        <f aca="false">'D9 M06_BASE'!A1308</f>
        <v>SUL</v>
      </c>
      <c r="B1532" s="16" t="str">
        <f aca="false">'D9 M06_BASE'!B1308</f>
        <v>RIO GRANDE DO SUL</v>
      </c>
      <c r="C1532" s="16" t="str">
        <f aca="false">'D9 M06_BASE'!C1308</f>
        <v>430710</v>
      </c>
      <c r="D1532" s="16" t="str">
        <f aca="false">'D9 M06_BASE'!D1308</f>
        <v>Herval</v>
      </c>
      <c r="E1532" s="16" t="str">
        <f aca="false">'D9 M06_BASE'!E1308</f>
        <v>CORSAN</v>
      </c>
      <c r="F1532" s="16" t="n">
        <f aca="false">'D9 M06_BASE'!F1308</f>
        <v>0</v>
      </c>
      <c r="G1532" s="16" t="n">
        <f aca="false">'D9 M06_BASE'!G1308</f>
        <v>0</v>
      </c>
      <c r="H1532" s="16" t="n">
        <f aca="false">'D9 M06_BASE'!H1308</f>
        <v>0</v>
      </c>
      <c r="I1532" s="16" t="n">
        <f aca="false">'D9 M06_BASE'!I1308</f>
        <v>0</v>
      </c>
      <c r="J1532" s="16" t="n">
        <f aca="false">'D9 M06_BASE'!J1308</f>
        <v>0</v>
      </c>
      <c r="K1532" s="16" t="n">
        <f aca="false">'D9 M06_BASE'!K1308</f>
        <v>0</v>
      </c>
      <c r="L1532" s="16" t="n">
        <f aca="false">'D9 M06_BASE'!L1308</f>
        <v>1671</v>
      </c>
      <c r="M1532" s="16" t="n">
        <f aca="false">'D9 M06_BASE'!M1308</f>
        <v>1671</v>
      </c>
      <c r="N1532" s="16" t="n">
        <f aca="false">'D9 M06_BASE'!N1308</f>
        <v>8</v>
      </c>
      <c r="O1532" s="16" t="n">
        <f aca="false">'D9 M06_BASE'!O1308</f>
        <v>3131</v>
      </c>
      <c r="P1532" s="16" t="n">
        <f aca="false">'D9 M06_BASE'!P1308</f>
        <v>3131</v>
      </c>
      <c r="Q1532" s="16" t="n">
        <f aca="false">'D9 M06_BASE'!Q1308</f>
        <v>13</v>
      </c>
      <c r="R1532" s="16" t="n">
        <f aca="false">'D9 M06_BASE'!R1308</f>
        <v>221</v>
      </c>
      <c r="S1532" s="16" t="n">
        <f aca="false">'D9 M06_BASE'!S1308</f>
        <v>2</v>
      </c>
      <c r="T1532" s="16" t="n">
        <f aca="false">'D9 M06_BASE'!T1308</f>
        <v>0</v>
      </c>
      <c r="U1532" s="16" t="n">
        <f aca="false">'D9 M06_BASE'!U1308</f>
        <v>0</v>
      </c>
      <c r="V1532" s="16" t="n">
        <f aca="false">'D9 M06_BASE'!V1308</f>
        <v>0</v>
      </c>
      <c r="W1532" s="16" t="n">
        <f aca="false">'D9 M06_BASE'!W1308</f>
        <v>0</v>
      </c>
      <c r="X1532" s="16" t="n">
        <f aca="false">'D9 M06_BASE'!X1308</f>
        <v>0</v>
      </c>
      <c r="Y1532" s="17"/>
      <c r="Z1532" s="17"/>
      <c r="AA1532" s="17"/>
      <c r="AB1532" s="17"/>
      <c r="AC1532" s="17"/>
      <c r="AD1532" s="17"/>
      <c r="AE1532" s="17"/>
      <c r="AF1532" s="17"/>
      <c r="AG1532" s="17"/>
      <c r="AH1532" s="17"/>
      <c r="AI1532" s="17"/>
      <c r="AJ1532" s="17"/>
      <c r="AK1532" s="17"/>
      <c r="AL1532" s="17"/>
      <c r="AM1532" s="17"/>
      <c r="AN1532" s="17"/>
      <c r="AO1532" s="17"/>
      <c r="AP1532" s="17"/>
    </row>
    <row r="1533" s="16" customFormat="true" ht="13.5" hidden="false" customHeight="true" outlineLevel="0" collapsed="false">
      <c r="A1533" s="16" t="str">
        <f aca="false">'D9 M06_BASE'!A1309</f>
        <v>SUL</v>
      </c>
      <c r="B1533" s="16" t="str">
        <f aca="false">'D9 M06_BASE'!B1309</f>
        <v>RIO GRANDE DO SUL</v>
      </c>
      <c r="C1533" s="16" t="str">
        <f aca="false">'D9 M06_BASE'!C1309</f>
        <v>430750</v>
      </c>
      <c r="D1533" s="16" t="str">
        <f aca="false">'D9 M06_BASE'!D1309</f>
        <v>Espumoso</v>
      </c>
      <c r="E1533" s="16" t="str">
        <f aca="false">'D9 M06_BASE'!E1309</f>
        <v>CORSAN</v>
      </c>
      <c r="F1533" s="16" t="n">
        <f aca="false">'D9 M06_BASE'!F1309</f>
        <v>0</v>
      </c>
      <c r="G1533" s="16" t="n">
        <f aca="false">'D9 M06_BASE'!G1309</f>
        <v>0</v>
      </c>
      <c r="H1533" s="16" t="n">
        <f aca="false">'D9 M06_BASE'!H1309</f>
        <v>0</v>
      </c>
      <c r="I1533" s="16" t="n">
        <f aca="false">'D9 M06_BASE'!I1309</f>
        <v>0</v>
      </c>
      <c r="J1533" s="16" t="n">
        <f aca="false">'D9 M06_BASE'!J1309</f>
        <v>0</v>
      </c>
      <c r="K1533" s="16" t="n">
        <f aca="false">'D9 M06_BASE'!K1309</f>
        <v>0</v>
      </c>
      <c r="L1533" s="16" t="n">
        <f aca="false">'D9 M06_BASE'!L1309</f>
        <v>2669</v>
      </c>
      <c r="M1533" s="16" t="n">
        <f aca="false">'D9 M06_BASE'!M1309</f>
        <v>2669</v>
      </c>
      <c r="N1533" s="16" t="n">
        <f aca="false">'D9 M06_BASE'!N1309</f>
        <v>73</v>
      </c>
      <c r="O1533" s="16" t="n">
        <f aca="false">'D9 M06_BASE'!O1309</f>
        <v>1519</v>
      </c>
      <c r="P1533" s="16" t="n">
        <f aca="false">'D9 M06_BASE'!P1309</f>
        <v>1519</v>
      </c>
      <c r="Q1533" s="16" t="n">
        <f aca="false">'D9 M06_BASE'!Q1309</f>
        <v>0</v>
      </c>
      <c r="R1533" s="16" t="n">
        <f aca="false">'D9 M06_BASE'!R1309</f>
        <v>264</v>
      </c>
      <c r="S1533" s="16" t="n">
        <f aca="false">'D9 M06_BASE'!S1309</f>
        <v>4</v>
      </c>
      <c r="T1533" s="16" t="n">
        <f aca="false">'D9 M06_BASE'!T1309</f>
        <v>0</v>
      </c>
      <c r="U1533" s="16" t="n">
        <f aca="false">'D9 M06_BASE'!U1309</f>
        <v>0</v>
      </c>
      <c r="V1533" s="16" t="n">
        <f aca="false">'D9 M06_BASE'!V1309</f>
        <v>0</v>
      </c>
      <c r="W1533" s="16" t="n">
        <f aca="false">'D9 M06_BASE'!W1309</f>
        <v>0</v>
      </c>
      <c r="X1533" s="16" t="n">
        <f aca="false">'D9 M06_BASE'!X1309</f>
        <v>0</v>
      </c>
      <c r="Y1533" s="17"/>
      <c r="Z1533" s="17"/>
      <c r="AA1533" s="17"/>
      <c r="AB1533" s="17"/>
      <c r="AC1533" s="17"/>
      <c r="AD1533" s="17"/>
      <c r="AE1533" s="17"/>
      <c r="AF1533" s="17"/>
      <c r="AG1533" s="17"/>
      <c r="AH1533" s="17"/>
      <c r="AI1533" s="17"/>
      <c r="AJ1533" s="17"/>
      <c r="AK1533" s="17"/>
      <c r="AL1533" s="17"/>
      <c r="AM1533" s="17"/>
      <c r="AN1533" s="17"/>
      <c r="AO1533" s="17"/>
      <c r="AP1533" s="17"/>
    </row>
    <row r="1534" s="16" customFormat="true" ht="13.5" hidden="false" customHeight="true" outlineLevel="0" collapsed="false">
      <c r="A1534" s="16" t="str">
        <f aca="false">'D9 M06_BASE'!A1310</f>
        <v>SUL</v>
      </c>
      <c r="B1534" s="16" t="str">
        <f aca="false">'D9 M06_BASE'!B1310</f>
        <v>RIO GRANDE DO SUL</v>
      </c>
      <c r="C1534" s="16" t="str">
        <f aca="false">'D9 M06_BASE'!C1310</f>
        <v>430760</v>
      </c>
      <c r="D1534" s="16" t="str">
        <f aca="false">'D9 M06_BASE'!D1310</f>
        <v>Estância Velha</v>
      </c>
      <c r="E1534" s="16" t="str">
        <f aca="false">'D9 M06_BASE'!E1310</f>
        <v>CORSAN</v>
      </c>
      <c r="F1534" s="16" t="n">
        <f aca="false">'D9 M06_BASE'!F1310</f>
        <v>0</v>
      </c>
      <c r="G1534" s="16" t="n">
        <f aca="false">'D9 M06_BASE'!G1310</f>
        <v>0</v>
      </c>
      <c r="H1534" s="16" t="n">
        <f aca="false">'D9 M06_BASE'!H1310</f>
        <v>0</v>
      </c>
      <c r="I1534" s="16" t="n">
        <f aca="false">'D9 M06_BASE'!I1310</f>
        <v>0</v>
      </c>
      <c r="J1534" s="16" t="n">
        <f aca="false">'D9 M06_BASE'!J1310</f>
        <v>0</v>
      </c>
      <c r="K1534" s="16" t="n">
        <f aca="false">'D9 M06_BASE'!K1310</f>
        <v>0</v>
      </c>
      <c r="L1534" s="16" t="n">
        <f aca="false">'D9 M06_BASE'!L1310</f>
        <v>1488</v>
      </c>
      <c r="M1534" s="16" t="n">
        <f aca="false">'D9 M06_BASE'!M1310</f>
        <v>1488</v>
      </c>
      <c r="N1534" s="16" t="n">
        <f aca="false">'D9 M06_BASE'!N1310</f>
        <v>505</v>
      </c>
      <c r="O1534" s="16" t="n">
        <f aca="false">'D9 M06_BASE'!O1310</f>
        <v>704</v>
      </c>
      <c r="P1534" s="16" t="n">
        <f aca="false">'D9 M06_BASE'!P1310</f>
        <v>704</v>
      </c>
      <c r="Q1534" s="16" t="n">
        <f aca="false">'D9 M06_BASE'!Q1310</f>
        <v>2</v>
      </c>
      <c r="R1534" s="16" t="n">
        <f aca="false">'D9 M06_BASE'!R1310</f>
        <v>639</v>
      </c>
      <c r="S1534" s="16" t="n">
        <f aca="false">'D9 M06_BASE'!S1310</f>
        <v>24</v>
      </c>
      <c r="T1534" s="16" t="n">
        <f aca="false">'D9 M06_BASE'!T1310</f>
        <v>0</v>
      </c>
      <c r="U1534" s="16" t="n">
        <f aca="false">'D9 M06_BASE'!U1310</f>
        <v>0</v>
      </c>
      <c r="V1534" s="16" t="n">
        <f aca="false">'D9 M06_BASE'!V1310</f>
        <v>0</v>
      </c>
      <c r="W1534" s="16" t="n">
        <f aca="false">'D9 M06_BASE'!W1310</f>
        <v>0</v>
      </c>
      <c r="X1534" s="16" t="n">
        <f aca="false">'D9 M06_BASE'!X1310</f>
        <v>0</v>
      </c>
      <c r="Y1534" s="17"/>
      <c r="Z1534" s="17"/>
      <c r="AA1534" s="17"/>
      <c r="AB1534" s="17"/>
      <c r="AC1534" s="17"/>
      <c r="AD1534" s="17"/>
      <c r="AE1534" s="17"/>
      <c r="AF1534" s="17"/>
      <c r="AG1534" s="17"/>
      <c r="AH1534" s="17"/>
      <c r="AI1534" s="17"/>
      <c r="AJ1534" s="17"/>
      <c r="AK1534" s="17"/>
      <c r="AL1534" s="17"/>
      <c r="AM1534" s="17"/>
      <c r="AN1534" s="17"/>
      <c r="AO1534" s="17"/>
      <c r="AP1534" s="17"/>
    </row>
    <row r="1535" s="16" customFormat="true" ht="13.5" hidden="false" customHeight="true" outlineLevel="0" collapsed="false">
      <c r="A1535" s="16" t="str">
        <f aca="false">'D9 M06_BASE'!A1311</f>
        <v>SUL</v>
      </c>
      <c r="B1535" s="16" t="str">
        <f aca="false">'D9 M06_BASE'!B1311</f>
        <v>RIO GRANDE DO SUL</v>
      </c>
      <c r="C1535" s="16" t="str">
        <f aca="false">'D9 M06_BASE'!C1311</f>
        <v>430770</v>
      </c>
      <c r="D1535" s="16" t="str">
        <f aca="false">'D9 M06_BASE'!D1311</f>
        <v>Esteio</v>
      </c>
      <c r="E1535" s="16" t="str">
        <f aca="false">'D9 M06_BASE'!E1311</f>
        <v>CORSAN</v>
      </c>
      <c r="F1535" s="16" t="n">
        <f aca="false">'D9 M06_BASE'!F1311</f>
        <v>0</v>
      </c>
      <c r="G1535" s="16" t="n">
        <f aca="false">'D9 M06_BASE'!G1311</f>
        <v>0</v>
      </c>
      <c r="H1535" s="16" t="n">
        <f aca="false">'D9 M06_BASE'!H1311</f>
        <v>0</v>
      </c>
      <c r="I1535" s="16" t="n">
        <f aca="false">'D9 M06_BASE'!I1311</f>
        <v>0</v>
      </c>
      <c r="J1535" s="16" t="n">
        <f aca="false">'D9 M06_BASE'!J1311</f>
        <v>0</v>
      </c>
      <c r="K1535" s="16" t="n">
        <f aca="false">'D9 M06_BASE'!K1311</f>
        <v>0</v>
      </c>
      <c r="L1535" s="16" t="n">
        <f aca="false">'D9 M06_BASE'!L1311</f>
        <v>4313</v>
      </c>
      <c r="M1535" s="16" t="n">
        <f aca="false">'D9 M06_BASE'!M1311</f>
        <v>4313</v>
      </c>
      <c r="N1535" s="16" t="n">
        <f aca="false">'D9 M06_BASE'!N1311</f>
        <v>1329</v>
      </c>
      <c r="O1535" s="16" t="n">
        <f aca="false">'D9 M06_BASE'!O1311</f>
        <v>9107</v>
      </c>
      <c r="P1535" s="16" t="n">
        <f aca="false">'D9 M06_BASE'!P1311</f>
        <v>9107</v>
      </c>
      <c r="Q1535" s="16" t="n">
        <f aca="false">'D9 M06_BASE'!Q1311</f>
        <v>1871</v>
      </c>
      <c r="R1535" s="16" t="n">
        <f aca="false">'D9 M06_BASE'!R1311</f>
        <v>673</v>
      </c>
      <c r="S1535" s="16" t="n">
        <f aca="false">'D9 M06_BASE'!S1311</f>
        <v>20</v>
      </c>
      <c r="T1535" s="16" t="n">
        <f aca="false">'D9 M06_BASE'!T1311</f>
        <v>0</v>
      </c>
      <c r="U1535" s="16" t="n">
        <f aca="false">'D9 M06_BASE'!U1311</f>
        <v>0</v>
      </c>
      <c r="V1535" s="16" t="n">
        <f aca="false">'D9 M06_BASE'!V1311</f>
        <v>0</v>
      </c>
      <c r="W1535" s="16" t="n">
        <f aca="false">'D9 M06_BASE'!W1311</f>
        <v>0</v>
      </c>
      <c r="X1535" s="16" t="n">
        <f aca="false">'D9 M06_BASE'!X1311</f>
        <v>0</v>
      </c>
      <c r="Y1535" s="17"/>
      <c r="Z1535" s="17"/>
      <c r="AA1535" s="17"/>
      <c r="AB1535" s="17"/>
      <c r="AC1535" s="17"/>
      <c r="AD1535" s="17"/>
      <c r="AE1535" s="17"/>
      <c r="AF1535" s="17"/>
      <c r="AG1535" s="17"/>
      <c r="AH1535" s="17"/>
      <c r="AI1535" s="17"/>
      <c r="AJ1535" s="17"/>
      <c r="AK1535" s="17"/>
      <c r="AL1535" s="17"/>
      <c r="AM1535" s="17"/>
      <c r="AN1535" s="17"/>
      <c r="AO1535" s="17"/>
      <c r="AP1535" s="17"/>
    </row>
    <row r="1536" s="16" customFormat="true" ht="13.5" hidden="false" customHeight="true" outlineLevel="0" collapsed="false">
      <c r="A1536" s="16" t="str">
        <f aca="false">'D9 M06_BASE'!A1312</f>
        <v>SUL</v>
      </c>
      <c r="B1536" s="16" t="str">
        <f aca="false">'D9 M06_BASE'!B1312</f>
        <v>RIO GRANDE DO SUL</v>
      </c>
      <c r="C1536" s="16" t="str">
        <f aca="false">'D9 M06_BASE'!C1312</f>
        <v>430780</v>
      </c>
      <c r="D1536" s="16" t="str">
        <f aca="false">'D9 M06_BASE'!D1312</f>
        <v>Estrela</v>
      </c>
      <c r="E1536" s="16" t="str">
        <f aca="false">'D9 M06_BASE'!E1312</f>
        <v>CORSAN</v>
      </c>
      <c r="F1536" s="16" t="n">
        <f aca="false">'D9 M06_BASE'!F1312</f>
        <v>0</v>
      </c>
      <c r="G1536" s="16" t="n">
        <f aca="false">'D9 M06_BASE'!G1312</f>
        <v>0</v>
      </c>
      <c r="H1536" s="16" t="n">
        <f aca="false">'D9 M06_BASE'!H1312</f>
        <v>0</v>
      </c>
      <c r="I1536" s="16" t="n">
        <f aca="false">'D9 M06_BASE'!I1312</f>
        <v>0</v>
      </c>
      <c r="J1536" s="16" t="n">
        <f aca="false">'D9 M06_BASE'!J1312</f>
        <v>0</v>
      </c>
      <c r="K1536" s="16" t="n">
        <f aca="false">'D9 M06_BASE'!K1312</f>
        <v>0</v>
      </c>
      <c r="L1536" s="16" t="n">
        <f aca="false">'D9 M06_BASE'!L1312</f>
        <v>3677</v>
      </c>
      <c r="M1536" s="16" t="n">
        <f aca="false">'D9 M06_BASE'!M1312</f>
        <v>3677</v>
      </c>
      <c r="N1536" s="16" t="n">
        <f aca="false">'D9 M06_BASE'!N1312</f>
        <v>128</v>
      </c>
      <c r="O1536" s="16" t="n">
        <f aca="false">'D9 M06_BASE'!O1312</f>
        <v>3033</v>
      </c>
      <c r="P1536" s="16" t="n">
        <f aca="false">'D9 M06_BASE'!P1312</f>
        <v>3033</v>
      </c>
      <c r="Q1536" s="16" t="n">
        <f aca="false">'D9 M06_BASE'!Q1312</f>
        <v>0</v>
      </c>
      <c r="R1536" s="16" t="n">
        <f aca="false">'D9 M06_BASE'!R1312</f>
        <v>952</v>
      </c>
      <c r="S1536" s="16" t="n">
        <f aca="false">'D9 M06_BASE'!S1312</f>
        <v>3</v>
      </c>
      <c r="T1536" s="16" t="n">
        <f aca="false">'D9 M06_BASE'!T1312</f>
        <v>0</v>
      </c>
      <c r="U1536" s="16" t="n">
        <f aca="false">'D9 M06_BASE'!U1312</f>
        <v>0</v>
      </c>
      <c r="V1536" s="16" t="n">
        <f aca="false">'D9 M06_BASE'!V1312</f>
        <v>0</v>
      </c>
      <c r="W1536" s="16" t="n">
        <f aca="false">'D9 M06_BASE'!W1312</f>
        <v>0</v>
      </c>
      <c r="X1536" s="16" t="n">
        <f aca="false">'D9 M06_BASE'!X1312</f>
        <v>0</v>
      </c>
      <c r="Y1536" s="17"/>
      <c r="Z1536" s="17"/>
      <c r="AA1536" s="17"/>
      <c r="AB1536" s="17"/>
      <c r="AC1536" s="17"/>
      <c r="AD1536" s="17"/>
      <c r="AE1536" s="17"/>
      <c r="AF1536" s="17"/>
      <c r="AG1536" s="17"/>
      <c r="AH1536" s="17"/>
      <c r="AI1536" s="17"/>
      <c r="AJ1536" s="17"/>
      <c r="AK1536" s="17"/>
      <c r="AL1536" s="17"/>
      <c r="AM1536" s="17"/>
      <c r="AN1536" s="17"/>
      <c r="AO1536" s="17"/>
      <c r="AP1536" s="17"/>
    </row>
    <row r="1537" s="16" customFormat="true" ht="13.5" hidden="false" customHeight="true" outlineLevel="0" collapsed="false">
      <c r="A1537" s="16" t="str">
        <f aca="false">'D9 M06_BASE'!A1313</f>
        <v>SUL</v>
      </c>
      <c r="B1537" s="16" t="str">
        <f aca="false">'D9 M06_BASE'!B1313</f>
        <v>RIO GRANDE DO SUL</v>
      </c>
      <c r="C1537" s="16" t="str">
        <f aca="false">'D9 M06_BASE'!C1313</f>
        <v>430790</v>
      </c>
      <c r="D1537" s="16" t="str">
        <f aca="false">'D9 M06_BASE'!D1313</f>
        <v>Farroupilha</v>
      </c>
      <c r="E1537" s="16" t="str">
        <f aca="false">'D9 M06_BASE'!E1313</f>
        <v>CORSAN</v>
      </c>
      <c r="F1537" s="16" t="n">
        <f aca="false">'D9 M06_BASE'!F1313</f>
        <v>0</v>
      </c>
      <c r="G1537" s="16" t="n">
        <f aca="false">'D9 M06_BASE'!G1313</f>
        <v>0</v>
      </c>
      <c r="H1537" s="16" t="n">
        <f aca="false">'D9 M06_BASE'!H1313</f>
        <v>0</v>
      </c>
      <c r="I1537" s="16" t="n">
        <f aca="false">'D9 M06_BASE'!I1313</f>
        <v>0</v>
      </c>
      <c r="J1537" s="16" t="n">
        <f aca="false">'D9 M06_BASE'!J1313</f>
        <v>0</v>
      </c>
      <c r="K1537" s="16" t="n">
        <f aca="false">'D9 M06_BASE'!K1313</f>
        <v>0</v>
      </c>
      <c r="L1537" s="16" t="n">
        <f aca="false">'D9 M06_BASE'!L1313</f>
        <v>3455</v>
      </c>
      <c r="M1537" s="16" t="n">
        <f aca="false">'D9 M06_BASE'!M1313</f>
        <v>3455</v>
      </c>
      <c r="N1537" s="16" t="n">
        <f aca="false">'D9 M06_BASE'!N1313</f>
        <v>135</v>
      </c>
      <c r="O1537" s="16" t="n">
        <f aca="false">'D9 M06_BASE'!O1313</f>
        <v>5130</v>
      </c>
      <c r="P1537" s="16" t="n">
        <f aca="false">'D9 M06_BASE'!P1313</f>
        <v>5130</v>
      </c>
      <c r="Q1537" s="16" t="n">
        <f aca="false">'D9 M06_BASE'!Q1313</f>
        <v>94</v>
      </c>
      <c r="R1537" s="16" t="n">
        <f aca="false">'D9 M06_BASE'!R1313</f>
        <v>870</v>
      </c>
      <c r="S1537" s="16" t="n">
        <f aca="false">'D9 M06_BASE'!S1313</f>
        <v>6</v>
      </c>
      <c r="T1537" s="16" t="n">
        <f aca="false">'D9 M06_BASE'!T1313</f>
        <v>0</v>
      </c>
      <c r="U1537" s="16" t="n">
        <f aca="false">'D9 M06_BASE'!U1313</f>
        <v>0</v>
      </c>
      <c r="V1537" s="16" t="n">
        <f aca="false">'D9 M06_BASE'!V1313</f>
        <v>0</v>
      </c>
      <c r="W1537" s="16" t="n">
        <f aca="false">'D9 M06_BASE'!W1313</f>
        <v>0</v>
      </c>
      <c r="X1537" s="16" t="n">
        <f aca="false">'D9 M06_BASE'!X1313</f>
        <v>0</v>
      </c>
      <c r="Y1537" s="17"/>
      <c r="Z1537" s="17"/>
      <c r="AA1537" s="17"/>
      <c r="AB1537" s="17"/>
      <c r="AC1537" s="17"/>
      <c r="AD1537" s="17"/>
      <c r="AE1537" s="17"/>
      <c r="AF1537" s="17"/>
      <c r="AG1537" s="17"/>
      <c r="AH1537" s="17"/>
      <c r="AI1537" s="17"/>
      <c r="AJ1537" s="17"/>
      <c r="AK1537" s="17"/>
      <c r="AL1537" s="17"/>
      <c r="AM1537" s="17"/>
      <c r="AN1537" s="17"/>
      <c r="AO1537" s="17"/>
      <c r="AP1537" s="17"/>
    </row>
    <row r="1538" s="16" customFormat="true" ht="13.5" hidden="false" customHeight="true" outlineLevel="0" collapsed="false">
      <c r="A1538" s="16" t="str">
        <f aca="false">'D9 M06_BASE'!A1314</f>
        <v>SUL</v>
      </c>
      <c r="B1538" s="16" t="str">
        <f aca="false">'D9 M06_BASE'!B1314</f>
        <v>RIO GRANDE DO SUL</v>
      </c>
      <c r="C1538" s="16" t="str">
        <f aca="false">'D9 M06_BASE'!C1314</f>
        <v>430820</v>
      </c>
      <c r="D1538" s="16" t="str">
        <f aca="false">'D9 M06_BASE'!D1314</f>
        <v>Flores da Cunha</v>
      </c>
      <c r="E1538" s="16" t="str">
        <f aca="false">'D9 M06_BASE'!E1314</f>
        <v>CORSAN</v>
      </c>
      <c r="F1538" s="16" t="n">
        <f aca="false">'D9 M06_BASE'!F1314</f>
        <v>0</v>
      </c>
      <c r="G1538" s="16" t="n">
        <f aca="false">'D9 M06_BASE'!G1314</f>
        <v>0</v>
      </c>
      <c r="H1538" s="16" t="n">
        <f aca="false">'D9 M06_BASE'!H1314</f>
        <v>0</v>
      </c>
      <c r="I1538" s="16" t="n">
        <f aca="false">'D9 M06_BASE'!I1314</f>
        <v>0</v>
      </c>
      <c r="J1538" s="16" t="n">
        <f aca="false">'D9 M06_BASE'!J1314</f>
        <v>0</v>
      </c>
      <c r="K1538" s="16" t="n">
        <f aca="false">'D9 M06_BASE'!K1314</f>
        <v>0</v>
      </c>
      <c r="L1538" s="16" t="n">
        <f aca="false">'D9 M06_BASE'!L1314</f>
        <v>3860</v>
      </c>
      <c r="M1538" s="16" t="n">
        <f aca="false">'D9 M06_BASE'!M1314</f>
        <v>3860</v>
      </c>
      <c r="N1538" s="16" t="n">
        <f aca="false">'D9 M06_BASE'!N1314</f>
        <v>138</v>
      </c>
      <c r="O1538" s="16" t="n">
        <f aca="false">'D9 M06_BASE'!O1314</f>
        <v>2448</v>
      </c>
      <c r="P1538" s="16" t="n">
        <f aca="false">'D9 M06_BASE'!P1314</f>
        <v>2448</v>
      </c>
      <c r="Q1538" s="16" t="n">
        <f aca="false">'D9 M06_BASE'!Q1314</f>
        <v>121</v>
      </c>
      <c r="R1538" s="16" t="n">
        <f aca="false">'D9 M06_BASE'!R1314</f>
        <v>796</v>
      </c>
      <c r="S1538" s="16" t="n">
        <f aca="false">'D9 M06_BASE'!S1314</f>
        <v>1</v>
      </c>
      <c r="T1538" s="16" t="n">
        <f aca="false">'D9 M06_BASE'!T1314</f>
        <v>0</v>
      </c>
      <c r="U1538" s="16" t="n">
        <f aca="false">'D9 M06_BASE'!U1314</f>
        <v>0</v>
      </c>
      <c r="V1538" s="16" t="n">
        <f aca="false">'D9 M06_BASE'!V1314</f>
        <v>0</v>
      </c>
      <c r="W1538" s="16" t="n">
        <f aca="false">'D9 M06_BASE'!W1314</f>
        <v>0</v>
      </c>
      <c r="X1538" s="16" t="n">
        <f aca="false">'D9 M06_BASE'!X1314</f>
        <v>0</v>
      </c>
      <c r="Y1538" s="17"/>
      <c r="Z1538" s="17"/>
      <c r="AA1538" s="17"/>
      <c r="AB1538" s="17"/>
      <c r="AC1538" s="17"/>
      <c r="AD1538" s="17"/>
      <c r="AE1538" s="17"/>
      <c r="AF1538" s="17"/>
      <c r="AG1538" s="17"/>
      <c r="AH1538" s="17"/>
      <c r="AI1538" s="17"/>
      <c r="AJ1538" s="17"/>
      <c r="AK1538" s="17"/>
      <c r="AL1538" s="17"/>
      <c r="AM1538" s="17"/>
      <c r="AN1538" s="17"/>
      <c r="AO1538" s="17"/>
      <c r="AP1538" s="17"/>
    </row>
    <row r="1539" s="16" customFormat="true" ht="13.5" hidden="false" customHeight="true" outlineLevel="0" collapsed="false">
      <c r="A1539" s="16" t="str">
        <f aca="false">'D9 M06_BASE'!A1315</f>
        <v>SUL</v>
      </c>
      <c r="B1539" s="16" t="str">
        <f aca="false">'D9 M06_BASE'!B1315</f>
        <v>RIO GRANDE DO SUL</v>
      </c>
      <c r="C1539" s="16" t="str">
        <f aca="false">'D9 M06_BASE'!C1315</f>
        <v>430830</v>
      </c>
      <c r="D1539" s="16" t="str">
        <f aca="false">'D9 M06_BASE'!D1315</f>
        <v>Fontoura Xavier</v>
      </c>
      <c r="E1539" s="16" t="str">
        <f aca="false">'D9 M06_BASE'!E1315</f>
        <v>CORSAN</v>
      </c>
      <c r="F1539" s="16" t="n">
        <f aca="false">'D9 M06_BASE'!F1315</f>
        <v>0</v>
      </c>
      <c r="G1539" s="16" t="n">
        <f aca="false">'D9 M06_BASE'!G1315</f>
        <v>0</v>
      </c>
      <c r="H1539" s="16" t="n">
        <f aca="false">'D9 M06_BASE'!H1315</f>
        <v>0</v>
      </c>
      <c r="I1539" s="16" t="n">
        <f aca="false">'D9 M06_BASE'!I1315</f>
        <v>0</v>
      </c>
      <c r="J1539" s="16" t="n">
        <f aca="false">'D9 M06_BASE'!J1315</f>
        <v>0</v>
      </c>
      <c r="K1539" s="16" t="n">
        <f aca="false">'D9 M06_BASE'!K1315</f>
        <v>0</v>
      </c>
      <c r="L1539" s="16" t="n">
        <f aca="false">'D9 M06_BASE'!L1315</f>
        <v>1862</v>
      </c>
      <c r="M1539" s="16" t="n">
        <f aca="false">'D9 M06_BASE'!M1315</f>
        <v>1862</v>
      </c>
      <c r="N1539" s="16" t="n">
        <f aca="false">'D9 M06_BASE'!N1315</f>
        <v>95</v>
      </c>
      <c r="O1539" s="16" t="n">
        <f aca="false">'D9 M06_BASE'!O1315</f>
        <v>2736</v>
      </c>
      <c r="P1539" s="16" t="n">
        <f aca="false">'D9 M06_BASE'!P1315</f>
        <v>2736</v>
      </c>
      <c r="Q1539" s="16" t="n">
        <f aca="false">'D9 M06_BASE'!Q1315</f>
        <v>34</v>
      </c>
      <c r="R1539" s="16" t="n">
        <f aca="false">'D9 M06_BASE'!R1315</f>
        <v>268</v>
      </c>
      <c r="S1539" s="16" t="n">
        <f aca="false">'D9 M06_BASE'!S1315</f>
        <v>3</v>
      </c>
      <c r="T1539" s="16" t="n">
        <f aca="false">'D9 M06_BASE'!T1315</f>
        <v>0</v>
      </c>
      <c r="U1539" s="16" t="n">
        <f aca="false">'D9 M06_BASE'!U1315</f>
        <v>0</v>
      </c>
      <c r="V1539" s="16" t="n">
        <f aca="false">'D9 M06_BASE'!V1315</f>
        <v>0</v>
      </c>
      <c r="W1539" s="16" t="n">
        <f aca="false">'D9 M06_BASE'!W1315</f>
        <v>0</v>
      </c>
      <c r="X1539" s="16" t="n">
        <f aca="false">'D9 M06_BASE'!X1315</f>
        <v>0</v>
      </c>
      <c r="Y1539" s="17"/>
      <c r="Z1539" s="17"/>
      <c r="AA1539" s="17"/>
      <c r="AB1539" s="17"/>
      <c r="AC1539" s="17"/>
      <c r="AD1539" s="17"/>
      <c r="AE1539" s="17"/>
      <c r="AF1539" s="17"/>
      <c r="AG1539" s="17"/>
      <c r="AH1539" s="17"/>
      <c r="AI1539" s="17"/>
      <c r="AJ1539" s="17"/>
      <c r="AK1539" s="17"/>
      <c r="AL1539" s="17"/>
      <c r="AM1539" s="17"/>
      <c r="AN1539" s="17"/>
      <c r="AO1539" s="17"/>
      <c r="AP1539" s="17"/>
    </row>
    <row r="1540" s="16" customFormat="true" ht="13.5" hidden="false" customHeight="true" outlineLevel="0" collapsed="false">
      <c r="A1540" s="16" t="str">
        <f aca="false">'D9 M06_BASE'!A1316</f>
        <v>SUL</v>
      </c>
      <c r="B1540" s="16" t="str">
        <f aca="false">'D9 M06_BASE'!B1316</f>
        <v>RIO GRANDE DO SUL</v>
      </c>
      <c r="C1540" s="16" t="str">
        <f aca="false">'D9 M06_BASE'!C1316</f>
        <v>430850</v>
      </c>
      <c r="D1540" s="16" t="str">
        <f aca="false">'D9 M06_BASE'!D1316</f>
        <v>Frederico Westphalen</v>
      </c>
      <c r="E1540" s="16" t="str">
        <f aca="false">'D9 M06_BASE'!E1316</f>
        <v>CORSAN</v>
      </c>
      <c r="F1540" s="16" t="n">
        <f aca="false">'D9 M06_BASE'!F1316</f>
        <v>0</v>
      </c>
      <c r="G1540" s="16" t="n">
        <f aca="false">'D9 M06_BASE'!G1316</f>
        <v>0</v>
      </c>
      <c r="H1540" s="16" t="n">
        <f aca="false">'D9 M06_BASE'!H1316</f>
        <v>0</v>
      </c>
      <c r="I1540" s="16" t="n">
        <f aca="false">'D9 M06_BASE'!I1316</f>
        <v>0</v>
      </c>
      <c r="J1540" s="16" t="n">
        <f aca="false">'D9 M06_BASE'!J1316</f>
        <v>0</v>
      </c>
      <c r="K1540" s="16" t="n">
        <f aca="false">'D9 M06_BASE'!K1316</f>
        <v>0</v>
      </c>
      <c r="L1540" s="16" t="n">
        <f aca="false">'D9 M06_BASE'!L1316</f>
        <v>1998</v>
      </c>
      <c r="M1540" s="16" t="n">
        <f aca="false">'D9 M06_BASE'!M1316</f>
        <v>1998</v>
      </c>
      <c r="N1540" s="16" t="n">
        <f aca="false">'D9 M06_BASE'!N1316</f>
        <v>105</v>
      </c>
      <c r="O1540" s="16" t="n">
        <f aca="false">'D9 M06_BASE'!O1316</f>
        <v>2851</v>
      </c>
      <c r="P1540" s="16" t="n">
        <f aca="false">'D9 M06_BASE'!P1316</f>
        <v>2851</v>
      </c>
      <c r="Q1540" s="16" t="n">
        <f aca="false">'D9 M06_BASE'!Q1316</f>
        <v>145</v>
      </c>
      <c r="R1540" s="16" t="n">
        <f aca="false">'D9 M06_BASE'!R1316</f>
        <v>545</v>
      </c>
      <c r="S1540" s="16" t="n">
        <f aca="false">'D9 M06_BASE'!S1316</f>
        <v>1</v>
      </c>
      <c r="T1540" s="16" t="n">
        <f aca="false">'D9 M06_BASE'!T1316</f>
        <v>0</v>
      </c>
      <c r="U1540" s="16" t="n">
        <f aca="false">'D9 M06_BASE'!U1316</f>
        <v>0</v>
      </c>
      <c r="V1540" s="16" t="n">
        <f aca="false">'D9 M06_BASE'!V1316</f>
        <v>0</v>
      </c>
      <c r="W1540" s="16" t="n">
        <f aca="false">'D9 M06_BASE'!W1316</f>
        <v>0</v>
      </c>
      <c r="X1540" s="16" t="n">
        <f aca="false">'D9 M06_BASE'!X1316</f>
        <v>0</v>
      </c>
      <c r="Y1540" s="17"/>
      <c r="Z1540" s="17"/>
      <c r="AA1540" s="17"/>
      <c r="AB1540" s="17"/>
      <c r="AC1540" s="17"/>
      <c r="AD1540" s="17"/>
      <c r="AE1540" s="17"/>
      <c r="AF1540" s="17"/>
      <c r="AG1540" s="17"/>
      <c r="AH1540" s="17"/>
      <c r="AI1540" s="17"/>
      <c r="AJ1540" s="17"/>
      <c r="AK1540" s="17"/>
      <c r="AL1540" s="17"/>
      <c r="AM1540" s="17"/>
      <c r="AN1540" s="17"/>
      <c r="AO1540" s="17"/>
      <c r="AP1540" s="17"/>
    </row>
    <row r="1541" s="16" customFormat="true" ht="13.5" hidden="false" customHeight="true" outlineLevel="0" collapsed="false">
      <c r="A1541" s="16" t="str">
        <f aca="false">'D9 M06_BASE'!A1317</f>
        <v>SUL</v>
      </c>
      <c r="B1541" s="16" t="str">
        <f aca="false">'D9 M06_BASE'!B1317</f>
        <v>RIO GRANDE DO SUL</v>
      </c>
      <c r="C1541" s="16" t="str">
        <f aca="false">'D9 M06_BASE'!C1317</f>
        <v>430890</v>
      </c>
      <c r="D1541" s="16" t="str">
        <f aca="false">'D9 M06_BASE'!D1317</f>
        <v>Getúlio Vargas</v>
      </c>
      <c r="E1541" s="16" t="str">
        <f aca="false">'D9 M06_BASE'!E1317</f>
        <v>CORSAN</v>
      </c>
      <c r="F1541" s="16" t="n">
        <f aca="false">'D9 M06_BASE'!F1317</f>
        <v>0</v>
      </c>
      <c r="G1541" s="16" t="n">
        <f aca="false">'D9 M06_BASE'!G1317</f>
        <v>0</v>
      </c>
      <c r="H1541" s="16" t="n">
        <f aca="false">'D9 M06_BASE'!H1317</f>
        <v>0</v>
      </c>
      <c r="I1541" s="16" t="n">
        <f aca="false">'D9 M06_BASE'!I1317</f>
        <v>0</v>
      </c>
      <c r="J1541" s="16" t="n">
        <f aca="false">'D9 M06_BASE'!J1317</f>
        <v>0</v>
      </c>
      <c r="K1541" s="16" t="n">
        <f aca="false">'D9 M06_BASE'!K1317</f>
        <v>0</v>
      </c>
      <c r="L1541" s="16" t="n">
        <f aca="false">'D9 M06_BASE'!L1317</f>
        <v>2178</v>
      </c>
      <c r="M1541" s="16" t="n">
        <f aca="false">'D9 M06_BASE'!M1317</f>
        <v>2178</v>
      </c>
      <c r="N1541" s="16" t="n">
        <f aca="false">'D9 M06_BASE'!N1317</f>
        <v>17</v>
      </c>
      <c r="O1541" s="16" t="n">
        <f aca="false">'D9 M06_BASE'!O1317</f>
        <v>3502</v>
      </c>
      <c r="P1541" s="16" t="n">
        <f aca="false">'D9 M06_BASE'!P1317</f>
        <v>3502</v>
      </c>
      <c r="Q1541" s="16" t="n">
        <f aca="false">'D9 M06_BASE'!Q1317</f>
        <v>52</v>
      </c>
      <c r="R1541" s="16" t="n">
        <f aca="false">'D9 M06_BASE'!R1317</f>
        <v>549</v>
      </c>
      <c r="S1541" s="16" t="n">
        <f aca="false">'D9 M06_BASE'!S1317</f>
        <v>0</v>
      </c>
      <c r="T1541" s="16" t="n">
        <f aca="false">'D9 M06_BASE'!T1317</f>
        <v>0</v>
      </c>
      <c r="U1541" s="16" t="n">
        <f aca="false">'D9 M06_BASE'!U1317</f>
        <v>0</v>
      </c>
      <c r="V1541" s="16" t="n">
        <f aca="false">'D9 M06_BASE'!V1317</f>
        <v>0</v>
      </c>
      <c r="W1541" s="16" t="n">
        <f aca="false">'D9 M06_BASE'!W1317</f>
        <v>0</v>
      </c>
      <c r="X1541" s="16" t="n">
        <f aca="false">'D9 M06_BASE'!X1317</f>
        <v>0</v>
      </c>
      <c r="Y1541" s="17"/>
      <c r="Z1541" s="17"/>
      <c r="AA1541" s="17"/>
      <c r="AB1541" s="17"/>
      <c r="AC1541" s="17"/>
      <c r="AD1541" s="17"/>
      <c r="AE1541" s="17"/>
      <c r="AF1541" s="17"/>
      <c r="AG1541" s="17"/>
      <c r="AH1541" s="17"/>
      <c r="AI1541" s="17"/>
      <c r="AJ1541" s="17"/>
      <c r="AK1541" s="17"/>
      <c r="AL1541" s="17"/>
      <c r="AM1541" s="17"/>
      <c r="AN1541" s="17"/>
      <c r="AO1541" s="17"/>
      <c r="AP1541" s="17"/>
    </row>
    <row r="1542" s="16" customFormat="true" ht="13.5" hidden="false" customHeight="true" outlineLevel="0" collapsed="false">
      <c r="A1542" s="16" t="str">
        <f aca="false">'D9 M06_BASE'!A1318</f>
        <v>SUL</v>
      </c>
      <c r="B1542" s="16" t="str">
        <f aca="false">'D9 M06_BASE'!B1318</f>
        <v>RIO GRANDE DO SUL</v>
      </c>
      <c r="C1542" s="16" t="str">
        <f aca="false">'D9 M06_BASE'!C1318</f>
        <v>430905</v>
      </c>
      <c r="D1542" s="16" t="str">
        <f aca="false">'D9 M06_BASE'!D1318</f>
        <v>Glorinha</v>
      </c>
      <c r="E1542" s="16" t="str">
        <f aca="false">'D9 M06_BASE'!E1318</f>
        <v>CORSAN</v>
      </c>
      <c r="F1542" s="16" t="n">
        <f aca="false">'D9 M06_BASE'!F1318</f>
        <v>0</v>
      </c>
      <c r="G1542" s="16" t="n">
        <f aca="false">'D9 M06_BASE'!G1318</f>
        <v>0</v>
      </c>
      <c r="H1542" s="16" t="n">
        <f aca="false">'D9 M06_BASE'!H1318</f>
        <v>0</v>
      </c>
      <c r="I1542" s="16" t="n">
        <f aca="false">'D9 M06_BASE'!I1318</f>
        <v>0</v>
      </c>
      <c r="J1542" s="16" t="n">
        <f aca="false">'D9 M06_BASE'!J1318</f>
        <v>0</v>
      </c>
      <c r="K1542" s="16" t="n">
        <f aca="false">'D9 M06_BASE'!K1318</f>
        <v>0</v>
      </c>
      <c r="L1542" s="16" t="n">
        <f aca="false">'D9 M06_BASE'!L1318</f>
        <v>2574</v>
      </c>
      <c r="M1542" s="16" t="n">
        <f aca="false">'D9 M06_BASE'!M1318</f>
        <v>2574</v>
      </c>
      <c r="N1542" s="16" t="n">
        <f aca="false">'D9 M06_BASE'!N1318</f>
        <v>71</v>
      </c>
      <c r="O1542" s="16" t="n">
        <f aca="false">'D9 M06_BASE'!O1318</f>
        <v>3184</v>
      </c>
      <c r="P1542" s="16" t="n">
        <f aca="false">'D9 M06_BASE'!P1318</f>
        <v>3184</v>
      </c>
      <c r="Q1542" s="16" t="n">
        <f aca="false">'D9 M06_BASE'!Q1318</f>
        <v>28</v>
      </c>
      <c r="R1542" s="16" t="n">
        <f aca="false">'D9 M06_BASE'!R1318</f>
        <v>202</v>
      </c>
      <c r="S1542" s="16" t="n">
        <f aca="false">'D9 M06_BASE'!S1318</f>
        <v>3</v>
      </c>
      <c r="T1542" s="16" t="n">
        <f aca="false">'D9 M06_BASE'!T1318</f>
        <v>0</v>
      </c>
      <c r="U1542" s="16" t="n">
        <f aca="false">'D9 M06_BASE'!U1318</f>
        <v>0</v>
      </c>
      <c r="V1542" s="16" t="n">
        <f aca="false">'D9 M06_BASE'!V1318</f>
        <v>0</v>
      </c>
      <c r="W1542" s="16" t="n">
        <f aca="false">'D9 M06_BASE'!W1318</f>
        <v>0</v>
      </c>
      <c r="X1542" s="16" t="n">
        <f aca="false">'D9 M06_BASE'!X1318</f>
        <v>0</v>
      </c>
      <c r="Y1542" s="17"/>
      <c r="Z1542" s="17"/>
      <c r="AA1542" s="17"/>
      <c r="AB1542" s="17"/>
      <c r="AC1542" s="17"/>
      <c r="AD1542" s="17"/>
      <c r="AE1542" s="17"/>
      <c r="AF1542" s="17"/>
      <c r="AG1542" s="17"/>
      <c r="AH1542" s="17"/>
      <c r="AI1542" s="17"/>
      <c r="AJ1542" s="17"/>
      <c r="AK1542" s="17"/>
      <c r="AL1542" s="17"/>
      <c r="AM1542" s="17"/>
      <c r="AN1542" s="17"/>
      <c r="AO1542" s="17"/>
      <c r="AP1542" s="17"/>
    </row>
    <row r="1543" s="16" customFormat="true" ht="13.5" hidden="false" customHeight="true" outlineLevel="0" collapsed="false">
      <c r="A1543" s="16" t="str">
        <f aca="false">'D9 M06_BASE'!A1319</f>
        <v>SUL</v>
      </c>
      <c r="B1543" s="16" t="str">
        <f aca="false">'D9 M06_BASE'!B1319</f>
        <v>RIO GRANDE DO SUL</v>
      </c>
      <c r="C1543" s="16" t="str">
        <f aca="false">'D9 M06_BASE'!C1319</f>
        <v>430920</v>
      </c>
      <c r="D1543" s="16" t="str">
        <f aca="false">'D9 M06_BASE'!D1319</f>
        <v>Gravataí</v>
      </c>
      <c r="E1543" s="16" t="str">
        <f aca="false">'D9 M06_BASE'!E1319</f>
        <v>CORSAN</v>
      </c>
      <c r="F1543" s="16" t="n">
        <f aca="false">'D9 M06_BASE'!F1319</f>
        <v>0</v>
      </c>
      <c r="G1543" s="16" t="n">
        <f aca="false">'D9 M06_BASE'!G1319</f>
        <v>0</v>
      </c>
      <c r="H1543" s="16" t="n">
        <f aca="false">'D9 M06_BASE'!H1319</f>
        <v>0</v>
      </c>
      <c r="I1543" s="16" t="n">
        <f aca="false">'D9 M06_BASE'!I1319</f>
        <v>0</v>
      </c>
      <c r="J1543" s="16" t="n">
        <f aca="false">'D9 M06_BASE'!J1319</f>
        <v>0</v>
      </c>
      <c r="K1543" s="16" t="n">
        <f aca="false">'D9 M06_BASE'!K1319</f>
        <v>0</v>
      </c>
      <c r="L1543" s="16" t="n">
        <f aca="false">'D9 M06_BASE'!L1319</f>
        <v>3481</v>
      </c>
      <c r="M1543" s="16" t="n">
        <f aca="false">'D9 M06_BASE'!M1319</f>
        <v>3481</v>
      </c>
      <c r="N1543" s="16" t="n">
        <f aca="false">'D9 M06_BASE'!N1319</f>
        <v>549</v>
      </c>
      <c r="O1543" s="16" t="n">
        <f aca="false">'D9 M06_BASE'!O1319</f>
        <v>5749</v>
      </c>
      <c r="P1543" s="16" t="n">
        <f aca="false">'D9 M06_BASE'!P1319</f>
        <v>5749</v>
      </c>
      <c r="Q1543" s="16" t="n">
        <f aca="false">'D9 M06_BASE'!Q1319</f>
        <v>171</v>
      </c>
      <c r="R1543" s="16" t="n">
        <f aca="false">'D9 M06_BASE'!R1319</f>
        <v>1202</v>
      </c>
      <c r="S1543" s="16" t="n">
        <f aca="false">'D9 M06_BASE'!S1319</f>
        <v>8</v>
      </c>
      <c r="T1543" s="16" t="n">
        <f aca="false">'D9 M06_BASE'!T1319</f>
        <v>0</v>
      </c>
      <c r="U1543" s="16" t="n">
        <f aca="false">'D9 M06_BASE'!U1319</f>
        <v>0</v>
      </c>
      <c r="V1543" s="16" t="n">
        <f aca="false">'D9 M06_BASE'!V1319</f>
        <v>0</v>
      </c>
      <c r="W1543" s="16" t="n">
        <f aca="false">'D9 M06_BASE'!W1319</f>
        <v>0</v>
      </c>
      <c r="X1543" s="16" t="n">
        <f aca="false">'D9 M06_BASE'!X1319</f>
        <v>0</v>
      </c>
      <c r="Y1543" s="17"/>
      <c r="Z1543" s="17"/>
      <c r="AA1543" s="17"/>
      <c r="AB1543" s="17"/>
      <c r="AC1543" s="17"/>
      <c r="AD1543" s="17"/>
      <c r="AE1543" s="17"/>
      <c r="AF1543" s="17"/>
      <c r="AG1543" s="17"/>
      <c r="AH1543" s="17"/>
      <c r="AI1543" s="17"/>
      <c r="AJ1543" s="17"/>
      <c r="AK1543" s="17"/>
      <c r="AL1543" s="17"/>
      <c r="AM1543" s="17"/>
      <c r="AN1543" s="17"/>
      <c r="AO1543" s="17"/>
      <c r="AP1543" s="17"/>
    </row>
    <row r="1544" s="16" customFormat="true" ht="13.5" hidden="false" customHeight="true" outlineLevel="0" collapsed="false">
      <c r="A1544" s="16" t="str">
        <f aca="false">'D9 M06_BASE'!A1320</f>
        <v>SUL</v>
      </c>
      <c r="B1544" s="16" t="str">
        <f aca="false">'D9 M06_BASE'!B1320</f>
        <v>RIO GRANDE DO SUL</v>
      </c>
      <c r="C1544" s="16" t="str">
        <f aca="false">'D9 M06_BASE'!C1320</f>
        <v>430930</v>
      </c>
      <c r="D1544" s="16" t="str">
        <f aca="false">'D9 M06_BASE'!D1320</f>
        <v>Guaíba</v>
      </c>
      <c r="E1544" s="16" t="str">
        <f aca="false">'D9 M06_BASE'!E1320</f>
        <v>CORSAN</v>
      </c>
      <c r="F1544" s="16" t="n">
        <f aca="false">'D9 M06_BASE'!F1320</f>
        <v>0</v>
      </c>
      <c r="G1544" s="16" t="n">
        <f aca="false">'D9 M06_BASE'!G1320</f>
        <v>0</v>
      </c>
      <c r="H1544" s="16" t="n">
        <f aca="false">'D9 M06_BASE'!H1320</f>
        <v>0</v>
      </c>
      <c r="I1544" s="16" t="n">
        <f aca="false">'D9 M06_BASE'!I1320</f>
        <v>0</v>
      </c>
      <c r="J1544" s="16" t="n">
        <f aca="false">'D9 M06_BASE'!J1320</f>
        <v>0</v>
      </c>
      <c r="K1544" s="16" t="n">
        <f aca="false">'D9 M06_BASE'!K1320</f>
        <v>0</v>
      </c>
      <c r="L1544" s="16" t="n">
        <f aca="false">'D9 M06_BASE'!L1320</f>
        <v>8765</v>
      </c>
      <c r="M1544" s="16" t="n">
        <f aca="false">'D9 M06_BASE'!M1320</f>
        <v>8765</v>
      </c>
      <c r="N1544" s="16" t="n">
        <f aca="false">'D9 M06_BASE'!N1320</f>
        <v>616</v>
      </c>
      <c r="O1544" s="16" t="n">
        <f aca="false">'D9 M06_BASE'!O1320</f>
        <v>8693</v>
      </c>
      <c r="P1544" s="16" t="n">
        <f aca="false">'D9 M06_BASE'!P1320</f>
        <v>8693</v>
      </c>
      <c r="Q1544" s="16" t="n">
        <f aca="false">'D9 M06_BASE'!Q1320</f>
        <v>3060</v>
      </c>
      <c r="R1544" s="16" t="n">
        <f aca="false">'D9 M06_BASE'!R1320</f>
        <v>1181</v>
      </c>
      <c r="S1544" s="16" t="n">
        <f aca="false">'D9 M06_BASE'!S1320</f>
        <v>13</v>
      </c>
      <c r="T1544" s="16" t="n">
        <f aca="false">'D9 M06_BASE'!T1320</f>
        <v>0</v>
      </c>
      <c r="U1544" s="16" t="n">
        <f aca="false">'D9 M06_BASE'!U1320</f>
        <v>0</v>
      </c>
      <c r="V1544" s="16" t="n">
        <f aca="false">'D9 M06_BASE'!V1320</f>
        <v>0</v>
      </c>
      <c r="W1544" s="16" t="n">
        <f aca="false">'D9 M06_BASE'!W1320</f>
        <v>0</v>
      </c>
      <c r="X1544" s="16" t="n">
        <f aca="false">'D9 M06_BASE'!X1320</f>
        <v>0</v>
      </c>
      <c r="Y1544" s="17"/>
      <c r="Z1544" s="17"/>
      <c r="AA1544" s="17"/>
      <c r="AB1544" s="17"/>
      <c r="AC1544" s="17"/>
      <c r="AD1544" s="17"/>
      <c r="AE1544" s="17"/>
      <c r="AF1544" s="17"/>
      <c r="AG1544" s="17"/>
      <c r="AH1544" s="17"/>
      <c r="AI1544" s="17"/>
      <c r="AJ1544" s="17"/>
      <c r="AK1544" s="17"/>
      <c r="AL1544" s="17"/>
      <c r="AM1544" s="17"/>
      <c r="AN1544" s="17"/>
      <c r="AO1544" s="17"/>
      <c r="AP1544" s="17"/>
    </row>
    <row r="1545" s="16" customFormat="true" ht="13.5" hidden="false" customHeight="true" outlineLevel="0" collapsed="false">
      <c r="A1545" s="16" t="str">
        <f aca="false">'D9 M06_BASE'!A1321</f>
        <v>SUL</v>
      </c>
      <c r="B1545" s="16" t="str">
        <f aca="false">'D9 M06_BASE'!B1321</f>
        <v>RIO GRANDE DO SUL</v>
      </c>
      <c r="C1545" s="16" t="str">
        <f aca="false">'D9 M06_BASE'!C1321</f>
        <v>430940</v>
      </c>
      <c r="D1545" s="16" t="str">
        <f aca="false">'D9 M06_BASE'!D1321</f>
        <v>Guaporé</v>
      </c>
      <c r="E1545" s="16" t="str">
        <f aca="false">'D9 M06_BASE'!E1321</f>
        <v>CORSAN</v>
      </c>
      <c r="F1545" s="16" t="n">
        <f aca="false">'D9 M06_BASE'!F1321</f>
        <v>0</v>
      </c>
      <c r="G1545" s="16" t="n">
        <f aca="false">'D9 M06_BASE'!G1321</f>
        <v>0</v>
      </c>
      <c r="H1545" s="16" t="n">
        <f aca="false">'D9 M06_BASE'!H1321</f>
        <v>0</v>
      </c>
      <c r="I1545" s="16" t="n">
        <f aca="false">'D9 M06_BASE'!I1321</f>
        <v>0</v>
      </c>
      <c r="J1545" s="16" t="n">
        <f aca="false">'D9 M06_BASE'!J1321</f>
        <v>0</v>
      </c>
      <c r="K1545" s="16" t="n">
        <f aca="false">'D9 M06_BASE'!K1321</f>
        <v>0</v>
      </c>
      <c r="L1545" s="16" t="n">
        <f aca="false">'D9 M06_BASE'!L1321</f>
        <v>2997</v>
      </c>
      <c r="M1545" s="16" t="n">
        <f aca="false">'D9 M06_BASE'!M1321</f>
        <v>2997</v>
      </c>
      <c r="N1545" s="16" t="n">
        <f aca="false">'D9 M06_BASE'!N1321</f>
        <v>21</v>
      </c>
      <c r="O1545" s="16" t="n">
        <f aca="false">'D9 M06_BASE'!O1321</f>
        <v>4680</v>
      </c>
      <c r="P1545" s="16" t="n">
        <f aca="false">'D9 M06_BASE'!P1321</f>
        <v>4680</v>
      </c>
      <c r="Q1545" s="16" t="n">
        <f aca="false">'D9 M06_BASE'!Q1321</f>
        <v>23</v>
      </c>
      <c r="R1545" s="16" t="n">
        <f aca="false">'D9 M06_BASE'!R1321</f>
        <v>563</v>
      </c>
      <c r="S1545" s="16" t="n">
        <f aca="false">'D9 M06_BASE'!S1321</f>
        <v>0</v>
      </c>
      <c r="T1545" s="16" t="n">
        <f aca="false">'D9 M06_BASE'!T1321</f>
        <v>0</v>
      </c>
      <c r="U1545" s="16" t="n">
        <f aca="false">'D9 M06_BASE'!U1321</f>
        <v>0</v>
      </c>
      <c r="V1545" s="16" t="n">
        <f aca="false">'D9 M06_BASE'!V1321</f>
        <v>0</v>
      </c>
      <c r="W1545" s="16" t="n">
        <f aca="false">'D9 M06_BASE'!W1321</f>
        <v>0</v>
      </c>
      <c r="X1545" s="16" t="n">
        <f aca="false">'D9 M06_BASE'!X1321</f>
        <v>0</v>
      </c>
      <c r="Y1545" s="17"/>
      <c r="Z1545" s="17"/>
      <c r="AA1545" s="17"/>
      <c r="AB1545" s="17"/>
      <c r="AC1545" s="17"/>
      <c r="AD1545" s="17"/>
      <c r="AE1545" s="17"/>
      <c r="AF1545" s="17"/>
      <c r="AG1545" s="17"/>
      <c r="AH1545" s="17"/>
      <c r="AI1545" s="17"/>
      <c r="AJ1545" s="17"/>
      <c r="AK1545" s="17"/>
      <c r="AL1545" s="17"/>
      <c r="AM1545" s="17"/>
      <c r="AN1545" s="17"/>
      <c r="AO1545" s="17"/>
      <c r="AP1545" s="17"/>
    </row>
    <row r="1546" s="16" customFormat="true" ht="13.5" hidden="false" customHeight="true" outlineLevel="0" collapsed="false">
      <c r="A1546" s="16" t="str">
        <f aca="false">'D9 M06_BASE'!A1322</f>
        <v>SUL</v>
      </c>
      <c r="B1546" s="16" t="str">
        <f aca="false">'D9 M06_BASE'!B1322</f>
        <v>RIO GRANDE DO SUL</v>
      </c>
      <c r="C1546" s="16" t="str">
        <f aca="false">'D9 M06_BASE'!C1322</f>
        <v>430950</v>
      </c>
      <c r="D1546" s="16" t="str">
        <f aca="false">'D9 M06_BASE'!D1322</f>
        <v>Guarani das Missões</v>
      </c>
      <c r="E1546" s="16" t="str">
        <f aca="false">'D9 M06_BASE'!E1322</f>
        <v>CORSAN</v>
      </c>
      <c r="F1546" s="16" t="n">
        <f aca="false">'D9 M06_BASE'!F1322</f>
        <v>0</v>
      </c>
      <c r="G1546" s="16" t="n">
        <f aca="false">'D9 M06_BASE'!G1322</f>
        <v>0</v>
      </c>
      <c r="H1546" s="16" t="n">
        <f aca="false">'D9 M06_BASE'!H1322</f>
        <v>0</v>
      </c>
      <c r="I1546" s="16" t="n">
        <f aca="false">'D9 M06_BASE'!I1322</f>
        <v>0</v>
      </c>
      <c r="J1546" s="16" t="n">
        <f aca="false">'D9 M06_BASE'!J1322</f>
        <v>0</v>
      </c>
      <c r="K1546" s="16" t="n">
        <f aca="false">'D9 M06_BASE'!K1322</f>
        <v>0</v>
      </c>
      <c r="L1546" s="16" t="n">
        <f aca="false">'D9 M06_BASE'!L1322</f>
        <v>1183</v>
      </c>
      <c r="M1546" s="16" t="n">
        <f aca="false">'D9 M06_BASE'!M1322</f>
        <v>1183</v>
      </c>
      <c r="N1546" s="16" t="n">
        <f aca="false">'D9 M06_BASE'!N1322</f>
        <v>8</v>
      </c>
      <c r="O1546" s="16" t="n">
        <f aca="false">'D9 M06_BASE'!O1322</f>
        <v>320</v>
      </c>
      <c r="P1546" s="16" t="n">
        <f aca="false">'D9 M06_BASE'!P1322</f>
        <v>320</v>
      </c>
      <c r="Q1546" s="16" t="n">
        <f aca="false">'D9 M06_BASE'!Q1322</f>
        <v>0</v>
      </c>
      <c r="R1546" s="16" t="n">
        <f aca="false">'D9 M06_BASE'!R1322</f>
        <v>176</v>
      </c>
      <c r="S1546" s="16" t="n">
        <f aca="false">'D9 M06_BASE'!S1322</f>
        <v>2</v>
      </c>
      <c r="T1546" s="16" t="n">
        <f aca="false">'D9 M06_BASE'!T1322</f>
        <v>0</v>
      </c>
      <c r="U1546" s="16" t="n">
        <f aca="false">'D9 M06_BASE'!U1322</f>
        <v>0</v>
      </c>
      <c r="V1546" s="16" t="n">
        <f aca="false">'D9 M06_BASE'!V1322</f>
        <v>0</v>
      </c>
      <c r="W1546" s="16" t="n">
        <f aca="false">'D9 M06_BASE'!W1322</f>
        <v>0</v>
      </c>
      <c r="X1546" s="16" t="n">
        <f aca="false">'D9 M06_BASE'!X1322</f>
        <v>0</v>
      </c>
      <c r="Y1546" s="17"/>
      <c r="Z1546" s="17"/>
      <c r="AA1546" s="17"/>
      <c r="AB1546" s="17"/>
      <c r="AC1546" s="17"/>
      <c r="AD1546" s="17"/>
      <c r="AE1546" s="17"/>
      <c r="AF1546" s="17"/>
      <c r="AG1546" s="17"/>
      <c r="AH1546" s="17"/>
      <c r="AI1546" s="17"/>
      <c r="AJ1546" s="17"/>
      <c r="AK1546" s="17"/>
      <c r="AL1546" s="17"/>
      <c r="AM1546" s="17"/>
      <c r="AN1546" s="17"/>
      <c r="AO1546" s="17"/>
      <c r="AP1546" s="17"/>
    </row>
    <row r="1547" s="16" customFormat="true" ht="13.5" hidden="false" customHeight="true" outlineLevel="0" collapsed="false">
      <c r="A1547" s="16" t="str">
        <f aca="false">'D9 M06_BASE'!A1323</f>
        <v>SUL</v>
      </c>
      <c r="B1547" s="16" t="str">
        <f aca="false">'D9 M06_BASE'!B1323</f>
        <v>RIO GRANDE DO SUL</v>
      </c>
      <c r="C1547" s="16" t="str">
        <f aca="false">'D9 M06_BASE'!C1323</f>
        <v>430960</v>
      </c>
      <c r="D1547" s="16" t="str">
        <f aca="false">'D9 M06_BASE'!D1323</f>
        <v>Horizontina</v>
      </c>
      <c r="E1547" s="16" t="str">
        <f aca="false">'D9 M06_BASE'!E1323</f>
        <v>CORSAN</v>
      </c>
      <c r="F1547" s="16" t="n">
        <f aca="false">'D9 M06_BASE'!F1323</f>
        <v>0</v>
      </c>
      <c r="G1547" s="16" t="n">
        <f aca="false">'D9 M06_BASE'!G1323</f>
        <v>0</v>
      </c>
      <c r="H1547" s="16" t="n">
        <f aca="false">'D9 M06_BASE'!H1323</f>
        <v>0</v>
      </c>
      <c r="I1547" s="16" t="n">
        <f aca="false">'D9 M06_BASE'!I1323</f>
        <v>0</v>
      </c>
      <c r="J1547" s="16" t="n">
        <f aca="false">'D9 M06_BASE'!J1323</f>
        <v>0</v>
      </c>
      <c r="K1547" s="16" t="n">
        <f aca="false">'D9 M06_BASE'!K1323</f>
        <v>0</v>
      </c>
      <c r="L1547" s="16" t="n">
        <f aca="false">'D9 M06_BASE'!L1323</f>
        <v>1867</v>
      </c>
      <c r="M1547" s="16" t="n">
        <f aca="false">'D9 M06_BASE'!M1323</f>
        <v>1867</v>
      </c>
      <c r="N1547" s="16" t="n">
        <f aca="false">'D9 M06_BASE'!N1323</f>
        <v>1</v>
      </c>
      <c r="O1547" s="16" t="n">
        <f aca="false">'D9 M06_BASE'!O1323</f>
        <v>2660</v>
      </c>
      <c r="P1547" s="16" t="n">
        <f aca="false">'D9 M06_BASE'!P1323</f>
        <v>2660</v>
      </c>
      <c r="Q1547" s="16" t="n">
        <f aca="false">'D9 M06_BASE'!Q1323</f>
        <v>49</v>
      </c>
      <c r="R1547" s="16" t="n">
        <f aca="false">'D9 M06_BASE'!R1323</f>
        <v>413</v>
      </c>
      <c r="S1547" s="16" t="n">
        <f aca="false">'D9 M06_BASE'!S1323</f>
        <v>5</v>
      </c>
      <c r="T1547" s="16" t="n">
        <f aca="false">'D9 M06_BASE'!T1323</f>
        <v>0</v>
      </c>
      <c r="U1547" s="16" t="n">
        <f aca="false">'D9 M06_BASE'!U1323</f>
        <v>0</v>
      </c>
      <c r="V1547" s="16" t="n">
        <f aca="false">'D9 M06_BASE'!V1323</f>
        <v>0</v>
      </c>
      <c r="W1547" s="16" t="n">
        <f aca="false">'D9 M06_BASE'!W1323</f>
        <v>0</v>
      </c>
      <c r="X1547" s="16" t="n">
        <f aca="false">'D9 M06_BASE'!X1323</f>
        <v>0</v>
      </c>
      <c r="Y1547" s="17"/>
      <c r="Z1547" s="17"/>
      <c r="AA1547" s="17"/>
      <c r="AB1547" s="17"/>
      <c r="AC1547" s="17"/>
      <c r="AD1547" s="17"/>
      <c r="AE1547" s="17"/>
      <c r="AF1547" s="17"/>
      <c r="AG1547" s="17"/>
      <c r="AH1547" s="17"/>
      <c r="AI1547" s="17"/>
      <c r="AJ1547" s="17"/>
      <c r="AK1547" s="17"/>
      <c r="AL1547" s="17"/>
      <c r="AM1547" s="17"/>
      <c r="AN1547" s="17"/>
      <c r="AO1547" s="17"/>
      <c r="AP1547" s="17"/>
    </row>
    <row r="1548" s="16" customFormat="true" ht="13.5" hidden="false" customHeight="true" outlineLevel="0" collapsed="false">
      <c r="A1548" s="16" t="str">
        <f aca="false">'D9 M06_BASE'!A1324</f>
        <v>SUL</v>
      </c>
      <c r="B1548" s="16" t="str">
        <f aca="false">'D9 M06_BASE'!B1324</f>
        <v>RIO GRANDE DO SUL</v>
      </c>
      <c r="C1548" s="16" t="str">
        <f aca="false">'D9 M06_BASE'!C1324</f>
        <v>430980</v>
      </c>
      <c r="D1548" s="16" t="str">
        <f aca="false">'D9 M06_BASE'!D1324</f>
        <v>Ibiaçá</v>
      </c>
      <c r="E1548" s="16" t="str">
        <f aca="false">'D9 M06_BASE'!E1324</f>
        <v>CORSAN</v>
      </c>
      <c r="F1548" s="16" t="n">
        <f aca="false">'D9 M06_BASE'!F1324</f>
        <v>0</v>
      </c>
      <c r="G1548" s="16" t="n">
        <f aca="false">'D9 M06_BASE'!G1324</f>
        <v>0</v>
      </c>
      <c r="H1548" s="16" t="n">
        <f aca="false">'D9 M06_BASE'!H1324</f>
        <v>0</v>
      </c>
      <c r="I1548" s="16" t="n">
        <f aca="false">'D9 M06_BASE'!I1324</f>
        <v>0</v>
      </c>
      <c r="J1548" s="16" t="n">
        <f aca="false">'D9 M06_BASE'!J1324</f>
        <v>0</v>
      </c>
      <c r="K1548" s="16" t="n">
        <f aca="false">'D9 M06_BASE'!K1324</f>
        <v>0</v>
      </c>
      <c r="L1548" s="16" t="n">
        <f aca="false">'D9 M06_BASE'!L1324</f>
        <v>733</v>
      </c>
      <c r="M1548" s="16" t="n">
        <f aca="false">'D9 M06_BASE'!M1324</f>
        <v>733</v>
      </c>
      <c r="N1548" s="16" t="n">
        <f aca="false">'D9 M06_BASE'!N1324</f>
        <v>30</v>
      </c>
      <c r="O1548" s="16" t="n">
        <f aca="false">'D9 M06_BASE'!O1324</f>
        <v>364</v>
      </c>
      <c r="P1548" s="16" t="n">
        <f aca="false">'D9 M06_BASE'!P1324</f>
        <v>364</v>
      </c>
      <c r="Q1548" s="16" t="n">
        <f aca="false">'D9 M06_BASE'!Q1324</f>
        <v>0</v>
      </c>
      <c r="R1548" s="16" t="n">
        <f aca="false">'D9 M06_BASE'!R1324</f>
        <v>193</v>
      </c>
      <c r="S1548" s="16" t="n">
        <f aca="false">'D9 M06_BASE'!S1324</f>
        <v>1</v>
      </c>
      <c r="T1548" s="16" t="n">
        <f aca="false">'D9 M06_BASE'!T1324</f>
        <v>0</v>
      </c>
      <c r="U1548" s="16" t="n">
        <f aca="false">'D9 M06_BASE'!U1324</f>
        <v>0</v>
      </c>
      <c r="V1548" s="16" t="n">
        <f aca="false">'D9 M06_BASE'!V1324</f>
        <v>0</v>
      </c>
      <c r="W1548" s="16" t="n">
        <f aca="false">'D9 M06_BASE'!W1324</f>
        <v>0</v>
      </c>
      <c r="X1548" s="16" t="n">
        <f aca="false">'D9 M06_BASE'!X1324</f>
        <v>0</v>
      </c>
      <c r="Y1548" s="17"/>
      <c r="Z1548" s="17"/>
      <c r="AA1548" s="17"/>
      <c r="AB1548" s="17"/>
      <c r="AC1548" s="17"/>
      <c r="AD1548" s="17"/>
      <c r="AE1548" s="17"/>
      <c r="AF1548" s="17"/>
      <c r="AG1548" s="17"/>
      <c r="AH1548" s="17"/>
      <c r="AI1548" s="17"/>
      <c r="AJ1548" s="17"/>
      <c r="AK1548" s="17"/>
      <c r="AL1548" s="17"/>
      <c r="AM1548" s="17"/>
      <c r="AN1548" s="17"/>
      <c r="AO1548" s="17"/>
      <c r="AP1548" s="17"/>
    </row>
    <row r="1549" s="16" customFormat="true" ht="13.5" hidden="false" customHeight="true" outlineLevel="0" collapsed="false">
      <c r="A1549" s="16" t="str">
        <f aca="false">'D9 M06_BASE'!A1325</f>
        <v>SUL</v>
      </c>
      <c r="B1549" s="16" t="str">
        <f aca="false">'D9 M06_BASE'!B1325</f>
        <v>RIO GRANDE DO SUL</v>
      </c>
      <c r="C1549" s="16" t="str">
        <f aca="false">'D9 M06_BASE'!C1325</f>
        <v>431000</v>
      </c>
      <c r="D1549" s="16" t="str">
        <f aca="false">'D9 M06_BASE'!D1325</f>
        <v>Ibirubá</v>
      </c>
      <c r="E1549" s="16" t="str">
        <f aca="false">'D9 M06_BASE'!E1325</f>
        <v>CORSAN</v>
      </c>
      <c r="F1549" s="16" t="n">
        <f aca="false">'D9 M06_BASE'!F1325</f>
        <v>0</v>
      </c>
      <c r="G1549" s="16" t="n">
        <f aca="false">'D9 M06_BASE'!G1325</f>
        <v>0</v>
      </c>
      <c r="H1549" s="16" t="n">
        <f aca="false">'D9 M06_BASE'!H1325</f>
        <v>0</v>
      </c>
      <c r="I1549" s="16" t="n">
        <f aca="false">'D9 M06_BASE'!I1325</f>
        <v>0</v>
      </c>
      <c r="J1549" s="16" t="n">
        <f aca="false">'D9 M06_BASE'!J1325</f>
        <v>0</v>
      </c>
      <c r="K1549" s="16" t="n">
        <f aca="false">'D9 M06_BASE'!K1325</f>
        <v>0</v>
      </c>
      <c r="L1549" s="16" t="n">
        <f aca="false">'D9 M06_BASE'!L1325</f>
        <v>548</v>
      </c>
      <c r="M1549" s="16" t="n">
        <f aca="false">'D9 M06_BASE'!M1325</f>
        <v>548</v>
      </c>
      <c r="N1549" s="16" t="n">
        <f aca="false">'D9 M06_BASE'!N1325</f>
        <v>19</v>
      </c>
      <c r="O1549" s="16" t="n">
        <f aca="false">'D9 M06_BASE'!O1325</f>
        <v>486</v>
      </c>
      <c r="P1549" s="16" t="n">
        <f aca="false">'D9 M06_BASE'!P1325</f>
        <v>486</v>
      </c>
      <c r="Q1549" s="16" t="n">
        <f aca="false">'D9 M06_BASE'!Q1325</f>
        <v>2</v>
      </c>
      <c r="R1549" s="16" t="n">
        <f aca="false">'D9 M06_BASE'!R1325</f>
        <v>243</v>
      </c>
      <c r="S1549" s="16" t="n">
        <f aca="false">'D9 M06_BASE'!S1325</f>
        <v>1</v>
      </c>
      <c r="T1549" s="16" t="n">
        <f aca="false">'D9 M06_BASE'!T1325</f>
        <v>0</v>
      </c>
      <c r="U1549" s="16" t="n">
        <f aca="false">'D9 M06_BASE'!U1325</f>
        <v>0</v>
      </c>
      <c r="V1549" s="16" t="n">
        <f aca="false">'D9 M06_BASE'!V1325</f>
        <v>0</v>
      </c>
      <c r="W1549" s="16" t="n">
        <f aca="false">'D9 M06_BASE'!W1325</f>
        <v>0</v>
      </c>
      <c r="X1549" s="16" t="n">
        <f aca="false">'D9 M06_BASE'!X1325</f>
        <v>0</v>
      </c>
      <c r="Y1549" s="17"/>
      <c r="Z1549" s="17"/>
      <c r="AA1549" s="17"/>
      <c r="AB1549" s="17"/>
      <c r="AC1549" s="17"/>
      <c r="AD1549" s="17"/>
      <c r="AE1549" s="17"/>
      <c r="AF1549" s="17"/>
      <c r="AG1549" s="17"/>
      <c r="AH1549" s="17"/>
      <c r="AI1549" s="17"/>
      <c r="AJ1549" s="17"/>
      <c r="AK1549" s="17"/>
      <c r="AL1549" s="17"/>
      <c r="AM1549" s="17"/>
      <c r="AN1549" s="17"/>
      <c r="AO1549" s="17"/>
      <c r="AP1549" s="17"/>
    </row>
    <row r="1550" s="16" customFormat="true" ht="13.5" hidden="false" customHeight="true" outlineLevel="0" collapsed="false">
      <c r="A1550" s="16" t="str">
        <f aca="false">'D9 M06_BASE'!A1326</f>
        <v>SUL</v>
      </c>
      <c r="B1550" s="16" t="str">
        <f aca="false">'D9 M06_BASE'!B1326</f>
        <v>RIO GRANDE DO SUL</v>
      </c>
      <c r="C1550" s="16" t="str">
        <f aca="false">'D9 M06_BASE'!C1326</f>
        <v>431020</v>
      </c>
      <c r="D1550" s="16" t="str">
        <f aca="false">'D9 M06_BASE'!D1326</f>
        <v>Ijuí</v>
      </c>
      <c r="E1550" s="16" t="str">
        <f aca="false">'D9 M06_BASE'!E1326</f>
        <v>CORSAN</v>
      </c>
      <c r="F1550" s="16" t="n">
        <f aca="false">'D9 M06_BASE'!F1326</f>
        <v>0</v>
      </c>
      <c r="G1550" s="16" t="n">
        <f aca="false">'D9 M06_BASE'!G1326</f>
        <v>0</v>
      </c>
      <c r="H1550" s="16" t="n">
        <f aca="false">'D9 M06_BASE'!H1326</f>
        <v>0</v>
      </c>
      <c r="I1550" s="16" t="n">
        <f aca="false">'D9 M06_BASE'!I1326</f>
        <v>0</v>
      </c>
      <c r="J1550" s="16" t="n">
        <f aca="false">'D9 M06_BASE'!J1326</f>
        <v>0</v>
      </c>
      <c r="K1550" s="16" t="n">
        <f aca="false">'D9 M06_BASE'!K1326</f>
        <v>0</v>
      </c>
      <c r="L1550" s="16" t="n">
        <f aca="false">'D9 M06_BASE'!L1326</f>
        <v>1236</v>
      </c>
      <c r="M1550" s="16" t="n">
        <f aca="false">'D9 M06_BASE'!M1326</f>
        <v>1236</v>
      </c>
      <c r="N1550" s="16" t="n">
        <f aca="false">'D9 M06_BASE'!N1326</f>
        <v>2</v>
      </c>
      <c r="O1550" s="16" t="n">
        <f aca="false">'D9 M06_BASE'!O1326</f>
        <v>3867</v>
      </c>
      <c r="P1550" s="16" t="n">
        <f aca="false">'D9 M06_BASE'!P1326</f>
        <v>3867</v>
      </c>
      <c r="Q1550" s="16" t="n">
        <f aca="false">'D9 M06_BASE'!Q1326</f>
        <v>99</v>
      </c>
      <c r="R1550" s="16" t="n">
        <f aca="false">'D9 M06_BASE'!R1326</f>
        <v>973</v>
      </c>
      <c r="S1550" s="16" t="n">
        <f aca="false">'D9 M06_BASE'!S1326</f>
        <v>0</v>
      </c>
      <c r="T1550" s="16" t="n">
        <f aca="false">'D9 M06_BASE'!T1326</f>
        <v>0</v>
      </c>
      <c r="U1550" s="16" t="n">
        <f aca="false">'D9 M06_BASE'!U1326</f>
        <v>0</v>
      </c>
      <c r="V1550" s="16" t="n">
        <f aca="false">'D9 M06_BASE'!V1326</f>
        <v>0</v>
      </c>
      <c r="W1550" s="16" t="n">
        <f aca="false">'D9 M06_BASE'!W1326</f>
        <v>0</v>
      </c>
      <c r="X1550" s="16" t="n">
        <f aca="false">'D9 M06_BASE'!X1326</f>
        <v>0</v>
      </c>
      <c r="Y1550" s="17"/>
      <c r="Z1550" s="17"/>
      <c r="AA1550" s="17"/>
      <c r="AB1550" s="17"/>
      <c r="AC1550" s="17"/>
      <c r="AD1550" s="17"/>
      <c r="AE1550" s="17"/>
      <c r="AF1550" s="17"/>
      <c r="AG1550" s="17"/>
      <c r="AH1550" s="17"/>
      <c r="AI1550" s="17"/>
      <c r="AJ1550" s="17"/>
      <c r="AK1550" s="17"/>
      <c r="AL1550" s="17"/>
      <c r="AM1550" s="17"/>
      <c r="AN1550" s="17"/>
      <c r="AO1550" s="17"/>
      <c r="AP1550" s="17"/>
    </row>
    <row r="1551" s="16" customFormat="true" ht="13.5" hidden="false" customHeight="true" outlineLevel="0" collapsed="false">
      <c r="A1551" s="16" t="str">
        <f aca="false">'D9 M06_BASE'!A1327</f>
        <v>SUL</v>
      </c>
      <c r="B1551" s="16" t="str">
        <f aca="false">'D9 M06_BASE'!B1327</f>
        <v>RIO GRANDE DO SUL</v>
      </c>
      <c r="C1551" s="16" t="str">
        <f aca="false">'D9 M06_BASE'!C1327</f>
        <v>431030</v>
      </c>
      <c r="D1551" s="16" t="str">
        <f aca="false">'D9 M06_BASE'!D1327</f>
        <v>Ilópolis</v>
      </c>
      <c r="E1551" s="16" t="str">
        <f aca="false">'D9 M06_BASE'!E1327</f>
        <v>CORSAN</v>
      </c>
      <c r="F1551" s="16" t="n">
        <f aca="false">'D9 M06_BASE'!F1327</f>
        <v>0</v>
      </c>
      <c r="G1551" s="16" t="n">
        <f aca="false">'D9 M06_BASE'!G1327</f>
        <v>0</v>
      </c>
      <c r="H1551" s="16" t="n">
        <f aca="false">'D9 M06_BASE'!H1327</f>
        <v>0</v>
      </c>
      <c r="I1551" s="16" t="n">
        <f aca="false">'D9 M06_BASE'!I1327</f>
        <v>0</v>
      </c>
      <c r="J1551" s="16" t="n">
        <f aca="false">'D9 M06_BASE'!J1327</f>
        <v>0</v>
      </c>
      <c r="K1551" s="16" t="n">
        <f aca="false">'D9 M06_BASE'!K1327</f>
        <v>0</v>
      </c>
      <c r="L1551" s="16" t="n">
        <f aca="false">'D9 M06_BASE'!L1327</f>
        <v>355</v>
      </c>
      <c r="M1551" s="16" t="n">
        <f aca="false">'D9 M06_BASE'!M1327</f>
        <v>355</v>
      </c>
      <c r="N1551" s="16" t="n">
        <f aca="false">'D9 M06_BASE'!N1327</f>
        <v>1</v>
      </c>
      <c r="O1551" s="16" t="n">
        <f aca="false">'D9 M06_BASE'!O1327</f>
        <v>153</v>
      </c>
      <c r="P1551" s="16" t="n">
        <f aca="false">'D9 M06_BASE'!P1327</f>
        <v>153</v>
      </c>
      <c r="Q1551" s="16" t="n">
        <f aca="false">'D9 M06_BASE'!Q1327</f>
        <v>3</v>
      </c>
      <c r="R1551" s="16" t="n">
        <f aca="false">'D9 M06_BASE'!R1327</f>
        <v>142</v>
      </c>
      <c r="S1551" s="16" t="n">
        <f aca="false">'D9 M06_BASE'!S1327</f>
        <v>0</v>
      </c>
      <c r="T1551" s="16" t="n">
        <f aca="false">'D9 M06_BASE'!T1327</f>
        <v>0</v>
      </c>
      <c r="U1551" s="16" t="n">
        <f aca="false">'D9 M06_BASE'!U1327</f>
        <v>0</v>
      </c>
      <c r="V1551" s="16" t="n">
        <f aca="false">'D9 M06_BASE'!V1327</f>
        <v>0</v>
      </c>
      <c r="W1551" s="16" t="n">
        <f aca="false">'D9 M06_BASE'!W1327</f>
        <v>0</v>
      </c>
      <c r="X1551" s="16" t="n">
        <f aca="false">'D9 M06_BASE'!X1327</f>
        <v>0</v>
      </c>
      <c r="Y1551" s="17"/>
      <c r="Z1551" s="17"/>
      <c r="AA1551" s="17"/>
      <c r="AB1551" s="17"/>
      <c r="AC1551" s="17"/>
      <c r="AD1551" s="17"/>
      <c r="AE1551" s="17"/>
      <c r="AF1551" s="17"/>
      <c r="AG1551" s="17"/>
      <c r="AH1551" s="17"/>
      <c r="AI1551" s="17"/>
      <c r="AJ1551" s="17"/>
      <c r="AK1551" s="17"/>
      <c r="AL1551" s="17"/>
      <c r="AM1551" s="17"/>
      <c r="AN1551" s="17"/>
      <c r="AO1551" s="17"/>
      <c r="AP1551" s="17"/>
    </row>
    <row r="1552" s="16" customFormat="true" ht="13.5" hidden="false" customHeight="true" outlineLevel="0" collapsed="false">
      <c r="A1552" s="16" t="str">
        <f aca="false">'D9 M06_BASE'!A1328</f>
        <v>SUL</v>
      </c>
      <c r="B1552" s="16" t="str">
        <f aca="false">'D9 M06_BASE'!B1328</f>
        <v>RIO GRANDE DO SUL</v>
      </c>
      <c r="C1552" s="16" t="str">
        <f aca="false">'D9 M06_BASE'!C1328</f>
        <v>431043</v>
      </c>
      <c r="D1552" s="16" t="str">
        <f aca="false">'D9 M06_BASE'!D1328</f>
        <v>Ipê</v>
      </c>
      <c r="E1552" s="16" t="str">
        <f aca="false">'D9 M06_BASE'!E1328</f>
        <v>CORSAN</v>
      </c>
      <c r="F1552" s="16" t="n">
        <f aca="false">'D9 M06_BASE'!F1328</f>
        <v>0</v>
      </c>
      <c r="G1552" s="16" t="n">
        <f aca="false">'D9 M06_BASE'!G1328</f>
        <v>0</v>
      </c>
      <c r="H1552" s="16" t="n">
        <f aca="false">'D9 M06_BASE'!H1328</f>
        <v>0</v>
      </c>
      <c r="I1552" s="16" t="n">
        <f aca="false">'D9 M06_BASE'!I1328</f>
        <v>0</v>
      </c>
      <c r="J1552" s="16" t="n">
        <f aca="false">'D9 M06_BASE'!J1328</f>
        <v>0</v>
      </c>
      <c r="K1552" s="16" t="n">
        <f aca="false">'D9 M06_BASE'!K1328</f>
        <v>0</v>
      </c>
      <c r="L1552" s="16" t="n">
        <f aca="false">'D9 M06_BASE'!L1328</f>
        <v>1035</v>
      </c>
      <c r="M1552" s="16" t="n">
        <f aca="false">'D9 M06_BASE'!M1328</f>
        <v>1035</v>
      </c>
      <c r="N1552" s="16" t="n">
        <f aca="false">'D9 M06_BASE'!N1328</f>
        <v>0</v>
      </c>
      <c r="O1552" s="16" t="n">
        <f aca="false">'D9 M06_BASE'!O1328</f>
        <v>652</v>
      </c>
      <c r="P1552" s="16" t="n">
        <f aca="false">'D9 M06_BASE'!P1328</f>
        <v>652</v>
      </c>
      <c r="Q1552" s="16" t="n">
        <f aca="false">'D9 M06_BASE'!Q1328</f>
        <v>0</v>
      </c>
      <c r="R1552" s="16" t="n">
        <f aca="false">'D9 M06_BASE'!R1328</f>
        <v>81</v>
      </c>
      <c r="S1552" s="16" t="n">
        <f aca="false">'D9 M06_BASE'!S1328</f>
        <v>0</v>
      </c>
      <c r="T1552" s="16" t="n">
        <f aca="false">'D9 M06_BASE'!T1328</f>
        <v>0</v>
      </c>
      <c r="U1552" s="16" t="n">
        <f aca="false">'D9 M06_BASE'!U1328</f>
        <v>0</v>
      </c>
      <c r="V1552" s="16" t="n">
        <f aca="false">'D9 M06_BASE'!V1328</f>
        <v>0</v>
      </c>
      <c r="W1552" s="16" t="n">
        <f aca="false">'D9 M06_BASE'!W1328</f>
        <v>0</v>
      </c>
      <c r="X1552" s="16" t="n">
        <f aca="false">'D9 M06_BASE'!X1328</f>
        <v>0</v>
      </c>
      <c r="Y1552" s="17"/>
      <c r="Z1552" s="17"/>
      <c r="AA1552" s="17"/>
      <c r="AB1552" s="17"/>
      <c r="AC1552" s="17"/>
      <c r="AD1552" s="17"/>
      <c r="AE1552" s="17"/>
      <c r="AF1552" s="17"/>
      <c r="AG1552" s="17"/>
      <c r="AH1552" s="17"/>
      <c r="AI1552" s="17"/>
      <c r="AJ1552" s="17"/>
      <c r="AK1552" s="17"/>
      <c r="AL1552" s="17"/>
      <c r="AM1552" s="17"/>
      <c r="AN1552" s="17"/>
      <c r="AO1552" s="17"/>
      <c r="AP1552" s="17"/>
    </row>
    <row r="1553" s="16" customFormat="true" ht="13.5" hidden="false" customHeight="true" outlineLevel="0" collapsed="false">
      <c r="A1553" s="16" t="str">
        <f aca="false">'D9 M06_BASE'!A1329</f>
        <v>SUL</v>
      </c>
      <c r="B1553" s="16" t="str">
        <f aca="false">'D9 M06_BASE'!B1329</f>
        <v>RIO GRANDE DO SUL</v>
      </c>
      <c r="C1553" s="16" t="str">
        <f aca="false">'D9 M06_BASE'!C1329</f>
        <v>431060</v>
      </c>
      <c r="D1553" s="16" t="str">
        <f aca="false">'D9 M06_BASE'!D1329</f>
        <v>Itaqui</v>
      </c>
      <c r="E1553" s="16" t="str">
        <f aca="false">'D9 M06_BASE'!E1329</f>
        <v>CORSAN</v>
      </c>
      <c r="F1553" s="16" t="n">
        <f aca="false">'D9 M06_BASE'!F1329</f>
        <v>0</v>
      </c>
      <c r="G1553" s="16" t="n">
        <f aca="false">'D9 M06_BASE'!G1329</f>
        <v>0</v>
      </c>
      <c r="H1553" s="16" t="n">
        <f aca="false">'D9 M06_BASE'!H1329</f>
        <v>0</v>
      </c>
      <c r="I1553" s="16" t="n">
        <f aca="false">'D9 M06_BASE'!I1329</f>
        <v>0</v>
      </c>
      <c r="J1553" s="16" t="n">
        <f aca="false">'D9 M06_BASE'!J1329</f>
        <v>0</v>
      </c>
      <c r="K1553" s="16" t="n">
        <f aca="false">'D9 M06_BASE'!K1329</f>
        <v>0</v>
      </c>
      <c r="L1553" s="16" t="n">
        <f aca="false">'D9 M06_BASE'!L1329</f>
        <v>1317</v>
      </c>
      <c r="M1553" s="16" t="n">
        <f aca="false">'D9 M06_BASE'!M1329</f>
        <v>1317</v>
      </c>
      <c r="N1553" s="16" t="n">
        <f aca="false">'D9 M06_BASE'!N1329</f>
        <v>63</v>
      </c>
      <c r="O1553" s="16" t="n">
        <f aca="false">'D9 M06_BASE'!O1329</f>
        <v>4325</v>
      </c>
      <c r="P1553" s="16" t="n">
        <f aca="false">'D9 M06_BASE'!P1329</f>
        <v>4325</v>
      </c>
      <c r="Q1553" s="16" t="n">
        <f aca="false">'D9 M06_BASE'!Q1329</f>
        <v>520</v>
      </c>
      <c r="R1553" s="16" t="n">
        <f aca="false">'D9 M06_BASE'!R1329</f>
        <v>714</v>
      </c>
      <c r="S1553" s="16" t="n">
        <f aca="false">'D9 M06_BASE'!S1329</f>
        <v>33</v>
      </c>
      <c r="T1553" s="16" t="n">
        <f aca="false">'D9 M06_BASE'!T1329</f>
        <v>0</v>
      </c>
      <c r="U1553" s="16" t="n">
        <f aca="false">'D9 M06_BASE'!U1329</f>
        <v>0</v>
      </c>
      <c r="V1553" s="16" t="n">
        <f aca="false">'D9 M06_BASE'!V1329</f>
        <v>0</v>
      </c>
      <c r="W1553" s="16" t="n">
        <f aca="false">'D9 M06_BASE'!W1329</f>
        <v>0</v>
      </c>
      <c r="X1553" s="16" t="n">
        <f aca="false">'D9 M06_BASE'!X1329</f>
        <v>0</v>
      </c>
      <c r="Y1553" s="17"/>
      <c r="Z1553" s="17"/>
      <c r="AA1553" s="17"/>
      <c r="AB1553" s="17"/>
      <c r="AC1553" s="17"/>
      <c r="AD1553" s="17"/>
      <c r="AE1553" s="17"/>
      <c r="AF1553" s="17"/>
      <c r="AG1553" s="17"/>
      <c r="AH1553" s="17"/>
      <c r="AI1553" s="17"/>
      <c r="AJ1553" s="17"/>
      <c r="AK1553" s="17"/>
      <c r="AL1553" s="17"/>
      <c r="AM1553" s="17"/>
      <c r="AN1553" s="17"/>
      <c r="AO1553" s="17"/>
      <c r="AP1553" s="17"/>
    </row>
    <row r="1554" s="16" customFormat="true" ht="13.5" hidden="false" customHeight="true" outlineLevel="0" collapsed="false">
      <c r="A1554" s="16" t="str">
        <f aca="false">'D9 M06_BASE'!A1330</f>
        <v>SUL</v>
      </c>
      <c r="B1554" s="16" t="str">
        <f aca="false">'D9 M06_BASE'!B1330</f>
        <v>RIO GRANDE DO SUL</v>
      </c>
      <c r="C1554" s="16" t="str">
        <f aca="false">'D9 M06_BASE'!C1330</f>
        <v>431070</v>
      </c>
      <c r="D1554" s="16" t="str">
        <f aca="false">'D9 M06_BASE'!D1330</f>
        <v>Itatiba do Sul</v>
      </c>
      <c r="E1554" s="16" t="str">
        <f aca="false">'D9 M06_BASE'!E1330</f>
        <v>CORSAN</v>
      </c>
      <c r="F1554" s="16" t="n">
        <f aca="false">'D9 M06_BASE'!F1330</f>
        <v>0</v>
      </c>
      <c r="G1554" s="16" t="n">
        <f aca="false">'D9 M06_BASE'!G1330</f>
        <v>0</v>
      </c>
      <c r="H1554" s="16" t="n">
        <f aca="false">'D9 M06_BASE'!H1330</f>
        <v>0</v>
      </c>
      <c r="I1554" s="16" t="n">
        <f aca="false">'D9 M06_BASE'!I1330</f>
        <v>0</v>
      </c>
      <c r="J1554" s="16" t="n">
        <f aca="false">'D9 M06_BASE'!J1330</f>
        <v>0</v>
      </c>
      <c r="K1554" s="16" t="n">
        <f aca="false">'D9 M06_BASE'!K1330</f>
        <v>0</v>
      </c>
      <c r="L1554" s="16" t="n">
        <f aca="false">'D9 M06_BASE'!L1330</f>
        <v>1536</v>
      </c>
      <c r="M1554" s="16" t="n">
        <f aca="false">'D9 M06_BASE'!M1330</f>
        <v>1536</v>
      </c>
      <c r="N1554" s="16" t="n">
        <f aca="false">'D9 M06_BASE'!N1330</f>
        <v>1</v>
      </c>
      <c r="O1554" s="16" t="n">
        <f aca="false">'D9 M06_BASE'!O1330</f>
        <v>3081</v>
      </c>
      <c r="P1554" s="16" t="n">
        <f aca="false">'D9 M06_BASE'!P1330</f>
        <v>3081</v>
      </c>
      <c r="Q1554" s="16" t="n">
        <f aca="false">'D9 M06_BASE'!Q1330</f>
        <v>168</v>
      </c>
      <c r="R1554" s="16" t="n">
        <f aca="false">'D9 M06_BASE'!R1330</f>
        <v>209</v>
      </c>
      <c r="S1554" s="16" t="n">
        <f aca="false">'D9 M06_BASE'!S1330</f>
        <v>0</v>
      </c>
      <c r="T1554" s="16" t="n">
        <f aca="false">'D9 M06_BASE'!T1330</f>
        <v>0</v>
      </c>
      <c r="U1554" s="16" t="n">
        <f aca="false">'D9 M06_BASE'!U1330</f>
        <v>0</v>
      </c>
      <c r="V1554" s="16" t="n">
        <f aca="false">'D9 M06_BASE'!V1330</f>
        <v>0</v>
      </c>
      <c r="W1554" s="16" t="n">
        <f aca="false">'D9 M06_BASE'!W1330</f>
        <v>0</v>
      </c>
      <c r="X1554" s="16" t="n">
        <f aca="false">'D9 M06_BASE'!X1330</f>
        <v>0</v>
      </c>
      <c r="Y1554" s="17"/>
      <c r="Z1554" s="17"/>
      <c r="AA1554" s="17"/>
      <c r="AB1554" s="17"/>
      <c r="AC1554" s="17"/>
      <c r="AD1554" s="17"/>
      <c r="AE1554" s="17"/>
      <c r="AF1554" s="17"/>
      <c r="AG1554" s="17"/>
      <c r="AH1554" s="17"/>
      <c r="AI1554" s="17"/>
      <c r="AJ1554" s="17"/>
      <c r="AK1554" s="17"/>
      <c r="AL1554" s="17"/>
      <c r="AM1554" s="17"/>
      <c r="AN1554" s="17"/>
      <c r="AO1554" s="17"/>
      <c r="AP1554" s="17"/>
    </row>
    <row r="1555" s="16" customFormat="true" ht="13.5" hidden="false" customHeight="true" outlineLevel="0" collapsed="false">
      <c r="A1555" s="16" t="str">
        <f aca="false">'D9 M06_BASE'!A1331</f>
        <v>SUL</v>
      </c>
      <c r="B1555" s="16" t="str">
        <f aca="false">'D9 M06_BASE'!B1331</f>
        <v>RIO GRANDE DO SUL</v>
      </c>
      <c r="C1555" s="16" t="str">
        <f aca="false">'D9 M06_BASE'!C1331</f>
        <v>431080</v>
      </c>
      <c r="D1555" s="16" t="str">
        <f aca="false">'D9 M06_BASE'!D1331</f>
        <v>Ivoti</v>
      </c>
      <c r="E1555" s="16" t="str">
        <f aca="false">'D9 M06_BASE'!E1331</f>
        <v>CORSAN</v>
      </c>
      <c r="F1555" s="16" t="n">
        <f aca="false">'D9 M06_BASE'!F1331</f>
        <v>0</v>
      </c>
      <c r="G1555" s="16" t="n">
        <f aca="false">'D9 M06_BASE'!G1331</f>
        <v>0</v>
      </c>
      <c r="H1555" s="16" t="n">
        <f aca="false">'D9 M06_BASE'!H1331</f>
        <v>0</v>
      </c>
      <c r="I1555" s="16" t="n">
        <f aca="false">'D9 M06_BASE'!I1331</f>
        <v>0</v>
      </c>
      <c r="J1555" s="16" t="n">
        <f aca="false">'D9 M06_BASE'!J1331</f>
        <v>0</v>
      </c>
      <c r="K1555" s="16" t="n">
        <f aca="false">'D9 M06_BASE'!K1331</f>
        <v>0</v>
      </c>
      <c r="L1555" s="16" t="n">
        <f aca="false">'D9 M06_BASE'!L1331</f>
        <v>1908</v>
      </c>
      <c r="M1555" s="16" t="n">
        <f aca="false">'D9 M06_BASE'!M1331</f>
        <v>1908</v>
      </c>
      <c r="N1555" s="16" t="n">
        <f aca="false">'D9 M06_BASE'!N1331</f>
        <v>530</v>
      </c>
      <c r="O1555" s="16" t="n">
        <f aca="false">'D9 M06_BASE'!O1331</f>
        <v>509</v>
      </c>
      <c r="P1555" s="16" t="n">
        <f aca="false">'D9 M06_BASE'!P1331</f>
        <v>500</v>
      </c>
      <c r="Q1555" s="16" t="n">
        <f aca="false">'D9 M06_BASE'!Q1331</f>
        <v>0</v>
      </c>
      <c r="R1555" s="16" t="n">
        <f aca="false">'D9 M06_BASE'!R1331</f>
        <v>627</v>
      </c>
      <c r="S1555" s="16" t="n">
        <f aca="false">'D9 M06_BASE'!S1331</f>
        <v>9</v>
      </c>
      <c r="T1555" s="16" t="n">
        <f aca="false">'D9 M06_BASE'!T1331</f>
        <v>0</v>
      </c>
      <c r="U1555" s="16" t="n">
        <f aca="false">'D9 M06_BASE'!U1331</f>
        <v>0</v>
      </c>
      <c r="V1555" s="16" t="n">
        <f aca="false">'D9 M06_BASE'!V1331</f>
        <v>0</v>
      </c>
      <c r="W1555" s="16" t="n">
        <f aca="false">'D9 M06_BASE'!W1331</f>
        <v>0</v>
      </c>
      <c r="X1555" s="16" t="n">
        <f aca="false">'D9 M06_BASE'!X1331</f>
        <v>0</v>
      </c>
      <c r="Y1555" s="17"/>
      <c r="Z1555" s="17"/>
      <c r="AA1555" s="17"/>
      <c r="AB1555" s="17"/>
      <c r="AC1555" s="17"/>
      <c r="AD1555" s="17"/>
      <c r="AE1555" s="17"/>
      <c r="AF1555" s="17"/>
      <c r="AG1555" s="17"/>
      <c r="AH1555" s="17"/>
      <c r="AI1555" s="17"/>
      <c r="AJ1555" s="17"/>
      <c r="AK1555" s="17"/>
      <c r="AL1555" s="17"/>
      <c r="AM1555" s="17"/>
      <c r="AN1555" s="17"/>
      <c r="AO1555" s="17"/>
      <c r="AP1555" s="17"/>
    </row>
    <row r="1556" s="16" customFormat="true" ht="13.5" hidden="false" customHeight="true" outlineLevel="0" collapsed="false">
      <c r="A1556" s="16" t="str">
        <f aca="false">'D9 M06_BASE'!A1332</f>
        <v>SUL</v>
      </c>
      <c r="B1556" s="16" t="str">
        <f aca="false">'D9 M06_BASE'!B1332</f>
        <v>RIO GRANDE DO SUL</v>
      </c>
      <c r="C1556" s="16" t="str">
        <f aca="false">'D9 M06_BASE'!C1332</f>
        <v>431100</v>
      </c>
      <c r="D1556" s="16" t="str">
        <f aca="false">'D9 M06_BASE'!D1332</f>
        <v>Jaguarão</v>
      </c>
      <c r="E1556" s="16" t="str">
        <f aca="false">'D9 M06_BASE'!E1332</f>
        <v>CORSAN</v>
      </c>
      <c r="F1556" s="16" t="n">
        <f aca="false">'D9 M06_BASE'!F1332</f>
        <v>0</v>
      </c>
      <c r="G1556" s="16" t="n">
        <f aca="false">'D9 M06_BASE'!G1332</f>
        <v>0</v>
      </c>
      <c r="H1556" s="16" t="n">
        <f aca="false">'D9 M06_BASE'!H1332</f>
        <v>0</v>
      </c>
      <c r="I1556" s="16" t="n">
        <f aca="false">'D9 M06_BASE'!I1332</f>
        <v>0</v>
      </c>
      <c r="J1556" s="16" t="n">
        <f aca="false">'D9 M06_BASE'!J1332</f>
        <v>0</v>
      </c>
      <c r="K1556" s="16" t="n">
        <f aca="false">'D9 M06_BASE'!K1332</f>
        <v>0</v>
      </c>
      <c r="L1556" s="16" t="n">
        <f aca="false">'D9 M06_BASE'!L1332</f>
        <v>892</v>
      </c>
      <c r="M1556" s="16" t="n">
        <f aca="false">'D9 M06_BASE'!M1332</f>
        <v>892</v>
      </c>
      <c r="N1556" s="16" t="n">
        <f aca="false">'D9 M06_BASE'!N1332</f>
        <v>32</v>
      </c>
      <c r="O1556" s="16" t="n">
        <f aca="false">'D9 M06_BASE'!O1332</f>
        <v>3975</v>
      </c>
      <c r="P1556" s="16" t="n">
        <f aca="false">'D9 M06_BASE'!P1332</f>
        <v>3975</v>
      </c>
      <c r="Q1556" s="16" t="n">
        <f aca="false">'D9 M06_BASE'!Q1332</f>
        <v>229</v>
      </c>
      <c r="R1556" s="16" t="n">
        <f aca="false">'D9 M06_BASE'!R1332</f>
        <v>624</v>
      </c>
      <c r="S1556" s="16" t="n">
        <f aca="false">'D9 M06_BASE'!S1332</f>
        <v>0</v>
      </c>
      <c r="T1556" s="16" t="n">
        <f aca="false">'D9 M06_BASE'!T1332</f>
        <v>0</v>
      </c>
      <c r="U1556" s="16" t="n">
        <f aca="false">'D9 M06_BASE'!U1332</f>
        <v>0</v>
      </c>
      <c r="V1556" s="16" t="n">
        <f aca="false">'D9 M06_BASE'!V1332</f>
        <v>0</v>
      </c>
      <c r="W1556" s="16" t="n">
        <f aca="false">'D9 M06_BASE'!W1332</f>
        <v>0</v>
      </c>
      <c r="X1556" s="16" t="n">
        <f aca="false">'D9 M06_BASE'!X1332</f>
        <v>0</v>
      </c>
      <c r="Y1556" s="17"/>
      <c r="Z1556" s="17"/>
      <c r="AA1556" s="17"/>
      <c r="AB1556" s="17"/>
      <c r="AC1556" s="17"/>
      <c r="AD1556" s="17"/>
      <c r="AE1556" s="17"/>
      <c r="AF1556" s="17"/>
      <c r="AG1556" s="17"/>
      <c r="AH1556" s="17"/>
      <c r="AI1556" s="17"/>
      <c r="AJ1556" s="17"/>
      <c r="AK1556" s="17"/>
      <c r="AL1556" s="17"/>
      <c r="AM1556" s="17"/>
      <c r="AN1556" s="17"/>
      <c r="AO1556" s="17"/>
      <c r="AP1556" s="17"/>
    </row>
    <row r="1557" s="16" customFormat="true" ht="13.5" hidden="false" customHeight="true" outlineLevel="0" collapsed="false">
      <c r="A1557" s="16" t="str">
        <f aca="false">'D9 M06_BASE'!A1333</f>
        <v>SUL</v>
      </c>
      <c r="B1557" s="16" t="str">
        <f aca="false">'D9 M06_BASE'!B1333</f>
        <v>RIO GRANDE DO SUL</v>
      </c>
      <c r="C1557" s="16" t="str">
        <f aca="false">'D9 M06_BASE'!C1333</f>
        <v>431120</v>
      </c>
      <c r="D1557" s="16" t="str">
        <f aca="false">'D9 M06_BASE'!D1333</f>
        <v>Júlio de Castilhos</v>
      </c>
      <c r="E1557" s="16" t="str">
        <f aca="false">'D9 M06_BASE'!E1333</f>
        <v>CORSAN</v>
      </c>
      <c r="F1557" s="16" t="n">
        <f aca="false">'D9 M06_BASE'!F1333</f>
        <v>0</v>
      </c>
      <c r="G1557" s="16" t="n">
        <f aca="false">'D9 M06_BASE'!G1333</f>
        <v>0</v>
      </c>
      <c r="H1557" s="16" t="n">
        <f aca="false">'D9 M06_BASE'!H1333</f>
        <v>0</v>
      </c>
      <c r="I1557" s="16" t="n">
        <f aca="false">'D9 M06_BASE'!I1333</f>
        <v>0</v>
      </c>
      <c r="J1557" s="16" t="n">
        <f aca="false">'D9 M06_BASE'!J1333</f>
        <v>0</v>
      </c>
      <c r="K1557" s="16" t="n">
        <f aca="false">'D9 M06_BASE'!K1333</f>
        <v>0</v>
      </c>
      <c r="L1557" s="16" t="n">
        <f aca="false">'D9 M06_BASE'!L1333</f>
        <v>496</v>
      </c>
      <c r="M1557" s="16" t="n">
        <f aca="false">'D9 M06_BASE'!M1333</f>
        <v>496</v>
      </c>
      <c r="N1557" s="16" t="n">
        <f aca="false">'D9 M06_BASE'!N1333</f>
        <v>5</v>
      </c>
      <c r="O1557" s="16" t="n">
        <f aca="false">'D9 M06_BASE'!O1333</f>
        <v>445</v>
      </c>
      <c r="P1557" s="16" t="n">
        <f aca="false">'D9 M06_BASE'!P1333</f>
        <v>445</v>
      </c>
      <c r="Q1557" s="16" t="n">
        <f aca="false">'D9 M06_BASE'!Q1333</f>
        <v>0</v>
      </c>
      <c r="R1557" s="16" t="n">
        <f aca="false">'D9 M06_BASE'!R1333</f>
        <v>342</v>
      </c>
      <c r="S1557" s="16" t="n">
        <f aca="false">'D9 M06_BASE'!S1333</f>
        <v>1</v>
      </c>
      <c r="T1557" s="16" t="n">
        <f aca="false">'D9 M06_BASE'!T1333</f>
        <v>0</v>
      </c>
      <c r="U1557" s="16" t="n">
        <f aca="false">'D9 M06_BASE'!U1333</f>
        <v>0</v>
      </c>
      <c r="V1557" s="16" t="n">
        <f aca="false">'D9 M06_BASE'!V1333</f>
        <v>0</v>
      </c>
      <c r="W1557" s="16" t="n">
        <f aca="false">'D9 M06_BASE'!W1333</f>
        <v>0</v>
      </c>
      <c r="X1557" s="16" t="n">
        <f aca="false">'D9 M06_BASE'!X1333</f>
        <v>0</v>
      </c>
      <c r="Y1557" s="17"/>
      <c r="Z1557" s="17"/>
      <c r="AA1557" s="17"/>
      <c r="AB1557" s="17"/>
      <c r="AC1557" s="17"/>
      <c r="AD1557" s="17"/>
      <c r="AE1557" s="17"/>
      <c r="AF1557" s="17"/>
      <c r="AG1557" s="17"/>
      <c r="AH1557" s="17"/>
      <c r="AI1557" s="17"/>
      <c r="AJ1557" s="17"/>
      <c r="AK1557" s="17"/>
      <c r="AL1557" s="17"/>
      <c r="AM1557" s="17"/>
      <c r="AN1557" s="17"/>
      <c r="AO1557" s="17"/>
      <c r="AP1557" s="17"/>
    </row>
    <row r="1558" s="16" customFormat="true" ht="13.5" hidden="false" customHeight="true" outlineLevel="0" collapsed="false">
      <c r="A1558" s="16" t="str">
        <f aca="false">'D9 M06_BASE'!A1334</f>
        <v>SUL</v>
      </c>
      <c r="B1558" s="16" t="str">
        <f aca="false">'D9 M06_BASE'!B1334</f>
        <v>RIO GRANDE DO SUL</v>
      </c>
      <c r="C1558" s="16" t="str">
        <f aca="false">'D9 M06_BASE'!C1334</f>
        <v>431130</v>
      </c>
      <c r="D1558" s="16" t="str">
        <f aca="false">'D9 M06_BASE'!D1334</f>
        <v>Lagoa Vermelha</v>
      </c>
      <c r="E1558" s="16" t="str">
        <f aca="false">'D9 M06_BASE'!E1334</f>
        <v>CORSAN</v>
      </c>
      <c r="F1558" s="16" t="n">
        <f aca="false">'D9 M06_BASE'!F1334</f>
        <v>0</v>
      </c>
      <c r="G1558" s="16" t="n">
        <f aca="false">'D9 M06_BASE'!G1334</f>
        <v>0</v>
      </c>
      <c r="H1558" s="16" t="n">
        <f aca="false">'D9 M06_BASE'!H1334</f>
        <v>0</v>
      </c>
      <c r="I1558" s="16" t="n">
        <f aca="false">'D9 M06_BASE'!I1334</f>
        <v>0</v>
      </c>
      <c r="J1558" s="16" t="n">
        <f aca="false">'D9 M06_BASE'!J1334</f>
        <v>0</v>
      </c>
      <c r="K1558" s="16" t="n">
        <f aca="false">'D9 M06_BASE'!K1334</f>
        <v>0</v>
      </c>
      <c r="L1558" s="16" t="n">
        <f aca="false">'D9 M06_BASE'!L1334</f>
        <v>4504</v>
      </c>
      <c r="M1558" s="16" t="n">
        <f aca="false">'D9 M06_BASE'!M1334</f>
        <v>4504</v>
      </c>
      <c r="N1558" s="16" t="n">
        <f aca="false">'D9 M06_BASE'!N1334</f>
        <v>0</v>
      </c>
      <c r="O1558" s="16" t="n">
        <f aca="false">'D9 M06_BASE'!O1334</f>
        <v>5391</v>
      </c>
      <c r="P1558" s="16" t="n">
        <f aca="false">'D9 M06_BASE'!P1334</f>
        <v>5391</v>
      </c>
      <c r="Q1558" s="16" t="n">
        <f aca="false">'D9 M06_BASE'!Q1334</f>
        <v>0</v>
      </c>
      <c r="R1558" s="16" t="n">
        <f aca="false">'D9 M06_BASE'!R1334</f>
        <v>593</v>
      </c>
      <c r="S1558" s="16" t="n">
        <f aca="false">'D9 M06_BASE'!S1334</f>
        <v>0</v>
      </c>
      <c r="T1558" s="16" t="n">
        <f aca="false">'D9 M06_BASE'!T1334</f>
        <v>0</v>
      </c>
      <c r="U1558" s="16" t="n">
        <f aca="false">'D9 M06_BASE'!U1334</f>
        <v>0</v>
      </c>
      <c r="V1558" s="16" t="n">
        <f aca="false">'D9 M06_BASE'!V1334</f>
        <v>0</v>
      </c>
      <c r="W1558" s="16" t="n">
        <f aca="false">'D9 M06_BASE'!W1334</f>
        <v>0</v>
      </c>
      <c r="X1558" s="16" t="n">
        <f aca="false">'D9 M06_BASE'!X1334</f>
        <v>0</v>
      </c>
      <c r="Y1558" s="17"/>
      <c r="Z1558" s="17"/>
      <c r="AA1558" s="17"/>
      <c r="AB1558" s="17"/>
      <c r="AC1558" s="17"/>
      <c r="AD1558" s="17"/>
      <c r="AE1558" s="17"/>
      <c r="AF1558" s="17"/>
      <c r="AG1558" s="17"/>
      <c r="AH1558" s="17"/>
      <c r="AI1558" s="17"/>
      <c r="AJ1558" s="17"/>
      <c r="AK1558" s="17"/>
      <c r="AL1558" s="17"/>
      <c r="AM1558" s="17"/>
      <c r="AN1558" s="17"/>
      <c r="AO1558" s="17"/>
      <c r="AP1558" s="17"/>
    </row>
    <row r="1559" s="16" customFormat="true" ht="13.5" hidden="false" customHeight="true" outlineLevel="0" collapsed="false">
      <c r="A1559" s="16" t="str">
        <f aca="false">'D9 M06_BASE'!A1335</f>
        <v>SUL</v>
      </c>
      <c r="B1559" s="16" t="str">
        <f aca="false">'D9 M06_BASE'!B1335</f>
        <v>RIO GRANDE DO SUL</v>
      </c>
      <c r="C1559" s="16" t="str">
        <f aca="false">'D9 M06_BASE'!C1335</f>
        <v>431140</v>
      </c>
      <c r="D1559" s="16" t="str">
        <f aca="false">'D9 M06_BASE'!D1335</f>
        <v>Lajeado</v>
      </c>
      <c r="E1559" s="16" t="str">
        <f aca="false">'D9 M06_BASE'!E1335</f>
        <v>CORSAN</v>
      </c>
      <c r="F1559" s="16" t="n">
        <f aca="false">'D9 M06_BASE'!F1335</f>
        <v>0</v>
      </c>
      <c r="G1559" s="16" t="n">
        <f aca="false">'D9 M06_BASE'!G1335</f>
        <v>0</v>
      </c>
      <c r="H1559" s="16" t="n">
        <f aca="false">'D9 M06_BASE'!H1335</f>
        <v>0</v>
      </c>
      <c r="I1559" s="16" t="n">
        <f aca="false">'D9 M06_BASE'!I1335</f>
        <v>0</v>
      </c>
      <c r="J1559" s="16" t="n">
        <f aca="false">'D9 M06_BASE'!J1335</f>
        <v>0</v>
      </c>
      <c r="K1559" s="16" t="n">
        <f aca="false">'D9 M06_BASE'!K1335</f>
        <v>0</v>
      </c>
      <c r="L1559" s="16" t="n">
        <f aca="false">'D9 M06_BASE'!L1335</f>
        <v>3485</v>
      </c>
      <c r="M1559" s="16" t="n">
        <f aca="false">'D9 M06_BASE'!M1335</f>
        <v>3485</v>
      </c>
      <c r="N1559" s="16" t="n">
        <f aca="false">'D9 M06_BASE'!N1335</f>
        <v>144</v>
      </c>
      <c r="O1559" s="16" t="n">
        <f aca="false">'D9 M06_BASE'!O1335</f>
        <v>5677</v>
      </c>
      <c r="P1559" s="16" t="n">
        <f aca="false">'D9 M06_BASE'!P1335</f>
        <v>5677</v>
      </c>
      <c r="Q1559" s="16" t="n">
        <f aca="false">'D9 M06_BASE'!Q1335</f>
        <v>83</v>
      </c>
      <c r="R1559" s="16" t="n">
        <f aca="false">'D9 M06_BASE'!R1335</f>
        <v>1003</v>
      </c>
      <c r="S1559" s="16" t="n">
        <f aca="false">'D9 M06_BASE'!S1335</f>
        <v>11</v>
      </c>
      <c r="T1559" s="16" t="n">
        <f aca="false">'D9 M06_BASE'!T1335</f>
        <v>0</v>
      </c>
      <c r="U1559" s="16" t="n">
        <f aca="false">'D9 M06_BASE'!U1335</f>
        <v>0</v>
      </c>
      <c r="V1559" s="16" t="n">
        <f aca="false">'D9 M06_BASE'!V1335</f>
        <v>0</v>
      </c>
      <c r="W1559" s="16" t="n">
        <f aca="false">'D9 M06_BASE'!W1335</f>
        <v>0</v>
      </c>
      <c r="X1559" s="16" t="n">
        <f aca="false">'D9 M06_BASE'!X1335</f>
        <v>0</v>
      </c>
      <c r="Y1559" s="17"/>
      <c r="Z1559" s="17"/>
      <c r="AA1559" s="17"/>
      <c r="AB1559" s="17"/>
      <c r="AC1559" s="17"/>
      <c r="AD1559" s="17"/>
      <c r="AE1559" s="17"/>
      <c r="AF1559" s="17"/>
      <c r="AG1559" s="17"/>
      <c r="AH1559" s="17"/>
      <c r="AI1559" s="17"/>
      <c r="AJ1559" s="17"/>
      <c r="AK1559" s="17"/>
      <c r="AL1559" s="17"/>
      <c r="AM1559" s="17"/>
      <c r="AN1559" s="17"/>
      <c r="AO1559" s="17"/>
      <c r="AP1559" s="17"/>
    </row>
    <row r="1560" s="16" customFormat="true" ht="13.5" hidden="false" customHeight="true" outlineLevel="0" collapsed="false">
      <c r="A1560" s="16" t="str">
        <f aca="false">'D9 M06_BASE'!A1336</f>
        <v>SUL</v>
      </c>
      <c r="B1560" s="16" t="str">
        <f aca="false">'D9 M06_BASE'!B1336</f>
        <v>RIO GRANDE DO SUL</v>
      </c>
      <c r="C1560" s="16" t="str">
        <f aca="false">'D9 M06_BASE'!C1336</f>
        <v>431142</v>
      </c>
      <c r="D1560" s="16" t="str">
        <f aca="false">'D9 M06_BASE'!D1336</f>
        <v>Lajeado do Bugre</v>
      </c>
      <c r="E1560" s="16" t="str">
        <f aca="false">'D9 M06_BASE'!E1336</f>
        <v>CORSAN</v>
      </c>
      <c r="F1560" s="16" t="n">
        <f aca="false">'D9 M06_BASE'!F1336</f>
        <v>0</v>
      </c>
      <c r="G1560" s="16" t="n">
        <f aca="false">'D9 M06_BASE'!G1336</f>
        <v>0</v>
      </c>
      <c r="H1560" s="16" t="n">
        <f aca="false">'D9 M06_BASE'!H1336</f>
        <v>0</v>
      </c>
      <c r="I1560" s="16" t="n">
        <f aca="false">'D9 M06_BASE'!I1336</f>
        <v>0</v>
      </c>
      <c r="J1560" s="16" t="n">
        <f aca="false">'D9 M06_BASE'!J1336</f>
        <v>0</v>
      </c>
      <c r="K1560" s="16" t="n">
        <f aca="false">'D9 M06_BASE'!K1336</f>
        <v>0</v>
      </c>
      <c r="L1560" s="16" t="n">
        <f aca="false">'D9 M06_BASE'!L1336</f>
        <v>0</v>
      </c>
      <c r="M1560" s="16" t="n">
        <f aca="false">'D9 M06_BASE'!M1336</f>
        <v>0</v>
      </c>
      <c r="N1560" s="16" t="n">
        <f aca="false">'D9 M06_BASE'!N1336</f>
        <v>0</v>
      </c>
      <c r="O1560" s="16" t="n">
        <f aca="false">'D9 M06_BASE'!O1336</f>
        <v>0</v>
      </c>
      <c r="P1560" s="16" t="n">
        <f aca="false">'D9 M06_BASE'!P1336</f>
        <v>0</v>
      </c>
      <c r="Q1560" s="16" t="n">
        <f aca="false">'D9 M06_BASE'!Q1336</f>
        <v>0</v>
      </c>
      <c r="R1560" s="16" t="n">
        <f aca="false">'D9 M06_BASE'!R1336</f>
        <v>0</v>
      </c>
      <c r="S1560" s="16" t="n">
        <f aca="false">'D9 M06_BASE'!S1336</f>
        <v>0</v>
      </c>
      <c r="T1560" s="16" t="n">
        <f aca="false">'D9 M06_BASE'!T1336</f>
        <v>0</v>
      </c>
      <c r="U1560" s="16" t="n">
        <f aca="false">'D9 M06_BASE'!U1336</f>
        <v>0</v>
      </c>
      <c r="V1560" s="16" t="n">
        <f aca="false">'D9 M06_BASE'!V1336</f>
        <v>0</v>
      </c>
      <c r="W1560" s="16" t="n">
        <f aca="false">'D9 M06_BASE'!W1336</f>
        <v>0</v>
      </c>
      <c r="X1560" s="16" t="n">
        <f aca="false">'D9 M06_BASE'!X1336</f>
        <v>0</v>
      </c>
      <c r="Y1560" s="17"/>
      <c r="Z1560" s="17"/>
      <c r="AA1560" s="17"/>
      <c r="AB1560" s="17"/>
      <c r="AC1560" s="17"/>
      <c r="AD1560" s="17"/>
      <c r="AE1560" s="17"/>
      <c r="AF1560" s="17"/>
      <c r="AG1560" s="17"/>
      <c r="AH1560" s="17"/>
      <c r="AI1560" s="17"/>
      <c r="AJ1560" s="17"/>
      <c r="AK1560" s="17"/>
      <c r="AL1560" s="17"/>
      <c r="AM1560" s="17"/>
      <c r="AN1560" s="17"/>
      <c r="AO1560" s="17"/>
      <c r="AP1560" s="17"/>
    </row>
    <row r="1561" s="16" customFormat="true" ht="13.5" hidden="false" customHeight="true" outlineLevel="0" collapsed="false">
      <c r="A1561" s="16" t="str">
        <f aca="false">'D9 M06_BASE'!A1337</f>
        <v>SUL</v>
      </c>
      <c r="B1561" s="16" t="str">
        <f aca="false">'D9 M06_BASE'!B1337</f>
        <v>RIO GRANDE DO SUL</v>
      </c>
      <c r="C1561" s="16" t="str">
        <f aca="false">'D9 M06_BASE'!C1337</f>
        <v>431150</v>
      </c>
      <c r="D1561" s="16" t="str">
        <f aca="false">'D9 M06_BASE'!D1337</f>
        <v>Lavras do Sul</v>
      </c>
      <c r="E1561" s="16" t="str">
        <f aca="false">'D9 M06_BASE'!E1337</f>
        <v>CORSAN</v>
      </c>
      <c r="F1561" s="16" t="n">
        <f aca="false">'D9 M06_BASE'!F1337</f>
        <v>0</v>
      </c>
      <c r="G1561" s="16" t="n">
        <f aca="false">'D9 M06_BASE'!G1337</f>
        <v>0</v>
      </c>
      <c r="H1561" s="16" t="n">
        <f aca="false">'D9 M06_BASE'!H1337</f>
        <v>0</v>
      </c>
      <c r="I1561" s="16" t="n">
        <f aca="false">'D9 M06_BASE'!I1337</f>
        <v>0</v>
      </c>
      <c r="J1561" s="16" t="n">
        <f aca="false">'D9 M06_BASE'!J1337</f>
        <v>0</v>
      </c>
      <c r="K1561" s="16" t="n">
        <f aca="false">'D9 M06_BASE'!K1337</f>
        <v>0</v>
      </c>
      <c r="L1561" s="16" t="n">
        <f aca="false">'D9 M06_BASE'!L1337</f>
        <v>1482</v>
      </c>
      <c r="M1561" s="16" t="n">
        <f aca="false">'D9 M06_BASE'!M1337</f>
        <v>1482</v>
      </c>
      <c r="N1561" s="16" t="n">
        <f aca="false">'D9 M06_BASE'!N1337</f>
        <v>1</v>
      </c>
      <c r="O1561" s="16" t="n">
        <f aca="false">'D9 M06_BASE'!O1337</f>
        <v>3088</v>
      </c>
      <c r="P1561" s="16" t="n">
        <f aca="false">'D9 M06_BASE'!P1337</f>
        <v>3088</v>
      </c>
      <c r="Q1561" s="16" t="n">
        <f aca="false">'D9 M06_BASE'!Q1337</f>
        <v>24</v>
      </c>
      <c r="R1561" s="16" t="n">
        <f aca="false">'D9 M06_BASE'!R1337</f>
        <v>314</v>
      </c>
      <c r="S1561" s="16" t="n">
        <f aca="false">'D9 M06_BASE'!S1337</f>
        <v>0</v>
      </c>
      <c r="T1561" s="16" t="n">
        <f aca="false">'D9 M06_BASE'!T1337</f>
        <v>0</v>
      </c>
      <c r="U1561" s="16" t="n">
        <f aca="false">'D9 M06_BASE'!U1337</f>
        <v>0</v>
      </c>
      <c r="V1561" s="16" t="n">
        <f aca="false">'D9 M06_BASE'!V1337</f>
        <v>0</v>
      </c>
      <c r="W1561" s="16" t="n">
        <f aca="false">'D9 M06_BASE'!W1337</f>
        <v>0</v>
      </c>
      <c r="X1561" s="16" t="n">
        <f aca="false">'D9 M06_BASE'!X1337</f>
        <v>0</v>
      </c>
      <c r="Y1561" s="17"/>
      <c r="Z1561" s="17"/>
      <c r="AA1561" s="17"/>
      <c r="AB1561" s="17"/>
      <c r="AC1561" s="17"/>
      <c r="AD1561" s="17"/>
      <c r="AE1561" s="17"/>
      <c r="AF1561" s="17"/>
      <c r="AG1561" s="17"/>
      <c r="AH1561" s="17"/>
      <c r="AI1561" s="17"/>
      <c r="AJ1561" s="17"/>
      <c r="AK1561" s="17"/>
      <c r="AL1561" s="17"/>
      <c r="AM1561" s="17"/>
      <c r="AN1561" s="17"/>
      <c r="AO1561" s="17"/>
      <c r="AP1561" s="17"/>
    </row>
    <row r="1562" s="16" customFormat="true" ht="13.5" hidden="false" customHeight="true" outlineLevel="0" collapsed="false">
      <c r="A1562" s="16" t="str">
        <f aca="false">'D9 M06_BASE'!A1338</f>
        <v>SUL</v>
      </c>
      <c r="B1562" s="16" t="str">
        <f aca="false">'D9 M06_BASE'!B1338</f>
        <v>RIO GRANDE DO SUL</v>
      </c>
      <c r="C1562" s="16" t="str">
        <f aca="false">'D9 M06_BASE'!C1338</f>
        <v>431180</v>
      </c>
      <c r="D1562" s="16" t="str">
        <f aca="false">'D9 M06_BASE'!D1338</f>
        <v>Marau</v>
      </c>
      <c r="E1562" s="16" t="str">
        <f aca="false">'D9 M06_BASE'!E1338</f>
        <v>CORSAN</v>
      </c>
      <c r="F1562" s="16" t="n">
        <f aca="false">'D9 M06_BASE'!F1338</f>
        <v>0</v>
      </c>
      <c r="G1562" s="16" t="n">
        <f aca="false">'D9 M06_BASE'!G1338</f>
        <v>0</v>
      </c>
      <c r="H1562" s="16" t="n">
        <f aca="false">'D9 M06_BASE'!H1338</f>
        <v>0</v>
      </c>
      <c r="I1562" s="16" t="n">
        <f aca="false">'D9 M06_BASE'!I1338</f>
        <v>0</v>
      </c>
      <c r="J1562" s="16" t="n">
        <f aca="false">'D9 M06_BASE'!J1338</f>
        <v>0</v>
      </c>
      <c r="K1562" s="16" t="n">
        <f aca="false">'D9 M06_BASE'!K1338</f>
        <v>0</v>
      </c>
      <c r="L1562" s="16" t="n">
        <f aca="false">'D9 M06_BASE'!L1338</f>
        <v>983</v>
      </c>
      <c r="M1562" s="16" t="n">
        <f aca="false">'D9 M06_BASE'!M1338</f>
        <v>983</v>
      </c>
      <c r="N1562" s="16" t="n">
        <f aca="false">'D9 M06_BASE'!N1338</f>
        <v>18</v>
      </c>
      <c r="O1562" s="16" t="n">
        <f aca="false">'D9 M06_BASE'!O1338</f>
        <v>2216</v>
      </c>
      <c r="P1562" s="16" t="n">
        <f aca="false">'D9 M06_BASE'!P1338</f>
        <v>2216</v>
      </c>
      <c r="Q1562" s="16" t="n">
        <f aca="false">'D9 M06_BASE'!Q1338</f>
        <v>9</v>
      </c>
      <c r="R1562" s="16" t="n">
        <f aca="false">'D9 M06_BASE'!R1338</f>
        <v>624</v>
      </c>
      <c r="S1562" s="16" t="n">
        <f aca="false">'D9 M06_BASE'!S1338</f>
        <v>1</v>
      </c>
      <c r="T1562" s="16" t="n">
        <f aca="false">'D9 M06_BASE'!T1338</f>
        <v>0</v>
      </c>
      <c r="U1562" s="16" t="n">
        <f aca="false">'D9 M06_BASE'!U1338</f>
        <v>0</v>
      </c>
      <c r="V1562" s="16" t="n">
        <f aca="false">'D9 M06_BASE'!V1338</f>
        <v>0</v>
      </c>
      <c r="W1562" s="16" t="n">
        <f aca="false">'D9 M06_BASE'!W1338</f>
        <v>0</v>
      </c>
      <c r="X1562" s="16" t="n">
        <f aca="false">'D9 M06_BASE'!X1338</f>
        <v>0</v>
      </c>
      <c r="Y1562" s="17"/>
      <c r="Z1562" s="17"/>
      <c r="AA1562" s="17"/>
      <c r="AB1562" s="17"/>
      <c r="AC1562" s="17"/>
      <c r="AD1562" s="17"/>
      <c r="AE1562" s="17"/>
      <c r="AF1562" s="17"/>
      <c r="AG1562" s="17"/>
      <c r="AH1562" s="17"/>
      <c r="AI1562" s="17"/>
      <c r="AJ1562" s="17"/>
      <c r="AK1562" s="17"/>
      <c r="AL1562" s="17"/>
      <c r="AM1562" s="17"/>
      <c r="AN1562" s="17"/>
      <c r="AO1562" s="17"/>
      <c r="AP1562" s="17"/>
    </row>
    <row r="1563" s="16" customFormat="true" ht="13.5" hidden="false" customHeight="true" outlineLevel="0" collapsed="false">
      <c r="A1563" s="16" t="str">
        <f aca="false">'D9 M06_BASE'!A1339</f>
        <v>SUL</v>
      </c>
      <c r="B1563" s="16" t="str">
        <f aca="false">'D9 M06_BASE'!B1339</f>
        <v>RIO GRANDE DO SUL</v>
      </c>
      <c r="C1563" s="16" t="str">
        <f aca="false">'D9 M06_BASE'!C1339</f>
        <v>431240</v>
      </c>
      <c r="D1563" s="16" t="str">
        <f aca="false">'D9 M06_BASE'!D1339</f>
        <v>Montenegro</v>
      </c>
      <c r="E1563" s="16" t="str">
        <f aca="false">'D9 M06_BASE'!E1339</f>
        <v>CORSAN</v>
      </c>
      <c r="F1563" s="16" t="n">
        <f aca="false">'D9 M06_BASE'!F1339</f>
        <v>0</v>
      </c>
      <c r="G1563" s="16" t="n">
        <f aca="false">'D9 M06_BASE'!G1339</f>
        <v>0</v>
      </c>
      <c r="H1563" s="16" t="n">
        <f aca="false">'D9 M06_BASE'!H1339</f>
        <v>0</v>
      </c>
      <c r="I1563" s="16" t="n">
        <f aca="false">'D9 M06_BASE'!I1339</f>
        <v>0</v>
      </c>
      <c r="J1563" s="16" t="n">
        <f aca="false">'D9 M06_BASE'!J1339</f>
        <v>0</v>
      </c>
      <c r="K1563" s="16" t="n">
        <f aca="false">'D9 M06_BASE'!K1339</f>
        <v>0</v>
      </c>
      <c r="L1563" s="16" t="n">
        <f aca="false">'D9 M06_BASE'!L1339</f>
        <v>3212</v>
      </c>
      <c r="M1563" s="16" t="n">
        <f aca="false">'D9 M06_BASE'!M1339</f>
        <v>3212</v>
      </c>
      <c r="N1563" s="16" t="n">
        <f aca="false">'D9 M06_BASE'!N1339</f>
        <v>27</v>
      </c>
      <c r="O1563" s="16" t="n">
        <f aca="false">'D9 M06_BASE'!O1339</f>
        <v>6600</v>
      </c>
      <c r="P1563" s="16" t="n">
        <f aca="false">'D9 M06_BASE'!P1339</f>
        <v>6600</v>
      </c>
      <c r="Q1563" s="16" t="n">
        <f aca="false">'D9 M06_BASE'!Q1339</f>
        <v>112</v>
      </c>
      <c r="R1563" s="16" t="n">
        <f aca="false">'D9 M06_BASE'!R1339</f>
        <v>913</v>
      </c>
      <c r="S1563" s="16" t="n">
        <f aca="false">'D9 M06_BASE'!S1339</f>
        <v>3</v>
      </c>
      <c r="T1563" s="16" t="n">
        <f aca="false">'D9 M06_BASE'!T1339</f>
        <v>0</v>
      </c>
      <c r="U1563" s="16" t="n">
        <f aca="false">'D9 M06_BASE'!U1339</f>
        <v>0</v>
      </c>
      <c r="V1563" s="16" t="n">
        <f aca="false">'D9 M06_BASE'!V1339</f>
        <v>0</v>
      </c>
      <c r="W1563" s="16" t="n">
        <f aca="false">'D9 M06_BASE'!W1339</f>
        <v>0</v>
      </c>
      <c r="X1563" s="16" t="n">
        <f aca="false">'D9 M06_BASE'!X1339</f>
        <v>0</v>
      </c>
      <c r="Y1563" s="17"/>
      <c r="Z1563" s="17"/>
      <c r="AA1563" s="17"/>
      <c r="AB1563" s="17"/>
      <c r="AC1563" s="17"/>
      <c r="AD1563" s="17"/>
      <c r="AE1563" s="17"/>
      <c r="AF1563" s="17"/>
      <c r="AG1563" s="17"/>
      <c r="AH1563" s="17"/>
      <c r="AI1563" s="17"/>
      <c r="AJ1563" s="17"/>
      <c r="AK1563" s="17"/>
      <c r="AL1563" s="17"/>
      <c r="AM1563" s="17"/>
      <c r="AN1563" s="17"/>
      <c r="AO1563" s="17"/>
      <c r="AP1563" s="17"/>
    </row>
    <row r="1564" s="16" customFormat="true" ht="13.5" hidden="false" customHeight="true" outlineLevel="0" collapsed="false">
      <c r="A1564" s="16" t="str">
        <f aca="false">'D9 M06_BASE'!A1340</f>
        <v>SUL</v>
      </c>
      <c r="B1564" s="16" t="str">
        <f aca="false">'D9 M06_BASE'!B1340</f>
        <v>RIO GRANDE DO SUL</v>
      </c>
      <c r="C1564" s="16" t="str">
        <f aca="false">'D9 M06_BASE'!C1340</f>
        <v>431245</v>
      </c>
      <c r="D1564" s="16" t="str">
        <f aca="false">'D9 M06_BASE'!D1340</f>
        <v>Morro Redondo</v>
      </c>
      <c r="E1564" s="16" t="str">
        <f aca="false">'D9 M06_BASE'!E1340</f>
        <v>CORSAN</v>
      </c>
      <c r="F1564" s="16" t="n">
        <f aca="false">'D9 M06_BASE'!F1340</f>
        <v>0</v>
      </c>
      <c r="G1564" s="16" t="n">
        <f aca="false">'D9 M06_BASE'!G1340</f>
        <v>0</v>
      </c>
      <c r="H1564" s="16" t="n">
        <f aca="false">'D9 M06_BASE'!H1340</f>
        <v>0</v>
      </c>
      <c r="I1564" s="16" t="n">
        <f aca="false">'D9 M06_BASE'!I1340</f>
        <v>0</v>
      </c>
      <c r="J1564" s="16" t="n">
        <f aca="false">'D9 M06_BASE'!J1340</f>
        <v>0</v>
      </c>
      <c r="K1564" s="16" t="n">
        <f aca="false">'D9 M06_BASE'!K1340</f>
        <v>0</v>
      </c>
      <c r="L1564" s="16" t="n">
        <f aca="false">'D9 M06_BASE'!L1340</f>
        <v>829</v>
      </c>
      <c r="M1564" s="16" t="n">
        <f aca="false">'D9 M06_BASE'!M1340</f>
        <v>829</v>
      </c>
      <c r="N1564" s="16" t="n">
        <f aca="false">'D9 M06_BASE'!N1340</f>
        <v>6</v>
      </c>
      <c r="O1564" s="16" t="n">
        <f aca="false">'D9 M06_BASE'!O1340</f>
        <v>1416</v>
      </c>
      <c r="P1564" s="16" t="n">
        <f aca="false">'D9 M06_BASE'!P1340</f>
        <v>1416</v>
      </c>
      <c r="Q1564" s="16" t="n">
        <f aca="false">'D9 M06_BASE'!Q1340</f>
        <v>1</v>
      </c>
      <c r="R1564" s="16" t="n">
        <f aca="false">'D9 M06_BASE'!R1340</f>
        <v>229</v>
      </c>
      <c r="S1564" s="16" t="n">
        <f aca="false">'D9 M06_BASE'!S1340</f>
        <v>4</v>
      </c>
      <c r="T1564" s="16" t="n">
        <f aca="false">'D9 M06_BASE'!T1340</f>
        <v>0</v>
      </c>
      <c r="U1564" s="16" t="n">
        <f aca="false">'D9 M06_BASE'!U1340</f>
        <v>0</v>
      </c>
      <c r="V1564" s="16" t="n">
        <f aca="false">'D9 M06_BASE'!V1340</f>
        <v>0</v>
      </c>
      <c r="W1564" s="16" t="n">
        <f aca="false">'D9 M06_BASE'!W1340</f>
        <v>0</v>
      </c>
      <c r="X1564" s="16" t="n">
        <f aca="false">'D9 M06_BASE'!X1340</f>
        <v>0</v>
      </c>
      <c r="Y1564" s="17"/>
      <c r="Z1564" s="17"/>
      <c r="AA1564" s="17"/>
      <c r="AB1564" s="17"/>
      <c r="AC1564" s="17"/>
      <c r="AD1564" s="17"/>
      <c r="AE1564" s="17"/>
      <c r="AF1564" s="17"/>
      <c r="AG1564" s="17"/>
      <c r="AH1564" s="17"/>
      <c r="AI1564" s="17"/>
      <c r="AJ1564" s="17"/>
      <c r="AK1564" s="17"/>
      <c r="AL1564" s="17"/>
      <c r="AM1564" s="17"/>
      <c r="AN1564" s="17"/>
      <c r="AO1564" s="17"/>
      <c r="AP1564" s="17"/>
    </row>
    <row r="1565" s="16" customFormat="true" ht="13.5" hidden="false" customHeight="true" outlineLevel="0" collapsed="false">
      <c r="A1565" s="16" t="str">
        <f aca="false">'D9 M06_BASE'!A1341</f>
        <v>SUL</v>
      </c>
      <c r="B1565" s="16" t="str">
        <f aca="false">'D9 M06_BASE'!B1341</f>
        <v>RIO GRANDE DO SUL</v>
      </c>
      <c r="C1565" s="16" t="str">
        <f aca="false">'D9 M06_BASE'!C1341</f>
        <v>431250</v>
      </c>
      <c r="D1565" s="16" t="str">
        <f aca="false">'D9 M06_BASE'!D1341</f>
        <v>Mostardas</v>
      </c>
      <c r="E1565" s="16" t="str">
        <f aca="false">'D9 M06_BASE'!E1341</f>
        <v>CORSAN</v>
      </c>
      <c r="F1565" s="16" t="n">
        <f aca="false">'D9 M06_BASE'!F1341</f>
        <v>0</v>
      </c>
      <c r="G1565" s="16" t="n">
        <f aca="false">'D9 M06_BASE'!G1341</f>
        <v>0</v>
      </c>
      <c r="H1565" s="16" t="n">
        <f aca="false">'D9 M06_BASE'!H1341</f>
        <v>0</v>
      </c>
      <c r="I1565" s="16" t="n">
        <f aca="false">'D9 M06_BASE'!I1341</f>
        <v>0</v>
      </c>
      <c r="J1565" s="16" t="n">
        <f aca="false">'D9 M06_BASE'!J1341</f>
        <v>0</v>
      </c>
      <c r="K1565" s="16" t="n">
        <f aca="false">'D9 M06_BASE'!K1341</f>
        <v>0</v>
      </c>
      <c r="L1565" s="16" t="n">
        <f aca="false">'D9 M06_BASE'!L1341</f>
        <v>1960</v>
      </c>
      <c r="M1565" s="16" t="n">
        <f aca="false">'D9 M06_BASE'!M1341</f>
        <v>1960</v>
      </c>
      <c r="N1565" s="16" t="n">
        <f aca="false">'D9 M06_BASE'!N1341</f>
        <v>133</v>
      </c>
      <c r="O1565" s="16" t="n">
        <f aca="false">'D9 M06_BASE'!O1341</f>
        <v>2076</v>
      </c>
      <c r="P1565" s="16" t="n">
        <f aca="false">'D9 M06_BASE'!P1341</f>
        <v>3076</v>
      </c>
      <c r="Q1565" s="16" t="n">
        <f aca="false">'D9 M06_BASE'!Q1341</f>
        <v>0</v>
      </c>
      <c r="R1565" s="16" t="n">
        <f aca="false">'D9 M06_BASE'!R1341</f>
        <v>162</v>
      </c>
      <c r="S1565" s="16" t="n">
        <f aca="false">'D9 M06_BASE'!S1341</f>
        <v>0</v>
      </c>
      <c r="T1565" s="16" t="n">
        <f aca="false">'D9 M06_BASE'!T1341</f>
        <v>0</v>
      </c>
      <c r="U1565" s="16" t="n">
        <f aca="false">'D9 M06_BASE'!U1341</f>
        <v>0</v>
      </c>
      <c r="V1565" s="16" t="n">
        <f aca="false">'D9 M06_BASE'!V1341</f>
        <v>0</v>
      </c>
      <c r="W1565" s="16" t="n">
        <f aca="false">'D9 M06_BASE'!W1341</f>
        <v>0</v>
      </c>
      <c r="X1565" s="16" t="n">
        <f aca="false">'D9 M06_BASE'!X1341</f>
        <v>0</v>
      </c>
      <c r="Y1565" s="17"/>
      <c r="Z1565" s="17"/>
      <c r="AA1565" s="17"/>
      <c r="AB1565" s="17"/>
      <c r="AC1565" s="17"/>
      <c r="AD1565" s="17"/>
      <c r="AE1565" s="17"/>
      <c r="AF1565" s="17"/>
      <c r="AG1565" s="17"/>
      <c r="AH1565" s="17"/>
      <c r="AI1565" s="17"/>
      <c r="AJ1565" s="17"/>
      <c r="AK1565" s="17"/>
      <c r="AL1565" s="17"/>
      <c r="AM1565" s="17"/>
      <c r="AN1565" s="17"/>
      <c r="AO1565" s="17"/>
      <c r="AP1565" s="17"/>
    </row>
    <row r="1566" s="16" customFormat="true" ht="13.5" hidden="false" customHeight="true" outlineLevel="0" collapsed="false">
      <c r="A1566" s="16" t="str">
        <f aca="false">'D9 M06_BASE'!A1342</f>
        <v>SUL</v>
      </c>
      <c r="B1566" s="16" t="str">
        <f aca="false">'D9 M06_BASE'!B1342</f>
        <v>RIO GRANDE DO SUL</v>
      </c>
      <c r="C1566" s="16" t="str">
        <f aca="false">'D9 M06_BASE'!C1342</f>
        <v>431265</v>
      </c>
      <c r="D1566" s="16" t="str">
        <f aca="false">'D9 M06_BASE'!D1342</f>
        <v>Não-Me-Toque</v>
      </c>
      <c r="E1566" s="16" t="str">
        <f aca="false">'D9 M06_BASE'!E1342</f>
        <v>CORSAN</v>
      </c>
      <c r="F1566" s="16" t="n">
        <f aca="false">'D9 M06_BASE'!F1342</f>
        <v>0</v>
      </c>
      <c r="G1566" s="16" t="n">
        <f aca="false">'D9 M06_BASE'!G1342</f>
        <v>0</v>
      </c>
      <c r="H1566" s="16" t="n">
        <f aca="false">'D9 M06_BASE'!H1342</f>
        <v>0</v>
      </c>
      <c r="I1566" s="16" t="n">
        <f aca="false">'D9 M06_BASE'!I1342</f>
        <v>0</v>
      </c>
      <c r="J1566" s="16" t="n">
        <f aca="false">'D9 M06_BASE'!J1342</f>
        <v>0</v>
      </c>
      <c r="K1566" s="16" t="n">
        <f aca="false">'D9 M06_BASE'!K1342</f>
        <v>0</v>
      </c>
      <c r="L1566" s="16" t="n">
        <f aca="false">'D9 M06_BASE'!L1342</f>
        <v>1012</v>
      </c>
      <c r="M1566" s="16" t="n">
        <f aca="false">'D9 M06_BASE'!M1342</f>
        <v>1012</v>
      </c>
      <c r="N1566" s="16" t="n">
        <f aca="false">'D9 M06_BASE'!N1342</f>
        <v>33</v>
      </c>
      <c r="O1566" s="16" t="n">
        <f aca="false">'D9 M06_BASE'!O1342</f>
        <v>712</v>
      </c>
      <c r="P1566" s="16" t="n">
        <f aca="false">'D9 M06_BASE'!P1342</f>
        <v>712</v>
      </c>
      <c r="Q1566" s="16" t="n">
        <f aca="false">'D9 M06_BASE'!Q1342</f>
        <v>0</v>
      </c>
      <c r="R1566" s="16" t="n">
        <f aca="false">'D9 M06_BASE'!R1342</f>
        <v>385</v>
      </c>
      <c r="S1566" s="16" t="n">
        <f aca="false">'D9 M06_BASE'!S1342</f>
        <v>1</v>
      </c>
      <c r="T1566" s="16" t="n">
        <f aca="false">'D9 M06_BASE'!T1342</f>
        <v>0</v>
      </c>
      <c r="U1566" s="16" t="n">
        <f aca="false">'D9 M06_BASE'!U1342</f>
        <v>0</v>
      </c>
      <c r="V1566" s="16" t="n">
        <f aca="false">'D9 M06_BASE'!V1342</f>
        <v>0</v>
      </c>
      <c r="W1566" s="16" t="n">
        <f aca="false">'D9 M06_BASE'!W1342</f>
        <v>0</v>
      </c>
      <c r="X1566" s="16" t="n">
        <f aca="false">'D9 M06_BASE'!X1342</f>
        <v>0</v>
      </c>
      <c r="Y1566" s="17"/>
      <c r="Z1566" s="17"/>
      <c r="AA1566" s="17"/>
      <c r="AB1566" s="17"/>
      <c r="AC1566" s="17"/>
      <c r="AD1566" s="17"/>
      <c r="AE1566" s="17"/>
      <c r="AF1566" s="17"/>
      <c r="AG1566" s="17"/>
      <c r="AH1566" s="17"/>
      <c r="AI1566" s="17"/>
      <c r="AJ1566" s="17"/>
      <c r="AK1566" s="17"/>
      <c r="AL1566" s="17"/>
      <c r="AM1566" s="17"/>
      <c r="AN1566" s="17"/>
      <c r="AO1566" s="17"/>
      <c r="AP1566" s="17"/>
    </row>
    <row r="1567" s="16" customFormat="true" ht="13.5" hidden="false" customHeight="true" outlineLevel="0" collapsed="false">
      <c r="A1567" s="16" t="str">
        <f aca="false">'D9 M06_BASE'!A1343</f>
        <v>SUL</v>
      </c>
      <c r="B1567" s="16" t="str">
        <f aca="false">'D9 M06_BASE'!B1343</f>
        <v>RIO GRANDE DO SUL</v>
      </c>
      <c r="C1567" s="16" t="str">
        <f aca="false">'D9 M06_BASE'!C1343</f>
        <v>431270</v>
      </c>
      <c r="D1567" s="16" t="str">
        <f aca="false">'D9 M06_BASE'!D1343</f>
        <v>Nonoai</v>
      </c>
      <c r="E1567" s="16" t="str">
        <f aca="false">'D9 M06_BASE'!E1343</f>
        <v>CORSAN</v>
      </c>
      <c r="F1567" s="16" t="n">
        <f aca="false">'D9 M06_BASE'!F1343</f>
        <v>0</v>
      </c>
      <c r="G1567" s="16" t="n">
        <f aca="false">'D9 M06_BASE'!G1343</f>
        <v>0</v>
      </c>
      <c r="H1567" s="16" t="n">
        <f aca="false">'D9 M06_BASE'!H1343</f>
        <v>0</v>
      </c>
      <c r="I1567" s="16" t="n">
        <f aca="false">'D9 M06_BASE'!I1343</f>
        <v>0</v>
      </c>
      <c r="J1567" s="16" t="n">
        <f aca="false">'D9 M06_BASE'!J1343</f>
        <v>0</v>
      </c>
      <c r="K1567" s="16" t="n">
        <f aca="false">'D9 M06_BASE'!K1343</f>
        <v>0</v>
      </c>
      <c r="L1567" s="16" t="n">
        <f aca="false">'D9 M06_BASE'!L1343</f>
        <v>1784</v>
      </c>
      <c r="M1567" s="16" t="n">
        <f aca="false">'D9 M06_BASE'!M1343</f>
        <v>1784</v>
      </c>
      <c r="N1567" s="16" t="n">
        <f aca="false">'D9 M06_BASE'!N1343</f>
        <v>413</v>
      </c>
      <c r="O1567" s="16" t="n">
        <f aca="false">'D9 M06_BASE'!O1343</f>
        <v>1557</v>
      </c>
      <c r="P1567" s="16" t="n">
        <f aca="false">'D9 M06_BASE'!P1343</f>
        <v>1557</v>
      </c>
      <c r="Q1567" s="16" t="n">
        <f aca="false">'D9 M06_BASE'!Q1343</f>
        <v>2</v>
      </c>
      <c r="R1567" s="16" t="n">
        <f aca="false">'D9 M06_BASE'!R1343</f>
        <v>397</v>
      </c>
      <c r="S1567" s="16" t="n">
        <f aca="false">'D9 M06_BASE'!S1343</f>
        <v>8</v>
      </c>
      <c r="T1567" s="16" t="n">
        <f aca="false">'D9 M06_BASE'!T1343</f>
        <v>0</v>
      </c>
      <c r="U1567" s="16" t="n">
        <f aca="false">'D9 M06_BASE'!U1343</f>
        <v>0</v>
      </c>
      <c r="V1567" s="16" t="n">
        <f aca="false">'D9 M06_BASE'!V1343</f>
        <v>0</v>
      </c>
      <c r="W1567" s="16" t="n">
        <f aca="false">'D9 M06_BASE'!W1343</f>
        <v>0</v>
      </c>
      <c r="X1567" s="16" t="n">
        <f aca="false">'D9 M06_BASE'!X1343</f>
        <v>0</v>
      </c>
      <c r="Y1567" s="17"/>
      <c r="Z1567" s="17"/>
      <c r="AA1567" s="17"/>
      <c r="AB1567" s="17"/>
      <c r="AC1567" s="17"/>
      <c r="AD1567" s="17"/>
      <c r="AE1567" s="17"/>
      <c r="AF1567" s="17"/>
      <c r="AG1567" s="17"/>
      <c r="AH1567" s="17"/>
      <c r="AI1567" s="17"/>
      <c r="AJ1567" s="17"/>
      <c r="AK1567" s="17"/>
      <c r="AL1567" s="17"/>
      <c r="AM1567" s="17"/>
      <c r="AN1567" s="17"/>
      <c r="AO1567" s="17"/>
      <c r="AP1567" s="17"/>
    </row>
    <row r="1568" s="16" customFormat="true" ht="13.5" hidden="false" customHeight="true" outlineLevel="0" collapsed="false">
      <c r="A1568" s="16" t="str">
        <f aca="false">'D9 M06_BASE'!A1344</f>
        <v>SUL</v>
      </c>
      <c r="B1568" s="16" t="str">
        <f aca="false">'D9 M06_BASE'!B1344</f>
        <v>RIO GRANDE DO SUL</v>
      </c>
      <c r="C1568" s="16" t="str">
        <f aca="false">'D9 M06_BASE'!C1344</f>
        <v>431290</v>
      </c>
      <c r="D1568" s="16" t="str">
        <f aca="false">'D9 M06_BASE'!D1344</f>
        <v>Nova Bassano</v>
      </c>
      <c r="E1568" s="16" t="str">
        <f aca="false">'D9 M06_BASE'!E1344</f>
        <v>CORSAN</v>
      </c>
      <c r="F1568" s="16" t="n">
        <f aca="false">'D9 M06_BASE'!F1344</f>
        <v>0</v>
      </c>
      <c r="G1568" s="16" t="n">
        <f aca="false">'D9 M06_BASE'!G1344</f>
        <v>0</v>
      </c>
      <c r="H1568" s="16" t="n">
        <f aca="false">'D9 M06_BASE'!H1344</f>
        <v>0</v>
      </c>
      <c r="I1568" s="16" t="n">
        <f aca="false">'D9 M06_BASE'!I1344</f>
        <v>0</v>
      </c>
      <c r="J1568" s="16" t="n">
        <f aca="false">'D9 M06_BASE'!J1344</f>
        <v>0</v>
      </c>
      <c r="K1568" s="16" t="n">
        <f aca="false">'D9 M06_BASE'!K1344</f>
        <v>0</v>
      </c>
      <c r="L1568" s="16" t="n">
        <f aca="false">'D9 M06_BASE'!L1344</f>
        <v>1295</v>
      </c>
      <c r="M1568" s="16" t="n">
        <f aca="false">'D9 M06_BASE'!M1344</f>
        <v>1295</v>
      </c>
      <c r="N1568" s="16" t="n">
        <f aca="false">'D9 M06_BASE'!N1344</f>
        <v>221</v>
      </c>
      <c r="O1568" s="16" t="n">
        <f aca="false">'D9 M06_BASE'!O1344</f>
        <v>173</v>
      </c>
      <c r="P1568" s="16" t="n">
        <f aca="false">'D9 M06_BASE'!P1344</f>
        <v>173</v>
      </c>
      <c r="Q1568" s="16" t="n">
        <f aca="false">'D9 M06_BASE'!Q1344</f>
        <v>5</v>
      </c>
      <c r="R1568" s="16" t="n">
        <f aca="false">'D9 M06_BASE'!R1344</f>
        <v>143</v>
      </c>
      <c r="S1568" s="16" t="n">
        <f aca="false">'D9 M06_BASE'!S1344</f>
        <v>2</v>
      </c>
      <c r="T1568" s="16" t="n">
        <f aca="false">'D9 M06_BASE'!T1344</f>
        <v>0</v>
      </c>
      <c r="U1568" s="16" t="n">
        <f aca="false">'D9 M06_BASE'!U1344</f>
        <v>0</v>
      </c>
      <c r="V1568" s="16" t="n">
        <f aca="false">'D9 M06_BASE'!V1344</f>
        <v>0</v>
      </c>
      <c r="W1568" s="16" t="n">
        <f aca="false">'D9 M06_BASE'!W1344</f>
        <v>0</v>
      </c>
      <c r="X1568" s="16" t="n">
        <f aca="false">'D9 M06_BASE'!X1344</f>
        <v>0</v>
      </c>
      <c r="Y1568" s="17"/>
      <c r="Z1568" s="17"/>
      <c r="AA1568" s="17"/>
      <c r="AB1568" s="17"/>
      <c r="AC1568" s="17"/>
      <c r="AD1568" s="17"/>
      <c r="AE1568" s="17"/>
      <c r="AF1568" s="17"/>
      <c r="AG1568" s="17"/>
      <c r="AH1568" s="17"/>
      <c r="AI1568" s="17"/>
      <c r="AJ1568" s="17"/>
      <c r="AK1568" s="17"/>
      <c r="AL1568" s="17"/>
      <c r="AM1568" s="17"/>
      <c r="AN1568" s="17"/>
      <c r="AO1568" s="17"/>
      <c r="AP1568" s="17"/>
    </row>
    <row r="1569" s="16" customFormat="true" ht="13.5" hidden="false" customHeight="true" outlineLevel="0" collapsed="false">
      <c r="A1569" s="16" t="str">
        <f aca="false">'D9 M06_BASE'!A1345</f>
        <v>SUL</v>
      </c>
      <c r="B1569" s="16" t="str">
        <f aca="false">'D9 M06_BASE'!B1345</f>
        <v>RIO GRANDE DO SUL</v>
      </c>
      <c r="C1569" s="16" t="str">
        <f aca="false">'D9 M06_BASE'!C1345</f>
        <v>431330</v>
      </c>
      <c r="D1569" s="16" t="str">
        <f aca="false">'D9 M06_BASE'!D1345</f>
        <v>Nova Prata</v>
      </c>
      <c r="E1569" s="16" t="str">
        <f aca="false">'D9 M06_BASE'!E1345</f>
        <v>CORSAN</v>
      </c>
      <c r="F1569" s="16" t="n">
        <f aca="false">'D9 M06_BASE'!F1345</f>
        <v>0</v>
      </c>
      <c r="G1569" s="16" t="n">
        <f aca="false">'D9 M06_BASE'!G1345</f>
        <v>0</v>
      </c>
      <c r="H1569" s="16" t="n">
        <f aca="false">'D9 M06_BASE'!H1345</f>
        <v>0</v>
      </c>
      <c r="I1569" s="16" t="n">
        <f aca="false">'D9 M06_BASE'!I1345</f>
        <v>0</v>
      </c>
      <c r="J1569" s="16" t="n">
        <f aca="false">'D9 M06_BASE'!J1345</f>
        <v>0</v>
      </c>
      <c r="K1569" s="16" t="n">
        <f aca="false">'D9 M06_BASE'!K1345</f>
        <v>0</v>
      </c>
      <c r="L1569" s="16" t="n">
        <f aca="false">'D9 M06_BASE'!L1345</f>
        <v>2186</v>
      </c>
      <c r="M1569" s="16" t="n">
        <f aca="false">'D9 M06_BASE'!M1345</f>
        <v>2186</v>
      </c>
      <c r="N1569" s="16" t="n">
        <f aca="false">'D9 M06_BASE'!N1345</f>
        <v>54</v>
      </c>
      <c r="O1569" s="16" t="n">
        <f aca="false">'D9 M06_BASE'!O1345</f>
        <v>3927</v>
      </c>
      <c r="P1569" s="16" t="n">
        <f aca="false">'D9 M06_BASE'!P1345</f>
        <v>3927</v>
      </c>
      <c r="Q1569" s="16" t="n">
        <f aca="false">'D9 M06_BASE'!Q1345</f>
        <v>226</v>
      </c>
      <c r="R1569" s="16" t="n">
        <f aca="false">'D9 M06_BASE'!R1345</f>
        <v>435</v>
      </c>
      <c r="S1569" s="16" t="n">
        <f aca="false">'D9 M06_BASE'!S1345</f>
        <v>6</v>
      </c>
      <c r="T1569" s="16" t="n">
        <f aca="false">'D9 M06_BASE'!T1345</f>
        <v>0</v>
      </c>
      <c r="U1569" s="16" t="n">
        <f aca="false">'D9 M06_BASE'!U1345</f>
        <v>0</v>
      </c>
      <c r="V1569" s="16" t="n">
        <f aca="false">'D9 M06_BASE'!V1345</f>
        <v>0</v>
      </c>
      <c r="W1569" s="16" t="n">
        <f aca="false">'D9 M06_BASE'!W1345</f>
        <v>0</v>
      </c>
      <c r="X1569" s="16" t="n">
        <f aca="false">'D9 M06_BASE'!X1345</f>
        <v>0</v>
      </c>
      <c r="Y1569" s="17"/>
      <c r="Z1569" s="17"/>
      <c r="AA1569" s="17"/>
      <c r="AB1569" s="17"/>
      <c r="AC1569" s="17"/>
      <c r="AD1569" s="17"/>
      <c r="AE1569" s="17"/>
      <c r="AF1569" s="17"/>
      <c r="AG1569" s="17"/>
      <c r="AH1569" s="17"/>
      <c r="AI1569" s="17"/>
      <c r="AJ1569" s="17"/>
      <c r="AK1569" s="17"/>
      <c r="AL1569" s="17"/>
      <c r="AM1569" s="17"/>
      <c r="AN1569" s="17"/>
      <c r="AO1569" s="17"/>
      <c r="AP1569" s="17"/>
    </row>
    <row r="1570" s="16" customFormat="true" ht="13.5" hidden="false" customHeight="true" outlineLevel="0" collapsed="false">
      <c r="A1570" s="16" t="str">
        <f aca="false">'D9 M06_BASE'!A1346</f>
        <v>SUL</v>
      </c>
      <c r="B1570" s="16" t="str">
        <f aca="false">'D9 M06_BASE'!B1346</f>
        <v>RIO GRANDE DO SUL</v>
      </c>
      <c r="C1570" s="16" t="str">
        <f aca="false">'D9 M06_BASE'!C1346</f>
        <v>431337</v>
      </c>
      <c r="D1570" s="16" t="str">
        <f aca="false">'D9 M06_BASE'!D1346</f>
        <v>Nova Santa Rita</v>
      </c>
      <c r="E1570" s="16" t="str">
        <f aca="false">'D9 M06_BASE'!E1346</f>
        <v>CORSAN</v>
      </c>
      <c r="F1570" s="16" t="n">
        <f aca="false">'D9 M06_BASE'!F1346</f>
        <v>0</v>
      </c>
      <c r="G1570" s="16" t="n">
        <f aca="false">'D9 M06_BASE'!G1346</f>
        <v>0</v>
      </c>
      <c r="H1570" s="16" t="n">
        <f aca="false">'D9 M06_BASE'!H1346</f>
        <v>0</v>
      </c>
      <c r="I1570" s="16" t="n">
        <f aca="false">'D9 M06_BASE'!I1346</f>
        <v>0</v>
      </c>
      <c r="J1570" s="16" t="n">
        <f aca="false">'D9 M06_BASE'!J1346</f>
        <v>0</v>
      </c>
      <c r="K1570" s="16" t="n">
        <f aca="false">'D9 M06_BASE'!K1346</f>
        <v>0</v>
      </c>
      <c r="L1570" s="16" t="n">
        <f aca="false">'D9 M06_BASE'!L1346</f>
        <v>2143</v>
      </c>
      <c r="M1570" s="16" t="n">
        <f aca="false">'D9 M06_BASE'!M1346</f>
        <v>2143</v>
      </c>
      <c r="N1570" s="16" t="n">
        <f aca="false">'D9 M06_BASE'!N1346</f>
        <v>48</v>
      </c>
      <c r="O1570" s="16" t="n">
        <f aca="false">'D9 M06_BASE'!O1346</f>
        <v>2676</v>
      </c>
      <c r="P1570" s="16" t="n">
        <f aca="false">'D9 M06_BASE'!P1346</f>
        <v>2676</v>
      </c>
      <c r="Q1570" s="16" t="n">
        <f aca="false">'D9 M06_BASE'!Q1346</f>
        <v>227</v>
      </c>
      <c r="R1570" s="16" t="n">
        <f aca="false">'D9 M06_BASE'!R1346</f>
        <v>215</v>
      </c>
      <c r="S1570" s="16" t="n">
        <f aca="false">'D9 M06_BASE'!S1346</f>
        <v>6</v>
      </c>
      <c r="T1570" s="16" t="n">
        <f aca="false">'D9 M06_BASE'!T1346</f>
        <v>0</v>
      </c>
      <c r="U1570" s="16" t="n">
        <f aca="false">'D9 M06_BASE'!U1346</f>
        <v>0</v>
      </c>
      <c r="V1570" s="16" t="n">
        <f aca="false">'D9 M06_BASE'!V1346</f>
        <v>0</v>
      </c>
      <c r="W1570" s="16" t="n">
        <f aca="false">'D9 M06_BASE'!W1346</f>
        <v>0</v>
      </c>
      <c r="X1570" s="16" t="n">
        <f aca="false">'D9 M06_BASE'!X1346</f>
        <v>0</v>
      </c>
      <c r="Y1570" s="17"/>
      <c r="Z1570" s="17"/>
      <c r="AA1570" s="17"/>
      <c r="AB1570" s="17"/>
      <c r="AC1570" s="17"/>
      <c r="AD1570" s="17"/>
      <c r="AE1570" s="17"/>
      <c r="AF1570" s="17"/>
      <c r="AG1570" s="17"/>
      <c r="AH1570" s="17"/>
      <c r="AI1570" s="17"/>
      <c r="AJ1570" s="17"/>
      <c r="AK1570" s="17"/>
      <c r="AL1570" s="17"/>
      <c r="AM1570" s="17"/>
      <c r="AN1570" s="17"/>
      <c r="AO1570" s="17"/>
      <c r="AP1570" s="17"/>
    </row>
    <row r="1571" s="16" customFormat="true" ht="13.5" hidden="false" customHeight="true" outlineLevel="0" collapsed="false">
      <c r="A1571" s="16" t="str">
        <f aca="false">'D9 M06_BASE'!A1786</f>
        <v>SUL</v>
      </c>
      <c r="B1571" s="16" t="str">
        <f aca="false">'D9 M06_BASE'!B1786</f>
        <v>RIO GRANDE DO SUL</v>
      </c>
      <c r="C1571" s="16" t="str">
        <f aca="false">'D9 M06_BASE'!C1786</f>
        <v>431340</v>
      </c>
      <c r="D1571" s="16" t="str">
        <f aca="false">'D9 M06_BASE'!D1786</f>
        <v>Novo Hamburgo</v>
      </c>
      <c r="E1571" s="16" t="str">
        <f aca="false">'D9 M06_BASE'!E1786</f>
        <v>COMUSA</v>
      </c>
      <c r="F1571" s="16" t="n">
        <f aca="false">'D9 M06_BASE'!F1786</f>
        <v>36</v>
      </c>
      <c r="G1571" s="16" t="n">
        <f aca="false">'D9 M06_BASE'!G1786</f>
        <v>252</v>
      </c>
      <c r="H1571" s="16" t="n">
        <f aca="false">'D9 M06_BASE'!H1786</f>
        <v>72000</v>
      </c>
      <c r="I1571" s="16" t="n">
        <f aca="false">'D9 M06_BASE'!I1786</f>
        <v>913</v>
      </c>
      <c r="J1571" s="16" t="n">
        <f aca="false">'D9 M06_BASE'!J1786</f>
        <v>2283</v>
      </c>
      <c r="K1571" s="16" t="n">
        <f aca="false">'D9 M06_BASE'!K1786</f>
        <v>148362</v>
      </c>
      <c r="L1571" s="16" t="n">
        <f aca="false">'D9 M06_BASE'!L1786</f>
        <v>1860</v>
      </c>
      <c r="M1571" s="16" t="n">
        <f aca="false">'D9 M06_BASE'!M1786</f>
        <v>11720</v>
      </c>
      <c r="N1571" s="16" t="n">
        <f aca="false">'D9 M06_BASE'!N1786</f>
        <v>1669</v>
      </c>
      <c r="O1571" s="16" t="n">
        <f aca="false">'D9 M06_BASE'!O1786</f>
        <v>1860</v>
      </c>
      <c r="P1571" s="16" t="n">
        <f aca="false">'D9 M06_BASE'!P1786</f>
        <v>11694</v>
      </c>
      <c r="Q1571" s="16" t="n">
        <f aca="false">'D9 M06_BASE'!Q1786</f>
        <v>62</v>
      </c>
      <c r="R1571" s="16" t="n">
        <f aca="false">'D9 M06_BASE'!R1786</f>
        <v>2582</v>
      </c>
      <c r="S1571" s="16" t="n">
        <f aca="false">'D9 M06_BASE'!S1786</f>
        <v>199</v>
      </c>
      <c r="T1571" s="16" t="n">
        <f aca="false">'D9 M06_BASE'!T1786</f>
        <v>5</v>
      </c>
      <c r="U1571" s="16" t="n">
        <f aca="false">'D9 M06_BASE'!U1786</f>
        <v>5</v>
      </c>
      <c r="V1571" s="16" t="n">
        <f aca="false">'D9 M06_BASE'!V1786</f>
        <v>95304</v>
      </c>
      <c r="W1571" s="16" t="n">
        <f aca="false">'D9 M06_BASE'!W1786</f>
        <v>7824</v>
      </c>
      <c r="X1571" s="16" t="n">
        <f aca="false">'D9 M06_BASE'!X1786</f>
        <v>7598</v>
      </c>
      <c r="Y1571" s="17"/>
      <c r="Z1571" s="17"/>
      <c r="AA1571" s="17"/>
      <c r="AB1571" s="17"/>
      <c r="AC1571" s="17"/>
      <c r="AD1571" s="17"/>
      <c r="AE1571" s="17"/>
      <c r="AF1571" s="17"/>
      <c r="AG1571" s="17"/>
      <c r="AH1571" s="17"/>
      <c r="AI1571" s="17"/>
      <c r="AJ1571" s="17"/>
      <c r="AK1571" s="17"/>
      <c r="AL1571" s="17"/>
      <c r="AM1571" s="17"/>
      <c r="AN1571" s="17"/>
      <c r="AO1571" s="17"/>
      <c r="AP1571" s="17"/>
    </row>
    <row r="1572" s="16" customFormat="true" ht="13.5" hidden="false" customHeight="true" outlineLevel="0" collapsed="false">
      <c r="A1572" s="16" t="str">
        <f aca="false">'D9 M06_BASE'!A1347</f>
        <v>SUL</v>
      </c>
      <c r="B1572" s="16" t="str">
        <f aca="false">'D9 M06_BASE'!B1347</f>
        <v>RIO GRANDE DO SUL</v>
      </c>
      <c r="C1572" s="16" t="str">
        <f aca="false">'D9 M06_BASE'!C1347</f>
        <v>431350</v>
      </c>
      <c r="D1572" s="16" t="str">
        <f aca="false">'D9 M06_BASE'!D1347</f>
        <v>Osório</v>
      </c>
      <c r="E1572" s="16" t="str">
        <f aca="false">'D9 M06_BASE'!E1347</f>
        <v>CORSAN</v>
      </c>
      <c r="F1572" s="16" t="n">
        <f aca="false">'D9 M06_BASE'!F1347</f>
        <v>0</v>
      </c>
      <c r="G1572" s="16" t="n">
        <f aca="false">'D9 M06_BASE'!G1347</f>
        <v>0</v>
      </c>
      <c r="H1572" s="16" t="n">
        <f aca="false">'D9 M06_BASE'!H1347</f>
        <v>0</v>
      </c>
      <c r="I1572" s="16" t="n">
        <f aca="false">'D9 M06_BASE'!I1347</f>
        <v>0</v>
      </c>
      <c r="J1572" s="16" t="n">
        <f aca="false">'D9 M06_BASE'!J1347</f>
        <v>0</v>
      </c>
      <c r="K1572" s="16" t="n">
        <f aca="false">'D9 M06_BASE'!K1347</f>
        <v>0</v>
      </c>
      <c r="L1572" s="16" t="n">
        <f aca="false">'D9 M06_BASE'!L1347</f>
        <v>2011</v>
      </c>
      <c r="M1572" s="16" t="n">
        <f aca="false">'D9 M06_BASE'!M1347</f>
        <v>2011</v>
      </c>
      <c r="N1572" s="16" t="n">
        <f aca="false">'D9 M06_BASE'!N1347</f>
        <v>22</v>
      </c>
      <c r="O1572" s="16" t="n">
        <f aca="false">'D9 M06_BASE'!O1347</f>
        <v>3622</v>
      </c>
      <c r="P1572" s="16" t="n">
        <f aca="false">'D9 M06_BASE'!P1347</f>
        <v>3622</v>
      </c>
      <c r="Q1572" s="16" t="n">
        <f aca="false">'D9 M06_BASE'!Q1347</f>
        <v>90</v>
      </c>
      <c r="R1572" s="16" t="n">
        <f aca="false">'D9 M06_BASE'!R1347</f>
        <v>654</v>
      </c>
      <c r="S1572" s="16" t="n">
        <f aca="false">'D9 M06_BASE'!S1347</f>
        <v>1</v>
      </c>
      <c r="T1572" s="16" t="n">
        <f aca="false">'D9 M06_BASE'!T1347</f>
        <v>0</v>
      </c>
      <c r="U1572" s="16" t="n">
        <f aca="false">'D9 M06_BASE'!U1347</f>
        <v>0</v>
      </c>
      <c r="V1572" s="16" t="n">
        <f aca="false">'D9 M06_BASE'!V1347</f>
        <v>0</v>
      </c>
      <c r="W1572" s="16" t="n">
        <f aca="false">'D9 M06_BASE'!W1347</f>
        <v>0</v>
      </c>
      <c r="X1572" s="16" t="n">
        <f aca="false">'D9 M06_BASE'!X1347</f>
        <v>0</v>
      </c>
      <c r="Y1572" s="17"/>
      <c r="Z1572" s="17"/>
      <c r="AA1572" s="17"/>
      <c r="AB1572" s="17"/>
      <c r="AC1572" s="17"/>
      <c r="AD1572" s="17"/>
      <c r="AE1572" s="17"/>
      <c r="AF1572" s="17"/>
      <c r="AG1572" s="17"/>
      <c r="AH1572" s="17"/>
      <c r="AI1572" s="17"/>
      <c r="AJ1572" s="17"/>
      <c r="AK1572" s="17"/>
      <c r="AL1572" s="17"/>
      <c r="AM1572" s="17"/>
      <c r="AN1572" s="17"/>
      <c r="AO1572" s="17"/>
      <c r="AP1572" s="17"/>
    </row>
    <row r="1573" s="16" customFormat="true" ht="13.5" hidden="false" customHeight="true" outlineLevel="0" collapsed="false">
      <c r="A1573" s="16" t="str">
        <f aca="false">'D9 M06_BASE'!A1348</f>
        <v>SUL</v>
      </c>
      <c r="B1573" s="16" t="str">
        <f aca="false">'D9 M06_BASE'!B1348</f>
        <v>RIO GRANDE DO SUL</v>
      </c>
      <c r="C1573" s="16" t="str">
        <f aca="false">'D9 M06_BASE'!C1348</f>
        <v>431370</v>
      </c>
      <c r="D1573" s="16" t="str">
        <f aca="false">'D9 M06_BASE'!D1348</f>
        <v>Palmeira das Missões</v>
      </c>
      <c r="E1573" s="16" t="str">
        <f aca="false">'D9 M06_BASE'!E1348</f>
        <v>CORSAN</v>
      </c>
      <c r="F1573" s="16" t="n">
        <f aca="false">'D9 M06_BASE'!F1348</f>
        <v>0</v>
      </c>
      <c r="G1573" s="16" t="n">
        <f aca="false">'D9 M06_BASE'!G1348</f>
        <v>0</v>
      </c>
      <c r="H1573" s="16" t="n">
        <f aca="false">'D9 M06_BASE'!H1348</f>
        <v>0</v>
      </c>
      <c r="I1573" s="16" t="n">
        <f aca="false">'D9 M06_BASE'!I1348</f>
        <v>0</v>
      </c>
      <c r="J1573" s="16" t="n">
        <f aca="false">'D9 M06_BASE'!J1348</f>
        <v>0</v>
      </c>
      <c r="K1573" s="16" t="n">
        <f aca="false">'D9 M06_BASE'!K1348</f>
        <v>0</v>
      </c>
      <c r="L1573" s="16" t="n">
        <f aca="false">'D9 M06_BASE'!L1348</f>
        <v>1566</v>
      </c>
      <c r="M1573" s="16" t="n">
        <f aca="false">'D9 M06_BASE'!M1348</f>
        <v>1566</v>
      </c>
      <c r="N1573" s="16" t="n">
        <f aca="false">'D9 M06_BASE'!N1348</f>
        <v>26</v>
      </c>
      <c r="O1573" s="16" t="n">
        <f aca="false">'D9 M06_BASE'!O1348</f>
        <v>4315</v>
      </c>
      <c r="P1573" s="16" t="n">
        <f aca="false">'D9 M06_BASE'!P1348</f>
        <v>4315</v>
      </c>
      <c r="Q1573" s="16" t="n">
        <f aca="false">'D9 M06_BASE'!Q1348</f>
        <v>1033</v>
      </c>
      <c r="R1573" s="16" t="n">
        <f aca="false">'D9 M06_BASE'!R1348</f>
        <v>626</v>
      </c>
      <c r="S1573" s="16" t="n">
        <f aca="false">'D9 M06_BASE'!S1348</f>
        <v>2</v>
      </c>
      <c r="T1573" s="16" t="n">
        <f aca="false">'D9 M06_BASE'!T1348</f>
        <v>0</v>
      </c>
      <c r="U1573" s="16" t="n">
        <f aca="false">'D9 M06_BASE'!U1348</f>
        <v>0</v>
      </c>
      <c r="V1573" s="16" t="n">
        <f aca="false">'D9 M06_BASE'!V1348</f>
        <v>0</v>
      </c>
      <c r="W1573" s="16" t="n">
        <f aca="false">'D9 M06_BASE'!W1348</f>
        <v>0</v>
      </c>
      <c r="X1573" s="16" t="n">
        <f aca="false">'D9 M06_BASE'!X1348</f>
        <v>0</v>
      </c>
      <c r="Y1573" s="17"/>
      <c r="Z1573" s="17"/>
      <c r="AA1573" s="17"/>
      <c r="AB1573" s="17"/>
      <c r="AC1573" s="17"/>
      <c r="AD1573" s="17"/>
      <c r="AE1573" s="17"/>
      <c r="AF1573" s="17"/>
      <c r="AG1573" s="17"/>
      <c r="AH1573" s="17"/>
      <c r="AI1573" s="17"/>
      <c r="AJ1573" s="17"/>
      <c r="AK1573" s="17"/>
      <c r="AL1573" s="17"/>
      <c r="AM1573" s="17"/>
      <c r="AN1573" s="17"/>
      <c r="AO1573" s="17"/>
      <c r="AP1573" s="17"/>
    </row>
    <row r="1574" s="16" customFormat="true" ht="13.5" hidden="false" customHeight="true" outlineLevel="0" collapsed="false">
      <c r="A1574" s="16" t="str">
        <f aca="false">'D9 M06_BASE'!A1349</f>
        <v>SUL</v>
      </c>
      <c r="B1574" s="16" t="str">
        <f aca="false">'D9 M06_BASE'!B1349</f>
        <v>RIO GRANDE DO SUL</v>
      </c>
      <c r="C1574" s="16" t="str">
        <f aca="false">'D9 M06_BASE'!C1349</f>
        <v>431390</v>
      </c>
      <c r="D1574" s="16" t="str">
        <f aca="false">'D9 M06_BASE'!D1349</f>
        <v>Panambi</v>
      </c>
      <c r="E1574" s="16" t="str">
        <f aca="false">'D9 M06_BASE'!E1349</f>
        <v>CORSAN</v>
      </c>
      <c r="F1574" s="16" t="n">
        <f aca="false">'D9 M06_BASE'!F1349</f>
        <v>0</v>
      </c>
      <c r="G1574" s="16" t="n">
        <f aca="false">'D9 M06_BASE'!G1349</f>
        <v>0</v>
      </c>
      <c r="H1574" s="16" t="n">
        <f aca="false">'D9 M06_BASE'!H1349</f>
        <v>0</v>
      </c>
      <c r="I1574" s="16" t="n">
        <f aca="false">'D9 M06_BASE'!I1349</f>
        <v>0</v>
      </c>
      <c r="J1574" s="16" t="n">
        <f aca="false">'D9 M06_BASE'!J1349</f>
        <v>0</v>
      </c>
      <c r="K1574" s="16" t="n">
        <f aca="false">'D9 M06_BASE'!K1349</f>
        <v>0</v>
      </c>
      <c r="L1574" s="16" t="n">
        <f aca="false">'D9 M06_BASE'!L1349</f>
        <v>891</v>
      </c>
      <c r="M1574" s="16" t="n">
        <f aca="false">'D9 M06_BASE'!M1349</f>
        <v>891</v>
      </c>
      <c r="N1574" s="16" t="n">
        <f aca="false">'D9 M06_BASE'!N1349</f>
        <v>4</v>
      </c>
      <c r="O1574" s="16" t="n">
        <f aca="false">'D9 M06_BASE'!O1349</f>
        <v>4188</v>
      </c>
      <c r="P1574" s="16" t="n">
        <f aca="false">'D9 M06_BASE'!P1349</f>
        <v>4188</v>
      </c>
      <c r="Q1574" s="16" t="n">
        <f aca="false">'D9 M06_BASE'!Q1349</f>
        <v>403</v>
      </c>
      <c r="R1574" s="16" t="n">
        <f aca="false">'D9 M06_BASE'!R1349</f>
        <v>648</v>
      </c>
      <c r="S1574" s="16" t="n">
        <f aca="false">'D9 M06_BASE'!S1349</f>
        <v>7</v>
      </c>
      <c r="T1574" s="16" t="n">
        <f aca="false">'D9 M06_BASE'!T1349</f>
        <v>0</v>
      </c>
      <c r="U1574" s="16" t="n">
        <f aca="false">'D9 M06_BASE'!U1349</f>
        <v>0</v>
      </c>
      <c r="V1574" s="16" t="n">
        <f aca="false">'D9 M06_BASE'!V1349</f>
        <v>0</v>
      </c>
      <c r="W1574" s="16" t="n">
        <f aca="false">'D9 M06_BASE'!W1349</f>
        <v>0</v>
      </c>
      <c r="X1574" s="16" t="n">
        <f aca="false">'D9 M06_BASE'!X1349</f>
        <v>0</v>
      </c>
      <c r="Y1574" s="17"/>
      <c r="Z1574" s="17"/>
      <c r="AA1574" s="17"/>
      <c r="AB1574" s="17"/>
      <c r="AC1574" s="17"/>
      <c r="AD1574" s="17"/>
      <c r="AE1574" s="17"/>
      <c r="AF1574" s="17"/>
      <c r="AG1574" s="17"/>
      <c r="AH1574" s="17"/>
      <c r="AI1574" s="17"/>
      <c r="AJ1574" s="17"/>
      <c r="AK1574" s="17"/>
      <c r="AL1574" s="17"/>
      <c r="AM1574" s="17"/>
      <c r="AN1574" s="17"/>
      <c r="AO1574" s="17"/>
      <c r="AP1574" s="17"/>
    </row>
    <row r="1575" s="16" customFormat="true" ht="13.5" hidden="false" customHeight="true" outlineLevel="0" collapsed="false">
      <c r="A1575" s="16" t="str">
        <f aca="false">'D9 M06_BASE'!A1350</f>
        <v>SUL</v>
      </c>
      <c r="B1575" s="16" t="str">
        <f aca="false">'D9 M06_BASE'!B1350</f>
        <v>RIO GRANDE DO SUL</v>
      </c>
      <c r="C1575" s="16" t="str">
        <f aca="false">'D9 M06_BASE'!C1350</f>
        <v>431395</v>
      </c>
      <c r="D1575" s="16" t="str">
        <f aca="false">'D9 M06_BASE'!D1350</f>
        <v>Pantano Grande</v>
      </c>
      <c r="E1575" s="16" t="str">
        <f aca="false">'D9 M06_BASE'!E1350</f>
        <v>CORSAN</v>
      </c>
      <c r="F1575" s="16" t="n">
        <f aca="false">'D9 M06_BASE'!F1350</f>
        <v>0</v>
      </c>
      <c r="G1575" s="16" t="n">
        <f aca="false">'D9 M06_BASE'!G1350</f>
        <v>0</v>
      </c>
      <c r="H1575" s="16" t="n">
        <f aca="false">'D9 M06_BASE'!H1350</f>
        <v>0</v>
      </c>
      <c r="I1575" s="16" t="n">
        <f aca="false">'D9 M06_BASE'!I1350</f>
        <v>0</v>
      </c>
      <c r="J1575" s="16" t="n">
        <f aca="false">'D9 M06_BASE'!J1350</f>
        <v>0</v>
      </c>
      <c r="K1575" s="16" t="n">
        <f aca="false">'D9 M06_BASE'!K1350</f>
        <v>0</v>
      </c>
      <c r="L1575" s="16" t="n">
        <f aca="false">'D9 M06_BASE'!L1350</f>
        <v>2021</v>
      </c>
      <c r="M1575" s="16" t="n">
        <f aca="false">'D9 M06_BASE'!M1350</f>
        <v>2021</v>
      </c>
      <c r="N1575" s="16" t="n">
        <f aca="false">'D9 M06_BASE'!N1350</f>
        <v>27</v>
      </c>
      <c r="O1575" s="16" t="n">
        <f aca="false">'D9 M06_BASE'!O1350</f>
        <v>3698</v>
      </c>
      <c r="P1575" s="16" t="n">
        <f aca="false">'D9 M06_BASE'!P1350</f>
        <v>3698</v>
      </c>
      <c r="Q1575" s="16" t="n">
        <f aca="false">'D9 M06_BASE'!Q1350</f>
        <v>102</v>
      </c>
      <c r="R1575" s="16" t="n">
        <f aca="false">'D9 M06_BASE'!R1350</f>
        <v>305</v>
      </c>
      <c r="S1575" s="16" t="n">
        <f aca="false">'D9 M06_BASE'!S1350</f>
        <v>1</v>
      </c>
      <c r="T1575" s="16" t="n">
        <f aca="false">'D9 M06_BASE'!T1350</f>
        <v>0</v>
      </c>
      <c r="U1575" s="16" t="n">
        <f aca="false">'D9 M06_BASE'!U1350</f>
        <v>0</v>
      </c>
      <c r="V1575" s="16" t="n">
        <f aca="false">'D9 M06_BASE'!V1350</f>
        <v>0</v>
      </c>
      <c r="W1575" s="16" t="n">
        <f aca="false">'D9 M06_BASE'!W1350</f>
        <v>0</v>
      </c>
      <c r="X1575" s="16" t="n">
        <f aca="false">'D9 M06_BASE'!X1350</f>
        <v>0</v>
      </c>
      <c r="Y1575" s="17"/>
      <c r="Z1575" s="17"/>
      <c r="AA1575" s="17"/>
      <c r="AB1575" s="17"/>
      <c r="AC1575" s="17"/>
      <c r="AD1575" s="17"/>
      <c r="AE1575" s="17"/>
      <c r="AF1575" s="17"/>
      <c r="AG1575" s="17"/>
      <c r="AH1575" s="17"/>
      <c r="AI1575" s="17"/>
      <c r="AJ1575" s="17"/>
      <c r="AK1575" s="17"/>
      <c r="AL1575" s="17"/>
      <c r="AM1575" s="17"/>
      <c r="AN1575" s="17"/>
      <c r="AO1575" s="17"/>
      <c r="AP1575" s="17"/>
    </row>
    <row r="1576" s="16" customFormat="true" ht="13.5" hidden="false" customHeight="true" outlineLevel="0" collapsed="false">
      <c r="A1576" s="16" t="str">
        <f aca="false">'D9 M06_BASE'!A1351</f>
        <v>SUL</v>
      </c>
      <c r="B1576" s="16" t="str">
        <f aca="false">'D9 M06_BASE'!B1351</f>
        <v>RIO GRANDE DO SUL</v>
      </c>
      <c r="C1576" s="16" t="str">
        <f aca="false">'D9 M06_BASE'!C1351</f>
        <v>431400</v>
      </c>
      <c r="D1576" s="16" t="str">
        <f aca="false">'D9 M06_BASE'!D1351</f>
        <v>Paraí</v>
      </c>
      <c r="E1576" s="16" t="str">
        <f aca="false">'D9 M06_BASE'!E1351</f>
        <v>CORSAN</v>
      </c>
      <c r="F1576" s="16" t="n">
        <f aca="false">'D9 M06_BASE'!F1351</f>
        <v>0</v>
      </c>
      <c r="G1576" s="16" t="n">
        <f aca="false">'D9 M06_BASE'!G1351</f>
        <v>0</v>
      </c>
      <c r="H1576" s="16" t="n">
        <f aca="false">'D9 M06_BASE'!H1351</f>
        <v>0</v>
      </c>
      <c r="I1576" s="16" t="n">
        <f aca="false">'D9 M06_BASE'!I1351</f>
        <v>0</v>
      </c>
      <c r="J1576" s="16" t="n">
        <f aca="false">'D9 M06_BASE'!J1351</f>
        <v>0</v>
      </c>
      <c r="K1576" s="16" t="n">
        <f aca="false">'D9 M06_BASE'!K1351</f>
        <v>0</v>
      </c>
      <c r="L1576" s="16" t="n">
        <f aca="false">'D9 M06_BASE'!L1351</f>
        <v>898</v>
      </c>
      <c r="M1576" s="16" t="n">
        <f aca="false">'D9 M06_BASE'!M1351</f>
        <v>898</v>
      </c>
      <c r="N1576" s="16" t="n">
        <f aca="false">'D9 M06_BASE'!N1351</f>
        <v>22</v>
      </c>
      <c r="O1576" s="16" t="n">
        <f aca="false">'D9 M06_BASE'!O1351</f>
        <v>387</v>
      </c>
      <c r="P1576" s="16" t="n">
        <f aca="false">'D9 M06_BASE'!P1351</f>
        <v>387</v>
      </c>
      <c r="Q1576" s="16" t="n">
        <f aca="false">'D9 M06_BASE'!Q1351</f>
        <v>0</v>
      </c>
      <c r="R1576" s="16" t="n">
        <f aca="false">'D9 M06_BASE'!R1351</f>
        <v>137</v>
      </c>
      <c r="S1576" s="16" t="n">
        <f aca="false">'D9 M06_BASE'!S1351</f>
        <v>1</v>
      </c>
      <c r="T1576" s="16" t="n">
        <f aca="false">'D9 M06_BASE'!T1351</f>
        <v>0</v>
      </c>
      <c r="U1576" s="16" t="n">
        <f aca="false">'D9 M06_BASE'!U1351</f>
        <v>0</v>
      </c>
      <c r="V1576" s="16" t="n">
        <f aca="false">'D9 M06_BASE'!V1351</f>
        <v>0</v>
      </c>
      <c r="W1576" s="16" t="n">
        <f aca="false">'D9 M06_BASE'!W1351</f>
        <v>0</v>
      </c>
      <c r="X1576" s="16" t="n">
        <f aca="false">'D9 M06_BASE'!X1351</f>
        <v>0</v>
      </c>
      <c r="Y1576" s="17"/>
      <c r="Z1576" s="17"/>
      <c r="AA1576" s="17"/>
      <c r="AB1576" s="17"/>
      <c r="AC1576" s="17"/>
      <c r="AD1576" s="17"/>
      <c r="AE1576" s="17"/>
      <c r="AF1576" s="17"/>
      <c r="AG1576" s="17"/>
      <c r="AH1576" s="17"/>
      <c r="AI1576" s="17"/>
      <c r="AJ1576" s="17"/>
      <c r="AK1576" s="17"/>
      <c r="AL1576" s="17"/>
      <c r="AM1576" s="17"/>
      <c r="AN1576" s="17"/>
      <c r="AO1576" s="17"/>
      <c r="AP1576" s="17"/>
    </row>
    <row r="1577" s="16" customFormat="true" ht="13.5" hidden="false" customHeight="true" outlineLevel="0" collapsed="false">
      <c r="A1577" s="16" t="str">
        <f aca="false">'D9 M06_BASE'!A1352</f>
        <v>SUL</v>
      </c>
      <c r="B1577" s="16" t="str">
        <f aca="false">'D9 M06_BASE'!B1352</f>
        <v>RIO GRANDE DO SUL</v>
      </c>
      <c r="C1577" s="16" t="str">
        <f aca="false">'D9 M06_BASE'!C1352</f>
        <v>431405</v>
      </c>
      <c r="D1577" s="16" t="str">
        <f aca="false">'D9 M06_BASE'!D1352</f>
        <v>Parobé</v>
      </c>
      <c r="E1577" s="16" t="str">
        <f aca="false">'D9 M06_BASE'!E1352</f>
        <v>CORSAN</v>
      </c>
      <c r="F1577" s="16" t="n">
        <f aca="false">'D9 M06_BASE'!F1352</f>
        <v>0</v>
      </c>
      <c r="G1577" s="16" t="n">
        <f aca="false">'D9 M06_BASE'!G1352</f>
        <v>0</v>
      </c>
      <c r="H1577" s="16" t="n">
        <f aca="false">'D9 M06_BASE'!H1352</f>
        <v>0</v>
      </c>
      <c r="I1577" s="16" t="n">
        <f aca="false">'D9 M06_BASE'!I1352</f>
        <v>0</v>
      </c>
      <c r="J1577" s="16" t="n">
        <f aca="false">'D9 M06_BASE'!J1352</f>
        <v>0</v>
      </c>
      <c r="K1577" s="16" t="n">
        <f aca="false">'D9 M06_BASE'!K1352</f>
        <v>0</v>
      </c>
      <c r="L1577" s="16" t="n">
        <f aca="false">'D9 M06_BASE'!L1352</f>
        <v>1682</v>
      </c>
      <c r="M1577" s="16" t="n">
        <f aca="false">'D9 M06_BASE'!M1352</f>
        <v>1682</v>
      </c>
      <c r="N1577" s="16" t="n">
        <f aca="false">'D9 M06_BASE'!N1352</f>
        <v>7</v>
      </c>
      <c r="O1577" s="16" t="n">
        <f aca="false">'D9 M06_BASE'!O1352</f>
        <v>2349</v>
      </c>
      <c r="P1577" s="16" t="n">
        <f aca="false">'D9 M06_BASE'!P1352</f>
        <v>2349</v>
      </c>
      <c r="Q1577" s="16" t="n">
        <f aca="false">'D9 M06_BASE'!Q1352</f>
        <v>0</v>
      </c>
      <c r="R1577" s="16" t="n">
        <f aca="false">'D9 M06_BASE'!R1352</f>
        <v>583</v>
      </c>
      <c r="S1577" s="16" t="n">
        <f aca="false">'D9 M06_BASE'!S1352</f>
        <v>0</v>
      </c>
      <c r="T1577" s="16" t="n">
        <f aca="false">'D9 M06_BASE'!T1352</f>
        <v>0</v>
      </c>
      <c r="U1577" s="16" t="n">
        <f aca="false">'D9 M06_BASE'!U1352</f>
        <v>0</v>
      </c>
      <c r="V1577" s="16" t="n">
        <f aca="false">'D9 M06_BASE'!V1352</f>
        <v>0</v>
      </c>
      <c r="W1577" s="16" t="n">
        <f aca="false">'D9 M06_BASE'!W1352</f>
        <v>0</v>
      </c>
      <c r="X1577" s="16" t="n">
        <f aca="false">'D9 M06_BASE'!X1352</f>
        <v>0</v>
      </c>
      <c r="Y1577" s="17"/>
      <c r="Z1577" s="17"/>
      <c r="AA1577" s="17"/>
      <c r="AB1577" s="17"/>
      <c r="AC1577" s="17"/>
      <c r="AD1577" s="17"/>
      <c r="AE1577" s="17"/>
      <c r="AF1577" s="17"/>
      <c r="AG1577" s="17"/>
      <c r="AH1577" s="17"/>
      <c r="AI1577" s="17"/>
      <c r="AJ1577" s="17"/>
      <c r="AK1577" s="17"/>
      <c r="AL1577" s="17"/>
      <c r="AM1577" s="17"/>
      <c r="AN1577" s="17"/>
      <c r="AO1577" s="17"/>
      <c r="AP1577" s="17"/>
    </row>
    <row r="1578" s="16" customFormat="true" ht="13.5" hidden="false" customHeight="true" outlineLevel="0" collapsed="false">
      <c r="A1578" s="16" t="str">
        <f aca="false">'D9 M06_BASE'!A1353</f>
        <v>SUL</v>
      </c>
      <c r="B1578" s="16" t="str">
        <f aca="false">'D9 M06_BASE'!B1353</f>
        <v>RIO GRANDE DO SUL</v>
      </c>
      <c r="C1578" s="16" t="str">
        <f aca="false">'D9 M06_BASE'!C1353</f>
        <v>431410</v>
      </c>
      <c r="D1578" s="16" t="str">
        <f aca="false">'D9 M06_BASE'!D1353</f>
        <v>Passo Fundo</v>
      </c>
      <c r="E1578" s="16" t="str">
        <f aca="false">'D9 M06_BASE'!E1353</f>
        <v>CORSAN</v>
      </c>
      <c r="F1578" s="16" t="n">
        <f aca="false">'D9 M06_BASE'!F1353</f>
        <v>0</v>
      </c>
      <c r="G1578" s="16" t="n">
        <f aca="false">'D9 M06_BASE'!G1353</f>
        <v>0</v>
      </c>
      <c r="H1578" s="16" t="n">
        <f aca="false">'D9 M06_BASE'!H1353</f>
        <v>0</v>
      </c>
      <c r="I1578" s="16" t="n">
        <f aca="false">'D9 M06_BASE'!I1353</f>
        <v>0</v>
      </c>
      <c r="J1578" s="16" t="n">
        <f aca="false">'D9 M06_BASE'!J1353</f>
        <v>0</v>
      </c>
      <c r="K1578" s="16" t="n">
        <f aca="false">'D9 M06_BASE'!K1353</f>
        <v>0</v>
      </c>
      <c r="L1578" s="16" t="n">
        <f aca="false">'D9 M06_BASE'!L1353</f>
        <v>7465</v>
      </c>
      <c r="M1578" s="16" t="n">
        <f aca="false">'D9 M06_BASE'!M1353</f>
        <v>7465</v>
      </c>
      <c r="N1578" s="16" t="n">
        <f aca="false">'D9 M06_BASE'!N1353</f>
        <v>51</v>
      </c>
      <c r="O1578" s="16" t="n">
        <f aca="false">'D9 M06_BASE'!O1353</f>
        <v>13328</v>
      </c>
      <c r="P1578" s="16" t="n">
        <f aca="false">'D9 M06_BASE'!P1353</f>
        <v>13328</v>
      </c>
      <c r="Q1578" s="16" t="n">
        <f aca="false">'D9 M06_BASE'!Q1353</f>
        <v>900</v>
      </c>
      <c r="R1578" s="16" t="n">
        <f aca="false">'D9 M06_BASE'!R1353</f>
        <v>1788</v>
      </c>
      <c r="S1578" s="16" t="n">
        <f aca="false">'D9 M06_BASE'!S1353</f>
        <v>8</v>
      </c>
      <c r="T1578" s="16" t="n">
        <f aca="false">'D9 M06_BASE'!T1353</f>
        <v>0</v>
      </c>
      <c r="U1578" s="16" t="n">
        <f aca="false">'D9 M06_BASE'!U1353</f>
        <v>0</v>
      </c>
      <c r="V1578" s="16" t="n">
        <f aca="false">'D9 M06_BASE'!V1353</f>
        <v>0</v>
      </c>
      <c r="W1578" s="16" t="n">
        <f aca="false">'D9 M06_BASE'!W1353</f>
        <v>0</v>
      </c>
      <c r="X1578" s="16" t="n">
        <f aca="false">'D9 M06_BASE'!X1353</f>
        <v>0</v>
      </c>
      <c r="Y1578" s="17"/>
      <c r="Z1578" s="17"/>
      <c r="AA1578" s="17"/>
      <c r="AB1578" s="17"/>
      <c r="AC1578" s="17"/>
      <c r="AD1578" s="17"/>
      <c r="AE1578" s="17"/>
      <c r="AF1578" s="17"/>
      <c r="AG1578" s="17"/>
      <c r="AH1578" s="17"/>
      <c r="AI1578" s="17"/>
      <c r="AJ1578" s="17"/>
      <c r="AK1578" s="17"/>
      <c r="AL1578" s="17"/>
      <c r="AM1578" s="17"/>
      <c r="AN1578" s="17"/>
      <c r="AO1578" s="17"/>
      <c r="AP1578" s="17"/>
    </row>
    <row r="1579" s="16" customFormat="true" ht="13.5" hidden="false" customHeight="true" outlineLevel="0" collapsed="false">
      <c r="A1579" s="16" t="str">
        <f aca="false">'D9 M06_BASE'!A1354</f>
        <v>SUL</v>
      </c>
      <c r="B1579" s="16" t="str">
        <f aca="false">'D9 M06_BASE'!B1354</f>
        <v>RIO GRANDE DO SUL</v>
      </c>
      <c r="C1579" s="16" t="str">
        <f aca="false">'D9 M06_BASE'!C1354</f>
        <v>431420</v>
      </c>
      <c r="D1579" s="16" t="str">
        <f aca="false">'D9 M06_BASE'!D1354</f>
        <v>Pedro Osório</v>
      </c>
      <c r="E1579" s="16" t="str">
        <f aca="false">'D9 M06_BASE'!E1354</f>
        <v>CORSAN</v>
      </c>
      <c r="F1579" s="16" t="n">
        <f aca="false">'D9 M06_BASE'!F1354</f>
        <v>0</v>
      </c>
      <c r="G1579" s="16" t="n">
        <f aca="false">'D9 M06_BASE'!G1354</f>
        <v>0</v>
      </c>
      <c r="H1579" s="16" t="n">
        <f aca="false">'D9 M06_BASE'!H1354</f>
        <v>0</v>
      </c>
      <c r="I1579" s="16" t="n">
        <f aca="false">'D9 M06_BASE'!I1354</f>
        <v>0</v>
      </c>
      <c r="J1579" s="16" t="n">
        <f aca="false">'D9 M06_BASE'!J1354</f>
        <v>0</v>
      </c>
      <c r="K1579" s="16" t="n">
        <f aca="false">'D9 M06_BASE'!K1354</f>
        <v>0</v>
      </c>
      <c r="L1579" s="16" t="n">
        <f aca="false">'D9 M06_BASE'!L1354</f>
        <v>2851</v>
      </c>
      <c r="M1579" s="16" t="n">
        <f aca="false">'D9 M06_BASE'!M1354</f>
        <v>2851</v>
      </c>
      <c r="N1579" s="16" t="n">
        <f aca="false">'D9 M06_BASE'!N1354</f>
        <v>6</v>
      </c>
      <c r="O1579" s="16" t="n">
        <f aca="false">'D9 M06_BASE'!O1354</f>
        <v>3845</v>
      </c>
      <c r="P1579" s="16" t="n">
        <f aca="false">'D9 M06_BASE'!P1354</f>
        <v>3845</v>
      </c>
      <c r="Q1579" s="16" t="n">
        <f aca="false">'D9 M06_BASE'!Q1354</f>
        <v>629</v>
      </c>
      <c r="R1579" s="16" t="n">
        <f aca="false">'D9 M06_BASE'!R1354</f>
        <v>331</v>
      </c>
      <c r="S1579" s="16" t="n">
        <f aca="false">'D9 M06_BASE'!S1354</f>
        <v>4</v>
      </c>
      <c r="T1579" s="16" t="n">
        <f aca="false">'D9 M06_BASE'!T1354</f>
        <v>0</v>
      </c>
      <c r="U1579" s="16" t="n">
        <f aca="false">'D9 M06_BASE'!U1354</f>
        <v>0</v>
      </c>
      <c r="V1579" s="16" t="n">
        <f aca="false">'D9 M06_BASE'!V1354</f>
        <v>0</v>
      </c>
      <c r="W1579" s="16" t="n">
        <f aca="false">'D9 M06_BASE'!W1354</f>
        <v>0</v>
      </c>
      <c r="X1579" s="16" t="n">
        <f aca="false">'D9 M06_BASE'!X1354</f>
        <v>0</v>
      </c>
      <c r="Y1579" s="17"/>
      <c r="Z1579" s="17"/>
      <c r="AA1579" s="17"/>
      <c r="AB1579" s="17"/>
      <c r="AC1579" s="17"/>
      <c r="AD1579" s="17"/>
      <c r="AE1579" s="17"/>
      <c r="AF1579" s="17"/>
      <c r="AG1579" s="17"/>
      <c r="AH1579" s="17"/>
      <c r="AI1579" s="17"/>
      <c r="AJ1579" s="17"/>
      <c r="AK1579" s="17"/>
      <c r="AL1579" s="17"/>
      <c r="AM1579" s="17"/>
      <c r="AN1579" s="17"/>
      <c r="AO1579" s="17"/>
      <c r="AP1579" s="17"/>
    </row>
    <row r="1580" s="16" customFormat="true" ht="13.5" hidden="false" customHeight="true" outlineLevel="0" collapsed="false">
      <c r="A1580" s="16" t="str">
        <f aca="false">'D9 M06_BASE'!A1787</f>
        <v>SUL</v>
      </c>
      <c r="B1580" s="16" t="str">
        <f aca="false">'D9 M06_BASE'!B1787</f>
        <v>RIO GRANDE DO SUL</v>
      </c>
      <c r="C1580" s="16" t="str">
        <f aca="false">'D9 M06_BASE'!C1787</f>
        <v>431440</v>
      </c>
      <c r="D1580" s="16" t="str">
        <f aca="false">'D9 M06_BASE'!D1787</f>
        <v>Pelotas</v>
      </c>
      <c r="E1580" s="16" t="str">
        <f aca="false">'D9 M06_BASE'!E1787</f>
        <v>SANEP</v>
      </c>
      <c r="F1580" s="16" t="n">
        <f aca="false">'D9 M06_BASE'!F1787</f>
        <v>0</v>
      </c>
      <c r="G1580" s="16" t="n">
        <f aca="false">'D9 M06_BASE'!G1787</f>
        <v>0</v>
      </c>
      <c r="H1580" s="16" t="n">
        <f aca="false">'D9 M06_BASE'!H1787</f>
        <v>0</v>
      </c>
      <c r="I1580" s="16" t="n">
        <f aca="false">'D9 M06_BASE'!I1787</f>
        <v>0</v>
      </c>
      <c r="J1580" s="16" t="n">
        <f aca="false">'D9 M06_BASE'!J1787</f>
        <v>0</v>
      </c>
      <c r="K1580" s="16" t="n">
        <f aca="false">'D9 M06_BASE'!K1787</f>
        <v>0</v>
      </c>
      <c r="L1580" s="16" t="n">
        <f aca="false">'D9 M06_BASE'!L1787</f>
        <v>7260</v>
      </c>
      <c r="M1580" s="16" t="n">
        <f aca="false">'D9 M06_BASE'!M1787</f>
        <v>28242</v>
      </c>
      <c r="N1580" s="16" t="n">
        <f aca="false">'D9 M06_BASE'!N1787</f>
        <v>930</v>
      </c>
      <c r="O1580" s="16" t="n">
        <f aca="false">'D9 M06_BASE'!O1787</f>
        <v>5784</v>
      </c>
      <c r="P1580" s="16" t="n">
        <f aca="false">'D9 M06_BASE'!P1787</f>
        <v>24796</v>
      </c>
      <c r="Q1580" s="16" t="n">
        <f aca="false">'D9 M06_BASE'!Q1787</f>
        <v>82</v>
      </c>
      <c r="R1580" s="16" t="n">
        <f aca="false">'D9 M06_BASE'!R1787</f>
        <v>2679</v>
      </c>
      <c r="S1580" s="16" t="n">
        <f aca="false">'D9 M06_BASE'!S1787</f>
        <v>368</v>
      </c>
      <c r="T1580" s="16" t="n">
        <f aca="false">'D9 M06_BASE'!T1787</f>
        <v>17607</v>
      </c>
      <c r="U1580" s="16" t="n">
        <f aca="false">'D9 M06_BASE'!U1787</f>
        <v>0</v>
      </c>
      <c r="V1580" s="16" t="n">
        <f aca="false">'D9 M06_BASE'!V1787</f>
        <v>27915</v>
      </c>
      <c r="W1580" s="16" t="n">
        <f aca="false">'D9 M06_BASE'!W1787</f>
        <v>12831</v>
      </c>
      <c r="X1580" s="16" t="n">
        <f aca="false">'D9 M06_BASE'!X1787</f>
        <v>0</v>
      </c>
      <c r="Y1580" s="17"/>
      <c r="Z1580" s="17"/>
      <c r="AA1580" s="17"/>
      <c r="AB1580" s="17"/>
      <c r="AC1580" s="17"/>
      <c r="AD1580" s="17"/>
      <c r="AE1580" s="17"/>
      <c r="AF1580" s="17"/>
      <c r="AG1580" s="17"/>
      <c r="AH1580" s="17"/>
      <c r="AI1580" s="17"/>
      <c r="AJ1580" s="17"/>
      <c r="AK1580" s="17"/>
      <c r="AL1580" s="17"/>
      <c r="AM1580" s="17"/>
      <c r="AN1580" s="17"/>
      <c r="AO1580" s="17"/>
      <c r="AP1580" s="17"/>
    </row>
    <row r="1581" s="16" customFormat="true" ht="13.5" hidden="false" customHeight="true" outlineLevel="0" collapsed="false">
      <c r="A1581" s="16" t="str">
        <f aca="false">'D9 M06_BASE'!A1355</f>
        <v>SUL</v>
      </c>
      <c r="B1581" s="16" t="str">
        <f aca="false">'D9 M06_BASE'!B1355</f>
        <v>RIO GRANDE DO SUL</v>
      </c>
      <c r="C1581" s="16" t="str">
        <f aca="false">'D9 M06_BASE'!C1355</f>
        <v>431470</v>
      </c>
      <c r="D1581" s="16" t="str">
        <f aca="false">'D9 M06_BASE'!D1355</f>
        <v>Planalto</v>
      </c>
      <c r="E1581" s="16" t="str">
        <f aca="false">'D9 M06_BASE'!E1355</f>
        <v>CORSAN</v>
      </c>
      <c r="F1581" s="16" t="n">
        <f aca="false">'D9 M06_BASE'!F1355</f>
        <v>0</v>
      </c>
      <c r="G1581" s="16" t="n">
        <f aca="false">'D9 M06_BASE'!G1355</f>
        <v>0</v>
      </c>
      <c r="H1581" s="16" t="n">
        <f aca="false">'D9 M06_BASE'!H1355</f>
        <v>0</v>
      </c>
      <c r="I1581" s="16" t="n">
        <f aca="false">'D9 M06_BASE'!I1355</f>
        <v>0</v>
      </c>
      <c r="J1581" s="16" t="n">
        <f aca="false">'D9 M06_BASE'!J1355</f>
        <v>0</v>
      </c>
      <c r="K1581" s="16" t="n">
        <f aca="false">'D9 M06_BASE'!K1355</f>
        <v>0</v>
      </c>
      <c r="L1581" s="16" t="n">
        <f aca="false">'D9 M06_BASE'!L1355</f>
        <v>2627</v>
      </c>
      <c r="M1581" s="16" t="n">
        <f aca="false">'D9 M06_BASE'!M1355</f>
        <v>2627</v>
      </c>
      <c r="N1581" s="16" t="n">
        <f aca="false">'D9 M06_BASE'!N1355</f>
        <v>76</v>
      </c>
      <c r="O1581" s="16" t="n">
        <f aca="false">'D9 M06_BASE'!O1355</f>
        <v>4124</v>
      </c>
      <c r="P1581" s="16" t="n">
        <f aca="false">'D9 M06_BASE'!P1355</f>
        <v>4124</v>
      </c>
      <c r="Q1581" s="16" t="n">
        <f aca="false">'D9 M06_BASE'!Q1355</f>
        <v>218</v>
      </c>
      <c r="R1581" s="16" t="n">
        <f aca="false">'D9 M06_BASE'!R1355</f>
        <v>220</v>
      </c>
      <c r="S1581" s="16" t="n">
        <f aca="false">'D9 M06_BASE'!S1355</f>
        <v>0</v>
      </c>
      <c r="T1581" s="16" t="n">
        <f aca="false">'D9 M06_BASE'!T1355</f>
        <v>0</v>
      </c>
      <c r="U1581" s="16" t="n">
        <f aca="false">'D9 M06_BASE'!U1355</f>
        <v>0</v>
      </c>
      <c r="V1581" s="16" t="n">
        <f aca="false">'D9 M06_BASE'!V1355</f>
        <v>0</v>
      </c>
      <c r="W1581" s="16" t="n">
        <f aca="false">'D9 M06_BASE'!W1355</f>
        <v>0</v>
      </c>
      <c r="X1581" s="16" t="n">
        <f aca="false">'D9 M06_BASE'!X1355</f>
        <v>0</v>
      </c>
      <c r="Y1581" s="17"/>
      <c r="Z1581" s="17"/>
      <c r="AA1581" s="17"/>
      <c r="AB1581" s="17"/>
      <c r="AC1581" s="17"/>
      <c r="AD1581" s="17"/>
      <c r="AE1581" s="17"/>
      <c r="AF1581" s="17"/>
      <c r="AG1581" s="17"/>
      <c r="AH1581" s="17"/>
      <c r="AI1581" s="17"/>
      <c r="AJ1581" s="17"/>
      <c r="AK1581" s="17"/>
      <c r="AL1581" s="17"/>
      <c r="AM1581" s="17"/>
      <c r="AN1581" s="17"/>
      <c r="AO1581" s="17"/>
      <c r="AP1581" s="17"/>
    </row>
    <row r="1582" s="16" customFormat="true" ht="13.5" hidden="false" customHeight="true" outlineLevel="0" collapsed="false">
      <c r="A1582" s="16" t="str">
        <f aca="false">'D9 M06_BASE'!A1356</f>
        <v>SUL</v>
      </c>
      <c r="B1582" s="16" t="str">
        <f aca="false">'D9 M06_BASE'!B1356</f>
        <v>RIO GRANDE DO SUL</v>
      </c>
      <c r="C1582" s="16" t="str">
        <f aca="false">'D9 M06_BASE'!C1356</f>
        <v>431480</v>
      </c>
      <c r="D1582" s="16" t="str">
        <f aca="false">'D9 M06_BASE'!D1356</f>
        <v>Portão</v>
      </c>
      <c r="E1582" s="16" t="str">
        <f aca="false">'D9 M06_BASE'!E1356</f>
        <v>CORSAN</v>
      </c>
      <c r="F1582" s="16" t="n">
        <f aca="false">'D9 M06_BASE'!F1356</f>
        <v>0</v>
      </c>
      <c r="G1582" s="16" t="n">
        <f aca="false">'D9 M06_BASE'!G1356</f>
        <v>0</v>
      </c>
      <c r="H1582" s="16" t="n">
        <f aca="false">'D9 M06_BASE'!H1356</f>
        <v>0</v>
      </c>
      <c r="I1582" s="16" t="n">
        <f aca="false">'D9 M06_BASE'!I1356</f>
        <v>0</v>
      </c>
      <c r="J1582" s="16" t="n">
        <f aca="false">'D9 M06_BASE'!J1356</f>
        <v>0</v>
      </c>
      <c r="K1582" s="16" t="n">
        <f aca="false">'D9 M06_BASE'!K1356</f>
        <v>0</v>
      </c>
      <c r="L1582" s="16" t="n">
        <f aca="false">'D9 M06_BASE'!L1356</f>
        <v>172</v>
      </c>
      <c r="M1582" s="16" t="n">
        <f aca="false">'D9 M06_BASE'!M1356</f>
        <v>171</v>
      </c>
      <c r="N1582" s="16" t="n">
        <f aca="false">'D9 M06_BASE'!N1356</f>
        <v>58</v>
      </c>
      <c r="O1582" s="16" t="n">
        <f aca="false">'D9 M06_BASE'!O1356</f>
        <v>174</v>
      </c>
      <c r="P1582" s="16" t="n">
        <f aca="false">'D9 M06_BASE'!P1356</f>
        <v>174</v>
      </c>
      <c r="Q1582" s="16" t="n">
        <f aca="false">'D9 M06_BASE'!Q1356</f>
        <v>0</v>
      </c>
      <c r="R1582" s="16" t="n">
        <f aca="false">'D9 M06_BASE'!R1356</f>
        <v>168</v>
      </c>
      <c r="S1582" s="16" t="n">
        <f aca="false">'D9 M06_BASE'!S1356</f>
        <v>5</v>
      </c>
      <c r="T1582" s="16" t="n">
        <f aca="false">'D9 M06_BASE'!T1356</f>
        <v>0</v>
      </c>
      <c r="U1582" s="16" t="n">
        <f aca="false">'D9 M06_BASE'!U1356</f>
        <v>0</v>
      </c>
      <c r="V1582" s="16" t="n">
        <f aca="false">'D9 M06_BASE'!V1356</f>
        <v>0</v>
      </c>
      <c r="W1582" s="16" t="n">
        <f aca="false">'D9 M06_BASE'!W1356</f>
        <v>0</v>
      </c>
      <c r="X1582" s="16" t="n">
        <f aca="false">'D9 M06_BASE'!X1356</f>
        <v>0</v>
      </c>
      <c r="Y1582" s="17"/>
      <c r="Z1582" s="17"/>
      <c r="AA1582" s="17"/>
      <c r="AB1582" s="17"/>
      <c r="AC1582" s="17"/>
      <c r="AD1582" s="17"/>
      <c r="AE1582" s="17"/>
      <c r="AF1582" s="17"/>
      <c r="AG1582" s="17"/>
      <c r="AH1582" s="17"/>
      <c r="AI1582" s="17"/>
      <c r="AJ1582" s="17"/>
      <c r="AK1582" s="17"/>
      <c r="AL1582" s="17"/>
      <c r="AM1582" s="17"/>
      <c r="AN1582" s="17"/>
      <c r="AO1582" s="17"/>
      <c r="AP1582" s="17"/>
    </row>
    <row r="1583" s="16" customFormat="true" ht="13.5" hidden="false" customHeight="true" outlineLevel="0" collapsed="false">
      <c r="A1583" s="16" t="str">
        <f aca="false">'D9 M06_BASE'!A1788</f>
        <v>SUL</v>
      </c>
      <c r="B1583" s="16" t="str">
        <f aca="false">'D9 M06_BASE'!B1788</f>
        <v>RIO GRANDE DO SUL</v>
      </c>
      <c r="C1583" s="16" t="str">
        <f aca="false">'D9 M06_BASE'!C1788</f>
        <v>431490</v>
      </c>
      <c r="D1583" s="16" t="str">
        <f aca="false">'D9 M06_BASE'!D1788</f>
        <v>Porto Alegre</v>
      </c>
      <c r="E1583" s="16" t="str">
        <f aca="false">'D9 M06_BASE'!E1788</f>
        <v>DMAE</v>
      </c>
      <c r="F1583" s="16" t="n">
        <f aca="false">'D9 M06_BASE'!F1788</f>
        <v>20</v>
      </c>
      <c r="G1583" s="16" t="n">
        <f aca="false">'D9 M06_BASE'!G1788</f>
        <v>234</v>
      </c>
      <c r="H1583" s="16" t="n">
        <f aca="false">'D9 M06_BASE'!H1788</f>
        <v>97753</v>
      </c>
      <c r="I1583" s="16" t="n">
        <f aca="false">'D9 M06_BASE'!I1788</f>
        <v>1</v>
      </c>
      <c r="J1583" s="16" t="n">
        <f aca="false">'D9 M06_BASE'!J1788</f>
        <v>15.5</v>
      </c>
      <c r="K1583" s="16" t="n">
        <f aca="false">'D9 M06_BASE'!K1788</f>
        <v>5329</v>
      </c>
      <c r="L1583" s="16" t="n">
        <f aca="false">'D9 M06_BASE'!L1788</f>
        <v>9025</v>
      </c>
      <c r="M1583" s="16" t="n">
        <f aca="false">'D9 M06_BASE'!M1788</f>
        <v>5749</v>
      </c>
      <c r="N1583" s="16" t="n">
        <f aca="false">'D9 M06_BASE'!N1788</f>
        <v>2811</v>
      </c>
      <c r="O1583" s="16" t="n">
        <f aca="false">'D9 M06_BASE'!O1788</f>
        <v>2620</v>
      </c>
      <c r="P1583" s="16" t="n">
        <f aca="false">'D9 M06_BASE'!P1788</f>
        <v>5751</v>
      </c>
      <c r="Q1583" s="16" t="n">
        <f aca="false">'D9 M06_BASE'!Q1788</f>
        <v>46</v>
      </c>
      <c r="R1583" s="16" t="n">
        <f aca="false">'D9 M06_BASE'!R1788</f>
        <v>5754</v>
      </c>
      <c r="S1583" s="16" t="n">
        <f aca="false">'D9 M06_BASE'!S1788</f>
        <v>133</v>
      </c>
      <c r="T1583" s="16" t="n">
        <f aca="false">'D9 M06_BASE'!T1788</f>
        <v>9519</v>
      </c>
      <c r="U1583" s="16" t="n">
        <f aca="false">'D9 M06_BASE'!U1788</f>
        <v>68536</v>
      </c>
      <c r="V1583" s="16" t="n">
        <f aca="false">'D9 M06_BASE'!V1788</f>
        <v>0</v>
      </c>
      <c r="W1583" s="16" t="n">
        <f aca="false">'D9 M06_BASE'!W1788</f>
        <v>0</v>
      </c>
      <c r="X1583" s="16" t="n">
        <f aca="false">'D9 M06_BASE'!X1788</f>
        <v>0</v>
      </c>
      <c r="Y1583" s="17"/>
      <c r="Z1583" s="17"/>
      <c r="AA1583" s="17"/>
      <c r="AB1583" s="17"/>
      <c r="AC1583" s="17"/>
      <c r="AD1583" s="17"/>
      <c r="AE1583" s="17"/>
      <c r="AF1583" s="17"/>
      <c r="AG1583" s="17"/>
      <c r="AH1583" s="17"/>
      <c r="AI1583" s="17"/>
      <c r="AJ1583" s="17"/>
      <c r="AK1583" s="17"/>
      <c r="AL1583" s="17"/>
      <c r="AM1583" s="17"/>
      <c r="AN1583" s="17"/>
      <c r="AO1583" s="17"/>
      <c r="AP1583" s="17"/>
    </row>
    <row r="1584" s="16" customFormat="true" ht="13.5" hidden="false" customHeight="true" outlineLevel="0" collapsed="false">
      <c r="A1584" s="16" t="str">
        <f aca="false">'D9 M06_BASE'!A1357</f>
        <v>SUL</v>
      </c>
      <c r="B1584" s="16" t="str">
        <f aca="false">'D9 M06_BASE'!B1357</f>
        <v>RIO GRANDE DO SUL</v>
      </c>
      <c r="C1584" s="16" t="str">
        <f aca="false">'D9 M06_BASE'!C1357</f>
        <v>431507</v>
      </c>
      <c r="D1584" s="16" t="str">
        <f aca="false">'D9 M06_BASE'!D1357</f>
        <v>Porto Vera Cruz</v>
      </c>
      <c r="E1584" s="16" t="str">
        <f aca="false">'D9 M06_BASE'!E1357</f>
        <v>CORSAN</v>
      </c>
      <c r="F1584" s="16" t="n">
        <f aca="false">'D9 M06_BASE'!F1357</f>
        <v>0</v>
      </c>
      <c r="G1584" s="16" t="n">
        <f aca="false">'D9 M06_BASE'!G1357</f>
        <v>0</v>
      </c>
      <c r="H1584" s="16" t="n">
        <f aca="false">'D9 M06_BASE'!H1357</f>
        <v>0</v>
      </c>
      <c r="I1584" s="16" t="n">
        <f aca="false">'D9 M06_BASE'!I1357</f>
        <v>0</v>
      </c>
      <c r="J1584" s="16" t="n">
        <f aca="false">'D9 M06_BASE'!J1357</f>
        <v>0</v>
      </c>
      <c r="K1584" s="16" t="n">
        <f aca="false">'D9 M06_BASE'!K1357</f>
        <v>0</v>
      </c>
      <c r="L1584" s="16" t="n">
        <f aca="false">'D9 M06_BASE'!L1357</f>
        <v>0</v>
      </c>
      <c r="M1584" s="16" t="n">
        <f aca="false">'D9 M06_BASE'!M1357</f>
        <v>0</v>
      </c>
      <c r="N1584" s="16" t="n">
        <f aca="false">'D9 M06_BASE'!N1357</f>
        <v>0</v>
      </c>
      <c r="O1584" s="16" t="n">
        <f aca="false">'D9 M06_BASE'!O1357</f>
        <v>0</v>
      </c>
      <c r="P1584" s="16" t="n">
        <f aca="false">'D9 M06_BASE'!P1357</f>
        <v>0</v>
      </c>
      <c r="Q1584" s="16" t="n">
        <f aca="false">'D9 M06_BASE'!Q1357</f>
        <v>0</v>
      </c>
      <c r="R1584" s="16" t="n">
        <f aca="false">'D9 M06_BASE'!R1357</f>
        <v>0</v>
      </c>
      <c r="S1584" s="16" t="n">
        <f aca="false">'D9 M06_BASE'!S1357</f>
        <v>0</v>
      </c>
      <c r="T1584" s="16" t="n">
        <f aca="false">'D9 M06_BASE'!T1357</f>
        <v>0</v>
      </c>
      <c r="U1584" s="16" t="n">
        <f aca="false">'D9 M06_BASE'!U1357</f>
        <v>0</v>
      </c>
      <c r="V1584" s="16" t="n">
        <f aca="false">'D9 M06_BASE'!V1357</f>
        <v>0</v>
      </c>
      <c r="W1584" s="16" t="n">
        <f aca="false">'D9 M06_BASE'!W1357</f>
        <v>0</v>
      </c>
      <c r="X1584" s="16" t="n">
        <f aca="false">'D9 M06_BASE'!X1357</f>
        <v>0</v>
      </c>
      <c r="Y1584" s="17"/>
      <c r="Z1584" s="17"/>
      <c r="AA1584" s="17"/>
      <c r="AB1584" s="17"/>
      <c r="AC1584" s="17"/>
      <c r="AD1584" s="17"/>
      <c r="AE1584" s="17"/>
      <c r="AF1584" s="17"/>
      <c r="AG1584" s="17"/>
      <c r="AH1584" s="17"/>
      <c r="AI1584" s="17"/>
      <c r="AJ1584" s="17"/>
      <c r="AK1584" s="17"/>
      <c r="AL1584" s="17"/>
      <c r="AM1584" s="17"/>
      <c r="AN1584" s="17"/>
      <c r="AO1584" s="17"/>
      <c r="AP1584" s="17"/>
    </row>
    <row r="1585" s="16" customFormat="true" ht="13.5" hidden="false" customHeight="true" outlineLevel="0" collapsed="false">
      <c r="A1585" s="16" t="str">
        <f aca="false">'D9 M06_BASE'!A1358</f>
        <v>SUL</v>
      </c>
      <c r="B1585" s="16" t="str">
        <f aca="false">'D9 M06_BASE'!B1358</f>
        <v>RIO GRANDE DO SUL</v>
      </c>
      <c r="C1585" s="16" t="str">
        <f aca="false">'D9 M06_BASE'!C1358</f>
        <v>431510</v>
      </c>
      <c r="D1585" s="16" t="str">
        <f aca="false">'D9 M06_BASE'!D1358</f>
        <v>Porto Xavier</v>
      </c>
      <c r="E1585" s="16" t="str">
        <f aca="false">'D9 M06_BASE'!E1358</f>
        <v>CORSAN</v>
      </c>
      <c r="F1585" s="16" t="n">
        <f aca="false">'D9 M06_BASE'!F1358</f>
        <v>0</v>
      </c>
      <c r="G1585" s="16" t="n">
        <f aca="false">'D9 M06_BASE'!G1358</f>
        <v>0</v>
      </c>
      <c r="H1585" s="16" t="n">
        <f aca="false">'D9 M06_BASE'!H1358</f>
        <v>0</v>
      </c>
      <c r="I1585" s="16" t="n">
        <f aca="false">'D9 M06_BASE'!I1358</f>
        <v>0</v>
      </c>
      <c r="J1585" s="16" t="n">
        <f aca="false">'D9 M06_BASE'!J1358</f>
        <v>0</v>
      </c>
      <c r="K1585" s="16" t="n">
        <f aca="false">'D9 M06_BASE'!K1358</f>
        <v>0</v>
      </c>
      <c r="L1585" s="16" t="n">
        <f aca="false">'D9 M06_BASE'!L1358</f>
        <v>2931</v>
      </c>
      <c r="M1585" s="16" t="n">
        <f aca="false">'D9 M06_BASE'!M1358</f>
        <v>2931</v>
      </c>
      <c r="N1585" s="16" t="n">
        <f aca="false">'D9 M06_BASE'!N1358</f>
        <v>0</v>
      </c>
      <c r="O1585" s="16" t="n">
        <f aca="false">'D9 M06_BASE'!O1358</f>
        <v>3241</v>
      </c>
      <c r="P1585" s="16" t="n">
        <f aca="false">'D9 M06_BASE'!P1358</f>
        <v>3241</v>
      </c>
      <c r="Q1585" s="16" t="n">
        <f aca="false">'D9 M06_BASE'!Q1358</f>
        <v>7</v>
      </c>
      <c r="R1585" s="16" t="n">
        <f aca="false">'D9 M06_BASE'!R1358</f>
        <v>313</v>
      </c>
      <c r="S1585" s="16" t="n">
        <f aca="false">'D9 M06_BASE'!S1358</f>
        <v>0</v>
      </c>
      <c r="T1585" s="16" t="n">
        <f aca="false">'D9 M06_BASE'!T1358</f>
        <v>0</v>
      </c>
      <c r="U1585" s="16" t="n">
        <f aca="false">'D9 M06_BASE'!U1358</f>
        <v>0</v>
      </c>
      <c r="V1585" s="16" t="n">
        <f aca="false">'D9 M06_BASE'!V1358</f>
        <v>0</v>
      </c>
      <c r="W1585" s="16" t="n">
        <f aca="false">'D9 M06_BASE'!W1358</f>
        <v>0</v>
      </c>
      <c r="X1585" s="16" t="n">
        <f aca="false">'D9 M06_BASE'!X1358</f>
        <v>0</v>
      </c>
      <c r="Y1585" s="17"/>
      <c r="Z1585" s="17"/>
      <c r="AA1585" s="17"/>
      <c r="AB1585" s="17"/>
      <c r="AC1585" s="17"/>
      <c r="AD1585" s="17"/>
      <c r="AE1585" s="17"/>
      <c r="AF1585" s="17"/>
      <c r="AG1585" s="17"/>
      <c r="AH1585" s="17"/>
      <c r="AI1585" s="17"/>
      <c r="AJ1585" s="17"/>
      <c r="AK1585" s="17"/>
      <c r="AL1585" s="17"/>
      <c r="AM1585" s="17"/>
      <c r="AN1585" s="17"/>
      <c r="AO1585" s="17"/>
      <c r="AP1585" s="17"/>
    </row>
    <row r="1586" s="16" customFormat="true" ht="13.5" hidden="false" customHeight="true" outlineLevel="0" collapsed="false">
      <c r="A1586" s="16" t="str">
        <f aca="false">'D9 M06_BASE'!A1359</f>
        <v>SUL</v>
      </c>
      <c r="B1586" s="16" t="str">
        <f aca="false">'D9 M06_BASE'!B1359</f>
        <v>RIO GRANDE DO SUL</v>
      </c>
      <c r="C1586" s="16" t="str">
        <f aca="false">'D9 M06_BASE'!C1359</f>
        <v>431520</v>
      </c>
      <c r="D1586" s="16" t="str">
        <f aca="false">'D9 M06_BASE'!D1359</f>
        <v>Putinga</v>
      </c>
      <c r="E1586" s="16" t="str">
        <f aca="false">'D9 M06_BASE'!E1359</f>
        <v>CORSAN</v>
      </c>
      <c r="F1586" s="16" t="n">
        <f aca="false">'D9 M06_BASE'!F1359</f>
        <v>0</v>
      </c>
      <c r="G1586" s="16" t="n">
        <f aca="false">'D9 M06_BASE'!G1359</f>
        <v>0</v>
      </c>
      <c r="H1586" s="16" t="n">
        <f aca="false">'D9 M06_BASE'!H1359</f>
        <v>0</v>
      </c>
      <c r="I1586" s="16" t="n">
        <f aca="false">'D9 M06_BASE'!I1359</f>
        <v>0</v>
      </c>
      <c r="J1586" s="16" t="n">
        <f aca="false">'D9 M06_BASE'!J1359</f>
        <v>0</v>
      </c>
      <c r="K1586" s="16" t="n">
        <f aca="false">'D9 M06_BASE'!K1359</f>
        <v>0</v>
      </c>
      <c r="L1586" s="16" t="n">
        <f aca="false">'D9 M06_BASE'!L1359</f>
        <v>325</v>
      </c>
      <c r="M1586" s="16" t="n">
        <f aca="false">'D9 M06_BASE'!M1359</f>
        <v>325</v>
      </c>
      <c r="N1586" s="16" t="n">
        <f aca="false">'D9 M06_BASE'!N1359</f>
        <v>3</v>
      </c>
      <c r="O1586" s="16" t="n">
        <f aca="false">'D9 M06_BASE'!O1359</f>
        <v>131</v>
      </c>
      <c r="P1586" s="16" t="n">
        <f aca="false">'D9 M06_BASE'!P1359</f>
        <v>131</v>
      </c>
      <c r="Q1586" s="16" t="n">
        <f aca="false">'D9 M06_BASE'!Q1359</f>
        <v>0</v>
      </c>
      <c r="R1586" s="16" t="n">
        <f aca="false">'D9 M06_BASE'!R1359</f>
        <v>127</v>
      </c>
      <c r="S1586" s="16" t="n">
        <f aca="false">'D9 M06_BASE'!S1359</f>
        <v>0</v>
      </c>
      <c r="T1586" s="16" t="n">
        <f aca="false">'D9 M06_BASE'!T1359</f>
        <v>0</v>
      </c>
      <c r="U1586" s="16" t="n">
        <f aca="false">'D9 M06_BASE'!U1359</f>
        <v>0</v>
      </c>
      <c r="V1586" s="16" t="n">
        <f aca="false">'D9 M06_BASE'!V1359</f>
        <v>0</v>
      </c>
      <c r="W1586" s="16" t="n">
        <f aca="false">'D9 M06_BASE'!W1359</f>
        <v>0</v>
      </c>
      <c r="X1586" s="16" t="n">
        <f aca="false">'D9 M06_BASE'!X1359</f>
        <v>0</v>
      </c>
      <c r="Y1586" s="17"/>
      <c r="Z1586" s="17"/>
      <c r="AA1586" s="17"/>
      <c r="AB1586" s="17"/>
      <c r="AC1586" s="17"/>
      <c r="AD1586" s="17"/>
      <c r="AE1586" s="17"/>
      <c r="AF1586" s="17"/>
      <c r="AG1586" s="17"/>
      <c r="AH1586" s="17"/>
      <c r="AI1586" s="17"/>
      <c r="AJ1586" s="17"/>
      <c r="AK1586" s="17"/>
      <c r="AL1586" s="17"/>
      <c r="AM1586" s="17"/>
      <c r="AN1586" s="17"/>
      <c r="AO1586" s="17"/>
      <c r="AP1586" s="17"/>
    </row>
    <row r="1587" s="16" customFormat="true" ht="13.5" hidden="false" customHeight="true" outlineLevel="0" collapsed="false">
      <c r="A1587" s="16" t="str">
        <f aca="false">'D9 M06_BASE'!A1360</f>
        <v>SUL</v>
      </c>
      <c r="B1587" s="16" t="str">
        <f aca="false">'D9 M06_BASE'!B1360</f>
        <v>RIO GRANDE DO SUL</v>
      </c>
      <c r="C1587" s="16" t="str">
        <f aca="false">'D9 M06_BASE'!C1360</f>
        <v>431550</v>
      </c>
      <c r="D1587" s="16" t="str">
        <f aca="false">'D9 M06_BASE'!D1360</f>
        <v>Restinga Seca</v>
      </c>
      <c r="E1587" s="16" t="str">
        <f aca="false">'D9 M06_BASE'!E1360</f>
        <v>CORSAN</v>
      </c>
      <c r="F1587" s="16" t="n">
        <f aca="false">'D9 M06_BASE'!F1360</f>
        <v>0</v>
      </c>
      <c r="G1587" s="16" t="n">
        <f aca="false">'D9 M06_BASE'!G1360</f>
        <v>0</v>
      </c>
      <c r="H1587" s="16" t="n">
        <f aca="false">'D9 M06_BASE'!H1360</f>
        <v>0</v>
      </c>
      <c r="I1587" s="16" t="n">
        <f aca="false">'D9 M06_BASE'!I1360</f>
        <v>0</v>
      </c>
      <c r="J1587" s="16" t="n">
        <f aca="false">'D9 M06_BASE'!J1360</f>
        <v>0</v>
      </c>
      <c r="K1587" s="16" t="n">
        <f aca="false">'D9 M06_BASE'!K1360</f>
        <v>0</v>
      </c>
      <c r="L1587" s="16" t="n">
        <f aca="false">'D9 M06_BASE'!L1360</f>
        <v>1667</v>
      </c>
      <c r="M1587" s="16" t="n">
        <f aca="false">'D9 M06_BASE'!M1360</f>
        <v>1667</v>
      </c>
      <c r="N1587" s="16" t="n">
        <f aca="false">'D9 M06_BASE'!N1360</f>
        <v>25</v>
      </c>
      <c r="O1587" s="16" t="n">
        <f aca="false">'D9 M06_BASE'!O1360</f>
        <v>2690</v>
      </c>
      <c r="P1587" s="16" t="n">
        <f aca="false">'D9 M06_BASE'!P1360</f>
        <v>2690</v>
      </c>
      <c r="Q1587" s="16" t="n">
        <f aca="false">'D9 M06_BASE'!Q1360</f>
        <v>891</v>
      </c>
      <c r="R1587" s="16" t="n">
        <f aca="false">'D9 M06_BASE'!R1360</f>
        <v>373</v>
      </c>
      <c r="S1587" s="16" t="n">
        <f aca="false">'D9 M06_BASE'!S1360</f>
        <v>7</v>
      </c>
      <c r="T1587" s="16" t="n">
        <f aca="false">'D9 M06_BASE'!T1360</f>
        <v>0</v>
      </c>
      <c r="U1587" s="16" t="n">
        <f aca="false">'D9 M06_BASE'!U1360</f>
        <v>0</v>
      </c>
      <c r="V1587" s="16" t="n">
        <f aca="false">'D9 M06_BASE'!V1360</f>
        <v>0</v>
      </c>
      <c r="W1587" s="16" t="n">
        <f aca="false">'D9 M06_BASE'!W1360</f>
        <v>0</v>
      </c>
      <c r="X1587" s="16" t="n">
        <f aca="false">'D9 M06_BASE'!X1360</f>
        <v>0</v>
      </c>
      <c r="Y1587" s="17"/>
      <c r="Z1587" s="17"/>
      <c r="AA1587" s="17"/>
      <c r="AB1587" s="17"/>
      <c r="AC1587" s="17"/>
      <c r="AD1587" s="17"/>
      <c r="AE1587" s="17"/>
      <c r="AF1587" s="17"/>
      <c r="AG1587" s="17"/>
      <c r="AH1587" s="17"/>
      <c r="AI1587" s="17"/>
      <c r="AJ1587" s="17"/>
      <c r="AK1587" s="17"/>
      <c r="AL1587" s="17"/>
      <c r="AM1587" s="17"/>
      <c r="AN1587" s="17"/>
      <c r="AO1587" s="17"/>
      <c r="AP1587" s="17"/>
    </row>
    <row r="1588" s="16" customFormat="true" ht="13.5" hidden="false" customHeight="true" outlineLevel="0" collapsed="false">
      <c r="A1588" s="16" t="str">
        <f aca="false">'D9 M06_BASE'!A1361</f>
        <v>SUL</v>
      </c>
      <c r="B1588" s="16" t="str">
        <f aca="false">'D9 M06_BASE'!B1361</f>
        <v>RIO GRANDE DO SUL</v>
      </c>
      <c r="C1588" s="16" t="str">
        <f aca="false">'D9 M06_BASE'!C1361</f>
        <v>431560</v>
      </c>
      <c r="D1588" s="16" t="str">
        <f aca="false">'D9 M06_BASE'!D1361</f>
        <v>Rio Grande</v>
      </c>
      <c r="E1588" s="16" t="str">
        <f aca="false">'D9 M06_BASE'!E1361</f>
        <v>CORSAN</v>
      </c>
      <c r="F1588" s="16" t="n">
        <f aca="false">'D9 M06_BASE'!F1361</f>
        <v>0</v>
      </c>
      <c r="G1588" s="16" t="n">
        <f aca="false">'D9 M06_BASE'!G1361</f>
        <v>0</v>
      </c>
      <c r="H1588" s="16" t="n">
        <f aca="false">'D9 M06_BASE'!H1361</f>
        <v>0</v>
      </c>
      <c r="I1588" s="16" t="n">
        <f aca="false">'D9 M06_BASE'!I1361</f>
        <v>0</v>
      </c>
      <c r="J1588" s="16" t="n">
        <f aca="false">'D9 M06_BASE'!J1361</f>
        <v>0</v>
      </c>
      <c r="K1588" s="16" t="n">
        <f aca="false">'D9 M06_BASE'!K1361</f>
        <v>0</v>
      </c>
      <c r="L1588" s="16" t="n">
        <f aca="false">'D9 M06_BASE'!L1361</f>
        <v>3805</v>
      </c>
      <c r="M1588" s="16" t="n">
        <f aca="false">'D9 M06_BASE'!M1361</f>
        <v>3805</v>
      </c>
      <c r="N1588" s="16" t="n">
        <f aca="false">'D9 M06_BASE'!N1361</f>
        <v>18</v>
      </c>
      <c r="O1588" s="16" t="n">
        <f aca="false">'D9 M06_BASE'!O1361</f>
        <v>5660</v>
      </c>
      <c r="P1588" s="16" t="n">
        <f aca="false">'D9 M06_BASE'!P1361</f>
        <v>5660</v>
      </c>
      <c r="Q1588" s="16" t="n">
        <f aca="false">'D9 M06_BASE'!Q1361</f>
        <v>995</v>
      </c>
      <c r="R1588" s="16" t="n">
        <f aca="false">'D9 M06_BASE'!R1361</f>
        <v>1558</v>
      </c>
      <c r="S1588" s="16" t="n">
        <f aca="false">'D9 M06_BASE'!S1361</f>
        <v>3</v>
      </c>
      <c r="T1588" s="16" t="n">
        <f aca="false">'D9 M06_BASE'!T1361</f>
        <v>0</v>
      </c>
      <c r="U1588" s="16" t="n">
        <f aca="false">'D9 M06_BASE'!U1361</f>
        <v>0</v>
      </c>
      <c r="V1588" s="16" t="n">
        <f aca="false">'D9 M06_BASE'!V1361</f>
        <v>0</v>
      </c>
      <c r="W1588" s="16" t="n">
        <f aca="false">'D9 M06_BASE'!W1361</f>
        <v>0</v>
      </c>
      <c r="X1588" s="16" t="n">
        <f aca="false">'D9 M06_BASE'!X1361</f>
        <v>0</v>
      </c>
      <c r="Y1588" s="17"/>
      <c r="Z1588" s="17"/>
      <c r="AA1588" s="17"/>
      <c r="AB1588" s="17"/>
      <c r="AC1588" s="17"/>
      <c r="AD1588" s="17"/>
      <c r="AE1588" s="17"/>
      <c r="AF1588" s="17"/>
      <c r="AG1588" s="17"/>
      <c r="AH1588" s="17"/>
      <c r="AI1588" s="17"/>
      <c r="AJ1588" s="17"/>
      <c r="AK1588" s="17"/>
      <c r="AL1588" s="17"/>
      <c r="AM1588" s="17"/>
      <c r="AN1588" s="17"/>
      <c r="AO1588" s="17"/>
      <c r="AP1588" s="17"/>
    </row>
    <row r="1589" s="16" customFormat="true" ht="13.5" hidden="false" customHeight="true" outlineLevel="0" collapsed="false">
      <c r="A1589" s="16" t="str">
        <f aca="false">'D9 M06_BASE'!A1362</f>
        <v>SUL</v>
      </c>
      <c r="B1589" s="16" t="str">
        <f aca="false">'D9 M06_BASE'!B1362</f>
        <v>RIO GRANDE DO SUL</v>
      </c>
      <c r="C1589" s="16" t="str">
        <f aca="false">'D9 M06_BASE'!C1362</f>
        <v>431570</v>
      </c>
      <c r="D1589" s="16" t="str">
        <f aca="false">'D9 M06_BASE'!D1362</f>
        <v>Rio Pardo</v>
      </c>
      <c r="E1589" s="16" t="str">
        <f aca="false">'D9 M06_BASE'!E1362</f>
        <v>CORSAN</v>
      </c>
      <c r="F1589" s="16" t="n">
        <f aca="false">'D9 M06_BASE'!F1362</f>
        <v>0</v>
      </c>
      <c r="G1589" s="16" t="n">
        <f aca="false">'D9 M06_BASE'!G1362</f>
        <v>0</v>
      </c>
      <c r="H1589" s="16" t="n">
        <f aca="false">'D9 M06_BASE'!H1362</f>
        <v>0</v>
      </c>
      <c r="I1589" s="16" t="n">
        <f aca="false">'D9 M06_BASE'!I1362</f>
        <v>0</v>
      </c>
      <c r="J1589" s="16" t="n">
        <f aca="false">'D9 M06_BASE'!J1362</f>
        <v>0</v>
      </c>
      <c r="K1589" s="16" t="n">
        <f aca="false">'D9 M06_BASE'!K1362</f>
        <v>0</v>
      </c>
      <c r="L1589" s="16" t="n">
        <f aca="false">'D9 M06_BASE'!L1362</f>
        <v>1320</v>
      </c>
      <c r="M1589" s="16" t="n">
        <f aca="false">'D9 M06_BASE'!M1362</f>
        <v>1320</v>
      </c>
      <c r="N1589" s="16" t="n">
        <f aca="false">'D9 M06_BASE'!N1362</f>
        <v>4</v>
      </c>
      <c r="O1589" s="16" t="n">
        <f aca="false">'D9 M06_BASE'!O1362</f>
        <v>3791</v>
      </c>
      <c r="P1589" s="16" t="n">
        <f aca="false">'D9 M06_BASE'!P1362</f>
        <v>3791</v>
      </c>
      <c r="Q1589" s="16" t="n">
        <f aca="false">'D9 M06_BASE'!Q1362</f>
        <v>59</v>
      </c>
      <c r="R1589" s="16" t="n">
        <f aca="false">'D9 M06_BASE'!R1362</f>
        <v>557</v>
      </c>
      <c r="S1589" s="16" t="n">
        <f aca="false">'D9 M06_BASE'!S1362</f>
        <v>4</v>
      </c>
      <c r="T1589" s="16" t="n">
        <f aca="false">'D9 M06_BASE'!T1362</f>
        <v>0</v>
      </c>
      <c r="U1589" s="16" t="n">
        <f aca="false">'D9 M06_BASE'!U1362</f>
        <v>0</v>
      </c>
      <c r="V1589" s="16" t="n">
        <f aca="false">'D9 M06_BASE'!V1362</f>
        <v>0</v>
      </c>
      <c r="W1589" s="16" t="n">
        <f aca="false">'D9 M06_BASE'!W1362</f>
        <v>0</v>
      </c>
      <c r="X1589" s="16" t="n">
        <f aca="false">'D9 M06_BASE'!X1362</f>
        <v>0</v>
      </c>
      <c r="Y1589" s="17"/>
      <c r="Z1589" s="17"/>
      <c r="AA1589" s="17"/>
      <c r="AB1589" s="17"/>
      <c r="AC1589" s="17"/>
      <c r="AD1589" s="17"/>
      <c r="AE1589" s="17"/>
      <c r="AF1589" s="17"/>
      <c r="AG1589" s="17"/>
      <c r="AH1589" s="17"/>
      <c r="AI1589" s="17"/>
      <c r="AJ1589" s="17"/>
      <c r="AK1589" s="17"/>
      <c r="AL1589" s="17"/>
      <c r="AM1589" s="17"/>
      <c r="AN1589" s="17"/>
      <c r="AO1589" s="17"/>
      <c r="AP1589" s="17"/>
    </row>
    <row r="1590" s="16" customFormat="true" ht="13.5" hidden="false" customHeight="true" outlineLevel="0" collapsed="false">
      <c r="A1590" s="16" t="str">
        <f aca="false">'D9 M06_BASE'!A1363</f>
        <v>SUL</v>
      </c>
      <c r="B1590" s="16" t="str">
        <f aca="false">'D9 M06_BASE'!B1363</f>
        <v>RIO GRANDE DO SUL</v>
      </c>
      <c r="C1590" s="16" t="str">
        <f aca="false">'D9 M06_BASE'!C1363</f>
        <v>431640</v>
      </c>
      <c r="D1590" s="16" t="str">
        <f aca="false">'D9 M06_BASE'!D1363</f>
        <v>Rosário do Sul</v>
      </c>
      <c r="E1590" s="16" t="str">
        <f aca="false">'D9 M06_BASE'!E1363</f>
        <v>CORSAN</v>
      </c>
      <c r="F1590" s="16" t="n">
        <f aca="false">'D9 M06_BASE'!F1363</f>
        <v>0</v>
      </c>
      <c r="G1590" s="16" t="n">
        <f aca="false">'D9 M06_BASE'!G1363</f>
        <v>0</v>
      </c>
      <c r="H1590" s="16" t="n">
        <f aca="false">'D9 M06_BASE'!H1363</f>
        <v>0</v>
      </c>
      <c r="I1590" s="16" t="n">
        <f aca="false">'D9 M06_BASE'!I1363</f>
        <v>0</v>
      </c>
      <c r="J1590" s="16" t="n">
        <f aca="false">'D9 M06_BASE'!J1363</f>
        <v>0</v>
      </c>
      <c r="K1590" s="16" t="n">
        <f aca="false">'D9 M06_BASE'!K1363</f>
        <v>0</v>
      </c>
      <c r="L1590" s="16" t="n">
        <f aca="false">'D9 M06_BASE'!L1363</f>
        <v>1769</v>
      </c>
      <c r="M1590" s="16" t="n">
        <f aca="false">'D9 M06_BASE'!M1363</f>
        <v>1769</v>
      </c>
      <c r="N1590" s="16" t="n">
        <f aca="false">'D9 M06_BASE'!N1363</f>
        <v>86</v>
      </c>
      <c r="O1590" s="16" t="n">
        <f aca="false">'D9 M06_BASE'!O1363</f>
        <v>4342</v>
      </c>
      <c r="P1590" s="16" t="n">
        <f aca="false">'D9 M06_BASE'!P1363</f>
        <v>4342</v>
      </c>
      <c r="Q1590" s="16" t="n">
        <f aca="false">'D9 M06_BASE'!Q1363</f>
        <v>645</v>
      </c>
      <c r="R1590" s="16" t="n">
        <f aca="false">'D9 M06_BASE'!R1363</f>
        <v>728</v>
      </c>
      <c r="S1590" s="16" t="n">
        <f aca="false">'D9 M06_BASE'!S1363</f>
        <v>0</v>
      </c>
      <c r="T1590" s="16" t="n">
        <f aca="false">'D9 M06_BASE'!T1363</f>
        <v>0</v>
      </c>
      <c r="U1590" s="16" t="n">
        <f aca="false">'D9 M06_BASE'!U1363</f>
        <v>0</v>
      </c>
      <c r="V1590" s="16" t="n">
        <f aca="false">'D9 M06_BASE'!V1363</f>
        <v>0</v>
      </c>
      <c r="W1590" s="16" t="n">
        <f aca="false">'D9 M06_BASE'!W1363</f>
        <v>0</v>
      </c>
      <c r="X1590" s="16" t="n">
        <f aca="false">'D9 M06_BASE'!X1363</f>
        <v>0</v>
      </c>
      <c r="Y1590" s="17"/>
      <c r="Z1590" s="17"/>
      <c r="AA1590" s="17"/>
      <c r="AB1590" s="17"/>
      <c r="AC1590" s="17"/>
      <c r="AD1590" s="17"/>
      <c r="AE1590" s="17"/>
      <c r="AF1590" s="17"/>
      <c r="AG1590" s="17"/>
      <c r="AH1590" s="17"/>
      <c r="AI1590" s="17"/>
      <c r="AJ1590" s="17"/>
      <c r="AK1590" s="17"/>
      <c r="AL1590" s="17"/>
      <c r="AM1590" s="17"/>
      <c r="AN1590" s="17"/>
      <c r="AO1590" s="17"/>
      <c r="AP1590" s="17"/>
    </row>
    <row r="1591" s="16" customFormat="true" ht="13.5" hidden="false" customHeight="true" outlineLevel="0" collapsed="false">
      <c r="A1591" s="16" t="str">
        <f aca="false">'D9 M06_BASE'!A1364</f>
        <v>SUL</v>
      </c>
      <c r="B1591" s="16" t="str">
        <f aca="false">'D9 M06_BASE'!B1364</f>
        <v>RIO GRANDE DO SUL</v>
      </c>
      <c r="C1591" s="16" t="str">
        <f aca="false">'D9 M06_BASE'!C1364</f>
        <v>431645</v>
      </c>
      <c r="D1591" s="16" t="str">
        <f aca="false">'D9 M06_BASE'!D1364</f>
        <v>Salto do Jacuí</v>
      </c>
      <c r="E1591" s="16" t="str">
        <f aca="false">'D9 M06_BASE'!E1364</f>
        <v>CORSAN</v>
      </c>
      <c r="F1591" s="16" t="n">
        <f aca="false">'D9 M06_BASE'!F1364</f>
        <v>0</v>
      </c>
      <c r="G1591" s="16" t="n">
        <f aca="false">'D9 M06_BASE'!G1364</f>
        <v>0</v>
      </c>
      <c r="H1591" s="16" t="n">
        <f aca="false">'D9 M06_BASE'!H1364</f>
        <v>0</v>
      </c>
      <c r="I1591" s="16" t="n">
        <f aca="false">'D9 M06_BASE'!I1364</f>
        <v>0</v>
      </c>
      <c r="J1591" s="16" t="n">
        <f aca="false">'D9 M06_BASE'!J1364</f>
        <v>0</v>
      </c>
      <c r="K1591" s="16" t="n">
        <f aca="false">'D9 M06_BASE'!K1364</f>
        <v>0</v>
      </c>
      <c r="L1591" s="16" t="n">
        <f aca="false">'D9 M06_BASE'!L1364</f>
        <v>2371</v>
      </c>
      <c r="M1591" s="16" t="n">
        <f aca="false">'D9 M06_BASE'!M1364</f>
        <v>2371</v>
      </c>
      <c r="N1591" s="16" t="n">
        <f aca="false">'D9 M06_BASE'!N1364</f>
        <v>105</v>
      </c>
      <c r="O1591" s="16" t="n">
        <f aca="false">'D9 M06_BASE'!O1364</f>
        <v>3924</v>
      </c>
      <c r="P1591" s="16" t="n">
        <f aca="false">'D9 M06_BASE'!P1364</f>
        <v>3924</v>
      </c>
      <c r="Q1591" s="16" t="n">
        <f aca="false">'D9 M06_BASE'!Q1364</f>
        <v>361</v>
      </c>
      <c r="R1591" s="16" t="n">
        <f aca="false">'D9 M06_BASE'!R1364</f>
        <v>408</v>
      </c>
      <c r="S1591" s="16" t="n">
        <f aca="false">'D9 M06_BASE'!S1364</f>
        <v>0</v>
      </c>
      <c r="T1591" s="16" t="n">
        <f aca="false">'D9 M06_BASE'!T1364</f>
        <v>0</v>
      </c>
      <c r="U1591" s="16" t="n">
        <f aca="false">'D9 M06_BASE'!U1364</f>
        <v>0</v>
      </c>
      <c r="V1591" s="16" t="n">
        <f aca="false">'D9 M06_BASE'!V1364</f>
        <v>0</v>
      </c>
      <c r="W1591" s="16" t="n">
        <f aca="false">'D9 M06_BASE'!W1364</f>
        <v>0</v>
      </c>
      <c r="X1591" s="16" t="n">
        <f aca="false">'D9 M06_BASE'!X1364</f>
        <v>0</v>
      </c>
      <c r="Y1591" s="17"/>
      <c r="Z1591" s="17"/>
      <c r="AA1591" s="17"/>
      <c r="AB1591" s="17"/>
      <c r="AC1591" s="17"/>
      <c r="AD1591" s="17"/>
      <c r="AE1591" s="17"/>
      <c r="AF1591" s="17"/>
      <c r="AG1591" s="17"/>
      <c r="AH1591" s="17"/>
      <c r="AI1591" s="17"/>
      <c r="AJ1591" s="17"/>
      <c r="AK1591" s="17"/>
      <c r="AL1591" s="17"/>
      <c r="AM1591" s="17"/>
      <c r="AN1591" s="17"/>
      <c r="AO1591" s="17"/>
      <c r="AP1591" s="17"/>
    </row>
    <row r="1592" s="16" customFormat="true" ht="13.5" hidden="false" customHeight="true" outlineLevel="0" collapsed="false">
      <c r="A1592" s="16" t="str">
        <f aca="false">'D9 M06_BASE'!A1789</f>
        <v>SUL</v>
      </c>
      <c r="B1592" s="16" t="str">
        <f aca="false">'D9 M06_BASE'!B1789</f>
        <v>RIO GRANDE DO SUL</v>
      </c>
      <c r="C1592" s="16" t="str">
        <f aca="false">'D9 M06_BASE'!C1789</f>
        <v>431647</v>
      </c>
      <c r="D1592" s="16" t="str">
        <f aca="false">'D9 M06_BASE'!D1789</f>
        <v>Salvador das Missões</v>
      </c>
      <c r="E1592" s="16" t="str">
        <f aca="false">'D9 M06_BASE'!E1789</f>
        <v>PM</v>
      </c>
      <c r="F1592" s="16" t="n">
        <f aca="false">'D9 M06_BASE'!F1789</f>
        <v>0</v>
      </c>
      <c r="G1592" s="16" t="n">
        <f aca="false">'D9 M06_BASE'!G1789</f>
        <v>0</v>
      </c>
      <c r="H1592" s="16" t="n">
        <f aca="false">'D9 M06_BASE'!H1789</f>
        <v>0</v>
      </c>
      <c r="I1592" s="16" t="n">
        <f aca="false">'D9 M06_BASE'!I1789</f>
        <v>0</v>
      </c>
      <c r="J1592" s="16" t="n">
        <f aca="false">'D9 M06_BASE'!J1789</f>
        <v>0</v>
      </c>
      <c r="K1592" s="16" t="n">
        <f aca="false">'D9 M06_BASE'!K1789</f>
        <v>0</v>
      </c>
      <c r="L1592" s="16" t="n">
        <f aca="false">'D9 M06_BASE'!L1789</f>
        <v>1800</v>
      </c>
      <c r="M1592" s="16" t="n">
        <f aca="false">'D9 M06_BASE'!M1789</f>
        <v>1800</v>
      </c>
      <c r="N1592" s="16" t="n">
        <f aca="false">'D9 M06_BASE'!N1789</f>
        <v>0</v>
      </c>
      <c r="O1592" s="16" t="n">
        <f aca="false">'D9 M06_BASE'!O1789</f>
        <v>1800</v>
      </c>
      <c r="P1592" s="16" t="n">
        <f aca="false">'D9 M06_BASE'!P1789</f>
        <v>1800</v>
      </c>
      <c r="Q1592" s="16" t="n">
        <f aca="false">'D9 M06_BASE'!Q1789</f>
        <v>0</v>
      </c>
      <c r="R1592" s="16" t="n">
        <f aca="false">'D9 M06_BASE'!R1789</f>
        <v>120</v>
      </c>
      <c r="S1592" s="16" t="n">
        <f aca="false">'D9 M06_BASE'!S1789</f>
        <v>0</v>
      </c>
      <c r="T1592" s="16" t="n">
        <f aca="false">'D9 M06_BASE'!T1789</f>
        <v>0</v>
      </c>
      <c r="U1592" s="16" t="n">
        <f aca="false">'D9 M06_BASE'!U1789</f>
        <v>0</v>
      </c>
      <c r="V1592" s="16" t="n">
        <f aca="false">'D9 M06_BASE'!V1789</f>
        <v>0</v>
      </c>
      <c r="W1592" s="16" t="n">
        <f aca="false">'D9 M06_BASE'!W1789</f>
        <v>0</v>
      </c>
      <c r="X1592" s="16" t="n">
        <f aca="false">'D9 M06_BASE'!X1789</f>
        <v>0</v>
      </c>
      <c r="Y1592" s="17"/>
      <c r="Z1592" s="17"/>
      <c r="AA1592" s="17"/>
      <c r="AB1592" s="17"/>
      <c r="AC1592" s="17"/>
      <c r="AD1592" s="17"/>
      <c r="AE1592" s="17"/>
      <c r="AF1592" s="17"/>
      <c r="AG1592" s="17"/>
      <c r="AH1592" s="17"/>
      <c r="AI1592" s="17"/>
      <c r="AJ1592" s="17"/>
      <c r="AK1592" s="17"/>
      <c r="AL1592" s="17"/>
      <c r="AM1592" s="17"/>
      <c r="AN1592" s="17"/>
      <c r="AO1592" s="17"/>
      <c r="AP1592" s="17"/>
    </row>
    <row r="1593" s="16" customFormat="true" ht="13.5" hidden="false" customHeight="true" outlineLevel="0" collapsed="false">
      <c r="A1593" s="16" t="str">
        <f aca="false">'D9 M06_BASE'!A1365</f>
        <v>SUL</v>
      </c>
      <c r="B1593" s="16" t="str">
        <f aca="false">'D9 M06_BASE'!B1365</f>
        <v>RIO GRANDE DO SUL</v>
      </c>
      <c r="C1593" s="16" t="str">
        <f aca="false">'D9 M06_BASE'!C1365</f>
        <v>431660</v>
      </c>
      <c r="D1593" s="16" t="str">
        <f aca="false">'D9 M06_BASE'!D1365</f>
        <v>Sananduva</v>
      </c>
      <c r="E1593" s="16" t="str">
        <f aca="false">'D9 M06_BASE'!E1365</f>
        <v>CORSAN</v>
      </c>
      <c r="F1593" s="16" t="n">
        <f aca="false">'D9 M06_BASE'!F1365</f>
        <v>0</v>
      </c>
      <c r="G1593" s="16" t="n">
        <f aca="false">'D9 M06_BASE'!G1365</f>
        <v>0</v>
      </c>
      <c r="H1593" s="16" t="n">
        <f aca="false">'D9 M06_BASE'!H1365</f>
        <v>0</v>
      </c>
      <c r="I1593" s="16" t="n">
        <f aca="false">'D9 M06_BASE'!I1365</f>
        <v>0</v>
      </c>
      <c r="J1593" s="16" t="n">
        <f aca="false">'D9 M06_BASE'!J1365</f>
        <v>0</v>
      </c>
      <c r="K1593" s="16" t="n">
        <f aca="false">'D9 M06_BASE'!K1365</f>
        <v>0</v>
      </c>
      <c r="L1593" s="16" t="n">
        <f aca="false">'D9 M06_BASE'!L1365</f>
        <v>2163</v>
      </c>
      <c r="M1593" s="16" t="n">
        <f aca="false">'D9 M06_BASE'!M1365</f>
        <v>2163</v>
      </c>
      <c r="N1593" s="16" t="n">
        <f aca="false">'D9 M06_BASE'!N1365</f>
        <v>99</v>
      </c>
      <c r="O1593" s="16" t="n">
        <f aca="false">'D9 M06_BASE'!O1365</f>
        <v>3720</v>
      </c>
      <c r="P1593" s="16" t="n">
        <f aca="false">'D9 M06_BASE'!P1365</f>
        <v>3720</v>
      </c>
      <c r="Q1593" s="16" t="n">
        <f aca="false">'D9 M06_BASE'!Q1365</f>
        <v>44</v>
      </c>
      <c r="R1593" s="16" t="n">
        <f aca="false">'D9 M06_BASE'!R1365</f>
        <v>381</v>
      </c>
      <c r="S1593" s="16" t="n">
        <f aca="false">'D9 M06_BASE'!S1365</f>
        <v>14</v>
      </c>
      <c r="T1593" s="16" t="n">
        <f aca="false">'D9 M06_BASE'!T1365</f>
        <v>0</v>
      </c>
      <c r="U1593" s="16" t="n">
        <f aca="false">'D9 M06_BASE'!U1365</f>
        <v>0</v>
      </c>
      <c r="V1593" s="16" t="n">
        <f aca="false">'D9 M06_BASE'!V1365</f>
        <v>0</v>
      </c>
      <c r="W1593" s="16" t="n">
        <f aca="false">'D9 M06_BASE'!W1365</f>
        <v>0</v>
      </c>
      <c r="X1593" s="16" t="n">
        <f aca="false">'D9 M06_BASE'!X1365</f>
        <v>0</v>
      </c>
      <c r="Y1593" s="17"/>
      <c r="Z1593" s="17"/>
      <c r="AA1593" s="17"/>
      <c r="AB1593" s="17"/>
      <c r="AC1593" s="17"/>
      <c r="AD1593" s="17"/>
      <c r="AE1593" s="17"/>
      <c r="AF1593" s="17"/>
      <c r="AG1593" s="17"/>
      <c r="AH1593" s="17"/>
      <c r="AI1593" s="17"/>
      <c r="AJ1593" s="17"/>
      <c r="AK1593" s="17"/>
      <c r="AL1593" s="17"/>
      <c r="AM1593" s="17"/>
      <c r="AN1593" s="17"/>
      <c r="AO1593" s="17"/>
      <c r="AP1593" s="17"/>
    </row>
    <row r="1594" s="16" customFormat="true" ht="13.5" hidden="false" customHeight="true" outlineLevel="0" collapsed="false">
      <c r="A1594" s="16" t="str">
        <f aca="false">'D9 M06_BASE'!A1366</f>
        <v>SUL</v>
      </c>
      <c r="B1594" s="16" t="str">
        <f aca="false">'D9 M06_BASE'!B1366</f>
        <v>RIO GRANDE DO SUL</v>
      </c>
      <c r="C1594" s="16" t="str">
        <f aca="false">'D9 M06_BASE'!C1366</f>
        <v>431680</v>
      </c>
      <c r="D1594" s="16" t="str">
        <f aca="false">'D9 M06_BASE'!D1366</f>
        <v>Santa Cruz do Sul</v>
      </c>
      <c r="E1594" s="16" t="str">
        <f aca="false">'D9 M06_BASE'!E1366</f>
        <v>CORSAN</v>
      </c>
      <c r="F1594" s="16" t="n">
        <f aca="false">'D9 M06_BASE'!F1366</f>
        <v>0</v>
      </c>
      <c r="G1594" s="16" t="n">
        <f aca="false">'D9 M06_BASE'!G1366</f>
        <v>0</v>
      </c>
      <c r="H1594" s="16" t="n">
        <f aca="false">'D9 M06_BASE'!H1366</f>
        <v>0</v>
      </c>
      <c r="I1594" s="16" t="n">
        <f aca="false">'D9 M06_BASE'!I1366</f>
        <v>0</v>
      </c>
      <c r="J1594" s="16" t="n">
        <f aca="false">'D9 M06_BASE'!J1366</f>
        <v>0</v>
      </c>
      <c r="K1594" s="16" t="n">
        <f aca="false">'D9 M06_BASE'!K1366</f>
        <v>0</v>
      </c>
      <c r="L1594" s="16" t="n">
        <f aca="false">'D9 M06_BASE'!L1366</f>
        <v>3280</v>
      </c>
      <c r="M1594" s="16" t="n">
        <f aca="false">'D9 M06_BASE'!M1366</f>
        <v>3280</v>
      </c>
      <c r="N1594" s="16" t="n">
        <f aca="false">'D9 M06_BASE'!N1366</f>
        <v>373</v>
      </c>
      <c r="O1594" s="16" t="n">
        <f aca="false">'D9 M06_BASE'!O1366</f>
        <v>7048</v>
      </c>
      <c r="P1594" s="16" t="n">
        <f aca="false">'D9 M06_BASE'!P1366</f>
        <v>7048</v>
      </c>
      <c r="Q1594" s="16" t="n">
        <f aca="false">'D9 M06_BASE'!Q1366</f>
        <v>898</v>
      </c>
      <c r="R1594" s="16" t="n">
        <f aca="false">'D9 M06_BASE'!R1366</f>
        <v>1365</v>
      </c>
      <c r="S1594" s="16" t="n">
        <f aca="false">'D9 M06_BASE'!S1366</f>
        <v>15</v>
      </c>
      <c r="T1594" s="16" t="n">
        <f aca="false">'D9 M06_BASE'!T1366</f>
        <v>0</v>
      </c>
      <c r="U1594" s="16" t="n">
        <f aca="false">'D9 M06_BASE'!U1366</f>
        <v>0</v>
      </c>
      <c r="V1594" s="16" t="n">
        <f aca="false">'D9 M06_BASE'!V1366</f>
        <v>0</v>
      </c>
      <c r="W1594" s="16" t="n">
        <f aca="false">'D9 M06_BASE'!W1366</f>
        <v>0</v>
      </c>
      <c r="X1594" s="16" t="n">
        <f aca="false">'D9 M06_BASE'!X1366</f>
        <v>0</v>
      </c>
      <c r="Y1594" s="17"/>
      <c r="Z1594" s="17"/>
      <c r="AA1594" s="17"/>
      <c r="AB1594" s="17"/>
      <c r="AC1594" s="17"/>
      <c r="AD1594" s="17"/>
      <c r="AE1594" s="17"/>
      <c r="AF1594" s="17"/>
      <c r="AG1594" s="17"/>
      <c r="AH1594" s="17"/>
      <c r="AI1594" s="17"/>
      <c r="AJ1594" s="17"/>
      <c r="AK1594" s="17"/>
      <c r="AL1594" s="17"/>
      <c r="AM1594" s="17"/>
      <c r="AN1594" s="17"/>
      <c r="AO1594" s="17"/>
      <c r="AP1594" s="17"/>
    </row>
    <row r="1595" s="16" customFormat="true" ht="13.5" hidden="false" customHeight="true" outlineLevel="0" collapsed="false">
      <c r="A1595" s="16" t="str">
        <f aca="false">'D9 M06_BASE'!A1367</f>
        <v>SUL</v>
      </c>
      <c r="B1595" s="16" t="str">
        <f aca="false">'D9 M06_BASE'!B1367</f>
        <v>RIO GRANDE DO SUL</v>
      </c>
      <c r="C1595" s="16" t="str">
        <f aca="false">'D9 M06_BASE'!C1367</f>
        <v>431690</v>
      </c>
      <c r="D1595" s="16" t="str">
        <f aca="false">'D9 M06_BASE'!D1367</f>
        <v>Santa Maria</v>
      </c>
      <c r="E1595" s="16" t="str">
        <f aca="false">'D9 M06_BASE'!E1367</f>
        <v>CORSAN</v>
      </c>
      <c r="F1595" s="16" t="n">
        <f aca="false">'D9 M06_BASE'!F1367</f>
        <v>0</v>
      </c>
      <c r="G1595" s="16" t="n">
        <f aca="false">'D9 M06_BASE'!G1367</f>
        <v>0</v>
      </c>
      <c r="H1595" s="16" t="n">
        <f aca="false">'D9 M06_BASE'!H1367</f>
        <v>0</v>
      </c>
      <c r="I1595" s="16" t="n">
        <f aca="false">'D9 M06_BASE'!I1367</f>
        <v>0</v>
      </c>
      <c r="J1595" s="16" t="n">
        <f aca="false">'D9 M06_BASE'!J1367</f>
        <v>0</v>
      </c>
      <c r="K1595" s="16" t="n">
        <f aca="false">'D9 M06_BASE'!K1367</f>
        <v>0</v>
      </c>
      <c r="L1595" s="16" t="n">
        <f aca="false">'D9 M06_BASE'!L1367</f>
        <v>3977</v>
      </c>
      <c r="M1595" s="16" t="n">
        <f aca="false">'D9 M06_BASE'!M1367</f>
        <v>3977</v>
      </c>
      <c r="N1595" s="16" t="n">
        <f aca="false">'D9 M06_BASE'!N1367</f>
        <v>86</v>
      </c>
      <c r="O1595" s="16" t="n">
        <f aca="false">'D9 M06_BASE'!O1367</f>
        <v>6979</v>
      </c>
      <c r="P1595" s="16" t="n">
        <f aca="false">'D9 M06_BASE'!P1367</f>
        <v>6979</v>
      </c>
      <c r="Q1595" s="16" t="n">
        <f aca="false">'D9 M06_BASE'!Q1367</f>
        <v>80</v>
      </c>
      <c r="R1595" s="16" t="n">
        <f aca="false">'D9 M06_BASE'!R1367</f>
        <v>2274</v>
      </c>
      <c r="S1595" s="16" t="n">
        <f aca="false">'D9 M06_BASE'!S1367</f>
        <v>14</v>
      </c>
      <c r="T1595" s="16" t="n">
        <f aca="false">'D9 M06_BASE'!T1367</f>
        <v>0</v>
      </c>
      <c r="U1595" s="16" t="n">
        <f aca="false">'D9 M06_BASE'!U1367</f>
        <v>0</v>
      </c>
      <c r="V1595" s="16" t="n">
        <f aca="false">'D9 M06_BASE'!V1367</f>
        <v>0</v>
      </c>
      <c r="W1595" s="16" t="n">
        <f aca="false">'D9 M06_BASE'!W1367</f>
        <v>0</v>
      </c>
      <c r="X1595" s="16" t="n">
        <f aca="false">'D9 M06_BASE'!X1367</f>
        <v>0</v>
      </c>
      <c r="Y1595" s="17"/>
      <c r="Z1595" s="17"/>
      <c r="AA1595" s="17"/>
      <c r="AB1595" s="17"/>
      <c r="AC1595" s="17"/>
      <c r="AD1595" s="17"/>
      <c r="AE1595" s="17"/>
      <c r="AF1595" s="17"/>
      <c r="AG1595" s="17"/>
      <c r="AH1595" s="17"/>
      <c r="AI1595" s="17"/>
      <c r="AJ1595" s="17"/>
      <c r="AK1595" s="17"/>
      <c r="AL1595" s="17"/>
      <c r="AM1595" s="17"/>
      <c r="AN1595" s="17"/>
      <c r="AO1595" s="17"/>
      <c r="AP1595" s="17"/>
    </row>
    <row r="1596" s="16" customFormat="true" ht="13.5" hidden="false" customHeight="true" outlineLevel="0" collapsed="false">
      <c r="A1596" s="16" t="str">
        <f aca="false">'D9 M06_BASE'!A1368</f>
        <v>SUL</v>
      </c>
      <c r="B1596" s="16" t="str">
        <f aca="false">'D9 M06_BASE'!B1368</f>
        <v>RIO GRANDE DO SUL</v>
      </c>
      <c r="C1596" s="16" t="str">
        <f aca="false">'D9 M06_BASE'!C1368</f>
        <v>431700</v>
      </c>
      <c r="D1596" s="16" t="str">
        <f aca="false">'D9 M06_BASE'!D1368</f>
        <v>Santana da Boa Vista</v>
      </c>
      <c r="E1596" s="16" t="str">
        <f aca="false">'D9 M06_BASE'!E1368</f>
        <v>CORSAN</v>
      </c>
      <c r="F1596" s="16" t="n">
        <f aca="false">'D9 M06_BASE'!F1368</f>
        <v>0</v>
      </c>
      <c r="G1596" s="16" t="n">
        <f aca="false">'D9 M06_BASE'!G1368</f>
        <v>0</v>
      </c>
      <c r="H1596" s="16" t="n">
        <f aca="false">'D9 M06_BASE'!H1368</f>
        <v>0</v>
      </c>
      <c r="I1596" s="16" t="n">
        <f aca="false">'D9 M06_BASE'!I1368</f>
        <v>0</v>
      </c>
      <c r="J1596" s="16" t="n">
        <f aca="false">'D9 M06_BASE'!J1368</f>
        <v>0</v>
      </c>
      <c r="K1596" s="16" t="n">
        <f aca="false">'D9 M06_BASE'!K1368</f>
        <v>0</v>
      </c>
      <c r="L1596" s="16" t="n">
        <f aca="false">'D9 M06_BASE'!L1368</f>
        <v>2923</v>
      </c>
      <c r="M1596" s="16" t="n">
        <f aca="false">'D9 M06_BASE'!M1368</f>
        <v>2923</v>
      </c>
      <c r="N1596" s="16" t="n">
        <f aca="false">'D9 M06_BASE'!N1368</f>
        <v>9</v>
      </c>
      <c r="O1596" s="16" t="n">
        <f aca="false">'D9 M06_BASE'!O1368</f>
        <v>4205</v>
      </c>
      <c r="P1596" s="16" t="n">
        <f aca="false">'D9 M06_BASE'!P1368</f>
        <v>4205</v>
      </c>
      <c r="Q1596" s="16" t="n">
        <f aca="false">'D9 M06_BASE'!Q1368</f>
        <v>1656</v>
      </c>
      <c r="R1596" s="16" t="n">
        <f aca="false">'D9 M06_BASE'!R1368</f>
        <v>219</v>
      </c>
      <c r="S1596" s="16" t="n">
        <f aca="false">'D9 M06_BASE'!S1368</f>
        <v>0</v>
      </c>
      <c r="T1596" s="16" t="n">
        <f aca="false">'D9 M06_BASE'!T1368</f>
        <v>0</v>
      </c>
      <c r="U1596" s="16" t="n">
        <f aca="false">'D9 M06_BASE'!U1368</f>
        <v>0</v>
      </c>
      <c r="V1596" s="16" t="n">
        <f aca="false">'D9 M06_BASE'!V1368</f>
        <v>0</v>
      </c>
      <c r="W1596" s="16" t="n">
        <f aca="false">'D9 M06_BASE'!W1368</f>
        <v>0</v>
      </c>
      <c r="X1596" s="16" t="n">
        <f aca="false">'D9 M06_BASE'!X1368</f>
        <v>0</v>
      </c>
      <c r="Y1596" s="17"/>
      <c r="Z1596" s="17"/>
      <c r="AA1596" s="17"/>
      <c r="AB1596" s="17"/>
      <c r="AC1596" s="17"/>
      <c r="AD1596" s="17"/>
      <c r="AE1596" s="17"/>
      <c r="AF1596" s="17"/>
      <c r="AG1596" s="17"/>
      <c r="AH1596" s="17"/>
      <c r="AI1596" s="17"/>
      <c r="AJ1596" s="17"/>
      <c r="AK1596" s="17"/>
      <c r="AL1596" s="17"/>
      <c r="AM1596" s="17"/>
      <c r="AN1596" s="17"/>
      <c r="AO1596" s="17"/>
      <c r="AP1596" s="17"/>
    </row>
    <row r="1597" s="16" customFormat="true" ht="13.5" hidden="false" customHeight="true" outlineLevel="0" collapsed="false">
      <c r="A1597" s="16" t="str">
        <f aca="false">'D9 M06_BASE'!A1790</f>
        <v>SUL</v>
      </c>
      <c r="B1597" s="16" t="str">
        <f aca="false">'D9 M06_BASE'!B1790</f>
        <v>RIO GRANDE DO SUL</v>
      </c>
      <c r="C1597" s="16" t="str">
        <f aca="false">'D9 M06_BASE'!C1790</f>
        <v>431710</v>
      </c>
      <c r="D1597" s="16" t="str">
        <f aca="false">'D9 M06_BASE'!D1790</f>
        <v>Santana do Livramento</v>
      </c>
      <c r="E1597" s="16" t="str">
        <f aca="false">'D9 M06_BASE'!E1790</f>
        <v>DAE</v>
      </c>
      <c r="F1597" s="16" t="n">
        <f aca="false">'D9 M06_BASE'!F1790</f>
        <v>122</v>
      </c>
      <c r="G1597" s="16" t="n">
        <f aca="false">'D9 M06_BASE'!G1790</f>
        <v>60</v>
      </c>
      <c r="H1597" s="16" t="n">
        <f aca="false">'D9 M06_BASE'!H1790</f>
        <v>0</v>
      </c>
      <c r="I1597" s="16" t="n">
        <f aca="false">'D9 M06_BASE'!I1790</f>
        <v>0</v>
      </c>
      <c r="J1597" s="16" t="n">
        <f aca="false">'D9 M06_BASE'!J1790</f>
        <v>0</v>
      </c>
      <c r="K1597" s="16" t="n">
        <f aca="false">'D9 M06_BASE'!K1790</f>
        <v>0</v>
      </c>
      <c r="L1597" s="16" t="n">
        <f aca="false">'D9 M06_BASE'!L1790</f>
        <v>1440</v>
      </c>
      <c r="M1597" s="16" t="n">
        <f aca="false">'D9 M06_BASE'!M1790</f>
        <v>1825</v>
      </c>
      <c r="N1597" s="16" t="n">
        <f aca="false">'D9 M06_BASE'!N1790</f>
        <v>116</v>
      </c>
      <c r="O1597" s="16" t="n">
        <f aca="false">'D9 M06_BASE'!O1790</f>
        <v>1440</v>
      </c>
      <c r="P1597" s="16" t="n">
        <f aca="false">'D9 M06_BASE'!P1790</f>
        <v>1825</v>
      </c>
      <c r="Q1597" s="16" t="n">
        <f aca="false">'D9 M06_BASE'!Q1790</f>
        <v>97</v>
      </c>
      <c r="R1597" s="16" t="n">
        <f aca="false">'D9 M06_BASE'!R1790</f>
        <v>450</v>
      </c>
      <c r="S1597" s="16" t="n">
        <f aca="false">'D9 M06_BASE'!S1790</f>
        <v>50</v>
      </c>
      <c r="T1597" s="16" t="n">
        <f aca="false">'D9 M06_BASE'!T1790</f>
        <v>146</v>
      </c>
      <c r="U1597" s="16" t="n">
        <f aca="false">'D9 M06_BASE'!U1790</f>
        <v>73</v>
      </c>
      <c r="V1597" s="16" t="n">
        <f aca="false">'D9 M06_BASE'!V1790</f>
        <v>2745</v>
      </c>
      <c r="W1597" s="16" t="n">
        <f aca="false">'D9 M06_BASE'!W1790</f>
        <v>2745</v>
      </c>
      <c r="X1597" s="16" t="n">
        <f aca="false">'D9 M06_BASE'!X1790</f>
        <v>1365</v>
      </c>
      <c r="Y1597" s="17"/>
      <c r="Z1597" s="17"/>
      <c r="AA1597" s="17"/>
      <c r="AB1597" s="17"/>
      <c r="AC1597" s="17"/>
      <c r="AD1597" s="17"/>
      <c r="AE1597" s="17"/>
      <c r="AF1597" s="17"/>
      <c r="AG1597" s="17"/>
      <c r="AH1597" s="17"/>
      <c r="AI1597" s="17"/>
      <c r="AJ1597" s="17"/>
      <c r="AK1597" s="17"/>
      <c r="AL1597" s="17"/>
      <c r="AM1597" s="17"/>
      <c r="AN1597" s="17"/>
      <c r="AO1597" s="17"/>
      <c r="AP1597" s="17"/>
    </row>
    <row r="1598" s="16" customFormat="true" ht="13.5" hidden="false" customHeight="true" outlineLevel="0" collapsed="false">
      <c r="A1598" s="16" t="str">
        <f aca="false">'D9 M06_BASE'!A1369</f>
        <v>SUL</v>
      </c>
      <c r="B1598" s="16" t="str">
        <f aca="false">'D9 M06_BASE'!B1369</f>
        <v>RIO GRANDE DO SUL</v>
      </c>
      <c r="C1598" s="16" t="str">
        <f aca="false">'D9 M06_BASE'!C1369</f>
        <v>431720</v>
      </c>
      <c r="D1598" s="16" t="str">
        <f aca="false">'D9 M06_BASE'!D1369</f>
        <v>Santa Rosa</v>
      </c>
      <c r="E1598" s="16" t="str">
        <f aca="false">'D9 M06_BASE'!E1369</f>
        <v>CORSAN</v>
      </c>
      <c r="F1598" s="16" t="n">
        <f aca="false">'D9 M06_BASE'!F1369</f>
        <v>0</v>
      </c>
      <c r="G1598" s="16" t="n">
        <f aca="false">'D9 M06_BASE'!G1369</f>
        <v>0</v>
      </c>
      <c r="H1598" s="16" t="n">
        <f aca="false">'D9 M06_BASE'!H1369</f>
        <v>0</v>
      </c>
      <c r="I1598" s="16" t="n">
        <f aca="false">'D9 M06_BASE'!I1369</f>
        <v>0</v>
      </c>
      <c r="J1598" s="16" t="n">
        <f aca="false">'D9 M06_BASE'!J1369</f>
        <v>0</v>
      </c>
      <c r="K1598" s="16" t="n">
        <f aca="false">'D9 M06_BASE'!K1369</f>
        <v>0</v>
      </c>
      <c r="L1598" s="16" t="n">
        <f aca="false">'D9 M06_BASE'!L1369</f>
        <v>1921</v>
      </c>
      <c r="M1598" s="16" t="n">
        <f aca="false">'D9 M06_BASE'!M1369</f>
        <v>1921</v>
      </c>
      <c r="N1598" s="16" t="n">
        <f aca="false">'D9 M06_BASE'!N1369</f>
        <v>1</v>
      </c>
      <c r="O1598" s="16" t="n">
        <f aca="false">'D9 M06_BASE'!O1369</f>
        <v>7450</v>
      </c>
      <c r="P1598" s="16" t="n">
        <f aca="false">'D9 M06_BASE'!P1369</f>
        <v>7450</v>
      </c>
      <c r="Q1598" s="16" t="n">
        <f aca="false">'D9 M06_BASE'!Q1369</f>
        <v>89</v>
      </c>
      <c r="R1598" s="16" t="n">
        <f aca="false">'D9 M06_BASE'!R1369</f>
        <v>856</v>
      </c>
      <c r="S1598" s="16" t="n">
        <f aca="false">'D9 M06_BASE'!S1369</f>
        <v>0</v>
      </c>
      <c r="T1598" s="16" t="n">
        <f aca="false">'D9 M06_BASE'!T1369</f>
        <v>0</v>
      </c>
      <c r="U1598" s="16" t="n">
        <f aca="false">'D9 M06_BASE'!U1369</f>
        <v>0</v>
      </c>
      <c r="V1598" s="16" t="n">
        <f aca="false">'D9 M06_BASE'!V1369</f>
        <v>0</v>
      </c>
      <c r="W1598" s="16" t="n">
        <f aca="false">'D9 M06_BASE'!W1369</f>
        <v>0</v>
      </c>
      <c r="X1598" s="16" t="n">
        <f aca="false">'D9 M06_BASE'!X1369</f>
        <v>0</v>
      </c>
      <c r="Y1598" s="17"/>
      <c r="Z1598" s="17"/>
      <c r="AA1598" s="17"/>
      <c r="AB1598" s="17"/>
      <c r="AC1598" s="17"/>
      <c r="AD1598" s="17"/>
      <c r="AE1598" s="17"/>
      <c r="AF1598" s="17"/>
      <c r="AG1598" s="17"/>
      <c r="AH1598" s="17"/>
      <c r="AI1598" s="17"/>
      <c r="AJ1598" s="17"/>
      <c r="AK1598" s="17"/>
      <c r="AL1598" s="17"/>
      <c r="AM1598" s="17"/>
      <c r="AN1598" s="17"/>
      <c r="AO1598" s="17"/>
      <c r="AP1598" s="17"/>
    </row>
    <row r="1599" s="16" customFormat="true" ht="13.5" hidden="false" customHeight="true" outlineLevel="0" collapsed="false">
      <c r="A1599" s="16" t="str">
        <f aca="false">'D9 M06_BASE'!A1370</f>
        <v>SUL</v>
      </c>
      <c r="B1599" s="16" t="str">
        <f aca="false">'D9 M06_BASE'!B1370</f>
        <v>RIO GRANDE DO SUL</v>
      </c>
      <c r="C1599" s="16" t="str">
        <f aca="false">'D9 M06_BASE'!C1370</f>
        <v>431730</v>
      </c>
      <c r="D1599" s="16" t="str">
        <f aca="false">'D9 M06_BASE'!D1370</f>
        <v>Santa Vitória do Palmar</v>
      </c>
      <c r="E1599" s="16" t="str">
        <f aca="false">'D9 M06_BASE'!E1370</f>
        <v>CORSAN</v>
      </c>
      <c r="F1599" s="16" t="n">
        <f aca="false">'D9 M06_BASE'!F1370</f>
        <v>0</v>
      </c>
      <c r="G1599" s="16" t="n">
        <f aca="false">'D9 M06_BASE'!G1370</f>
        <v>0</v>
      </c>
      <c r="H1599" s="16" t="n">
        <f aca="false">'D9 M06_BASE'!H1370</f>
        <v>0</v>
      </c>
      <c r="I1599" s="16" t="n">
        <f aca="false">'D9 M06_BASE'!I1370</f>
        <v>0</v>
      </c>
      <c r="J1599" s="16" t="n">
        <f aca="false">'D9 M06_BASE'!J1370</f>
        <v>0</v>
      </c>
      <c r="K1599" s="16" t="n">
        <f aca="false">'D9 M06_BASE'!K1370</f>
        <v>0</v>
      </c>
      <c r="L1599" s="16" t="n">
        <f aca="false">'D9 M06_BASE'!L1370</f>
        <v>3812</v>
      </c>
      <c r="M1599" s="16" t="n">
        <f aca="false">'D9 M06_BASE'!M1370</f>
        <v>3812</v>
      </c>
      <c r="N1599" s="16" t="n">
        <f aca="false">'D9 M06_BASE'!N1370</f>
        <v>1102</v>
      </c>
      <c r="O1599" s="16" t="n">
        <f aca="false">'D9 M06_BASE'!O1370</f>
        <v>3874</v>
      </c>
      <c r="P1599" s="16" t="n">
        <f aca="false">'D9 M06_BASE'!P1370</f>
        <v>3874</v>
      </c>
      <c r="Q1599" s="16" t="n">
        <f aca="false">'D9 M06_BASE'!Q1370</f>
        <v>0</v>
      </c>
      <c r="R1599" s="16" t="n">
        <f aca="false">'D9 M06_BASE'!R1370</f>
        <v>708</v>
      </c>
      <c r="S1599" s="16" t="n">
        <f aca="false">'D9 M06_BASE'!S1370</f>
        <v>7</v>
      </c>
      <c r="T1599" s="16" t="n">
        <f aca="false">'D9 M06_BASE'!T1370</f>
        <v>0</v>
      </c>
      <c r="U1599" s="16" t="n">
        <f aca="false">'D9 M06_BASE'!U1370</f>
        <v>0</v>
      </c>
      <c r="V1599" s="16" t="n">
        <f aca="false">'D9 M06_BASE'!V1370</f>
        <v>0</v>
      </c>
      <c r="W1599" s="16" t="n">
        <f aca="false">'D9 M06_BASE'!W1370</f>
        <v>0</v>
      </c>
      <c r="X1599" s="16" t="n">
        <f aca="false">'D9 M06_BASE'!X1370</f>
        <v>0</v>
      </c>
      <c r="Y1599" s="17"/>
      <c r="Z1599" s="17"/>
      <c r="AA1599" s="17"/>
      <c r="AB1599" s="17"/>
      <c r="AC1599" s="17"/>
      <c r="AD1599" s="17"/>
      <c r="AE1599" s="17"/>
      <c r="AF1599" s="17"/>
      <c r="AG1599" s="17"/>
      <c r="AH1599" s="17"/>
      <c r="AI1599" s="17"/>
      <c r="AJ1599" s="17"/>
      <c r="AK1599" s="17"/>
      <c r="AL1599" s="17"/>
      <c r="AM1599" s="17"/>
      <c r="AN1599" s="17"/>
      <c r="AO1599" s="17"/>
      <c r="AP1599" s="17"/>
    </row>
    <row r="1600" s="16" customFormat="true" ht="13.5" hidden="false" customHeight="true" outlineLevel="0" collapsed="false">
      <c r="A1600" s="16" t="str">
        <f aca="false">'D9 M06_BASE'!A1371</f>
        <v>SUL</v>
      </c>
      <c r="B1600" s="16" t="str">
        <f aca="false">'D9 M06_BASE'!B1371</f>
        <v>RIO GRANDE DO SUL</v>
      </c>
      <c r="C1600" s="16" t="str">
        <f aca="false">'D9 M06_BASE'!C1371</f>
        <v>431740</v>
      </c>
      <c r="D1600" s="16" t="str">
        <f aca="false">'D9 M06_BASE'!D1371</f>
        <v>Santiago</v>
      </c>
      <c r="E1600" s="16" t="str">
        <f aca="false">'D9 M06_BASE'!E1371</f>
        <v>CORSAN</v>
      </c>
      <c r="F1600" s="16" t="n">
        <f aca="false">'D9 M06_BASE'!F1371</f>
        <v>0</v>
      </c>
      <c r="G1600" s="16" t="n">
        <f aca="false">'D9 M06_BASE'!G1371</f>
        <v>0</v>
      </c>
      <c r="H1600" s="16" t="n">
        <f aca="false">'D9 M06_BASE'!H1371</f>
        <v>0</v>
      </c>
      <c r="I1600" s="16" t="n">
        <f aca="false">'D9 M06_BASE'!I1371</f>
        <v>0</v>
      </c>
      <c r="J1600" s="16" t="n">
        <f aca="false">'D9 M06_BASE'!J1371</f>
        <v>0</v>
      </c>
      <c r="K1600" s="16" t="n">
        <f aca="false">'D9 M06_BASE'!K1371</f>
        <v>0</v>
      </c>
      <c r="L1600" s="16" t="n">
        <f aca="false">'D9 M06_BASE'!L1371</f>
        <v>1706</v>
      </c>
      <c r="M1600" s="16" t="n">
        <f aca="false">'D9 M06_BASE'!M1371</f>
        <v>1706</v>
      </c>
      <c r="N1600" s="16" t="n">
        <f aca="false">'D9 M06_BASE'!N1371</f>
        <v>28</v>
      </c>
      <c r="O1600" s="16" t="n">
        <f aca="false">'D9 M06_BASE'!O1371</f>
        <v>4526</v>
      </c>
      <c r="P1600" s="16" t="n">
        <f aca="false">'D9 M06_BASE'!P1371</f>
        <v>4526</v>
      </c>
      <c r="Q1600" s="16" t="n">
        <f aca="false">'D9 M06_BASE'!Q1371</f>
        <v>1489</v>
      </c>
      <c r="R1600" s="16" t="n">
        <f aca="false">'D9 M06_BASE'!R1371</f>
        <v>825</v>
      </c>
      <c r="S1600" s="16" t="n">
        <f aca="false">'D9 M06_BASE'!S1371</f>
        <v>15</v>
      </c>
      <c r="T1600" s="16" t="n">
        <f aca="false">'D9 M06_BASE'!T1371</f>
        <v>0</v>
      </c>
      <c r="U1600" s="16" t="n">
        <f aca="false">'D9 M06_BASE'!U1371</f>
        <v>0</v>
      </c>
      <c r="V1600" s="16" t="n">
        <f aca="false">'D9 M06_BASE'!V1371</f>
        <v>0</v>
      </c>
      <c r="W1600" s="16" t="n">
        <f aca="false">'D9 M06_BASE'!W1371</f>
        <v>0</v>
      </c>
      <c r="X1600" s="16" t="n">
        <f aca="false">'D9 M06_BASE'!X1371</f>
        <v>0</v>
      </c>
      <c r="Y1600" s="17"/>
      <c r="Z1600" s="17"/>
      <c r="AA1600" s="17"/>
      <c r="AB1600" s="17"/>
      <c r="AC1600" s="17"/>
      <c r="AD1600" s="17"/>
      <c r="AE1600" s="17"/>
      <c r="AF1600" s="17"/>
      <c r="AG1600" s="17"/>
      <c r="AH1600" s="17"/>
      <c r="AI1600" s="17"/>
      <c r="AJ1600" s="17"/>
      <c r="AK1600" s="17"/>
      <c r="AL1600" s="17"/>
      <c r="AM1600" s="17"/>
      <c r="AN1600" s="17"/>
      <c r="AO1600" s="17"/>
      <c r="AP1600" s="17"/>
    </row>
    <row r="1601" s="16" customFormat="true" ht="13.5" hidden="false" customHeight="true" outlineLevel="0" collapsed="false">
      <c r="A1601" s="16" t="str">
        <f aca="false">'D9 M06_BASE'!A1372</f>
        <v>SUL</v>
      </c>
      <c r="B1601" s="16" t="str">
        <f aca="false">'D9 M06_BASE'!B1372</f>
        <v>RIO GRANDE DO SUL</v>
      </c>
      <c r="C1601" s="16" t="str">
        <f aca="false">'D9 M06_BASE'!C1372</f>
        <v>431750</v>
      </c>
      <c r="D1601" s="16" t="str">
        <f aca="false">'D9 M06_BASE'!D1372</f>
        <v>Santo Ângelo</v>
      </c>
      <c r="E1601" s="16" t="str">
        <f aca="false">'D9 M06_BASE'!E1372</f>
        <v>CORSAN</v>
      </c>
      <c r="F1601" s="16" t="n">
        <f aca="false">'D9 M06_BASE'!F1372</f>
        <v>0</v>
      </c>
      <c r="G1601" s="16" t="n">
        <f aca="false">'D9 M06_BASE'!G1372</f>
        <v>0</v>
      </c>
      <c r="H1601" s="16" t="n">
        <f aca="false">'D9 M06_BASE'!H1372</f>
        <v>0</v>
      </c>
      <c r="I1601" s="16" t="n">
        <f aca="false">'D9 M06_BASE'!I1372</f>
        <v>0</v>
      </c>
      <c r="J1601" s="16" t="n">
        <f aca="false">'D9 M06_BASE'!J1372</f>
        <v>0</v>
      </c>
      <c r="K1601" s="16" t="n">
        <f aca="false">'D9 M06_BASE'!K1372</f>
        <v>0</v>
      </c>
      <c r="L1601" s="16" t="n">
        <f aca="false">'D9 M06_BASE'!L1372</f>
        <v>4962</v>
      </c>
      <c r="M1601" s="16" t="n">
        <f aca="false">'D9 M06_BASE'!M1372</f>
        <v>4962</v>
      </c>
      <c r="N1601" s="16" t="n">
        <f aca="false">'D9 M06_BASE'!N1372</f>
        <v>3</v>
      </c>
      <c r="O1601" s="16" t="n">
        <f aca="false">'D9 M06_BASE'!O1372</f>
        <v>8576</v>
      </c>
      <c r="P1601" s="16" t="n">
        <f aca="false">'D9 M06_BASE'!P1372</f>
        <v>8576</v>
      </c>
      <c r="Q1601" s="16" t="n">
        <f aca="false">'D9 M06_BASE'!Q1372</f>
        <v>442</v>
      </c>
      <c r="R1601" s="16" t="n">
        <f aca="false">'D9 M06_BASE'!R1372</f>
        <v>1250</v>
      </c>
      <c r="S1601" s="16" t="n">
        <f aca="false">'D9 M06_BASE'!S1372</f>
        <v>13</v>
      </c>
      <c r="T1601" s="16" t="n">
        <f aca="false">'D9 M06_BASE'!T1372</f>
        <v>0</v>
      </c>
      <c r="U1601" s="16" t="n">
        <f aca="false">'D9 M06_BASE'!U1372</f>
        <v>0</v>
      </c>
      <c r="V1601" s="16" t="n">
        <f aca="false">'D9 M06_BASE'!V1372</f>
        <v>0</v>
      </c>
      <c r="W1601" s="16" t="n">
        <f aca="false">'D9 M06_BASE'!W1372</f>
        <v>0</v>
      </c>
      <c r="X1601" s="16" t="n">
        <f aca="false">'D9 M06_BASE'!X1372</f>
        <v>0</v>
      </c>
      <c r="Y1601" s="17"/>
      <c r="Z1601" s="17"/>
      <c r="AA1601" s="17"/>
      <c r="AB1601" s="17"/>
      <c r="AC1601" s="17"/>
      <c r="AD1601" s="17"/>
      <c r="AE1601" s="17"/>
      <c r="AF1601" s="17"/>
      <c r="AG1601" s="17"/>
      <c r="AH1601" s="17"/>
      <c r="AI1601" s="17"/>
      <c r="AJ1601" s="17"/>
      <c r="AK1601" s="17"/>
      <c r="AL1601" s="17"/>
      <c r="AM1601" s="17"/>
      <c r="AN1601" s="17"/>
      <c r="AO1601" s="17"/>
      <c r="AP1601" s="17"/>
    </row>
    <row r="1602" s="16" customFormat="true" ht="13.5" hidden="false" customHeight="true" outlineLevel="0" collapsed="false">
      <c r="A1602" s="16" t="str">
        <f aca="false">'D9 M06_BASE'!A1373</f>
        <v>SUL</v>
      </c>
      <c r="B1602" s="16" t="str">
        <f aca="false">'D9 M06_BASE'!B1373</f>
        <v>RIO GRANDE DO SUL</v>
      </c>
      <c r="C1602" s="16" t="str">
        <f aca="false">'D9 M06_BASE'!C1373</f>
        <v>431760</v>
      </c>
      <c r="D1602" s="16" t="str">
        <f aca="false">'D9 M06_BASE'!D1373</f>
        <v>Santo Antônio da Patrulha</v>
      </c>
      <c r="E1602" s="16" t="str">
        <f aca="false">'D9 M06_BASE'!E1373</f>
        <v>CORSAN</v>
      </c>
      <c r="F1602" s="16" t="n">
        <f aca="false">'D9 M06_BASE'!F1373</f>
        <v>0</v>
      </c>
      <c r="G1602" s="16" t="n">
        <f aca="false">'D9 M06_BASE'!G1373</f>
        <v>0</v>
      </c>
      <c r="H1602" s="16" t="n">
        <f aca="false">'D9 M06_BASE'!H1373</f>
        <v>0</v>
      </c>
      <c r="I1602" s="16" t="n">
        <f aca="false">'D9 M06_BASE'!I1373</f>
        <v>0</v>
      </c>
      <c r="J1602" s="16" t="n">
        <f aca="false">'D9 M06_BASE'!J1373</f>
        <v>0</v>
      </c>
      <c r="K1602" s="16" t="n">
        <f aca="false">'D9 M06_BASE'!K1373</f>
        <v>0</v>
      </c>
      <c r="L1602" s="16" t="n">
        <f aca="false">'D9 M06_BASE'!L1373</f>
        <v>4358</v>
      </c>
      <c r="M1602" s="16" t="n">
        <f aca="false">'D9 M06_BASE'!M1373</f>
        <v>4358</v>
      </c>
      <c r="N1602" s="16" t="n">
        <f aca="false">'D9 M06_BASE'!N1373</f>
        <v>946</v>
      </c>
      <c r="O1602" s="16" t="n">
        <f aca="false">'D9 M06_BASE'!O1373</f>
        <v>6745</v>
      </c>
      <c r="P1602" s="16" t="n">
        <f aca="false">'D9 M06_BASE'!P1373</f>
        <v>6745</v>
      </c>
      <c r="Q1602" s="16" t="n">
        <f aca="false">'D9 M06_BASE'!Q1373</f>
        <v>180</v>
      </c>
      <c r="R1602" s="16" t="n">
        <f aca="false">'D9 M06_BASE'!R1373</f>
        <v>821</v>
      </c>
      <c r="S1602" s="16" t="n">
        <f aca="false">'D9 M06_BASE'!S1373</f>
        <v>2</v>
      </c>
      <c r="T1602" s="16" t="n">
        <f aca="false">'D9 M06_BASE'!T1373</f>
        <v>0</v>
      </c>
      <c r="U1602" s="16" t="n">
        <f aca="false">'D9 M06_BASE'!U1373</f>
        <v>0</v>
      </c>
      <c r="V1602" s="16" t="n">
        <f aca="false">'D9 M06_BASE'!V1373</f>
        <v>0</v>
      </c>
      <c r="W1602" s="16" t="n">
        <f aca="false">'D9 M06_BASE'!W1373</f>
        <v>0</v>
      </c>
      <c r="X1602" s="16" t="n">
        <f aca="false">'D9 M06_BASE'!X1373</f>
        <v>0</v>
      </c>
      <c r="Y1602" s="17"/>
      <c r="Z1602" s="17"/>
      <c r="AA1602" s="17"/>
      <c r="AB1602" s="17"/>
      <c r="AC1602" s="17"/>
      <c r="AD1602" s="17"/>
      <c r="AE1602" s="17"/>
      <c r="AF1602" s="17"/>
      <c r="AG1602" s="17"/>
      <c r="AH1602" s="17"/>
      <c r="AI1602" s="17"/>
      <c r="AJ1602" s="17"/>
      <c r="AK1602" s="17"/>
      <c r="AL1602" s="17"/>
      <c r="AM1602" s="17"/>
      <c r="AN1602" s="17"/>
      <c r="AO1602" s="17"/>
      <c r="AP1602" s="17"/>
    </row>
    <row r="1603" s="16" customFormat="true" ht="13.5" hidden="false" customHeight="true" outlineLevel="0" collapsed="false">
      <c r="A1603" s="16" t="str">
        <f aca="false">'D9 M06_BASE'!A1374</f>
        <v>SUL</v>
      </c>
      <c r="B1603" s="16" t="str">
        <f aca="false">'D9 M06_BASE'!B1374</f>
        <v>RIO GRANDE DO SUL</v>
      </c>
      <c r="C1603" s="16" t="str">
        <f aca="false">'D9 M06_BASE'!C1374</f>
        <v>431800</v>
      </c>
      <c r="D1603" s="16" t="str">
        <f aca="false">'D9 M06_BASE'!D1374</f>
        <v>São Borja</v>
      </c>
      <c r="E1603" s="16" t="str">
        <f aca="false">'D9 M06_BASE'!E1374</f>
        <v>CORSAN</v>
      </c>
      <c r="F1603" s="16" t="n">
        <f aca="false">'D9 M06_BASE'!F1374</f>
        <v>0</v>
      </c>
      <c r="G1603" s="16" t="n">
        <f aca="false">'D9 M06_BASE'!G1374</f>
        <v>0</v>
      </c>
      <c r="H1603" s="16" t="n">
        <f aca="false">'D9 M06_BASE'!H1374</f>
        <v>0</v>
      </c>
      <c r="I1603" s="16" t="n">
        <f aca="false">'D9 M06_BASE'!I1374</f>
        <v>0</v>
      </c>
      <c r="J1603" s="16" t="n">
        <f aca="false">'D9 M06_BASE'!J1374</f>
        <v>0</v>
      </c>
      <c r="K1603" s="16" t="n">
        <f aca="false">'D9 M06_BASE'!K1374</f>
        <v>0</v>
      </c>
      <c r="L1603" s="16" t="n">
        <f aca="false">'D9 M06_BASE'!L1374</f>
        <v>1686</v>
      </c>
      <c r="M1603" s="16" t="n">
        <f aca="false">'D9 M06_BASE'!M1374</f>
        <v>1686</v>
      </c>
      <c r="N1603" s="16" t="n">
        <f aca="false">'D9 M06_BASE'!N1374</f>
        <v>31</v>
      </c>
      <c r="O1603" s="16" t="n">
        <f aca="false">'D9 M06_BASE'!O1374</f>
        <v>6543</v>
      </c>
      <c r="P1603" s="16" t="n">
        <f aca="false">'D9 M06_BASE'!P1374</f>
        <v>6543</v>
      </c>
      <c r="Q1603" s="16" t="n">
        <f aca="false">'D9 M06_BASE'!Q1374</f>
        <v>1253</v>
      </c>
      <c r="R1603" s="16" t="n">
        <f aca="false">'D9 M06_BASE'!R1374</f>
        <v>906</v>
      </c>
      <c r="S1603" s="16" t="n">
        <f aca="false">'D9 M06_BASE'!S1374</f>
        <v>1</v>
      </c>
      <c r="T1603" s="16" t="n">
        <f aca="false">'D9 M06_BASE'!T1374</f>
        <v>0</v>
      </c>
      <c r="U1603" s="16" t="n">
        <f aca="false">'D9 M06_BASE'!U1374</f>
        <v>0</v>
      </c>
      <c r="V1603" s="16" t="n">
        <f aca="false">'D9 M06_BASE'!V1374</f>
        <v>0</v>
      </c>
      <c r="W1603" s="16" t="n">
        <f aca="false">'D9 M06_BASE'!W1374</f>
        <v>0</v>
      </c>
      <c r="X1603" s="16" t="n">
        <f aca="false">'D9 M06_BASE'!X1374</f>
        <v>0</v>
      </c>
      <c r="Y1603" s="17"/>
      <c r="Z1603" s="17"/>
      <c r="AA1603" s="17"/>
      <c r="AB1603" s="17"/>
      <c r="AC1603" s="17"/>
      <c r="AD1603" s="17"/>
      <c r="AE1603" s="17"/>
      <c r="AF1603" s="17"/>
      <c r="AG1603" s="17"/>
      <c r="AH1603" s="17"/>
      <c r="AI1603" s="17"/>
      <c r="AJ1603" s="17"/>
      <c r="AK1603" s="17"/>
      <c r="AL1603" s="17"/>
      <c r="AM1603" s="17"/>
      <c r="AN1603" s="17"/>
      <c r="AO1603" s="17"/>
      <c r="AP1603" s="17"/>
    </row>
    <row r="1604" s="16" customFormat="true" ht="13.5" hidden="false" customHeight="true" outlineLevel="0" collapsed="false">
      <c r="A1604" s="16" t="str">
        <f aca="false">'D9 M06_BASE'!A1375</f>
        <v>SUL</v>
      </c>
      <c r="B1604" s="16" t="str">
        <f aca="false">'D9 M06_BASE'!B1375</f>
        <v>RIO GRANDE DO SUL</v>
      </c>
      <c r="C1604" s="16" t="str">
        <f aca="false">'D9 M06_BASE'!C1375</f>
        <v>431810</v>
      </c>
      <c r="D1604" s="16" t="str">
        <f aca="false">'D9 M06_BASE'!D1375</f>
        <v>São Francisco de Assis</v>
      </c>
      <c r="E1604" s="16" t="str">
        <f aca="false">'D9 M06_BASE'!E1375</f>
        <v>CORSAN</v>
      </c>
      <c r="F1604" s="16" t="n">
        <f aca="false">'D9 M06_BASE'!F1375</f>
        <v>0</v>
      </c>
      <c r="G1604" s="16" t="n">
        <f aca="false">'D9 M06_BASE'!G1375</f>
        <v>0</v>
      </c>
      <c r="H1604" s="16" t="n">
        <f aca="false">'D9 M06_BASE'!H1375</f>
        <v>0</v>
      </c>
      <c r="I1604" s="16" t="n">
        <f aca="false">'D9 M06_BASE'!I1375</f>
        <v>0</v>
      </c>
      <c r="J1604" s="16" t="n">
        <f aca="false">'D9 M06_BASE'!J1375</f>
        <v>0</v>
      </c>
      <c r="K1604" s="16" t="n">
        <f aca="false">'D9 M06_BASE'!K1375</f>
        <v>0</v>
      </c>
      <c r="L1604" s="16" t="n">
        <f aca="false">'D9 M06_BASE'!L1375</f>
        <v>728</v>
      </c>
      <c r="M1604" s="16" t="n">
        <f aca="false">'D9 M06_BASE'!M1375</f>
        <v>728</v>
      </c>
      <c r="N1604" s="16" t="n">
        <f aca="false">'D9 M06_BASE'!N1375</f>
        <v>74</v>
      </c>
      <c r="O1604" s="16" t="n">
        <f aca="false">'D9 M06_BASE'!O1375</f>
        <v>706</v>
      </c>
      <c r="P1604" s="16" t="n">
        <f aca="false">'D9 M06_BASE'!P1375</f>
        <v>706</v>
      </c>
      <c r="Q1604" s="16" t="n">
        <f aca="false">'D9 M06_BASE'!Q1375</f>
        <v>0</v>
      </c>
      <c r="R1604" s="16" t="n">
        <f aca="false">'D9 M06_BASE'!R1375</f>
        <v>593</v>
      </c>
      <c r="S1604" s="16" t="n">
        <f aca="false">'D9 M06_BASE'!S1375</f>
        <v>17</v>
      </c>
      <c r="T1604" s="16" t="n">
        <f aca="false">'D9 M06_BASE'!T1375</f>
        <v>0</v>
      </c>
      <c r="U1604" s="16" t="n">
        <f aca="false">'D9 M06_BASE'!U1375</f>
        <v>0</v>
      </c>
      <c r="V1604" s="16" t="n">
        <f aca="false">'D9 M06_BASE'!V1375</f>
        <v>0</v>
      </c>
      <c r="W1604" s="16" t="n">
        <f aca="false">'D9 M06_BASE'!W1375</f>
        <v>0</v>
      </c>
      <c r="X1604" s="16" t="n">
        <f aca="false">'D9 M06_BASE'!X1375</f>
        <v>0</v>
      </c>
      <c r="Y1604" s="17"/>
      <c r="Z1604" s="17"/>
      <c r="AA1604" s="17"/>
      <c r="AB1604" s="17"/>
      <c r="AC1604" s="17"/>
      <c r="AD1604" s="17"/>
      <c r="AE1604" s="17"/>
      <c r="AF1604" s="17"/>
      <c r="AG1604" s="17"/>
      <c r="AH1604" s="17"/>
      <c r="AI1604" s="17"/>
      <c r="AJ1604" s="17"/>
      <c r="AK1604" s="17"/>
      <c r="AL1604" s="17"/>
      <c r="AM1604" s="17"/>
      <c r="AN1604" s="17"/>
      <c r="AO1604" s="17"/>
      <c r="AP1604" s="17"/>
    </row>
    <row r="1605" s="16" customFormat="true" ht="13.5" hidden="false" customHeight="true" outlineLevel="0" collapsed="false">
      <c r="A1605" s="16" t="str">
        <f aca="false">'D9 M06_BASE'!A1376</f>
        <v>SUL</v>
      </c>
      <c r="B1605" s="16" t="str">
        <f aca="false">'D9 M06_BASE'!B1376</f>
        <v>RIO GRANDE DO SUL</v>
      </c>
      <c r="C1605" s="16" t="str">
        <f aca="false">'D9 M06_BASE'!C1376</f>
        <v>431820</v>
      </c>
      <c r="D1605" s="16" t="str">
        <f aca="false">'D9 M06_BASE'!D1376</f>
        <v>São Francisco de Paula</v>
      </c>
      <c r="E1605" s="16" t="str">
        <f aca="false">'D9 M06_BASE'!E1376</f>
        <v>CORSAN</v>
      </c>
      <c r="F1605" s="16" t="n">
        <f aca="false">'D9 M06_BASE'!F1376</f>
        <v>0</v>
      </c>
      <c r="G1605" s="16" t="n">
        <f aca="false">'D9 M06_BASE'!G1376</f>
        <v>0</v>
      </c>
      <c r="H1605" s="16" t="n">
        <f aca="false">'D9 M06_BASE'!H1376</f>
        <v>0</v>
      </c>
      <c r="I1605" s="16" t="n">
        <f aca="false">'D9 M06_BASE'!I1376</f>
        <v>0</v>
      </c>
      <c r="J1605" s="16" t="n">
        <f aca="false">'D9 M06_BASE'!J1376</f>
        <v>0</v>
      </c>
      <c r="K1605" s="16" t="n">
        <f aca="false">'D9 M06_BASE'!K1376</f>
        <v>0</v>
      </c>
      <c r="L1605" s="16" t="n">
        <f aca="false">'D9 M06_BASE'!L1376</f>
        <v>2879</v>
      </c>
      <c r="M1605" s="16" t="n">
        <f aca="false">'D9 M06_BASE'!M1376</f>
        <v>2879</v>
      </c>
      <c r="N1605" s="16" t="n">
        <f aca="false">'D9 M06_BASE'!N1376</f>
        <v>49</v>
      </c>
      <c r="O1605" s="16" t="n">
        <f aca="false">'D9 M06_BASE'!O1376</f>
        <v>4291</v>
      </c>
      <c r="P1605" s="16" t="n">
        <f aca="false">'D9 M06_BASE'!P1376</f>
        <v>4291</v>
      </c>
      <c r="Q1605" s="16" t="n">
        <f aca="false">'D9 M06_BASE'!Q1376</f>
        <v>4</v>
      </c>
      <c r="R1605" s="16" t="n">
        <f aca="false">'D9 M06_BASE'!R1376</f>
        <v>264</v>
      </c>
      <c r="S1605" s="16" t="n">
        <f aca="false">'D9 M06_BASE'!S1376</f>
        <v>2</v>
      </c>
      <c r="T1605" s="16" t="n">
        <f aca="false">'D9 M06_BASE'!T1376</f>
        <v>0</v>
      </c>
      <c r="U1605" s="16" t="n">
        <f aca="false">'D9 M06_BASE'!U1376</f>
        <v>0</v>
      </c>
      <c r="V1605" s="16" t="n">
        <f aca="false">'D9 M06_BASE'!V1376</f>
        <v>0</v>
      </c>
      <c r="W1605" s="16" t="n">
        <f aca="false">'D9 M06_BASE'!W1376</f>
        <v>0</v>
      </c>
      <c r="X1605" s="16" t="n">
        <f aca="false">'D9 M06_BASE'!X1376</f>
        <v>0</v>
      </c>
      <c r="Y1605" s="17"/>
      <c r="Z1605" s="17"/>
      <c r="AA1605" s="17"/>
      <c r="AB1605" s="17"/>
      <c r="AC1605" s="17"/>
      <c r="AD1605" s="17"/>
      <c r="AE1605" s="17"/>
      <c r="AF1605" s="17"/>
      <c r="AG1605" s="17"/>
      <c r="AH1605" s="17"/>
      <c r="AI1605" s="17"/>
      <c r="AJ1605" s="17"/>
      <c r="AK1605" s="17"/>
      <c r="AL1605" s="17"/>
      <c r="AM1605" s="17"/>
      <c r="AN1605" s="17"/>
      <c r="AO1605" s="17"/>
      <c r="AP1605" s="17"/>
    </row>
    <row r="1606" s="16" customFormat="true" ht="13.5" hidden="false" customHeight="true" outlineLevel="0" collapsed="false">
      <c r="A1606" s="16" t="str">
        <f aca="false">'D9 M06_BASE'!A1377</f>
        <v>SUL</v>
      </c>
      <c r="B1606" s="16" t="str">
        <f aca="false">'D9 M06_BASE'!B1377</f>
        <v>RIO GRANDE DO SUL</v>
      </c>
      <c r="C1606" s="16" t="str">
        <f aca="false">'D9 M06_BASE'!C1377</f>
        <v>431830</v>
      </c>
      <c r="D1606" s="16" t="str">
        <f aca="false">'D9 M06_BASE'!D1377</f>
        <v>São Gabriel</v>
      </c>
      <c r="E1606" s="16" t="str">
        <f aca="false">'D9 M06_BASE'!E1377</f>
        <v>CORSAN</v>
      </c>
      <c r="F1606" s="16" t="n">
        <f aca="false">'D9 M06_BASE'!F1377</f>
        <v>0</v>
      </c>
      <c r="G1606" s="16" t="n">
        <f aca="false">'D9 M06_BASE'!G1377</f>
        <v>0</v>
      </c>
      <c r="H1606" s="16" t="n">
        <f aca="false">'D9 M06_BASE'!H1377</f>
        <v>0</v>
      </c>
      <c r="I1606" s="16" t="n">
        <f aca="false">'D9 M06_BASE'!I1377</f>
        <v>0</v>
      </c>
      <c r="J1606" s="16" t="n">
        <f aca="false">'D9 M06_BASE'!J1377</f>
        <v>0</v>
      </c>
      <c r="K1606" s="16" t="n">
        <f aca="false">'D9 M06_BASE'!K1377</f>
        <v>0</v>
      </c>
      <c r="L1606" s="16" t="n">
        <f aca="false">'D9 M06_BASE'!L1377</f>
        <v>1680</v>
      </c>
      <c r="M1606" s="16" t="n">
        <f aca="false">'D9 M06_BASE'!M1377</f>
        <v>1680</v>
      </c>
      <c r="N1606" s="16" t="n">
        <f aca="false">'D9 M06_BASE'!N1377</f>
        <v>24</v>
      </c>
      <c r="O1606" s="16" t="n">
        <f aca="false">'D9 M06_BASE'!O1377</f>
        <v>4350</v>
      </c>
      <c r="P1606" s="16" t="n">
        <f aca="false">'D9 M06_BASE'!P1377</f>
        <v>4350</v>
      </c>
      <c r="Q1606" s="16" t="n">
        <f aca="false">'D9 M06_BASE'!Q1377</f>
        <v>162</v>
      </c>
      <c r="R1606" s="16" t="n">
        <f aca="false">'D9 M06_BASE'!R1377</f>
        <v>843</v>
      </c>
      <c r="S1606" s="16" t="n">
        <f aca="false">'D9 M06_BASE'!S1377</f>
        <v>13</v>
      </c>
      <c r="T1606" s="16" t="n">
        <f aca="false">'D9 M06_BASE'!T1377</f>
        <v>0</v>
      </c>
      <c r="U1606" s="16" t="n">
        <f aca="false">'D9 M06_BASE'!U1377</f>
        <v>0</v>
      </c>
      <c r="V1606" s="16" t="n">
        <f aca="false">'D9 M06_BASE'!V1377</f>
        <v>0</v>
      </c>
      <c r="W1606" s="16" t="n">
        <f aca="false">'D9 M06_BASE'!W1377</f>
        <v>0</v>
      </c>
      <c r="X1606" s="16" t="n">
        <f aca="false">'D9 M06_BASE'!X1377</f>
        <v>0</v>
      </c>
      <c r="Y1606" s="17"/>
      <c r="Z1606" s="17"/>
      <c r="AA1606" s="17"/>
      <c r="AB1606" s="17"/>
      <c r="AC1606" s="17"/>
      <c r="AD1606" s="17"/>
      <c r="AE1606" s="17"/>
      <c r="AF1606" s="17"/>
      <c r="AG1606" s="17"/>
      <c r="AH1606" s="17"/>
      <c r="AI1606" s="17"/>
      <c r="AJ1606" s="17"/>
      <c r="AK1606" s="17"/>
      <c r="AL1606" s="17"/>
      <c r="AM1606" s="17"/>
      <c r="AN1606" s="17"/>
      <c r="AO1606" s="17"/>
      <c r="AP1606" s="17"/>
    </row>
    <row r="1607" s="16" customFormat="true" ht="13.5" hidden="false" customHeight="true" outlineLevel="0" collapsed="false">
      <c r="A1607" s="16" t="str">
        <f aca="false">'D9 M06_BASE'!A1378</f>
        <v>SUL</v>
      </c>
      <c r="B1607" s="16" t="str">
        <f aca="false">'D9 M06_BASE'!B1378</f>
        <v>RIO GRANDE DO SUL</v>
      </c>
      <c r="C1607" s="16" t="str">
        <f aca="false">'D9 M06_BASE'!C1378</f>
        <v>431840</v>
      </c>
      <c r="D1607" s="16" t="str">
        <f aca="false">'D9 M06_BASE'!D1378</f>
        <v>São Jerônimo</v>
      </c>
      <c r="E1607" s="16" t="str">
        <f aca="false">'D9 M06_BASE'!E1378</f>
        <v>CORSAN</v>
      </c>
      <c r="F1607" s="16" t="n">
        <f aca="false">'D9 M06_BASE'!F1378</f>
        <v>0</v>
      </c>
      <c r="G1607" s="16" t="n">
        <f aca="false">'D9 M06_BASE'!G1378</f>
        <v>0</v>
      </c>
      <c r="H1607" s="16" t="n">
        <f aca="false">'D9 M06_BASE'!H1378</f>
        <v>0</v>
      </c>
      <c r="I1607" s="16" t="n">
        <f aca="false">'D9 M06_BASE'!I1378</f>
        <v>0</v>
      </c>
      <c r="J1607" s="16" t="n">
        <f aca="false">'D9 M06_BASE'!J1378</f>
        <v>0</v>
      </c>
      <c r="K1607" s="16" t="n">
        <f aca="false">'D9 M06_BASE'!K1378</f>
        <v>0</v>
      </c>
      <c r="L1607" s="16" t="n">
        <f aca="false">'D9 M06_BASE'!L1378</f>
        <v>418</v>
      </c>
      <c r="M1607" s="16" t="n">
        <f aca="false">'D9 M06_BASE'!M1378</f>
        <v>418</v>
      </c>
      <c r="N1607" s="16" t="n">
        <f aca="false">'D9 M06_BASE'!N1378</f>
        <v>61</v>
      </c>
      <c r="O1607" s="16" t="n">
        <f aca="false">'D9 M06_BASE'!O1378</f>
        <v>396</v>
      </c>
      <c r="P1607" s="16" t="n">
        <f aca="false">'D9 M06_BASE'!P1378</f>
        <v>396</v>
      </c>
      <c r="Q1607" s="16" t="n">
        <f aca="false">'D9 M06_BASE'!Q1378</f>
        <v>11</v>
      </c>
      <c r="R1607" s="16" t="n">
        <f aca="false">'D9 M06_BASE'!R1378</f>
        <v>299</v>
      </c>
      <c r="S1607" s="16" t="n">
        <f aca="false">'D9 M06_BASE'!S1378</f>
        <v>9</v>
      </c>
      <c r="T1607" s="16" t="n">
        <f aca="false">'D9 M06_BASE'!T1378</f>
        <v>0</v>
      </c>
      <c r="U1607" s="16" t="n">
        <f aca="false">'D9 M06_BASE'!U1378</f>
        <v>0</v>
      </c>
      <c r="V1607" s="16" t="n">
        <f aca="false">'D9 M06_BASE'!V1378</f>
        <v>0</v>
      </c>
      <c r="W1607" s="16" t="n">
        <f aca="false">'D9 M06_BASE'!W1378</f>
        <v>0</v>
      </c>
      <c r="X1607" s="16" t="n">
        <f aca="false">'D9 M06_BASE'!X1378</f>
        <v>0</v>
      </c>
      <c r="Y1607" s="17"/>
      <c r="Z1607" s="17"/>
      <c r="AA1607" s="17"/>
      <c r="AB1607" s="17"/>
      <c r="AC1607" s="17"/>
      <c r="AD1607" s="17"/>
      <c r="AE1607" s="17"/>
      <c r="AF1607" s="17"/>
      <c r="AG1607" s="17"/>
      <c r="AH1607" s="17"/>
      <c r="AI1607" s="17"/>
      <c r="AJ1607" s="17"/>
      <c r="AK1607" s="17"/>
      <c r="AL1607" s="17"/>
      <c r="AM1607" s="17"/>
      <c r="AN1607" s="17"/>
      <c r="AO1607" s="17"/>
      <c r="AP1607" s="17"/>
    </row>
    <row r="1608" s="16" customFormat="true" ht="13.5" hidden="false" customHeight="true" outlineLevel="0" collapsed="false">
      <c r="A1608" s="16" t="str">
        <f aca="false">'D9 M06_BASE'!A1379</f>
        <v>SUL</v>
      </c>
      <c r="B1608" s="16" t="str">
        <f aca="false">'D9 M06_BASE'!B1379</f>
        <v>RIO GRANDE DO SUL</v>
      </c>
      <c r="C1608" s="16" t="str">
        <f aca="false">'D9 M06_BASE'!C1379</f>
        <v>431846</v>
      </c>
      <c r="D1608" s="16" t="str">
        <f aca="false">'D9 M06_BASE'!D1379</f>
        <v>São José do Herval</v>
      </c>
      <c r="E1608" s="16" t="str">
        <f aca="false">'D9 M06_BASE'!E1379</f>
        <v>CORSAN</v>
      </c>
      <c r="F1608" s="16" t="n">
        <f aca="false">'D9 M06_BASE'!F1379</f>
        <v>0</v>
      </c>
      <c r="G1608" s="16" t="n">
        <f aca="false">'D9 M06_BASE'!G1379</f>
        <v>0</v>
      </c>
      <c r="H1608" s="16" t="n">
        <f aca="false">'D9 M06_BASE'!H1379</f>
        <v>0</v>
      </c>
      <c r="I1608" s="16" t="n">
        <f aca="false">'D9 M06_BASE'!I1379</f>
        <v>0</v>
      </c>
      <c r="J1608" s="16" t="n">
        <f aca="false">'D9 M06_BASE'!J1379</f>
        <v>0</v>
      </c>
      <c r="K1608" s="16" t="n">
        <f aca="false">'D9 M06_BASE'!K1379</f>
        <v>0</v>
      </c>
      <c r="L1608" s="16" t="n">
        <f aca="false">'D9 M06_BASE'!L1379</f>
        <v>255</v>
      </c>
      <c r="M1608" s="16" t="n">
        <f aca="false">'D9 M06_BASE'!M1379</f>
        <v>255</v>
      </c>
      <c r="N1608" s="16" t="n">
        <f aca="false">'D9 M06_BASE'!N1379</f>
        <v>3</v>
      </c>
      <c r="O1608" s="16" t="n">
        <f aca="false">'D9 M06_BASE'!O1379</f>
        <v>166</v>
      </c>
      <c r="P1608" s="16" t="n">
        <f aca="false">'D9 M06_BASE'!P1379</f>
        <v>166</v>
      </c>
      <c r="Q1608" s="16" t="n">
        <f aca="false">'D9 M06_BASE'!Q1379</f>
        <v>0</v>
      </c>
      <c r="R1608" s="16" t="n">
        <f aca="false">'D9 M06_BASE'!R1379</f>
        <v>162</v>
      </c>
      <c r="S1608" s="16" t="n">
        <f aca="false">'D9 M06_BASE'!S1379</f>
        <v>0</v>
      </c>
      <c r="T1608" s="16" t="n">
        <f aca="false">'D9 M06_BASE'!T1379</f>
        <v>0</v>
      </c>
      <c r="U1608" s="16" t="n">
        <f aca="false">'D9 M06_BASE'!U1379</f>
        <v>0</v>
      </c>
      <c r="V1608" s="16" t="n">
        <f aca="false">'D9 M06_BASE'!V1379</f>
        <v>0</v>
      </c>
      <c r="W1608" s="16" t="n">
        <f aca="false">'D9 M06_BASE'!W1379</f>
        <v>0</v>
      </c>
      <c r="X1608" s="16" t="n">
        <f aca="false">'D9 M06_BASE'!X1379</f>
        <v>0</v>
      </c>
      <c r="Y1608" s="17"/>
      <c r="Z1608" s="17"/>
      <c r="AA1608" s="17"/>
      <c r="AB1608" s="17"/>
      <c r="AC1608" s="17"/>
      <c r="AD1608" s="17"/>
      <c r="AE1608" s="17"/>
      <c r="AF1608" s="17"/>
      <c r="AG1608" s="17"/>
      <c r="AH1608" s="17"/>
      <c r="AI1608" s="17"/>
      <c r="AJ1608" s="17"/>
      <c r="AK1608" s="17"/>
      <c r="AL1608" s="17"/>
      <c r="AM1608" s="17"/>
      <c r="AN1608" s="17"/>
      <c r="AO1608" s="17"/>
      <c r="AP1608" s="17"/>
    </row>
    <row r="1609" s="16" customFormat="true" ht="13.5" hidden="false" customHeight="true" outlineLevel="0" collapsed="false">
      <c r="A1609" s="16" t="str">
        <f aca="false">'D9 M06_BASE'!A1380</f>
        <v>SUL</v>
      </c>
      <c r="B1609" s="16" t="str">
        <f aca="false">'D9 M06_BASE'!B1380</f>
        <v>RIO GRANDE DO SUL</v>
      </c>
      <c r="C1609" s="16" t="str">
        <f aca="false">'D9 M06_BASE'!C1380</f>
        <v>431860</v>
      </c>
      <c r="D1609" s="16" t="str">
        <f aca="false">'D9 M06_BASE'!D1380</f>
        <v>São José do Ouro</v>
      </c>
      <c r="E1609" s="16" t="str">
        <f aca="false">'D9 M06_BASE'!E1380</f>
        <v>CORSAN</v>
      </c>
      <c r="F1609" s="16" t="n">
        <f aca="false">'D9 M06_BASE'!F1380</f>
        <v>0</v>
      </c>
      <c r="G1609" s="16" t="n">
        <f aca="false">'D9 M06_BASE'!G1380</f>
        <v>0</v>
      </c>
      <c r="H1609" s="16" t="n">
        <f aca="false">'D9 M06_BASE'!H1380</f>
        <v>0</v>
      </c>
      <c r="I1609" s="16" t="n">
        <f aca="false">'D9 M06_BASE'!I1380</f>
        <v>0</v>
      </c>
      <c r="J1609" s="16" t="n">
        <f aca="false">'D9 M06_BASE'!J1380</f>
        <v>0</v>
      </c>
      <c r="K1609" s="16" t="n">
        <f aca="false">'D9 M06_BASE'!K1380</f>
        <v>0</v>
      </c>
      <c r="L1609" s="16" t="n">
        <f aca="false">'D9 M06_BASE'!L1380</f>
        <v>2821</v>
      </c>
      <c r="M1609" s="16" t="n">
        <f aca="false">'D9 M06_BASE'!M1380</f>
        <v>2821</v>
      </c>
      <c r="N1609" s="16" t="n">
        <f aca="false">'D9 M06_BASE'!N1380</f>
        <v>0</v>
      </c>
      <c r="O1609" s="16" t="n">
        <f aca="false">'D9 M06_BASE'!O1380</f>
        <v>4406</v>
      </c>
      <c r="P1609" s="16" t="n">
        <f aca="false">'D9 M06_BASE'!P1380</f>
        <v>4406</v>
      </c>
      <c r="Q1609" s="16" t="n">
        <f aca="false">'D9 M06_BASE'!Q1380</f>
        <v>7</v>
      </c>
      <c r="R1609" s="16" t="n">
        <f aca="false">'D9 M06_BASE'!R1380</f>
        <v>193</v>
      </c>
      <c r="S1609" s="16" t="n">
        <f aca="false">'D9 M06_BASE'!S1380</f>
        <v>1</v>
      </c>
      <c r="T1609" s="16" t="n">
        <f aca="false">'D9 M06_BASE'!T1380</f>
        <v>0</v>
      </c>
      <c r="U1609" s="16" t="n">
        <f aca="false">'D9 M06_BASE'!U1380</f>
        <v>0</v>
      </c>
      <c r="V1609" s="16" t="n">
        <f aca="false">'D9 M06_BASE'!V1380</f>
        <v>0</v>
      </c>
      <c r="W1609" s="16" t="n">
        <f aca="false">'D9 M06_BASE'!W1380</f>
        <v>0</v>
      </c>
      <c r="X1609" s="16" t="n">
        <f aca="false">'D9 M06_BASE'!X1380</f>
        <v>0</v>
      </c>
      <c r="Y1609" s="17"/>
      <c r="Z1609" s="17"/>
      <c r="AA1609" s="17"/>
      <c r="AB1609" s="17"/>
      <c r="AC1609" s="17"/>
      <c r="AD1609" s="17"/>
      <c r="AE1609" s="17"/>
      <c r="AF1609" s="17"/>
      <c r="AG1609" s="17"/>
      <c r="AH1609" s="17"/>
      <c r="AI1609" s="17"/>
      <c r="AJ1609" s="17"/>
      <c r="AK1609" s="17"/>
      <c r="AL1609" s="17"/>
      <c r="AM1609" s="17"/>
      <c r="AN1609" s="17"/>
      <c r="AO1609" s="17"/>
      <c r="AP1609" s="17"/>
    </row>
    <row r="1610" s="16" customFormat="true" ht="13.5" hidden="false" customHeight="true" outlineLevel="0" collapsed="false">
      <c r="A1610" s="16" t="str">
        <f aca="false">'D9 M06_BASE'!A1791</f>
        <v>SUL</v>
      </c>
      <c r="B1610" s="16" t="str">
        <f aca="false">'D9 M06_BASE'!B1791</f>
        <v>RIO GRANDE DO SUL</v>
      </c>
      <c r="C1610" s="16" t="str">
        <f aca="false">'D9 M06_BASE'!C1791</f>
        <v>431870</v>
      </c>
      <c r="D1610" s="16" t="str">
        <f aca="false">'D9 M06_BASE'!D1791</f>
        <v>São Leopoldo</v>
      </c>
      <c r="E1610" s="16" t="str">
        <f aca="false">'D9 M06_BASE'!E1791</f>
        <v>SEMAE</v>
      </c>
      <c r="F1610" s="16" t="n">
        <f aca="false">'D9 M06_BASE'!F1791</f>
        <v>268</v>
      </c>
      <c r="G1610" s="16" t="n">
        <f aca="false">'D9 M06_BASE'!G1791</f>
        <v>1612</v>
      </c>
      <c r="H1610" s="16" t="n">
        <f aca="false">'D9 M06_BASE'!H1791</f>
        <v>14426</v>
      </c>
      <c r="I1610" s="16" t="n">
        <f aca="false">'D9 M06_BASE'!I1791</f>
        <v>0</v>
      </c>
      <c r="J1610" s="16" t="n">
        <f aca="false">'D9 M06_BASE'!J1791</f>
        <v>0</v>
      </c>
      <c r="K1610" s="16" t="n">
        <f aca="false">'D9 M06_BASE'!K1791</f>
        <v>0</v>
      </c>
      <c r="L1610" s="16" t="n">
        <f aca="false">'D9 M06_BASE'!L1791</f>
        <v>11760</v>
      </c>
      <c r="M1610" s="16" t="n">
        <f aca="false">'D9 M06_BASE'!M1791</f>
        <v>22166</v>
      </c>
      <c r="N1610" s="16" t="n">
        <f aca="false">'D9 M06_BASE'!N1791</f>
        <v>1117</v>
      </c>
      <c r="O1610" s="16" t="n">
        <f aca="false">'D9 M06_BASE'!O1791</f>
        <v>9600</v>
      </c>
      <c r="P1610" s="16" t="n">
        <f aca="false">'D9 M06_BASE'!P1791</f>
        <v>19969</v>
      </c>
      <c r="Q1610" s="16" t="n">
        <f aca="false">'D9 M06_BASE'!Q1791</f>
        <v>1565</v>
      </c>
      <c r="R1610" s="16" t="n">
        <f aca="false">'D9 M06_BASE'!R1791</f>
        <v>4308</v>
      </c>
      <c r="S1610" s="16" t="n">
        <f aca="false">'D9 M06_BASE'!S1791</f>
        <v>10</v>
      </c>
      <c r="T1610" s="16" t="n">
        <f aca="false">'D9 M06_BASE'!T1791</f>
        <v>74</v>
      </c>
      <c r="U1610" s="16" t="n">
        <f aca="false">'D9 M06_BASE'!U1791</f>
        <v>259</v>
      </c>
      <c r="V1610" s="16" t="n">
        <f aca="false">'D9 M06_BASE'!V1791</f>
        <v>31904</v>
      </c>
      <c r="W1610" s="16" t="n">
        <f aca="false">'D9 M06_BASE'!W1791</f>
        <v>7549</v>
      </c>
      <c r="X1610" s="16" t="n">
        <f aca="false">'D9 M06_BASE'!X1791</f>
        <v>97816</v>
      </c>
      <c r="Y1610" s="17"/>
      <c r="Z1610" s="17"/>
      <c r="AA1610" s="17"/>
      <c r="AB1610" s="17"/>
      <c r="AC1610" s="17"/>
      <c r="AD1610" s="17"/>
      <c r="AE1610" s="17"/>
      <c r="AF1610" s="17"/>
      <c r="AG1610" s="17"/>
      <c r="AH1610" s="17"/>
      <c r="AI1610" s="17"/>
      <c r="AJ1610" s="17"/>
      <c r="AK1610" s="17"/>
      <c r="AL1610" s="17"/>
      <c r="AM1610" s="17"/>
      <c r="AN1610" s="17"/>
      <c r="AO1610" s="17"/>
      <c r="AP1610" s="17"/>
    </row>
    <row r="1611" s="16" customFormat="true" ht="13.5" hidden="false" customHeight="true" outlineLevel="0" collapsed="false">
      <c r="A1611" s="16" t="str">
        <f aca="false">'D9 M06_BASE'!A1381</f>
        <v>SUL</v>
      </c>
      <c r="B1611" s="16" t="str">
        <f aca="false">'D9 M06_BASE'!B1381</f>
        <v>RIO GRANDE DO SUL</v>
      </c>
      <c r="C1611" s="16" t="str">
        <f aca="false">'D9 M06_BASE'!C1381</f>
        <v>431880</v>
      </c>
      <c r="D1611" s="16" t="str">
        <f aca="false">'D9 M06_BASE'!D1381</f>
        <v>São Lourenço do Sul</v>
      </c>
      <c r="E1611" s="16" t="str">
        <f aca="false">'D9 M06_BASE'!E1381</f>
        <v>CORSAN</v>
      </c>
      <c r="F1611" s="16" t="n">
        <f aca="false">'D9 M06_BASE'!F1381</f>
        <v>0</v>
      </c>
      <c r="G1611" s="16" t="n">
        <f aca="false">'D9 M06_BASE'!G1381</f>
        <v>0</v>
      </c>
      <c r="H1611" s="16" t="n">
        <f aca="false">'D9 M06_BASE'!H1381</f>
        <v>0</v>
      </c>
      <c r="I1611" s="16" t="n">
        <f aca="false">'D9 M06_BASE'!I1381</f>
        <v>0</v>
      </c>
      <c r="J1611" s="16" t="n">
        <f aca="false">'D9 M06_BASE'!J1381</f>
        <v>0</v>
      </c>
      <c r="K1611" s="16" t="n">
        <f aca="false">'D9 M06_BASE'!K1381</f>
        <v>0</v>
      </c>
      <c r="L1611" s="16" t="n">
        <f aca="false">'D9 M06_BASE'!L1381</f>
        <v>3145</v>
      </c>
      <c r="M1611" s="16" t="n">
        <f aca="false">'D9 M06_BASE'!M1381</f>
        <v>3145</v>
      </c>
      <c r="N1611" s="16" t="n">
        <f aca="false">'D9 M06_BASE'!N1381</f>
        <v>26</v>
      </c>
      <c r="O1611" s="16" t="n">
        <f aca="false">'D9 M06_BASE'!O1381</f>
        <v>5825</v>
      </c>
      <c r="P1611" s="16" t="n">
        <f aca="false">'D9 M06_BASE'!P1381</f>
        <v>5825</v>
      </c>
      <c r="Q1611" s="16" t="n">
        <f aca="false">'D9 M06_BASE'!Q1381</f>
        <v>438</v>
      </c>
      <c r="R1611" s="16" t="n">
        <f aca="false">'D9 M06_BASE'!R1381</f>
        <v>627</v>
      </c>
      <c r="S1611" s="16" t="n">
        <f aca="false">'D9 M06_BASE'!S1381</f>
        <v>11</v>
      </c>
      <c r="T1611" s="16" t="n">
        <f aca="false">'D9 M06_BASE'!T1381</f>
        <v>0</v>
      </c>
      <c r="U1611" s="16" t="n">
        <f aca="false">'D9 M06_BASE'!U1381</f>
        <v>0</v>
      </c>
      <c r="V1611" s="16" t="n">
        <f aca="false">'D9 M06_BASE'!V1381</f>
        <v>0</v>
      </c>
      <c r="W1611" s="16" t="n">
        <f aca="false">'D9 M06_BASE'!W1381</f>
        <v>0</v>
      </c>
      <c r="X1611" s="16" t="n">
        <f aca="false">'D9 M06_BASE'!X1381</f>
        <v>0</v>
      </c>
      <c r="Y1611" s="17"/>
      <c r="Z1611" s="17"/>
      <c r="AA1611" s="17"/>
      <c r="AB1611" s="17"/>
      <c r="AC1611" s="17"/>
      <c r="AD1611" s="17"/>
      <c r="AE1611" s="17"/>
      <c r="AF1611" s="17"/>
      <c r="AG1611" s="17"/>
      <c r="AH1611" s="17"/>
      <c r="AI1611" s="17"/>
      <c r="AJ1611" s="17"/>
      <c r="AK1611" s="17"/>
      <c r="AL1611" s="17"/>
      <c r="AM1611" s="17"/>
      <c r="AN1611" s="17"/>
      <c r="AO1611" s="17"/>
      <c r="AP1611" s="17"/>
    </row>
    <row r="1612" s="16" customFormat="true" ht="13.5" hidden="false" customHeight="true" outlineLevel="0" collapsed="false">
      <c r="A1612" s="16" t="str">
        <f aca="false">'D9 M06_BASE'!A1382</f>
        <v>SUL</v>
      </c>
      <c r="B1612" s="16" t="str">
        <f aca="false">'D9 M06_BASE'!B1382</f>
        <v>RIO GRANDE DO SUL</v>
      </c>
      <c r="C1612" s="16" t="str">
        <f aca="false">'D9 M06_BASE'!C1382</f>
        <v>431890</v>
      </c>
      <c r="D1612" s="16" t="str">
        <f aca="false">'D9 M06_BASE'!D1382</f>
        <v>São Luiz Gonzaga</v>
      </c>
      <c r="E1612" s="16" t="str">
        <f aca="false">'D9 M06_BASE'!E1382</f>
        <v>CORSAN</v>
      </c>
      <c r="F1612" s="16" t="n">
        <f aca="false">'D9 M06_BASE'!F1382</f>
        <v>0</v>
      </c>
      <c r="G1612" s="16" t="n">
        <f aca="false">'D9 M06_BASE'!G1382</f>
        <v>0</v>
      </c>
      <c r="H1612" s="16" t="n">
        <f aca="false">'D9 M06_BASE'!H1382</f>
        <v>0</v>
      </c>
      <c r="I1612" s="16" t="n">
        <f aca="false">'D9 M06_BASE'!I1382</f>
        <v>0</v>
      </c>
      <c r="J1612" s="16" t="n">
        <f aca="false">'D9 M06_BASE'!J1382</f>
        <v>0</v>
      </c>
      <c r="K1612" s="16" t="n">
        <f aca="false">'D9 M06_BASE'!K1382</f>
        <v>0</v>
      </c>
      <c r="L1612" s="16" t="n">
        <f aca="false">'D9 M06_BASE'!L1382</f>
        <v>3076</v>
      </c>
      <c r="M1612" s="16" t="n">
        <f aca="false">'D9 M06_BASE'!M1382</f>
        <v>3076</v>
      </c>
      <c r="N1612" s="16" t="n">
        <f aca="false">'D9 M06_BASE'!N1382</f>
        <v>101</v>
      </c>
      <c r="O1612" s="16" t="n">
        <f aca="false">'D9 M06_BASE'!O1382</f>
        <v>4547</v>
      </c>
      <c r="P1612" s="16" t="n">
        <f aca="false">'D9 M06_BASE'!P1382</f>
        <v>4547</v>
      </c>
      <c r="Q1612" s="16" t="n">
        <f aca="false">'D9 M06_BASE'!Q1382</f>
        <v>416</v>
      </c>
      <c r="R1612" s="16" t="n">
        <f aca="false">'D9 M06_BASE'!R1382</f>
        <v>735</v>
      </c>
      <c r="S1612" s="16" t="n">
        <f aca="false">'D9 M06_BASE'!S1382</f>
        <v>6</v>
      </c>
      <c r="T1612" s="16" t="n">
        <f aca="false">'D9 M06_BASE'!T1382</f>
        <v>0</v>
      </c>
      <c r="U1612" s="16" t="n">
        <f aca="false">'D9 M06_BASE'!U1382</f>
        <v>0</v>
      </c>
      <c r="V1612" s="16" t="n">
        <f aca="false">'D9 M06_BASE'!V1382</f>
        <v>0</v>
      </c>
      <c r="W1612" s="16" t="n">
        <f aca="false">'D9 M06_BASE'!W1382</f>
        <v>0</v>
      </c>
      <c r="X1612" s="16" t="n">
        <f aca="false">'D9 M06_BASE'!X1382</f>
        <v>0</v>
      </c>
      <c r="Y1612" s="17"/>
      <c r="Z1612" s="17"/>
      <c r="AA1612" s="17"/>
      <c r="AB1612" s="17"/>
      <c r="AC1612" s="17"/>
      <c r="AD1612" s="17"/>
      <c r="AE1612" s="17"/>
      <c r="AF1612" s="17"/>
      <c r="AG1612" s="17"/>
      <c r="AH1612" s="17"/>
      <c r="AI1612" s="17"/>
      <c r="AJ1612" s="17"/>
      <c r="AK1612" s="17"/>
      <c r="AL1612" s="17"/>
      <c r="AM1612" s="17"/>
      <c r="AN1612" s="17"/>
      <c r="AO1612" s="17"/>
      <c r="AP1612" s="17"/>
    </row>
    <row r="1613" s="16" customFormat="true" ht="13.5" hidden="false" customHeight="true" outlineLevel="0" collapsed="false">
      <c r="A1613" s="16" t="str">
        <f aca="false">'D9 M06_BASE'!A1383</f>
        <v>SUL</v>
      </c>
      <c r="B1613" s="16" t="str">
        <f aca="false">'D9 M06_BASE'!B1383</f>
        <v>RIO GRANDE DO SUL</v>
      </c>
      <c r="C1613" s="16" t="str">
        <f aca="false">'D9 M06_BASE'!C1383</f>
        <v>431920</v>
      </c>
      <c r="D1613" s="16" t="str">
        <f aca="false">'D9 M06_BASE'!D1383</f>
        <v>São Nicolau</v>
      </c>
      <c r="E1613" s="16" t="str">
        <f aca="false">'D9 M06_BASE'!E1383</f>
        <v>CORSAN</v>
      </c>
      <c r="F1613" s="16" t="n">
        <f aca="false">'D9 M06_BASE'!F1383</f>
        <v>0</v>
      </c>
      <c r="G1613" s="16" t="n">
        <f aca="false">'D9 M06_BASE'!G1383</f>
        <v>0</v>
      </c>
      <c r="H1613" s="16" t="n">
        <f aca="false">'D9 M06_BASE'!H1383</f>
        <v>0</v>
      </c>
      <c r="I1613" s="16" t="n">
        <f aca="false">'D9 M06_BASE'!I1383</f>
        <v>0</v>
      </c>
      <c r="J1613" s="16" t="n">
        <f aca="false">'D9 M06_BASE'!J1383</f>
        <v>0</v>
      </c>
      <c r="K1613" s="16" t="n">
        <f aca="false">'D9 M06_BASE'!K1383</f>
        <v>0</v>
      </c>
      <c r="L1613" s="16" t="n">
        <f aca="false">'D9 M06_BASE'!L1383</f>
        <v>371</v>
      </c>
      <c r="M1613" s="16" t="n">
        <f aca="false">'D9 M06_BASE'!M1383</f>
        <v>371</v>
      </c>
      <c r="N1613" s="16" t="n">
        <f aca="false">'D9 M06_BASE'!N1383</f>
        <v>41</v>
      </c>
      <c r="O1613" s="16" t="n">
        <f aca="false">'D9 M06_BASE'!O1383</f>
        <v>163</v>
      </c>
      <c r="P1613" s="16" t="n">
        <f aca="false">'D9 M06_BASE'!P1383</f>
        <v>163</v>
      </c>
      <c r="Q1613" s="16" t="n">
        <f aca="false">'D9 M06_BASE'!Q1383</f>
        <v>19</v>
      </c>
      <c r="R1613" s="16" t="n">
        <f aca="false">'D9 M06_BASE'!R1383</f>
        <v>141</v>
      </c>
      <c r="S1613" s="16" t="n">
        <f aca="false">'D9 M06_BASE'!S1383</f>
        <v>1</v>
      </c>
      <c r="T1613" s="16" t="n">
        <f aca="false">'D9 M06_BASE'!T1383</f>
        <v>0</v>
      </c>
      <c r="U1613" s="16" t="n">
        <f aca="false">'D9 M06_BASE'!U1383</f>
        <v>0</v>
      </c>
      <c r="V1613" s="16" t="n">
        <f aca="false">'D9 M06_BASE'!V1383</f>
        <v>0</v>
      </c>
      <c r="W1613" s="16" t="n">
        <f aca="false">'D9 M06_BASE'!W1383</f>
        <v>0</v>
      </c>
      <c r="X1613" s="16" t="n">
        <f aca="false">'D9 M06_BASE'!X1383</f>
        <v>0</v>
      </c>
      <c r="Y1613" s="17"/>
      <c r="Z1613" s="17"/>
      <c r="AA1613" s="17"/>
      <c r="AB1613" s="17"/>
      <c r="AC1613" s="17"/>
      <c r="AD1613" s="17"/>
      <c r="AE1613" s="17"/>
      <c r="AF1613" s="17"/>
      <c r="AG1613" s="17"/>
      <c r="AH1613" s="17"/>
      <c r="AI1613" s="17"/>
      <c r="AJ1613" s="17"/>
      <c r="AK1613" s="17"/>
      <c r="AL1613" s="17"/>
      <c r="AM1613" s="17"/>
      <c r="AN1613" s="17"/>
      <c r="AO1613" s="17"/>
      <c r="AP1613" s="17"/>
    </row>
    <row r="1614" s="16" customFormat="true" ht="13.5" hidden="false" customHeight="true" outlineLevel="0" collapsed="false">
      <c r="A1614" s="16" t="str">
        <f aca="false">'D9 M06_BASE'!A1792</f>
        <v>SUL</v>
      </c>
      <c r="B1614" s="16" t="str">
        <f aca="false">'D9 M06_BASE'!B1792</f>
        <v>RIO GRANDE DO SUL</v>
      </c>
      <c r="C1614" s="16" t="str">
        <f aca="false">'D9 M06_BASE'!C1792</f>
        <v>431930</v>
      </c>
      <c r="D1614" s="16" t="str">
        <f aca="false">'D9 M06_BASE'!D1792</f>
        <v>São Paulo das Missões</v>
      </c>
      <c r="E1614" s="16" t="str">
        <f aca="false">'D9 M06_BASE'!E1792</f>
        <v>PM</v>
      </c>
      <c r="F1614" s="16" t="n">
        <f aca="false">'D9 M06_BASE'!F1792</f>
        <v>0</v>
      </c>
      <c r="G1614" s="16" t="n">
        <f aca="false">'D9 M06_BASE'!G1792</f>
        <v>0</v>
      </c>
      <c r="H1614" s="16" t="n">
        <f aca="false">'D9 M06_BASE'!H1792</f>
        <v>0</v>
      </c>
      <c r="I1614" s="16" t="n">
        <f aca="false">'D9 M06_BASE'!I1792</f>
        <v>0</v>
      </c>
      <c r="J1614" s="16" t="n">
        <f aca="false">'D9 M06_BASE'!J1792</f>
        <v>0</v>
      </c>
      <c r="K1614" s="16" t="n">
        <f aca="false">'D9 M06_BASE'!K1792</f>
        <v>0</v>
      </c>
      <c r="L1614" s="16" t="n">
        <f aca="false">'D9 M06_BASE'!L1792</f>
        <v>0</v>
      </c>
      <c r="M1614" s="16" t="n">
        <f aca="false">'D9 M06_BASE'!M1792</f>
        <v>0</v>
      </c>
      <c r="N1614" s="16" t="n">
        <f aca="false">'D9 M06_BASE'!N1792</f>
        <v>0</v>
      </c>
      <c r="O1614" s="16" t="n">
        <f aca="false">'D9 M06_BASE'!O1792</f>
        <v>0</v>
      </c>
      <c r="P1614" s="16" t="n">
        <f aca="false">'D9 M06_BASE'!P1792</f>
        <v>0</v>
      </c>
      <c r="Q1614" s="16" t="n">
        <f aca="false">'D9 M06_BASE'!Q1792</f>
        <v>0</v>
      </c>
      <c r="R1614" s="16" t="n">
        <f aca="false">'D9 M06_BASE'!R1792</f>
        <v>0</v>
      </c>
      <c r="S1614" s="16" t="n">
        <f aca="false">'D9 M06_BASE'!S1792</f>
        <v>0</v>
      </c>
      <c r="T1614" s="16" t="n">
        <f aca="false">'D9 M06_BASE'!T1792</f>
        <v>0</v>
      </c>
      <c r="U1614" s="16" t="n">
        <f aca="false">'D9 M06_BASE'!U1792</f>
        <v>0</v>
      </c>
      <c r="V1614" s="16" t="n">
        <f aca="false">'D9 M06_BASE'!V1792</f>
        <v>0</v>
      </c>
      <c r="W1614" s="16" t="n">
        <f aca="false">'D9 M06_BASE'!W1792</f>
        <v>0</v>
      </c>
      <c r="X1614" s="16" t="n">
        <f aca="false">'D9 M06_BASE'!X1792</f>
        <v>0</v>
      </c>
      <c r="Y1614" s="17"/>
      <c r="Z1614" s="17"/>
      <c r="AA1614" s="17"/>
      <c r="AB1614" s="17"/>
      <c r="AC1614" s="17"/>
      <c r="AD1614" s="17"/>
      <c r="AE1614" s="17"/>
      <c r="AF1614" s="17"/>
      <c r="AG1614" s="17"/>
      <c r="AH1614" s="17"/>
      <c r="AI1614" s="17"/>
      <c r="AJ1614" s="17"/>
      <c r="AK1614" s="17"/>
      <c r="AL1614" s="17"/>
      <c r="AM1614" s="17"/>
      <c r="AN1614" s="17"/>
      <c r="AO1614" s="17"/>
      <c r="AP1614" s="17"/>
    </row>
    <row r="1615" s="16" customFormat="true" ht="13.5" hidden="false" customHeight="true" outlineLevel="0" collapsed="false">
      <c r="A1615" s="16" t="str">
        <f aca="false">'D9 M06_BASE'!A1384</f>
        <v>SUL</v>
      </c>
      <c r="B1615" s="16" t="str">
        <f aca="false">'D9 M06_BASE'!B1384</f>
        <v>RIO GRANDE DO SUL</v>
      </c>
      <c r="C1615" s="16" t="str">
        <f aca="false">'D9 M06_BASE'!C1384</f>
        <v>431960</v>
      </c>
      <c r="D1615" s="16" t="str">
        <f aca="false">'D9 M06_BASE'!D1384</f>
        <v>São Sepé</v>
      </c>
      <c r="E1615" s="16" t="str">
        <f aca="false">'D9 M06_BASE'!E1384</f>
        <v>CORSAN</v>
      </c>
      <c r="F1615" s="16" t="n">
        <f aca="false">'D9 M06_BASE'!F1384</f>
        <v>0</v>
      </c>
      <c r="G1615" s="16" t="n">
        <f aca="false">'D9 M06_BASE'!G1384</f>
        <v>0</v>
      </c>
      <c r="H1615" s="16" t="n">
        <f aca="false">'D9 M06_BASE'!H1384</f>
        <v>0</v>
      </c>
      <c r="I1615" s="16" t="n">
        <f aca="false">'D9 M06_BASE'!I1384</f>
        <v>0</v>
      </c>
      <c r="J1615" s="16" t="n">
        <f aca="false">'D9 M06_BASE'!J1384</f>
        <v>0</v>
      </c>
      <c r="K1615" s="16" t="n">
        <f aca="false">'D9 M06_BASE'!K1384</f>
        <v>0</v>
      </c>
      <c r="L1615" s="16" t="n">
        <f aca="false">'D9 M06_BASE'!L1384</f>
        <v>1307</v>
      </c>
      <c r="M1615" s="16" t="n">
        <f aca="false">'D9 M06_BASE'!M1384</f>
        <v>1307</v>
      </c>
      <c r="N1615" s="16" t="n">
        <f aca="false">'D9 M06_BASE'!N1384</f>
        <v>51</v>
      </c>
      <c r="O1615" s="16" t="n">
        <f aca="false">'D9 M06_BASE'!O1384</f>
        <v>3583</v>
      </c>
      <c r="P1615" s="16" t="n">
        <f aca="false">'D9 M06_BASE'!P1384</f>
        <v>3583</v>
      </c>
      <c r="Q1615" s="16" t="n">
        <f aca="false">'D9 M06_BASE'!Q1384</f>
        <v>483</v>
      </c>
      <c r="R1615" s="16" t="n">
        <f aca="false">'D9 M06_BASE'!R1384</f>
        <v>649</v>
      </c>
      <c r="S1615" s="16" t="n">
        <f aca="false">'D9 M06_BASE'!S1384</f>
        <v>1</v>
      </c>
      <c r="T1615" s="16" t="n">
        <f aca="false">'D9 M06_BASE'!T1384</f>
        <v>0</v>
      </c>
      <c r="U1615" s="16" t="n">
        <f aca="false">'D9 M06_BASE'!U1384</f>
        <v>0</v>
      </c>
      <c r="V1615" s="16" t="n">
        <f aca="false">'D9 M06_BASE'!V1384</f>
        <v>0</v>
      </c>
      <c r="W1615" s="16" t="n">
        <f aca="false">'D9 M06_BASE'!W1384</f>
        <v>0</v>
      </c>
      <c r="X1615" s="16" t="n">
        <f aca="false">'D9 M06_BASE'!X1384</f>
        <v>0</v>
      </c>
      <c r="Y1615" s="17"/>
      <c r="Z1615" s="17"/>
      <c r="AA1615" s="17"/>
      <c r="AB1615" s="17"/>
      <c r="AC1615" s="17"/>
      <c r="AD1615" s="17"/>
      <c r="AE1615" s="17"/>
      <c r="AF1615" s="17"/>
      <c r="AG1615" s="17"/>
      <c r="AH1615" s="17"/>
      <c r="AI1615" s="17"/>
      <c r="AJ1615" s="17"/>
      <c r="AK1615" s="17"/>
      <c r="AL1615" s="17"/>
      <c r="AM1615" s="17"/>
      <c r="AN1615" s="17"/>
      <c r="AO1615" s="17"/>
      <c r="AP1615" s="17"/>
    </row>
    <row r="1616" s="16" customFormat="true" ht="13.5" hidden="false" customHeight="true" outlineLevel="0" collapsed="false">
      <c r="A1616" s="16" t="str">
        <f aca="false">'D9 M06_BASE'!A1385</f>
        <v>SUL</v>
      </c>
      <c r="B1616" s="16" t="str">
        <f aca="false">'D9 M06_BASE'!B1385</f>
        <v>RIO GRANDE DO SUL</v>
      </c>
      <c r="C1616" s="16" t="str">
        <f aca="false">'D9 M06_BASE'!C1385</f>
        <v>431980</v>
      </c>
      <c r="D1616" s="16" t="str">
        <f aca="false">'D9 M06_BASE'!D1385</f>
        <v>São Vicente do Sul</v>
      </c>
      <c r="E1616" s="16" t="str">
        <f aca="false">'D9 M06_BASE'!E1385</f>
        <v>CORSAN</v>
      </c>
      <c r="F1616" s="16" t="n">
        <f aca="false">'D9 M06_BASE'!F1385</f>
        <v>0</v>
      </c>
      <c r="G1616" s="16" t="n">
        <f aca="false">'D9 M06_BASE'!G1385</f>
        <v>0</v>
      </c>
      <c r="H1616" s="16" t="n">
        <f aca="false">'D9 M06_BASE'!H1385</f>
        <v>0</v>
      </c>
      <c r="I1616" s="16" t="n">
        <f aca="false">'D9 M06_BASE'!I1385</f>
        <v>0</v>
      </c>
      <c r="J1616" s="16" t="n">
        <f aca="false">'D9 M06_BASE'!J1385</f>
        <v>0</v>
      </c>
      <c r="K1616" s="16" t="n">
        <f aca="false">'D9 M06_BASE'!K1385</f>
        <v>0</v>
      </c>
      <c r="L1616" s="16" t="n">
        <f aca="false">'D9 M06_BASE'!L1385</f>
        <v>344</v>
      </c>
      <c r="M1616" s="16" t="n">
        <f aca="false">'D9 M06_BASE'!M1385</f>
        <v>344</v>
      </c>
      <c r="N1616" s="16" t="n">
        <f aca="false">'D9 M06_BASE'!N1385</f>
        <v>48</v>
      </c>
      <c r="O1616" s="16" t="n">
        <f aca="false">'D9 M06_BASE'!O1385</f>
        <v>167</v>
      </c>
      <c r="P1616" s="16" t="n">
        <f aca="false">'D9 M06_BASE'!P1385</f>
        <v>167</v>
      </c>
      <c r="Q1616" s="16" t="n">
        <f aca="false">'D9 M06_BASE'!Q1385</f>
        <v>0</v>
      </c>
      <c r="R1616" s="16" t="n">
        <f aca="false">'D9 M06_BASE'!R1385</f>
        <v>175</v>
      </c>
      <c r="S1616" s="16" t="n">
        <f aca="false">'D9 M06_BASE'!S1385</f>
        <v>1</v>
      </c>
      <c r="T1616" s="16" t="n">
        <f aca="false">'D9 M06_BASE'!T1385</f>
        <v>0</v>
      </c>
      <c r="U1616" s="16" t="n">
        <f aca="false">'D9 M06_BASE'!U1385</f>
        <v>0</v>
      </c>
      <c r="V1616" s="16" t="n">
        <f aca="false">'D9 M06_BASE'!V1385</f>
        <v>0</v>
      </c>
      <c r="W1616" s="16" t="n">
        <f aca="false">'D9 M06_BASE'!W1385</f>
        <v>0</v>
      </c>
      <c r="X1616" s="16" t="n">
        <f aca="false">'D9 M06_BASE'!X1385</f>
        <v>0</v>
      </c>
      <c r="Y1616" s="17"/>
      <c r="Z1616" s="17"/>
      <c r="AA1616" s="17"/>
      <c r="AB1616" s="17"/>
      <c r="AC1616" s="17"/>
      <c r="AD1616" s="17"/>
      <c r="AE1616" s="17"/>
      <c r="AF1616" s="17"/>
      <c r="AG1616" s="17"/>
      <c r="AH1616" s="17"/>
      <c r="AI1616" s="17"/>
      <c r="AJ1616" s="17"/>
      <c r="AK1616" s="17"/>
      <c r="AL1616" s="17"/>
      <c r="AM1616" s="17"/>
      <c r="AN1616" s="17"/>
      <c r="AO1616" s="17"/>
      <c r="AP1616" s="17"/>
    </row>
    <row r="1617" s="16" customFormat="true" ht="13.5" hidden="false" customHeight="true" outlineLevel="0" collapsed="false">
      <c r="A1617" s="16" t="str">
        <f aca="false">'D9 M06_BASE'!A1386</f>
        <v>SUL</v>
      </c>
      <c r="B1617" s="16" t="str">
        <f aca="false">'D9 M06_BASE'!B1386</f>
        <v>RIO GRANDE DO SUL</v>
      </c>
      <c r="C1617" s="16" t="str">
        <f aca="false">'D9 M06_BASE'!C1386</f>
        <v>431990</v>
      </c>
      <c r="D1617" s="16" t="str">
        <f aca="false">'D9 M06_BASE'!D1386</f>
        <v>Sapiranga</v>
      </c>
      <c r="E1617" s="16" t="str">
        <f aca="false">'D9 M06_BASE'!E1386</f>
        <v>CORSAN</v>
      </c>
      <c r="F1617" s="16" t="n">
        <f aca="false">'D9 M06_BASE'!F1386</f>
        <v>0</v>
      </c>
      <c r="G1617" s="16" t="n">
        <f aca="false">'D9 M06_BASE'!G1386</f>
        <v>0</v>
      </c>
      <c r="H1617" s="16" t="n">
        <f aca="false">'D9 M06_BASE'!H1386</f>
        <v>0</v>
      </c>
      <c r="I1617" s="16" t="n">
        <f aca="false">'D9 M06_BASE'!I1386</f>
        <v>0</v>
      </c>
      <c r="J1617" s="16" t="n">
        <f aca="false">'D9 M06_BASE'!J1386</f>
        <v>0</v>
      </c>
      <c r="K1617" s="16" t="n">
        <f aca="false">'D9 M06_BASE'!K1386</f>
        <v>0</v>
      </c>
      <c r="L1617" s="16" t="n">
        <f aca="false">'D9 M06_BASE'!L1386</f>
        <v>605</v>
      </c>
      <c r="M1617" s="16" t="n">
        <f aca="false">'D9 M06_BASE'!M1386</f>
        <v>605</v>
      </c>
      <c r="N1617" s="16" t="n">
        <f aca="false">'D9 M06_BASE'!N1386</f>
        <v>50</v>
      </c>
      <c r="O1617" s="16" t="n">
        <f aca="false">'D9 M06_BASE'!O1386</f>
        <v>605</v>
      </c>
      <c r="P1617" s="16" t="n">
        <f aca="false">'D9 M06_BASE'!P1386</f>
        <v>605</v>
      </c>
      <c r="Q1617" s="16" t="n">
        <f aca="false">'D9 M06_BASE'!Q1386</f>
        <v>5</v>
      </c>
      <c r="R1617" s="16" t="n">
        <f aca="false">'D9 M06_BASE'!R1386</f>
        <v>601</v>
      </c>
      <c r="S1617" s="16" t="n">
        <f aca="false">'D9 M06_BASE'!S1386</f>
        <v>4</v>
      </c>
      <c r="T1617" s="16" t="n">
        <f aca="false">'D9 M06_BASE'!T1386</f>
        <v>0</v>
      </c>
      <c r="U1617" s="16" t="n">
        <f aca="false">'D9 M06_BASE'!U1386</f>
        <v>0</v>
      </c>
      <c r="V1617" s="16" t="n">
        <f aca="false">'D9 M06_BASE'!V1386</f>
        <v>0</v>
      </c>
      <c r="W1617" s="16" t="n">
        <f aca="false">'D9 M06_BASE'!W1386</f>
        <v>0</v>
      </c>
      <c r="X1617" s="16" t="n">
        <f aca="false">'D9 M06_BASE'!X1386</f>
        <v>0</v>
      </c>
      <c r="Y1617" s="17"/>
      <c r="Z1617" s="17"/>
      <c r="AA1617" s="17"/>
      <c r="AB1617" s="17"/>
      <c r="AC1617" s="17"/>
      <c r="AD1617" s="17"/>
      <c r="AE1617" s="17"/>
      <c r="AF1617" s="17"/>
      <c r="AG1617" s="17"/>
      <c r="AH1617" s="17"/>
      <c r="AI1617" s="17"/>
      <c r="AJ1617" s="17"/>
      <c r="AK1617" s="17"/>
      <c r="AL1617" s="17"/>
      <c r="AM1617" s="17"/>
      <c r="AN1617" s="17"/>
      <c r="AO1617" s="17"/>
      <c r="AP1617" s="17"/>
    </row>
    <row r="1618" s="16" customFormat="true" ht="13.5" hidden="false" customHeight="true" outlineLevel="0" collapsed="false">
      <c r="A1618" s="16" t="str">
        <f aca="false">'D9 M06_BASE'!A1387</f>
        <v>SUL</v>
      </c>
      <c r="B1618" s="16" t="str">
        <f aca="false">'D9 M06_BASE'!B1387</f>
        <v>RIO GRANDE DO SUL</v>
      </c>
      <c r="C1618" s="16" t="str">
        <f aca="false">'D9 M06_BASE'!C1387</f>
        <v>432000</v>
      </c>
      <c r="D1618" s="16" t="str">
        <f aca="false">'D9 M06_BASE'!D1387</f>
        <v>Sapucaia do Sul</v>
      </c>
      <c r="E1618" s="16" t="str">
        <f aca="false">'D9 M06_BASE'!E1387</f>
        <v>CORSAN</v>
      </c>
      <c r="F1618" s="16" t="n">
        <f aca="false">'D9 M06_BASE'!F1387</f>
        <v>0</v>
      </c>
      <c r="G1618" s="16" t="n">
        <f aca="false">'D9 M06_BASE'!G1387</f>
        <v>0</v>
      </c>
      <c r="H1618" s="16" t="n">
        <f aca="false">'D9 M06_BASE'!H1387</f>
        <v>0</v>
      </c>
      <c r="I1618" s="16" t="n">
        <f aca="false">'D9 M06_BASE'!I1387</f>
        <v>0</v>
      </c>
      <c r="J1618" s="16" t="n">
        <f aca="false">'D9 M06_BASE'!J1387</f>
        <v>0</v>
      </c>
      <c r="K1618" s="16" t="n">
        <f aca="false">'D9 M06_BASE'!K1387</f>
        <v>0</v>
      </c>
      <c r="L1618" s="16" t="n">
        <f aca="false">'D9 M06_BASE'!L1387</f>
        <v>622</v>
      </c>
      <c r="M1618" s="16" t="n">
        <f aca="false">'D9 M06_BASE'!M1387</f>
        <v>622</v>
      </c>
      <c r="N1618" s="16" t="n">
        <f aca="false">'D9 M06_BASE'!N1387</f>
        <v>187</v>
      </c>
      <c r="O1618" s="16" t="n">
        <f aca="false">'D9 M06_BASE'!O1387</f>
        <v>628</v>
      </c>
      <c r="P1618" s="16" t="n">
        <f aca="false">'D9 M06_BASE'!P1387</f>
        <v>628</v>
      </c>
      <c r="Q1618" s="16" t="n">
        <f aca="false">'D9 M06_BASE'!Q1387</f>
        <v>5</v>
      </c>
      <c r="R1618" s="16" t="n">
        <f aca="false">'D9 M06_BASE'!R1387</f>
        <v>614</v>
      </c>
      <c r="S1618" s="16" t="n">
        <f aca="false">'D9 M06_BASE'!S1387</f>
        <v>15</v>
      </c>
      <c r="T1618" s="16" t="n">
        <f aca="false">'D9 M06_BASE'!T1387</f>
        <v>0</v>
      </c>
      <c r="U1618" s="16" t="n">
        <f aca="false">'D9 M06_BASE'!U1387</f>
        <v>0</v>
      </c>
      <c r="V1618" s="16" t="n">
        <f aca="false">'D9 M06_BASE'!V1387</f>
        <v>0</v>
      </c>
      <c r="W1618" s="16" t="n">
        <f aca="false">'D9 M06_BASE'!W1387</f>
        <v>0</v>
      </c>
      <c r="X1618" s="16" t="n">
        <f aca="false">'D9 M06_BASE'!X1387</f>
        <v>0</v>
      </c>
      <c r="Y1618" s="17"/>
      <c r="Z1618" s="17"/>
      <c r="AA1618" s="17"/>
      <c r="AB1618" s="17"/>
      <c r="AC1618" s="17"/>
      <c r="AD1618" s="17"/>
      <c r="AE1618" s="17"/>
      <c r="AF1618" s="17"/>
      <c r="AG1618" s="17"/>
      <c r="AH1618" s="17"/>
      <c r="AI1618" s="17"/>
      <c r="AJ1618" s="17"/>
      <c r="AK1618" s="17"/>
      <c r="AL1618" s="17"/>
      <c r="AM1618" s="17"/>
      <c r="AN1618" s="17"/>
      <c r="AO1618" s="17"/>
      <c r="AP1618" s="17"/>
    </row>
    <row r="1619" s="16" customFormat="true" ht="13.5" hidden="false" customHeight="true" outlineLevel="0" collapsed="false">
      <c r="A1619" s="16" t="str">
        <f aca="false">'D9 M06_BASE'!A1388</f>
        <v>SUL</v>
      </c>
      <c r="B1619" s="16" t="str">
        <f aca="false">'D9 M06_BASE'!B1388</f>
        <v>RIO GRANDE DO SUL</v>
      </c>
      <c r="C1619" s="16" t="str">
        <f aca="false">'D9 M06_BASE'!C1388</f>
        <v>432030</v>
      </c>
      <c r="D1619" s="16" t="str">
        <f aca="false">'D9 M06_BASE'!D1388</f>
        <v>Selbach</v>
      </c>
      <c r="E1619" s="16" t="str">
        <f aca="false">'D9 M06_BASE'!E1388</f>
        <v>CORSAN</v>
      </c>
      <c r="F1619" s="16" t="n">
        <f aca="false">'D9 M06_BASE'!F1388</f>
        <v>0</v>
      </c>
      <c r="G1619" s="16" t="n">
        <f aca="false">'D9 M06_BASE'!G1388</f>
        <v>0</v>
      </c>
      <c r="H1619" s="16" t="n">
        <f aca="false">'D9 M06_BASE'!H1388</f>
        <v>0</v>
      </c>
      <c r="I1619" s="16" t="n">
        <f aca="false">'D9 M06_BASE'!I1388</f>
        <v>0</v>
      </c>
      <c r="J1619" s="16" t="n">
        <f aca="false">'D9 M06_BASE'!J1388</f>
        <v>0</v>
      </c>
      <c r="K1619" s="16" t="n">
        <f aca="false">'D9 M06_BASE'!K1388</f>
        <v>0</v>
      </c>
      <c r="L1619" s="16" t="n">
        <f aca="false">'D9 M06_BASE'!L1388</f>
        <v>555</v>
      </c>
      <c r="M1619" s="16" t="n">
        <f aca="false">'D9 M06_BASE'!M1388</f>
        <v>555</v>
      </c>
      <c r="N1619" s="16" t="n">
        <f aca="false">'D9 M06_BASE'!N1388</f>
        <v>51</v>
      </c>
      <c r="O1619" s="16" t="n">
        <f aca="false">'D9 M06_BASE'!O1388</f>
        <v>102</v>
      </c>
      <c r="P1619" s="16" t="n">
        <f aca="false">'D9 M06_BASE'!P1388</f>
        <v>102</v>
      </c>
      <c r="Q1619" s="16" t="n">
        <f aca="false">'D9 M06_BASE'!Q1388</f>
        <v>0</v>
      </c>
      <c r="R1619" s="16" t="n">
        <f aca="false">'D9 M06_BASE'!R1388</f>
        <v>123</v>
      </c>
      <c r="S1619" s="16" t="n">
        <f aca="false">'D9 M06_BASE'!S1388</f>
        <v>0</v>
      </c>
      <c r="T1619" s="16" t="n">
        <f aca="false">'D9 M06_BASE'!T1388</f>
        <v>0</v>
      </c>
      <c r="U1619" s="16" t="n">
        <f aca="false">'D9 M06_BASE'!U1388</f>
        <v>0</v>
      </c>
      <c r="V1619" s="16" t="n">
        <f aca="false">'D9 M06_BASE'!V1388</f>
        <v>0</v>
      </c>
      <c r="W1619" s="16" t="n">
        <f aca="false">'D9 M06_BASE'!W1388</f>
        <v>0</v>
      </c>
      <c r="X1619" s="16" t="n">
        <f aca="false">'D9 M06_BASE'!X1388</f>
        <v>0</v>
      </c>
      <c r="Y1619" s="17"/>
      <c r="Z1619" s="17"/>
      <c r="AA1619" s="17"/>
      <c r="AB1619" s="17"/>
      <c r="AC1619" s="17"/>
      <c r="AD1619" s="17"/>
      <c r="AE1619" s="17"/>
      <c r="AF1619" s="17"/>
      <c r="AG1619" s="17"/>
      <c r="AH1619" s="17"/>
      <c r="AI1619" s="17"/>
      <c r="AJ1619" s="17"/>
      <c r="AK1619" s="17"/>
      <c r="AL1619" s="17"/>
      <c r="AM1619" s="17"/>
      <c r="AN1619" s="17"/>
      <c r="AO1619" s="17"/>
      <c r="AP1619" s="17"/>
    </row>
    <row r="1620" s="16" customFormat="true" ht="13.5" hidden="false" customHeight="true" outlineLevel="0" collapsed="false">
      <c r="A1620" s="16" t="str">
        <f aca="false">'D9 M06_BASE'!A1389</f>
        <v>SUL</v>
      </c>
      <c r="B1620" s="16" t="str">
        <f aca="false">'D9 M06_BASE'!B1389</f>
        <v>RIO GRANDE DO SUL</v>
      </c>
      <c r="C1620" s="16" t="str">
        <f aca="false">'D9 M06_BASE'!C1389</f>
        <v>432040</v>
      </c>
      <c r="D1620" s="16" t="str">
        <f aca="false">'D9 M06_BASE'!D1389</f>
        <v>Serafina Corrêa</v>
      </c>
      <c r="E1620" s="16" t="str">
        <f aca="false">'D9 M06_BASE'!E1389</f>
        <v>CORSAN</v>
      </c>
      <c r="F1620" s="16" t="n">
        <f aca="false">'D9 M06_BASE'!F1389</f>
        <v>0</v>
      </c>
      <c r="G1620" s="16" t="n">
        <f aca="false">'D9 M06_BASE'!G1389</f>
        <v>0</v>
      </c>
      <c r="H1620" s="16" t="n">
        <f aca="false">'D9 M06_BASE'!H1389</f>
        <v>0</v>
      </c>
      <c r="I1620" s="16" t="n">
        <f aca="false">'D9 M06_BASE'!I1389</f>
        <v>0</v>
      </c>
      <c r="J1620" s="16" t="n">
        <f aca="false">'D9 M06_BASE'!J1389</f>
        <v>0</v>
      </c>
      <c r="K1620" s="16" t="n">
        <f aca="false">'D9 M06_BASE'!K1389</f>
        <v>0</v>
      </c>
      <c r="L1620" s="16" t="n">
        <f aca="false">'D9 M06_BASE'!L1389</f>
        <v>1624</v>
      </c>
      <c r="M1620" s="16" t="n">
        <f aca="false">'D9 M06_BASE'!M1389</f>
        <v>1624</v>
      </c>
      <c r="N1620" s="16" t="n">
        <f aca="false">'D9 M06_BASE'!N1389</f>
        <v>89</v>
      </c>
      <c r="O1620" s="16" t="n">
        <f aca="false">'D9 M06_BASE'!O1389</f>
        <v>2179</v>
      </c>
      <c r="P1620" s="16" t="n">
        <f aca="false">'D9 M06_BASE'!P1389</f>
        <v>2179</v>
      </c>
      <c r="Q1620" s="16" t="n">
        <f aca="false">'D9 M06_BASE'!Q1389</f>
        <v>95</v>
      </c>
      <c r="R1620" s="16" t="n">
        <f aca="false">'D9 M06_BASE'!R1389</f>
        <v>444</v>
      </c>
      <c r="S1620" s="16" t="n">
        <f aca="false">'D9 M06_BASE'!S1389</f>
        <v>2</v>
      </c>
      <c r="T1620" s="16" t="n">
        <f aca="false">'D9 M06_BASE'!T1389</f>
        <v>0</v>
      </c>
      <c r="U1620" s="16" t="n">
        <f aca="false">'D9 M06_BASE'!U1389</f>
        <v>0</v>
      </c>
      <c r="V1620" s="16" t="n">
        <f aca="false">'D9 M06_BASE'!V1389</f>
        <v>0</v>
      </c>
      <c r="W1620" s="16" t="n">
        <f aca="false">'D9 M06_BASE'!W1389</f>
        <v>0</v>
      </c>
      <c r="X1620" s="16" t="n">
        <f aca="false">'D9 M06_BASE'!X1389</f>
        <v>0</v>
      </c>
      <c r="Y1620" s="17"/>
      <c r="Z1620" s="17"/>
      <c r="AA1620" s="17"/>
      <c r="AB1620" s="17"/>
      <c r="AC1620" s="17"/>
      <c r="AD1620" s="17"/>
      <c r="AE1620" s="17"/>
      <c r="AF1620" s="17"/>
      <c r="AG1620" s="17"/>
      <c r="AH1620" s="17"/>
      <c r="AI1620" s="17"/>
      <c r="AJ1620" s="17"/>
      <c r="AK1620" s="17"/>
      <c r="AL1620" s="17"/>
      <c r="AM1620" s="17"/>
      <c r="AN1620" s="17"/>
      <c r="AO1620" s="17"/>
      <c r="AP1620" s="17"/>
    </row>
    <row r="1621" s="16" customFormat="true" ht="13.5" hidden="false" customHeight="true" outlineLevel="0" collapsed="false">
      <c r="A1621" s="16" t="str">
        <f aca="false">'D9 M06_BASE'!A1793</f>
        <v>SUL</v>
      </c>
      <c r="B1621" s="16" t="str">
        <f aca="false">'D9 M06_BASE'!B1793</f>
        <v>RIO GRANDE DO SUL</v>
      </c>
      <c r="C1621" s="16" t="str">
        <f aca="false">'D9 M06_BASE'!C1793</f>
        <v>432057</v>
      </c>
      <c r="D1621" s="16" t="str">
        <f aca="false">'D9 M06_BASE'!D1793</f>
        <v>Sete de Setembro</v>
      </c>
      <c r="E1621" s="16" t="str">
        <f aca="false">'D9 M06_BASE'!E1793</f>
        <v>PM</v>
      </c>
      <c r="F1621" s="16" t="n">
        <f aca="false">'D9 M06_BASE'!F1793</f>
        <v>10</v>
      </c>
      <c r="G1621" s="16" t="n">
        <f aca="false">'D9 M06_BASE'!G1793</f>
        <v>20</v>
      </c>
      <c r="H1621" s="16" t="n">
        <f aca="false">'D9 M06_BASE'!H1793</f>
        <v>50</v>
      </c>
      <c r="I1621" s="16" t="n">
        <f aca="false">'D9 M06_BASE'!I1793</f>
        <v>13</v>
      </c>
      <c r="J1621" s="16" t="n">
        <f aca="false">'D9 M06_BASE'!J1793</f>
        <v>3</v>
      </c>
      <c r="K1621" s="16" t="n">
        <f aca="false">'D9 M06_BASE'!K1793</f>
        <v>20</v>
      </c>
      <c r="L1621" s="16" t="n">
        <f aca="false">'D9 M06_BASE'!L1793</f>
        <v>1</v>
      </c>
      <c r="M1621" s="16" t="n">
        <f aca="false">'D9 M06_BASE'!M1793</f>
        <v>1</v>
      </c>
      <c r="N1621" s="16" t="n">
        <f aca="false">'D9 M06_BASE'!N1793</f>
        <v>0</v>
      </c>
      <c r="O1621" s="16" t="n">
        <f aca="false">'D9 M06_BASE'!O1793</f>
        <v>1</v>
      </c>
      <c r="P1621" s="16" t="n">
        <f aca="false">'D9 M06_BASE'!P1793</f>
        <v>1</v>
      </c>
      <c r="Q1621" s="16" t="n">
        <f aca="false">'D9 M06_BASE'!Q1793</f>
        <v>0</v>
      </c>
      <c r="R1621" s="16" t="n">
        <f aca="false">'D9 M06_BASE'!R1793</f>
        <v>0</v>
      </c>
      <c r="S1621" s="16" t="n">
        <f aca="false">'D9 M06_BASE'!S1793</f>
        <v>0</v>
      </c>
      <c r="T1621" s="16" t="n">
        <f aca="false">'D9 M06_BASE'!T1793</f>
        <v>0</v>
      </c>
      <c r="U1621" s="16" t="n">
        <f aca="false">'D9 M06_BASE'!U1793</f>
        <v>0</v>
      </c>
      <c r="V1621" s="16" t="n">
        <f aca="false">'D9 M06_BASE'!V1793</f>
        <v>8</v>
      </c>
      <c r="W1621" s="16" t="n">
        <f aca="false">'D9 M06_BASE'!W1793</f>
        <v>8</v>
      </c>
      <c r="X1621" s="16" t="n">
        <f aca="false">'D9 M06_BASE'!X1793</f>
        <v>4</v>
      </c>
      <c r="Y1621" s="17"/>
      <c r="Z1621" s="17"/>
      <c r="AA1621" s="17"/>
      <c r="AB1621" s="17"/>
      <c r="AC1621" s="17"/>
      <c r="AD1621" s="17"/>
      <c r="AE1621" s="17"/>
      <c r="AF1621" s="17"/>
      <c r="AG1621" s="17"/>
      <c r="AH1621" s="17"/>
      <c r="AI1621" s="17"/>
      <c r="AJ1621" s="17"/>
      <c r="AK1621" s="17"/>
      <c r="AL1621" s="17"/>
      <c r="AM1621" s="17"/>
      <c r="AN1621" s="17"/>
      <c r="AO1621" s="17"/>
      <c r="AP1621" s="17"/>
    </row>
    <row r="1622" s="16" customFormat="true" ht="13.5" hidden="false" customHeight="true" outlineLevel="0" collapsed="false">
      <c r="A1622" s="16" t="str">
        <f aca="false">'D9 M06_BASE'!A1390</f>
        <v>SUL</v>
      </c>
      <c r="B1622" s="16" t="str">
        <f aca="false">'D9 M06_BASE'!B1390</f>
        <v>RIO GRANDE DO SUL</v>
      </c>
      <c r="C1622" s="16" t="str">
        <f aca="false">'D9 M06_BASE'!C1390</f>
        <v>432060</v>
      </c>
      <c r="D1622" s="16" t="str">
        <f aca="false">'D9 M06_BASE'!D1390</f>
        <v>Severiano de Almeida</v>
      </c>
      <c r="E1622" s="16" t="str">
        <f aca="false">'D9 M06_BASE'!E1390</f>
        <v>CORSAN</v>
      </c>
      <c r="F1622" s="16" t="n">
        <f aca="false">'D9 M06_BASE'!F1390</f>
        <v>0</v>
      </c>
      <c r="G1622" s="16" t="n">
        <f aca="false">'D9 M06_BASE'!G1390</f>
        <v>0</v>
      </c>
      <c r="H1622" s="16" t="n">
        <f aca="false">'D9 M06_BASE'!H1390</f>
        <v>0</v>
      </c>
      <c r="I1622" s="16" t="n">
        <f aca="false">'D9 M06_BASE'!I1390</f>
        <v>0</v>
      </c>
      <c r="J1622" s="16" t="n">
        <f aca="false">'D9 M06_BASE'!J1390</f>
        <v>0</v>
      </c>
      <c r="K1622" s="16" t="n">
        <f aca="false">'D9 M06_BASE'!K1390</f>
        <v>0</v>
      </c>
      <c r="L1622" s="16" t="n">
        <f aca="false">'D9 M06_BASE'!L1390</f>
        <v>394</v>
      </c>
      <c r="M1622" s="16" t="n">
        <f aca="false">'D9 M06_BASE'!M1390</f>
        <v>394</v>
      </c>
      <c r="N1622" s="16" t="n">
        <f aca="false">'D9 M06_BASE'!N1390</f>
        <v>30</v>
      </c>
      <c r="O1622" s="16" t="n">
        <f aca="false">'D9 M06_BASE'!O1390</f>
        <v>120</v>
      </c>
      <c r="P1622" s="16" t="n">
        <f aca="false">'D9 M06_BASE'!P1390</f>
        <v>120</v>
      </c>
      <c r="Q1622" s="16" t="n">
        <f aca="false">'D9 M06_BASE'!Q1390</f>
        <v>0</v>
      </c>
      <c r="R1622" s="16" t="n">
        <f aca="false">'D9 M06_BASE'!R1390</f>
        <v>127</v>
      </c>
      <c r="S1622" s="16" t="n">
        <f aca="false">'D9 M06_BASE'!S1390</f>
        <v>0</v>
      </c>
      <c r="T1622" s="16" t="n">
        <f aca="false">'D9 M06_BASE'!T1390</f>
        <v>0</v>
      </c>
      <c r="U1622" s="16" t="n">
        <f aca="false">'D9 M06_BASE'!U1390</f>
        <v>0</v>
      </c>
      <c r="V1622" s="16" t="n">
        <f aca="false">'D9 M06_BASE'!V1390</f>
        <v>0</v>
      </c>
      <c r="W1622" s="16" t="n">
        <f aca="false">'D9 M06_BASE'!W1390</f>
        <v>0</v>
      </c>
      <c r="X1622" s="16" t="n">
        <f aca="false">'D9 M06_BASE'!X1390</f>
        <v>0</v>
      </c>
      <c r="Y1622" s="17"/>
      <c r="Z1622" s="17"/>
      <c r="AA1622" s="17"/>
      <c r="AB1622" s="17"/>
      <c r="AC1622" s="17"/>
      <c r="AD1622" s="17"/>
      <c r="AE1622" s="17"/>
      <c r="AF1622" s="17"/>
      <c r="AG1622" s="17"/>
      <c r="AH1622" s="17"/>
      <c r="AI1622" s="17"/>
      <c r="AJ1622" s="17"/>
      <c r="AK1622" s="17"/>
      <c r="AL1622" s="17"/>
      <c r="AM1622" s="17"/>
      <c r="AN1622" s="17"/>
      <c r="AO1622" s="17"/>
      <c r="AP1622" s="17"/>
    </row>
    <row r="1623" s="16" customFormat="true" ht="13.5" hidden="false" customHeight="true" outlineLevel="0" collapsed="false">
      <c r="A1623" s="16" t="str">
        <f aca="false">'D9 M06_BASE'!A1391</f>
        <v>SUL</v>
      </c>
      <c r="B1623" s="16" t="str">
        <f aca="false">'D9 M06_BASE'!B1391</f>
        <v>RIO GRANDE DO SUL</v>
      </c>
      <c r="C1623" s="16" t="str">
        <f aca="false">'D9 M06_BASE'!C1391</f>
        <v>432065</v>
      </c>
      <c r="D1623" s="16" t="str">
        <f aca="false">'D9 M06_BASE'!D1391</f>
        <v>Silveira Martins</v>
      </c>
      <c r="E1623" s="16" t="str">
        <f aca="false">'D9 M06_BASE'!E1391</f>
        <v>CORSAN</v>
      </c>
      <c r="F1623" s="16" t="n">
        <f aca="false">'D9 M06_BASE'!F1391</f>
        <v>0</v>
      </c>
      <c r="G1623" s="16" t="n">
        <f aca="false">'D9 M06_BASE'!G1391</f>
        <v>0</v>
      </c>
      <c r="H1623" s="16" t="n">
        <f aca="false">'D9 M06_BASE'!H1391</f>
        <v>0</v>
      </c>
      <c r="I1623" s="16" t="n">
        <f aca="false">'D9 M06_BASE'!I1391</f>
        <v>0</v>
      </c>
      <c r="J1623" s="16" t="n">
        <f aca="false">'D9 M06_BASE'!J1391</f>
        <v>0</v>
      </c>
      <c r="K1623" s="16" t="n">
        <f aca="false">'D9 M06_BASE'!K1391</f>
        <v>0</v>
      </c>
      <c r="L1623" s="16" t="n">
        <f aca="false">'D9 M06_BASE'!L1391</f>
        <v>2407</v>
      </c>
      <c r="M1623" s="16" t="n">
        <f aca="false">'D9 M06_BASE'!M1391</f>
        <v>2407</v>
      </c>
      <c r="N1623" s="16" t="n">
        <f aca="false">'D9 M06_BASE'!N1391</f>
        <v>0</v>
      </c>
      <c r="O1623" s="16" t="n">
        <f aca="false">'D9 M06_BASE'!O1391</f>
        <v>3052</v>
      </c>
      <c r="P1623" s="16" t="n">
        <f aca="false">'D9 M06_BASE'!P1391</f>
        <v>3052</v>
      </c>
      <c r="Q1623" s="16" t="n">
        <f aca="false">'D9 M06_BASE'!Q1391</f>
        <v>1</v>
      </c>
      <c r="R1623" s="16" t="n">
        <f aca="false">'D9 M06_BASE'!R1391</f>
        <v>211</v>
      </c>
      <c r="S1623" s="16" t="n">
        <f aca="false">'D9 M06_BASE'!S1391</f>
        <v>1</v>
      </c>
      <c r="T1623" s="16" t="n">
        <f aca="false">'D9 M06_BASE'!T1391</f>
        <v>0</v>
      </c>
      <c r="U1623" s="16" t="n">
        <f aca="false">'D9 M06_BASE'!U1391</f>
        <v>0</v>
      </c>
      <c r="V1623" s="16" t="n">
        <f aca="false">'D9 M06_BASE'!V1391</f>
        <v>0</v>
      </c>
      <c r="W1623" s="16" t="n">
        <f aca="false">'D9 M06_BASE'!W1391</f>
        <v>0</v>
      </c>
      <c r="X1623" s="16" t="n">
        <f aca="false">'D9 M06_BASE'!X1391</f>
        <v>0</v>
      </c>
      <c r="Y1623" s="17"/>
      <c r="Z1623" s="17"/>
      <c r="AA1623" s="17"/>
      <c r="AB1623" s="17"/>
      <c r="AC1623" s="17"/>
      <c r="AD1623" s="17"/>
      <c r="AE1623" s="17"/>
      <c r="AF1623" s="17"/>
      <c r="AG1623" s="17"/>
      <c r="AH1623" s="17"/>
      <c r="AI1623" s="17"/>
      <c r="AJ1623" s="17"/>
      <c r="AK1623" s="17"/>
      <c r="AL1623" s="17"/>
      <c r="AM1623" s="17"/>
      <c r="AN1623" s="17"/>
      <c r="AO1623" s="17"/>
      <c r="AP1623" s="17"/>
    </row>
    <row r="1624" s="16" customFormat="true" ht="13.5" hidden="false" customHeight="true" outlineLevel="0" collapsed="false">
      <c r="A1624" s="16" t="str">
        <f aca="false">'D9 M06_BASE'!A1392</f>
        <v>SUL</v>
      </c>
      <c r="B1624" s="16" t="str">
        <f aca="false">'D9 M06_BASE'!B1392</f>
        <v>RIO GRANDE DO SUL</v>
      </c>
      <c r="C1624" s="16" t="str">
        <f aca="false">'D9 M06_BASE'!C1392</f>
        <v>432080</v>
      </c>
      <c r="D1624" s="16" t="str">
        <f aca="false">'D9 M06_BASE'!D1392</f>
        <v>Soledade</v>
      </c>
      <c r="E1624" s="16" t="str">
        <f aca="false">'D9 M06_BASE'!E1392</f>
        <v>CORSAN</v>
      </c>
      <c r="F1624" s="16" t="n">
        <f aca="false">'D9 M06_BASE'!F1392</f>
        <v>0</v>
      </c>
      <c r="G1624" s="16" t="n">
        <f aca="false">'D9 M06_BASE'!G1392</f>
        <v>0</v>
      </c>
      <c r="H1624" s="16" t="n">
        <f aca="false">'D9 M06_BASE'!H1392</f>
        <v>0</v>
      </c>
      <c r="I1624" s="16" t="n">
        <f aca="false">'D9 M06_BASE'!I1392</f>
        <v>0</v>
      </c>
      <c r="J1624" s="16" t="n">
        <f aca="false">'D9 M06_BASE'!J1392</f>
        <v>0</v>
      </c>
      <c r="K1624" s="16" t="n">
        <f aca="false">'D9 M06_BASE'!K1392</f>
        <v>0</v>
      </c>
      <c r="L1624" s="16" t="n">
        <f aca="false">'D9 M06_BASE'!L1392</f>
        <v>1835</v>
      </c>
      <c r="M1624" s="16" t="n">
        <f aca="false">'D9 M06_BASE'!M1392</f>
        <v>1835</v>
      </c>
      <c r="N1624" s="16" t="n">
        <f aca="false">'D9 M06_BASE'!N1392</f>
        <v>6</v>
      </c>
      <c r="O1624" s="16" t="n">
        <f aca="false">'D9 M06_BASE'!O1392</f>
        <v>4500</v>
      </c>
      <c r="P1624" s="16" t="n">
        <f aca="false">'D9 M06_BASE'!P1392</f>
        <v>4500</v>
      </c>
      <c r="Q1624" s="16" t="n">
        <f aca="false">'D9 M06_BASE'!Q1392</f>
        <v>13</v>
      </c>
      <c r="R1624" s="16" t="n">
        <f aca="false">'D9 M06_BASE'!R1392</f>
        <v>640</v>
      </c>
      <c r="S1624" s="16" t="n">
        <f aca="false">'D9 M06_BASE'!S1392</f>
        <v>7</v>
      </c>
      <c r="T1624" s="16" t="n">
        <f aca="false">'D9 M06_BASE'!T1392</f>
        <v>0</v>
      </c>
      <c r="U1624" s="16" t="n">
        <f aca="false">'D9 M06_BASE'!U1392</f>
        <v>0</v>
      </c>
      <c r="V1624" s="16" t="n">
        <f aca="false">'D9 M06_BASE'!V1392</f>
        <v>0</v>
      </c>
      <c r="W1624" s="16" t="n">
        <f aca="false">'D9 M06_BASE'!W1392</f>
        <v>0</v>
      </c>
      <c r="X1624" s="16" t="n">
        <f aca="false">'D9 M06_BASE'!X1392</f>
        <v>0</v>
      </c>
      <c r="Y1624" s="17"/>
      <c r="Z1624" s="17"/>
      <c r="AA1624" s="17"/>
      <c r="AB1624" s="17"/>
      <c r="AC1624" s="17"/>
      <c r="AD1624" s="17"/>
      <c r="AE1624" s="17"/>
      <c r="AF1624" s="17"/>
      <c r="AG1624" s="17"/>
      <c r="AH1624" s="17"/>
      <c r="AI1624" s="17"/>
      <c r="AJ1624" s="17"/>
      <c r="AK1624" s="17"/>
      <c r="AL1624" s="17"/>
      <c r="AM1624" s="17"/>
      <c r="AN1624" s="17"/>
      <c r="AO1624" s="17"/>
      <c r="AP1624" s="17"/>
    </row>
    <row r="1625" s="16" customFormat="true" ht="13.5" hidden="false" customHeight="true" outlineLevel="0" collapsed="false">
      <c r="A1625" s="16" t="str">
        <f aca="false">'D9 M06_BASE'!A1393</f>
        <v>SUL</v>
      </c>
      <c r="B1625" s="16" t="str">
        <f aca="false">'D9 M06_BASE'!B1393</f>
        <v>RIO GRANDE DO SUL</v>
      </c>
      <c r="C1625" s="16" t="str">
        <f aca="false">'D9 M06_BASE'!C1393</f>
        <v>432090</v>
      </c>
      <c r="D1625" s="16" t="str">
        <f aca="false">'D9 M06_BASE'!D1393</f>
        <v>Tapejara</v>
      </c>
      <c r="E1625" s="16" t="str">
        <f aca="false">'D9 M06_BASE'!E1393</f>
        <v>CORSAN</v>
      </c>
      <c r="F1625" s="16" t="n">
        <f aca="false">'D9 M06_BASE'!F1393</f>
        <v>0</v>
      </c>
      <c r="G1625" s="16" t="n">
        <f aca="false">'D9 M06_BASE'!G1393</f>
        <v>0</v>
      </c>
      <c r="H1625" s="16" t="n">
        <f aca="false">'D9 M06_BASE'!H1393</f>
        <v>0</v>
      </c>
      <c r="I1625" s="16" t="n">
        <f aca="false">'D9 M06_BASE'!I1393</f>
        <v>0</v>
      </c>
      <c r="J1625" s="16" t="n">
        <f aca="false">'D9 M06_BASE'!J1393</f>
        <v>0</v>
      </c>
      <c r="K1625" s="16" t="n">
        <f aca="false">'D9 M06_BASE'!K1393</f>
        <v>0</v>
      </c>
      <c r="L1625" s="16" t="n">
        <f aca="false">'D9 M06_BASE'!L1393</f>
        <v>1798</v>
      </c>
      <c r="M1625" s="16" t="n">
        <f aca="false">'D9 M06_BASE'!M1393</f>
        <v>1798</v>
      </c>
      <c r="N1625" s="16" t="n">
        <f aca="false">'D9 M06_BASE'!N1393</f>
        <v>30</v>
      </c>
      <c r="O1625" s="16" t="n">
        <f aca="false">'D9 M06_BASE'!O1393</f>
        <v>618</v>
      </c>
      <c r="P1625" s="16" t="n">
        <f aca="false">'D9 M06_BASE'!P1393</f>
        <v>618</v>
      </c>
      <c r="Q1625" s="16" t="n">
        <f aca="false">'D9 M06_BASE'!Q1393</f>
        <v>7</v>
      </c>
      <c r="R1625" s="16" t="n">
        <f aca="false">'D9 M06_BASE'!R1393</f>
        <v>493</v>
      </c>
      <c r="S1625" s="16" t="n">
        <f aca="false">'D9 M06_BASE'!S1393</f>
        <v>5</v>
      </c>
      <c r="T1625" s="16" t="n">
        <f aca="false">'D9 M06_BASE'!T1393</f>
        <v>0</v>
      </c>
      <c r="U1625" s="16" t="n">
        <f aca="false">'D9 M06_BASE'!U1393</f>
        <v>0</v>
      </c>
      <c r="V1625" s="16" t="n">
        <f aca="false">'D9 M06_BASE'!V1393</f>
        <v>0</v>
      </c>
      <c r="W1625" s="16" t="n">
        <f aca="false">'D9 M06_BASE'!W1393</f>
        <v>0</v>
      </c>
      <c r="X1625" s="16" t="n">
        <f aca="false">'D9 M06_BASE'!X1393</f>
        <v>0</v>
      </c>
      <c r="Y1625" s="17"/>
      <c r="Z1625" s="17"/>
      <c r="AA1625" s="17"/>
      <c r="AB1625" s="17"/>
      <c r="AC1625" s="17"/>
      <c r="AD1625" s="17"/>
      <c r="AE1625" s="17"/>
      <c r="AF1625" s="17"/>
      <c r="AG1625" s="17"/>
      <c r="AH1625" s="17"/>
      <c r="AI1625" s="17"/>
      <c r="AJ1625" s="17"/>
      <c r="AK1625" s="17"/>
      <c r="AL1625" s="17"/>
      <c r="AM1625" s="17"/>
      <c r="AN1625" s="17"/>
      <c r="AO1625" s="17"/>
      <c r="AP1625" s="17"/>
    </row>
    <row r="1626" s="16" customFormat="true" ht="13.5" hidden="false" customHeight="true" outlineLevel="0" collapsed="false">
      <c r="A1626" s="16" t="str">
        <f aca="false">'D9 M06_BASE'!A1394</f>
        <v>SUL</v>
      </c>
      <c r="B1626" s="16" t="str">
        <f aca="false">'D9 M06_BASE'!B1394</f>
        <v>RIO GRANDE DO SUL</v>
      </c>
      <c r="C1626" s="16" t="str">
        <f aca="false">'D9 M06_BASE'!C1394</f>
        <v>432100</v>
      </c>
      <c r="D1626" s="16" t="str">
        <f aca="false">'D9 M06_BASE'!D1394</f>
        <v>Tapera</v>
      </c>
      <c r="E1626" s="16" t="str">
        <f aca="false">'D9 M06_BASE'!E1394</f>
        <v>CORSAN</v>
      </c>
      <c r="F1626" s="16" t="n">
        <f aca="false">'D9 M06_BASE'!F1394</f>
        <v>0</v>
      </c>
      <c r="G1626" s="16" t="n">
        <f aca="false">'D9 M06_BASE'!G1394</f>
        <v>0</v>
      </c>
      <c r="H1626" s="16" t="n">
        <f aca="false">'D9 M06_BASE'!H1394</f>
        <v>0</v>
      </c>
      <c r="I1626" s="16" t="n">
        <f aca="false">'D9 M06_BASE'!I1394</f>
        <v>0</v>
      </c>
      <c r="J1626" s="16" t="n">
        <f aca="false">'D9 M06_BASE'!J1394</f>
        <v>0</v>
      </c>
      <c r="K1626" s="16" t="n">
        <f aca="false">'D9 M06_BASE'!K1394</f>
        <v>0</v>
      </c>
      <c r="L1626" s="16" t="n">
        <f aca="false">'D9 M06_BASE'!L1394</f>
        <v>1241</v>
      </c>
      <c r="M1626" s="16" t="n">
        <f aca="false">'D9 M06_BASE'!M1394</f>
        <v>1241</v>
      </c>
      <c r="N1626" s="16" t="n">
        <f aca="false">'D9 M06_BASE'!N1394</f>
        <v>385</v>
      </c>
      <c r="O1626" s="16" t="n">
        <f aca="false">'D9 M06_BASE'!O1394</f>
        <v>189</v>
      </c>
      <c r="P1626" s="16" t="n">
        <f aca="false">'D9 M06_BASE'!P1394</f>
        <v>189</v>
      </c>
      <c r="Q1626" s="16" t="n">
        <f aca="false">'D9 M06_BASE'!Q1394</f>
        <v>0</v>
      </c>
      <c r="R1626" s="16" t="n">
        <f aca="false">'D9 M06_BASE'!R1394</f>
        <v>231</v>
      </c>
      <c r="S1626" s="16" t="n">
        <f aca="false">'D9 M06_BASE'!S1394</f>
        <v>1</v>
      </c>
      <c r="T1626" s="16" t="n">
        <f aca="false">'D9 M06_BASE'!T1394</f>
        <v>0</v>
      </c>
      <c r="U1626" s="16" t="n">
        <f aca="false">'D9 M06_BASE'!U1394</f>
        <v>0</v>
      </c>
      <c r="V1626" s="16" t="n">
        <f aca="false">'D9 M06_BASE'!V1394</f>
        <v>0</v>
      </c>
      <c r="W1626" s="16" t="n">
        <f aca="false">'D9 M06_BASE'!W1394</f>
        <v>0</v>
      </c>
      <c r="X1626" s="16" t="n">
        <f aca="false">'D9 M06_BASE'!X1394</f>
        <v>0</v>
      </c>
      <c r="Y1626" s="17"/>
      <c r="Z1626" s="17"/>
      <c r="AA1626" s="17"/>
      <c r="AB1626" s="17"/>
      <c r="AC1626" s="17"/>
      <c r="AD1626" s="17"/>
      <c r="AE1626" s="17"/>
      <c r="AF1626" s="17"/>
      <c r="AG1626" s="17"/>
      <c r="AH1626" s="17"/>
      <c r="AI1626" s="17"/>
      <c r="AJ1626" s="17"/>
      <c r="AK1626" s="17"/>
      <c r="AL1626" s="17"/>
      <c r="AM1626" s="17"/>
      <c r="AN1626" s="17"/>
      <c r="AO1626" s="17"/>
      <c r="AP1626" s="17"/>
    </row>
    <row r="1627" s="16" customFormat="true" ht="13.5" hidden="false" customHeight="true" outlineLevel="0" collapsed="false">
      <c r="A1627" s="16" t="str">
        <f aca="false">'D9 M06_BASE'!A1395</f>
        <v>SUL</v>
      </c>
      <c r="B1627" s="16" t="str">
        <f aca="false">'D9 M06_BASE'!B1395</f>
        <v>RIO GRANDE DO SUL</v>
      </c>
      <c r="C1627" s="16" t="str">
        <f aca="false">'D9 M06_BASE'!C1395</f>
        <v>432110</v>
      </c>
      <c r="D1627" s="16" t="str">
        <f aca="false">'D9 M06_BASE'!D1395</f>
        <v>Tapes</v>
      </c>
      <c r="E1627" s="16" t="str">
        <f aca="false">'D9 M06_BASE'!E1395</f>
        <v>CORSAN</v>
      </c>
      <c r="F1627" s="16" t="n">
        <f aca="false">'D9 M06_BASE'!F1395</f>
        <v>0</v>
      </c>
      <c r="G1627" s="16" t="n">
        <f aca="false">'D9 M06_BASE'!G1395</f>
        <v>0</v>
      </c>
      <c r="H1627" s="16" t="n">
        <f aca="false">'D9 M06_BASE'!H1395</f>
        <v>0</v>
      </c>
      <c r="I1627" s="16" t="n">
        <f aca="false">'D9 M06_BASE'!I1395</f>
        <v>0</v>
      </c>
      <c r="J1627" s="16" t="n">
        <f aca="false">'D9 M06_BASE'!J1395</f>
        <v>0</v>
      </c>
      <c r="K1627" s="16" t="n">
        <f aca="false">'D9 M06_BASE'!K1395</f>
        <v>0</v>
      </c>
      <c r="L1627" s="16" t="n">
        <f aca="false">'D9 M06_BASE'!L1395</f>
        <v>717</v>
      </c>
      <c r="M1627" s="16" t="n">
        <f aca="false">'D9 M06_BASE'!M1395</f>
        <v>717</v>
      </c>
      <c r="N1627" s="16" t="n">
        <f aca="false">'D9 M06_BASE'!N1395</f>
        <v>5</v>
      </c>
      <c r="O1627" s="16" t="n">
        <f aca="false">'D9 M06_BASE'!O1395</f>
        <v>747</v>
      </c>
      <c r="P1627" s="16" t="n">
        <f aca="false">'D9 M06_BASE'!P1395</f>
        <v>747</v>
      </c>
      <c r="Q1627" s="16" t="n">
        <f aca="false">'D9 M06_BASE'!Q1395</f>
        <v>1</v>
      </c>
      <c r="R1627" s="16" t="n">
        <f aca="false">'D9 M06_BASE'!R1395</f>
        <v>508</v>
      </c>
      <c r="S1627" s="16" t="n">
        <f aca="false">'D9 M06_BASE'!S1395</f>
        <v>16</v>
      </c>
      <c r="T1627" s="16" t="n">
        <f aca="false">'D9 M06_BASE'!T1395</f>
        <v>0</v>
      </c>
      <c r="U1627" s="16" t="n">
        <f aca="false">'D9 M06_BASE'!U1395</f>
        <v>0</v>
      </c>
      <c r="V1627" s="16" t="n">
        <f aca="false">'D9 M06_BASE'!V1395</f>
        <v>0</v>
      </c>
      <c r="W1627" s="16" t="n">
        <f aca="false">'D9 M06_BASE'!W1395</f>
        <v>0</v>
      </c>
      <c r="X1627" s="16" t="n">
        <f aca="false">'D9 M06_BASE'!X1395</f>
        <v>0</v>
      </c>
      <c r="Y1627" s="17"/>
      <c r="Z1627" s="17"/>
      <c r="AA1627" s="17"/>
      <c r="AB1627" s="17"/>
      <c r="AC1627" s="17"/>
      <c r="AD1627" s="17"/>
      <c r="AE1627" s="17"/>
      <c r="AF1627" s="17"/>
      <c r="AG1627" s="17"/>
      <c r="AH1627" s="17"/>
      <c r="AI1627" s="17"/>
      <c r="AJ1627" s="17"/>
      <c r="AK1627" s="17"/>
      <c r="AL1627" s="17"/>
      <c r="AM1627" s="17"/>
      <c r="AN1627" s="17"/>
      <c r="AO1627" s="17"/>
      <c r="AP1627" s="17"/>
    </row>
    <row r="1628" s="16" customFormat="true" ht="13.5" hidden="false" customHeight="true" outlineLevel="0" collapsed="false">
      <c r="A1628" s="16" t="str">
        <f aca="false">'D9 M06_BASE'!A1396</f>
        <v>SUL</v>
      </c>
      <c r="B1628" s="16" t="str">
        <f aca="false">'D9 M06_BASE'!B1396</f>
        <v>RIO GRANDE DO SUL</v>
      </c>
      <c r="C1628" s="16" t="str">
        <f aca="false">'D9 M06_BASE'!C1396</f>
        <v>432120</v>
      </c>
      <c r="D1628" s="16" t="str">
        <f aca="false">'D9 M06_BASE'!D1396</f>
        <v>Taquara</v>
      </c>
      <c r="E1628" s="16" t="str">
        <f aca="false">'D9 M06_BASE'!E1396</f>
        <v>CORSAN</v>
      </c>
      <c r="F1628" s="16" t="n">
        <f aca="false">'D9 M06_BASE'!F1396</f>
        <v>0</v>
      </c>
      <c r="G1628" s="16" t="n">
        <f aca="false">'D9 M06_BASE'!G1396</f>
        <v>0</v>
      </c>
      <c r="H1628" s="16" t="n">
        <f aca="false">'D9 M06_BASE'!H1396</f>
        <v>0</v>
      </c>
      <c r="I1628" s="16" t="n">
        <f aca="false">'D9 M06_BASE'!I1396</f>
        <v>0</v>
      </c>
      <c r="J1628" s="16" t="n">
        <f aca="false">'D9 M06_BASE'!J1396</f>
        <v>0</v>
      </c>
      <c r="K1628" s="16" t="n">
        <f aca="false">'D9 M06_BASE'!K1396</f>
        <v>0</v>
      </c>
      <c r="L1628" s="16" t="n">
        <f aca="false">'D9 M06_BASE'!L1396</f>
        <v>1371</v>
      </c>
      <c r="M1628" s="16" t="n">
        <f aca="false">'D9 M06_BASE'!M1396</f>
        <v>1371</v>
      </c>
      <c r="N1628" s="16" t="n">
        <f aca="false">'D9 M06_BASE'!N1396</f>
        <v>10</v>
      </c>
      <c r="O1628" s="16" t="n">
        <f aca="false">'D9 M06_BASE'!O1396</f>
        <v>4925</v>
      </c>
      <c r="P1628" s="16" t="n">
        <f aca="false">'D9 M06_BASE'!P1396</f>
        <v>4925</v>
      </c>
      <c r="Q1628" s="16" t="n">
        <f aca="false">'D9 M06_BASE'!Q1396</f>
        <v>259</v>
      </c>
      <c r="R1628" s="16" t="n">
        <f aca="false">'D9 M06_BASE'!R1396</f>
        <v>659</v>
      </c>
      <c r="S1628" s="16" t="n">
        <f aca="false">'D9 M06_BASE'!S1396</f>
        <v>5</v>
      </c>
      <c r="T1628" s="16" t="n">
        <f aca="false">'D9 M06_BASE'!T1396</f>
        <v>0</v>
      </c>
      <c r="U1628" s="16" t="n">
        <f aca="false">'D9 M06_BASE'!U1396</f>
        <v>0</v>
      </c>
      <c r="V1628" s="16" t="n">
        <f aca="false">'D9 M06_BASE'!V1396</f>
        <v>0</v>
      </c>
      <c r="W1628" s="16" t="n">
        <f aca="false">'D9 M06_BASE'!W1396</f>
        <v>0</v>
      </c>
      <c r="X1628" s="16" t="n">
        <f aca="false">'D9 M06_BASE'!X1396</f>
        <v>0</v>
      </c>
      <c r="Y1628" s="17"/>
      <c r="Z1628" s="17"/>
      <c r="AA1628" s="17"/>
      <c r="AB1628" s="17"/>
      <c r="AC1628" s="17"/>
      <c r="AD1628" s="17"/>
      <c r="AE1628" s="17"/>
      <c r="AF1628" s="17"/>
      <c r="AG1628" s="17"/>
      <c r="AH1628" s="17"/>
      <c r="AI1628" s="17"/>
      <c r="AJ1628" s="17"/>
      <c r="AK1628" s="17"/>
      <c r="AL1628" s="17"/>
      <c r="AM1628" s="17"/>
      <c r="AN1628" s="17"/>
      <c r="AO1628" s="17"/>
      <c r="AP1628" s="17"/>
    </row>
    <row r="1629" s="16" customFormat="true" ht="13.5" hidden="false" customHeight="true" outlineLevel="0" collapsed="false">
      <c r="A1629" s="16" t="str">
        <f aca="false">'D9 M06_BASE'!A1397</f>
        <v>SUL</v>
      </c>
      <c r="B1629" s="16" t="str">
        <f aca="false">'D9 M06_BASE'!B1397</f>
        <v>RIO GRANDE DO SUL</v>
      </c>
      <c r="C1629" s="16" t="str">
        <f aca="false">'D9 M06_BASE'!C1397</f>
        <v>432140</v>
      </c>
      <c r="D1629" s="16" t="str">
        <f aca="false">'D9 M06_BASE'!D1397</f>
        <v>Tenente Portela</v>
      </c>
      <c r="E1629" s="16" t="str">
        <f aca="false">'D9 M06_BASE'!E1397</f>
        <v>CORSAN</v>
      </c>
      <c r="F1629" s="16" t="n">
        <f aca="false">'D9 M06_BASE'!F1397</f>
        <v>0</v>
      </c>
      <c r="G1629" s="16" t="n">
        <f aca="false">'D9 M06_BASE'!G1397</f>
        <v>0</v>
      </c>
      <c r="H1629" s="16" t="n">
        <f aca="false">'D9 M06_BASE'!H1397</f>
        <v>0</v>
      </c>
      <c r="I1629" s="16" t="n">
        <f aca="false">'D9 M06_BASE'!I1397</f>
        <v>0</v>
      </c>
      <c r="J1629" s="16" t="n">
        <f aca="false">'D9 M06_BASE'!J1397</f>
        <v>0</v>
      </c>
      <c r="K1629" s="16" t="n">
        <f aca="false">'D9 M06_BASE'!K1397</f>
        <v>0</v>
      </c>
      <c r="L1629" s="16" t="n">
        <f aca="false">'D9 M06_BASE'!L1397</f>
        <v>1351</v>
      </c>
      <c r="M1629" s="16" t="n">
        <f aca="false">'D9 M06_BASE'!M1397</f>
        <v>1351</v>
      </c>
      <c r="N1629" s="16" t="n">
        <f aca="false">'D9 M06_BASE'!N1397</f>
        <v>70</v>
      </c>
      <c r="O1629" s="16" t="n">
        <f aca="false">'D9 M06_BASE'!O1397</f>
        <v>1238</v>
      </c>
      <c r="P1629" s="16" t="n">
        <f aca="false">'D9 M06_BASE'!P1397</f>
        <v>1238</v>
      </c>
      <c r="Q1629" s="16" t="n">
        <f aca="false">'D9 M06_BASE'!Q1397</f>
        <v>0</v>
      </c>
      <c r="R1629" s="16" t="n">
        <f aca="false">'D9 M06_BASE'!R1397</f>
        <v>214</v>
      </c>
      <c r="S1629" s="16" t="n">
        <f aca="false">'D9 M06_BASE'!S1397</f>
        <v>0</v>
      </c>
      <c r="T1629" s="16" t="n">
        <f aca="false">'D9 M06_BASE'!T1397</f>
        <v>0</v>
      </c>
      <c r="U1629" s="16" t="n">
        <f aca="false">'D9 M06_BASE'!U1397</f>
        <v>0</v>
      </c>
      <c r="V1629" s="16" t="n">
        <f aca="false">'D9 M06_BASE'!V1397</f>
        <v>0</v>
      </c>
      <c r="W1629" s="16" t="n">
        <f aca="false">'D9 M06_BASE'!W1397</f>
        <v>0</v>
      </c>
      <c r="X1629" s="16" t="n">
        <f aca="false">'D9 M06_BASE'!X1397</f>
        <v>0</v>
      </c>
      <c r="Y1629" s="17"/>
      <c r="Z1629" s="17"/>
      <c r="AA1629" s="17"/>
      <c r="AB1629" s="17"/>
      <c r="AC1629" s="17"/>
      <c r="AD1629" s="17"/>
      <c r="AE1629" s="17"/>
      <c r="AF1629" s="17"/>
      <c r="AG1629" s="17"/>
      <c r="AH1629" s="17"/>
      <c r="AI1629" s="17"/>
      <c r="AJ1629" s="17"/>
      <c r="AK1629" s="17"/>
      <c r="AL1629" s="17"/>
      <c r="AM1629" s="17"/>
      <c r="AN1629" s="17"/>
      <c r="AO1629" s="17"/>
      <c r="AP1629" s="17"/>
    </row>
    <row r="1630" s="16" customFormat="true" ht="13.5" hidden="false" customHeight="true" outlineLevel="0" collapsed="false">
      <c r="A1630" s="16" t="str">
        <f aca="false">'D9 M06_BASE'!A1398</f>
        <v>SUL</v>
      </c>
      <c r="B1630" s="16" t="str">
        <f aca="false">'D9 M06_BASE'!B1398</f>
        <v>RIO GRANDE DO SUL</v>
      </c>
      <c r="C1630" s="16" t="str">
        <f aca="false">'D9 M06_BASE'!C1398</f>
        <v>432150</v>
      </c>
      <c r="D1630" s="16" t="str">
        <f aca="false">'D9 M06_BASE'!D1398</f>
        <v>Torres</v>
      </c>
      <c r="E1630" s="16" t="str">
        <f aca="false">'D9 M06_BASE'!E1398</f>
        <v>CORSAN</v>
      </c>
      <c r="F1630" s="16" t="n">
        <f aca="false">'D9 M06_BASE'!F1398</f>
        <v>0</v>
      </c>
      <c r="G1630" s="16" t="n">
        <f aca="false">'D9 M06_BASE'!G1398</f>
        <v>0</v>
      </c>
      <c r="H1630" s="16" t="n">
        <f aca="false">'D9 M06_BASE'!H1398</f>
        <v>0</v>
      </c>
      <c r="I1630" s="16" t="n">
        <f aca="false">'D9 M06_BASE'!I1398</f>
        <v>0</v>
      </c>
      <c r="J1630" s="16" t="n">
        <f aca="false">'D9 M06_BASE'!J1398</f>
        <v>0</v>
      </c>
      <c r="K1630" s="16" t="n">
        <f aca="false">'D9 M06_BASE'!K1398</f>
        <v>0</v>
      </c>
      <c r="L1630" s="16" t="n">
        <f aca="false">'D9 M06_BASE'!L1398</f>
        <v>1324</v>
      </c>
      <c r="M1630" s="16" t="n">
        <f aca="false">'D9 M06_BASE'!M1398</f>
        <v>1324</v>
      </c>
      <c r="N1630" s="16" t="n">
        <f aca="false">'D9 M06_BASE'!N1398</f>
        <v>0</v>
      </c>
      <c r="O1630" s="16" t="n">
        <f aca="false">'D9 M06_BASE'!O1398</f>
        <v>2183</v>
      </c>
      <c r="P1630" s="16" t="n">
        <f aca="false">'D9 M06_BASE'!P1398</f>
        <v>2183</v>
      </c>
      <c r="Q1630" s="16" t="n">
        <f aca="false">'D9 M06_BASE'!Q1398</f>
        <v>0</v>
      </c>
      <c r="R1630" s="16" t="n">
        <f aca="false">'D9 M06_BASE'!R1398</f>
        <v>779</v>
      </c>
      <c r="S1630" s="16" t="n">
        <f aca="false">'D9 M06_BASE'!S1398</f>
        <v>0</v>
      </c>
      <c r="T1630" s="16" t="n">
        <f aca="false">'D9 M06_BASE'!T1398</f>
        <v>0</v>
      </c>
      <c r="U1630" s="16" t="n">
        <f aca="false">'D9 M06_BASE'!U1398</f>
        <v>0</v>
      </c>
      <c r="V1630" s="16" t="n">
        <f aca="false">'D9 M06_BASE'!V1398</f>
        <v>0</v>
      </c>
      <c r="W1630" s="16" t="n">
        <f aca="false">'D9 M06_BASE'!W1398</f>
        <v>0</v>
      </c>
      <c r="X1630" s="16" t="n">
        <f aca="false">'D9 M06_BASE'!X1398</f>
        <v>0</v>
      </c>
      <c r="Y1630" s="17"/>
      <c r="Z1630" s="17"/>
      <c r="AA1630" s="17"/>
      <c r="AB1630" s="17"/>
      <c r="AC1630" s="17"/>
      <c r="AD1630" s="17"/>
      <c r="AE1630" s="17"/>
      <c r="AF1630" s="17"/>
      <c r="AG1630" s="17"/>
      <c r="AH1630" s="17"/>
      <c r="AI1630" s="17"/>
      <c r="AJ1630" s="17"/>
      <c r="AK1630" s="17"/>
      <c r="AL1630" s="17"/>
      <c r="AM1630" s="17"/>
      <c r="AN1630" s="17"/>
      <c r="AO1630" s="17"/>
      <c r="AP1630" s="17"/>
    </row>
    <row r="1631" s="16" customFormat="true" ht="13.5" hidden="false" customHeight="true" outlineLevel="0" collapsed="false">
      <c r="A1631" s="16" t="str">
        <f aca="false">'D9 M06_BASE'!A1399</f>
        <v>SUL</v>
      </c>
      <c r="B1631" s="16" t="str">
        <f aca="false">'D9 M06_BASE'!B1399</f>
        <v>RIO GRANDE DO SUL</v>
      </c>
      <c r="C1631" s="16" t="str">
        <f aca="false">'D9 M06_BASE'!C1399</f>
        <v>432160</v>
      </c>
      <c r="D1631" s="16" t="str">
        <f aca="false">'D9 M06_BASE'!D1399</f>
        <v>Tramandaí</v>
      </c>
      <c r="E1631" s="16" t="str">
        <f aca="false">'D9 M06_BASE'!E1399</f>
        <v>CORSAN</v>
      </c>
      <c r="F1631" s="16" t="n">
        <f aca="false">'D9 M06_BASE'!F1399</f>
        <v>0</v>
      </c>
      <c r="G1631" s="16" t="n">
        <f aca="false">'D9 M06_BASE'!G1399</f>
        <v>0</v>
      </c>
      <c r="H1631" s="16" t="n">
        <f aca="false">'D9 M06_BASE'!H1399</f>
        <v>0</v>
      </c>
      <c r="I1631" s="16" t="n">
        <f aca="false">'D9 M06_BASE'!I1399</f>
        <v>0</v>
      </c>
      <c r="J1631" s="16" t="n">
        <f aca="false">'D9 M06_BASE'!J1399</f>
        <v>0</v>
      </c>
      <c r="K1631" s="16" t="n">
        <f aca="false">'D9 M06_BASE'!K1399</f>
        <v>0</v>
      </c>
      <c r="L1631" s="16" t="n">
        <f aca="false">'D9 M06_BASE'!L1399</f>
        <v>1576</v>
      </c>
      <c r="M1631" s="16" t="n">
        <f aca="false">'D9 M06_BASE'!M1399</f>
        <v>1576</v>
      </c>
      <c r="N1631" s="16" t="n">
        <f aca="false">'D9 M06_BASE'!N1399</f>
        <v>26</v>
      </c>
      <c r="O1631" s="16" t="n">
        <f aca="false">'D9 M06_BASE'!O1399</f>
        <v>2657</v>
      </c>
      <c r="P1631" s="16" t="n">
        <f aca="false">'D9 M06_BASE'!P1399</f>
        <v>2657</v>
      </c>
      <c r="Q1631" s="16" t="n">
        <f aca="false">'D9 M06_BASE'!Q1399</f>
        <v>6</v>
      </c>
      <c r="R1631" s="16" t="n">
        <f aca="false">'D9 M06_BASE'!R1399</f>
        <v>751</v>
      </c>
      <c r="S1631" s="16" t="n">
        <f aca="false">'D9 M06_BASE'!S1399</f>
        <v>6</v>
      </c>
      <c r="T1631" s="16" t="n">
        <f aca="false">'D9 M06_BASE'!T1399</f>
        <v>0</v>
      </c>
      <c r="U1631" s="16" t="n">
        <f aca="false">'D9 M06_BASE'!U1399</f>
        <v>0</v>
      </c>
      <c r="V1631" s="16" t="n">
        <f aca="false">'D9 M06_BASE'!V1399</f>
        <v>0</v>
      </c>
      <c r="W1631" s="16" t="n">
        <f aca="false">'D9 M06_BASE'!W1399</f>
        <v>0</v>
      </c>
      <c r="X1631" s="16" t="n">
        <f aca="false">'D9 M06_BASE'!X1399</f>
        <v>0</v>
      </c>
      <c r="Y1631" s="17"/>
      <c r="Z1631" s="17"/>
      <c r="AA1631" s="17"/>
      <c r="AB1631" s="17"/>
      <c r="AC1631" s="17"/>
      <c r="AD1631" s="17"/>
      <c r="AE1631" s="17"/>
      <c r="AF1631" s="17"/>
      <c r="AG1631" s="17"/>
      <c r="AH1631" s="17"/>
      <c r="AI1631" s="17"/>
      <c r="AJ1631" s="17"/>
      <c r="AK1631" s="17"/>
      <c r="AL1631" s="17"/>
      <c r="AM1631" s="17"/>
      <c r="AN1631" s="17"/>
      <c r="AO1631" s="17"/>
      <c r="AP1631" s="17"/>
    </row>
    <row r="1632" s="16" customFormat="true" ht="13.5" hidden="false" customHeight="true" outlineLevel="0" collapsed="false">
      <c r="A1632" s="16" t="str">
        <f aca="false">'D9 M06_BASE'!A1400</f>
        <v>SUL</v>
      </c>
      <c r="B1632" s="16" t="str">
        <f aca="false">'D9 M06_BASE'!B1400</f>
        <v>RIO GRANDE DO SUL</v>
      </c>
      <c r="C1632" s="16" t="str">
        <f aca="false">'D9 M06_BASE'!C1400</f>
        <v>432180</v>
      </c>
      <c r="D1632" s="16" t="str">
        <f aca="false">'D9 M06_BASE'!D1400</f>
        <v>Três de Maio</v>
      </c>
      <c r="E1632" s="16" t="str">
        <f aca="false">'D9 M06_BASE'!E1400</f>
        <v>CORSAN</v>
      </c>
      <c r="F1632" s="16" t="n">
        <f aca="false">'D9 M06_BASE'!F1400</f>
        <v>0</v>
      </c>
      <c r="G1632" s="16" t="n">
        <f aca="false">'D9 M06_BASE'!G1400</f>
        <v>0</v>
      </c>
      <c r="H1632" s="16" t="n">
        <f aca="false">'D9 M06_BASE'!H1400</f>
        <v>0</v>
      </c>
      <c r="I1632" s="16" t="n">
        <f aca="false">'D9 M06_BASE'!I1400</f>
        <v>0</v>
      </c>
      <c r="J1632" s="16" t="n">
        <f aca="false">'D9 M06_BASE'!J1400</f>
        <v>0</v>
      </c>
      <c r="K1632" s="16" t="n">
        <f aca="false">'D9 M06_BASE'!K1400</f>
        <v>0</v>
      </c>
      <c r="L1632" s="16" t="n">
        <f aca="false">'D9 M06_BASE'!L1400</f>
        <v>2316</v>
      </c>
      <c r="M1632" s="16" t="n">
        <f aca="false">'D9 M06_BASE'!M1400</f>
        <v>2316</v>
      </c>
      <c r="N1632" s="16" t="n">
        <f aca="false">'D9 M06_BASE'!N1400</f>
        <v>13</v>
      </c>
      <c r="O1632" s="16" t="n">
        <f aca="false">'D9 M06_BASE'!O1400</f>
        <v>3305</v>
      </c>
      <c r="P1632" s="16" t="n">
        <f aca="false">'D9 M06_BASE'!P1400</f>
        <v>3305</v>
      </c>
      <c r="Q1632" s="16" t="n">
        <f aca="false">'D9 M06_BASE'!Q1400</f>
        <v>805</v>
      </c>
      <c r="R1632" s="16" t="n">
        <f aca="false">'D9 M06_BASE'!R1400</f>
        <v>446</v>
      </c>
      <c r="S1632" s="16" t="n">
        <f aca="false">'D9 M06_BASE'!S1400</f>
        <v>5</v>
      </c>
      <c r="T1632" s="16" t="n">
        <f aca="false">'D9 M06_BASE'!T1400</f>
        <v>0</v>
      </c>
      <c r="U1632" s="16" t="n">
        <f aca="false">'D9 M06_BASE'!U1400</f>
        <v>0</v>
      </c>
      <c r="V1632" s="16" t="n">
        <f aca="false">'D9 M06_BASE'!V1400</f>
        <v>0</v>
      </c>
      <c r="W1632" s="16" t="n">
        <f aca="false">'D9 M06_BASE'!W1400</f>
        <v>0</v>
      </c>
      <c r="X1632" s="16" t="n">
        <f aca="false">'D9 M06_BASE'!X1400</f>
        <v>0</v>
      </c>
      <c r="Y1632" s="17"/>
      <c r="Z1632" s="17"/>
      <c r="AA1632" s="17"/>
      <c r="AB1632" s="17"/>
      <c r="AC1632" s="17"/>
      <c r="AD1632" s="17"/>
      <c r="AE1632" s="17"/>
      <c r="AF1632" s="17"/>
      <c r="AG1632" s="17"/>
      <c r="AH1632" s="17"/>
      <c r="AI1632" s="17"/>
      <c r="AJ1632" s="17"/>
      <c r="AK1632" s="17"/>
      <c r="AL1632" s="17"/>
      <c r="AM1632" s="17"/>
      <c r="AN1632" s="17"/>
      <c r="AO1632" s="17"/>
      <c r="AP1632" s="17"/>
    </row>
    <row r="1633" s="16" customFormat="true" ht="13.5" hidden="false" customHeight="true" outlineLevel="0" collapsed="false">
      <c r="A1633" s="16" t="str">
        <f aca="false">'D9 M06_BASE'!A1401</f>
        <v>SUL</v>
      </c>
      <c r="B1633" s="16" t="str">
        <f aca="false">'D9 M06_BASE'!B1401</f>
        <v>RIO GRANDE DO SUL</v>
      </c>
      <c r="C1633" s="16" t="str">
        <f aca="false">'D9 M06_BASE'!C1401</f>
        <v>432190</v>
      </c>
      <c r="D1633" s="16" t="str">
        <f aca="false">'D9 M06_BASE'!D1401</f>
        <v>Três Passos</v>
      </c>
      <c r="E1633" s="16" t="str">
        <f aca="false">'D9 M06_BASE'!E1401</f>
        <v>CORSAN</v>
      </c>
      <c r="F1633" s="16" t="n">
        <f aca="false">'D9 M06_BASE'!F1401</f>
        <v>0</v>
      </c>
      <c r="G1633" s="16" t="n">
        <f aca="false">'D9 M06_BASE'!G1401</f>
        <v>0</v>
      </c>
      <c r="H1633" s="16" t="n">
        <f aca="false">'D9 M06_BASE'!H1401</f>
        <v>0</v>
      </c>
      <c r="I1633" s="16" t="n">
        <f aca="false">'D9 M06_BASE'!I1401</f>
        <v>0</v>
      </c>
      <c r="J1633" s="16" t="n">
        <f aca="false">'D9 M06_BASE'!J1401</f>
        <v>0</v>
      </c>
      <c r="K1633" s="16" t="n">
        <f aca="false">'D9 M06_BASE'!K1401</f>
        <v>0</v>
      </c>
      <c r="L1633" s="16" t="n">
        <f aca="false">'D9 M06_BASE'!L1401</f>
        <v>1089</v>
      </c>
      <c r="M1633" s="16" t="n">
        <f aca="false">'D9 M06_BASE'!M1401</f>
        <v>1089</v>
      </c>
      <c r="N1633" s="16" t="n">
        <f aca="false">'D9 M06_BASE'!N1401</f>
        <v>0</v>
      </c>
      <c r="O1633" s="16" t="n">
        <f aca="false">'D9 M06_BASE'!O1401</f>
        <v>3195</v>
      </c>
      <c r="P1633" s="16" t="n">
        <f aca="false">'D9 M06_BASE'!P1401</f>
        <v>3195</v>
      </c>
      <c r="Q1633" s="16" t="n">
        <f aca="false">'D9 M06_BASE'!Q1401</f>
        <v>574</v>
      </c>
      <c r="R1633" s="16" t="n">
        <f aca="false">'D9 M06_BASE'!R1401</f>
        <v>595</v>
      </c>
      <c r="S1633" s="16" t="n">
        <f aca="false">'D9 M06_BASE'!S1401</f>
        <v>5</v>
      </c>
      <c r="T1633" s="16" t="n">
        <f aca="false">'D9 M06_BASE'!T1401</f>
        <v>0</v>
      </c>
      <c r="U1633" s="16" t="n">
        <f aca="false">'D9 M06_BASE'!U1401</f>
        <v>0</v>
      </c>
      <c r="V1633" s="16" t="n">
        <f aca="false">'D9 M06_BASE'!V1401</f>
        <v>0</v>
      </c>
      <c r="W1633" s="16" t="n">
        <f aca="false">'D9 M06_BASE'!W1401</f>
        <v>0</v>
      </c>
      <c r="X1633" s="16" t="n">
        <f aca="false">'D9 M06_BASE'!X1401</f>
        <v>0</v>
      </c>
      <c r="Y1633" s="17"/>
      <c r="Z1633" s="17"/>
      <c r="AA1633" s="17"/>
      <c r="AB1633" s="17"/>
      <c r="AC1633" s="17"/>
      <c r="AD1633" s="17"/>
      <c r="AE1633" s="17"/>
      <c r="AF1633" s="17"/>
      <c r="AG1633" s="17"/>
      <c r="AH1633" s="17"/>
      <c r="AI1633" s="17"/>
      <c r="AJ1633" s="17"/>
      <c r="AK1633" s="17"/>
      <c r="AL1633" s="17"/>
      <c r="AM1633" s="17"/>
      <c r="AN1633" s="17"/>
      <c r="AO1633" s="17"/>
      <c r="AP1633" s="17"/>
    </row>
    <row r="1634" s="16" customFormat="true" ht="13.5" hidden="false" customHeight="true" outlineLevel="0" collapsed="false">
      <c r="A1634" s="16" t="str">
        <f aca="false">'D9 M06_BASE'!A1402</f>
        <v>SUL</v>
      </c>
      <c r="B1634" s="16" t="str">
        <f aca="false">'D9 M06_BASE'!B1402</f>
        <v>RIO GRANDE DO SUL</v>
      </c>
      <c r="C1634" s="16" t="str">
        <f aca="false">'D9 M06_BASE'!C1402</f>
        <v>432200</v>
      </c>
      <c r="D1634" s="16" t="str">
        <f aca="false">'D9 M06_BASE'!D1402</f>
        <v>Triunfo</v>
      </c>
      <c r="E1634" s="16" t="str">
        <f aca="false">'D9 M06_BASE'!E1402</f>
        <v>CORSAN</v>
      </c>
      <c r="F1634" s="16" t="n">
        <f aca="false">'D9 M06_BASE'!F1402</f>
        <v>0</v>
      </c>
      <c r="G1634" s="16" t="n">
        <f aca="false">'D9 M06_BASE'!G1402</f>
        <v>0</v>
      </c>
      <c r="H1634" s="16" t="n">
        <f aca="false">'D9 M06_BASE'!H1402</f>
        <v>0</v>
      </c>
      <c r="I1634" s="16" t="n">
        <f aca="false">'D9 M06_BASE'!I1402</f>
        <v>0</v>
      </c>
      <c r="J1634" s="16" t="n">
        <f aca="false">'D9 M06_BASE'!J1402</f>
        <v>0</v>
      </c>
      <c r="K1634" s="16" t="n">
        <f aca="false">'D9 M06_BASE'!K1402</f>
        <v>0</v>
      </c>
      <c r="L1634" s="16" t="n">
        <f aca="false">'D9 M06_BASE'!L1402</f>
        <v>2115</v>
      </c>
      <c r="M1634" s="16" t="n">
        <f aca="false">'D9 M06_BASE'!M1402</f>
        <v>2115</v>
      </c>
      <c r="N1634" s="16" t="n">
        <f aca="false">'D9 M06_BASE'!N1402</f>
        <v>19</v>
      </c>
      <c r="O1634" s="16" t="n">
        <f aca="false">'D9 M06_BASE'!O1402</f>
        <v>4005</v>
      </c>
      <c r="P1634" s="16" t="n">
        <f aca="false">'D9 M06_BASE'!P1402</f>
        <v>4005</v>
      </c>
      <c r="Q1634" s="16" t="n">
        <f aca="false">'D9 M06_BASE'!Q1402</f>
        <v>613</v>
      </c>
      <c r="R1634" s="16" t="n">
        <f aca="false">'D9 M06_BASE'!R1402</f>
        <v>245</v>
      </c>
      <c r="S1634" s="16" t="n">
        <f aca="false">'D9 M06_BASE'!S1402</f>
        <v>1</v>
      </c>
      <c r="T1634" s="16" t="n">
        <f aca="false">'D9 M06_BASE'!T1402</f>
        <v>0</v>
      </c>
      <c r="U1634" s="16" t="n">
        <f aca="false">'D9 M06_BASE'!U1402</f>
        <v>0</v>
      </c>
      <c r="V1634" s="16" t="n">
        <f aca="false">'D9 M06_BASE'!V1402</f>
        <v>0</v>
      </c>
      <c r="W1634" s="16" t="n">
        <f aca="false">'D9 M06_BASE'!W1402</f>
        <v>0</v>
      </c>
      <c r="X1634" s="16" t="n">
        <f aca="false">'D9 M06_BASE'!X1402</f>
        <v>0</v>
      </c>
      <c r="Y1634" s="17"/>
      <c r="Z1634" s="17"/>
      <c r="AA1634" s="17"/>
      <c r="AB1634" s="17"/>
      <c r="AC1634" s="17"/>
      <c r="AD1634" s="17"/>
      <c r="AE1634" s="17"/>
      <c r="AF1634" s="17"/>
      <c r="AG1634" s="17"/>
      <c r="AH1634" s="17"/>
      <c r="AI1634" s="17"/>
      <c r="AJ1634" s="17"/>
      <c r="AK1634" s="17"/>
      <c r="AL1634" s="17"/>
      <c r="AM1634" s="17"/>
      <c r="AN1634" s="17"/>
      <c r="AO1634" s="17"/>
      <c r="AP1634" s="17"/>
    </row>
    <row r="1635" s="16" customFormat="true" ht="13.5" hidden="false" customHeight="true" outlineLevel="0" collapsed="false">
      <c r="A1635" s="16" t="str">
        <f aca="false">'D9 M06_BASE'!A1403</f>
        <v>SUL</v>
      </c>
      <c r="B1635" s="16" t="str">
        <f aca="false">'D9 M06_BASE'!B1403</f>
        <v>RIO GRANDE DO SUL</v>
      </c>
      <c r="C1635" s="16" t="str">
        <f aca="false">'D9 M06_BASE'!C1403</f>
        <v>432220</v>
      </c>
      <c r="D1635" s="16" t="str">
        <f aca="false">'D9 M06_BASE'!D1403</f>
        <v>Tupanciretã</v>
      </c>
      <c r="E1635" s="16" t="str">
        <f aca="false">'D9 M06_BASE'!E1403</f>
        <v>CORSAN</v>
      </c>
      <c r="F1635" s="16" t="n">
        <f aca="false">'D9 M06_BASE'!F1403</f>
        <v>0</v>
      </c>
      <c r="G1635" s="16" t="n">
        <f aca="false">'D9 M06_BASE'!G1403</f>
        <v>0</v>
      </c>
      <c r="H1635" s="16" t="n">
        <f aca="false">'D9 M06_BASE'!H1403</f>
        <v>0</v>
      </c>
      <c r="I1635" s="16" t="n">
        <f aca="false">'D9 M06_BASE'!I1403</f>
        <v>0</v>
      </c>
      <c r="J1635" s="16" t="n">
        <f aca="false">'D9 M06_BASE'!J1403</f>
        <v>0</v>
      </c>
      <c r="K1635" s="16" t="n">
        <f aca="false">'D9 M06_BASE'!K1403</f>
        <v>0</v>
      </c>
      <c r="L1635" s="16" t="n">
        <f aca="false">'D9 M06_BASE'!L1403</f>
        <v>2047</v>
      </c>
      <c r="M1635" s="16" t="n">
        <f aca="false">'D9 M06_BASE'!M1403</f>
        <v>2047</v>
      </c>
      <c r="N1635" s="16" t="n">
        <f aca="false">'D9 M06_BASE'!N1403</f>
        <v>415</v>
      </c>
      <c r="O1635" s="16" t="n">
        <f aca="false">'D9 M06_BASE'!O1403</f>
        <v>1407</v>
      </c>
      <c r="P1635" s="16" t="n">
        <f aca="false">'D9 M06_BASE'!P1403</f>
        <v>1407</v>
      </c>
      <c r="Q1635" s="16" t="n">
        <f aca="false">'D9 M06_BASE'!Q1403</f>
        <v>21</v>
      </c>
      <c r="R1635" s="16" t="n">
        <f aca="false">'D9 M06_BASE'!R1403</f>
        <v>422</v>
      </c>
      <c r="S1635" s="16" t="n">
        <f aca="false">'D9 M06_BASE'!S1403</f>
        <v>6</v>
      </c>
      <c r="T1635" s="16" t="n">
        <f aca="false">'D9 M06_BASE'!T1403</f>
        <v>0</v>
      </c>
      <c r="U1635" s="16" t="n">
        <f aca="false">'D9 M06_BASE'!U1403</f>
        <v>0</v>
      </c>
      <c r="V1635" s="16" t="n">
        <f aca="false">'D9 M06_BASE'!V1403</f>
        <v>0</v>
      </c>
      <c r="W1635" s="16" t="n">
        <f aca="false">'D9 M06_BASE'!W1403</f>
        <v>0</v>
      </c>
      <c r="X1635" s="16" t="n">
        <f aca="false">'D9 M06_BASE'!X1403</f>
        <v>0</v>
      </c>
      <c r="Y1635" s="17"/>
      <c r="Z1635" s="17"/>
      <c r="AA1635" s="17"/>
      <c r="AB1635" s="17"/>
      <c r="AC1635" s="17"/>
      <c r="AD1635" s="17"/>
      <c r="AE1635" s="17"/>
      <c r="AF1635" s="17"/>
      <c r="AG1635" s="17"/>
      <c r="AH1635" s="17"/>
      <c r="AI1635" s="17"/>
      <c r="AJ1635" s="17"/>
      <c r="AK1635" s="17"/>
      <c r="AL1635" s="17"/>
      <c r="AM1635" s="17"/>
      <c r="AN1635" s="17"/>
      <c r="AO1635" s="17"/>
      <c r="AP1635" s="17"/>
    </row>
    <row r="1636" s="16" customFormat="true" ht="13.5" hidden="false" customHeight="true" outlineLevel="0" collapsed="false">
      <c r="A1636" s="16" t="str">
        <f aca="false">'D9 M06_BASE'!A1404</f>
        <v>SUL</v>
      </c>
      <c r="B1636" s="16" t="str">
        <f aca="false">'D9 M06_BASE'!B1404</f>
        <v>RIO GRANDE DO SUL</v>
      </c>
      <c r="C1636" s="16" t="str">
        <f aca="false">'D9 M06_BASE'!C1404</f>
        <v>432240</v>
      </c>
      <c r="D1636" s="16" t="str">
        <f aca="false">'D9 M06_BASE'!D1404</f>
        <v>Uruguaiana</v>
      </c>
      <c r="E1636" s="16" t="str">
        <f aca="false">'D9 M06_BASE'!E1404</f>
        <v>CORSAN</v>
      </c>
      <c r="F1636" s="16" t="n">
        <f aca="false">'D9 M06_BASE'!F1404</f>
        <v>0</v>
      </c>
      <c r="G1636" s="16" t="n">
        <f aca="false">'D9 M06_BASE'!G1404</f>
        <v>0</v>
      </c>
      <c r="H1636" s="16" t="n">
        <f aca="false">'D9 M06_BASE'!H1404</f>
        <v>0</v>
      </c>
      <c r="I1636" s="16" t="n">
        <f aca="false">'D9 M06_BASE'!I1404</f>
        <v>0</v>
      </c>
      <c r="J1636" s="16" t="n">
        <f aca="false">'D9 M06_BASE'!J1404</f>
        <v>0</v>
      </c>
      <c r="K1636" s="16" t="n">
        <f aca="false">'D9 M06_BASE'!K1404</f>
        <v>0</v>
      </c>
      <c r="L1636" s="16" t="n">
        <f aca="false">'D9 M06_BASE'!L1404</f>
        <v>3499</v>
      </c>
      <c r="M1636" s="16" t="n">
        <f aca="false">'D9 M06_BASE'!M1404</f>
        <v>3499</v>
      </c>
      <c r="N1636" s="16" t="n">
        <f aca="false">'D9 M06_BASE'!N1404</f>
        <v>10</v>
      </c>
      <c r="O1636" s="16" t="n">
        <f aca="false">'D9 M06_BASE'!O1404</f>
        <v>5500</v>
      </c>
      <c r="P1636" s="16" t="n">
        <f aca="false">'D9 M06_BASE'!P1404</f>
        <v>5500</v>
      </c>
      <c r="Q1636" s="16" t="n">
        <f aca="false">'D9 M06_BASE'!Q1404</f>
        <v>95</v>
      </c>
      <c r="R1636" s="16" t="n">
        <f aca="false">'D9 M06_BASE'!R1404</f>
        <v>1402</v>
      </c>
      <c r="S1636" s="16" t="n">
        <f aca="false">'D9 M06_BASE'!S1404</f>
        <v>11</v>
      </c>
      <c r="T1636" s="16" t="n">
        <f aca="false">'D9 M06_BASE'!T1404</f>
        <v>0</v>
      </c>
      <c r="U1636" s="16" t="n">
        <f aca="false">'D9 M06_BASE'!U1404</f>
        <v>0</v>
      </c>
      <c r="V1636" s="16" t="n">
        <f aca="false">'D9 M06_BASE'!V1404</f>
        <v>0</v>
      </c>
      <c r="W1636" s="16" t="n">
        <f aca="false">'D9 M06_BASE'!W1404</f>
        <v>0</v>
      </c>
      <c r="X1636" s="16" t="n">
        <f aca="false">'D9 M06_BASE'!X1404</f>
        <v>0</v>
      </c>
      <c r="Y1636" s="17"/>
      <c r="Z1636" s="17"/>
      <c r="AA1636" s="17"/>
      <c r="AB1636" s="17"/>
      <c r="AC1636" s="17"/>
      <c r="AD1636" s="17"/>
      <c r="AE1636" s="17"/>
      <c r="AF1636" s="17"/>
      <c r="AG1636" s="17"/>
      <c r="AH1636" s="17"/>
      <c r="AI1636" s="17"/>
      <c r="AJ1636" s="17"/>
      <c r="AK1636" s="17"/>
      <c r="AL1636" s="17"/>
      <c r="AM1636" s="17"/>
      <c r="AN1636" s="17"/>
      <c r="AO1636" s="17"/>
      <c r="AP1636" s="17"/>
    </row>
    <row r="1637" s="16" customFormat="true" ht="13.5" hidden="false" customHeight="true" outlineLevel="0" collapsed="false">
      <c r="A1637" s="16" t="str">
        <f aca="false">'D9 M06_BASE'!A1405</f>
        <v>SUL</v>
      </c>
      <c r="B1637" s="16" t="str">
        <f aca="false">'D9 M06_BASE'!B1405</f>
        <v>RIO GRANDE DO SUL</v>
      </c>
      <c r="C1637" s="16" t="str">
        <f aca="false">'D9 M06_BASE'!C1405</f>
        <v>432250</v>
      </c>
      <c r="D1637" s="16" t="str">
        <f aca="false">'D9 M06_BASE'!D1405</f>
        <v>Vacaria</v>
      </c>
      <c r="E1637" s="16" t="str">
        <f aca="false">'D9 M06_BASE'!E1405</f>
        <v>CORSAN</v>
      </c>
      <c r="F1637" s="16" t="n">
        <f aca="false">'D9 M06_BASE'!F1405</f>
        <v>0</v>
      </c>
      <c r="G1637" s="16" t="n">
        <f aca="false">'D9 M06_BASE'!G1405</f>
        <v>0</v>
      </c>
      <c r="H1637" s="16" t="n">
        <f aca="false">'D9 M06_BASE'!H1405</f>
        <v>0</v>
      </c>
      <c r="I1637" s="16" t="n">
        <f aca="false">'D9 M06_BASE'!I1405</f>
        <v>0</v>
      </c>
      <c r="J1637" s="16" t="n">
        <f aca="false">'D9 M06_BASE'!J1405</f>
        <v>0</v>
      </c>
      <c r="K1637" s="16" t="n">
        <f aca="false">'D9 M06_BASE'!K1405</f>
        <v>0</v>
      </c>
      <c r="L1637" s="16" t="n">
        <f aca="false">'D9 M06_BASE'!L1405</f>
        <v>2821</v>
      </c>
      <c r="M1637" s="16" t="n">
        <f aca="false">'D9 M06_BASE'!M1405</f>
        <v>2821</v>
      </c>
      <c r="N1637" s="16" t="n">
        <f aca="false">'D9 M06_BASE'!N1405</f>
        <v>8</v>
      </c>
      <c r="O1637" s="16" t="n">
        <f aca="false">'D9 M06_BASE'!O1405</f>
        <v>4706</v>
      </c>
      <c r="P1637" s="16" t="n">
        <f aca="false">'D9 M06_BASE'!P1405</f>
        <v>4706</v>
      </c>
      <c r="Q1637" s="16" t="n">
        <f aca="false">'D9 M06_BASE'!Q1405</f>
        <v>25</v>
      </c>
      <c r="R1637" s="16" t="n">
        <f aca="false">'D9 M06_BASE'!R1405</f>
        <v>828</v>
      </c>
      <c r="S1637" s="16" t="n">
        <f aca="false">'D9 M06_BASE'!S1405</f>
        <v>8</v>
      </c>
      <c r="T1637" s="16" t="n">
        <f aca="false">'D9 M06_BASE'!T1405</f>
        <v>0</v>
      </c>
      <c r="U1637" s="16" t="n">
        <f aca="false">'D9 M06_BASE'!U1405</f>
        <v>0</v>
      </c>
      <c r="V1637" s="16" t="n">
        <f aca="false">'D9 M06_BASE'!V1405</f>
        <v>0</v>
      </c>
      <c r="W1637" s="16" t="n">
        <f aca="false">'D9 M06_BASE'!W1405</f>
        <v>0</v>
      </c>
      <c r="X1637" s="16" t="n">
        <f aca="false">'D9 M06_BASE'!X1405</f>
        <v>0</v>
      </c>
      <c r="Y1637" s="17"/>
      <c r="Z1637" s="17"/>
      <c r="AA1637" s="17"/>
      <c r="AB1637" s="17"/>
      <c r="AC1637" s="17"/>
      <c r="AD1637" s="17"/>
      <c r="AE1637" s="17"/>
      <c r="AF1637" s="17"/>
      <c r="AG1637" s="17"/>
      <c r="AH1637" s="17"/>
      <c r="AI1637" s="17"/>
      <c r="AJ1637" s="17"/>
      <c r="AK1637" s="17"/>
      <c r="AL1637" s="17"/>
      <c r="AM1637" s="17"/>
      <c r="AN1637" s="17"/>
      <c r="AO1637" s="17"/>
      <c r="AP1637" s="17"/>
    </row>
    <row r="1638" s="16" customFormat="true" ht="13.5" hidden="false" customHeight="true" outlineLevel="0" collapsed="false">
      <c r="A1638" s="16" t="str">
        <f aca="false">'D9 M06_BASE'!A1794</f>
        <v>SUL</v>
      </c>
      <c r="B1638" s="16" t="str">
        <f aca="false">'D9 M06_BASE'!B1794</f>
        <v>RIO GRANDE DO SUL</v>
      </c>
      <c r="C1638" s="16" t="str">
        <f aca="false">'D9 M06_BASE'!C1794</f>
        <v>432270</v>
      </c>
      <c r="D1638" s="16" t="str">
        <f aca="false">'D9 M06_BASE'!D1794</f>
        <v>Vera Cruz</v>
      </c>
      <c r="E1638" s="16" t="str">
        <f aca="false">'D9 M06_BASE'!E1794</f>
        <v>SEMAE</v>
      </c>
      <c r="F1638" s="16" t="n">
        <f aca="false">'D9 M06_BASE'!F1794</f>
        <v>12</v>
      </c>
      <c r="G1638" s="16" t="n">
        <f aca="false">'D9 M06_BASE'!G1794</f>
        <v>180</v>
      </c>
      <c r="H1638" s="16" t="n">
        <f aca="false">'D9 M06_BASE'!H1794</f>
        <v>1500</v>
      </c>
      <c r="I1638" s="16" t="n">
        <f aca="false">'D9 M06_BASE'!I1794</f>
        <v>39</v>
      </c>
      <c r="J1638" s="16" t="n">
        <f aca="false">'D9 M06_BASE'!J1794</f>
        <v>300</v>
      </c>
      <c r="K1638" s="16" t="n">
        <f aca="false">'D9 M06_BASE'!K1794</f>
        <v>1800</v>
      </c>
      <c r="L1638" s="16" t="n">
        <f aca="false">'D9 M06_BASE'!L1794</f>
        <v>492</v>
      </c>
      <c r="M1638" s="16" t="n">
        <f aca="false">'D9 M06_BASE'!M1794</f>
        <v>2400</v>
      </c>
      <c r="N1638" s="16" t="n">
        <f aca="false">'D9 M06_BASE'!N1794</f>
        <v>896</v>
      </c>
      <c r="O1638" s="16" t="n">
        <f aca="false">'D9 M06_BASE'!O1794</f>
        <v>1320</v>
      </c>
      <c r="P1638" s="16" t="n">
        <f aca="false">'D9 M06_BASE'!P1794</f>
        <v>1842</v>
      </c>
      <c r="Q1638" s="16" t="n">
        <f aca="false">'D9 M06_BASE'!Q1794</f>
        <v>298</v>
      </c>
      <c r="R1638" s="16" t="n">
        <f aca="false">'D9 M06_BASE'!R1794</f>
        <v>846</v>
      </c>
      <c r="S1638" s="16" t="n">
        <f aca="false">'D9 M06_BASE'!S1794</f>
        <v>68</v>
      </c>
      <c r="T1638" s="16" t="n">
        <f aca="false">'D9 M06_BASE'!T1794</f>
        <v>0</v>
      </c>
      <c r="U1638" s="16" t="n">
        <f aca="false">'D9 M06_BASE'!U1794</f>
        <v>0</v>
      </c>
      <c r="V1638" s="16" t="n">
        <f aca="false">'D9 M06_BASE'!V1794</f>
        <v>1300</v>
      </c>
      <c r="W1638" s="16" t="n">
        <f aca="false">'D9 M06_BASE'!W1794</f>
        <v>1300</v>
      </c>
      <c r="X1638" s="16" t="n">
        <f aca="false">'D9 M06_BASE'!X1794</f>
        <v>900</v>
      </c>
      <c r="Y1638" s="17"/>
      <c r="Z1638" s="17"/>
      <c r="AA1638" s="17"/>
      <c r="AB1638" s="17"/>
      <c r="AC1638" s="17"/>
      <c r="AD1638" s="17"/>
      <c r="AE1638" s="17"/>
      <c r="AF1638" s="17"/>
      <c r="AG1638" s="17"/>
      <c r="AH1638" s="17"/>
      <c r="AI1638" s="17"/>
      <c r="AJ1638" s="17"/>
      <c r="AK1638" s="17"/>
      <c r="AL1638" s="17"/>
      <c r="AM1638" s="17"/>
      <c r="AN1638" s="17"/>
      <c r="AO1638" s="17"/>
      <c r="AP1638" s="17"/>
    </row>
    <row r="1639" s="16" customFormat="true" ht="13.5" hidden="false" customHeight="true" outlineLevel="0" collapsed="false">
      <c r="A1639" s="16" t="str">
        <f aca="false">'D9 M06_BASE'!A1406</f>
        <v>SUL</v>
      </c>
      <c r="B1639" s="16" t="str">
        <f aca="false">'D9 M06_BASE'!B1406</f>
        <v>RIO GRANDE DO SUL</v>
      </c>
      <c r="C1639" s="16" t="str">
        <f aca="false">'D9 M06_BASE'!C1406</f>
        <v>432300</v>
      </c>
      <c r="D1639" s="16" t="str">
        <f aca="false">'D9 M06_BASE'!D1406</f>
        <v>Viamão</v>
      </c>
      <c r="E1639" s="16" t="str">
        <f aca="false">'D9 M06_BASE'!E1406</f>
        <v>CORSAN</v>
      </c>
      <c r="F1639" s="16" t="n">
        <f aca="false">'D9 M06_BASE'!F1406</f>
        <v>0</v>
      </c>
      <c r="G1639" s="16" t="n">
        <f aca="false">'D9 M06_BASE'!G1406</f>
        <v>0</v>
      </c>
      <c r="H1639" s="16" t="n">
        <f aca="false">'D9 M06_BASE'!H1406</f>
        <v>0</v>
      </c>
      <c r="I1639" s="16" t="n">
        <f aca="false">'D9 M06_BASE'!I1406</f>
        <v>0</v>
      </c>
      <c r="J1639" s="16" t="n">
        <f aca="false">'D9 M06_BASE'!J1406</f>
        <v>0</v>
      </c>
      <c r="K1639" s="16" t="n">
        <f aca="false">'D9 M06_BASE'!K1406</f>
        <v>0</v>
      </c>
      <c r="L1639" s="16" t="n">
        <f aca="false">'D9 M06_BASE'!L1406</f>
        <v>2509</v>
      </c>
      <c r="M1639" s="16" t="n">
        <f aca="false">'D9 M06_BASE'!M1406</f>
        <v>2509</v>
      </c>
      <c r="N1639" s="16" t="n">
        <f aca="false">'D9 M06_BASE'!N1406</f>
        <v>189</v>
      </c>
      <c r="O1639" s="16" t="n">
        <f aca="false">'D9 M06_BASE'!O1406</f>
        <v>4612</v>
      </c>
      <c r="P1639" s="16" t="n">
        <f aca="false">'D9 M06_BASE'!P1406</f>
        <v>4612</v>
      </c>
      <c r="Q1639" s="16" t="n">
        <f aca="false">'D9 M06_BASE'!Q1406</f>
        <v>1034</v>
      </c>
      <c r="R1639" s="16" t="n">
        <f aca="false">'D9 M06_BASE'!R1406</f>
        <v>1244</v>
      </c>
      <c r="S1639" s="16" t="n">
        <f aca="false">'D9 M06_BASE'!S1406</f>
        <v>11</v>
      </c>
      <c r="T1639" s="16" t="n">
        <f aca="false">'D9 M06_BASE'!T1406</f>
        <v>0</v>
      </c>
      <c r="U1639" s="16" t="n">
        <f aca="false">'D9 M06_BASE'!U1406</f>
        <v>0</v>
      </c>
      <c r="V1639" s="16" t="n">
        <f aca="false">'D9 M06_BASE'!V1406</f>
        <v>0</v>
      </c>
      <c r="W1639" s="16" t="n">
        <f aca="false">'D9 M06_BASE'!W1406</f>
        <v>0</v>
      </c>
      <c r="X1639" s="16" t="n">
        <f aca="false">'D9 M06_BASE'!X1406</f>
        <v>0</v>
      </c>
      <c r="Y1639" s="17"/>
      <c r="Z1639" s="17"/>
      <c r="AA1639" s="17"/>
      <c r="AB1639" s="17"/>
      <c r="AC1639" s="17"/>
      <c r="AD1639" s="17"/>
      <c r="AE1639" s="17"/>
      <c r="AF1639" s="17"/>
      <c r="AG1639" s="17"/>
      <c r="AH1639" s="17"/>
      <c r="AI1639" s="17"/>
      <c r="AJ1639" s="17"/>
      <c r="AK1639" s="17"/>
      <c r="AL1639" s="17"/>
      <c r="AM1639" s="17"/>
      <c r="AN1639" s="17"/>
      <c r="AO1639" s="17"/>
      <c r="AP1639" s="17"/>
    </row>
    <row r="1640" s="16" customFormat="true" ht="13.5" hidden="false" customHeight="true" outlineLevel="0" collapsed="false">
      <c r="A1640" s="16" t="str">
        <f aca="false">'D9 M06_BASE'!A1407</f>
        <v>CENTRO-OESTE</v>
      </c>
      <c r="B1640" s="16" t="str">
        <f aca="false">'D9 M06_BASE'!B1407</f>
        <v>MATO GROSSO DO SUL</v>
      </c>
      <c r="C1640" s="16" t="str">
        <f aca="false">'D9 M06_BASE'!C1407</f>
        <v>500020</v>
      </c>
      <c r="D1640" s="16" t="str">
        <f aca="false">'D9 M06_BASE'!D1407</f>
        <v>Água Clara</v>
      </c>
      <c r="E1640" s="16" t="str">
        <f aca="false">'D9 M06_BASE'!E1407</f>
        <v>SANESUL</v>
      </c>
      <c r="F1640" s="16" t="n">
        <f aca="false">'D9 M06_BASE'!F1407</f>
        <v>0</v>
      </c>
      <c r="G1640" s="16" t="n">
        <f aca="false">'D9 M06_BASE'!G1407</f>
        <v>0</v>
      </c>
      <c r="H1640" s="16" t="n">
        <f aca="false">'D9 M06_BASE'!H1407</f>
        <v>0</v>
      </c>
      <c r="I1640" s="16" t="n">
        <f aca="false">'D9 M06_BASE'!I1407</f>
        <v>0</v>
      </c>
      <c r="J1640" s="16" t="n">
        <f aca="false">'D9 M06_BASE'!J1407</f>
        <v>0</v>
      </c>
      <c r="K1640" s="16" t="n">
        <f aca="false">'D9 M06_BASE'!K1407</f>
        <v>0</v>
      </c>
      <c r="L1640" s="16" t="n">
        <f aca="false">'D9 M06_BASE'!L1407</f>
        <v>0</v>
      </c>
      <c r="M1640" s="16" t="n">
        <f aca="false">'D9 M06_BASE'!M1407</f>
        <v>0</v>
      </c>
      <c r="N1640" s="16" t="n">
        <f aca="false">'D9 M06_BASE'!N1407</f>
        <v>0</v>
      </c>
      <c r="O1640" s="16" t="n">
        <f aca="false">'D9 M06_BASE'!O1407</f>
        <v>0</v>
      </c>
      <c r="P1640" s="16" t="n">
        <f aca="false">'D9 M06_BASE'!P1407</f>
        <v>0</v>
      </c>
      <c r="Q1640" s="16" t="n">
        <f aca="false">'D9 M06_BASE'!Q1407</f>
        <v>0</v>
      </c>
      <c r="R1640" s="16" t="n">
        <f aca="false">'D9 M06_BASE'!R1407</f>
        <v>0</v>
      </c>
      <c r="S1640" s="16" t="n">
        <f aca="false">'D9 M06_BASE'!S1407</f>
        <v>0</v>
      </c>
      <c r="T1640" s="16" t="n">
        <f aca="false">'D9 M06_BASE'!T1407</f>
        <v>0</v>
      </c>
      <c r="U1640" s="16" t="n">
        <f aca="false">'D9 M06_BASE'!U1407</f>
        <v>0</v>
      </c>
      <c r="V1640" s="16" t="n">
        <f aca="false">'D9 M06_BASE'!V1407</f>
        <v>0</v>
      </c>
      <c r="W1640" s="16" t="n">
        <f aca="false">'D9 M06_BASE'!W1407</f>
        <v>0</v>
      </c>
      <c r="X1640" s="16" t="n">
        <f aca="false">'D9 M06_BASE'!X1407</f>
        <v>0</v>
      </c>
      <c r="Y1640" s="17"/>
      <c r="Z1640" s="17"/>
      <c r="AA1640" s="17"/>
      <c r="AB1640" s="17"/>
      <c r="AC1640" s="17"/>
      <c r="AD1640" s="17"/>
      <c r="AE1640" s="17"/>
      <c r="AF1640" s="17"/>
      <c r="AG1640" s="17"/>
      <c r="AH1640" s="17"/>
      <c r="AI1640" s="17"/>
      <c r="AJ1640" s="17"/>
      <c r="AK1640" s="17"/>
      <c r="AL1640" s="17"/>
      <c r="AM1640" s="17"/>
      <c r="AN1640" s="17"/>
      <c r="AO1640" s="17"/>
      <c r="AP1640" s="17"/>
    </row>
    <row r="1641" s="16" customFormat="true" ht="13.5" hidden="false" customHeight="true" outlineLevel="0" collapsed="false">
      <c r="A1641" s="16" t="str">
        <f aca="false">'D9 M06_BASE'!A1408</f>
        <v>CENTRO-OESTE</v>
      </c>
      <c r="B1641" s="16" t="str">
        <f aca="false">'D9 M06_BASE'!B1408</f>
        <v>MATO GROSSO DO SUL</v>
      </c>
      <c r="C1641" s="16" t="str">
        <f aca="false">'D9 M06_BASE'!C1408</f>
        <v>500025</v>
      </c>
      <c r="D1641" s="16" t="str">
        <f aca="false">'D9 M06_BASE'!D1408</f>
        <v>Alcinópolis</v>
      </c>
      <c r="E1641" s="16" t="str">
        <f aca="false">'D9 M06_BASE'!E1408</f>
        <v>SANESUL</v>
      </c>
      <c r="F1641" s="16" t="n">
        <f aca="false">'D9 M06_BASE'!F1408</f>
        <v>0</v>
      </c>
      <c r="G1641" s="16" t="n">
        <f aca="false">'D9 M06_BASE'!G1408</f>
        <v>0</v>
      </c>
      <c r="H1641" s="16" t="n">
        <f aca="false">'D9 M06_BASE'!H1408</f>
        <v>0</v>
      </c>
      <c r="I1641" s="16" t="n">
        <f aca="false">'D9 M06_BASE'!I1408</f>
        <v>0</v>
      </c>
      <c r="J1641" s="16" t="n">
        <f aca="false">'D9 M06_BASE'!J1408</f>
        <v>0</v>
      </c>
      <c r="K1641" s="16" t="n">
        <f aca="false">'D9 M06_BASE'!K1408</f>
        <v>0</v>
      </c>
      <c r="L1641" s="16" t="n">
        <f aca="false">'D9 M06_BASE'!L1408</f>
        <v>0</v>
      </c>
      <c r="M1641" s="16" t="n">
        <f aca="false">'D9 M06_BASE'!M1408</f>
        <v>0</v>
      </c>
      <c r="N1641" s="16" t="n">
        <f aca="false">'D9 M06_BASE'!N1408</f>
        <v>0</v>
      </c>
      <c r="O1641" s="16" t="n">
        <f aca="false">'D9 M06_BASE'!O1408</f>
        <v>0</v>
      </c>
      <c r="P1641" s="16" t="n">
        <f aca="false">'D9 M06_BASE'!P1408</f>
        <v>0</v>
      </c>
      <c r="Q1641" s="16" t="n">
        <f aca="false">'D9 M06_BASE'!Q1408</f>
        <v>0</v>
      </c>
      <c r="R1641" s="16" t="n">
        <f aca="false">'D9 M06_BASE'!R1408</f>
        <v>0</v>
      </c>
      <c r="S1641" s="16" t="n">
        <f aca="false">'D9 M06_BASE'!S1408</f>
        <v>0</v>
      </c>
      <c r="T1641" s="16" t="n">
        <f aca="false">'D9 M06_BASE'!T1408</f>
        <v>0</v>
      </c>
      <c r="U1641" s="16" t="n">
        <f aca="false">'D9 M06_BASE'!U1408</f>
        <v>0</v>
      </c>
      <c r="V1641" s="16" t="n">
        <f aca="false">'D9 M06_BASE'!V1408</f>
        <v>0</v>
      </c>
      <c r="W1641" s="16" t="n">
        <f aca="false">'D9 M06_BASE'!W1408</f>
        <v>0</v>
      </c>
      <c r="X1641" s="16" t="n">
        <f aca="false">'D9 M06_BASE'!X1408</f>
        <v>0</v>
      </c>
      <c r="Y1641" s="17"/>
      <c r="Z1641" s="17"/>
      <c r="AA1641" s="17"/>
      <c r="AB1641" s="17"/>
      <c r="AC1641" s="17"/>
      <c r="AD1641" s="17"/>
      <c r="AE1641" s="17"/>
      <c r="AF1641" s="17"/>
      <c r="AG1641" s="17"/>
      <c r="AH1641" s="17"/>
      <c r="AI1641" s="17"/>
      <c r="AJ1641" s="17"/>
      <c r="AK1641" s="17"/>
      <c r="AL1641" s="17"/>
      <c r="AM1641" s="17"/>
      <c r="AN1641" s="17"/>
      <c r="AO1641" s="17"/>
      <c r="AP1641" s="17"/>
    </row>
    <row r="1642" s="16" customFormat="true" ht="13.5" hidden="false" customHeight="true" outlineLevel="0" collapsed="false">
      <c r="A1642" s="16" t="str">
        <f aca="false">'D9 M06_BASE'!A1409</f>
        <v>CENTRO-OESTE</v>
      </c>
      <c r="B1642" s="16" t="str">
        <f aca="false">'D9 M06_BASE'!B1409</f>
        <v>MATO GROSSO DO SUL</v>
      </c>
      <c r="C1642" s="16" t="str">
        <f aca="false">'D9 M06_BASE'!C1409</f>
        <v>500060</v>
      </c>
      <c r="D1642" s="16" t="str">
        <f aca="false">'D9 M06_BASE'!D1409</f>
        <v>Amambaí</v>
      </c>
      <c r="E1642" s="16" t="str">
        <f aca="false">'D9 M06_BASE'!E1409</f>
        <v>SANESUL</v>
      </c>
      <c r="F1642" s="16" t="n">
        <f aca="false">'D9 M06_BASE'!F1409</f>
        <v>0</v>
      </c>
      <c r="G1642" s="16" t="n">
        <f aca="false">'D9 M06_BASE'!G1409</f>
        <v>0</v>
      </c>
      <c r="H1642" s="16" t="n">
        <f aca="false">'D9 M06_BASE'!H1409</f>
        <v>0</v>
      </c>
      <c r="I1642" s="16" t="n">
        <f aca="false">'D9 M06_BASE'!I1409</f>
        <v>0</v>
      </c>
      <c r="J1642" s="16" t="n">
        <f aca="false">'D9 M06_BASE'!J1409</f>
        <v>0</v>
      </c>
      <c r="K1642" s="16" t="n">
        <f aca="false">'D9 M06_BASE'!K1409</f>
        <v>0</v>
      </c>
      <c r="L1642" s="16" t="n">
        <f aca="false">'D9 M06_BASE'!L1409</f>
        <v>0</v>
      </c>
      <c r="M1642" s="16" t="n">
        <f aca="false">'D9 M06_BASE'!M1409</f>
        <v>0</v>
      </c>
      <c r="N1642" s="16" t="n">
        <f aca="false">'D9 M06_BASE'!N1409</f>
        <v>0</v>
      </c>
      <c r="O1642" s="16" t="n">
        <f aca="false">'D9 M06_BASE'!O1409</f>
        <v>0</v>
      </c>
      <c r="P1642" s="16" t="n">
        <f aca="false">'D9 M06_BASE'!P1409</f>
        <v>0</v>
      </c>
      <c r="Q1642" s="16" t="n">
        <f aca="false">'D9 M06_BASE'!Q1409</f>
        <v>0</v>
      </c>
      <c r="R1642" s="16" t="n">
        <f aca="false">'D9 M06_BASE'!R1409</f>
        <v>0</v>
      </c>
      <c r="S1642" s="16" t="n">
        <f aca="false">'D9 M06_BASE'!S1409</f>
        <v>0</v>
      </c>
      <c r="T1642" s="16" t="n">
        <f aca="false">'D9 M06_BASE'!T1409</f>
        <v>0</v>
      </c>
      <c r="U1642" s="16" t="n">
        <f aca="false">'D9 M06_BASE'!U1409</f>
        <v>0</v>
      </c>
      <c r="V1642" s="16" t="n">
        <f aca="false">'D9 M06_BASE'!V1409</f>
        <v>0</v>
      </c>
      <c r="W1642" s="16" t="n">
        <f aca="false">'D9 M06_BASE'!W1409</f>
        <v>0</v>
      </c>
      <c r="X1642" s="16" t="n">
        <f aca="false">'D9 M06_BASE'!X1409</f>
        <v>0</v>
      </c>
      <c r="Y1642" s="17"/>
      <c r="Z1642" s="17"/>
      <c r="AA1642" s="17"/>
      <c r="AB1642" s="17"/>
      <c r="AC1642" s="17"/>
      <c r="AD1642" s="17"/>
      <c r="AE1642" s="17"/>
      <c r="AF1642" s="17"/>
      <c r="AG1642" s="17"/>
      <c r="AH1642" s="17"/>
      <c r="AI1642" s="17"/>
      <c r="AJ1642" s="17"/>
      <c r="AK1642" s="17"/>
      <c r="AL1642" s="17"/>
      <c r="AM1642" s="17"/>
      <c r="AN1642" s="17"/>
      <c r="AO1642" s="17"/>
      <c r="AP1642" s="17"/>
    </row>
    <row r="1643" s="16" customFormat="true" ht="13.5" hidden="false" customHeight="true" outlineLevel="0" collapsed="false">
      <c r="A1643" s="16" t="str">
        <f aca="false">'D9 M06_BASE'!A1410</f>
        <v>CENTRO-OESTE</v>
      </c>
      <c r="B1643" s="16" t="str">
        <f aca="false">'D9 M06_BASE'!B1410</f>
        <v>MATO GROSSO DO SUL</v>
      </c>
      <c r="C1643" s="16" t="str">
        <f aca="false">'D9 M06_BASE'!C1410</f>
        <v>500070</v>
      </c>
      <c r="D1643" s="16" t="str">
        <f aca="false">'D9 M06_BASE'!D1410</f>
        <v>Anastácio</v>
      </c>
      <c r="E1643" s="16" t="str">
        <f aca="false">'D9 M06_BASE'!E1410</f>
        <v>SANESUL</v>
      </c>
      <c r="F1643" s="16" t="n">
        <f aca="false">'D9 M06_BASE'!F1410</f>
        <v>0</v>
      </c>
      <c r="G1643" s="16" t="n">
        <f aca="false">'D9 M06_BASE'!G1410</f>
        <v>0</v>
      </c>
      <c r="H1643" s="16" t="n">
        <f aca="false">'D9 M06_BASE'!H1410</f>
        <v>0</v>
      </c>
      <c r="I1643" s="16" t="n">
        <f aca="false">'D9 M06_BASE'!I1410</f>
        <v>0</v>
      </c>
      <c r="J1643" s="16" t="n">
        <f aca="false">'D9 M06_BASE'!J1410</f>
        <v>0</v>
      </c>
      <c r="K1643" s="16" t="n">
        <f aca="false">'D9 M06_BASE'!K1410</f>
        <v>0</v>
      </c>
      <c r="L1643" s="16" t="n">
        <f aca="false">'D9 M06_BASE'!L1410</f>
        <v>0</v>
      </c>
      <c r="M1643" s="16" t="n">
        <f aca="false">'D9 M06_BASE'!M1410</f>
        <v>0</v>
      </c>
      <c r="N1643" s="16" t="n">
        <f aca="false">'D9 M06_BASE'!N1410</f>
        <v>0</v>
      </c>
      <c r="O1643" s="16" t="n">
        <f aca="false">'D9 M06_BASE'!O1410</f>
        <v>0</v>
      </c>
      <c r="P1643" s="16" t="n">
        <f aca="false">'D9 M06_BASE'!P1410</f>
        <v>0</v>
      </c>
      <c r="Q1643" s="16" t="n">
        <f aca="false">'D9 M06_BASE'!Q1410</f>
        <v>0</v>
      </c>
      <c r="R1643" s="16" t="n">
        <f aca="false">'D9 M06_BASE'!R1410</f>
        <v>0</v>
      </c>
      <c r="S1643" s="16" t="n">
        <f aca="false">'D9 M06_BASE'!S1410</f>
        <v>0</v>
      </c>
      <c r="T1643" s="16" t="n">
        <f aca="false">'D9 M06_BASE'!T1410</f>
        <v>0</v>
      </c>
      <c r="U1643" s="16" t="n">
        <f aca="false">'D9 M06_BASE'!U1410</f>
        <v>0</v>
      </c>
      <c r="V1643" s="16" t="n">
        <f aca="false">'D9 M06_BASE'!V1410</f>
        <v>0</v>
      </c>
      <c r="W1643" s="16" t="n">
        <f aca="false">'D9 M06_BASE'!W1410</f>
        <v>0</v>
      </c>
      <c r="X1643" s="16" t="n">
        <f aca="false">'D9 M06_BASE'!X1410</f>
        <v>0</v>
      </c>
      <c r="Y1643" s="17"/>
      <c r="Z1643" s="17"/>
      <c r="AA1643" s="17"/>
      <c r="AB1643" s="17"/>
      <c r="AC1643" s="17"/>
      <c r="AD1643" s="17"/>
      <c r="AE1643" s="17"/>
      <c r="AF1643" s="17"/>
      <c r="AG1643" s="17"/>
      <c r="AH1643" s="17"/>
      <c r="AI1643" s="17"/>
      <c r="AJ1643" s="17"/>
      <c r="AK1643" s="17"/>
      <c r="AL1643" s="17"/>
      <c r="AM1643" s="17"/>
      <c r="AN1643" s="17"/>
      <c r="AO1643" s="17"/>
      <c r="AP1643" s="17"/>
    </row>
    <row r="1644" s="16" customFormat="true" ht="13.5" hidden="false" customHeight="true" outlineLevel="0" collapsed="false">
      <c r="A1644" s="16" t="str">
        <f aca="false">'D9 M06_BASE'!A1411</f>
        <v>CENTRO-OESTE</v>
      </c>
      <c r="B1644" s="16" t="str">
        <f aca="false">'D9 M06_BASE'!B1411</f>
        <v>MATO GROSSO DO SUL</v>
      </c>
      <c r="C1644" s="16" t="str">
        <f aca="false">'D9 M06_BASE'!C1411</f>
        <v>500080</v>
      </c>
      <c r="D1644" s="16" t="str">
        <f aca="false">'D9 M06_BASE'!D1411</f>
        <v>Anaurilândia</v>
      </c>
      <c r="E1644" s="16" t="str">
        <f aca="false">'D9 M06_BASE'!E1411</f>
        <v>SANESUL</v>
      </c>
      <c r="F1644" s="16" t="n">
        <f aca="false">'D9 M06_BASE'!F1411</f>
        <v>0</v>
      </c>
      <c r="G1644" s="16" t="n">
        <f aca="false">'D9 M06_BASE'!G1411</f>
        <v>0</v>
      </c>
      <c r="H1644" s="16" t="n">
        <f aca="false">'D9 M06_BASE'!H1411</f>
        <v>0</v>
      </c>
      <c r="I1644" s="16" t="n">
        <f aca="false">'D9 M06_BASE'!I1411</f>
        <v>0</v>
      </c>
      <c r="J1644" s="16" t="n">
        <f aca="false">'D9 M06_BASE'!J1411</f>
        <v>0</v>
      </c>
      <c r="K1644" s="16" t="n">
        <f aca="false">'D9 M06_BASE'!K1411</f>
        <v>0</v>
      </c>
      <c r="L1644" s="16" t="n">
        <f aca="false">'D9 M06_BASE'!L1411</f>
        <v>0</v>
      </c>
      <c r="M1644" s="16" t="n">
        <f aca="false">'D9 M06_BASE'!M1411</f>
        <v>0</v>
      </c>
      <c r="N1644" s="16" t="n">
        <f aca="false">'D9 M06_BASE'!N1411</f>
        <v>0</v>
      </c>
      <c r="O1644" s="16" t="n">
        <f aca="false">'D9 M06_BASE'!O1411</f>
        <v>0</v>
      </c>
      <c r="P1644" s="16" t="n">
        <f aca="false">'D9 M06_BASE'!P1411</f>
        <v>0</v>
      </c>
      <c r="Q1644" s="16" t="n">
        <f aca="false">'D9 M06_BASE'!Q1411</f>
        <v>0</v>
      </c>
      <c r="R1644" s="16" t="n">
        <f aca="false">'D9 M06_BASE'!R1411</f>
        <v>0</v>
      </c>
      <c r="S1644" s="16" t="n">
        <f aca="false">'D9 M06_BASE'!S1411</f>
        <v>0</v>
      </c>
      <c r="T1644" s="16" t="n">
        <f aca="false">'D9 M06_BASE'!T1411</f>
        <v>0</v>
      </c>
      <c r="U1644" s="16" t="n">
        <f aca="false">'D9 M06_BASE'!U1411</f>
        <v>0</v>
      </c>
      <c r="V1644" s="16" t="n">
        <f aca="false">'D9 M06_BASE'!V1411</f>
        <v>0</v>
      </c>
      <c r="W1644" s="16" t="n">
        <f aca="false">'D9 M06_BASE'!W1411</f>
        <v>0</v>
      </c>
      <c r="X1644" s="16" t="n">
        <f aca="false">'D9 M06_BASE'!X1411</f>
        <v>0</v>
      </c>
      <c r="Y1644" s="17"/>
      <c r="Z1644" s="17"/>
      <c r="AA1644" s="17"/>
      <c r="AB1644" s="17"/>
      <c r="AC1644" s="17"/>
      <c r="AD1644" s="17"/>
      <c r="AE1644" s="17"/>
      <c r="AF1644" s="17"/>
      <c r="AG1644" s="17"/>
      <c r="AH1644" s="17"/>
      <c r="AI1644" s="17"/>
      <c r="AJ1644" s="17"/>
      <c r="AK1644" s="17"/>
      <c r="AL1644" s="17"/>
      <c r="AM1644" s="17"/>
      <c r="AN1644" s="17"/>
      <c r="AO1644" s="17"/>
      <c r="AP1644" s="17"/>
    </row>
    <row r="1645" s="16" customFormat="true" ht="13.5" hidden="false" customHeight="true" outlineLevel="0" collapsed="false">
      <c r="A1645" s="16" t="str">
        <f aca="false">'D9 M06_BASE'!A1412</f>
        <v>CENTRO-OESTE</v>
      </c>
      <c r="B1645" s="16" t="str">
        <f aca="false">'D9 M06_BASE'!B1412</f>
        <v>MATO GROSSO DO SUL</v>
      </c>
      <c r="C1645" s="16" t="str">
        <f aca="false">'D9 M06_BASE'!C1412</f>
        <v>500085</v>
      </c>
      <c r="D1645" s="16" t="str">
        <f aca="false">'D9 M06_BASE'!D1412</f>
        <v>Angélica</v>
      </c>
      <c r="E1645" s="16" t="str">
        <f aca="false">'D9 M06_BASE'!E1412</f>
        <v>SANESUL</v>
      </c>
      <c r="F1645" s="16" t="n">
        <f aca="false">'D9 M06_BASE'!F1412</f>
        <v>0</v>
      </c>
      <c r="G1645" s="16" t="n">
        <f aca="false">'D9 M06_BASE'!G1412</f>
        <v>0</v>
      </c>
      <c r="H1645" s="16" t="n">
        <f aca="false">'D9 M06_BASE'!H1412</f>
        <v>0</v>
      </c>
      <c r="I1645" s="16" t="n">
        <f aca="false">'D9 M06_BASE'!I1412</f>
        <v>0</v>
      </c>
      <c r="J1645" s="16" t="n">
        <f aca="false">'D9 M06_BASE'!J1412</f>
        <v>0</v>
      </c>
      <c r="K1645" s="16" t="n">
        <f aca="false">'D9 M06_BASE'!K1412</f>
        <v>0</v>
      </c>
      <c r="L1645" s="16" t="n">
        <f aca="false">'D9 M06_BASE'!L1412</f>
        <v>0</v>
      </c>
      <c r="M1645" s="16" t="n">
        <f aca="false">'D9 M06_BASE'!M1412</f>
        <v>0</v>
      </c>
      <c r="N1645" s="16" t="n">
        <f aca="false">'D9 M06_BASE'!N1412</f>
        <v>0</v>
      </c>
      <c r="O1645" s="16" t="n">
        <f aca="false">'D9 M06_BASE'!O1412</f>
        <v>0</v>
      </c>
      <c r="P1645" s="16" t="n">
        <f aca="false">'D9 M06_BASE'!P1412</f>
        <v>0</v>
      </c>
      <c r="Q1645" s="16" t="n">
        <f aca="false">'D9 M06_BASE'!Q1412</f>
        <v>0</v>
      </c>
      <c r="R1645" s="16" t="n">
        <f aca="false">'D9 M06_BASE'!R1412</f>
        <v>0</v>
      </c>
      <c r="S1645" s="16" t="n">
        <f aca="false">'D9 M06_BASE'!S1412</f>
        <v>0</v>
      </c>
      <c r="T1645" s="16" t="n">
        <f aca="false">'D9 M06_BASE'!T1412</f>
        <v>0</v>
      </c>
      <c r="U1645" s="16" t="n">
        <f aca="false">'D9 M06_BASE'!U1412</f>
        <v>0</v>
      </c>
      <c r="V1645" s="16" t="n">
        <f aca="false">'D9 M06_BASE'!V1412</f>
        <v>0</v>
      </c>
      <c r="W1645" s="16" t="n">
        <f aca="false">'D9 M06_BASE'!W1412</f>
        <v>0</v>
      </c>
      <c r="X1645" s="16" t="n">
        <f aca="false">'D9 M06_BASE'!X1412</f>
        <v>0</v>
      </c>
      <c r="Y1645" s="17"/>
      <c r="Z1645" s="17"/>
      <c r="AA1645" s="17"/>
      <c r="AB1645" s="17"/>
      <c r="AC1645" s="17"/>
      <c r="AD1645" s="17"/>
      <c r="AE1645" s="17"/>
      <c r="AF1645" s="17"/>
      <c r="AG1645" s="17"/>
      <c r="AH1645" s="17"/>
      <c r="AI1645" s="17"/>
      <c r="AJ1645" s="17"/>
      <c r="AK1645" s="17"/>
      <c r="AL1645" s="17"/>
      <c r="AM1645" s="17"/>
      <c r="AN1645" s="17"/>
      <c r="AO1645" s="17"/>
      <c r="AP1645" s="17"/>
    </row>
    <row r="1646" s="16" customFormat="true" ht="13.5" hidden="false" customHeight="true" outlineLevel="0" collapsed="false">
      <c r="A1646" s="16" t="str">
        <f aca="false">'D9 M06_BASE'!A1413</f>
        <v>CENTRO-OESTE</v>
      </c>
      <c r="B1646" s="16" t="str">
        <f aca="false">'D9 M06_BASE'!B1413</f>
        <v>MATO GROSSO DO SUL</v>
      </c>
      <c r="C1646" s="16" t="str">
        <f aca="false">'D9 M06_BASE'!C1413</f>
        <v>500090</v>
      </c>
      <c r="D1646" s="16" t="str">
        <f aca="false">'D9 M06_BASE'!D1413</f>
        <v>Antônio João</v>
      </c>
      <c r="E1646" s="16" t="str">
        <f aca="false">'D9 M06_BASE'!E1413</f>
        <v>SANESUL</v>
      </c>
      <c r="F1646" s="16" t="n">
        <f aca="false">'D9 M06_BASE'!F1413</f>
        <v>0</v>
      </c>
      <c r="G1646" s="16" t="n">
        <f aca="false">'D9 M06_BASE'!G1413</f>
        <v>0</v>
      </c>
      <c r="H1646" s="16" t="n">
        <f aca="false">'D9 M06_BASE'!H1413</f>
        <v>0</v>
      </c>
      <c r="I1646" s="16" t="n">
        <f aca="false">'D9 M06_BASE'!I1413</f>
        <v>0</v>
      </c>
      <c r="J1646" s="16" t="n">
        <f aca="false">'D9 M06_BASE'!J1413</f>
        <v>0</v>
      </c>
      <c r="K1646" s="16" t="n">
        <f aca="false">'D9 M06_BASE'!K1413</f>
        <v>0</v>
      </c>
      <c r="L1646" s="16" t="n">
        <f aca="false">'D9 M06_BASE'!L1413</f>
        <v>0</v>
      </c>
      <c r="M1646" s="16" t="n">
        <f aca="false">'D9 M06_BASE'!M1413</f>
        <v>0</v>
      </c>
      <c r="N1646" s="16" t="n">
        <f aca="false">'D9 M06_BASE'!N1413</f>
        <v>0</v>
      </c>
      <c r="O1646" s="16" t="n">
        <f aca="false">'D9 M06_BASE'!O1413</f>
        <v>0</v>
      </c>
      <c r="P1646" s="16" t="n">
        <f aca="false">'D9 M06_BASE'!P1413</f>
        <v>0</v>
      </c>
      <c r="Q1646" s="16" t="n">
        <f aca="false">'D9 M06_BASE'!Q1413</f>
        <v>0</v>
      </c>
      <c r="R1646" s="16" t="n">
        <f aca="false">'D9 M06_BASE'!R1413</f>
        <v>0</v>
      </c>
      <c r="S1646" s="16" t="n">
        <f aca="false">'D9 M06_BASE'!S1413</f>
        <v>0</v>
      </c>
      <c r="T1646" s="16" t="n">
        <f aca="false">'D9 M06_BASE'!T1413</f>
        <v>0</v>
      </c>
      <c r="U1646" s="16" t="n">
        <f aca="false">'D9 M06_BASE'!U1413</f>
        <v>0</v>
      </c>
      <c r="V1646" s="16" t="n">
        <f aca="false">'D9 M06_BASE'!V1413</f>
        <v>0</v>
      </c>
      <c r="W1646" s="16" t="n">
        <f aca="false">'D9 M06_BASE'!W1413</f>
        <v>0</v>
      </c>
      <c r="X1646" s="16" t="n">
        <f aca="false">'D9 M06_BASE'!X1413</f>
        <v>0</v>
      </c>
      <c r="Y1646" s="17"/>
      <c r="Z1646" s="17"/>
      <c r="AA1646" s="17"/>
      <c r="AB1646" s="17"/>
      <c r="AC1646" s="17"/>
      <c r="AD1646" s="17"/>
      <c r="AE1646" s="17"/>
      <c r="AF1646" s="17"/>
      <c r="AG1646" s="17"/>
      <c r="AH1646" s="17"/>
      <c r="AI1646" s="17"/>
      <c r="AJ1646" s="17"/>
      <c r="AK1646" s="17"/>
      <c r="AL1646" s="17"/>
      <c r="AM1646" s="17"/>
      <c r="AN1646" s="17"/>
      <c r="AO1646" s="17"/>
      <c r="AP1646" s="17"/>
    </row>
    <row r="1647" s="16" customFormat="true" ht="13.5" hidden="false" customHeight="true" outlineLevel="0" collapsed="false">
      <c r="A1647" s="16" t="str">
        <f aca="false">'D9 M06_BASE'!A1414</f>
        <v>CENTRO-OESTE</v>
      </c>
      <c r="B1647" s="16" t="str">
        <f aca="false">'D9 M06_BASE'!B1414</f>
        <v>MATO GROSSO DO SUL</v>
      </c>
      <c r="C1647" s="16" t="str">
        <f aca="false">'D9 M06_BASE'!C1414</f>
        <v>500100</v>
      </c>
      <c r="D1647" s="16" t="str">
        <f aca="false">'D9 M06_BASE'!D1414</f>
        <v>Aparecida do Taboado</v>
      </c>
      <c r="E1647" s="16" t="str">
        <f aca="false">'D9 M06_BASE'!E1414</f>
        <v>SANESUL</v>
      </c>
      <c r="F1647" s="16" t="n">
        <f aca="false">'D9 M06_BASE'!F1414</f>
        <v>0</v>
      </c>
      <c r="G1647" s="16" t="n">
        <f aca="false">'D9 M06_BASE'!G1414</f>
        <v>0</v>
      </c>
      <c r="H1647" s="16" t="n">
        <f aca="false">'D9 M06_BASE'!H1414</f>
        <v>0</v>
      </c>
      <c r="I1647" s="16" t="n">
        <f aca="false">'D9 M06_BASE'!I1414</f>
        <v>0</v>
      </c>
      <c r="J1647" s="16" t="n">
        <f aca="false">'D9 M06_BASE'!J1414</f>
        <v>0</v>
      </c>
      <c r="K1647" s="16" t="n">
        <f aca="false">'D9 M06_BASE'!K1414</f>
        <v>0</v>
      </c>
      <c r="L1647" s="16" t="n">
        <f aca="false">'D9 M06_BASE'!L1414</f>
        <v>0</v>
      </c>
      <c r="M1647" s="16" t="n">
        <f aca="false">'D9 M06_BASE'!M1414</f>
        <v>0</v>
      </c>
      <c r="N1647" s="16" t="n">
        <f aca="false">'D9 M06_BASE'!N1414</f>
        <v>0</v>
      </c>
      <c r="O1647" s="16" t="n">
        <f aca="false">'D9 M06_BASE'!O1414</f>
        <v>0</v>
      </c>
      <c r="P1647" s="16" t="n">
        <f aca="false">'D9 M06_BASE'!P1414</f>
        <v>0</v>
      </c>
      <c r="Q1647" s="16" t="n">
        <f aca="false">'D9 M06_BASE'!Q1414</f>
        <v>0</v>
      </c>
      <c r="R1647" s="16" t="n">
        <f aca="false">'D9 M06_BASE'!R1414</f>
        <v>0</v>
      </c>
      <c r="S1647" s="16" t="n">
        <f aca="false">'D9 M06_BASE'!S1414</f>
        <v>0</v>
      </c>
      <c r="T1647" s="16" t="n">
        <f aca="false">'D9 M06_BASE'!T1414</f>
        <v>0</v>
      </c>
      <c r="U1647" s="16" t="n">
        <f aca="false">'D9 M06_BASE'!U1414</f>
        <v>0</v>
      </c>
      <c r="V1647" s="16" t="n">
        <f aca="false">'D9 M06_BASE'!V1414</f>
        <v>0</v>
      </c>
      <c r="W1647" s="16" t="n">
        <f aca="false">'D9 M06_BASE'!W1414</f>
        <v>0</v>
      </c>
      <c r="X1647" s="16" t="n">
        <f aca="false">'D9 M06_BASE'!X1414</f>
        <v>0</v>
      </c>
      <c r="Y1647" s="17"/>
      <c r="Z1647" s="17"/>
      <c r="AA1647" s="17"/>
      <c r="AB1647" s="17"/>
      <c r="AC1647" s="17"/>
      <c r="AD1647" s="17"/>
      <c r="AE1647" s="17"/>
      <c r="AF1647" s="17"/>
      <c r="AG1647" s="17"/>
      <c r="AH1647" s="17"/>
      <c r="AI1647" s="17"/>
      <c r="AJ1647" s="17"/>
      <c r="AK1647" s="17"/>
      <c r="AL1647" s="17"/>
      <c r="AM1647" s="17"/>
      <c r="AN1647" s="17"/>
      <c r="AO1647" s="17"/>
      <c r="AP1647" s="17"/>
    </row>
    <row r="1648" s="16" customFormat="true" ht="13.5" hidden="false" customHeight="true" outlineLevel="0" collapsed="false">
      <c r="A1648" s="16" t="str">
        <f aca="false">'D9 M06_BASE'!A1415</f>
        <v>CENTRO-OESTE</v>
      </c>
      <c r="B1648" s="16" t="str">
        <f aca="false">'D9 M06_BASE'!B1415</f>
        <v>MATO GROSSO DO SUL</v>
      </c>
      <c r="C1648" s="16" t="str">
        <f aca="false">'D9 M06_BASE'!C1415</f>
        <v>500110</v>
      </c>
      <c r="D1648" s="16" t="str">
        <f aca="false">'D9 M06_BASE'!D1415</f>
        <v>Aquidauana</v>
      </c>
      <c r="E1648" s="16" t="str">
        <f aca="false">'D9 M06_BASE'!E1415</f>
        <v>SANESUL</v>
      </c>
      <c r="F1648" s="16" t="n">
        <f aca="false">'D9 M06_BASE'!F1415</f>
        <v>0</v>
      </c>
      <c r="G1648" s="16" t="n">
        <f aca="false">'D9 M06_BASE'!G1415</f>
        <v>0</v>
      </c>
      <c r="H1648" s="16" t="n">
        <f aca="false">'D9 M06_BASE'!H1415</f>
        <v>0</v>
      </c>
      <c r="I1648" s="16" t="n">
        <f aca="false">'D9 M06_BASE'!I1415</f>
        <v>0</v>
      </c>
      <c r="J1648" s="16" t="n">
        <f aca="false">'D9 M06_BASE'!J1415</f>
        <v>0</v>
      </c>
      <c r="K1648" s="16" t="n">
        <f aca="false">'D9 M06_BASE'!K1415</f>
        <v>0</v>
      </c>
      <c r="L1648" s="16" t="n">
        <f aca="false">'D9 M06_BASE'!L1415</f>
        <v>0</v>
      </c>
      <c r="M1648" s="16" t="n">
        <f aca="false">'D9 M06_BASE'!M1415</f>
        <v>0</v>
      </c>
      <c r="N1648" s="16" t="n">
        <f aca="false">'D9 M06_BASE'!N1415</f>
        <v>0</v>
      </c>
      <c r="O1648" s="16" t="n">
        <f aca="false">'D9 M06_BASE'!O1415</f>
        <v>0</v>
      </c>
      <c r="P1648" s="16" t="n">
        <f aca="false">'D9 M06_BASE'!P1415</f>
        <v>0</v>
      </c>
      <c r="Q1648" s="16" t="n">
        <f aca="false">'D9 M06_BASE'!Q1415</f>
        <v>0</v>
      </c>
      <c r="R1648" s="16" t="n">
        <f aca="false">'D9 M06_BASE'!R1415</f>
        <v>0</v>
      </c>
      <c r="S1648" s="16" t="n">
        <f aca="false">'D9 M06_BASE'!S1415</f>
        <v>0</v>
      </c>
      <c r="T1648" s="16" t="n">
        <f aca="false">'D9 M06_BASE'!T1415</f>
        <v>0</v>
      </c>
      <c r="U1648" s="16" t="n">
        <f aca="false">'D9 M06_BASE'!U1415</f>
        <v>0</v>
      </c>
      <c r="V1648" s="16" t="n">
        <f aca="false">'D9 M06_BASE'!V1415</f>
        <v>0</v>
      </c>
      <c r="W1648" s="16" t="n">
        <f aca="false">'D9 M06_BASE'!W1415</f>
        <v>0</v>
      </c>
      <c r="X1648" s="16" t="n">
        <f aca="false">'D9 M06_BASE'!X1415</f>
        <v>0</v>
      </c>
      <c r="Y1648" s="17"/>
      <c r="Z1648" s="17"/>
      <c r="AA1648" s="17"/>
      <c r="AB1648" s="17"/>
      <c r="AC1648" s="17"/>
      <c r="AD1648" s="17"/>
      <c r="AE1648" s="17"/>
      <c r="AF1648" s="17"/>
      <c r="AG1648" s="17"/>
      <c r="AH1648" s="17"/>
      <c r="AI1648" s="17"/>
      <c r="AJ1648" s="17"/>
      <c r="AK1648" s="17"/>
      <c r="AL1648" s="17"/>
      <c r="AM1648" s="17"/>
      <c r="AN1648" s="17"/>
      <c r="AO1648" s="17"/>
      <c r="AP1648" s="17"/>
    </row>
    <row r="1649" s="16" customFormat="true" ht="13.5" hidden="false" customHeight="true" outlineLevel="0" collapsed="false">
      <c r="A1649" s="16" t="str">
        <f aca="false">'D9 M06_BASE'!A1416</f>
        <v>CENTRO-OESTE</v>
      </c>
      <c r="B1649" s="16" t="str">
        <f aca="false">'D9 M06_BASE'!B1416</f>
        <v>MATO GROSSO DO SUL</v>
      </c>
      <c r="C1649" s="16" t="str">
        <f aca="false">'D9 M06_BASE'!C1416</f>
        <v>500124</v>
      </c>
      <c r="D1649" s="16" t="str">
        <f aca="false">'D9 M06_BASE'!D1416</f>
        <v>Aral Moreira</v>
      </c>
      <c r="E1649" s="16" t="str">
        <f aca="false">'D9 M06_BASE'!E1416</f>
        <v>SANESUL</v>
      </c>
      <c r="F1649" s="16" t="n">
        <f aca="false">'D9 M06_BASE'!F1416</f>
        <v>0</v>
      </c>
      <c r="G1649" s="16" t="n">
        <f aca="false">'D9 M06_BASE'!G1416</f>
        <v>0</v>
      </c>
      <c r="H1649" s="16" t="n">
        <f aca="false">'D9 M06_BASE'!H1416</f>
        <v>0</v>
      </c>
      <c r="I1649" s="16" t="n">
        <f aca="false">'D9 M06_BASE'!I1416</f>
        <v>0</v>
      </c>
      <c r="J1649" s="16" t="n">
        <f aca="false">'D9 M06_BASE'!J1416</f>
        <v>0</v>
      </c>
      <c r="K1649" s="16" t="n">
        <f aca="false">'D9 M06_BASE'!K1416</f>
        <v>0</v>
      </c>
      <c r="L1649" s="16" t="n">
        <f aca="false">'D9 M06_BASE'!L1416</f>
        <v>0</v>
      </c>
      <c r="M1649" s="16" t="n">
        <f aca="false">'D9 M06_BASE'!M1416</f>
        <v>0</v>
      </c>
      <c r="N1649" s="16" t="n">
        <f aca="false">'D9 M06_BASE'!N1416</f>
        <v>0</v>
      </c>
      <c r="O1649" s="16" t="n">
        <f aca="false">'D9 M06_BASE'!O1416</f>
        <v>0</v>
      </c>
      <c r="P1649" s="16" t="n">
        <f aca="false">'D9 M06_BASE'!P1416</f>
        <v>0</v>
      </c>
      <c r="Q1649" s="16" t="n">
        <f aca="false">'D9 M06_BASE'!Q1416</f>
        <v>0</v>
      </c>
      <c r="R1649" s="16" t="n">
        <f aca="false">'D9 M06_BASE'!R1416</f>
        <v>0</v>
      </c>
      <c r="S1649" s="16" t="n">
        <f aca="false">'D9 M06_BASE'!S1416</f>
        <v>0</v>
      </c>
      <c r="T1649" s="16" t="n">
        <f aca="false">'D9 M06_BASE'!T1416</f>
        <v>0</v>
      </c>
      <c r="U1649" s="16" t="n">
        <f aca="false">'D9 M06_BASE'!U1416</f>
        <v>0</v>
      </c>
      <c r="V1649" s="16" t="n">
        <f aca="false">'D9 M06_BASE'!V1416</f>
        <v>0</v>
      </c>
      <c r="W1649" s="16" t="n">
        <f aca="false">'D9 M06_BASE'!W1416</f>
        <v>0</v>
      </c>
      <c r="X1649" s="16" t="n">
        <f aca="false">'D9 M06_BASE'!X1416</f>
        <v>0</v>
      </c>
      <c r="Y1649" s="17"/>
      <c r="Z1649" s="17"/>
      <c r="AA1649" s="17"/>
      <c r="AB1649" s="17"/>
      <c r="AC1649" s="17"/>
      <c r="AD1649" s="17"/>
      <c r="AE1649" s="17"/>
      <c r="AF1649" s="17"/>
      <c r="AG1649" s="17"/>
      <c r="AH1649" s="17"/>
      <c r="AI1649" s="17"/>
      <c r="AJ1649" s="17"/>
      <c r="AK1649" s="17"/>
      <c r="AL1649" s="17"/>
      <c r="AM1649" s="17"/>
      <c r="AN1649" s="17"/>
      <c r="AO1649" s="17"/>
      <c r="AP1649" s="17"/>
    </row>
    <row r="1650" s="16" customFormat="true" ht="13.5" hidden="false" customHeight="true" outlineLevel="0" collapsed="false">
      <c r="A1650" s="16" t="str">
        <f aca="false">'D9 M06_BASE'!A1795</f>
        <v>CENTRO-OESTE</v>
      </c>
      <c r="B1650" s="16" t="str">
        <f aca="false">'D9 M06_BASE'!B1795</f>
        <v>MATO GROSSO DO SUL</v>
      </c>
      <c r="C1650" s="16" t="str">
        <f aca="false">'D9 M06_BASE'!C1795</f>
        <v>500150</v>
      </c>
      <c r="D1650" s="16" t="str">
        <f aca="false">'D9 M06_BASE'!D1795</f>
        <v>Bandeirantes</v>
      </c>
      <c r="E1650" s="16" t="str">
        <f aca="false">'D9 M06_BASE'!E1795</f>
        <v>SAAE</v>
      </c>
      <c r="F1650" s="16" t="n">
        <f aca="false">'D9 M06_BASE'!F1795</f>
        <v>0</v>
      </c>
      <c r="G1650" s="16" t="n">
        <f aca="false">'D9 M06_BASE'!G1795</f>
        <v>0</v>
      </c>
      <c r="H1650" s="16" t="n">
        <f aca="false">'D9 M06_BASE'!H1795</f>
        <v>0</v>
      </c>
      <c r="I1650" s="16" t="n">
        <f aca="false">'D9 M06_BASE'!I1795</f>
        <v>0</v>
      </c>
      <c r="J1650" s="16" t="n">
        <f aca="false">'D9 M06_BASE'!J1795</f>
        <v>0</v>
      </c>
      <c r="K1650" s="16" t="n">
        <f aca="false">'D9 M06_BASE'!K1795</f>
        <v>0</v>
      </c>
      <c r="L1650" s="16" t="n">
        <f aca="false">'D9 M06_BASE'!L1795</f>
        <v>365</v>
      </c>
      <c r="M1650" s="16" t="n">
        <f aca="false">'D9 M06_BASE'!M1795</f>
        <v>748</v>
      </c>
      <c r="N1650" s="16" t="n">
        <f aca="false">'D9 M06_BASE'!N1795</f>
        <v>6</v>
      </c>
      <c r="O1650" s="16" t="n">
        <f aca="false">'D9 M06_BASE'!O1795</f>
        <v>365</v>
      </c>
      <c r="P1650" s="16" t="n">
        <f aca="false">'D9 M06_BASE'!P1795</f>
        <v>748</v>
      </c>
      <c r="Q1650" s="16" t="n">
        <f aca="false">'D9 M06_BASE'!Q1795</f>
        <v>0</v>
      </c>
      <c r="R1650" s="16" t="n">
        <f aca="false">'D9 M06_BASE'!R1795</f>
        <v>202</v>
      </c>
      <c r="S1650" s="16" t="n">
        <f aca="false">'D9 M06_BASE'!S1795</f>
        <v>0</v>
      </c>
      <c r="T1650" s="16" t="n">
        <f aca="false">'D9 M06_BASE'!T1795</f>
        <v>0</v>
      </c>
      <c r="U1650" s="16" t="n">
        <f aca="false">'D9 M06_BASE'!U1795</f>
        <v>0</v>
      </c>
      <c r="V1650" s="16" t="n">
        <f aca="false">'D9 M06_BASE'!V1795</f>
        <v>0</v>
      </c>
      <c r="W1650" s="16" t="n">
        <f aca="false">'D9 M06_BASE'!W1795</f>
        <v>0</v>
      </c>
      <c r="X1650" s="16" t="n">
        <f aca="false">'D9 M06_BASE'!X1795</f>
        <v>0</v>
      </c>
      <c r="Y1650" s="17"/>
      <c r="Z1650" s="17"/>
      <c r="AA1650" s="17"/>
      <c r="AB1650" s="17"/>
      <c r="AC1650" s="17"/>
      <c r="AD1650" s="17"/>
      <c r="AE1650" s="17"/>
      <c r="AF1650" s="17"/>
      <c r="AG1650" s="17"/>
      <c r="AH1650" s="17"/>
      <c r="AI1650" s="17"/>
      <c r="AJ1650" s="17"/>
      <c r="AK1650" s="17"/>
      <c r="AL1650" s="17"/>
      <c r="AM1650" s="17"/>
      <c r="AN1650" s="17"/>
      <c r="AO1650" s="17"/>
      <c r="AP1650" s="17"/>
    </row>
    <row r="1651" s="16" customFormat="true" ht="13.5" hidden="false" customHeight="true" outlineLevel="0" collapsed="false">
      <c r="A1651" s="16" t="str">
        <f aca="false">'D9 M06_BASE'!A1417</f>
        <v>CENTRO-OESTE</v>
      </c>
      <c r="B1651" s="16" t="str">
        <f aca="false">'D9 M06_BASE'!B1417</f>
        <v>MATO GROSSO DO SUL</v>
      </c>
      <c r="C1651" s="16" t="str">
        <f aca="false">'D9 M06_BASE'!C1417</f>
        <v>500190</v>
      </c>
      <c r="D1651" s="16" t="str">
        <f aca="false">'D9 M06_BASE'!D1417</f>
        <v>Bataguassu</v>
      </c>
      <c r="E1651" s="16" t="str">
        <f aca="false">'D9 M06_BASE'!E1417</f>
        <v>SANESUL</v>
      </c>
      <c r="F1651" s="16" t="n">
        <f aca="false">'D9 M06_BASE'!F1417</f>
        <v>0</v>
      </c>
      <c r="G1651" s="16" t="n">
        <f aca="false">'D9 M06_BASE'!G1417</f>
        <v>0</v>
      </c>
      <c r="H1651" s="16" t="n">
        <f aca="false">'D9 M06_BASE'!H1417</f>
        <v>0</v>
      </c>
      <c r="I1651" s="16" t="n">
        <f aca="false">'D9 M06_BASE'!I1417</f>
        <v>0</v>
      </c>
      <c r="J1651" s="16" t="n">
        <f aca="false">'D9 M06_BASE'!J1417</f>
        <v>0</v>
      </c>
      <c r="K1651" s="16" t="n">
        <f aca="false">'D9 M06_BASE'!K1417</f>
        <v>0</v>
      </c>
      <c r="L1651" s="16" t="n">
        <f aca="false">'D9 M06_BASE'!L1417</f>
        <v>0</v>
      </c>
      <c r="M1651" s="16" t="n">
        <f aca="false">'D9 M06_BASE'!M1417</f>
        <v>0</v>
      </c>
      <c r="N1651" s="16" t="n">
        <f aca="false">'D9 M06_BASE'!N1417</f>
        <v>0</v>
      </c>
      <c r="O1651" s="16" t="n">
        <f aca="false">'D9 M06_BASE'!O1417</f>
        <v>0</v>
      </c>
      <c r="P1651" s="16" t="n">
        <f aca="false">'D9 M06_BASE'!P1417</f>
        <v>0</v>
      </c>
      <c r="Q1651" s="16" t="n">
        <f aca="false">'D9 M06_BASE'!Q1417</f>
        <v>0</v>
      </c>
      <c r="R1651" s="16" t="n">
        <f aca="false">'D9 M06_BASE'!R1417</f>
        <v>0</v>
      </c>
      <c r="S1651" s="16" t="n">
        <f aca="false">'D9 M06_BASE'!S1417</f>
        <v>0</v>
      </c>
      <c r="T1651" s="16" t="n">
        <f aca="false">'D9 M06_BASE'!T1417</f>
        <v>0</v>
      </c>
      <c r="U1651" s="16" t="n">
        <f aca="false">'D9 M06_BASE'!U1417</f>
        <v>0</v>
      </c>
      <c r="V1651" s="16" t="n">
        <f aca="false">'D9 M06_BASE'!V1417</f>
        <v>0</v>
      </c>
      <c r="W1651" s="16" t="n">
        <f aca="false">'D9 M06_BASE'!W1417</f>
        <v>0</v>
      </c>
      <c r="X1651" s="16" t="n">
        <f aca="false">'D9 M06_BASE'!X1417</f>
        <v>0</v>
      </c>
      <c r="Y1651" s="17"/>
      <c r="Z1651" s="17"/>
      <c r="AA1651" s="17"/>
      <c r="AB1651" s="17"/>
      <c r="AC1651" s="17"/>
      <c r="AD1651" s="17"/>
      <c r="AE1651" s="17"/>
      <c r="AF1651" s="17"/>
      <c r="AG1651" s="17"/>
      <c r="AH1651" s="17"/>
      <c r="AI1651" s="17"/>
      <c r="AJ1651" s="17"/>
      <c r="AK1651" s="17"/>
      <c r="AL1651" s="17"/>
      <c r="AM1651" s="17"/>
      <c r="AN1651" s="17"/>
      <c r="AO1651" s="17"/>
      <c r="AP1651" s="17"/>
    </row>
    <row r="1652" s="16" customFormat="true" ht="13.5" hidden="false" customHeight="true" outlineLevel="0" collapsed="false">
      <c r="A1652" s="16" t="str">
        <f aca="false">'D9 M06_BASE'!A1418</f>
        <v>CENTRO-OESTE</v>
      </c>
      <c r="B1652" s="16" t="str">
        <f aca="false">'D9 M06_BASE'!B1418</f>
        <v>MATO GROSSO DO SUL</v>
      </c>
      <c r="C1652" s="16" t="str">
        <f aca="false">'D9 M06_BASE'!C1418</f>
        <v>500200</v>
      </c>
      <c r="D1652" s="16" t="str">
        <f aca="false">'D9 M06_BASE'!D1418</f>
        <v>Batayporã</v>
      </c>
      <c r="E1652" s="16" t="str">
        <f aca="false">'D9 M06_BASE'!E1418</f>
        <v>SANESUL</v>
      </c>
      <c r="F1652" s="16" t="n">
        <f aca="false">'D9 M06_BASE'!F1418</f>
        <v>0</v>
      </c>
      <c r="G1652" s="16" t="n">
        <f aca="false">'D9 M06_BASE'!G1418</f>
        <v>0</v>
      </c>
      <c r="H1652" s="16" t="n">
        <f aca="false">'D9 M06_BASE'!H1418</f>
        <v>0</v>
      </c>
      <c r="I1652" s="16" t="n">
        <f aca="false">'D9 M06_BASE'!I1418</f>
        <v>0</v>
      </c>
      <c r="J1652" s="16" t="n">
        <f aca="false">'D9 M06_BASE'!J1418</f>
        <v>0</v>
      </c>
      <c r="K1652" s="16" t="n">
        <f aca="false">'D9 M06_BASE'!K1418</f>
        <v>0</v>
      </c>
      <c r="L1652" s="16" t="n">
        <f aca="false">'D9 M06_BASE'!L1418</f>
        <v>0</v>
      </c>
      <c r="M1652" s="16" t="n">
        <f aca="false">'D9 M06_BASE'!M1418</f>
        <v>0</v>
      </c>
      <c r="N1652" s="16" t="n">
        <f aca="false">'D9 M06_BASE'!N1418</f>
        <v>0</v>
      </c>
      <c r="O1652" s="16" t="n">
        <f aca="false">'D9 M06_BASE'!O1418</f>
        <v>0</v>
      </c>
      <c r="P1652" s="16" t="n">
        <f aca="false">'D9 M06_BASE'!P1418</f>
        <v>0</v>
      </c>
      <c r="Q1652" s="16" t="n">
        <f aca="false">'D9 M06_BASE'!Q1418</f>
        <v>0</v>
      </c>
      <c r="R1652" s="16" t="n">
        <f aca="false">'D9 M06_BASE'!R1418</f>
        <v>0</v>
      </c>
      <c r="S1652" s="16" t="n">
        <f aca="false">'D9 M06_BASE'!S1418</f>
        <v>0</v>
      </c>
      <c r="T1652" s="16" t="n">
        <f aca="false">'D9 M06_BASE'!T1418</f>
        <v>0</v>
      </c>
      <c r="U1652" s="16" t="n">
        <f aca="false">'D9 M06_BASE'!U1418</f>
        <v>0</v>
      </c>
      <c r="V1652" s="16" t="n">
        <f aca="false">'D9 M06_BASE'!V1418</f>
        <v>0</v>
      </c>
      <c r="W1652" s="16" t="n">
        <f aca="false">'D9 M06_BASE'!W1418</f>
        <v>0</v>
      </c>
      <c r="X1652" s="16" t="n">
        <f aca="false">'D9 M06_BASE'!X1418</f>
        <v>0</v>
      </c>
      <c r="Y1652" s="17"/>
      <c r="Z1652" s="17"/>
      <c r="AA1652" s="17"/>
      <c r="AB1652" s="17"/>
      <c r="AC1652" s="17"/>
      <c r="AD1652" s="17"/>
      <c r="AE1652" s="17"/>
      <c r="AF1652" s="17"/>
      <c r="AG1652" s="17"/>
      <c r="AH1652" s="17"/>
      <c r="AI1652" s="17"/>
      <c r="AJ1652" s="17"/>
      <c r="AK1652" s="17"/>
      <c r="AL1652" s="17"/>
      <c r="AM1652" s="17"/>
      <c r="AN1652" s="17"/>
      <c r="AO1652" s="17"/>
      <c r="AP1652" s="17"/>
    </row>
    <row r="1653" s="16" customFormat="true" ht="13.5" hidden="false" customHeight="true" outlineLevel="0" collapsed="false">
      <c r="A1653" s="16" t="str">
        <f aca="false">'D9 M06_BASE'!A1796</f>
        <v>CENTRO-OESTE</v>
      </c>
      <c r="B1653" s="16" t="str">
        <f aca="false">'D9 M06_BASE'!B1796</f>
        <v>MATO GROSSO DO SUL</v>
      </c>
      <c r="C1653" s="16" t="str">
        <f aca="false">'D9 M06_BASE'!C1796</f>
        <v>500210</v>
      </c>
      <c r="D1653" s="16" t="str">
        <f aca="false">'D9 M06_BASE'!D1796</f>
        <v>Bela Vista</v>
      </c>
      <c r="E1653" s="16" t="str">
        <f aca="false">'D9 M06_BASE'!E1796</f>
        <v>SAAE</v>
      </c>
      <c r="F1653" s="16" t="n">
        <f aca="false">'D9 M06_BASE'!F1796</f>
        <v>0</v>
      </c>
      <c r="G1653" s="16" t="n">
        <f aca="false">'D9 M06_BASE'!G1796</f>
        <v>0</v>
      </c>
      <c r="H1653" s="16" t="n">
        <f aca="false">'D9 M06_BASE'!H1796</f>
        <v>0</v>
      </c>
      <c r="I1653" s="16" t="n">
        <f aca="false">'D9 M06_BASE'!I1796</f>
        <v>12</v>
      </c>
      <c r="J1653" s="16" t="n">
        <f aca="false">'D9 M06_BASE'!J1796</f>
        <v>72</v>
      </c>
      <c r="K1653" s="16" t="n">
        <f aca="false">'D9 M06_BASE'!K1796</f>
        <v>5500</v>
      </c>
      <c r="L1653" s="16" t="n">
        <f aca="false">'D9 M06_BASE'!L1796</f>
        <v>2800</v>
      </c>
      <c r="M1653" s="16" t="n">
        <f aca="false">'D9 M06_BASE'!M1796</f>
        <v>2900</v>
      </c>
      <c r="N1653" s="16" t="n">
        <f aca="false">'D9 M06_BASE'!N1796</f>
        <v>0</v>
      </c>
      <c r="O1653" s="16" t="n">
        <f aca="false">'D9 M06_BASE'!O1796</f>
        <v>2800</v>
      </c>
      <c r="P1653" s="16" t="n">
        <f aca="false">'D9 M06_BASE'!P1796</f>
        <v>2900</v>
      </c>
      <c r="Q1653" s="16" t="n">
        <f aca="false">'D9 M06_BASE'!Q1796</f>
        <v>0</v>
      </c>
      <c r="R1653" s="16" t="n">
        <f aca="false">'D9 M06_BASE'!R1796</f>
        <v>300</v>
      </c>
      <c r="S1653" s="16" t="n">
        <f aca="false">'D9 M06_BASE'!S1796</f>
        <v>0</v>
      </c>
      <c r="T1653" s="16" t="n">
        <f aca="false">'D9 M06_BASE'!T1796</f>
        <v>1</v>
      </c>
      <c r="U1653" s="16" t="n">
        <f aca="false">'D9 M06_BASE'!U1796</f>
        <v>2</v>
      </c>
      <c r="V1653" s="16" t="n">
        <f aca="false">'D9 M06_BASE'!V1796</f>
        <v>3000</v>
      </c>
      <c r="W1653" s="16" t="n">
        <f aca="false">'D9 M06_BASE'!W1796</f>
        <v>2900</v>
      </c>
      <c r="X1653" s="16" t="n">
        <f aca="false">'D9 M06_BASE'!X1796</f>
        <v>240</v>
      </c>
      <c r="Y1653" s="17"/>
      <c r="Z1653" s="17"/>
      <c r="AA1653" s="17"/>
      <c r="AB1653" s="17"/>
      <c r="AC1653" s="17"/>
      <c r="AD1653" s="17"/>
      <c r="AE1653" s="17"/>
      <c r="AF1653" s="17"/>
      <c r="AG1653" s="17"/>
      <c r="AH1653" s="17"/>
      <c r="AI1653" s="17"/>
      <c r="AJ1653" s="17"/>
      <c r="AK1653" s="17"/>
      <c r="AL1653" s="17"/>
      <c r="AM1653" s="17"/>
      <c r="AN1653" s="17"/>
      <c r="AO1653" s="17"/>
      <c r="AP1653" s="17"/>
    </row>
    <row r="1654" s="16" customFormat="true" ht="13.5" hidden="false" customHeight="true" outlineLevel="0" collapsed="false">
      <c r="A1654" s="16" t="str">
        <f aca="false">'D9 M06_BASE'!A1419</f>
        <v>CENTRO-OESTE</v>
      </c>
      <c r="B1654" s="16" t="str">
        <f aca="false">'D9 M06_BASE'!B1419</f>
        <v>MATO GROSSO DO SUL</v>
      </c>
      <c r="C1654" s="16" t="str">
        <f aca="false">'D9 M06_BASE'!C1419</f>
        <v>500215</v>
      </c>
      <c r="D1654" s="16" t="str">
        <f aca="false">'D9 M06_BASE'!D1419</f>
        <v>Bodoquena</v>
      </c>
      <c r="E1654" s="16" t="str">
        <f aca="false">'D9 M06_BASE'!E1419</f>
        <v>SANESUL</v>
      </c>
      <c r="F1654" s="16" t="n">
        <f aca="false">'D9 M06_BASE'!F1419</f>
        <v>0</v>
      </c>
      <c r="G1654" s="16" t="n">
        <f aca="false">'D9 M06_BASE'!G1419</f>
        <v>0</v>
      </c>
      <c r="H1654" s="16" t="n">
        <f aca="false">'D9 M06_BASE'!H1419</f>
        <v>0</v>
      </c>
      <c r="I1654" s="16" t="n">
        <f aca="false">'D9 M06_BASE'!I1419</f>
        <v>0</v>
      </c>
      <c r="J1654" s="16" t="n">
        <f aca="false">'D9 M06_BASE'!J1419</f>
        <v>0</v>
      </c>
      <c r="K1654" s="16" t="n">
        <f aca="false">'D9 M06_BASE'!K1419</f>
        <v>0</v>
      </c>
      <c r="L1654" s="16" t="n">
        <f aca="false">'D9 M06_BASE'!L1419</f>
        <v>0</v>
      </c>
      <c r="M1654" s="16" t="n">
        <f aca="false">'D9 M06_BASE'!M1419</f>
        <v>0</v>
      </c>
      <c r="N1654" s="16" t="n">
        <f aca="false">'D9 M06_BASE'!N1419</f>
        <v>0</v>
      </c>
      <c r="O1654" s="16" t="n">
        <f aca="false">'D9 M06_BASE'!O1419</f>
        <v>0</v>
      </c>
      <c r="P1654" s="16" t="n">
        <f aca="false">'D9 M06_BASE'!P1419</f>
        <v>0</v>
      </c>
      <c r="Q1654" s="16" t="n">
        <f aca="false">'D9 M06_BASE'!Q1419</f>
        <v>0</v>
      </c>
      <c r="R1654" s="16" t="n">
        <f aca="false">'D9 M06_BASE'!R1419</f>
        <v>0</v>
      </c>
      <c r="S1654" s="16" t="n">
        <f aca="false">'D9 M06_BASE'!S1419</f>
        <v>0</v>
      </c>
      <c r="T1654" s="16" t="n">
        <f aca="false">'D9 M06_BASE'!T1419</f>
        <v>0</v>
      </c>
      <c r="U1654" s="16" t="n">
        <f aca="false">'D9 M06_BASE'!U1419</f>
        <v>0</v>
      </c>
      <c r="V1654" s="16" t="n">
        <f aca="false">'D9 M06_BASE'!V1419</f>
        <v>0</v>
      </c>
      <c r="W1654" s="16" t="n">
        <f aca="false">'D9 M06_BASE'!W1419</f>
        <v>0</v>
      </c>
      <c r="X1654" s="16" t="n">
        <f aca="false">'D9 M06_BASE'!X1419</f>
        <v>0</v>
      </c>
      <c r="Y1654" s="17"/>
      <c r="Z1654" s="17"/>
      <c r="AA1654" s="17"/>
      <c r="AB1654" s="17"/>
      <c r="AC1654" s="17"/>
      <c r="AD1654" s="17"/>
      <c r="AE1654" s="17"/>
      <c r="AF1654" s="17"/>
      <c r="AG1654" s="17"/>
      <c r="AH1654" s="17"/>
      <c r="AI1654" s="17"/>
      <c r="AJ1654" s="17"/>
      <c r="AK1654" s="17"/>
      <c r="AL1654" s="17"/>
      <c r="AM1654" s="17"/>
      <c r="AN1654" s="17"/>
      <c r="AO1654" s="17"/>
      <c r="AP1654" s="17"/>
    </row>
    <row r="1655" s="16" customFormat="true" ht="13.5" hidden="false" customHeight="true" outlineLevel="0" collapsed="false">
      <c r="A1655" s="16" t="str">
        <f aca="false">'D9 M06_BASE'!A1420</f>
        <v>CENTRO-OESTE</v>
      </c>
      <c r="B1655" s="16" t="str">
        <f aca="false">'D9 M06_BASE'!B1420</f>
        <v>MATO GROSSO DO SUL</v>
      </c>
      <c r="C1655" s="16" t="str">
        <f aca="false">'D9 M06_BASE'!C1420</f>
        <v>500220</v>
      </c>
      <c r="D1655" s="16" t="str">
        <f aca="false">'D9 M06_BASE'!D1420</f>
        <v>Bonito</v>
      </c>
      <c r="E1655" s="16" t="str">
        <f aca="false">'D9 M06_BASE'!E1420</f>
        <v>SANESUL</v>
      </c>
      <c r="F1655" s="16" t="n">
        <f aca="false">'D9 M06_BASE'!F1420</f>
        <v>0</v>
      </c>
      <c r="G1655" s="16" t="n">
        <f aca="false">'D9 M06_BASE'!G1420</f>
        <v>0</v>
      </c>
      <c r="H1655" s="16" t="n">
        <f aca="false">'D9 M06_BASE'!H1420</f>
        <v>0</v>
      </c>
      <c r="I1655" s="16" t="n">
        <f aca="false">'D9 M06_BASE'!I1420</f>
        <v>0</v>
      </c>
      <c r="J1655" s="16" t="n">
        <f aca="false">'D9 M06_BASE'!J1420</f>
        <v>0</v>
      </c>
      <c r="K1655" s="16" t="n">
        <f aca="false">'D9 M06_BASE'!K1420</f>
        <v>0</v>
      </c>
      <c r="L1655" s="16" t="n">
        <f aca="false">'D9 M06_BASE'!L1420</f>
        <v>0</v>
      </c>
      <c r="M1655" s="16" t="n">
        <f aca="false">'D9 M06_BASE'!M1420</f>
        <v>0</v>
      </c>
      <c r="N1655" s="16" t="n">
        <f aca="false">'D9 M06_BASE'!N1420</f>
        <v>0</v>
      </c>
      <c r="O1655" s="16" t="n">
        <f aca="false">'D9 M06_BASE'!O1420</f>
        <v>0</v>
      </c>
      <c r="P1655" s="16" t="n">
        <f aca="false">'D9 M06_BASE'!P1420</f>
        <v>0</v>
      </c>
      <c r="Q1655" s="16" t="n">
        <f aca="false">'D9 M06_BASE'!Q1420</f>
        <v>0</v>
      </c>
      <c r="R1655" s="16" t="n">
        <f aca="false">'D9 M06_BASE'!R1420</f>
        <v>0</v>
      </c>
      <c r="S1655" s="16" t="n">
        <f aca="false">'D9 M06_BASE'!S1420</f>
        <v>0</v>
      </c>
      <c r="T1655" s="16" t="n">
        <f aca="false">'D9 M06_BASE'!T1420</f>
        <v>0</v>
      </c>
      <c r="U1655" s="16" t="n">
        <f aca="false">'D9 M06_BASE'!U1420</f>
        <v>0</v>
      </c>
      <c r="V1655" s="16" t="n">
        <f aca="false">'D9 M06_BASE'!V1420</f>
        <v>0</v>
      </c>
      <c r="W1655" s="16" t="n">
        <f aca="false">'D9 M06_BASE'!W1420</f>
        <v>0</v>
      </c>
      <c r="X1655" s="16" t="n">
        <f aca="false">'D9 M06_BASE'!X1420</f>
        <v>0</v>
      </c>
      <c r="Y1655" s="17"/>
      <c r="Z1655" s="17"/>
      <c r="AA1655" s="17"/>
      <c r="AB1655" s="17"/>
      <c r="AC1655" s="17"/>
      <c r="AD1655" s="17"/>
      <c r="AE1655" s="17"/>
      <c r="AF1655" s="17"/>
      <c r="AG1655" s="17"/>
      <c r="AH1655" s="17"/>
      <c r="AI1655" s="17"/>
      <c r="AJ1655" s="17"/>
      <c r="AK1655" s="17"/>
      <c r="AL1655" s="17"/>
      <c r="AM1655" s="17"/>
      <c r="AN1655" s="17"/>
      <c r="AO1655" s="17"/>
      <c r="AP1655" s="17"/>
    </row>
    <row r="1656" s="16" customFormat="true" ht="13.5" hidden="false" customHeight="true" outlineLevel="0" collapsed="false">
      <c r="A1656" s="16" t="str">
        <f aca="false">'D9 M06_BASE'!A1421</f>
        <v>CENTRO-OESTE</v>
      </c>
      <c r="B1656" s="16" t="str">
        <f aca="false">'D9 M06_BASE'!B1421</f>
        <v>MATO GROSSO DO SUL</v>
      </c>
      <c r="C1656" s="16" t="str">
        <f aca="false">'D9 M06_BASE'!C1421</f>
        <v>500230</v>
      </c>
      <c r="D1656" s="16" t="str">
        <f aca="false">'D9 M06_BASE'!D1421</f>
        <v>Brasilândia</v>
      </c>
      <c r="E1656" s="16" t="str">
        <f aca="false">'D9 M06_BASE'!E1421</f>
        <v>SANESUL</v>
      </c>
      <c r="F1656" s="16" t="n">
        <f aca="false">'D9 M06_BASE'!F1421</f>
        <v>0</v>
      </c>
      <c r="G1656" s="16" t="n">
        <f aca="false">'D9 M06_BASE'!G1421</f>
        <v>0</v>
      </c>
      <c r="H1656" s="16" t="n">
        <f aca="false">'D9 M06_BASE'!H1421</f>
        <v>0</v>
      </c>
      <c r="I1656" s="16" t="n">
        <f aca="false">'D9 M06_BASE'!I1421</f>
        <v>0</v>
      </c>
      <c r="J1656" s="16" t="n">
        <f aca="false">'D9 M06_BASE'!J1421</f>
        <v>0</v>
      </c>
      <c r="K1656" s="16" t="n">
        <f aca="false">'D9 M06_BASE'!K1421</f>
        <v>0</v>
      </c>
      <c r="L1656" s="16" t="n">
        <f aca="false">'D9 M06_BASE'!L1421</f>
        <v>0</v>
      </c>
      <c r="M1656" s="16" t="n">
        <f aca="false">'D9 M06_BASE'!M1421</f>
        <v>0</v>
      </c>
      <c r="N1656" s="16" t="n">
        <f aca="false">'D9 M06_BASE'!N1421</f>
        <v>0</v>
      </c>
      <c r="O1656" s="16" t="n">
        <f aca="false">'D9 M06_BASE'!O1421</f>
        <v>0</v>
      </c>
      <c r="P1656" s="16" t="n">
        <f aca="false">'D9 M06_BASE'!P1421</f>
        <v>0</v>
      </c>
      <c r="Q1656" s="16" t="n">
        <f aca="false">'D9 M06_BASE'!Q1421</f>
        <v>0</v>
      </c>
      <c r="R1656" s="16" t="n">
        <f aca="false">'D9 M06_BASE'!R1421</f>
        <v>0</v>
      </c>
      <c r="S1656" s="16" t="n">
        <f aca="false">'D9 M06_BASE'!S1421</f>
        <v>0</v>
      </c>
      <c r="T1656" s="16" t="n">
        <f aca="false">'D9 M06_BASE'!T1421</f>
        <v>0</v>
      </c>
      <c r="U1656" s="16" t="n">
        <f aca="false">'D9 M06_BASE'!U1421</f>
        <v>0</v>
      </c>
      <c r="V1656" s="16" t="n">
        <f aca="false">'D9 M06_BASE'!V1421</f>
        <v>0</v>
      </c>
      <c r="W1656" s="16" t="n">
        <f aca="false">'D9 M06_BASE'!W1421</f>
        <v>0</v>
      </c>
      <c r="X1656" s="16" t="n">
        <f aca="false">'D9 M06_BASE'!X1421</f>
        <v>0</v>
      </c>
      <c r="Y1656" s="17"/>
      <c r="Z1656" s="17"/>
      <c r="AA1656" s="17"/>
      <c r="AB1656" s="17"/>
      <c r="AC1656" s="17"/>
      <c r="AD1656" s="17"/>
      <c r="AE1656" s="17"/>
      <c r="AF1656" s="17"/>
      <c r="AG1656" s="17"/>
      <c r="AH1656" s="17"/>
      <c r="AI1656" s="17"/>
      <c r="AJ1656" s="17"/>
      <c r="AK1656" s="17"/>
      <c r="AL1656" s="17"/>
      <c r="AM1656" s="17"/>
      <c r="AN1656" s="17"/>
      <c r="AO1656" s="17"/>
      <c r="AP1656" s="17"/>
    </row>
    <row r="1657" s="16" customFormat="true" ht="13.5" hidden="false" customHeight="true" outlineLevel="0" collapsed="false">
      <c r="A1657" s="16" t="str">
        <f aca="false">'D9 M06_BASE'!A1422</f>
        <v>CENTRO-OESTE</v>
      </c>
      <c r="B1657" s="16" t="str">
        <f aca="false">'D9 M06_BASE'!B1422</f>
        <v>MATO GROSSO DO SUL</v>
      </c>
      <c r="C1657" s="16" t="str">
        <f aca="false">'D9 M06_BASE'!C1422</f>
        <v>500240</v>
      </c>
      <c r="D1657" s="16" t="str">
        <f aca="false">'D9 M06_BASE'!D1422</f>
        <v>Caarapó</v>
      </c>
      <c r="E1657" s="16" t="str">
        <f aca="false">'D9 M06_BASE'!E1422</f>
        <v>SANESUL</v>
      </c>
      <c r="F1657" s="16" t="n">
        <f aca="false">'D9 M06_BASE'!F1422</f>
        <v>0</v>
      </c>
      <c r="G1657" s="16" t="n">
        <f aca="false">'D9 M06_BASE'!G1422</f>
        <v>0</v>
      </c>
      <c r="H1657" s="16" t="n">
        <f aca="false">'D9 M06_BASE'!H1422</f>
        <v>0</v>
      </c>
      <c r="I1657" s="16" t="n">
        <f aca="false">'D9 M06_BASE'!I1422</f>
        <v>0</v>
      </c>
      <c r="J1657" s="16" t="n">
        <f aca="false">'D9 M06_BASE'!J1422</f>
        <v>0</v>
      </c>
      <c r="K1657" s="16" t="n">
        <f aca="false">'D9 M06_BASE'!K1422</f>
        <v>0</v>
      </c>
      <c r="L1657" s="16" t="n">
        <f aca="false">'D9 M06_BASE'!L1422</f>
        <v>0</v>
      </c>
      <c r="M1657" s="16" t="n">
        <f aca="false">'D9 M06_BASE'!M1422</f>
        <v>0</v>
      </c>
      <c r="N1657" s="16" t="n">
        <f aca="false">'D9 M06_BASE'!N1422</f>
        <v>0</v>
      </c>
      <c r="O1657" s="16" t="n">
        <f aca="false">'D9 M06_BASE'!O1422</f>
        <v>0</v>
      </c>
      <c r="P1657" s="16" t="n">
        <f aca="false">'D9 M06_BASE'!P1422</f>
        <v>0</v>
      </c>
      <c r="Q1657" s="16" t="n">
        <f aca="false">'D9 M06_BASE'!Q1422</f>
        <v>0</v>
      </c>
      <c r="R1657" s="16" t="n">
        <f aca="false">'D9 M06_BASE'!R1422</f>
        <v>0</v>
      </c>
      <c r="S1657" s="16" t="n">
        <f aca="false">'D9 M06_BASE'!S1422</f>
        <v>0</v>
      </c>
      <c r="T1657" s="16" t="n">
        <f aca="false">'D9 M06_BASE'!T1422</f>
        <v>0</v>
      </c>
      <c r="U1657" s="16" t="n">
        <f aca="false">'D9 M06_BASE'!U1422</f>
        <v>0</v>
      </c>
      <c r="V1657" s="16" t="n">
        <f aca="false">'D9 M06_BASE'!V1422</f>
        <v>0</v>
      </c>
      <c r="W1657" s="16" t="n">
        <f aca="false">'D9 M06_BASE'!W1422</f>
        <v>0</v>
      </c>
      <c r="X1657" s="16" t="n">
        <f aca="false">'D9 M06_BASE'!X1422</f>
        <v>0</v>
      </c>
      <c r="Y1657" s="17"/>
      <c r="Z1657" s="17"/>
      <c r="AA1657" s="17"/>
      <c r="AB1657" s="17"/>
      <c r="AC1657" s="17"/>
      <c r="AD1657" s="17"/>
      <c r="AE1657" s="17"/>
      <c r="AF1657" s="17"/>
      <c r="AG1657" s="17"/>
      <c r="AH1657" s="17"/>
      <c r="AI1657" s="17"/>
      <c r="AJ1657" s="17"/>
      <c r="AK1657" s="17"/>
      <c r="AL1657" s="17"/>
      <c r="AM1657" s="17"/>
      <c r="AN1657" s="17"/>
      <c r="AO1657" s="17"/>
      <c r="AP1657" s="17"/>
    </row>
    <row r="1658" s="16" customFormat="true" ht="13.5" hidden="false" customHeight="true" outlineLevel="0" collapsed="false">
      <c r="A1658" s="16" t="str">
        <f aca="false">'D9 M06_BASE'!A1423</f>
        <v>CENTRO-OESTE</v>
      </c>
      <c r="B1658" s="16" t="str">
        <f aca="false">'D9 M06_BASE'!B1423</f>
        <v>MATO GROSSO DO SUL</v>
      </c>
      <c r="C1658" s="16" t="str">
        <f aca="false">'D9 M06_BASE'!C1423</f>
        <v>500260</v>
      </c>
      <c r="D1658" s="16" t="str">
        <f aca="false">'D9 M06_BASE'!D1423</f>
        <v>Camapuã</v>
      </c>
      <c r="E1658" s="16" t="str">
        <f aca="false">'D9 M06_BASE'!E1423</f>
        <v>SANESUL</v>
      </c>
      <c r="F1658" s="16" t="n">
        <f aca="false">'D9 M06_BASE'!F1423</f>
        <v>0</v>
      </c>
      <c r="G1658" s="16" t="n">
        <f aca="false">'D9 M06_BASE'!G1423</f>
        <v>0</v>
      </c>
      <c r="H1658" s="16" t="n">
        <f aca="false">'D9 M06_BASE'!H1423</f>
        <v>0</v>
      </c>
      <c r="I1658" s="16" t="n">
        <f aca="false">'D9 M06_BASE'!I1423</f>
        <v>0</v>
      </c>
      <c r="J1658" s="16" t="n">
        <f aca="false">'D9 M06_BASE'!J1423</f>
        <v>0</v>
      </c>
      <c r="K1658" s="16" t="n">
        <f aca="false">'D9 M06_BASE'!K1423</f>
        <v>0</v>
      </c>
      <c r="L1658" s="16" t="n">
        <f aca="false">'D9 M06_BASE'!L1423</f>
        <v>0</v>
      </c>
      <c r="M1658" s="16" t="n">
        <f aca="false">'D9 M06_BASE'!M1423</f>
        <v>0</v>
      </c>
      <c r="N1658" s="16" t="n">
        <f aca="false">'D9 M06_BASE'!N1423</f>
        <v>0</v>
      </c>
      <c r="O1658" s="16" t="n">
        <f aca="false">'D9 M06_BASE'!O1423</f>
        <v>0</v>
      </c>
      <c r="P1658" s="16" t="n">
        <f aca="false">'D9 M06_BASE'!P1423</f>
        <v>0</v>
      </c>
      <c r="Q1658" s="16" t="n">
        <f aca="false">'D9 M06_BASE'!Q1423</f>
        <v>0</v>
      </c>
      <c r="R1658" s="16" t="n">
        <f aca="false">'D9 M06_BASE'!R1423</f>
        <v>0</v>
      </c>
      <c r="S1658" s="16" t="n">
        <f aca="false">'D9 M06_BASE'!S1423</f>
        <v>0</v>
      </c>
      <c r="T1658" s="16" t="n">
        <f aca="false">'D9 M06_BASE'!T1423</f>
        <v>0</v>
      </c>
      <c r="U1658" s="16" t="n">
        <f aca="false">'D9 M06_BASE'!U1423</f>
        <v>0</v>
      </c>
      <c r="V1658" s="16" t="n">
        <f aca="false">'D9 M06_BASE'!V1423</f>
        <v>0</v>
      </c>
      <c r="W1658" s="16" t="n">
        <f aca="false">'D9 M06_BASE'!W1423</f>
        <v>0</v>
      </c>
      <c r="X1658" s="16" t="n">
        <f aca="false">'D9 M06_BASE'!X1423</f>
        <v>0</v>
      </c>
      <c r="Y1658" s="17"/>
      <c r="Z1658" s="17"/>
      <c r="AA1658" s="17"/>
      <c r="AB1658" s="17"/>
      <c r="AC1658" s="17"/>
      <c r="AD1658" s="17"/>
      <c r="AE1658" s="17"/>
      <c r="AF1658" s="17"/>
      <c r="AG1658" s="17"/>
      <c r="AH1658" s="17"/>
      <c r="AI1658" s="17"/>
      <c r="AJ1658" s="17"/>
      <c r="AK1658" s="17"/>
      <c r="AL1658" s="17"/>
      <c r="AM1658" s="17"/>
      <c r="AN1658" s="17"/>
      <c r="AO1658" s="17"/>
      <c r="AP1658" s="17"/>
    </row>
    <row r="1659" s="16" customFormat="true" ht="13.5" hidden="false" customHeight="true" outlineLevel="0" collapsed="false">
      <c r="A1659" s="16" t="str">
        <f aca="false">'D9 M06_BASE'!A60</f>
        <v>CENTRO-OESTE</v>
      </c>
      <c r="B1659" s="16" t="str">
        <f aca="false">'D9 M06_BASE'!B60</f>
        <v>MATO GROSSO DO SUL</v>
      </c>
      <c r="C1659" s="16" t="str">
        <f aca="false">'D9 M06_BASE'!C60</f>
        <v>500270</v>
      </c>
      <c r="D1659" s="16" t="str">
        <f aca="false">'D9 M06_BASE'!D60</f>
        <v>Campo Grande</v>
      </c>
      <c r="E1659" s="16" t="str">
        <f aca="false">'D9 M06_BASE'!E60</f>
        <v>AG</v>
      </c>
      <c r="F1659" s="16" t="n">
        <f aca="false">'D9 M06_BASE'!F60</f>
        <v>0</v>
      </c>
      <c r="G1659" s="16" t="n">
        <f aca="false">'D9 M06_BASE'!G60</f>
        <v>0</v>
      </c>
      <c r="H1659" s="16" t="n">
        <f aca="false">'D9 M06_BASE'!H60</f>
        <v>0</v>
      </c>
      <c r="I1659" s="16" t="n">
        <f aca="false">'D9 M06_BASE'!I60</f>
        <v>250</v>
      </c>
      <c r="J1659" s="16" t="n">
        <f aca="false">'D9 M06_BASE'!J60</f>
        <v>1000</v>
      </c>
      <c r="K1659" s="16" t="n">
        <f aca="false">'D9 M06_BASE'!K60</f>
        <v>2957</v>
      </c>
      <c r="L1659" s="16" t="n">
        <f aca="false">'D9 M06_BASE'!L60</f>
        <v>3180</v>
      </c>
      <c r="M1659" s="16" t="n">
        <f aca="false">'D9 M06_BASE'!M60</f>
        <v>3852</v>
      </c>
      <c r="N1659" s="16" t="n">
        <f aca="false">'D9 M06_BASE'!N60</f>
        <v>0</v>
      </c>
      <c r="O1659" s="16" t="n">
        <f aca="false">'D9 M06_BASE'!O60</f>
        <v>3180</v>
      </c>
      <c r="P1659" s="16" t="n">
        <f aca="false">'D9 M06_BASE'!P60</f>
        <v>3852</v>
      </c>
      <c r="Q1659" s="16" t="n">
        <f aca="false">'D9 M06_BASE'!Q60</f>
        <v>8</v>
      </c>
      <c r="R1659" s="16" t="n">
        <f aca="false">'D9 M06_BASE'!R60</f>
        <v>3852</v>
      </c>
      <c r="S1659" s="16" t="n">
        <f aca="false">'D9 M06_BASE'!S60</f>
        <v>17</v>
      </c>
      <c r="T1659" s="16" t="n">
        <f aca="false">'D9 M06_BASE'!T60</f>
        <v>2534</v>
      </c>
      <c r="U1659" s="16" t="n">
        <f aca="false">'D9 M06_BASE'!U60</f>
        <v>1267</v>
      </c>
      <c r="V1659" s="16" t="n">
        <f aca="false">'D9 M06_BASE'!V60</f>
        <v>30096</v>
      </c>
      <c r="W1659" s="16" t="n">
        <f aca="false">'D9 M06_BASE'!W60</f>
        <v>24806</v>
      </c>
      <c r="X1659" s="16" t="n">
        <f aca="false">'D9 M06_BASE'!X60</f>
        <v>99224</v>
      </c>
      <c r="Y1659" s="17"/>
      <c r="Z1659" s="17"/>
      <c r="AA1659" s="17"/>
      <c r="AB1659" s="17"/>
      <c r="AC1659" s="17"/>
      <c r="AD1659" s="17"/>
      <c r="AE1659" s="17"/>
      <c r="AF1659" s="17"/>
      <c r="AG1659" s="17"/>
      <c r="AH1659" s="17"/>
      <c r="AI1659" s="17"/>
      <c r="AJ1659" s="17"/>
      <c r="AK1659" s="17"/>
      <c r="AL1659" s="17"/>
      <c r="AM1659" s="17"/>
      <c r="AN1659" s="17"/>
      <c r="AO1659" s="17"/>
      <c r="AP1659" s="17"/>
    </row>
    <row r="1660" s="16" customFormat="true" ht="13.5" hidden="false" customHeight="true" outlineLevel="0" collapsed="false">
      <c r="A1660" s="16" t="str">
        <f aca="false">'D9 M06_BASE'!A1424</f>
        <v>CENTRO-OESTE</v>
      </c>
      <c r="B1660" s="16" t="str">
        <f aca="false">'D9 M06_BASE'!B1424</f>
        <v>MATO GROSSO DO SUL</v>
      </c>
      <c r="C1660" s="16" t="str">
        <f aca="false">'D9 M06_BASE'!C1424</f>
        <v>500280</v>
      </c>
      <c r="D1660" s="16" t="str">
        <f aca="false">'D9 M06_BASE'!D1424</f>
        <v>Caracol</v>
      </c>
      <c r="E1660" s="16" t="str">
        <f aca="false">'D9 M06_BASE'!E1424</f>
        <v>SANESUL</v>
      </c>
      <c r="F1660" s="16" t="n">
        <f aca="false">'D9 M06_BASE'!F1424</f>
        <v>0</v>
      </c>
      <c r="G1660" s="16" t="n">
        <f aca="false">'D9 M06_BASE'!G1424</f>
        <v>0</v>
      </c>
      <c r="H1660" s="16" t="n">
        <f aca="false">'D9 M06_BASE'!H1424</f>
        <v>0</v>
      </c>
      <c r="I1660" s="16" t="n">
        <f aca="false">'D9 M06_BASE'!I1424</f>
        <v>0</v>
      </c>
      <c r="J1660" s="16" t="n">
        <f aca="false">'D9 M06_BASE'!J1424</f>
        <v>0</v>
      </c>
      <c r="K1660" s="16" t="n">
        <f aca="false">'D9 M06_BASE'!K1424</f>
        <v>0</v>
      </c>
      <c r="L1660" s="16" t="n">
        <f aca="false">'D9 M06_BASE'!L1424</f>
        <v>0</v>
      </c>
      <c r="M1660" s="16" t="n">
        <f aca="false">'D9 M06_BASE'!M1424</f>
        <v>0</v>
      </c>
      <c r="N1660" s="16" t="n">
        <f aca="false">'D9 M06_BASE'!N1424</f>
        <v>0</v>
      </c>
      <c r="O1660" s="16" t="n">
        <f aca="false">'D9 M06_BASE'!O1424</f>
        <v>0</v>
      </c>
      <c r="P1660" s="16" t="n">
        <f aca="false">'D9 M06_BASE'!P1424</f>
        <v>0</v>
      </c>
      <c r="Q1660" s="16" t="n">
        <f aca="false">'D9 M06_BASE'!Q1424</f>
        <v>0</v>
      </c>
      <c r="R1660" s="16" t="n">
        <f aca="false">'D9 M06_BASE'!R1424</f>
        <v>0</v>
      </c>
      <c r="S1660" s="16" t="n">
        <f aca="false">'D9 M06_BASE'!S1424</f>
        <v>0</v>
      </c>
      <c r="T1660" s="16" t="n">
        <f aca="false">'D9 M06_BASE'!T1424</f>
        <v>0</v>
      </c>
      <c r="U1660" s="16" t="n">
        <f aca="false">'D9 M06_BASE'!U1424</f>
        <v>0</v>
      </c>
      <c r="V1660" s="16" t="n">
        <f aca="false">'D9 M06_BASE'!V1424</f>
        <v>0</v>
      </c>
      <c r="W1660" s="16" t="n">
        <f aca="false">'D9 M06_BASE'!W1424</f>
        <v>0</v>
      </c>
      <c r="X1660" s="16" t="n">
        <f aca="false">'D9 M06_BASE'!X1424</f>
        <v>0</v>
      </c>
      <c r="Y1660" s="17"/>
      <c r="Z1660" s="17"/>
      <c r="AA1660" s="17"/>
      <c r="AB1660" s="17"/>
      <c r="AC1660" s="17"/>
      <c r="AD1660" s="17"/>
      <c r="AE1660" s="17"/>
      <c r="AF1660" s="17"/>
      <c r="AG1660" s="17"/>
      <c r="AH1660" s="17"/>
      <c r="AI1660" s="17"/>
      <c r="AJ1660" s="17"/>
      <c r="AK1660" s="17"/>
      <c r="AL1660" s="17"/>
      <c r="AM1660" s="17"/>
      <c r="AN1660" s="17"/>
      <c r="AO1660" s="17"/>
      <c r="AP1660" s="17"/>
    </row>
    <row r="1661" s="16" customFormat="true" ht="13.5" hidden="false" customHeight="true" outlineLevel="0" collapsed="false">
      <c r="A1661" s="16" t="str">
        <f aca="false">'D9 M06_BASE'!A1425</f>
        <v>CENTRO-OESTE</v>
      </c>
      <c r="B1661" s="16" t="str">
        <f aca="false">'D9 M06_BASE'!B1425</f>
        <v>MATO GROSSO DO SUL</v>
      </c>
      <c r="C1661" s="16" t="str">
        <f aca="false">'D9 M06_BASE'!C1425</f>
        <v>500295</v>
      </c>
      <c r="D1661" s="16" t="str">
        <f aca="false">'D9 M06_BASE'!D1425</f>
        <v>Chapadão do Sul</v>
      </c>
      <c r="E1661" s="16" t="str">
        <f aca="false">'D9 M06_BASE'!E1425</f>
        <v>SANESUL</v>
      </c>
      <c r="F1661" s="16" t="n">
        <f aca="false">'D9 M06_BASE'!F1425</f>
        <v>0</v>
      </c>
      <c r="G1661" s="16" t="n">
        <f aca="false">'D9 M06_BASE'!G1425</f>
        <v>0</v>
      </c>
      <c r="H1661" s="16" t="n">
        <f aca="false">'D9 M06_BASE'!H1425</f>
        <v>0</v>
      </c>
      <c r="I1661" s="16" t="n">
        <f aca="false">'D9 M06_BASE'!I1425</f>
        <v>0</v>
      </c>
      <c r="J1661" s="16" t="n">
        <f aca="false">'D9 M06_BASE'!J1425</f>
        <v>0</v>
      </c>
      <c r="K1661" s="16" t="n">
        <f aca="false">'D9 M06_BASE'!K1425</f>
        <v>0</v>
      </c>
      <c r="L1661" s="16" t="n">
        <f aca="false">'D9 M06_BASE'!L1425</f>
        <v>0</v>
      </c>
      <c r="M1661" s="16" t="n">
        <f aca="false">'D9 M06_BASE'!M1425</f>
        <v>0</v>
      </c>
      <c r="N1661" s="16" t="n">
        <f aca="false">'D9 M06_BASE'!N1425</f>
        <v>0</v>
      </c>
      <c r="O1661" s="16" t="n">
        <f aca="false">'D9 M06_BASE'!O1425</f>
        <v>0</v>
      </c>
      <c r="P1661" s="16" t="n">
        <f aca="false">'D9 M06_BASE'!P1425</f>
        <v>0</v>
      </c>
      <c r="Q1661" s="16" t="n">
        <f aca="false">'D9 M06_BASE'!Q1425</f>
        <v>0</v>
      </c>
      <c r="R1661" s="16" t="n">
        <f aca="false">'D9 M06_BASE'!R1425</f>
        <v>0</v>
      </c>
      <c r="S1661" s="16" t="n">
        <f aca="false">'D9 M06_BASE'!S1425</f>
        <v>0</v>
      </c>
      <c r="T1661" s="16" t="n">
        <f aca="false">'D9 M06_BASE'!T1425</f>
        <v>0</v>
      </c>
      <c r="U1661" s="16" t="n">
        <f aca="false">'D9 M06_BASE'!U1425</f>
        <v>0</v>
      </c>
      <c r="V1661" s="16" t="n">
        <f aca="false">'D9 M06_BASE'!V1425</f>
        <v>0</v>
      </c>
      <c r="W1661" s="16" t="n">
        <f aca="false">'D9 M06_BASE'!W1425</f>
        <v>0</v>
      </c>
      <c r="X1661" s="16" t="n">
        <f aca="false">'D9 M06_BASE'!X1425</f>
        <v>0</v>
      </c>
      <c r="Y1661" s="17"/>
      <c r="Z1661" s="17"/>
      <c r="AA1661" s="17"/>
      <c r="AB1661" s="17"/>
      <c r="AC1661" s="17"/>
      <c r="AD1661" s="17"/>
      <c r="AE1661" s="17"/>
      <c r="AF1661" s="17"/>
      <c r="AG1661" s="17"/>
      <c r="AH1661" s="17"/>
      <c r="AI1661" s="17"/>
      <c r="AJ1661" s="17"/>
      <c r="AK1661" s="17"/>
      <c r="AL1661" s="17"/>
      <c r="AM1661" s="17"/>
      <c r="AN1661" s="17"/>
      <c r="AO1661" s="17"/>
      <c r="AP1661" s="17"/>
    </row>
    <row r="1662" s="16" customFormat="true" ht="13.5" hidden="false" customHeight="true" outlineLevel="0" collapsed="false">
      <c r="A1662" s="16" t="str">
        <f aca="false">'D9 M06_BASE'!A1426</f>
        <v>CENTRO-OESTE</v>
      </c>
      <c r="B1662" s="16" t="str">
        <f aca="false">'D9 M06_BASE'!B1426</f>
        <v>MATO GROSSO DO SUL</v>
      </c>
      <c r="C1662" s="16" t="str">
        <f aca="false">'D9 M06_BASE'!C1426</f>
        <v>500315</v>
      </c>
      <c r="D1662" s="16" t="str">
        <f aca="false">'D9 M06_BASE'!D1426</f>
        <v>Coronel Sapucaia</v>
      </c>
      <c r="E1662" s="16" t="str">
        <f aca="false">'D9 M06_BASE'!E1426</f>
        <v>SANESUL</v>
      </c>
      <c r="F1662" s="16" t="n">
        <f aca="false">'D9 M06_BASE'!F1426</f>
        <v>0</v>
      </c>
      <c r="G1662" s="16" t="n">
        <f aca="false">'D9 M06_BASE'!G1426</f>
        <v>0</v>
      </c>
      <c r="H1662" s="16" t="n">
        <f aca="false">'D9 M06_BASE'!H1426</f>
        <v>0</v>
      </c>
      <c r="I1662" s="16" t="n">
        <f aca="false">'D9 M06_BASE'!I1426</f>
        <v>0</v>
      </c>
      <c r="J1662" s="16" t="n">
        <f aca="false">'D9 M06_BASE'!J1426</f>
        <v>0</v>
      </c>
      <c r="K1662" s="16" t="n">
        <f aca="false">'D9 M06_BASE'!K1426</f>
        <v>0</v>
      </c>
      <c r="L1662" s="16" t="n">
        <f aca="false">'D9 M06_BASE'!L1426</f>
        <v>0</v>
      </c>
      <c r="M1662" s="16" t="n">
        <f aca="false">'D9 M06_BASE'!M1426</f>
        <v>0</v>
      </c>
      <c r="N1662" s="16" t="n">
        <f aca="false">'D9 M06_BASE'!N1426</f>
        <v>0</v>
      </c>
      <c r="O1662" s="16" t="n">
        <f aca="false">'D9 M06_BASE'!O1426</f>
        <v>0</v>
      </c>
      <c r="P1662" s="16" t="n">
        <f aca="false">'D9 M06_BASE'!P1426</f>
        <v>0</v>
      </c>
      <c r="Q1662" s="16" t="n">
        <f aca="false">'D9 M06_BASE'!Q1426</f>
        <v>0</v>
      </c>
      <c r="R1662" s="16" t="n">
        <f aca="false">'D9 M06_BASE'!R1426</f>
        <v>0</v>
      </c>
      <c r="S1662" s="16" t="n">
        <f aca="false">'D9 M06_BASE'!S1426</f>
        <v>0</v>
      </c>
      <c r="T1662" s="16" t="n">
        <f aca="false">'D9 M06_BASE'!T1426</f>
        <v>0</v>
      </c>
      <c r="U1662" s="16" t="n">
        <f aca="false">'D9 M06_BASE'!U1426</f>
        <v>0</v>
      </c>
      <c r="V1662" s="16" t="n">
        <f aca="false">'D9 M06_BASE'!V1426</f>
        <v>0</v>
      </c>
      <c r="W1662" s="16" t="n">
        <f aca="false">'D9 M06_BASE'!W1426</f>
        <v>0</v>
      </c>
      <c r="X1662" s="16" t="n">
        <f aca="false">'D9 M06_BASE'!X1426</f>
        <v>0</v>
      </c>
      <c r="Y1662" s="17"/>
      <c r="Z1662" s="17"/>
      <c r="AA1662" s="17"/>
      <c r="AB1662" s="17"/>
      <c r="AC1662" s="17"/>
      <c r="AD1662" s="17"/>
      <c r="AE1662" s="17"/>
      <c r="AF1662" s="17"/>
      <c r="AG1662" s="17"/>
      <c r="AH1662" s="17"/>
      <c r="AI1662" s="17"/>
      <c r="AJ1662" s="17"/>
      <c r="AK1662" s="17"/>
      <c r="AL1662" s="17"/>
      <c r="AM1662" s="17"/>
      <c r="AN1662" s="17"/>
      <c r="AO1662" s="17"/>
      <c r="AP1662" s="17"/>
    </row>
    <row r="1663" s="16" customFormat="true" ht="13.5" hidden="false" customHeight="true" outlineLevel="0" collapsed="false">
      <c r="A1663" s="16" t="str">
        <f aca="false">'D9 M06_BASE'!A1427</f>
        <v>CENTRO-OESTE</v>
      </c>
      <c r="B1663" s="16" t="str">
        <f aca="false">'D9 M06_BASE'!B1427</f>
        <v>MATO GROSSO DO SUL</v>
      </c>
      <c r="C1663" s="16" t="str">
        <f aca="false">'D9 M06_BASE'!C1427</f>
        <v>500320</v>
      </c>
      <c r="D1663" s="16" t="str">
        <f aca="false">'D9 M06_BASE'!D1427</f>
        <v>Corumbá</v>
      </c>
      <c r="E1663" s="16" t="str">
        <f aca="false">'D9 M06_BASE'!E1427</f>
        <v>SANESUL</v>
      </c>
      <c r="F1663" s="16" t="n">
        <f aca="false">'D9 M06_BASE'!F1427</f>
        <v>0</v>
      </c>
      <c r="G1663" s="16" t="n">
        <f aca="false">'D9 M06_BASE'!G1427</f>
        <v>0</v>
      </c>
      <c r="H1663" s="16" t="n">
        <f aca="false">'D9 M06_BASE'!H1427</f>
        <v>0</v>
      </c>
      <c r="I1663" s="16" t="n">
        <f aca="false">'D9 M06_BASE'!I1427</f>
        <v>0</v>
      </c>
      <c r="J1663" s="16" t="n">
        <f aca="false">'D9 M06_BASE'!J1427</f>
        <v>0</v>
      </c>
      <c r="K1663" s="16" t="n">
        <f aca="false">'D9 M06_BASE'!K1427</f>
        <v>0</v>
      </c>
      <c r="L1663" s="16" t="n">
        <f aca="false">'D9 M06_BASE'!L1427</f>
        <v>0</v>
      </c>
      <c r="M1663" s="16" t="n">
        <f aca="false">'D9 M06_BASE'!M1427</f>
        <v>0</v>
      </c>
      <c r="N1663" s="16" t="n">
        <f aca="false">'D9 M06_BASE'!N1427</f>
        <v>0</v>
      </c>
      <c r="O1663" s="16" t="n">
        <f aca="false">'D9 M06_BASE'!O1427</f>
        <v>0</v>
      </c>
      <c r="P1663" s="16" t="n">
        <f aca="false">'D9 M06_BASE'!P1427</f>
        <v>0</v>
      </c>
      <c r="Q1663" s="16" t="n">
        <f aca="false">'D9 M06_BASE'!Q1427</f>
        <v>0</v>
      </c>
      <c r="R1663" s="16" t="n">
        <f aca="false">'D9 M06_BASE'!R1427</f>
        <v>0</v>
      </c>
      <c r="S1663" s="16" t="n">
        <f aca="false">'D9 M06_BASE'!S1427</f>
        <v>0</v>
      </c>
      <c r="T1663" s="16" t="n">
        <f aca="false">'D9 M06_BASE'!T1427</f>
        <v>0</v>
      </c>
      <c r="U1663" s="16" t="n">
        <f aca="false">'D9 M06_BASE'!U1427</f>
        <v>0</v>
      </c>
      <c r="V1663" s="16" t="n">
        <f aca="false">'D9 M06_BASE'!V1427</f>
        <v>0</v>
      </c>
      <c r="W1663" s="16" t="n">
        <f aca="false">'D9 M06_BASE'!W1427</f>
        <v>0</v>
      </c>
      <c r="X1663" s="16" t="n">
        <f aca="false">'D9 M06_BASE'!X1427</f>
        <v>0</v>
      </c>
      <c r="Y1663" s="17"/>
      <c r="Z1663" s="17"/>
      <c r="AA1663" s="17"/>
      <c r="AB1663" s="17"/>
      <c r="AC1663" s="17"/>
      <c r="AD1663" s="17"/>
      <c r="AE1663" s="17"/>
      <c r="AF1663" s="17"/>
      <c r="AG1663" s="17"/>
      <c r="AH1663" s="17"/>
      <c r="AI1663" s="17"/>
      <c r="AJ1663" s="17"/>
      <c r="AK1663" s="17"/>
      <c r="AL1663" s="17"/>
      <c r="AM1663" s="17"/>
      <c r="AN1663" s="17"/>
      <c r="AO1663" s="17"/>
      <c r="AP1663" s="17"/>
    </row>
    <row r="1664" s="16" customFormat="true" ht="13.5" hidden="false" customHeight="true" outlineLevel="0" collapsed="false">
      <c r="A1664" s="16" t="str">
        <f aca="false">'D9 M06_BASE'!A1428</f>
        <v>CENTRO-OESTE</v>
      </c>
      <c r="B1664" s="16" t="str">
        <f aca="false">'D9 M06_BASE'!B1428</f>
        <v>MATO GROSSO DO SUL</v>
      </c>
      <c r="C1664" s="16" t="str">
        <f aca="false">'D9 M06_BASE'!C1428</f>
        <v>500330</v>
      </c>
      <c r="D1664" s="16" t="str">
        <f aca="false">'D9 M06_BASE'!D1428</f>
        <v>Coxim</v>
      </c>
      <c r="E1664" s="16" t="str">
        <f aca="false">'D9 M06_BASE'!E1428</f>
        <v>SANESUL</v>
      </c>
      <c r="F1664" s="16" t="n">
        <f aca="false">'D9 M06_BASE'!F1428</f>
        <v>0</v>
      </c>
      <c r="G1664" s="16" t="n">
        <f aca="false">'D9 M06_BASE'!G1428</f>
        <v>0</v>
      </c>
      <c r="H1664" s="16" t="n">
        <f aca="false">'D9 M06_BASE'!H1428</f>
        <v>0</v>
      </c>
      <c r="I1664" s="16" t="n">
        <f aca="false">'D9 M06_BASE'!I1428</f>
        <v>0</v>
      </c>
      <c r="J1664" s="16" t="n">
        <f aca="false">'D9 M06_BASE'!J1428</f>
        <v>0</v>
      </c>
      <c r="K1664" s="16" t="n">
        <f aca="false">'D9 M06_BASE'!K1428</f>
        <v>0</v>
      </c>
      <c r="L1664" s="16" t="n">
        <f aca="false">'D9 M06_BASE'!L1428</f>
        <v>0</v>
      </c>
      <c r="M1664" s="16" t="n">
        <f aca="false">'D9 M06_BASE'!M1428</f>
        <v>0</v>
      </c>
      <c r="N1664" s="16" t="n">
        <f aca="false">'D9 M06_BASE'!N1428</f>
        <v>0</v>
      </c>
      <c r="O1664" s="16" t="n">
        <f aca="false">'D9 M06_BASE'!O1428</f>
        <v>0</v>
      </c>
      <c r="P1664" s="16" t="n">
        <f aca="false">'D9 M06_BASE'!P1428</f>
        <v>0</v>
      </c>
      <c r="Q1664" s="16" t="n">
        <f aca="false">'D9 M06_BASE'!Q1428</f>
        <v>0</v>
      </c>
      <c r="R1664" s="16" t="n">
        <f aca="false">'D9 M06_BASE'!R1428</f>
        <v>0</v>
      </c>
      <c r="S1664" s="16" t="n">
        <f aca="false">'D9 M06_BASE'!S1428</f>
        <v>0</v>
      </c>
      <c r="T1664" s="16" t="n">
        <f aca="false">'D9 M06_BASE'!T1428</f>
        <v>0</v>
      </c>
      <c r="U1664" s="16" t="n">
        <f aca="false">'D9 M06_BASE'!U1428</f>
        <v>0</v>
      </c>
      <c r="V1664" s="16" t="n">
        <f aca="false">'D9 M06_BASE'!V1428</f>
        <v>0</v>
      </c>
      <c r="W1664" s="16" t="n">
        <f aca="false">'D9 M06_BASE'!W1428</f>
        <v>0</v>
      </c>
      <c r="X1664" s="16" t="n">
        <f aca="false">'D9 M06_BASE'!X1428</f>
        <v>0</v>
      </c>
      <c r="Y1664" s="17"/>
      <c r="Z1664" s="17"/>
      <c r="AA1664" s="17"/>
      <c r="AB1664" s="17"/>
      <c r="AC1664" s="17"/>
      <c r="AD1664" s="17"/>
      <c r="AE1664" s="17"/>
      <c r="AF1664" s="17"/>
      <c r="AG1664" s="17"/>
      <c r="AH1664" s="17"/>
      <c r="AI1664" s="17"/>
      <c r="AJ1664" s="17"/>
      <c r="AK1664" s="17"/>
      <c r="AL1664" s="17"/>
      <c r="AM1664" s="17"/>
      <c r="AN1664" s="17"/>
      <c r="AO1664" s="17"/>
      <c r="AP1664" s="17"/>
    </row>
    <row r="1665" s="16" customFormat="true" ht="13.5" hidden="false" customHeight="true" outlineLevel="0" collapsed="false">
      <c r="A1665" s="16" t="str">
        <f aca="false">'D9 M06_BASE'!A1429</f>
        <v>CENTRO-OESTE</v>
      </c>
      <c r="B1665" s="16" t="str">
        <f aca="false">'D9 M06_BASE'!B1429</f>
        <v>MATO GROSSO DO SUL</v>
      </c>
      <c r="C1665" s="16" t="str">
        <f aca="false">'D9 M06_BASE'!C1429</f>
        <v>500345</v>
      </c>
      <c r="D1665" s="16" t="str">
        <f aca="false">'D9 M06_BASE'!D1429</f>
        <v>Deodápolis</v>
      </c>
      <c r="E1665" s="16" t="str">
        <f aca="false">'D9 M06_BASE'!E1429</f>
        <v>SANESUL</v>
      </c>
      <c r="F1665" s="16" t="n">
        <f aca="false">'D9 M06_BASE'!F1429</f>
        <v>0</v>
      </c>
      <c r="G1665" s="16" t="n">
        <f aca="false">'D9 M06_BASE'!G1429</f>
        <v>0</v>
      </c>
      <c r="H1665" s="16" t="n">
        <f aca="false">'D9 M06_BASE'!H1429</f>
        <v>0</v>
      </c>
      <c r="I1665" s="16" t="n">
        <f aca="false">'D9 M06_BASE'!I1429</f>
        <v>0</v>
      </c>
      <c r="J1665" s="16" t="n">
        <f aca="false">'D9 M06_BASE'!J1429</f>
        <v>0</v>
      </c>
      <c r="K1665" s="16" t="n">
        <f aca="false">'D9 M06_BASE'!K1429</f>
        <v>0</v>
      </c>
      <c r="L1665" s="16" t="n">
        <f aca="false">'D9 M06_BASE'!L1429</f>
        <v>0</v>
      </c>
      <c r="M1665" s="16" t="n">
        <f aca="false">'D9 M06_BASE'!M1429</f>
        <v>0</v>
      </c>
      <c r="N1665" s="16" t="n">
        <f aca="false">'D9 M06_BASE'!N1429</f>
        <v>0</v>
      </c>
      <c r="O1665" s="16" t="n">
        <f aca="false">'D9 M06_BASE'!O1429</f>
        <v>0</v>
      </c>
      <c r="P1665" s="16" t="n">
        <f aca="false">'D9 M06_BASE'!P1429</f>
        <v>0</v>
      </c>
      <c r="Q1665" s="16" t="n">
        <f aca="false">'D9 M06_BASE'!Q1429</f>
        <v>0</v>
      </c>
      <c r="R1665" s="16" t="n">
        <f aca="false">'D9 M06_BASE'!R1429</f>
        <v>0</v>
      </c>
      <c r="S1665" s="16" t="n">
        <f aca="false">'D9 M06_BASE'!S1429</f>
        <v>0</v>
      </c>
      <c r="T1665" s="16" t="n">
        <f aca="false">'D9 M06_BASE'!T1429</f>
        <v>0</v>
      </c>
      <c r="U1665" s="16" t="n">
        <f aca="false">'D9 M06_BASE'!U1429</f>
        <v>0</v>
      </c>
      <c r="V1665" s="16" t="n">
        <f aca="false">'D9 M06_BASE'!V1429</f>
        <v>0</v>
      </c>
      <c r="W1665" s="16" t="n">
        <f aca="false">'D9 M06_BASE'!W1429</f>
        <v>0</v>
      </c>
      <c r="X1665" s="16" t="n">
        <f aca="false">'D9 M06_BASE'!X1429</f>
        <v>0</v>
      </c>
      <c r="Y1665" s="17"/>
      <c r="Z1665" s="17"/>
      <c r="AA1665" s="17"/>
      <c r="AB1665" s="17"/>
      <c r="AC1665" s="17"/>
      <c r="AD1665" s="17"/>
      <c r="AE1665" s="17"/>
      <c r="AF1665" s="17"/>
      <c r="AG1665" s="17"/>
      <c r="AH1665" s="17"/>
      <c r="AI1665" s="17"/>
      <c r="AJ1665" s="17"/>
      <c r="AK1665" s="17"/>
      <c r="AL1665" s="17"/>
      <c r="AM1665" s="17"/>
      <c r="AN1665" s="17"/>
      <c r="AO1665" s="17"/>
      <c r="AP1665" s="17"/>
    </row>
    <row r="1666" s="16" customFormat="true" ht="13.5" hidden="false" customHeight="true" outlineLevel="0" collapsed="false">
      <c r="A1666" s="16" t="str">
        <f aca="false">'D9 M06_BASE'!A1430</f>
        <v>CENTRO-OESTE</v>
      </c>
      <c r="B1666" s="16" t="str">
        <f aca="false">'D9 M06_BASE'!B1430</f>
        <v>MATO GROSSO DO SUL</v>
      </c>
      <c r="C1666" s="16" t="str">
        <f aca="false">'D9 M06_BASE'!C1430</f>
        <v>500348</v>
      </c>
      <c r="D1666" s="16" t="str">
        <f aca="false">'D9 M06_BASE'!D1430</f>
        <v>Dois Irmãos do Buriti</v>
      </c>
      <c r="E1666" s="16" t="str">
        <f aca="false">'D9 M06_BASE'!E1430</f>
        <v>SANESUL</v>
      </c>
      <c r="F1666" s="16" t="n">
        <f aca="false">'D9 M06_BASE'!F1430</f>
        <v>0</v>
      </c>
      <c r="G1666" s="16" t="n">
        <f aca="false">'D9 M06_BASE'!G1430</f>
        <v>0</v>
      </c>
      <c r="H1666" s="16" t="n">
        <f aca="false">'D9 M06_BASE'!H1430</f>
        <v>0</v>
      </c>
      <c r="I1666" s="16" t="n">
        <f aca="false">'D9 M06_BASE'!I1430</f>
        <v>0</v>
      </c>
      <c r="J1666" s="16" t="n">
        <f aca="false">'D9 M06_BASE'!J1430</f>
        <v>0</v>
      </c>
      <c r="K1666" s="16" t="n">
        <f aca="false">'D9 M06_BASE'!K1430</f>
        <v>0</v>
      </c>
      <c r="L1666" s="16" t="n">
        <f aca="false">'D9 M06_BASE'!L1430</f>
        <v>0</v>
      </c>
      <c r="M1666" s="16" t="n">
        <f aca="false">'D9 M06_BASE'!M1430</f>
        <v>0</v>
      </c>
      <c r="N1666" s="16" t="n">
        <f aca="false">'D9 M06_BASE'!N1430</f>
        <v>0</v>
      </c>
      <c r="O1666" s="16" t="n">
        <f aca="false">'D9 M06_BASE'!O1430</f>
        <v>0</v>
      </c>
      <c r="P1666" s="16" t="n">
        <f aca="false">'D9 M06_BASE'!P1430</f>
        <v>0</v>
      </c>
      <c r="Q1666" s="16" t="n">
        <f aca="false">'D9 M06_BASE'!Q1430</f>
        <v>0</v>
      </c>
      <c r="R1666" s="16" t="n">
        <f aca="false">'D9 M06_BASE'!R1430</f>
        <v>0</v>
      </c>
      <c r="S1666" s="16" t="n">
        <f aca="false">'D9 M06_BASE'!S1430</f>
        <v>0</v>
      </c>
      <c r="T1666" s="16" t="n">
        <f aca="false">'D9 M06_BASE'!T1430</f>
        <v>0</v>
      </c>
      <c r="U1666" s="16" t="n">
        <f aca="false">'D9 M06_BASE'!U1430</f>
        <v>0</v>
      </c>
      <c r="V1666" s="16" t="n">
        <f aca="false">'D9 M06_BASE'!V1430</f>
        <v>0</v>
      </c>
      <c r="W1666" s="16" t="n">
        <f aca="false">'D9 M06_BASE'!W1430</f>
        <v>0</v>
      </c>
      <c r="X1666" s="16" t="n">
        <f aca="false">'D9 M06_BASE'!X1430</f>
        <v>0</v>
      </c>
      <c r="Y1666" s="17"/>
      <c r="Z1666" s="17"/>
      <c r="AA1666" s="17"/>
      <c r="AB1666" s="17"/>
      <c r="AC1666" s="17"/>
      <c r="AD1666" s="17"/>
      <c r="AE1666" s="17"/>
      <c r="AF1666" s="17"/>
      <c r="AG1666" s="17"/>
      <c r="AH1666" s="17"/>
      <c r="AI1666" s="17"/>
      <c r="AJ1666" s="17"/>
      <c r="AK1666" s="17"/>
      <c r="AL1666" s="17"/>
      <c r="AM1666" s="17"/>
      <c r="AN1666" s="17"/>
      <c r="AO1666" s="17"/>
      <c r="AP1666" s="17"/>
    </row>
    <row r="1667" s="16" customFormat="true" ht="13.5" hidden="false" customHeight="true" outlineLevel="0" collapsed="false">
      <c r="A1667" s="16" t="str">
        <f aca="false">'D9 M06_BASE'!A1431</f>
        <v>CENTRO-OESTE</v>
      </c>
      <c r="B1667" s="16" t="str">
        <f aca="false">'D9 M06_BASE'!B1431</f>
        <v>MATO GROSSO DO SUL</v>
      </c>
      <c r="C1667" s="16" t="str">
        <f aca="false">'D9 M06_BASE'!C1431</f>
        <v>500350</v>
      </c>
      <c r="D1667" s="16" t="str">
        <f aca="false">'D9 M06_BASE'!D1431</f>
        <v>Douradina</v>
      </c>
      <c r="E1667" s="16" t="str">
        <f aca="false">'D9 M06_BASE'!E1431</f>
        <v>SANESUL</v>
      </c>
      <c r="F1667" s="16" t="n">
        <f aca="false">'D9 M06_BASE'!F1431</f>
        <v>0</v>
      </c>
      <c r="G1667" s="16" t="n">
        <f aca="false">'D9 M06_BASE'!G1431</f>
        <v>0</v>
      </c>
      <c r="H1667" s="16" t="n">
        <f aca="false">'D9 M06_BASE'!H1431</f>
        <v>0</v>
      </c>
      <c r="I1667" s="16" t="n">
        <f aca="false">'D9 M06_BASE'!I1431</f>
        <v>0</v>
      </c>
      <c r="J1667" s="16" t="n">
        <f aca="false">'D9 M06_BASE'!J1431</f>
        <v>0</v>
      </c>
      <c r="K1667" s="16" t="n">
        <f aca="false">'D9 M06_BASE'!K1431</f>
        <v>0</v>
      </c>
      <c r="L1667" s="16" t="n">
        <f aca="false">'D9 M06_BASE'!L1431</f>
        <v>0</v>
      </c>
      <c r="M1667" s="16" t="n">
        <f aca="false">'D9 M06_BASE'!M1431</f>
        <v>0</v>
      </c>
      <c r="N1667" s="16" t="n">
        <f aca="false">'D9 M06_BASE'!N1431</f>
        <v>0</v>
      </c>
      <c r="O1667" s="16" t="n">
        <f aca="false">'D9 M06_BASE'!O1431</f>
        <v>0</v>
      </c>
      <c r="P1667" s="16" t="n">
        <f aca="false">'D9 M06_BASE'!P1431</f>
        <v>0</v>
      </c>
      <c r="Q1667" s="16" t="n">
        <f aca="false">'D9 M06_BASE'!Q1431</f>
        <v>0</v>
      </c>
      <c r="R1667" s="16" t="n">
        <f aca="false">'D9 M06_BASE'!R1431</f>
        <v>0</v>
      </c>
      <c r="S1667" s="16" t="n">
        <f aca="false">'D9 M06_BASE'!S1431</f>
        <v>0</v>
      </c>
      <c r="T1667" s="16" t="n">
        <f aca="false">'D9 M06_BASE'!T1431</f>
        <v>0</v>
      </c>
      <c r="U1667" s="16" t="n">
        <f aca="false">'D9 M06_BASE'!U1431</f>
        <v>0</v>
      </c>
      <c r="V1667" s="16" t="n">
        <f aca="false">'D9 M06_BASE'!V1431</f>
        <v>0</v>
      </c>
      <c r="W1667" s="16" t="n">
        <f aca="false">'D9 M06_BASE'!W1431</f>
        <v>0</v>
      </c>
      <c r="X1667" s="16" t="n">
        <f aca="false">'D9 M06_BASE'!X1431</f>
        <v>0</v>
      </c>
      <c r="Y1667" s="17"/>
      <c r="Z1667" s="17"/>
      <c r="AA1667" s="17"/>
      <c r="AB1667" s="17"/>
      <c r="AC1667" s="17"/>
      <c r="AD1667" s="17"/>
      <c r="AE1667" s="17"/>
      <c r="AF1667" s="17"/>
      <c r="AG1667" s="17"/>
      <c r="AH1667" s="17"/>
      <c r="AI1667" s="17"/>
      <c r="AJ1667" s="17"/>
      <c r="AK1667" s="17"/>
      <c r="AL1667" s="17"/>
      <c r="AM1667" s="17"/>
      <c r="AN1667" s="17"/>
      <c r="AO1667" s="17"/>
      <c r="AP1667" s="17"/>
    </row>
    <row r="1668" s="16" customFormat="true" ht="13.5" hidden="false" customHeight="true" outlineLevel="0" collapsed="false">
      <c r="A1668" s="16" t="str">
        <f aca="false">'D9 M06_BASE'!A1432</f>
        <v>CENTRO-OESTE</v>
      </c>
      <c r="B1668" s="16" t="str">
        <f aca="false">'D9 M06_BASE'!B1432</f>
        <v>MATO GROSSO DO SUL</v>
      </c>
      <c r="C1668" s="16" t="str">
        <f aca="false">'D9 M06_BASE'!C1432</f>
        <v>500370</v>
      </c>
      <c r="D1668" s="16" t="str">
        <f aca="false">'D9 M06_BASE'!D1432</f>
        <v>Dourados</v>
      </c>
      <c r="E1668" s="16" t="str">
        <f aca="false">'D9 M06_BASE'!E1432</f>
        <v>SANESUL</v>
      </c>
      <c r="F1668" s="16" t="n">
        <f aca="false">'D9 M06_BASE'!F1432</f>
        <v>0</v>
      </c>
      <c r="G1668" s="16" t="n">
        <f aca="false">'D9 M06_BASE'!G1432</f>
        <v>0</v>
      </c>
      <c r="H1668" s="16" t="n">
        <f aca="false">'D9 M06_BASE'!H1432</f>
        <v>0</v>
      </c>
      <c r="I1668" s="16" t="n">
        <f aca="false">'D9 M06_BASE'!I1432</f>
        <v>0</v>
      </c>
      <c r="J1668" s="16" t="n">
        <f aca="false">'D9 M06_BASE'!J1432</f>
        <v>0</v>
      </c>
      <c r="K1668" s="16" t="n">
        <f aca="false">'D9 M06_BASE'!K1432</f>
        <v>0</v>
      </c>
      <c r="L1668" s="16" t="n">
        <f aca="false">'D9 M06_BASE'!L1432</f>
        <v>0</v>
      </c>
      <c r="M1668" s="16" t="n">
        <f aca="false">'D9 M06_BASE'!M1432</f>
        <v>0</v>
      </c>
      <c r="N1668" s="16" t="n">
        <f aca="false">'D9 M06_BASE'!N1432</f>
        <v>0</v>
      </c>
      <c r="O1668" s="16" t="n">
        <f aca="false">'D9 M06_BASE'!O1432</f>
        <v>0</v>
      </c>
      <c r="P1668" s="16" t="n">
        <f aca="false">'D9 M06_BASE'!P1432</f>
        <v>0</v>
      </c>
      <c r="Q1668" s="16" t="n">
        <f aca="false">'D9 M06_BASE'!Q1432</f>
        <v>0</v>
      </c>
      <c r="R1668" s="16" t="n">
        <f aca="false">'D9 M06_BASE'!R1432</f>
        <v>0</v>
      </c>
      <c r="S1668" s="16" t="n">
        <f aca="false">'D9 M06_BASE'!S1432</f>
        <v>0</v>
      </c>
      <c r="T1668" s="16" t="n">
        <f aca="false">'D9 M06_BASE'!T1432</f>
        <v>0</v>
      </c>
      <c r="U1668" s="16" t="n">
        <f aca="false">'D9 M06_BASE'!U1432</f>
        <v>0</v>
      </c>
      <c r="V1668" s="16" t="n">
        <f aca="false">'D9 M06_BASE'!V1432</f>
        <v>0</v>
      </c>
      <c r="W1668" s="16" t="n">
        <f aca="false">'D9 M06_BASE'!W1432</f>
        <v>0</v>
      </c>
      <c r="X1668" s="16" t="n">
        <f aca="false">'D9 M06_BASE'!X1432</f>
        <v>0</v>
      </c>
      <c r="Y1668" s="17"/>
      <c r="Z1668" s="17"/>
      <c r="AA1668" s="17"/>
      <c r="AB1668" s="17"/>
      <c r="AC1668" s="17"/>
      <c r="AD1668" s="17"/>
      <c r="AE1668" s="17"/>
      <c r="AF1668" s="17"/>
      <c r="AG1668" s="17"/>
      <c r="AH1668" s="17"/>
      <c r="AI1668" s="17"/>
      <c r="AJ1668" s="17"/>
      <c r="AK1668" s="17"/>
      <c r="AL1668" s="17"/>
      <c r="AM1668" s="17"/>
      <c r="AN1668" s="17"/>
      <c r="AO1668" s="17"/>
      <c r="AP1668" s="17"/>
    </row>
    <row r="1669" s="16" customFormat="true" ht="13.5" hidden="false" customHeight="true" outlineLevel="0" collapsed="false">
      <c r="A1669" s="16" t="str">
        <f aca="false">'D9 M06_BASE'!A1433</f>
        <v>CENTRO-OESTE</v>
      </c>
      <c r="B1669" s="16" t="str">
        <f aca="false">'D9 M06_BASE'!B1433</f>
        <v>MATO GROSSO DO SUL</v>
      </c>
      <c r="C1669" s="16" t="str">
        <f aca="false">'D9 M06_BASE'!C1433</f>
        <v>500375</v>
      </c>
      <c r="D1669" s="16" t="str">
        <f aca="false">'D9 M06_BASE'!D1433</f>
        <v>Eldorado</v>
      </c>
      <c r="E1669" s="16" t="str">
        <f aca="false">'D9 M06_BASE'!E1433</f>
        <v>SANESUL</v>
      </c>
      <c r="F1669" s="16" t="n">
        <f aca="false">'D9 M06_BASE'!F1433</f>
        <v>0</v>
      </c>
      <c r="G1669" s="16" t="n">
        <f aca="false">'D9 M06_BASE'!G1433</f>
        <v>0</v>
      </c>
      <c r="H1669" s="16" t="n">
        <f aca="false">'D9 M06_BASE'!H1433</f>
        <v>0</v>
      </c>
      <c r="I1669" s="16" t="n">
        <f aca="false">'D9 M06_BASE'!I1433</f>
        <v>0</v>
      </c>
      <c r="J1669" s="16" t="n">
        <f aca="false">'D9 M06_BASE'!J1433</f>
        <v>0</v>
      </c>
      <c r="K1669" s="16" t="n">
        <f aca="false">'D9 M06_BASE'!K1433</f>
        <v>0</v>
      </c>
      <c r="L1669" s="16" t="n">
        <f aca="false">'D9 M06_BASE'!L1433</f>
        <v>0</v>
      </c>
      <c r="M1669" s="16" t="n">
        <f aca="false">'D9 M06_BASE'!M1433</f>
        <v>0</v>
      </c>
      <c r="N1669" s="16" t="n">
        <f aca="false">'D9 M06_BASE'!N1433</f>
        <v>0</v>
      </c>
      <c r="O1669" s="16" t="n">
        <f aca="false">'D9 M06_BASE'!O1433</f>
        <v>0</v>
      </c>
      <c r="P1669" s="16" t="n">
        <f aca="false">'D9 M06_BASE'!P1433</f>
        <v>0</v>
      </c>
      <c r="Q1669" s="16" t="n">
        <f aca="false">'D9 M06_BASE'!Q1433</f>
        <v>0</v>
      </c>
      <c r="R1669" s="16" t="n">
        <f aca="false">'D9 M06_BASE'!R1433</f>
        <v>0</v>
      </c>
      <c r="S1669" s="16" t="n">
        <f aca="false">'D9 M06_BASE'!S1433</f>
        <v>0</v>
      </c>
      <c r="T1669" s="16" t="n">
        <f aca="false">'D9 M06_BASE'!T1433</f>
        <v>0</v>
      </c>
      <c r="U1669" s="16" t="n">
        <f aca="false">'D9 M06_BASE'!U1433</f>
        <v>0</v>
      </c>
      <c r="V1669" s="16" t="n">
        <f aca="false">'D9 M06_BASE'!V1433</f>
        <v>0</v>
      </c>
      <c r="W1669" s="16" t="n">
        <f aca="false">'D9 M06_BASE'!W1433</f>
        <v>0</v>
      </c>
      <c r="X1669" s="16" t="n">
        <f aca="false">'D9 M06_BASE'!X1433</f>
        <v>0</v>
      </c>
      <c r="Y1669" s="17"/>
      <c r="Z1669" s="17"/>
      <c r="AA1669" s="17"/>
      <c r="AB1669" s="17"/>
      <c r="AC1669" s="17"/>
      <c r="AD1669" s="17"/>
      <c r="AE1669" s="17"/>
      <c r="AF1669" s="17"/>
      <c r="AG1669" s="17"/>
      <c r="AH1669" s="17"/>
      <c r="AI1669" s="17"/>
      <c r="AJ1669" s="17"/>
      <c r="AK1669" s="17"/>
      <c r="AL1669" s="17"/>
      <c r="AM1669" s="17"/>
      <c r="AN1669" s="17"/>
      <c r="AO1669" s="17"/>
      <c r="AP1669" s="17"/>
    </row>
    <row r="1670" s="16" customFormat="true" ht="13.5" hidden="false" customHeight="true" outlineLevel="0" collapsed="false">
      <c r="A1670" s="16" t="str">
        <f aca="false">'D9 M06_BASE'!A1434</f>
        <v>CENTRO-OESTE</v>
      </c>
      <c r="B1670" s="16" t="str">
        <f aca="false">'D9 M06_BASE'!B1434</f>
        <v>MATO GROSSO DO SUL</v>
      </c>
      <c r="C1670" s="16" t="str">
        <f aca="false">'D9 M06_BASE'!C1434</f>
        <v>500380</v>
      </c>
      <c r="D1670" s="16" t="str">
        <f aca="false">'D9 M06_BASE'!D1434</f>
        <v>Fátima do Sul</v>
      </c>
      <c r="E1670" s="16" t="str">
        <f aca="false">'D9 M06_BASE'!E1434</f>
        <v>SANESUL</v>
      </c>
      <c r="F1670" s="16" t="n">
        <f aca="false">'D9 M06_BASE'!F1434</f>
        <v>0</v>
      </c>
      <c r="G1670" s="16" t="n">
        <f aca="false">'D9 M06_BASE'!G1434</f>
        <v>0</v>
      </c>
      <c r="H1670" s="16" t="n">
        <f aca="false">'D9 M06_BASE'!H1434</f>
        <v>0</v>
      </c>
      <c r="I1670" s="16" t="n">
        <f aca="false">'D9 M06_BASE'!I1434</f>
        <v>0</v>
      </c>
      <c r="J1670" s="16" t="n">
        <f aca="false">'D9 M06_BASE'!J1434</f>
        <v>0</v>
      </c>
      <c r="K1670" s="16" t="n">
        <f aca="false">'D9 M06_BASE'!K1434</f>
        <v>0</v>
      </c>
      <c r="L1670" s="16" t="n">
        <f aca="false">'D9 M06_BASE'!L1434</f>
        <v>0</v>
      </c>
      <c r="M1670" s="16" t="n">
        <f aca="false">'D9 M06_BASE'!M1434</f>
        <v>0</v>
      </c>
      <c r="N1670" s="16" t="n">
        <f aca="false">'D9 M06_BASE'!N1434</f>
        <v>0</v>
      </c>
      <c r="O1670" s="16" t="n">
        <f aca="false">'D9 M06_BASE'!O1434</f>
        <v>0</v>
      </c>
      <c r="P1670" s="16" t="n">
        <f aca="false">'D9 M06_BASE'!P1434</f>
        <v>0</v>
      </c>
      <c r="Q1670" s="16" t="n">
        <f aca="false">'D9 M06_BASE'!Q1434</f>
        <v>0</v>
      </c>
      <c r="R1670" s="16" t="n">
        <f aca="false">'D9 M06_BASE'!R1434</f>
        <v>0</v>
      </c>
      <c r="S1670" s="16" t="n">
        <f aca="false">'D9 M06_BASE'!S1434</f>
        <v>0</v>
      </c>
      <c r="T1670" s="16" t="n">
        <f aca="false">'D9 M06_BASE'!T1434</f>
        <v>0</v>
      </c>
      <c r="U1670" s="16" t="n">
        <f aca="false">'D9 M06_BASE'!U1434</f>
        <v>0</v>
      </c>
      <c r="V1670" s="16" t="n">
        <f aca="false">'D9 M06_BASE'!V1434</f>
        <v>0</v>
      </c>
      <c r="W1670" s="16" t="n">
        <f aca="false">'D9 M06_BASE'!W1434</f>
        <v>0</v>
      </c>
      <c r="X1670" s="16" t="n">
        <f aca="false">'D9 M06_BASE'!X1434</f>
        <v>0</v>
      </c>
      <c r="Y1670" s="17"/>
      <c r="Z1670" s="17"/>
      <c r="AA1670" s="17"/>
      <c r="AB1670" s="17"/>
      <c r="AC1670" s="17"/>
      <c r="AD1670" s="17"/>
      <c r="AE1670" s="17"/>
      <c r="AF1670" s="17"/>
      <c r="AG1670" s="17"/>
      <c r="AH1670" s="17"/>
      <c r="AI1670" s="17"/>
      <c r="AJ1670" s="17"/>
      <c r="AK1670" s="17"/>
      <c r="AL1670" s="17"/>
      <c r="AM1670" s="17"/>
      <c r="AN1670" s="17"/>
      <c r="AO1670" s="17"/>
      <c r="AP1670" s="17"/>
    </row>
    <row r="1671" s="16" customFormat="true" ht="13.5" hidden="false" customHeight="true" outlineLevel="0" collapsed="false">
      <c r="A1671" s="16" t="str">
        <f aca="false">'D9 M06_BASE'!A1435</f>
        <v>CENTRO-OESTE</v>
      </c>
      <c r="B1671" s="16" t="str">
        <f aca="false">'D9 M06_BASE'!B1435</f>
        <v>MATO GROSSO DO SUL</v>
      </c>
      <c r="C1671" s="16" t="str">
        <f aca="false">'D9 M06_BASE'!C1435</f>
        <v>500410</v>
      </c>
      <c r="D1671" s="16" t="str">
        <f aca="false">'D9 M06_BASE'!D1435</f>
        <v>Guia Lopes da Laguna</v>
      </c>
      <c r="E1671" s="16" t="str">
        <f aca="false">'D9 M06_BASE'!E1435</f>
        <v>SANESUL</v>
      </c>
      <c r="F1671" s="16" t="n">
        <f aca="false">'D9 M06_BASE'!F1435</f>
        <v>0</v>
      </c>
      <c r="G1671" s="16" t="n">
        <f aca="false">'D9 M06_BASE'!G1435</f>
        <v>0</v>
      </c>
      <c r="H1671" s="16" t="n">
        <f aca="false">'D9 M06_BASE'!H1435</f>
        <v>0</v>
      </c>
      <c r="I1671" s="16" t="n">
        <f aca="false">'D9 M06_BASE'!I1435</f>
        <v>0</v>
      </c>
      <c r="J1671" s="16" t="n">
        <f aca="false">'D9 M06_BASE'!J1435</f>
        <v>0</v>
      </c>
      <c r="K1671" s="16" t="n">
        <f aca="false">'D9 M06_BASE'!K1435</f>
        <v>0</v>
      </c>
      <c r="L1671" s="16" t="n">
        <f aca="false">'D9 M06_BASE'!L1435</f>
        <v>0</v>
      </c>
      <c r="M1671" s="16" t="n">
        <f aca="false">'D9 M06_BASE'!M1435</f>
        <v>0</v>
      </c>
      <c r="N1671" s="16" t="n">
        <f aca="false">'D9 M06_BASE'!N1435</f>
        <v>0</v>
      </c>
      <c r="O1671" s="16" t="n">
        <f aca="false">'D9 M06_BASE'!O1435</f>
        <v>0</v>
      </c>
      <c r="P1671" s="16" t="n">
        <f aca="false">'D9 M06_BASE'!P1435</f>
        <v>0</v>
      </c>
      <c r="Q1671" s="16" t="n">
        <f aca="false">'D9 M06_BASE'!Q1435</f>
        <v>0</v>
      </c>
      <c r="R1671" s="16" t="n">
        <f aca="false">'D9 M06_BASE'!R1435</f>
        <v>0</v>
      </c>
      <c r="S1671" s="16" t="n">
        <f aca="false">'D9 M06_BASE'!S1435</f>
        <v>0</v>
      </c>
      <c r="T1671" s="16" t="n">
        <f aca="false">'D9 M06_BASE'!T1435</f>
        <v>0</v>
      </c>
      <c r="U1671" s="16" t="n">
        <f aca="false">'D9 M06_BASE'!U1435</f>
        <v>0</v>
      </c>
      <c r="V1671" s="16" t="n">
        <f aca="false">'D9 M06_BASE'!V1435</f>
        <v>0</v>
      </c>
      <c r="W1671" s="16" t="n">
        <f aca="false">'D9 M06_BASE'!W1435</f>
        <v>0</v>
      </c>
      <c r="X1671" s="16" t="n">
        <f aca="false">'D9 M06_BASE'!X1435</f>
        <v>0</v>
      </c>
      <c r="Y1671" s="17"/>
      <c r="Z1671" s="17"/>
      <c r="AA1671" s="17"/>
      <c r="AB1671" s="17"/>
      <c r="AC1671" s="17"/>
      <c r="AD1671" s="17"/>
      <c r="AE1671" s="17"/>
      <c r="AF1671" s="17"/>
      <c r="AG1671" s="17"/>
      <c r="AH1671" s="17"/>
      <c r="AI1671" s="17"/>
      <c r="AJ1671" s="17"/>
      <c r="AK1671" s="17"/>
      <c r="AL1671" s="17"/>
      <c r="AM1671" s="17"/>
      <c r="AN1671" s="17"/>
      <c r="AO1671" s="17"/>
      <c r="AP1671" s="17"/>
    </row>
    <row r="1672" s="16" customFormat="true" ht="13.5" hidden="false" customHeight="true" outlineLevel="0" collapsed="false">
      <c r="A1672" s="16" t="str">
        <f aca="false">'D9 M06_BASE'!A1436</f>
        <v>CENTRO-OESTE</v>
      </c>
      <c r="B1672" s="16" t="str">
        <f aca="false">'D9 M06_BASE'!B1436</f>
        <v>MATO GROSSO DO SUL</v>
      </c>
      <c r="C1672" s="16" t="str">
        <f aca="false">'D9 M06_BASE'!C1436</f>
        <v>500430</v>
      </c>
      <c r="D1672" s="16" t="str">
        <f aca="false">'D9 M06_BASE'!D1436</f>
        <v>Iguatemi</v>
      </c>
      <c r="E1672" s="16" t="str">
        <f aca="false">'D9 M06_BASE'!E1436</f>
        <v>SANESUL</v>
      </c>
      <c r="F1672" s="16" t="n">
        <f aca="false">'D9 M06_BASE'!F1436</f>
        <v>0</v>
      </c>
      <c r="G1672" s="16" t="n">
        <f aca="false">'D9 M06_BASE'!G1436</f>
        <v>0</v>
      </c>
      <c r="H1672" s="16" t="n">
        <f aca="false">'D9 M06_BASE'!H1436</f>
        <v>0</v>
      </c>
      <c r="I1672" s="16" t="n">
        <f aca="false">'D9 M06_BASE'!I1436</f>
        <v>0</v>
      </c>
      <c r="J1672" s="16" t="n">
        <f aca="false">'D9 M06_BASE'!J1436</f>
        <v>0</v>
      </c>
      <c r="K1672" s="16" t="n">
        <f aca="false">'D9 M06_BASE'!K1436</f>
        <v>0</v>
      </c>
      <c r="L1672" s="16" t="n">
        <f aca="false">'D9 M06_BASE'!L1436</f>
        <v>0</v>
      </c>
      <c r="M1672" s="16" t="n">
        <f aca="false">'D9 M06_BASE'!M1436</f>
        <v>0</v>
      </c>
      <c r="N1672" s="16" t="n">
        <f aca="false">'D9 M06_BASE'!N1436</f>
        <v>0</v>
      </c>
      <c r="O1672" s="16" t="n">
        <f aca="false">'D9 M06_BASE'!O1436</f>
        <v>0</v>
      </c>
      <c r="P1672" s="16" t="n">
        <f aca="false">'D9 M06_BASE'!P1436</f>
        <v>0</v>
      </c>
      <c r="Q1672" s="16" t="n">
        <f aca="false">'D9 M06_BASE'!Q1436</f>
        <v>0</v>
      </c>
      <c r="R1672" s="16" t="n">
        <f aca="false">'D9 M06_BASE'!R1436</f>
        <v>0</v>
      </c>
      <c r="S1672" s="16" t="n">
        <f aca="false">'D9 M06_BASE'!S1436</f>
        <v>0</v>
      </c>
      <c r="T1672" s="16" t="n">
        <f aca="false">'D9 M06_BASE'!T1436</f>
        <v>0</v>
      </c>
      <c r="U1672" s="16" t="n">
        <f aca="false">'D9 M06_BASE'!U1436</f>
        <v>0</v>
      </c>
      <c r="V1672" s="16" t="n">
        <f aca="false">'D9 M06_BASE'!V1436</f>
        <v>0</v>
      </c>
      <c r="W1672" s="16" t="n">
        <f aca="false">'D9 M06_BASE'!W1436</f>
        <v>0</v>
      </c>
      <c r="X1672" s="16" t="n">
        <f aca="false">'D9 M06_BASE'!X1436</f>
        <v>0</v>
      </c>
      <c r="Y1672" s="17"/>
      <c r="Z1672" s="17"/>
      <c r="AA1672" s="17"/>
      <c r="AB1672" s="17"/>
      <c r="AC1672" s="17"/>
      <c r="AD1672" s="17"/>
      <c r="AE1672" s="17"/>
      <c r="AF1672" s="17"/>
      <c r="AG1672" s="17"/>
      <c r="AH1672" s="17"/>
      <c r="AI1672" s="17"/>
      <c r="AJ1672" s="17"/>
      <c r="AK1672" s="17"/>
      <c r="AL1672" s="17"/>
      <c r="AM1672" s="17"/>
      <c r="AN1672" s="17"/>
      <c r="AO1672" s="17"/>
      <c r="AP1672" s="17"/>
    </row>
    <row r="1673" s="16" customFormat="true" ht="13.5" hidden="false" customHeight="true" outlineLevel="0" collapsed="false">
      <c r="A1673" s="16" t="str">
        <f aca="false">'D9 M06_BASE'!A1437</f>
        <v>CENTRO-OESTE</v>
      </c>
      <c r="B1673" s="16" t="str">
        <f aca="false">'D9 M06_BASE'!B1437</f>
        <v>MATO GROSSO DO SUL</v>
      </c>
      <c r="C1673" s="16" t="str">
        <f aca="false">'D9 M06_BASE'!C1437</f>
        <v>500440</v>
      </c>
      <c r="D1673" s="16" t="str">
        <f aca="false">'D9 M06_BASE'!D1437</f>
        <v>Inocência</v>
      </c>
      <c r="E1673" s="16" t="str">
        <f aca="false">'D9 M06_BASE'!E1437</f>
        <v>SANESUL</v>
      </c>
      <c r="F1673" s="16" t="n">
        <f aca="false">'D9 M06_BASE'!F1437</f>
        <v>0</v>
      </c>
      <c r="G1673" s="16" t="n">
        <f aca="false">'D9 M06_BASE'!G1437</f>
        <v>0</v>
      </c>
      <c r="H1673" s="16" t="n">
        <f aca="false">'D9 M06_BASE'!H1437</f>
        <v>0</v>
      </c>
      <c r="I1673" s="16" t="n">
        <f aca="false">'D9 M06_BASE'!I1437</f>
        <v>0</v>
      </c>
      <c r="J1673" s="16" t="n">
        <f aca="false">'D9 M06_BASE'!J1437</f>
        <v>0</v>
      </c>
      <c r="K1673" s="16" t="n">
        <f aca="false">'D9 M06_BASE'!K1437</f>
        <v>0</v>
      </c>
      <c r="L1673" s="16" t="n">
        <f aca="false">'D9 M06_BASE'!L1437</f>
        <v>0</v>
      </c>
      <c r="M1673" s="16" t="n">
        <f aca="false">'D9 M06_BASE'!M1437</f>
        <v>0</v>
      </c>
      <c r="N1673" s="16" t="n">
        <f aca="false">'D9 M06_BASE'!N1437</f>
        <v>0</v>
      </c>
      <c r="O1673" s="16" t="n">
        <f aca="false">'D9 M06_BASE'!O1437</f>
        <v>0</v>
      </c>
      <c r="P1673" s="16" t="n">
        <f aca="false">'D9 M06_BASE'!P1437</f>
        <v>0</v>
      </c>
      <c r="Q1673" s="16" t="n">
        <f aca="false">'D9 M06_BASE'!Q1437</f>
        <v>0</v>
      </c>
      <c r="R1673" s="16" t="n">
        <f aca="false">'D9 M06_BASE'!R1437</f>
        <v>0</v>
      </c>
      <c r="S1673" s="16" t="n">
        <f aca="false">'D9 M06_BASE'!S1437</f>
        <v>0</v>
      </c>
      <c r="T1673" s="16" t="n">
        <f aca="false">'D9 M06_BASE'!T1437</f>
        <v>0</v>
      </c>
      <c r="U1673" s="16" t="n">
        <f aca="false">'D9 M06_BASE'!U1437</f>
        <v>0</v>
      </c>
      <c r="V1673" s="16" t="n">
        <f aca="false">'D9 M06_BASE'!V1437</f>
        <v>0</v>
      </c>
      <c r="W1673" s="16" t="n">
        <f aca="false">'D9 M06_BASE'!W1437</f>
        <v>0</v>
      </c>
      <c r="X1673" s="16" t="n">
        <f aca="false">'D9 M06_BASE'!X1437</f>
        <v>0</v>
      </c>
      <c r="Y1673" s="17"/>
      <c r="Z1673" s="17"/>
      <c r="AA1673" s="17"/>
      <c r="AB1673" s="17"/>
      <c r="AC1673" s="17"/>
      <c r="AD1673" s="17"/>
      <c r="AE1673" s="17"/>
      <c r="AF1673" s="17"/>
      <c r="AG1673" s="17"/>
      <c r="AH1673" s="17"/>
      <c r="AI1673" s="17"/>
      <c r="AJ1673" s="17"/>
      <c r="AK1673" s="17"/>
      <c r="AL1673" s="17"/>
      <c r="AM1673" s="17"/>
      <c r="AN1673" s="17"/>
      <c r="AO1673" s="17"/>
      <c r="AP1673" s="17"/>
    </row>
    <row r="1674" s="16" customFormat="true" ht="13.5" hidden="false" customHeight="true" outlineLevel="0" collapsed="false">
      <c r="A1674" s="16" t="str">
        <f aca="false">'D9 M06_BASE'!A1438</f>
        <v>CENTRO-OESTE</v>
      </c>
      <c r="B1674" s="16" t="str">
        <f aca="false">'D9 M06_BASE'!B1438</f>
        <v>MATO GROSSO DO SUL</v>
      </c>
      <c r="C1674" s="16" t="str">
        <f aca="false">'D9 M06_BASE'!C1438</f>
        <v>500450</v>
      </c>
      <c r="D1674" s="16" t="str">
        <f aca="false">'D9 M06_BASE'!D1438</f>
        <v>Itaporã</v>
      </c>
      <c r="E1674" s="16" t="str">
        <f aca="false">'D9 M06_BASE'!E1438</f>
        <v>SANESUL</v>
      </c>
      <c r="F1674" s="16" t="n">
        <f aca="false">'D9 M06_BASE'!F1438</f>
        <v>0</v>
      </c>
      <c r="G1674" s="16" t="n">
        <f aca="false">'D9 M06_BASE'!G1438</f>
        <v>0</v>
      </c>
      <c r="H1674" s="16" t="n">
        <f aca="false">'D9 M06_BASE'!H1438</f>
        <v>0</v>
      </c>
      <c r="I1674" s="16" t="n">
        <f aca="false">'D9 M06_BASE'!I1438</f>
        <v>0</v>
      </c>
      <c r="J1674" s="16" t="n">
        <f aca="false">'D9 M06_BASE'!J1438</f>
        <v>0</v>
      </c>
      <c r="K1674" s="16" t="n">
        <f aca="false">'D9 M06_BASE'!K1438</f>
        <v>0</v>
      </c>
      <c r="L1674" s="16" t="n">
        <f aca="false">'D9 M06_BASE'!L1438</f>
        <v>0</v>
      </c>
      <c r="M1674" s="16" t="n">
        <f aca="false">'D9 M06_BASE'!M1438</f>
        <v>0</v>
      </c>
      <c r="N1674" s="16" t="n">
        <f aca="false">'D9 M06_BASE'!N1438</f>
        <v>0</v>
      </c>
      <c r="O1674" s="16" t="n">
        <f aca="false">'D9 M06_BASE'!O1438</f>
        <v>0</v>
      </c>
      <c r="P1674" s="16" t="n">
        <f aca="false">'D9 M06_BASE'!P1438</f>
        <v>0</v>
      </c>
      <c r="Q1674" s="16" t="n">
        <f aca="false">'D9 M06_BASE'!Q1438</f>
        <v>0</v>
      </c>
      <c r="R1674" s="16" t="n">
        <f aca="false">'D9 M06_BASE'!R1438</f>
        <v>0</v>
      </c>
      <c r="S1674" s="16" t="n">
        <f aca="false">'D9 M06_BASE'!S1438</f>
        <v>0</v>
      </c>
      <c r="T1674" s="16" t="n">
        <f aca="false">'D9 M06_BASE'!T1438</f>
        <v>0</v>
      </c>
      <c r="U1674" s="16" t="n">
        <f aca="false">'D9 M06_BASE'!U1438</f>
        <v>0</v>
      </c>
      <c r="V1674" s="16" t="n">
        <f aca="false">'D9 M06_BASE'!V1438</f>
        <v>0</v>
      </c>
      <c r="W1674" s="16" t="n">
        <f aca="false">'D9 M06_BASE'!W1438</f>
        <v>0</v>
      </c>
      <c r="X1674" s="16" t="n">
        <f aca="false">'D9 M06_BASE'!X1438</f>
        <v>0</v>
      </c>
      <c r="Y1674" s="17"/>
      <c r="Z1674" s="17"/>
      <c r="AA1674" s="17"/>
      <c r="AB1674" s="17"/>
      <c r="AC1674" s="17"/>
      <c r="AD1674" s="17"/>
      <c r="AE1674" s="17"/>
      <c r="AF1674" s="17"/>
      <c r="AG1674" s="17"/>
      <c r="AH1674" s="17"/>
      <c r="AI1674" s="17"/>
      <c r="AJ1674" s="17"/>
      <c r="AK1674" s="17"/>
      <c r="AL1674" s="17"/>
      <c r="AM1674" s="17"/>
      <c r="AN1674" s="17"/>
      <c r="AO1674" s="17"/>
      <c r="AP1674" s="17"/>
    </row>
    <row r="1675" s="16" customFormat="true" ht="13.5" hidden="false" customHeight="true" outlineLevel="0" collapsed="false">
      <c r="A1675" s="16" t="str">
        <f aca="false">'D9 M06_BASE'!A1439</f>
        <v>CENTRO-OESTE</v>
      </c>
      <c r="B1675" s="16" t="str">
        <f aca="false">'D9 M06_BASE'!B1439</f>
        <v>MATO GROSSO DO SUL</v>
      </c>
      <c r="C1675" s="16" t="str">
        <f aca="false">'D9 M06_BASE'!C1439</f>
        <v>500460</v>
      </c>
      <c r="D1675" s="16" t="str">
        <f aca="false">'D9 M06_BASE'!D1439</f>
        <v>Itaquiraí</v>
      </c>
      <c r="E1675" s="16" t="str">
        <f aca="false">'D9 M06_BASE'!E1439</f>
        <v>SANESUL</v>
      </c>
      <c r="F1675" s="16" t="n">
        <f aca="false">'D9 M06_BASE'!F1439</f>
        <v>0</v>
      </c>
      <c r="G1675" s="16" t="n">
        <f aca="false">'D9 M06_BASE'!G1439</f>
        <v>0</v>
      </c>
      <c r="H1675" s="16" t="n">
        <f aca="false">'D9 M06_BASE'!H1439</f>
        <v>0</v>
      </c>
      <c r="I1675" s="16" t="n">
        <f aca="false">'D9 M06_BASE'!I1439</f>
        <v>0</v>
      </c>
      <c r="J1675" s="16" t="n">
        <f aca="false">'D9 M06_BASE'!J1439</f>
        <v>0</v>
      </c>
      <c r="K1675" s="16" t="n">
        <f aca="false">'D9 M06_BASE'!K1439</f>
        <v>0</v>
      </c>
      <c r="L1675" s="16" t="n">
        <f aca="false">'D9 M06_BASE'!L1439</f>
        <v>0</v>
      </c>
      <c r="M1675" s="16" t="n">
        <f aca="false">'D9 M06_BASE'!M1439</f>
        <v>0</v>
      </c>
      <c r="N1675" s="16" t="n">
        <f aca="false">'D9 M06_BASE'!N1439</f>
        <v>0</v>
      </c>
      <c r="O1675" s="16" t="n">
        <f aca="false">'D9 M06_BASE'!O1439</f>
        <v>0</v>
      </c>
      <c r="P1675" s="16" t="n">
        <f aca="false">'D9 M06_BASE'!P1439</f>
        <v>0</v>
      </c>
      <c r="Q1675" s="16" t="n">
        <f aca="false">'D9 M06_BASE'!Q1439</f>
        <v>0</v>
      </c>
      <c r="R1675" s="16" t="n">
        <f aca="false">'D9 M06_BASE'!R1439</f>
        <v>0</v>
      </c>
      <c r="S1675" s="16" t="n">
        <f aca="false">'D9 M06_BASE'!S1439</f>
        <v>0</v>
      </c>
      <c r="T1675" s="16" t="n">
        <f aca="false">'D9 M06_BASE'!T1439</f>
        <v>0</v>
      </c>
      <c r="U1675" s="16" t="n">
        <f aca="false">'D9 M06_BASE'!U1439</f>
        <v>0</v>
      </c>
      <c r="V1675" s="16" t="n">
        <f aca="false">'D9 M06_BASE'!V1439</f>
        <v>0</v>
      </c>
      <c r="W1675" s="16" t="n">
        <f aca="false">'D9 M06_BASE'!W1439</f>
        <v>0</v>
      </c>
      <c r="X1675" s="16" t="n">
        <f aca="false">'D9 M06_BASE'!X1439</f>
        <v>0</v>
      </c>
      <c r="Y1675" s="17"/>
      <c r="Z1675" s="17"/>
      <c r="AA1675" s="17"/>
      <c r="AB1675" s="17"/>
      <c r="AC1675" s="17"/>
      <c r="AD1675" s="17"/>
      <c r="AE1675" s="17"/>
      <c r="AF1675" s="17"/>
      <c r="AG1675" s="17"/>
      <c r="AH1675" s="17"/>
      <c r="AI1675" s="17"/>
      <c r="AJ1675" s="17"/>
      <c r="AK1675" s="17"/>
      <c r="AL1675" s="17"/>
      <c r="AM1675" s="17"/>
      <c r="AN1675" s="17"/>
      <c r="AO1675" s="17"/>
      <c r="AP1675" s="17"/>
    </row>
    <row r="1676" s="16" customFormat="true" ht="13.5" hidden="false" customHeight="true" outlineLevel="0" collapsed="false">
      <c r="A1676" s="16" t="str">
        <f aca="false">'D9 M06_BASE'!A1440</f>
        <v>CENTRO-OESTE</v>
      </c>
      <c r="B1676" s="16" t="str">
        <f aca="false">'D9 M06_BASE'!B1440</f>
        <v>MATO GROSSO DO SUL</v>
      </c>
      <c r="C1676" s="16" t="str">
        <f aca="false">'D9 M06_BASE'!C1440</f>
        <v>500470</v>
      </c>
      <c r="D1676" s="16" t="str">
        <f aca="false">'D9 M06_BASE'!D1440</f>
        <v>Ivinhema</v>
      </c>
      <c r="E1676" s="16" t="str">
        <f aca="false">'D9 M06_BASE'!E1440</f>
        <v>SANESUL</v>
      </c>
      <c r="F1676" s="16" t="n">
        <f aca="false">'D9 M06_BASE'!F1440</f>
        <v>0</v>
      </c>
      <c r="G1676" s="16" t="n">
        <f aca="false">'D9 M06_BASE'!G1440</f>
        <v>0</v>
      </c>
      <c r="H1676" s="16" t="n">
        <f aca="false">'D9 M06_BASE'!H1440</f>
        <v>0</v>
      </c>
      <c r="I1676" s="16" t="n">
        <f aca="false">'D9 M06_BASE'!I1440</f>
        <v>0</v>
      </c>
      <c r="J1676" s="16" t="n">
        <f aca="false">'D9 M06_BASE'!J1440</f>
        <v>0</v>
      </c>
      <c r="K1676" s="16" t="n">
        <f aca="false">'D9 M06_BASE'!K1440</f>
        <v>0</v>
      </c>
      <c r="L1676" s="16" t="n">
        <f aca="false">'D9 M06_BASE'!L1440</f>
        <v>0</v>
      </c>
      <c r="M1676" s="16" t="n">
        <f aca="false">'D9 M06_BASE'!M1440</f>
        <v>0</v>
      </c>
      <c r="N1676" s="16" t="n">
        <f aca="false">'D9 M06_BASE'!N1440</f>
        <v>0</v>
      </c>
      <c r="O1676" s="16" t="n">
        <f aca="false">'D9 M06_BASE'!O1440</f>
        <v>0</v>
      </c>
      <c r="P1676" s="16" t="n">
        <f aca="false">'D9 M06_BASE'!P1440</f>
        <v>0</v>
      </c>
      <c r="Q1676" s="16" t="n">
        <f aca="false">'D9 M06_BASE'!Q1440</f>
        <v>0</v>
      </c>
      <c r="R1676" s="16" t="n">
        <f aca="false">'D9 M06_BASE'!R1440</f>
        <v>0</v>
      </c>
      <c r="S1676" s="16" t="n">
        <f aca="false">'D9 M06_BASE'!S1440</f>
        <v>0</v>
      </c>
      <c r="T1676" s="16" t="n">
        <f aca="false">'D9 M06_BASE'!T1440</f>
        <v>0</v>
      </c>
      <c r="U1676" s="16" t="n">
        <f aca="false">'D9 M06_BASE'!U1440</f>
        <v>0</v>
      </c>
      <c r="V1676" s="16" t="n">
        <f aca="false">'D9 M06_BASE'!V1440</f>
        <v>0</v>
      </c>
      <c r="W1676" s="16" t="n">
        <f aca="false">'D9 M06_BASE'!W1440</f>
        <v>0</v>
      </c>
      <c r="X1676" s="16" t="n">
        <f aca="false">'D9 M06_BASE'!X1440</f>
        <v>0</v>
      </c>
      <c r="Y1676" s="17"/>
      <c r="Z1676" s="17"/>
      <c r="AA1676" s="17"/>
      <c r="AB1676" s="17"/>
      <c r="AC1676" s="17"/>
      <c r="AD1676" s="17"/>
      <c r="AE1676" s="17"/>
      <c r="AF1676" s="17"/>
      <c r="AG1676" s="17"/>
      <c r="AH1676" s="17"/>
      <c r="AI1676" s="17"/>
      <c r="AJ1676" s="17"/>
      <c r="AK1676" s="17"/>
      <c r="AL1676" s="17"/>
      <c r="AM1676" s="17"/>
      <c r="AN1676" s="17"/>
      <c r="AO1676" s="17"/>
      <c r="AP1676" s="17"/>
    </row>
    <row r="1677" s="16" customFormat="true" ht="13.5" hidden="false" customHeight="true" outlineLevel="0" collapsed="false">
      <c r="A1677" s="16" t="str">
        <f aca="false">'D9 M06_BASE'!A1441</f>
        <v>CENTRO-OESTE</v>
      </c>
      <c r="B1677" s="16" t="str">
        <f aca="false">'D9 M06_BASE'!B1441</f>
        <v>MATO GROSSO DO SUL</v>
      </c>
      <c r="C1677" s="16" t="str">
        <f aca="false">'D9 M06_BASE'!C1441</f>
        <v>500480</v>
      </c>
      <c r="D1677" s="16" t="str">
        <f aca="false">'D9 M06_BASE'!D1441</f>
        <v>Japorã</v>
      </c>
      <c r="E1677" s="16" t="str">
        <f aca="false">'D9 M06_BASE'!E1441</f>
        <v>SANESUL</v>
      </c>
      <c r="F1677" s="16" t="n">
        <f aca="false">'D9 M06_BASE'!F1441</f>
        <v>0</v>
      </c>
      <c r="G1677" s="16" t="n">
        <f aca="false">'D9 M06_BASE'!G1441</f>
        <v>0</v>
      </c>
      <c r="H1677" s="16" t="n">
        <f aca="false">'D9 M06_BASE'!H1441</f>
        <v>0</v>
      </c>
      <c r="I1677" s="16" t="n">
        <f aca="false">'D9 M06_BASE'!I1441</f>
        <v>0</v>
      </c>
      <c r="J1677" s="16" t="n">
        <f aca="false">'D9 M06_BASE'!J1441</f>
        <v>0</v>
      </c>
      <c r="K1677" s="16" t="n">
        <f aca="false">'D9 M06_BASE'!K1441</f>
        <v>0</v>
      </c>
      <c r="L1677" s="16" t="n">
        <f aca="false">'D9 M06_BASE'!L1441</f>
        <v>0</v>
      </c>
      <c r="M1677" s="16" t="n">
        <f aca="false">'D9 M06_BASE'!M1441</f>
        <v>0</v>
      </c>
      <c r="N1677" s="16" t="n">
        <f aca="false">'D9 M06_BASE'!N1441</f>
        <v>0</v>
      </c>
      <c r="O1677" s="16" t="n">
        <f aca="false">'D9 M06_BASE'!O1441</f>
        <v>0</v>
      </c>
      <c r="P1677" s="16" t="n">
        <f aca="false">'D9 M06_BASE'!P1441</f>
        <v>0</v>
      </c>
      <c r="Q1677" s="16" t="n">
        <f aca="false">'D9 M06_BASE'!Q1441</f>
        <v>0</v>
      </c>
      <c r="R1677" s="16" t="n">
        <f aca="false">'D9 M06_BASE'!R1441</f>
        <v>0</v>
      </c>
      <c r="S1677" s="16" t="n">
        <f aca="false">'D9 M06_BASE'!S1441</f>
        <v>0</v>
      </c>
      <c r="T1677" s="16" t="n">
        <f aca="false">'D9 M06_BASE'!T1441</f>
        <v>0</v>
      </c>
      <c r="U1677" s="16" t="n">
        <f aca="false">'D9 M06_BASE'!U1441</f>
        <v>0</v>
      </c>
      <c r="V1677" s="16" t="n">
        <f aca="false">'D9 M06_BASE'!V1441</f>
        <v>0</v>
      </c>
      <c r="W1677" s="16" t="n">
        <f aca="false">'D9 M06_BASE'!W1441</f>
        <v>0</v>
      </c>
      <c r="X1677" s="16" t="n">
        <f aca="false">'D9 M06_BASE'!X1441</f>
        <v>0</v>
      </c>
      <c r="Y1677" s="17"/>
      <c r="Z1677" s="17"/>
      <c r="AA1677" s="17"/>
      <c r="AB1677" s="17"/>
      <c r="AC1677" s="17"/>
      <c r="AD1677" s="17"/>
      <c r="AE1677" s="17"/>
      <c r="AF1677" s="17"/>
      <c r="AG1677" s="17"/>
      <c r="AH1677" s="17"/>
      <c r="AI1677" s="17"/>
      <c r="AJ1677" s="17"/>
      <c r="AK1677" s="17"/>
      <c r="AL1677" s="17"/>
      <c r="AM1677" s="17"/>
      <c r="AN1677" s="17"/>
      <c r="AO1677" s="17"/>
      <c r="AP1677" s="17"/>
    </row>
    <row r="1678" s="16" customFormat="true" ht="13.5" hidden="false" customHeight="true" outlineLevel="0" collapsed="false">
      <c r="A1678" s="16" t="str">
        <f aca="false">'D9 M06_BASE'!A1442</f>
        <v>CENTRO-OESTE</v>
      </c>
      <c r="B1678" s="16" t="str">
        <f aca="false">'D9 M06_BASE'!B1442</f>
        <v>MATO GROSSO DO SUL</v>
      </c>
      <c r="C1678" s="16" t="str">
        <f aca="false">'D9 M06_BASE'!C1442</f>
        <v>500500</v>
      </c>
      <c r="D1678" s="16" t="str">
        <f aca="false">'D9 M06_BASE'!D1442</f>
        <v>Jardim</v>
      </c>
      <c r="E1678" s="16" t="str">
        <f aca="false">'D9 M06_BASE'!E1442</f>
        <v>SANESUL</v>
      </c>
      <c r="F1678" s="16" t="n">
        <f aca="false">'D9 M06_BASE'!F1442</f>
        <v>0</v>
      </c>
      <c r="G1678" s="16" t="n">
        <f aca="false">'D9 M06_BASE'!G1442</f>
        <v>0</v>
      </c>
      <c r="H1678" s="16" t="n">
        <f aca="false">'D9 M06_BASE'!H1442</f>
        <v>0</v>
      </c>
      <c r="I1678" s="16" t="n">
        <f aca="false">'D9 M06_BASE'!I1442</f>
        <v>0</v>
      </c>
      <c r="J1678" s="16" t="n">
        <f aca="false">'D9 M06_BASE'!J1442</f>
        <v>0</v>
      </c>
      <c r="K1678" s="16" t="n">
        <f aca="false">'D9 M06_BASE'!K1442</f>
        <v>0</v>
      </c>
      <c r="L1678" s="16" t="n">
        <f aca="false">'D9 M06_BASE'!L1442</f>
        <v>0</v>
      </c>
      <c r="M1678" s="16" t="n">
        <f aca="false">'D9 M06_BASE'!M1442</f>
        <v>0</v>
      </c>
      <c r="N1678" s="16" t="n">
        <f aca="false">'D9 M06_BASE'!N1442</f>
        <v>0</v>
      </c>
      <c r="O1678" s="16" t="n">
        <f aca="false">'D9 M06_BASE'!O1442</f>
        <v>0</v>
      </c>
      <c r="P1678" s="16" t="n">
        <f aca="false">'D9 M06_BASE'!P1442</f>
        <v>0</v>
      </c>
      <c r="Q1678" s="16" t="n">
        <f aca="false">'D9 M06_BASE'!Q1442</f>
        <v>0</v>
      </c>
      <c r="R1678" s="16" t="n">
        <f aca="false">'D9 M06_BASE'!R1442</f>
        <v>0</v>
      </c>
      <c r="S1678" s="16" t="n">
        <f aca="false">'D9 M06_BASE'!S1442</f>
        <v>0</v>
      </c>
      <c r="T1678" s="16" t="n">
        <f aca="false">'D9 M06_BASE'!T1442</f>
        <v>0</v>
      </c>
      <c r="U1678" s="16" t="n">
        <f aca="false">'D9 M06_BASE'!U1442</f>
        <v>0</v>
      </c>
      <c r="V1678" s="16" t="n">
        <f aca="false">'D9 M06_BASE'!V1442</f>
        <v>0</v>
      </c>
      <c r="W1678" s="16" t="n">
        <f aca="false">'D9 M06_BASE'!W1442</f>
        <v>0</v>
      </c>
      <c r="X1678" s="16" t="n">
        <f aca="false">'D9 M06_BASE'!X1442</f>
        <v>0</v>
      </c>
      <c r="Y1678" s="17"/>
      <c r="Z1678" s="17"/>
      <c r="AA1678" s="17"/>
      <c r="AB1678" s="17"/>
      <c r="AC1678" s="17"/>
      <c r="AD1678" s="17"/>
      <c r="AE1678" s="17"/>
      <c r="AF1678" s="17"/>
      <c r="AG1678" s="17"/>
      <c r="AH1678" s="17"/>
      <c r="AI1678" s="17"/>
      <c r="AJ1678" s="17"/>
      <c r="AK1678" s="17"/>
      <c r="AL1678" s="17"/>
      <c r="AM1678" s="17"/>
      <c r="AN1678" s="17"/>
      <c r="AO1678" s="17"/>
      <c r="AP1678" s="17"/>
    </row>
    <row r="1679" s="16" customFormat="true" ht="13.5" hidden="false" customHeight="true" outlineLevel="0" collapsed="false">
      <c r="A1679" s="16" t="str">
        <f aca="false">'D9 M06_BASE'!A1443</f>
        <v>CENTRO-OESTE</v>
      </c>
      <c r="B1679" s="16" t="str">
        <f aca="false">'D9 M06_BASE'!B1443</f>
        <v>MATO GROSSO DO SUL</v>
      </c>
      <c r="C1679" s="16" t="str">
        <f aca="false">'D9 M06_BASE'!C1443</f>
        <v>500510</v>
      </c>
      <c r="D1679" s="16" t="str">
        <f aca="false">'D9 M06_BASE'!D1443</f>
        <v>Jateí</v>
      </c>
      <c r="E1679" s="16" t="str">
        <f aca="false">'D9 M06_BASE'!E1443</f>
        <v>SANESUL</v>
      </c>
      <c r="F1679" s="16" t="n">
        <f aca="false">'D9 M06_BASE'!F1443</f>
        <v>0</v>
      </c>
      <c r="G1679" s="16" t="n">
        <f aca="false">'D9 M06_BASE'!G1443</f>
        <v>0</v>
      </c>
      <c r="H1679" s="16" t="n">
        <f aca="false">'D9 M06_BASE'!H1443</f>
        <v>0</v>
      </c>
      <c r="I1679" s="16" t="n">
        <f aca="false">'D9 M06_BASE'!I1443</f>
        <v>0</v>
      </c>
      <c r="J1679" s="16" t="n">
        <f aca="false">'D9 M06_BASE'!J1443</f>
        <v>0</v>
      </c>
      <c r="K1679" s="16" t="n">
        <f aca="false">'D9 M06_BASE'!K1443</f>
        <v>0</v>
      </c>
      <c r="L1679" s="16" t="n">
        <f aca="false">'D9 M06_BASE'!L1443</f>
        <v>0</v>
      </c>
      <c r="M1679" s="16" t="n">
        <f aca="false">'D9 M06_BASE'!M1443</f>
        <v>0</v>
      </c>
      <c r="N1679" s="16" t="n">
        <f aca="false">'D9 M06_BASE'!N1443</f>
        <v>0</v>
      </c>
      <c r="O1679" s="16" t="n">
        <f aca="false">'D9 M06_BASE'!O1443</f>
        <v>0</v>
      </c>
      <c r="P1679" s="16" t="n">
        <f aca="false">'D9 M06_BASE'!P1443</f>
        <v>0</v>
      </c>
      <c r="Q1679" s="16" t="n">
        <f aca="false">'D9 M06_BASE'!Q1443</f>
        <v>0</v>
      </c>
      <c r="R1679" s="16" t="n">
        <f aca="false">'D9 M06_BASE'!R1443</f>
        <v>0</v>
      </c>
      <c r="S1679" s="16" t="n">
        <f aca="false">'D9 M06_BASE'!S1443</f>
        <v>0</v>
      </c>
      <c r="T1679" s="16" t="n">
        <f aca="false">'D9 M06_BASE'!T1443</f>
        <v>0</v>
      </c>
      <c r="U1679" s="16" t="n">
        <f aca="false">'D9 M06_BASE'!U1443</f>
        <v>0</v>
      </c>
      <c r="V1679" s="16" t="n">
        <f aca="false">'D9 M06_BASE'!V1443</f>
        <v>0</v>
      </c>
      <c r="W1679" s="16" t="n">
        <f aca="false">'D9 M06_BASE'!W1443</f>
        <v>0</v>
      </c>
      <c r="X1679" s="16" t="n">
        <f aca="false">'D9 M06_BASE'!X1443</f>
        <v>0</v>
      </c>
      <c r="Y1679" s="17"/>
      <c r="Z1679" s="17"/>
      <c r="AA1679" s="17"/>
      <c r="AB1679" s="17"/>
      <c r="AC1679" s="17"/>
      <c r="AD1679" s="17"/>
      <c r="AE1679" s="17"/>
      <c r="AF1679" s="17"/>
      <c r="AG1679" s="17"/>
      <c r="AH1679" s="17"/>
      <c r="AI1679" s="17"/>
      <c r="AJ1679" s="17"/>
      <c r="AK1679" s="17"/>
      <c r="AL1679" s="17"/>
      <c r="AM1679" s="17"/>
      <c r="AN1679" s="17"/>
      <c r="AO1679" s="17"/>
      <c r="AP1679" s="17"/>
    </row>
    <row r="1680" s="16" customFormat="true" ht="13.5" hidden="false" customHeight="true" outlineLevel="0" collapsed="false">
      <c r="A1680" s="16" t="str">
        <f aca="false">'D9 M06_BASE'!A1444</f>
        <v>CENTRO-OESTE</v>
      </c>
      <c r="B1680" s="16" t="str">
        <f aca="false">'D9 M06_BASE'!B1444</f>
        <v>MATO GROSSO DO SUL</v>
      </c>
      <c r="C1680" s="16" t="str">
        <f aca="false">'D9 M06_BASE'!C1444</f>
        <v>500515</v>
      </c>
      <c r="D1680" s="16" t="str">
        <f aca="false">'D9 M06_BASE'!D1444</f>
        <v>Juti</v>
      </c>
      <c r="E1680" s="16" t="str">
        <f aca="false">'D9 M06_BASE'!E1444</f>
        <v>SANESUL</v>
      </c>
      <c r="F1680" s="16" t="n">
        <f aca="false">'D9 M06_BASE'!F1444</f>
        <v>0</v>
      </c>
      <c r="G1680" s="16" t="n">
        <f aca="false">'D9 M06_BASE'!G1444</f>
        <v>0</v>
      </c>
      <c r="H1680" s="16" t="n">
        <f aca="false">'D9 M06_BASE'!H1444</f>
        <v>0</v>
      </c>
      <c r="I1680" s="16" t="n">
        <f aca="false">'D9 M06_BASE'!I1444</f>
        <v>0</v>
      </c>
      <c r="J1680" s="16" t="n">
        <f aca="false">'D9 M06_BASE'!J1444</f>
        <v>0</v>
      </c>
      <c r="K1680" s="16" t="n">
        <f aca="false">'D9 M06_BASE'!K1444</f>
        <v>0</v>
      </c>
      <c r="L1680" s="16" t="n">
        <f aca="false">'D9 M06_BASE'!L1444</f>
        <v>0</v>
      </c>
      <c r="M1680" s="16" t="n">
        <f aca="false">'D9 M06_BASE'!M1444</f>
        <v>0</v>
      </c>
      <c r="N1680" s="16" t="n">
        <f aca="false">'D9 M06_BASE'!N1444</f>
        <v>0</v>
      </c>
      <c r="O1680" s="16" t="n">
        <f aca="false">'D9 M06_BASE'!O1444</f>
        <v>0</v>
      </c>
      <c r="P1680" s="16" t="n">
        <f aca="false">'D9 M06_BASE'!P1444</f>
        <v>0</v>
      </c>
      <c r="Q1680" s="16" t="n">
        <f aca="false">'D9 M06_BASE'!Q1444</f>
        <v>0</v>
      </c>
      <c r="R1680" s="16" t="n">
        <f aca="false">'D9 M06_BASE'!R1444</f>
        <v>0</v>
      </c>
      <c r="S1680" s="16" t="n">
        <f aca="false">'D9 M06_BASE'!S1444</f>
        <v>0</v>
      </c>
      <c r="T1680" s="16" t="n">
        <f aca="false">'D9 M06_BASE'!T1444</f>
        <v>0</v>
      </c>
      <c r="U1680" s="16" t="n">
        <f aca="false">'D9 M06_BASE'!U1444</f>
        <v>0</v>
      </c>
      <c r="V1680" s="16" t="n">
        <f aca="false">'D9 M06_BASE'!V1444</f>
        <v>0</v>
      </c>
      <c r="W1680" s="16" t="n">
        <f aca="false">'D9 M06_BASE'!W1444</f>
        <v>0</v>
      </c>
      <c r="X1680" s="16" t="n">
        <f aca="false">'D9 M06_BASE'!X1444</f>
        <v>0</v>
      </c>
      <c r="Y1680" s="17"/>
      <c r="Z1680" s="17"/>
      <c r="AA1680" s="17"/>
      <c r="AB1680" s="17"/>
      <c r="AC1680" s="17"/>
      <c r="AD1680" s="17"/>
      <c r="AE1680" s="17"/>
      <c r="AF1680" s="17"/>
      <c r="AG1680" s="17"/>
      <c r="AH1680" s="17"/>
      <c r="AI1680" s="17"/>
      <c r="AJ1680" s="17"/>
      <c r="AK1680" s="17"/>
      <c r="AL1680" s="17"/>
      <c r="AM1680" s="17"/>
      <c r="AN1680" s="17"/>
      <c r="AO1680" s="17"/>
      <c r="AP1680" s="17"/>
    </row>
    <row r="1681" s="16" customFormat="true" ht="13.5" hidden="false" customHeight="true" outlineLevel="0" collapsed="false">
      <c r="A1681" s="16" t="str">
        <f aca="false">'D9 M06_BASE'!A1445</f>
        <v>CENTRO-OESTE</v>
      </c>
      <c r="B1681" s="16" t="str">
        <f aca="false">'D9 M06_BASE'!B1445</f>
        <v>MATO GROSSO DO SUL</v>
      </c>
      <c r="C1681" s="16" t="str">
        <f aca="false">'D9 M06_BASE'!C1445</f>
        <v>500520</v>
      </c>
      <c r="D1681" s="16" t="str">
        <f aca="false">'D9 M06_BASE'!D1445</f>
        <v>Ladário</v>
      </c>
      <c r="E1681" s="16" t="str">
        <f aca="false">'D9 M06_BASE'!E1445</f>
        <v>SANESUL</v>
      </c>
      <c r="F1681" s="16" t="n">
        <f aca="false">'D9 M06_BASE'!F1445</f>
        <v>0</v>
      </c>
      <c r="G1681" s="16" t="n">
        <f aca="false">'D9 M06_BASE'!G1445</f>
        <v>0</v>
      </c>
      <c r="H1681" s="16" t="n">
        <f aca="false">'D9 M06_BASE'!H1445</f>
        <v>0</v>
      </c>
      <c r="I1681" s="16" t="n">
        <f aca="false">'D9 M06_BASE'!I1445</f>
        <v>0</v>
      </c>
      <c r="J1681" s="16" t="n">
        <f aca="false">'D9 M06_BASE'!J1445</f>
        <v>0</v>
      </c>
      <c r="K1681" s="16" t="n">
        <f aca="false">'D9 M06_BASE'!K1445</f>
        <v>0</v>
      </c>
      <c r="L1681" s="16" t="n">
        <f aca="false">'D9 M06_BASE'!L1445</f>
        <v>0</v>
      </c>
      <c r="M1681" s="16" t="n">
        <f aca="false">'D9 M06_BASE'!M1445</f>
        <v>0</v>
      </c>
      <c r="N1681" s="16" t="n">
        <f aca="false">'D9 M06_BASE'!N1445</f>
        <v>0</v>
      </c>
      <c r="O1681" s="16" t="n">
        <f aca="false">'D9 M06_BASE'!O1445</f>
        <v>0</v>
      </c>
      <c r="P1681" s="16" t="n">
        <f aca="false">'D9 M06_BASE'!P1445</f>
        <v>0</v>
      </c>
      <c r="Q1681" s="16" t="n">
        <f aca="false">'D9 M06_BASE'!Q1445</f>
        <v>0</v>
      </c>
      <c r="R1681" s="16" t="n">
        <f aca="false">'D9 M06_BASE'!R1445</f>
        <v>0</v>
      </c>
      <c r="S1681" s="16" t="n">
        <f aca="false">'D9 M06_BASE'!S1445</f>
        <v>0</v>
      </c>
      <c r="T1681" s="16" t="n">
        <f aca="false">'D9 M06_BASE'!T1445</f>
        <v>0</v>
      </c>
      <c r="U1681" s="16" t="n">
        <f aca="false">'D9 M06_BASE'!U1445</f>
        <v>0</v>
      </c>
      <c r="V1681" s="16" t="n">
        <f aca="false">'D9 M06_BASE'!V1445</f>
        <v>0</v>
      </c>
      <c r="W1681" s="16" t="n">
        <f aca="false">'D9 M06_BASE'!W1445</f>
        <v>0</v>
      </c>
      <c r="X1681" s="16" t="n">
        <f aca="false">'D9 M06_BASE'!X1445</f>
        <v>0</v>
      </c>
      <c r="Y1681" s="17"/>
      <c r="Z1681" s="17"/>
      <c r="AA1681" s="17"/>
      <c r="AB1681" s="17"/>
      <c r="AC1681" s="17"/>
      <c r="AD1681" s="17"/>
      <c r="AE1681" s="17"/>
      <c r="AF1681" s="17"/>
      <c r="AG1681" s="17"/>
      <c r="AH1681" s="17"/>
      <c r="AI1681" s="17"/>
      <c r="AJ1681" s="17"/>
      <c r="AK1681" s="17"/>
      <c r="AL1681" s="17"/>
      <c r="AM1681" s="17"/>
      <c r="AN1681" s="17"/>
      <c r="AO1681" s="17"/>
      <c r="AP1681" s="17"/>
    </row>
    <row r="1682" s="16" customFormat="true" ht="13.5" hidden="false" customHeight="true" outlineLevel="0" collapsed="false">
      <c r="A1682" s="16" t="str">
        <f aca="false">'D9 M06_BASE'!A1446</f>
        <v>CENTRO-OESTE</v>
      </c>
      <c r="B1682" s="16" t="str">
        <f aca="false">'D9 M06_BASE'!B1446</f>
        <v>MATO GROSSO DO SUL</v>
      </c>
      <c r="C1682" s="16" t="str">
        <f aca="false">'D9 M06_BASE'!C1446</f>
        <v>500525</v>
      </c>
      <c r="D1682" s="16" t="str">
        <f aca="false">'D9 M06_BASE'!D1446</f>
        <v>Laguna Carapã</v>
      </c>
      <c r="E1682" s="16" t="str">
        <f aca="false">'D9 M06_BASE'!E1446</f>
        <v>SANESUL</v>
      </c>
      <c r="F1682" s="16" t="n">
        <f aca="false">'D9 M06_BASE'!F1446</f>
        <v>0</v>
      </c>
      <c r="G1682" s="16" t="n">
        <f aca="false">'D9 M06_BASE'!G1446</f>
        <v>0</v>
      </c>
      <c r="H1682" s="16" t="n">
        <f aca="false">'D9 M06_BASE'!H1446</f>
        <v>0</v>
      </c>
      <c r="I1682" s="16" t="n">
        <f aca="false">'D9 M06_BASE'!I1446</f>
        <v>0</v>
      </c>
      <c r="J1682" s="16" t="n">
        <f aca="false">'D9 M06_BASE'!J1446</f>
        <v>0</v>
      </c>
      <c r="K1682" s="16" t="n">
        <f aca="false">'D9 M06_BASE'!K1446</f>
        <v>0</v>
      </c>
      <c r="L1682" s="16" t="n">
        <f aca="false">'D9 M06_BASE'!L1446</f>
        <v>0</v>
      </c>
      <c r="M1682" s="16" t="n">
        <f aca="false">'D9 M06_BASE'!M1446</f>
        <v>0</v>
      </c>
      <c r="N1682" s="16" t="n">
        <f aca="false">'D9 M06_BASE'!N1446</f>
        <v>0</v>
      </c>
      <c r="O1682" s="16" t="n">
        <f aca="false">'D9 M06_BASE'!O1446</f>
        <v>0</v>
      </c>
      <c r="P1682" s="16" t="n">
        <f aca="false">'D9 M06_BASE'!P1446</f>
        <v>0</v>
      </c>
      <c r="Q1682" s="16" t="n">
        <f aca="false">'D9 M06_BASE'!Q1446</f>
        <v>0</v>
      </c>
      <c r="R1682" s="16" t="n">
        <f aca="false">'D9 M06_BASE'!R1446</f>
        <v>0</v>
      </c>
      <c r="S1682" s="16" t="n">
        <f aca="false">'D9 M06_BASE'!S1446</f>
        <v>0</v>
      </c>
      <c r="T1682" s="16" t="n">
        <f aca="false">'D9 M06_BASE'!T1446</f>
        <v>0</v>
      </c>
      <c r="U1682" s="16" t="n">
        <f aca="false">'D9 M06_BASE'!U1446</f>
        <v>0</v>
      </c>
      <c r="V1682" s="16" t="n">
        <f aca="false">'D9 M06_BASE'!V1446</f>
        <v>0</v>
      </c>
      <c r="W1682" s="16" t="n">
        <f aca="false">'D9 M06_BASE'!W1446</f>
        <v>0</v>
      </c>
      <c r="X1682" s="16" t="n">
        <f aca="false">'D9 M06_BASE'!X1446</f>
        <v>0</v>
      </c>
      <c r="Y1682" s="17"/>
      <c r="Z1682" s="17"/>
      <c r="AA1682" s="17"/>
      <c r="AB1682" s="17"/>
      <c r="AC1682" s="17"/>
      <c r="AD1682" s="17"/>
      <c r="AE1682" s="17"/>
      <c r="AF1682" s="17"/>
      <c r="AG1682" s="17"/>
      <c r="AH1682" s="17"/>
      <c r="AI1682" s="17"/>
      <c r="AJ1682" s="17"/>
      <c r="AK1682" s="17"/>
      <c r="AL1682" s="17"/>
      <c r="AM1682" s="17"/>
      <c r="AN1682" s="17"/>
      <c r="AO1682" s="17"/>
      <c r="AP1682" s="17"/>
    </row>
    <row r="1683" s="16" customFormat="true" ht="13.5" hidden="false" customHeight="true" outlineLevel="0" collapsed="false">
      <c r="A1683" s="16" t="str">
        <f aca="false">'D9 M06_BASE'!A1447</f>
        <v>CENTRO-OESTE</v>
      </c>
      <c r="B1683" s="16" t="str">
        <f aca="false">'D9 M06_BASE'!B1447</f>
        <v>MATO GROSSO DO SUL</v>
      </c>
      <c r="C1683" s="16" t="str">
        <f aca="false">'D9 M06_BASE'!C1447</f>
        <v>500540</v>
      </c>
      <c r="D1683" s="16" t="str">
        <f aca="false">'D9 M06_BASE'!D1447</f>
        <v>Maracaju</v>
      </c>
      <c r="E1683" s="16" t="str">
        <f aca="false">'D9 M06_BASE'!E1447</f>
        <v>SANESUL</v>
      </c>
      <c r="F1683" s="16" t="n">
        <f aca="false">'D9 M06_BASE'!F1447</f>
        <v>0</v>
      </c>
      <c r="G1683" s="16" t="n">
        <f aca="false">'D9 M06_BASE'!G1447</f>
        <v>0</v>
      </c>
      <c r="H1683" s="16" t="n">
        <f aca="false">'D9 M06_BASE'!H1447</f>
        <v>0</v>
      </c>
      <c r="I1683" s="16" t="n">
        <f aca="false">'D9 M06_BASE'!I1447</f>
        <v>0</v>
      </c>
      <c r="J1683" s="16" t="n">
        <f aca="false">'D9 M06_BASE'!J1447</f>
        <v>0</v>
      </c>
      <c r="K1683" s="16" t="n">
        <f aca="false">'D9 M06_BASE'!K1447</f>
        <v>0</v>
      </c>
      <c r="L1683" s="16" t="n">
        <f aca="false">'D9 M06_BASE'!L1447</f>
        <v>0</v>
      </c>
      <c r="M1683" s="16" t="n">
        <f aca="false">'D9 M06_BASE'!M1447</f>
        <v>0</v>
      </c>
      <c r="N1683" s="16" t="n">
        <f aca="false">'D9 M06_BASE'!N1447</f>
        <v>0</v>
      </c>
      <c r="O1683" s="16" t="n">
        <f aca="false">'D9 M06_BASE'!O1447</f>
        <v>0</v>
      </c>
      <c r="P1683" s="16" t="n">
        <f aca="false">'D9 M06_BASE'!P1447</f>
        <v>0</v>
      </c>
      <c r="Q1683" s="16" t="n">
        <f aca="false">'D9 M06_BASE'!Q1447</f>
        <v>0</v>
      </c>
      <c r="R1683" s="16" t="n">
        <f aca="false">'D9 M06_BASE'!R1447</f>
        <v>0</v>
      </c>
      <c r="S1683" s="16" t="n">
        <f aca="false">'D9 M06_BASE'!S1447</f>
        <v>0</v>
      </c>
      <c r="T1683" s="16" t="n">
        <f aca="false">'D9 M06_BASE'!T1447</f>
        <v>0</v>
      </c>
      <c r="U1683" s="16" t="n">
        <f aca="false">'D9 M06_BASE'!U1447</f>
        <v>0</v>
      </c>
      <c r="V1683" s="16" t="n">
        <f aca="false">'D9 M06_BASE'!V1447</f>
        <v>0</v>
      </c>
      <c r="W1683" s="16" t="n">
        <f aca="false">'D9 M06_BASE'!W1447</f>
        <v>0</v>
      </c>
      <c r="X1683" s="16" t="n">
        <f aca="false">'D9 M06_BASE'!X1447</f>
        <v>0</v>
      </c>
      <c r="Y1683" s="17"/>
      <c r="Z1683" s="17"/>
      <c r="AA1683" s="17"/>
      <c r="AB1683" s="17"/>
      <c r="AC1683" s="17"/>
      <c r="AD1683" s="17"/>
      <c r="AE1683" s="17"/>
      <c r="AF1683" s="17"/>
      <c r="AG1683" s="17"/>
      <c r="AH1683" s="17"/>
      <c r="AI1683" s="17"/>
      <c r="AJ1683" s="17"/>
      <c r="AK1683" s="17"/>
      <c r="AL1683" s="17"/>
      <c r="AM1683" s="17"/>
      <c r="AN1683" s="17"/>
      <c r="AO1683" s="17"/>
      <c r="AP1683" s="17"/>
    </row>
    <row r="1684" s="16" customFormat="true" ht="13.5" hidden="false" customHeight="true" outlineLevel="0" collapsed="false">
      <c r="A1684" s="16" t="str">
        <f aca="false">'D9 M06_BASE'!A1448</f>
        <v>CENTRO-OESTE</v>
      </c>
      <c r="B1684" s="16" t="str">
        <f aca="false">'D9 M06_BASE'!B1448</f>
        <v>MATO GROSSO DO SUL</v>
      </c>
      <c r="C1684" s="16" t="str">
        <f aca="false">'D9 M06_BASE'!C1448</f>
        <v>500560</v>
      </c>
      <c r="D1684" s="16" t="str">
        <f aca="false">'D9 M06_BASE'!D1448</f>
        <v>Miranda</v>
      </c>
      <c r="E1684" s="16" t="str">
        <f aca="false">'D9 M06_BASE'!E1448</f>
        <v>SANESUL</v>
      </c>
      <c r="F1684" s="16" t="n">
        <f aca="false">'D9 M06_BASE'!F1448</f>
        <v>0</v>
      </c>
      <c r="G1684" s="16" t="n">
        <f aca="false">'D9 M06_BASE'!G1448</f>
        <v>0</v>
      </c>
      <c r="H1684" s="16" t="n">
        <f aca="false">'D9 M06_BASE'!H1448</f>
        <v>0</v>
      </c>
      <c r="I1684" s="16" t="n">
        <f aca="false">'D9 M06_BASE'!I1448</f>
        <v>0</v>
      </c>
      <c r="J1684" s="16" t="n">
        <f aca="false">'D9 M06_BASE'!J1448</f>
        <v>0</v>
      </c>
      <c r="K1684" s="16" t="n">
        <f aca="false">'D9 M06_BASE'!K1448</f>
        <v>0</v>
      </c>
      <c r="L1684" s="16" t="n">
        <f aca="false">'D9 M06_BASE'!L1448</f>
        <v>0</v>
      </c>
      <c r="M1684" s="16" t="n">
        <f aca="false">'D9 M06_BASE'!M1448</f>
        <v>0</v>
      </c>
      <c r="N1684" s="16" t="n">
        <f aca="false">'D9 M06_BASE'!N1448</f>
        <v>0</v>
      </c>
      <c r="O1684" s="16" t="n">
        <f aca="false">'D9 M06_BASE'!O1448</f>
        <v>0</v>
      </c>
      <c r="P1684" s="16" t="n">
        <f aca="false">'D9 M06_BASE'!P1448</f>
        <v>0</v>
      </c>
      <c r="Q1684" s="16" t="n">
        <f aca="false">'D9 M06_BASE'!Q1448</f>
        <v>0</v>
      </c>
      <c r="R1684" s="16" t="n">
        <f aca="false">'D9 M06_BASE'!R1448</f>
        <v>0</v>
      </c>
      <c r="S1684" s="16" t="n">
        <f aca="false">'D9 M06_BASE'!S1448</f>
        <v>0</v>
      </c>
      <c r="T1684" s="16" t="n">
        <f aca="false">'D9 M06_BASE'!T1448</f>
        <v>0</v>
      </c>
      <c r="U1684" s="16" t="n">
        <f aca="false">'D9 M06_BASE'!U1448</f>
        <v>0</v>
      </c>
      <c r="V1684" s="16" t="n">
        <f aca="false">'D9 M06_BASE'!V1448</f>
        <v>0</v>
      </c>
      <c r="W1684" s="16" t="n">
        <f aca="false">'D9 M06_BASE'!W1448</f>
        <v>0</v>
      </c>
      <c r="X1684" s="16" t="n">
        <f aca="false">'D9 M06_BASE'!X1448</f>
        <v>0</v>
      </c>
      <c r="Y1684" s="17"/>
      <c r="Z1684" s="17"/>
      <c r="AA1684" s="17"/>
      <c r="AB1684" s="17"/>
      <c r="AC1684" s="17"/>
      <c r="AD1684" s="17"/>
      <c r="AE1684" s="17"/>
      <c r="AF1684" s="17"/>
      <c r="AG1684" s="17"/>
      <c r="AH1684" s="17"/>
      <c r="AI1684" s="17"/>
      <c r="AJ1684" s="17"/>
      <c r="AK1684" s="17"/>
      <c r="AL1684" s="17"/>
      <c r="AM1684" s="17"/>
      <c r="AN1684" s="17"/>
      <c r="AO1684" s="17"/>
      <c r="AP1684" s="17"/>
    </row>
    <row r="1685" s="16" customFormat="true" ht="13.5" hidden="false" customHeight="true" outlineLevel="0" collapsed="false">
      <c r="A1685" s="16" t="str">
        <f aca="false">'D9 M06_BASE'!A1449</f>
        <v>CENTRO-OESTE</v>
      </c>
      <c r="B1685" s="16" t="str">
        <f aca="false">'D9 M06_BASE'!B1449</f>
        <v>MATO GROSSO DO SUL</v>
      </c>
      <c r="C1685" s="16" t="str">
        <f aca="false">'D9 M06_BASE'!C1449</f>
        <v>500568</v>
      </c>
      <c r="D1685" s="16" t="str">
        <f aca="false">'D9 M06_BASE'!D1449</f>
        <v>Mundo Novo</v>
      </c>
      <c r="E1685" s="16" t="str">
        <f aca="false">'D9 M06_BASE'!E1449</f>
        <v>SANESUL</v>
      </c>
      <c r="F1685" s="16" t="n">
        <f aca="false">'D9 M06_BASE'!F1449</f>
        <v>0</v>
      </c>
      <c r="G1685" s="16" t="n">
        <f aca="false">'D9 M06_BASE'!G1449</f>
        <v>0</v>
      </c>
      <c r="H1685" s="16" t="n">
        <f aca="false">'D9 M06_BASE'!H1449</f>
        <v>0</v>
      </c>
      <c r="I1685" s="16" t="n">
        <f aca="false">'D9 M06_BASE'!I1449</f>
        <v>0</v>
      </c>
      <c r="J1685" s="16" t="n">
        <f aca="false">'D9 M06_BASE'!J1449</f>
        <v>0</v>
      </c>
      <c r="K1685" s="16" t="n">
        <f aca="false">'D9 M06_BASE'!K1449</f>
        <v>0</v>
      </c>
      <c r="L1685" s="16" t="n">
        <f aca="false">'D9 M06_BASE'!L1449</f>
        <v>0</v>
      </c>
      <c r="M1685" s="16" t="n">
        <f aca="false">'D9 M06_BASE'!M1449</f>
        <v>0</v>
      </c>
      <c r="N1685" s="16" t="n">
        <f aca="false">'D9 M06_BASE'!N1449</f>
        <v>0</v>
      </c>
      <c r="O1685" s="16" t="n">
        <f aca="false">'D9 M06_BASE'!O1449</f>
        <v>0</v>
      </c>
      <c r="P1685" s="16" t="n">
        <f aca="false">'D9 M06_BASE'!P1449</f>
        <v>0</v>
      </c>
      <c r="Q1685" s="16" t="n">
        <f aca="false">'D9 M06_BASE'!Q1449</f>
        <v>0</v>
      </c>
      <c r="R1685" s="16" t="n">
        <f aca="false">'D9 M06_BASE'!R1449</f>
        <v>0</v>
      </c>
      <c r="S1685" s="16" t="n">
        <f aca="false">'D9 M06_BASE'!S1449</f>
        <v>0</v>
      </c>
      <c r="T1685" s="16" t="n">
        <f aca="false">'D9 M06_BASE'!T1449</f>
        <v>0</v>
      </c>
      <c r="U1685" s="16" t="n">
        <f aca="false">'D9 M06_BASE'!U1449</f>
        <v>0</v>
      </c>
      <c r="V1685" s="16" t="n">
        <f aca="false">'D9 M06_BASE'!V1449</f>
        <v>0</v>
      </c>
      <c r="W1685" s="16" t="n">
        <f aca="false">'D9 M06_BASE'!W1449</f>
        <v>0</v>
      </c>
      <c r="X1685" s="16" t="n">
        <f aca="false">'D9 M06_BASE'!X1449</f>
        <v>0</v>
      </c>
      <c r="Y1685" s="17"/>
      <c r="Z1685" s="17"/>
      <c r="AA1685" s="17"/>
      <c r="AB1685" s="17"/>
      <c r="AC1685" s="17"/>
      <c r="AD1685" s="17"/>
      <c r="AE1685" s="17"/>
      <c r="AF1685" s="17"/>
      <c r="AG1685" s="17"/>
      <c r="AH1685" s="17"/>
      <c r="AI1685" s="17"/>
      <c r="AJ1685" s="17"/>
      <c r="AK1685" s="17"/>
      <c r="AL1685" s="17"/>
      <c r="AM1685" s="17"/>
      <c r="AN1685" s="17"/>
      <c r="AO1685" s="17"/>
      <c r="AP1685" s="17"/>
    </row>
    <row r="1686" s="16" customFormat="true" ht="13.5" hidden="false" customHeight="true" outlineLevel="0" collapsed="false">
      <c r="A1686" s="16" t="str">
        <f aca="false">'D9 M06_BASE'!A1450</f>
        <v>CENTRO-OESTE</v>
      </c>
      <c r="B1686" s="16" t="str">
        <f aca="false">'D9 M06_BASE'!B1450</f>
        <v>MATO GROSSO DO SUL</v>
      </c>
      <c r="C1686" s="16" t="str">
        <f aca="false">'D9 M06_BASE'!C1450</f>
        <v>500570</v>
      </c>
      <c r="D1686" s="16" t="str">
        <f aca="false">'D9 M06_BASE'!D1450</f>
        <v>Naviraí</v>
      </c>
      <c r="E1686" s="16" t="str">
        <f aca="false">'D9 M06_BASE'!E1450</f>
        <v>SANESUL</v>
      </c>
      <c r="F1686" s="16" t="n">
        <f aca="false">'D9 M06_BASE'!F1450</f>
        <v>0</v>
      </c>
      <c r="G1686" s="16" t="n">
        <f aca="false">'D9 M06_BASE'!G1450</f>
        <v>0</v>
      </c>
      <c r="H1686" s="16" t="n">
        <f aca="false">'D9 M06_BASE'!H1450</f>
        <v>0</v>
      </c>
      <c r="I1686" s="16" t="n">
        <f aca="false">'D9 M06_BASE'!I1450</f>
        <v>0</v>
      </c>
      <c r="J1686" s="16" t="n">
        <f aca="false">'D9 M06_BASE'!J1450</f>
        <v>0</v>
      </c>
      <c r="K1686" s="16" t="n">
        <f aca="false">'D9 M06_BASE'!K1450</f>
        <v>0</v>
      </c>
      <c r="L1686" s="16" t="n">
        <f aca="false">'D9 M06_BASE'!L1450</f>
        <v>0</v>
      </c>
      <c r="M1686" s="16" t="n">
        <f aca="false">'D9 M06_BASE'!M1450</f>
        <v>0</v>
      </c>
      <c r="N1686" s="16" t="n">
        <f aca="false">'D9 M06_BASE'!N1450</f>
        <v>0</v>
      </c>
      <c r="O1686" s="16" t="n">
        <f aca="false">'D9 M06_BASE'!O1450</f>
        <v>0</v>
      </c>
      <c r="P1686" s="16" t="n">
        <f aca="false">'D9 M06_BASE'!P1450</f>
        <v>0</v>
      </c>
      <c r="Q1686" s="16" t="n">
        <f aca="false">'D9 M06_BASE'!Q1450</f>
        <v>0</v>
      </c>
      <c r="R1686" s="16" t="n">
        <f aca="false">'D9 M06_BASE'!R1450</f>
        <v>0</v>
      </c>
      <c r="S1686" s="16" t="n">
        <f aca="false">'D9 M06_BASE'!S1450</f>
        <v>0</v>
      </c>
      <c r="T1686" s="16" t="n">
        <f aca="false">'D9 M06_BASE'!T1450</f>
        <v>0</v>
      </c>
      <c r="U1686" s="16" t="n">
        <f aca="false">'D9 M06_BASE'!U1450</f>
        <v>0</v>
      </c>
      <c r="V1686" s="16" t="n">
        <f aca="false">'D9 M06_BASE'!V1450</f>
        <v>0</v>
      </c>
      <c r="W1686" s="16" t="n">
        <f aca="false">'D9 M06_BASE'!W1450</f>
        <v>0</v>
      </c>
      <c r="X1686" s="16" t="n">
        <f aca="false">'D9 M06_BASE'!X1450</f>
        <v>0</v>
      </c>
      <c r="Y1686" s="17"/>
      <c r="Z1686" s="17"/>
      <c r="AA1686" s="17"/>
      <c r="AB1686" s="17"/>
      <c r="AC1686" s="17"/>
      <c r="AD1686" s="17"/>
      <c r="AE1686" s="17"/>
      <c r="AF1686" s="17"/>
      <c r="AG1686" s="17"/>
      <c r="AH1686" s="17"/>
      <c r="AI1686" s="17"/>
      <c r="AJ1686" s="17"/>
      <c r="AK1686" s="17"/>
      <c r="AL1686" s="17"/>
      <c r="AM1686" s="17"/>
      <c r="AN1686" s="17"/>
      <c r="AO1686" s="17"/>
      <c r="AP1686" s="17"/>
    </row>
    <row r="1687" s="16" customFormat="true" ht="13.5" hidden="false" customHeight="true" outlineLevel="0" collapsed="false">
      <c r="A1687" s="16" t="str">
        <f aca="false">'D9 M06_BASE'!A1451</f>
        <v>CENTRO-OESTE</v>
      </c>
      <c r="B1687" s="16" t="str">
        <f aca="false">'D9 M06_BASE'!B1451</f>
        <v>MATO GROSSO DO SUL</v>
      </c>
      <c r="C1687" s="16" t="str">
        <f aca="false">'D9 M06_BASE'!C1451</f>
        <v>500580</v>
      </c>
      <c r="D1687" s="16" t="str">
        <f aca="false">'D9 M06_BASE'!D1451</f>
        <v>Nioaque</v>
      </c>
      <c r="E1687" s="16" t="str">
        <f aca="false">'D9 M06_BASE'!E1451</f>
        <v>SANESUL</v>
      </c>
      <c r="F1687" s="16" t="n">
        <f aca="false">'D9 M06_BASE'!F1451</f>
        <v>0</v>
      </c>
      <c r="G1687" s="16" t="n">
        <f aca="false">'D9 M06_BASE'!G1451</f>
        <v>0</v>
      </c>
      <c r="H1687" s="16" t="n">
        <f aca="false">'D9 M06_BASE'!H1451</f>
        <v>0</v>
      </c>
      <c r="I1687" s="16" t="n">
        <f aca="false">'D9 M06_BASE'!I1451</f>
        <v>0</v>
      </c>
      <c r="J1687" s="16" t="n">
        <f aca="false">'D9 M06_BASE'!J1451</f>
        <v>0</v>
      </c>
      <c r="K1687" s="16" t="n">
        <f aca="false">'D9 M06_BASE'!K1451</f>
        <v>0</v>
      </c>
      <c r="L1687" s="16" t="n">
        <f aca="false">'D9 M06_BASE'!L1451</f>
        <v>0</v>
      </c>
      <c r="M1687" s="16" t="n">
        <f aca="false">'D9 M06_BASE'!M1451</f>
        <v>0</v>
      </c>
      <c r="N1687" s="16" t="n">
        <f aca="false">'D9 M06_BASE'!N1451</f>
        <v>0</v>
      </c>
      <c r="O1687" s="16" t="n">
        <f aca="false">'D9 M06_BASE'!O1451</f>
        <v>0</v>
      </c>
      <c r="P1687" s="16" t="n">
        <f aca="false">'D9 M06_BASE'!P1451</f>
        <v>0</v>
      </c>
      <c r="Q1687" s="16" t="n">
        <f aca="false">'D9 M06_BASE'!Q1451</f>
        <v>0</v>
      </c>
      <c r="R1687" s="16" t="n">
        <f aca="false">'D9 M06_BASE'!R1451</f>
        <v>0</v>
      </c>
      <c r="S1687" s="16" t="n">
        <f aca="false">'D9 M06_BASE'!S1451</f>
        <v>0</v>
      </c>
      <c r="T1687" s="16" t="n">
        <f aca="false">'D9 M06_BASE'!T1451</f>
        <v>0</v>
      </c>
      <c r="U1687" s="16" t="n">
        <f aca="false">'D9 M06_BASE'!U1451</f>
        <v>0</v>
      </c>
      <c r="V1687" s="16" t="n">
        <f aca="false">'D9 M06_BASE'!V1451</f>
        <v>0</v>
      </c>
      <c r="W1687" s="16" t="n">
        <f aca="false">'D9 M06_BASE'!W1451</f>
        <v>0</v>
      </c>
      <c r="X1687" s="16" t="n">
        <f aca="false">'D9 M06_BASE'!X1451</f>
        <v>0</v>
      </c>
      <c r="Y1687" s="17"/>
      <c r="Z1687" s="17"/>
      <c r="AA1687" s="17"/>
      <c r="AB1687" s="17"/>
      <c r="AC1687" s="17"/>
      <c r="AD1687" s="17"/>
      <c r="AE1687" s="17"/>
      <c r="AF1687" s="17"/>
      <c r="AG1687" s="17"/>
      <c r="AH1687" s="17"/>
      <c r="AI1687" s="17"/>
      <c r="AJ1687" s="17"/>
      <c r="AK1687" s="17"/>
      <c r="AL1687" s="17"/>
      <c r="AM1687" s="17"/>
      <c r="AN1687" s="17"/>
      <c r="AO1687" s="17"/>
      <c r="AP1687" s="17"/>
    </row>
    <row r="1688" s="16" customFormat="true" ht="13.5" hidden="false" customHeight="true" outlineLevel="0" collapsed="false">
      <c r="A1688" s="16" t="str">
        <f aca="false">'D9 M06_BASE'!A1452</f>
        <v>CENTRO-OESTE</v>
      </c>
      <c r="B1688" s="16" t="str">
        <f aca="false">'D9 M06_BASE'!B1452</f>
        <v>MATO GROSSO DO SUL</v>
      </c>
      <c r="C1688" s="16" t="str">
        <f aca="false">'D9 M06_BASE'!C1452</f>
        <v>500600</v>
      </c>
      <c r="D1688" s="16" t="str">
        <f aca="false">'D9 M06_BASE'!D1452</f>
        <v>Nova Alvorada do Sul</v>
      </c>
      <c r="E1688" s="16" t="str">
        <f aca="false">'D9 M06_BASE'!E1452</f>
        <v>SANESUL</v>
      </c>
      <c r="F1688" s="16" t="n">
        <f aca="false">'D9 M06_BASE'!F1452</f>
        <v>0</v>
      </c>
      <c r="G1688" s="16" t="n">
        <f aca="false">'D9 M06_BASE'!G1452</f>
        <v>0</v>
      </c>
      <c r="H1688" s="16" t="n">
        <f aca="false">'D9 M06_BASE'!H1452</f>
        <v>0</v>
      </c>
      <c r="I1688" s="16" t="n">
        <f aca="false">'D9 M06_BASE'!I1452</f>
        <v>0</v>
      </c>
      <c r="J1688" s="16" t="n">
        <f aca="false">'D9 M06_BASE'!J1452</f>
        <v>0</v>
      </c>
      <c r="K1688" s="16" t="n">
        <f aca="false">'D9 M06_BASE'!K1452</f>
        <v>0</v>
      </c>
      <c r="L1688" s="16" t="n">
        <f aca="false">'D9 M06_BASE'!L1452</f>
        <v>0</v>
      </c>
      <c r="M1688" s="16" t="n">
        <f aca="false">'D9 M06_BASE'!M1452</f>
        <v>0</v>
      </c>
      <c r="N1688" s="16" t="n">
        <f aca="false">'D9 M06_BASE'!N1452</f>
        <v>0</v>
      </c>
      <c r="O1688" s="16" t="n">
        <f aca="false">'D9 M06_BASE'!O1452</f>
        <v>0</v>
      </c>
      <c r="P1688" s="16" t="n">
        <f aca="false">'D9 M06_BASE'!P1452</f>
        <v>0</v>
      </c>
      <c r="Q1688" s="16" t="n">
        <f aca="false">'D9 M06_BASE'!Q1452</f>
        <v>0</v>
      </c>
      <c r="R1688" s="16" t="n">
        <f aca="false">'D9 M06_BASE'!R1452</f>
        <v>0</v>
      </c>
      <c r="S1688" s="16" t="n">
        <f aca="false">'D9 M06_BASE'!S1452</f>
        <v>0</v>
      </c>
      <c r="T1688" s="16" t="n">
        <f aca="false">'D9 M06_BASE'!T1452</f>
        <v>0</v>
      </c>
      <c r="U1688" s="16" t="n">
        <f aca="false">'D9 M06_BASE'!U1452</f>
        <v>0</v>
      </c>
      <c r="V1688" s="16" t="n">
        <f aca="false">'D9 M06_BASE'!V1452</f>
        <v>0</v>
      </c>
      <c r="W1688" s="16" t="n">
        <f aca="false">'D9 M06_BASE'!W1452</f>
        <v>0</v>
      </c>
      <c r="X1688" s="16" t="n">
        <f aca="false">'D9 M06_BASE'!X1452</f>
        <v>0</v>
      </c>
      <c r="Y1688" s="17"/>
      <c r="Z1688" s="17"/>
      <c r="AA1688" s="17"/>
      <c r="AB1688" s="17"/>
      <c r="AC1688" s="17"/>
      <c r="AD1688" s="17"/>
      <c r="AE1688" s="17"/>
      <c r="AF1688" s="17"/>
      <c r="AG1688" s="17"/>
      <c r="AH1688" s="17"/>
      <c r="AI1688" s="17"/>
      <c r="AJ1688" s="17"/>
      <c r="AK1688" s="17"/>
      <c r="AL1688" s="17"/>
      <c r="AM1688" s="17"/>
      <c r="AN1688" s="17"/>
      <c r="AO1688" s="17"/>
      <c r="AP1688" s="17"/>
    </row>
    <row r="1689" s="16" customFormat="true" ht="13.5" hidden="false" customHeight="true" outlineLevel="0" collapsed="false">
      <c r="A1689" s="16" t="str">
        <f aca="false">'D9 M06_BASE'!A1453</f>
        <v>CENTRO-OESTE</v>
      </c>
      <c r="B1689" s="16" t="str">
        <f aca="false">'D9 M06_BASE'!B1453</f>
        <v>MATO GROSSO DO SUL</v>
      </c>
      <c r="C1689" s="16" t="str">
        <f aca="false">'D9 M06_BASE'!C1453</f>
        <v>500620</v>
      </c>
      <c r="D1689" s="16" t="str">
        <f aca="false">'D9 M06_BASE'!D1453</f>
        <v>Nova Andradina</v>
      </c>
      <c r="E1689" s="16" t="str">
        <f aca="false">'D9 M06_BASE'!E1453</f>
        <v>SANESUL</v>
      </c>
      <c r="F1689" s="16" t="n">
        <f aca="false">'D9 M06_BASE'!F1453</f>
        <v>0</v>
      </c>
      <c r="G1689" s="16" t="n">
        <f aca="false">'D9 M06_BASE'!G1453</f>
        <v>0</v>
      </c>
      <c r="H1689" s="16" t="n">
        <f aca="false">'D9 M06_BASE'!H1453</f>
        <v>0</v>
      </c>
      <c r="I1689" s="16" t="n">
        <f aca="false">'D9 M06_BASE'!I1453</f>
        <v>0</v>
      </c>
      <c r="J1689" s="16" t="n">
        <f aca="false">'D9 M06_BASE'!J1453</f>
        <v>0</v>
      </c>
      <c r="K1689" s="16" t="n">
        <f aca="false">'D9 M06_BASE'!K1453</f>
        <v>0</v>
      </c>
      <c r="L1689" s="16" t="n">
        <f aca="false">'D9 M06_BASE'!L1453</f>
        <v>0</v>
      </c>
      <c r="M1689" s="16" t="n">
        <f aca="false">'D9 M06_BASE'!M1453</f>
        <v>0</v>
      </c>
      <c r="N1689" s="16" t="n">
        <f aca="false">'D9 M06_BASE'!N1453</f>
        <v>0</v>
      </c>
      <c r="O1689" s="16" t="n">
        <f aca="false">'D9 M06_BASE'!O1453</f>
        <v>0</v>
      </c>
      <c r="P1689" s="16" t="n">
        <f aca="false">'D9 M06_BASE'!P1453</f>
        <v>0</v>
      </c>
      <c r="Q1689" s="16" t="n">
        <f aca="false">'D9 M06_BASE'!Q1453</f>
        <v>0</v>
      </c>
      <c r="R1689" s="16" t="n">
        <f aca="false">'D9 M06_BASE'!R1453</f>
        <v>0</v>
      </c>
      <c r="S1689" s="16" t="n">
        <f aca="false">'D9 M06_BASE'!S1453</f>
        <v>0</v>
      </c>
      <c r="T1689" s="16" t="n">
        <f aca="false">'D9 M06_BASE'!T1453</f>
        <v>0</v>
      </c>
      <c r="U1689" s="16" t="n">
        <f aca="false">'D9 M06_BASE'!U1453</f>
        <v>0</v>
      </c>
      <c r="V1689" s="16" t="n">
        <f aca="false">'D9 M06_BASE'!V1453</f>
        <v>0</v>
      </c>
      <c r="W1689" s="16" t="n">
        <f aca="false">'D9 M06_BASE'!W1453</f>
        <v>0</v>
      </c>
      <c r="X1689" s="16" t="n">
        <f aca="false">'D9 M06_BASE'!X1453</f>
        <v>0</v>
      </c>
      <c r="Y1689" s="17"/>
      <c r="Z1689" s="17"/>
      <c r="AA1689" s="17"/>
      <c r="AB1689" s="17"/>
      <c r="AC1689" s="17"/>
      <c r="AD1689" s="17"/>
      <c r="AE1689" s="17"/>
      <c r="AF1689" s="17"/>
      <c r="AG1689" s="17"/>
      <c r="AH1689" s="17"/>
      <c r="AI1689" s="17"/>
      <c r="AJ1689" s="17"/>
      <c r="AK1689" s="17"/>
      <c r="AL1689" s="17"/>
      <c r="AM1689" s="17"/>
      <c r="AN1689" s="17"/>
      <c r="AO1689" s="17"/>
      <c r="AP1689" s="17"/>
    </row>
    <row r="1690" s="16" customFormat="true" ht="13.5" hidden="false" customHeight="true" outlineLevel="0" collapsed="false">
      <c r="A1690" s="16" t="str">
        <f aca="false">'D9 M06_BASE'!A1454</f>
        <v>CENTRO-OESTE</v>
      </c>
      <c r="B1690" s="16" t="str">
        <f aca="false">'D9 M06_BASE'!B1454</f>
        <v>MATO GROSSO DO SUL</v>
      </c>
      <c r="C1690" s="16" t="str">
        <f aca="false">'D9 M06_BASE'!C1454</f>
        <v>500625</v>
      </c>
      <c r="D1690" s="16" t="str">
        <f aca="false">'D9 M06_BASE'!D1454</f>
        <v>Novo Horizonte do Sul</v>
      </c>
      <c r="E1690" s="16" t="str">
        <f aca="false">'D9 M06_BASE'!E1454</f>
        <v>SANESUL</v>
      </c>
      <c r="F1690" s="16" t="n">
        <f aca="false">'D9 M06_BASE'!F1454</f>
        <v>0</v>
      </c>
      <c r="G1690" s="16" t="n">
        <f aca="false">'D9 M06_BASE'!G1454</f>
        <v>0</v>
      </c>
      <c r="H1690" s="16" t="n">
        <f aca="false">'D9 M06_BASE'!H1454</f>
        <v>0</v>
      </c>
      <c r="I1690" s="16" t="n">
        <f aca="false">'D9 M06_BASE'!I1454</f>
        <v>0</v>
      </c>
      <c r="J1690" s="16" t="n">
        <f aca="false">'D9 M06_BASE'!J1454</f>
        <v>0</v>
      </c>
      <c r="K1690" s="16" t="n">
        <f aca="false">'D9 M06_BASE'!K1454</f>
        <v>0</v>
      </c>
      <c r="L1690" s="16" t="n">
        <f aca="false">'D9 M06_BASE'!L1454</f>
        <v>0</v>
      </c>
      <c r="M1690" s="16" t="n">
        <f aca="false">'D9 M06_BASE'!M1454</f>
        <v>0</v>
      </c>
      <c r="N1690" s="16" t="n">
        <f aca="false">'D9 M06_BASE'!N1454</f>
        <v>0</v>
      </c>
      <c r="O1690" s="16" t="n">
        <f aca="false">'D9 M06_BASE'!O1454</f>
        <v>0</v>
      </c>
      <c r="P1690" s="16" t="n">
        <f aca="false">'D9 M06_BASE'!P1454</f>
        <v>0</v>
      </c>
      <c r="Q1690" s="16" t="n">
        <f aca="false">'D9 M06_BASE'!Q1454</f>
        <v>0</v>
      </c>
      <c r="R1690" s="16" t="n">
        <f aca="false">'D9 M06_BASE'!R1454</f>
        <v>0</v>
      </c>
      <c r="S1690" s="16" t="n">
        <f aca="false">'D9 M06_BASE'!S1454</f>
        <v>0</v>
      </c>
      <c r="T1690" s="16" t="n">
        <f aca="false">'D9 M06_BASE'!T1454</f>
        <v>0</v>
      </c>
      <c r="U1690" s="16" t="n">
        <f aca="false">'D9 M06_BASE'!U1454</f>
        <v>0</v>
      </c>
      <c r="V1690" s="16" t="n">
        <f aca="false">'D9 M06_BASE'!V1454</f>
        <v>0</v>
      </c>
      <c r="W1690" s="16" t="n">
        <f aca="false">'D9 M06_BASE'!W1454</f>
        <v>0</v>
      </c>
      <c r="X1690" s="16" t="n">
        <f aca="false">'D9 M06_BASE'!X1454</f>
        <v>0</v>
      </c>
      <c r="Y1690" s="17"/>
      <c r="Z1690" s="17"/>
      <c r="AA1690" s="17"/>
      <c r="AB1690" s="17"/>
      <c r="AC1690" s="17"/>
      <c r="AD1690" s="17"/>
      <c r="AE1690" s="17"/>
      <c r="AF1690" s="17"/>
      <c r="AG1690" s="17"/>
      <c r="AH1690" s="17"/>
      <c r="AI1690" s="17"/>
      <c r="AJ1690" s="17"/>
      <c r="AK1690" s="17"/>
      <c r="AL1690" s="17"/>
      <c r="AM1690" s="17"/>
      <c r="AN1690" s="17"/>
      <c r="AO1690" s="17"/>
      <c r="AP1690" s="17"/>
    </row>
    <row r="1691" s="16" customFormat="true" ht="13.5" hidden="false" customHeight="true" outlineLevel="0" collapsed="false">
      <c r="A1691" s="16" t="str">
        <f aca="false">'D9 M06_BASE'!A1455</f>
        <v>CENTRO-OESTE</v>
      </c>
      <c r="B1691" s="16" t="str">
        <f aca="false">'D9 M06_BASE'!B1455</f>
        <v>MATO GROSSO DO SUL</v>
      </c>
      <c r="C1691" s="16" t="str">
        <f aca="false">'D9 M06_BASE'!C1455</f>
        <v>500630</v>
      </c>
      <c r="D1691" s="16" t="str">
        <f aca="false">'D9 M06_BASE'!D1455</f>
        <v>Paranaíba</v>
      </c>
      <c r="E1691" s="16" t="str">
        <f aca="false">'D9 M06_BASE'!E1455</f>
        <v>SANESUL</v>
      </c>
      <c r="F1691" s="16" t="n">
        <f aca="false">'D9 M06_BASE'!F1455</f>
        <v>0</v>
      </c>
      <c r="G1691" s="16" t="n">
        <f aca="false">'D9 M06_BASE'!G1455</f>
        <v>0</v>
      </c>
      <c r="H1691" s="16" t="n">
        <f aca="false">'D9 M06_BASE'!H1455</f>
        <v>0</v>
      </c>
      <c r="I1691" s="16" t="n">
        <f aca="false">'D9 M06_BASE'!I1455</f>
        <v>0</v>
      </c>
      <c r="J1691" s="16" t="n">
        <f aca="false">'D9 M06_BASE'!J1455</f>
        <v>0</v>
      </c>
      <c r="K1691" s="16" t="n">
        <f aca="false">'D9 M06_BASE'!K1455</f>
        <v>0</v>
      </c>
      <c r="L1691" s="16" t="n">
        <f aca="false">'D9 M06_BASE'!L1455</f>
        <v>0</v>
      </c>
      <c r="M1691" s="16" t="n">
        <f aca="false">'D9 M06_BASE'!M1455</f>
        <v>0</v>
      </c>
      <c r="N1691" s="16" t="n">
        <f aca="false">'D9 M06_BASE'!N1455</f>
        <v>0</v>
      </c>
      <c r="O1691" s="16" t="n">
        <f aca="false">'D9 M06_BASE'!O1455</f>
        <v>0</v>
      </c>
      <c r="P1691" s="16" t="n">
        <f aca="false">'D9 M06_BASE'!P1455</f>
        <v>0</v>
      </c>
      <c r="Q1691" s="16" t="n">
        <f aca="false">'D9 M06_BASE'!Q1455</f>
        <v>0</v>
      </c>
      <c r="R1691" s="16" t="n">
        <f aca="false">'D9 M06_BASE'!R1455</f>
        <v>0</v>
      </c>
      <c r="S1691" s="16" t="n">
        <f aca="false">'D9 M06_BASE'!S1455</f>
        <v>0</v>
      </c>
      <c r="T1691" s="16" t="n">
        <f aca="false">'D9 M06_BASE'!T1455</f>
        <v>0</v>
      </c>
      <c r="U1691" s="16" t="n">
        <f aca="false">'D9 M06_BASE'!U1455</f>
        <v>0</v>
      </c>
      <c r="V1691" s="16" t="n">
        <f aca="false">'D9 M06_BASE'!V1455</f>
        <v>0</v>
      </c>
      <c r="W1691" s="16" t="n">
        <f aca="false">'D9 M06_BASE'!W1455</f>
        <v>0</v>
      </c>
      <c r="X1691" s="16" t="n">
        <f aca="false">'D9 M06_BASE'!X1455</f>
        <v>0</v>
      </c>
      <c r="Y1691" s="17"/>
      <c r="Z1691" s="17"/>
      <c r="AA1691" s="17"/>
      <c r="AB1691" s="17"/>
      <c r="AC1691" s="17"/>
      <c r="AD1691" s="17"/>
      <c r="AE1691" s="17"/>
      <c r="AF1691" s="17"/>
      <c r="AG1691" s="17"/>
      <c r="AH1691" s="17"/>
      <c r="AI1691" s="17"/>
      <c r="AJ1691" s="17"/>
      <c r="AK1691" s="17"/>
      <c r="AL1691" s="17"/>
      <c r="AM1691" s="17"/>
      <c r="AN1691" s="17"/>
      <c r="AO1691" s="17"/>
      <c r="AP1691" s="17"/>
    </row>
    <row r="1692" s="16" customFormat="true" ht="13.5" hidden="false" customHeight="true" outlineLevel="0" collapsed="false">
      <c r="A1692" s="16" t="str">
        <f aca="false">'D9 M06_BASE'!A1456</f>
        <v>CENTRO-OESTE</v>
      </c>
      <c r="B1692" s="16" t="str">
        <f aca="false">'D9 M06_BASE'!B1456</f>
        <v>MATO GROSSO DO SUL</v>
      </c>
      <c r="C1692" s="16" t="str">
        <f aca="false">'D9 M06_BASE'!C1456</f>
        <v>500635</v>
      </c>
      <c r="D1692" s="16" t="str">
        <f aca="false">'D9 M06_BASE'!D1456</f>
        <v>Paranhos</v>
      </c>
      <c r="E1692" s="16" t="str">
        <f aca="false">'D9 M06_BASE'!E1456</f>
        <v>SANESUL</v>
      </c>
      <c r="F1692" s="16" t="n">
        <f aca="false">'D9 M06_BASE'!F1456</f>
        <v>0</v>
      </c>
      <c r="G1692" s="16" t="n">
        <f aca="false">'D9 M06_BASE'!G1456</f>
        <v>0</v>
      </c>
      <c r="H1692" s="16" t="n">
        <f aca="false">'D9 M06_BASE'!H1456</f>
        <v>0</v>
      </c>
      <c r="I1692" s="16" t="n">
        <f aca="false">'D9 M06_BASE'!I1456</f>
        <v>0</v>
      </c>
      <c r="J1692" s="16" t="n">
        <f aca="false">'D9 M06_BASE'!J1456</f>
        <v>0</v>
      </c>
      <c r="K1692" s="16" t="n">
        <f aca="false">'D9 M06_BASE'!K1456</f>
        <v>0</v>
      </c>
      <c r="L1692" s="16" t="n">
        <f aca="false">'D9 M06_BASE'!L1456</f>
        <v>0</v>
      </c>
      <c r="M1692" s="16" t="n">
        <f aca="false">'D9 M06_BASE'!M1456</f>
        <v>0</v>
      </c>
      <c r="N1692" s="16" t="n">
        <f aca="false">'D9 M06_BASE'!N1456</f>
        <v>0</v>
      </c>
      <c r="O1692" s="16" t="n">
        <f aca="false">'D9 M06_BASE'!O1456</f>
        <v>0</v>
      </c>
      <c r="P1692" s="16" t="n">
        <f aca="false">'D9 M06_BASE'!P1456</f>
        <v>0</v>
      </c>
      <c r="Q1692" s="16" t="n">
        <f aca="false">'D9 M06_BASE'!Q1456</f>
        <v>0</v>
      </c>
      <c r="R1692" s="16" t="n">
        <f aca="false">'D9 M06_BASE'!R1456</f>
        <v>0</v>
      </c>
      <c r="S1692" s="16" t="n">
        <f aca="false">'D9 M06_BASE'!S1456</f>
        <v>0</v>
      </c>
      <c r="T1692" s="16" t="n">
        <f aca="false">'D9 M06_BASE'!T1456</f>
        <v>0</v>
      </c>
      <c r="U1692" s="16" t="n">
        <f aca="false">'D9 M06_BASE'!U1456</f>
        <v>0</v>
      </c>
      <c r="V1692" s="16" t="n">
        <f aca="false">'D9 M06_BASE'!V1456</f>
        <v>0</v>
      </c>
      <c r="W1692" s="16" t="n">
        <f aca="false">'D9 M06_BASE'!W1456</f>
        <v>0</v>
      </c>
      <c r="X1692" s="16" t="n">
        <f aca="false">'D9 M06_BASE'!X1456</f>
        <v>0</v>
      </c>
      <c r="Y1692" s="17"/>
      <c r="Z1692" s="17"/>
      <c r="AA1692" s="17"/>
      <c r="AB1692" s="17"/>
      <c r="AC1692" s="17"/>
      <c r="AD1692" s="17"/>
      <c r="AE1692" s="17"/>
      <c r="AF1692" s="17"/>
      <c r="AG1692" s="17"/>
      <c r="AH1692" s="17"/>
      <c r="AI1692" s="17"/>
      <c r="AJ1692" s="17"/>
      <c r="AK1692" s="17"/>
      <c r="AL1692" s="17"/>
      <c r="AM1692" s="17"/>
      <c r="AN1692" s="17"/>
      <c r="AO1692" s="17"/>
      <c r="AP1692" s="17"/>
    </row>
    <row r="1693" s="16" customFormat="true" ht="13.5" hidden="false" customHeight="true" outlineLevel="0" collapsed="false">
      <c r="A1693" s="16" t="str">
        <f aca="false">'D9 M06_BASE'!A1457</f>
        <v>CENTRO-OESTE</v>
      </c>
      <c r="B1693" s="16" t="str">
        <f aca="false">'D9 M06_BASE'!B1457</f>
        <v>MATO GROSSO DO SUL</v>
      </c>
      <c r="C1693" s="16" t="str">
        <f aca="false">'D9 M06_BASE'!C1457</f>
        <v>500640</v>
      </c>
      <c r="D1693" s="16" t="str">
        <f aca="false">'D9 M06_BASE'!D1457</f>
        <v>Pedro Gomes</v>
      </c>
      <c r="E1693" s="16" t="str">
        <f aca="false">'D9 M06_BASE'!E1457</f>
        <v>SANESUL</v>
      </c>
      <c r="F1693" s="16" t="n">
        <f aca="false">'D9 M06_BASE'!F1457</f>
        <v>0</v>
      </c>
      <c r="G1693" s="16" t="n">
        <f aca="false">'D9 M06_BASE'!G1457</f>
        <v>0</v>
      </c>
      <c r="H1693" s="16" t="n">
        <f aca="false">'D9 M06_BASE'!H1457</f>
        <v>0</v>
      </c>
      <c r="I1693" s="16" t="n">
        <f aca="false">'D9 M06_BASE'!I1457</f>
        <v>0</v>
      </c>
      <c r="J1693" s="16" t="n">
        <f aca="false">'D9 M06_BASE'!J1457</f>
        <v>0</v>
      </c>
      <c r="K1693" s="16" t="n">
        <f aca="false">'D9 M06_BASE'!K1457</f>
        <v>0</v>
      </c>
      <c r="L1693" s="16" t="n">
        <f aca="false">'D9 M06_BASE'!L1457</f>
        <v>0</v>
      </c>
      <c r="M1693" s="16" t="n">
        <f aca="false">'D9 M06_BASE'!M1457</f>
        <v>0</v>
      </c>
      <c r="N1693" s="16" t="n">
        <f aca="false">'D9 M06_BASE'!N1457</f>
        <v>0</v>
      </c>
      <c r="O1693" s="16" t="n">
        <f aca="false">'D9 M06_BASE'!O1457</f>
        <v>0</v>
      </c>
      <c r="P1693" s="16" t="n">
        <f aca="false">'D9 M06_BASE'!P1457</f>
        <v>0</v>
      </c>
      <c r="Q1693" s="16" t="n">
        <f aca="false">'D9 M06_BASE'!Q1457</f>
        <v>0</v>
      </c>
      <c r="R1693" s="16" t="n">
        <f aca="false">'D9 M06_BASE'!R1457</f>
        <v>0</v>
      </c>
      <c r="S1693" s="16" t="n">
        <f aca="false">'D9 M06_BASE'!S1457</f>
        <v>0</v>
      </c>
      <c r="T1693" s="16" t="n">
        <f aca="false">'D9 M06_BASE'!T1457</f>
        <v>0</v>
      </c>
      <c r="U1693" s="16" t="n">
        <f aca="false">'D9 M06_BASE'!U1457</f>
        <v>0</v>
      </c>
      <c r="V1693" s="16" t="n">
        <f aca="false">'D9 M06_BASE'!V1457</f>
        <v>0</v>
      </c>
      <c r="W1693" s="16" t="n">
        <f aca="false">'D9 M06_BASE'!W1457</f>
        <v>0</v>
      </c>
      <c r="X1693" s="16" t="n">
        <f aca="false">'D9 M06_BASE'!X1457</f>
        <v>0</v>
      </c>
      <c r="Y1693" s="17"/>
      <c r="Z1693" s="17"/>
      <c r="AA1693" s="17"/>
      <c r="AB1693" s="17"/>
      <c r="AC1693" s="17"/>
      <c r="AD1693" s="17"/>
      <c r="AE1693" s="17"/>
      <c r="AF1693" s="17"/>
      <c r="AG1693" s="17"/>
      <c r="AH1693" s="17"/>
      <c r="AI1693" s="17"/>
      <c r="AJ1693" s="17"/>
      <c r="AK1693" s="17"/>
      <c r="AL1693" s="17"/>
      <c r="AM1693" s="17"/>
      <c r="AN1693" s="17"/>
      <c r="AO1693" s="17"/>
      <c r="AP1693" s="17"/>
    </row>
    <row r="1694" s="16" customFormat="true" ht="13.5" hidden="false" customHeight="true" outlineLevel="0" collapsed="false">
      <c r="A1694" s="16" t="str">
        <f aca="false">'D9 M06_BASE'!A1458</f>
        <v>CENTRO-OESTE</v>
      </c>
      <c r="B1694" s="16" t="str">
        <f aca="false">'D9 M06_BASE'!B1458</f>
        <v>MATO GROSSO DO SUL</v>
      </c>
      <c r="C1694" s="16" t="str">
        <f aca="false">'D9 M06_BASE'!C1458</f>
        <v>500660</v>
      </c>
      <c r="D1694" s="16" t="str">
        <f aca="false">'D9 M06_BASE'!D1458</f>
        <v>Ponta Porã</v>
      </c>
      <c r="E1694" s="16" t="str">
        <f aca="false">'D9 M06_BASE'!E1458</f>
        <v>SANESUL</v>
      </c>
      <c r="F1694" s="16" t="n">
        <f aca="false">'D9 M06_BASE'!F1458</f>
        <v>0</v>
      </c>
      <c r="G1694" s="16" t="n">
        <f aca="false">'D9 M06_BASE'!G1458</f>
        <v>0</v>
      </c>
      <c r="H1694" s="16" t="n">
        <f aca="false">'D9 M06_BASE'!H1458</f>
        <v>0</v>
      </c>
      <c r="I1694" s="16" t="n">
        <f aca="false">'D9 M06_BASE'!I1458</f>
        <v>0</v>
      </c>
      <c r="J1694" s="16" t="n">
        <f aca="false">'D9 M06_BASE'!J1458</f>
        <v>0</v>
      </c>
      <c r="K1694" s="16" t="n">
        <f aca="false">'D9 M06_BASE'!K1458</f>
        <v>0</v>
      </c>
      <c r="L1694" s="16" t="n">
        <f aca="false">'D9 M06_BASE'!L1458</f>
        <v>0</v>
      </c>
      <c r="M1694" s="16" t="n">
        <f aca="false">'D9 M06_BASE'!M1458</f>
        <v>0</v>
      </c>
      <c r="N1694" s="16" t="n">
        <f aca="false">'D9 M06_BASE'!N1458</f>
        <v>0</v>
      </c>
      <c r="O1694" s="16" t="n">
        <f aca="false">'D9 M06_BASE'!O1458</f>
        <v>0</v>
      </c>
      <c r="P1694" s="16" t="n">
        <f aca="false">'D9 M06_BASE'!P1458</f>
        <v>0</v>
      </c>
      <c r="Q1694" s="16" t="n">
        <f aca="false">'D9 M06_BASE'!Q1458</f>
        <v>0</v>
      </c>
      <c r="R1694" s="16" t="n">
        <f aca="false">'D9 M06_BASE'!R1458</f>
        <v>0</v>
      </c>
      <c r="S1694" s="16" t="n">
        <f aca="false">'D9 M06_BASE'!S1458</f>
        <v>0</v>
      </c>
      <c r="T1694" s="16" t="n">
        <f aca="false">'D9 M06_BASE'!T1458</f>
        <v>0</v>
      </c>
      <c r="U1694" s="16" t="n">
        <f aca="false">'D9 M06_BASE'!U1458</f>
        <v>0</v>
      </c>
      <c r="V1694" s="16" t="n">
        <f aca="false">'D9 M06_BASE'!V1458</f>
        <v>0</v>
      </c>
      <c r="W1694" s="16" t="n">
        <f aca="false">'D9 M06_BASE'!W1458</f>
        <v>0</v>
      </c>
      <c r="X1694" s="16" t="n">
        <f aca="false">'D9 M06_BASE'!X1458</f>
        <v>0</v>
      </c>
      <c r="Y1694" s="17"/>
      <c r="Z1694" s="17"/>
      <c r="AA1694" s="17"/>
      <c r="AB1694" s="17"/>
      <c r="AC1694" s="17"/>
      <c r="AD1694" s="17"/>
      <c r="AE1694" s="17"/>
      <c r="AF1694" s="17"/>
      <c r="AG1694" s="17"/>
      <c r="AH1694" s="17"/>
      <c r="AI1694" s="17"/>
      <c r="AJ1694" s="17"/>
      <c r="AK1694" s="17"/>
      <c r="AL1694" s="17"/>
      <c r="AM1694" s="17"/>
      <c r="AN1694" s="17"/>
      <c r="AO1694" s="17"/>
      <c r="AP1694" s="17"/>
    </row>
    <row r="1695" s="16" customFormat="true" ht="13.5" hidden="false" customHeight="true" outlineLevel="0" collapsed="false">
      <c r="A1695" s="16" t="str">
        <f aca="false">'D9 M06_BASE'!A1459</f>
        <v>CENTRO-OESTE</v>
      </c>
      <c r="B1695" s="16" t="str">
        <f aca="false">'D9 M06_BASE'!B1459</f>
        <v>MATO GROSSO DO SUL</v>
      </c>
      <c r="C1695" s="16" t="str">
        <f aca="false">'D9 M06_BASE'!C1459</f>
        <v>500690</v>
      </c>
      <c r="D1695" s="16" t="str">
        <f aca="false">'D9 M06_BASE'!D1459</f>
        <v>Porto Murtinho</v>
      </c>
      <c r="E1695" s="16" t="str">
        <f aca="false">'D9 M06_BASE'!E1459</f>
        <v>SANESUL</v>
      </c>
      <c r="F1695" s="16" t="n">
        <f aca="false">'D9 M06_BASE'!F1459</f>
        <v>0</v>
      </c>
      <c r="G1695" s="16" t="n">
        <f aca="false">'D9 M06_BASE'!G1459</f>
        <v>0</v>
      </c>
      <c r="H1695" s="16" t="n">
        <f aca="false">'D9 M06_BASE'!H1459</f>
        <v>0</v>
      </c>
      <c r="I1695" s="16" t="n">
        <f aca="false">'D9 M06_BASE'!I1459</f>
        <v>0</v>
      </c>
      <c r="J1695" s="16" t="n">
        <f aca="false">'D9 M06_BASE'!J1459</f>
        <v>0</v>
      </c>
      <c r="K1695" s="16" t="n">
        <f aca="false">'D9 M06_BASE'!K1459</f>
        <v>0</v>
      </c>
      <c r="L1695" s="16" t="n">
        <f aca="false">'D9 M06_BASE'!L1459</f>
        <v>0</v>
      </c>
      <c r="M1695" s="16" t="n">
        <f aca="false">'D9 M06_BASE'!M1459</f>
        <v>0</v>
      </c>
      <c r="N1695" s="16" t="n">
        <f aca="false">'D9 M06_BASE'!N1459</f>
        <v>0</v>
      </c>
      <c r="O1695" s="16" t="n">
        <f aca="false">'D9 M06_BASE'!O1459</f>
        <v>0</v>
      </c>
      <c r="P1695" s="16" t="n">
        <f aca="false">'D9 M06_BASE'!P1459</f>
        <v>0</v>
      </c>
      <c r="Q1695" s="16" t="n">
        <f aca="false">'D9 M06_BASE'!Q1459</f>
        <v>0</v>
      </c>
      <c r="R1695" s="16" t="n">
        <f aca="false">'D9 M06_BASE'!R1459</f>
        <v>0</v>
      </c>
      <c r="S1695" s="16" t="n">
        <f aca="false">'D9 M06_BASE'!S1459</f>
        <v>0</v>
      </c>
      <c r="T1695" s="16" t="n">
        <f aca="false">'D9 M06_BASE'!T1459</f>
        <v>0</v>
      </c>
      <c r="U1695" s="16" t="n">
        <f aca="false">'D9 M06_BASE'!U1459</f>
        <v>0</v>
      </c>
      <c r="V1695" s="16" t="n">
        <f aca="false">'D9 M06_BASE'!V1459</f>
        <v>0</v>
      </c>
      <c r="W1695" s="16" t="n">
        <f aca="false">'D9 M06_BASE'!W1459</f>
        <v>0</v>
      </c>
      <c r="X1695" s="16" t="n">
        <f aca="false">'D9 M06_BASE'!X1459</f>
        <v>0</v>
      </c>
      <c r="Y1695" s="17"/>
      <c r="Z1695" s="17"/>
      <c r="AA1695" s="17"/>
      <c r="AB1695" s="17"/>
      <c r="AC1695" s="17"/>
      <c r="AD1695" s="17"/>
      <c r="AE1695" s="17"/>
      <c r="AF1695" s="17"/>
      <c r="AG1695" s="17"/>
      <c r="AH1695" s="17"/>
      <c r="AI1695" s="17"/>
      <c r="AJ1695" s="17"/>
      <c r="AK1695" s="17"/>
      <c r="AL1695" s="17"/>
      <c r="AM1695" s="17"/>
      <c r="AN1695" s="17"/>
      <c r="AO1695" s="17"/>
      <c r="AP1695" s="17"/>
    </row>
    <row r="1696" s="16" customFormat="true" ht="13.5" hidden="false" customHeight="true" outlineLevel="0" collapsed="false">
      <c r="A1696" s="16" t="str">
        <f aca="false">'D9 M06_BASE'!A1460</f>
        <v>CENTRO-OESTE</v>
      </c>
      <c r="B1696" s="16" t="str">
        <f aca="false">'D9 M06_BASE'!B1460</f>
        <v>MATO GROSSO DO SUL</v>
      </c>
      <c r="C1696" s="16" t="str">
        <f aca="false">'D9 M06_BASE'!C1460</f>
        <v>500710</v>
      </c>
      <c r="D1696" s="16" t="str">
        <f aca="false">'D9 M06_BASE'!D1460</f>
        <v>Ribas do Rio Pardo</v>
      </c>
      <c r="E1696" s="16" t="str">
        <f aca="false">'D9 M06_BASE'!E1460</f>
        <v>SANESUL</v>
      </c>
      <c r="F1696" s="16" t="n">
        <f aca="false">'D9 M06_BASE'!F1460</f>
        <v>0</v>
      </c>
      <c r="G1696" s="16" t="n">
        <f aca="false">'D9 M06_BASE'!G1460</f>
        <v>0</v>
      </c>
      <c r="H1696" s="16" t="n">
        <f aca="false">'D9 M06_BASE'!H1460</f>
        <v>0</v>
      </c>
      <c r="I1696" s="16" t="n">
        <f aca="false">'D9 M06_BASE'!I1460</f>
        <v>0</v>
      </c>
      <c r="J1696" s="16" t="n">
        <f aca="false">'D9 M06_BASE'!J1460</f>
        <v>0</v>
      </c>
      <c r="K1696" s="16" t="n">
        <f aca="false">'D9 M06_BASE'!K1460</f>
        <v>0</v>
      </c>
      <c r="L1696" s="16" t="n">
        <f aca="false">'D9 M06_BASE'!L1460</f>
        <v>0</v>
      </c>
      <c r="M1696" s="16" t="n">
        <f aca="false">'D9 M06_BASE'!M1460</f>
        <v>0</v>
      </c>
      <c r="N1696" s="16" t="n">
        <f aca="false">'D9 M06_BASE'!N1460</f>
        <v>0</v>
      </c>
      <c r="O1696" s="16" t="n">
        <f aca="false">'D9 M06_BASE'!O1460</f>
        <v>0</v>
      </c>
      <c r="P1696" s="16" t="n">
        <f aca="false">'D9 M06_BASE'!P1460</f>
        <v>0</v>
      </c>
      <c r="Q1696" s="16" t="n">
        <f aca="false">'D9 M06_BASE'!Q1460</f>
        <v>0</v>
      </c>
      <c r="R1696" s="16" t="n">
        <f aca="false">'D9 M06_BASE'!R1460</f>
        <v>0</v>
      </c>
      <c r="S1696" s="16" t="n">
        <f aca="false">'D9 M06_BASE'!S1460</f>
        <v>0</v>
      </c>
      <c r="T1696" s="16" t="n">
        <f aca="false">'D9 M06_BASE'!T1460</f>
        <v>0</v>
      </c>
      <c r="U1696" s="16" t="n">
        <f aca="false">'D9 M06_BASE'!U1460</f>
        <v>0</v>
      </c>
      <c r="V1696" s="16" t="n">
        <f aca="false">'D9 M06_BASE'!V1460</f>
        <v>0</v>
      </c>
      <c r="W1696" s="16" t="n">
        <f aca="false">'D9 M06_BASE'!W1460</f>
        <v>0</v>
      </c>
      <c r="X1696" s="16" t="n">
        <f aca="false">'D9 M06_BASE'!X1460</f>
        <v>0</v>
      </c>
      <c r="Y1696" s="17"/>
      <c r="Z1696" s="17"/>
      <c r="AA1696" s="17"/>
      <c r="AB1696" s="17"/>
      <c r="AC1696" s="17"/>
      <c r="AD1696" s="17"/>
      <c r="AE1696" s="17"/>
      <c r="AF1696" s="17"/>
      <c r="AG1696" s="17"/>
      <c r="AH1696" s="17"/>
      <c r="AI1696" s="17"/>
      <c r="AJ1696" s="17"/>
      <c r="AK1696" s="17"/>
      <c r="AL1696" s="17"/>
      <c r="AM1696" s="17"/>
      <c r="AN1696" s="17"/>
      <c r="AO1696" s="17"/>
      <c r="AP1696" s="17"/>
    </row>
    <row r="1697" s="16" customFormat="true" ht="13.5" hidden="false" customHeight="true" outlineLevel="0" collapsed="false">
      <c r="A1697" s="16" t="str">
        <f aca="false">'D9 M06_BASE'!A1461</f>
        <v>CENTRO-OESTE</v>
      </c>
      <c r="B1697" s="16" t="str">
        <f aca="false">'D9 M06_BASE'!B1461</f>
        <v>MATO GROSSO DO SUL</v>
      </c>
      <c r="C1697" s="16" t="str">
        <f aca="false">'D9 M06_BASE'!C1461</f>
        <v>500720</v>
      </c>
      <c r="D1697" s="16" t="str">
        <f aca="false">'D9 M06_BASE'!D1461</f>
        <v>Rio Brilhante</v>
      </c>
      <c r="E1697" s="16" t="str">
        <f aca="false">'D9 M06_BASE'!E1461</f>
        <v>SANESUL</v>
      </c>
      <c r="F1697" s="16" t="n">
        <f aca="false">'D9 M06_BASE'!F1461</f>
        <v>0</v>
      </c>
      <c r="G1697" s="16" t="n">
        <f aca="false">'D9 M06_BASE'!G1461</f>
        <v>0</v>
      </c>
      <c r="H1697" s="16" t="n">
        <f aca="false">'D9 M06_BASE'!H1461</f>
        <v>0</v>
      </c>
      <c r="I1697" s="16" t="n">
        <f aca="false">'D9 M06_BASE'!I1461</f>
        <v>0</v>
      </c>
      <c r="J1697" s="16" t="n">
        <f aca="false">'D9 M06_BASE'!J1461</f>
        <v>0</v>
      </c>
      <c r="K1697" s="16" t="n">
        <f aca="false">'D9 M06_BASE'!K1461</f>
        <v>0</v>
      </c>
      <c r="L1697" s="16" t="n">
        <f aca="false">'D9 M06_BASE'!L1461</f>
        <v>0</v>
      </c>
      <c r="M1697" s="16" t="n">
        <f aca="false">'D9 M06_BASE'!M1461</f>
        <v>0</v>
      </c>
      <c r="N1697" s="16" t="n">
        <f aca="false">'D9 M06_BASE'!N1461</f>
        <v>0</v>
      </c>
      <c r="O1697" s="16" t="n">
        <f aca="false">'D9 M06_BASE'!O1461</f>
        <v>0</v>
      </c>
      <c r="P1697" s="16" t="n">
        <f aca="false">'D9 M06_BASE'!P1461</f>
        <v>0</v>
      </c>
      <c r="Q1697" s="16" t="n">
        <f aca="false">'D9 M06_BASE'!Q1461</f>
        <v>0</v>
      </c>
      <c r="R1697" s="16" t="n">
        <f aca="false">'D9 M06_BASE'!R1461</f>
        <v>0</v>
      </c>
      <c r="S1697" s="16" t="n">
        <f aca="false">'D9 M06_BASE'!S1461</f>
        <v>0</v>
      </c>
      <c r="T1697" s="16" t="n">
        <f aca="false">'D9 M06_BASE'!T1461</f>
        <v>0</v>
      </c>
      <c r="U1697" s="16" t="n">
        <f aca="false">'D9 M06_BASE'!U1461</f>
        <v>0</v>
      </c>
      <c r="V1697" s="16" t="n">
        <f aca="false">'D9 M06_BASE'!V1461</f>
        <v>0</v>
      </c>
      <c r="W1697" s="16" t="n">
        <f aca="false">'D9 M06_BASE'!W1461</f>
        <v>0</v>
      </c>
      <c r="X1697" s="16" t="n">
        <f aca="false">'D9 M06_BASE'!X1461</f>
        <v>0</v>
      </c>
      <c r="Y1697" s="17"/>
      <c r="Z1697" s="17"/>
      <c r="AA1697" s="17"/>
      <c r="AB1697" s="17"/>
      <c r="AC1697" s="17"/>
      <c r="AD1697" s="17"/>
      <c r="AE1697" s="17"/>
      <c r="AF1697" s="17"/>
      <c r="AG1697" s="17"/>
      <c r="AH1697" s="17"/>
      <c r="AI1697" s="17"/>
      <c r="AJ1697" s="17"/>
      <c r="AK1697" s="17"/>
      <c r="AL1697" s="17"/>
      <c r="AM1697" s="17"/>
      <c r="AN1697" s="17"/>
      <c r="AO1697" s="17"/>
      <c r="AP1697" s="17"/>
    </row>
    <row r="1698" s="16" customFormat="true" ht="13.5" hidden="false" customHeight="true" outlineLevel="0" collapsed="false">
      <c r="A1698" s="16" t="str">
        <f aca="false">'D9 M06_BASE'!A1462</f>
        <v>CENTRO-OESTE</v>
      </c>
      <c r="B1698" s="16" t="str">
        <f aca="false">'D9 M06_BASE'!B1462</f>
        <v>MATO GROSSO DO SUL</v>
      </c>
      <c r="C1698" s="16" t="str">
        <f aca="false">'D9 M06_BASE'!C1462</f>
        <v>500730</v>
      </c>
      <c r="D1698" s="16" t="str">
        <f aca="false">'D9 M06_BASE'!D1462</f>
        <v>Rio Negro</v>
      </c>
      <c r="E1698" s="16" t="str">
        <f aca="false">'D9 M06_BASE'!E1462</f>
        <v>SANESUL</v>
      </c>
      <c r="F1698" s="16" t="n">
        <f aca="false">'D9 M06_BASE'!F1462</f>
        <v>0</v>
      </c>
      <c r="G1698" s="16" t="n">
        <f aca="false">'D9 M06_BASE'!G1462</f>
        <v>0</v>
      </c>
      <c r="H1698" s="16" t="n">
        <f aca="false">'D9 M06_BASE'!H1462</f>
        <v>0</v>
      </c>
      <c r="I1698" s="16" t="n">
        <f aca="false">'D9 M06_BASE'!I1462</f>
        <v>0</v>
      </c>
      <c r="J1698" s="16" t="n">
        <f aca="false">'D9 M06_BASE'!J1462</f>
        <v>0</v>
      </c>
      <c r="K1698" s="16" t="n">
        <f aca="false">'D9 M06_BASE'!K1462</f>
        <v>0</v>
      </c>
      <c r="L1698" s="16" t="n">
        <f aca="false">'D9 M06_BASE'!L1462</f>
        <v>0</v>
      </c>
      <c r="M1698" s="16" t="n">
        <f aca="false">'D9 M06_BASE'!M1462</f>
        <v>0</v>
      </c>
      <c r="N1698" s="16" t="n">
        <f aca="false">'D9 M06_BASE'!N1462</f>
        <v>0</v>
      </c>
      <c r="O1698" s="16" t="n">
        <f aca="false">'D9 M06_BASE'!O1462</f>
        <v>0</v>
      </c>
      <c r="P1698" s="16" t="n">
        <f aca="false">'D9 M06_BASE'!P1462</f>
        <v>0</v>
      </c>
      <c r="Q1698" s="16" t="n">
        <f aca="false">'D9 M06_BASE'!Q1462</f>
        <v>0</v>
      </c>
      <c r="R1698" s="16" t="n">
        <f aca="false">'D9 M06_BASE'!R1462</f>
        <v>0</v>
      </c>
      <c r="S1698" s="16" t="n">
        <f aca="false">'D9 M06_BASE'!S1462</f>
        <v>0</v>
      </c>
      <c r="T1698" s="16" t="n">
        <f aca="false">'D9 M06_BASE'!T1462</f>
        <v>0</v>
      </c>
      <c r="U1698" s="16" t="n">
        <f aca="false">'D9 M06_BASE'!U1462</f>
        <v>0</v>
      </c>
      <c r="V1698" s="16" t="n">
        <f aca="false">'D9 M06_BASE'!V1462</f>
        <v>0</v>
      </c>
      <c r="W1698" s="16" t="n">
        <f aca="false">'D9 M06_BASE'!W1462</f>
        <v>0</v>
      </c>
      <c r="X1698" s="16" t="n">
        <f aca="false">'D9 M06_BASE'!X1462</f>
        <v>0</v>
      </c>
      <c r="Y1698" s="17"/>
      <c r="Z1698" s="17"/>
      <c r="AA1698" s="17"/>
      <c r="AB1698" s="17"/>
      <c r="AC1698" s="17"/>
      <c r="AD1698" s="17"/>
      <c r="AE1698" s="17"/>
      <c r="AF1698" s="17"/>
      <c r="AG1698" s="17"/>
      <c r="AH1698" s="17"/>
      <c r="AI1698" s="17"/>
      <c r="AJ1698" s="17"/>
      <c r="AK1698" s="17"/>
      <c r="AL1698" s="17"/>
      <c r="AM1698" s="17"/>
      <c r="AN1698" s="17"/>
      <c r="AO1698" s="17"/>
      <c r="AP1698" s="17"/>
    </row>
    <row r="1699" s="16" customFormat="true" ht="13.5" hidden="false" customHeight="true" outlineLevel="0" collapsed="false">
      <c r="A1699" s="16" t="str">
        <f aca="false">'D9 M06_BASE'!A1463</f>
        <v>CENTRO-OESTE</v>
      </c>
      <c r="B1699" s="16" t="str">
        <f aca="false">'D9 M06_BASE'!B1463</f>
        <v>MATO GROSSO DO SUL</v>
      </c>
      <c r="C1699" s="16" t="str">
        <f aca="false">'D9 M06_BASE'!C1463</f>
        <v>500740</v>
      </c>
      <c r="D1699" s="16" t="str">
        <f aca="false">'D9 M06_BASE'!D1463</f>
        <v>Rio Verde de Mato Grosso</v>
      </c>
      <c r="E1699" s="16" t="str">
        <f aca="false">'D9 M06_BASE'!E1463</f>
        <v>SANESUL</v>
      </c>
      <c r="F1699" s="16" t="n">
        <f aca="false">'D9 M06_BASE'!F1463</f>
        <v>0</v>
      </c>
      <c r="G1699" s="16" t="n">
        <f aca="false">'D9 M06_BASE'!G1463</f>
        <v>0</v>
      </c>
      <c r="H1699" s="16" t="n">
        <f aca="false">'D9 M06_BASE'!H1463</f>
        <v>0</v>
      </c>
      <c r="I1699" s="16" t="n">
        <f aca="false">'D9 M06_BASE'!I1463</f>
        <v>0</v>
      </c>
      <c r="J1699" s="16" t="n">
        <f aca="false">'D9 M06_BASE'!J1463</f>
        <v>0</v>
      </c>
      <c r="K1699" s="16" t="n">
        <f aca="false">'D9 M06_BASE'!K1463</f>
        <v>0</v>
      </c>
      <c r="L1699" s="16" t="n">
        <f aca="false">'D9 M06_BASE'!L1463</f>
        <v>0</v>
      </c>
      <c r="M1699" s="16" t="n">
        <f aca="false">'D9 M06_BASE'!M1463</f>
        <v>0</v>
      </c>
      <c r="N1699" s="16" t="n">
        <f aca="false">'D9 M06_BASE'!N1463</f>
        <v>0</v>
      </c>
      <c r="O1699" s="16" t="n">
        <f aca="false">'D9 M06_BASE'!O1463</f>
        <v>0</v>
      </c>
      <c r="P1699" s="16" t="n">
        <f aca="false">'D9 M06_BASE'!P1463</f>
        <v>0</v>
      </c>
      <c r="Q1699" s="16" t="n">
        <f aca="false">'D9 M06_BASE'!Q1463</f>
        <v>0</v>
      </c>
      <c r="R1699" s="16" t="n">
        <f aca="false">'D9 M06_BASE'!R1463</f>
        <v>0</v>
      </c>
      <c r="S1699" s="16" t="n">
        <f aca="false">'D9 M06_BASE'!S1463</f>
        <v>0</v>
      </c>
      <c r="T1699" s="16" t="n">
        <f aca="false">'D9 M06_BASE'!T1463</f>
        <v>0</v>
      </c>
      <c r="U1699" s="16" t="n">
        <f aca="false">'D9 M06_BASE'!U1463</f>
        <v>0</v>
      </c>
      <c r="V1699" s="16" t="n">
        <f aca="false">'D9 M06_BASE'!V1463</f>
        <v>0</v>
      </c>
      <c r="W1699" s="16" t="n">
        <f aca="false">'D9 M06_BASE'!W1463</f>
        <v>0</v>
      </c>
      <c r="X1699" s="16" t="n">
        <f aca="false">'D9 M06_BASE'!X1463</f>
        <v>0</v>
      </c>
      <c r="Y1699" s="17"/>
      <c r="Z1699" s="17"/>
      <c r="AA1699" s="17"/>
      <c r="AB1699" s="17"/>
      <c r="AC1699" s="17"/>
      <c r="AD1699" s="17"/>
      <c r="AE1699" s="17"/>
      <c r="AF1699" s="17"/>
      <c r="AG1699" s="17"/>
      <c r="AH1699" s="17"/>
      <c r="AI1699" s="17"/>
      <c r="AJ1699" s="17"/>
      <c r="AK1699" s="17"/>
      <c r="AL1699" s="17"/>
      <c r="AM1699" s="17"/>
      <c r="AN1699" s="17"/>
      <c r="AO1699" s="17"/>
      <c r="AP1699" s="17"/>
    </row>
    <row r="1700" s="16" customFormat="true" ht="13.5" hidden="false" customHeight="true" outlineLevel="0" collapsed="false">
      <c r="A1700" s="16" t="str">
        <f aca="false">'D9 M06_BASE'!A1464</f>
        <v>CENTRO-OESTE</v>
      </c>
      <c r="B1700" s="16" t="str">
        <f aca="false">'D9 M06_BASE'!B1464</f>
        <v>MATO GROSSO DO SUL</v>
      </c>
      <c r="C1700" s="16" t="str">
        <f aca="false">'D9 M06_BASE'!C1464</f>
        <v>500755</v>
      </c>
      <c r="D1700" s="16" t="str">
        <f aca="false">'D9 M06_BASE'!D1464</f>
        <v>Santa Rita do Pardo</v>
      </c>
      <c r="E1700" s="16" t="str">
        <f aca="false">'D9 M06_BASE'!E1464</f>
        <v>SANESUL</v>
      </c>
      <c r="F1700" s="16" t="n">
        <f aca="false">'D9 M06_BASE'!F1464</f>
        <v>0</v>
      </c>
      <c r="G1700" s="16" t="n">
        <f aca="false">'D9 M06_BASE'!G1464</f>
        <v>0</v>
      </c>
      <c r="H1700" s="16" t="n">
        <f aca="false">'D9 M06_BASE'!H1464</f>
        <v>0</v>
      </c>
      <c r="I1700" s="16" t="n">
        <f aca="false">'D9 M06_BASE'!I1464</f>
        <v>0</v>
      </c>
      <c r="J1700" s="16" t="n">
        <f aca="false">'D9 M06_BASE'!J1464</f>
        <v>0</v>
      </c>
      <c r="K1700" s="16" t="n">
        <f aca="false">'D9 M06_BASE'!K1464</f>
        <v>0</v>
      </c>
      <c r="L1700" s="16" t="n">
        <f aca="false">'D9 M06_BASE'!L1464</f>
        <v>0</v>
      </c>
      <c r="M1700" s="16" t="n">
        <f aca="false">'D9 M06_BASE'!M1464</f>
        <v>0</v>
      </c>
      <c r="N1700" s="16" t="n">
        <f aca="false">'D9 M06_BASE'!N1464</f>
        <v>0</v>
      </c>
      <c r="O1700" s="16" t="n">
        <f aca="false">'D9 M06_BASE'!O1464</f>
        <v>0</v>
      </c>
      <c r="P1700" s="16" t="n">
        <f aca="false">'D9 M06_BASE'!P1464</f>
        <v>0</v>
      </c>
      <c r="Q1700" s="16" t="n">
        <f aca="false">'D9 M06_BASE'!Q1464</f>
        <v>0</v>
      </c>
      <c r="R1700" s="16" t="n">
        <f aca="false">'D9 M06_BASE'!R1464</f>
        <v>0</v>
      </c>
      <c r="S1700" s="16" t="n">
        <f aca="false">'D9 M06_BASE'!S1464</f>
        <v>0</v>
      </c>
      <c r="T1700" s="16" t="n">
        <f aca="false">'D9 M06_BASE'!T1464</f>
        <v>0</v>
      </c>
      <c r="U1700" s="16" t="n">
        <f aca="false">'D9 M06_BASE'!U1464</f>
        <v>0</v>
      </c>
      <c r="V1700" s="16" t="n">
        <f aca="false">'D9 M06_BASE'!V1464</f>
        <v>0</v>
      </c>
      <c r="W1700" s="16" t="n">
        <f aca="false">'D9 M06_BASE'!W1464</f>
        <v>0</v>
      </c>
      <c r="X1700" s="16" t="n">
        <f aca="false">'D9 M06_BASE'!X1464</f>
        <v>0</v>
      </c>
      <c r="Y1700" s="17"/>
      <c r="Z1700" s="17"/>
      <c r="AA1700" s="17"/>
      <c r="AB1700" s="17"/>
      <c r="AC1700" s="17"/>
      <c r="AD1700" s="17"/>
      <c r="AE1700" s="17"/>
      <c r="AF1700" s="17"/>
      <c r="AG1700" s="17"/>
      <c r="AH1700" s="17"/>
      <c r="AI1700" s="17"/>
      <c r="AJ1700" s="17"/>
      <c r="AK1700" s="17"/>
      <c r="AL1700" s="17"/>
      <c r="AM1700" s="17"/>
      <c r="AN1700" s="17"/>
      <c r="AO1700" s="17"/>
      <c r="AP1700" s="17"/>
    </row>
    <row r="1701" s="16" customFormat="true" ht="13.5" hidden="false" customHeight="true" outlineLevel="0" collapsed="false">
      <c r="A1701" s="16" t="str">
        <f aca="false">'D9 M06_BASE'!A1797</f>
        <v>CENTRO-OESTE</v>
      </c>
      <c r="B1701" s="16" t="str">
        <f aca="false">'D9 M06_BASE'!B1797</f>
        <v>MATO GROSSO DO SUL</v>
      </c>
      <c r="C1701" s="16" t="str">
        <f aca="false">'D9 M06_BASE'!C1797</f>
        <v>500769</v>
      </c>
      <c r="D1701" s="16" t="str">
        <f aca="false">'D9 M06_BASE'!D1797</f>
        <v>São Gabriel do Oeste</v>
      </c>
      <c r="E1701" s="16" t="str">
        <f aca="false">'D9 M06_BASE'!E1797</f>
        <v>SAAE</v>
      </c>
      <c r="F1701" s="16" t="n">
        <f aca="false">'D9 M06_BASE'!F1797</f>
        <v>0</v>
      </c>
      <c r="G1701" s="16" t="n">
        <f aca="false">'D9 M06_BASE'!G1797</f>
        <v>0</v>
      </c>
      <c r="H1701" s="16" t="n">
        <f aca="false">'D9 M06_BASE'!H1797</f>
        <v>0</v>
      </c>
      <c r="I1701" s="16" t="n">
        <f aca="false">'D9 M06_BASE'!I1797</f>
        <v>0</v>
      </c>
      <c r="J1701" s="16" t="n">
        <f aca="false">'D9 M06_BASE'!J1797</f>
        <v>0</v>
      </c>
      <c r="K1701" s="16" t="n">
        <f aca="false">'D9 M06_BASE'!K1797</f>
        <v>0</v>
      </c>
      <c r="L1701" s="16" t="n">
        <f aca="false">'D9 M06_BASE'!L1797</f>
        <v>2508</v>
      </c>
      <c r="M1701" s="16" t="n">
        <f aca="false">'D9 M06_BASE'!M1797</f>
        <v>2293</v>
      </c>
      <c r="N1701" s="16" t="n">
        <f aca="false">'D9 M06_BASE'!N1797</f>
        <v>7</v>
      </c>
      <c r="O1701" s="16" t="n">
        <f aca="false">'D9 M06_BASE'!O1797</f>
        <v>2508</v>
      </c>
      <c r="P1701" s="16" t="n">
        <f aca="false">'D9 M06_BASE'!P1797</f>
        <v>2293</v>
      </c>
      <c r="Q1701" s="16" t="n">
        <f aca="false">'D9 M06_BASE'!Q1797</f>
        <v>0</v>
      </c>
      <c r="R1701" s="16" t="n">
        <f aca="false">'D9 M06_BASE'!R1797</f>
        <v>589</v>
      </c>
      <c r="S1701" s="16" t="n">
        <f aca="false">'D9 M06_BASE'!S1797</f>
        <v>0</v>
      </c>
      <c r="T1701" s="16" t="n">
        <f aca="false">'D9 M06_BASE'!T1797</f>
        <v>0</v>
      </c>
      <c r="U1701" s="16" t="n">
        <f aca="false">'D9 M06_BASE'!U1797</f>
        <v>0</v>
      </c>
      <c r="V1701" s="16" t="n">
        <f aca="false">'D9 M06_BASE'!V1797</f>
        <v>837</v>
      </c>
      <c r="W1701" s="16" t="n">
        <f aca="false">'D9 M06_BASE'!W1797</f>
        <v>906</v>
      </c>
      <c r="X1701" s="16" t="n">
        <f aca="false">'D9 M06_BASE'!X1797</f>
        <v>695</v>
      </c>
      <c r="Y1701" s="17"/>
      <c r="Z1701" s="17"/>
      <c r="AA1701" s="17"/>
      <c r="AB1701" s="17"/>
      <c r="AC1701" s="17"/>
      <c r="AD1701" s="17"/>
      <c r="AE1701" s="17"/>
      <c r="AF1701" s="17"/>
      <c r="AG1701" s="17"/>
      <c r="AH1701" s="17"/>
      <c r="AI1701" s="17"/>
      <c r="AJ1701" s="17"/>
      <c r="AK1701" s="17"/>
      <c r="AL1701" s="17"/>
      <c r="AM1701" s="17"/>
      <c r="AN1701" s="17"/>
      <c r="AO1701" s="17"/>
      <c r="AP1701" s="17"/>
    </row>
    <row r="1702" s="16" customFormat="true" ht="13.5" hidden="false" customHeight="true" outlineLevel="0" collapsed="false">
      <c r="A1702" s="16" t="str">
        <f aca="false">'D9 M06_BASE'!A1465</f>
        <v>CENTRO-OESTE</v>
      </c>
      <c r="B1702" s="16" t="str">
        <f aca="false">'D9 M06_BASE'!B1465</f>
        <v>MATO GROSSO DO SUL</v>
      </c>
      <c r="C1702" s="16" t="str">
        <f aca="false">'D9 M06_BASE'!C1465</f>
        <v>500770</v>
      </c>
      <c r="D1702" s="16" t="str">
        <f aca="false">'D9 M06_BASE'!D1465</f>
        <v>Sete Quedas</v>
      </c>
      <c r="E1702" s="16" t="str">
        <f aca="false">'D9 M06_BASE'!E1465</f>
        <v>SANESUL</v>
      </c>
      <c r="F1702" s="16" t="n">
        <f aca="false">'D9 M06_BASE'!F1465</f>
        <v>0</v>
      </c>
      <c r="G1702" s="16" t="n">
        <f aca="false">'D9 M06_BASE'!G1465</f>
        <v>0</v>
      </c>
      <c r="H1702" s="16" t="n">
        <f aca="false">'D9 M06_BASE'!H1465</f>
        <v>0</v>
      </c>
      <c r="I1702" s="16" t="n">
        <f aca="false">'D9 M06_BASE'!I1465</f>
        <v>0</v>
      </c>
      <c r="J1702" s="16" t="n">
        <f aca="false">'D9 M06_BASE'!J1465</f>
        <v>0</v>
      </c>
      <c r="K1702" s="16" t="n">
        <f aca="false">'D9 M06_BASE'!K1465</f>
        <v>0</v>
      </c>
      <c r="L1702" s="16" t="n">
        <f aca="false">'D9 M06_BASE'!L1465</f>
        <v>0</v>
      </c>
      <c r="M1702" s="16" t="n">
        <f aca="false">'D9 M06_BASE'!M1465</f>
        <v>0</v>
      </c>
      <c r="N1702" s="16" t="n">
        <f aca="false">'D9 M06_BASE'!N1465</f>
        <v>0</v>
      </c>
      <c r="O1702" s="16" t="n">
        <f aca="false">'D9 M06_BASE'!O1465</f>
        <v>0</v>
      </c>
      <c r="P1702" s="16" t="n">
        <f aca="false">'D9 M06_BASE'!P1465</f>
        <v>0</v>
      </c>
      <c r="Q1702" s="16" t="n">
        <f aca="false">'D9 M06_BASE'!Q1465</f>
        <v>0</v>
      </c>
      <c r="R1702" s="16" t="n">
        <f aca="false">'D9 M06_BASE'!R1465</f>
        <v>0</v>
      </c>
      <c r="S1702" s="16" t="n">
        <f aca="false">'D9 M06_BASE'!S1465</f>
        <v>0</v>
      </c>
      <c r="T1702" s="16" t="n">
        <f aca="false">'D9 M06_BASE'!T1465</f>
        <v>0</v>
      </c>
      <c r="U1702" s="16" t="n">
        <f aca="false">'D9 M06_BASE'!U1465</f>
        <v>0</v>
      </c>
      <c r="V1702" s="16" t="n">
        <f aca="false">'D9 M06_BASE'!V1465</f>
        <v>0</v>
      </c>
      <c r="W1702" s="16" t="n">
        <f aca="false">'D9 M06_BASE'!W1465</f>
        <v>0</v>
      </c>
      <c r="X1702" s="16" t="n">
        <f aca="false">'D9 M06_BASE'!X1465</f>
        <v>0</v>
      </c>
      <c r="Y1702" s="17"/>
      <c r="Z1702" s="17"/>
      <c r="AA1702" s="17"/>
      <c r="AB1702" s="17"/>
      <c r="AC1702" s="17"/>
      <c r="AD1702" s="17"/>
      <c r="AE1702" s="17"/>
      <c r="AF1702" s="17"/>
      <c r="AG1702" s="17"/>
      <c r="AH1702" s="17"/>
      <c r="AI1702" s="17"/>
      <c r="AJ1702" s="17"/>
      <c r="AK1702" s="17"/>
      <c r="AL1702" s="17"/>
      <c r="AM1702" s="17"/>
      <c r="AN1702" s="17"/>
      <c r="AO1702" s="17"/>
      <c r="AP1702" s="17"/>
    </row>
    <row r="1703" s="16" customFormat="true" ht="13.5" hidden="false" customHeight="true" outlineLevel="0" collapsed="false">
      <c r="A1703" s="16" t="str">
        <f aca="false">'D9 M06_BASE'!A1466</f>
        <v>CENTRO-OESTE</v>
      </c>
      <c r="B1703" s="16" t="str">
        <f aca="false">'D9 M06_BASE'!B1466</f>
        <v>MATO GROSSO DO SUL</v>
      </c>
      <c r="C1703" s="16" t="str">
        <f aca="false">'D9 M06_BASE'!C1466</f>
        <v>500780</v>
      </c>
      <c r="D1703" s="16" t="str">
        <f aca="false">'D9 M06_BASE'!D1466</f>
        <v>Selvíria</v>
      </c>
      <c r="E1703" s="16" t="str">
        <f aca="false">'D9 M06_BASE'!E1466</f>
        <v>SANESUL</v>
      </c>
      <c r="F1703" s="16" t="n">
        <f aca="false">'D9 M06_BASE'!F1466</f>
        <v>0</v>
      </c>
      <c r="G1703" s="16" t="n">
        <f aca="false">'D9 M06_BASE'!G1466</f>
        <v>0</v>
      </c>
      <c r="H1703" s="16" t="n">
        <f aca="false">'D9 M06_BASE'!H1466</f>
        <v>0</v>
      </c>
      <c r="I1703" s="16" t="n">
        <f aca="false">'D9 M06_BASE'!I1466</f>
        <v>0</v>
      </c>
      <c r="J1703" s="16" t="n">
        <f aca="false">'D9 M06_BASE'!J1466</f>
        <v>0</v>
      </c>
      <c r="K1703" s="16" t="n">
        <f aca="false">'D9 M06_BASE'!K1466</f>
        <v>0</v>
      </c>
      <c r="L1703" s="16" t="n">
        <f aca="false">'D9 M06_BASE'!L1466</f>
        <v>0</v>
      </c>
      <c r="M1703" s="16" t="n">
        <f aca="false">'D9 M06_BASE'!M1466</f>
        <v>0</v>
      </c>
      <c r="N1703" s="16" t="n">
        <f aca="false">'D9 M06_BASE'!N1466</f>
        <v>0</v>
      </c>
      <c r="O1703" s="16" t="n">
        <f aca="false">'D9 M06_BASE'!O1466</f>
        <v>0</v>
      </c>
      <c r="P1703" s="16" t="n">
        <f aca="false">'D9 M06_BASE'!P1466</f>
        <v>0</v>
      </c>
      <c r="Q1703" s="16" t="n">
        <f aca="false">'D9 M06_BASE'!Q1466</f>
        <v>0</v>
      </c>
      <c r="R1703" s="16" t="n">
        <f aca="false">'D9 M06_BASE'!R1466</f>
        <v>0</v>
      </c>
      <c r="S1703" s="16" t="n">
        <f aca="false">'D9 M06_BASE'!S1466</f>
        <v>0</v>
      </c>
      <c r="T1703" s="16" t="n">
        <f aca="false">'D9 M06_BASE'!T1466</f>
        <v>0</v>
      </c>
      <c r="U1703" s="16" t="n">
        <f aca="false">'D9 M06_BASE'!U1466</f>
        <v>0</v>
      </c>
      <c r="V1703" s="16" t="n">
        <f aca="false">'D9 M06_BASE'!V1466</f>
        <v>0</v>
      </c>
      <c r="W1703" s="16" t="n">
        <f aca="false">'D9 M06_BASE'!W1466</f>
        <v>0</v>
      </c>
      <c r="X1703" s="16" t="n">
        <f aca="false">'D9 M06_BASE'!X1466</f>
        <v>0</v>
      </c>
      <c r="Y1703" s="17"/>
      <c r="Z1703" s="17"/>
      <c r="AA1703" s="17"/>
      <c r="AB1703" s="17"/>
      <c r="AC1703" s="17"/>
      <c r="AD1703" s="17"/>
      <c r="AE1703" s="17"/>
      <c r="AF1703" s="17"/>
      <c r="AG1703" s="17"/>
      <c r="AH1703" s="17"/>
      <c r="AI1703" s="17"/>
      <c r="AJ1703" s="17"/>
      <c r="AK1703" s="17"/>
      <c r="AL1703" s="17"/>
      <c r="AM1703" s="17"/>
      <c r="AN1703" s="17"/>
      <c r="AO1703" s="17"/>
      <c r="AP1703" s="17"/>
    </row>
    <row r="1704" s="16" customFormat="true" ht="13.5" hidden="false" customHeight="true" outlineLevel="0" collapsed="false">
      <c r="A1704" s="16" t="str">
        <f aca="false">'D9 M06_BASE'!A1467</f>
        <v>CENTRO-OESTE</v>
      </c>
      <c r="B1704" s="16" t="str">
        <f aca="false">'D9 M06_BASE'!B1467</f>
        <v>MATO GROSSO DO SUL</v>
      </c>
      <c r="C1704" s="16" t="str">
        <f aca="false">'D9 M06_BASE'!C1467</f>
        <v>500790</v>
      </c>
      <c r="D1704" s="16" t="str">
        <f aca="false">'D9 M06_BASE'!D1467</f>
        <v>Sidrolândia</v>
      </c>
      <c r="E1704" s="16" t="str">
        <f aca="false">'D9 M06_BASE'!E1467</f>
        <v>SANESUL</v>
      </c>
      <c r="F1704" s="16" t="n">
        <f aca="false">'D9 M06_BASE'!F1467</f>
        <v>0</v>
      </c>
      <c r="G1704" s="16" t="n">
        <f aca="false">'D9 M06_BASE'!G1467</f>
        <v>0</v>
      </c>
      <c r="H1704" s="16" t="n">
        <f aca="false">'D9 M06_BASE'!H1467</f>
        <v>0</v>
      </c>
      <c r="I1704" s="16" t="n">
        <f aca="false">'D9 M06_BASE'!I1467</f>
        <v>0</v>
      </c>
      <c r="J1704" s="16" t="n">
        <f aca="false">'D9 M06_BASE'!J1467</f>
        <v>0</v>
      </c>
      <c r="K1704" s="16" t="n">
        <f aca="false">'D9 M06_BASE'!K1467</f>
        <v>0</v>
      </c>
      <c r="L1704" s="16" t="n">
        <f aca="false">'D9 M06_BASE'!L1467</f>
        <v>0</v>
      </c>
      <c r="M1704" s="16" t="n">
        <f aca="false">'D9 M06_BASE'!M1467</f>
        <v>0</v>
      </c>
      <c r="N1704" s="16" t="n">
        <f aca="false">'D9 M06_BASE'!N1467</f>
        <v>0</v>
      </c>
      <c r="O1704" s="16" t="n">
        <f aca="false">'D9 M06_BASE'!O1467</f>
        <v>0</v>
      </c>
      <c r="P1704" s="16" t="n">
        <f aca="false">'D9 M06_BASE'!P1467</f>
        <v>0</v>
      </c>
      <c r="Q1704" s="16" t="n">
        <f aca="false">'D9 M06_BASE'!Q1467</f>
        <v>0</v>
      </c>
      <c r="R1704" s="16" t="n">
        <f aca="false">'D9 M06_BASE'!R1467</f>
        <v>0</v>
      </c>
      <c r="S1704" s="16" t="n">
        <f aca="false">'D9 M06_BASE'!S1467</f>
        <v>0</v>
      </c>
      <c r="T1704" s="16" t="n">
        <f aca="false">'D9 M06_BASE'!T1467</f>
        <v>0</v>
      </c>
      <c r="U1704" s="16" t="n">
        <f aca="false">'D9 M06_BASE'!U1467</f>
        <v>0</v>
      </c>
      <c r="V1704" s="16" t="n">
        <f aca="false">'D9 M06_BASE'!V1467</f>
        <v>0</v>
      </c>
      <c r="W1704" s="16" t="n">
        <f aca="false">'D9 M06_BASE'!W1467</f>
        <v>0</v>
      </c>
      <c r="X1704" s="16" t="n">
        <f aca="false">'D9 M06_BASE'!X1467</f>
        <v>0</v>
      </c>
      <c r="Y1704" s="17"/>
      <c r="Z1704" s="17"/>
      <c r="AA1704" s="17"/>
      <c r="AB1704" s="17"/>
      <c r="AC1704" s="17"/>
      <c r="AD1704" s="17"/>
      <c r="AE1704" s="17"/>
      <c r="AF1704" s="17"/>
      <c r="AG1704" s="17"/>
      <c r="AH1704" s="17"/>
      <c r="AI1704" s="17"/>
      <c r="AJ1704" s="17"/>
      <c r="AK1704" s="17"/>
      <c r="AL1704" s="17"/>
      <c r="AM1704" s="17"/>
      <c r="AN1704" s="17"/>
      <c r="AO1704" s="17"/>
      <c r="AP1704" s="17"/>
    </row>
    <row r="1705" s="16" customFormat="true" ht="13.5" hidden="false" customHeight="true" outlineLevel="0" collapsed="false">
      <c r="A1705" s="16" t="str">
        <f aca="false">'D9 M06_BASE'!A1468</f>
        <v>CENTRO-OESTE</v>
      </c>
      <c r="B1705" s="16" t="str">
        <f aca="false">'D9 M06_BASE'!B1468</f>
        <v>MATO GROSSO DO SUL</v>
      </c>
      <c r="C1705" s="16" t="str">
        <f aca="false">'D9 M06_BASE'!C1468</f>
        <v>500793</v>
      </c>
      <c r="D1705" s="16" t="str">
        <f aca="false">'D9 M06_BASE'!D1468</f>
        <v>Sonora</v>
      </c>
      <c r="E1705" s="16" t="str">
        <f aca="false">'D9 M06_BASE'!E1468</f>
        <v>SANESUL</v>
      </c>
      <c r="F1705" s="16" t="n">
        <f aca="false">'D9 M06_BASE'!F1468</f>
        <v>0</v>
      </c>
      <c r="G1705" s="16" t="n">
        <f aca="false">'D9 M06_BASE'!G1468</f>
        <v>0</v>
      </c>
      <c r="H1705" s="16" t="n">
        <f aca="false">'D9 M06_BASE'!H1468</f>
        <v>0</v>
      </c>
      <c r="I1705" s="16" t="n">
        <f aca="false">'D9 M06_BASE'!I1468</f>
        <v>0</v>
      </c>
      <c r="J1705" s="16" t="n">
        <f aca="false">'D9 M06_BASE'!J1468</f>
        <v>0</v>
      </c>
      <c r="K1705" s="16" t="n">
        <f aca="false">'D9 M06_BASE'!K1468</f>
        <v>0</v>
      </c>
      <c r="L1705" s="16" t="n">
        <f aca="false">'D9 M06_BASE'!L1468</f>
        <v>0</v>
      </c>
      <c r="M1705" s="16" t="n">
        <f aca="false">'D9 M06_BASE'!M1468</f>
        <v>0</v>
      </c>
      <c r="N1705" s="16" t="n">
        <f aca="false">'D9 M06_BASE'!N1468</f>
        <v>0</v>
      </c>
      <c r="O1705" s="16" t="n">
        <f aca="false">'D9 M06_BASE'!O1468</f>
        <v>0</v>
      </c>
      <c r="P1705" s="16" t="n">
        <f aca="false">'D9 M06_BASE'!P1468</f>
        <v>0</v>
      </c>
      <c r="Q1705" s="16" t="n">
        <f aca="false">'D9 M06_BASE'!Q1468</f>
        <v>0</v>
      </c>
      <c r="R1705" s="16" t="n">
        <f aca="false">'D9 M06_BASE'!R1468</f>
        <v>0</v>
      </c>
      <c r="S1705" s="16" t="n">
        <f aca="false">'D9 M06_BASE'!S1468</f>
        <v>0</v>
      </c>
      <c r="T1705" s="16" t="n">
        <f aca="false">'D9 M06_BASE'!T1468</f>
        <v>0</v>
      </c>
      <c r="U1705" s="16" t="n">
        <f aca="false">'D9 M06_BASE'!U1468</f>
        <v>0</v>
      </c>
      <c r="V1705" s="16" t="n">
        <f aca="false">'D9 M06_BASE'!V1468</f>
        <v>0</v>
      </c>
      <c r="W1705" s="16" t="n">
        <f aca="false">'D9 M06_BASE'!W1468</f>
        <v>0</v>
      </c>
      <c r="X1705" s="16" t="n">
        <f aca="false">'D9 M06_BASE'!X1468</f>
        <v>0</v>
      </c>
      <c r="Y1705" s="17"/>
      <c r="Z1705" s="17"/>
      <c r="AA1705" s="17"/>
      <c r="AB1705" s="17"/>
      <c r="AC1705" s="17"/>
      <c r="AD1705" s="17"/>
      <c r="AE1705" s="17"/>
      <c r="AF1705" s="17"/>
      <c r="AG1705" s="17"/>
      <c r="AH1705" s="17"/>
      <c r="AI1705" s="17"/>
      <c r="AJ1705" s="17"/>
      <c r="AK1705" s="17"/>
      <c r="AL1705" s="17"/>
      <c r="AM1705" s="17"/>
      <c r="AN1705" s="17"/>
      <c r="AO1705" s="17"/>
      <c r="AP1705" s="17"/>
    </row>
    <row r="1706" s="16" customFormat="true" ht="13.5" hidden="false" customHeight="true" outlineLevel="0" collapsed="false">
      <c r="A1706" s="16" t="str">
        <f aca="false">'D9 M06_BASE'!A1469</f>
        <v>CENTRO-OESTE</v>
      </c>
      <c r="B1706" s="16" t="str">
        <f aca="false">'D9 M06_BASE'!B1469</f>
        <v>MATO GROSSO DO SUL</v>
      </c>
      <c r="C1706" s="16" t="str">
        <f aca="false">'D9 M06_BASE'!C1469</f>
        <v>500795</v>
      </c>
      <c r="D1706" s="16" t="str">
        <f aca="false">'D9 M06_BASE'!D1469</f>
        <v>Tacuru</v>
      </c>
      <c r="E1706" s="16" t="str">
        <f aca="false">'D9 M06_BASE'!E1469</f>
        <v>SANESUL</v>
      </c>
      <c r="F1706" s="16" t="n">
        <f aca="false">'D9 M06_BASE'!F1469</f>
        <v>0</v>
      </c>
      <c r="G1706" s="16" t="n">
        <f aca="false">'D9 M06_BASE'!G1469</f>
        <v>0</v>
      </c>
      <c r="H1706" s="16" t="n">
        <f aca="false">'D9 M06_BASE'!H1469</f>
        <v>0</v>
      </c>
      <c r="I1706" s="16" t="n">
        <f aca="false">'D9 M06_BASE'!I1469</f>
        <v>0</v>
      </c>
      <c r="J1706" s="16" t="n">
        <f aca="false">'D9 M06_BASE'!J1469</f>
        <v>0</v>
      </c>
      <c r="K1706" s="16" t="n">
        <f aca="false">'D9 M06_BASE'!K1469</f>
        <v>0</v>
      </c>
      <c r="L1706" s="16" t="n">
        <f aca="false">'D9 M06_BASE'!L1469</f>
        <v>0</v>
      </c>
      <c r="M1706" s="16" t="n">
        <f aca="false">'D9 M06_BASE'!M1469</f>
        <v>0</v>
      </c>
      <c r="N1706" s="16" t="n">
        <f aca="false">'D9 M06_BASE'!N1469</f>
        <v>0</v>
      </c>
      <c r="O1706" s="16" t="n">
        <f aca="false">'D9 M06_BASE'!O1469</f>
        <v>0</v>
      </c>
      <c r="P1706" s="16" t="n">
        <f aca="false">'D9 M06_BASE'!P1469</f>
        <v>0</v>
      </c>
      <c r="Q1706" s="16" t="n">
        <f aca="false">'D9 M06_BASE'!Q1469</f>
        <v>0</v>
      </c>
      <c r="R1706" s="16" t="n">
        <f aca="false">'D9 M06_BASE'!R1469</f>
        <v>0</v>
      </c>
      <c r="S1706" s="16" t="n">
        <f aca="false">'D9 M06_BASE'!S1469</f>
        <v>0</v>
      </c>
      <c r="T1706" s="16" t="n">
        <f aca="false">'D9 M06_BASE'!T1469</f>
        <v>0</v>
      </c>
      <c r="U1706" s="16" t="n">
        <f aca="false">'D9 M06_BASE'!U1469</f>
        <v>0</v>
      </c>
      <c r="V1706" s="16" t="n">
        <f aca="false">'D9 M06_BASE'!V1469</f>
        <v>0</v>
      </c>
      <c r="W1706" s="16" t="n">
        <f aca="false">'D9 M06_BASE'!W1469</f>
        <v>0</v>
      </c>
      <c r="X1706" s="16" t="n">
        <f aca="false">'D9 M06_BASE'!X1469</f>
        <v>0</v>
      </c>
      <c r="Y1706" s="17"/>
      <c r="Z1706" s="17"/>
      <c r="AA1706" s="17"/>
      <c r="AB1706" s="17"/>
      <c r="AC1706" s="17"/>
      <c r="AD1706" s="17"/>
      <c r="AE1706" s="17"/>
      <c r="AF1706" s="17"/>
      <c r="AG1706" s="17"/>
      <c r="AH1706" s="17"/>
      <c r="AI1706" s="17"/>
      <c r="AJ1706" s="17"/>
      <c r="AK1706" s="17"/>
      <c r="AL1706" s="17"/>
      <c r="AM1706" s="17"/>
      <c r="AN1706" s="17"/>
      <c r="AO1706" s="17"/>
      <c r="AP1706" s="17"/>
    </row>
    <row r="1707" s="16" customFormat="true" ht="13.5" hidden="false" customHeight="true" outlineLevel="0" collapsed="false">
      <c r="A1707" s="16" t="str">
        <f aca="false">'D9 M06_BASE'!A1470</f>
        <v>CENTRO-OESTE</v>
      </c>
      <c r="B1707" s="16" t="str">
        <f aca="false">'D9 M06_BASE'!B1470</f>
        <v>MATO GROSSO DO SUL</v>
      </c>
      <c r="C1707" s="16" t="str">
        <f aca="false">'D9 M06_BASE'!C1470</f>
        <v>500797</v>
      </c>
      <c r="D1707" s="16" t="str">
        <f aca="false">'D9 M06_BASE'!D1470</f>
        <v>Taquarussu</v>
      </c>
      <c r="E1707" s="16" t="str">
        <f aca="false">'D9 M06_BASE'!E1470</f>
        <v>SANESUL</v>
      </c>
      <c r="F1707" s="16" t="n">
        <f aca="false">'D9 M06_BASE'!F1470</f>
        <v>0</v>
      </c>
      <c r="G1707" s="16" t="n">
        <f aca="false">'D9 M06_BASE'!G1470</f>
        <v>0</v>
      </c>
      <c r="H1707" s="16" t="n">
        <f aca="false">'D9 M06_BASE'!H1470</f>
        <v>0</v>
      </c>
      <c r="I1707" s="16" t="n">
        <f aca="false">'D9 M06_BASE'!I1470</f>
        <v>0</v>
      </c>
      <c r="J1707" s="16" t="n">
        <f aca="false">'D9 M06_BASE'!J1470</f>
        <v>0</v>
      </c>
      <c r="K1707" s="16" t="n">
        <f aca="false">'D9 M06_BASE'!K1470</f>
        <v>0</v>
      </c>
      <c r="L1707" s="16" t="n">
        <f aca="false">'D9 M06_BASE'!L1470</f>
        <v>0</v>
      </c>
      <c r="M1707" s="16" t="n">
        <f aca="false">'D9 M06_BASE'!M1470</f>
        <v>0</v>
      </c>
      <c r="N1707" s="16" t="n">
        <f aca="false">'D9 M06_BASE'!N1470</f>
        <v>0</v>
      </c>
      <c r="O1707" s="16" t="n">
        <f aca="false">'D9 M06_BASE'!O1470</f>
        <v>0</v>
      </c>
      <c r="P1707" s="16" t="n">
        <f aca="false">'D9 M06_BASE'!P1470</f>
        <v>0</v>
      </c>
      <c r="Q1707" s="16" t="n">
        <f aca="false">'D9 M06_BASE'!Q1470</f>
        <v>0</v>
      </c>
      <c r="R1707" s="16" t="n">
        <f aca="false">'D9 M06_BASE'!R1470</f>
        <v>0</v>
      </c>
      <c r="S1707" s="16" t="n">
        <f aca="false">'D9 M06_BASE'!S1470</f>
        <v>0</v>
      </c>
      <c r="T1707" s="16" t="n">
        <f aca="false">'D9 M06_BASE'!T1470</f>
        <v>0</v>
      </c>
      <c r="U1707" s="16" t="n">
        <f aca="false">'D9 M06_BASE'!U1470</f>
        <v>0</v>
      </c>
      <c r="V1707" s="16" t="n">
        <f aca="false">'D9 M06_BASE'!V1470</f>
        <v>0</v>
      </c>
      <c r="W1707" s="16" t="n">
        <f aca="false">'D9 M06_BASE'!W1470</f>
        <v>0</v>
      </c>
      <c r="X1707" s="16" t="n">
        <f aca="false">'D9 M06_BASE'!X1470</f>
        <v>0</v>
      </c>
      <c r="Y1707" s="17"/>
      <c r="Z1707" s="17"/>
      <c r="AA1707" s="17"/>
      <c r="AB1707" s="17"/>
      <c r="AC1707" s="17"/>
      <c r="AD1707" s="17"/>
      <c r="AE1707" s="17"/>
      <c r="AF1707" s="17"/>
      <c r="AG1707" s="17"/>
      <c r="AH1707" s="17"/>
      <c r="AI1707" s="17"/>
      <c r="AJ1707" s="17"/>
      <c r="AK1707" s="17"/>
      <c r="AL1707" s="17"/>
      <c r="AM1707" s="17"/>
      <c r="AN1707" s="17"/>
      <c r="AO1707" s="17"/>
      <c r="AP1707" s="17"/>
    </row>
    <row r="1708" s="16" customFormat="true" ht="13.5" hidden="false" customHeight="true" outlineLevel="0" collapsed="false">
      <c r="A1708" s="16" t="str">
        <f aca="false">'D9 M06_BASE'!A1471</f>
        <v>CENTRO-OESTE</v>
      </c>
      <c r="B1708" s="16" t="str">
        <f aca="false">'D9 M06_BASE'!B1471</f>
        <v>MATO GROSSO DO SUL</v>
      </c>
      <c r="C1708" s="16" t="str">
        <f aca="false">'D9 M06_BASE'!C1471</f>
        <v>500800</v>
      </c>
      <c r="D1708" s="16" t="str">
        <f aca="false">'D9 M06_BASE'!D1471</f>
        <v>Terenos</v>
      </c>
      <c r="E1708" s="16" t="str">
        <f aca="false">'D9 M06_BASE'!E1471</f>
        <v>SANESUL</v>
      </c>
      <c r="F1708" s="16" t="n">
        <f aca="false">'D9 M06_BASE'!F1471</f>
        <v>0</v>
      </c>
      <c r="G1708" s="16" t="n">
        <f aca="false">'D9 M06_BASE'!G1471</f>
        <v>0</v>
      </c>
      <c r="H1708" s="16" t="n">
        <f aca="false">'D9 M06_BASE'!H1471</f>
        <v>0</v>
      </c>
      <c r="I1708" s="16" t="n">
        <f aca="false">'D9 M06_BASE'!I1471</f>
        <v>0</v>
      </c>
      <c r="J1708" s="16" t="n">
        <f aca="false">'D9 M06_BASE'!J1471</f>
        <v>0</v>
      </c>
      <c r="K1708" s="16" t="n">
        <f aca="false">'D9 M06_BASE'!K1471</f>
        <v>0</v>
      </c>
      <c r="L1708" s="16" t="n">
        <f aca="false">'D9 M06_BASE'!L1471</f>
        <v>0</v>
      </c>
      <c r="M1708" s="16" t="n">
        <f aca="false">'D9 M06_BASE'!M1471</f>
        <v>0</v>
      </c>
      <c r="N1708" s="16" t="n">
        <f aca="false">'D9 M06_BASE'!N1471</f>
        <v>0</v>
      </c>
      <c r="O1708" s="16" t="n">
        <f aca="false">'D9 M06_BASE'!O1471</f>
        <v>0</v>
      </c>
      <c r="P1708" s="16" t="n">
        <f aca="false">'D9 M06_BASE'!P1471</f>
        <v>0</v>
      </c>
      <c r="Q1708" s="16" t="n">
        <f aca="false">'D9 M06_BASE'!Q1471</f>
        <v>0</v>
      </c>
      <c r="R1708" s="16" t="n">
        <f aca="false">'D9 M06_BASE'!R1471</f>
        <v>0</v>
      </c>
      <c r="S1708" s="16" t="n">
        <f aca="false">'D9 M06_BASE'!S1471</f>
        <v>0</v>
      </c>
      <c r="T1708" s="16" t="n">
        <f aca="false">'D9 M06_BASE'!T1471</f>
        <v>0</v>
      </c>
      <c r="U1708" s="16" t="n">
        <f aca="false">'D9 M06_BASE'!U1471</f>
        <v>0</v>
      </c>
      <c r="V1708" s="16" t="n">
        <f aca="false">'D9 M06_BASE'!V1471</f>
        <v>0</v>
      </c>
      <c r="W1708" s="16" t="n">
        <f aca="false">'D9 M06_BASE'!W1471</f>
        <v>0</v>
      </c>
      <c r="X1708" s="16" t="n">
        <f aca="false">'D9 M06_BASE'!X1471</f>
        <v>0</v>
      </c>
      <c r="Y1708" s="17"/>
      <c r="Z1708" s="17"/>
      <c r="AA1708" s="17"/>
      <c r="AB1708" s="17"/>
      <c r="AC1708" s="17"/>
      <c r="AD1708" s="17"/>
      <c r="AE1708" s="17"/>
      <c r="AF1708" s="17"/>
      <c r="AG1708" s="17"/>
      <c r="AH1708" s="17"/>
      <c r="AI1708" s="17"/>
      <c r="AJ1708" s="17"/>
      <c r="AK1708" s="17"/>
      <c r="AL1708" s="17"/>
      <c r="AM1708" s="17"/>
      <c r="AN1708" s="17"/>
      <c r="AO1708" s="17"/>
      <c r="AP1708" s="17"/>
    </row>
    <row r="1709" s="16" customFormat="true" ht="13.5" hidden="false" customHeight="true" outlineLevel="0" collapsed="false">
      <c r="A1709" s="16" t="str">
        <f aca="false">'D9 M06_BASE'!A1472</f>
        <v>CENTRO-OESTE</v>
      </c>
      <c r="B1709" s="16" t="str">
        <f aca="false">'D9 M06_BASE'!B1472</f>
        <v>MATO GROSSO DO SUL</v>
      </c>
      <c r="C1709" s="16" t="str">
        <f aca="false">'D9 M06_BASE'!C1472</f>
        <v>500830</v>
      </c>
      <c r="D1709" s="16" t="str">
        <f aca="false">'D9 M06_BASE'!D1472</f>
        <v>Três Lagoas</v>
      </c>
      <c r="E1709" s="16" t="str">
        <f aca="false">'D9 M06_BASE'!E1472</f>
        <v>SANESUL</v>
      </c>
      <c r="F1709" s="16" t="n">
        <f aca="false">'D9 M06_BASE'!F1472</f>
        <v>0</v>
      </c>
      <c r="G1709" s="16" t="n">
        <f aca="false">'D9 M06_BASE'!G1472</f>
        <v>0</v>
      </c>
      <c r="H1709" s="16" t="n">
        <f aca="false">'D9 M06_BASE'!H1472</f>
        <v>0</v>
      </c>
      <c r="I1709" s="16" t="n">
        <f aca="false">'D9 M06_BASE'!I1472</f>
        <v>0</v>
      </c>
      <c r="J1709" s="16" t="n">
        <f aca="false">'D9 M06_BASE'!J1472</f>
        <v>0</v>
      </c>
      <c r="K1709" s="16" t="n">
        <f aca="false">'D9 M06_BASE'!K1472</f>
        <v>0</v>
      </c>
      <c r="L1709" s="16" t="n">
        <f aca="false">'D9 M06_BASE'!L1472</f>
        <v>0</v>
      </c>
      <c r="M1709" s="16" t="n">
        <f aca="false">'D9 M06_BASE'!M1472</f>
        <v>0</v>
      </c>
      <c r="N1709" s="16" t="n">
        <f aca="false">'D9 M06_BASE'!N1472</f>
        <v>0</v>
      </c>
      <c r="O1709" s="16" t="n">
        <f aca="false">'D9 M06_BASE'!O1472</f>
        <v>0</v>
      </c>
      <c r="P1709" s="16" t="n">
        <f aca="false">'D9 M06_BASE'!P1472</f>
        <v>0</v>
      </c>
      <c r="Q1709" s="16" t="n">
        <f aca="false">'D9 M06_BASE'!Q1472</f>
        <v>0</v>
      </c>
      <c r="R1709" s="16" t="n">
        <f aca="false">'D9 M06_BASE'!R1472</f>
        <v>0</v>
      </c>
      <c r="S1709" s="16" t="n">
        <f aca="false">'D9 M06_BASE'!S1472</f>
        <v>0</v>
      </c>
      <c r="T1709" s="16" t="n">
        <f aca="false">'D9 M06_BASE'!T1472</f>
        <v>0</v>
      </c>
      <c r="U1709" s="16" t="n">
        <f aca="false">'D9 M06_BASE'!U1472</f>
        <v>0</v>
      </c>
      <c r="V1709" s="16" t="n">
        <f aca="false">'D9 M06_BASE'!V1472</f>
        <v>0</v>
      </c>
      <c r="W1709" s="16" t="n">
        <f aca="false">'D9 M06_BASE'!W1472</f>
        <v>0</v>
      </c>
      <c r="X1709" s="16" t="n">
        <f aca="false">'D9 M06_BASE'!X1472</f>
        <v>0</v>
      </c>
      <c r="Y1709" s="17"/>
      <c r="Z1709" s="17"/>
      <c r="AA1709" s="17"/>
      <c r="AB1709" s="17"/>
      <c r="AC1709" s="17"/>
      <c r="AD1709" s="17"/>
      <c r="AE1709" s="17"/>
      <c r="AF1709" s="17"/>
      <c r="AG1709" s="17"/>
      <c r="AH1709" s="17"/>
      <c r="AI1709" s="17"/>
      <c r="AJ1709" s="17"/>
      <c r="AK1709" s="17"/>
      <c r="AL1709" s="17"/>
      <c r="AM1709" s="17"/>
      <c r="AN1709" s="17"/>
      <c r="AO1709" s="17"/>
      <c r="AP1709" s="17"/>
    </row>
    <row r="1710" s="16" customFormat="true" ht="13.5" hidden="false" customHeight="true" outlineLevel="0" collapsed="false">
      <c r="A1710" s="16" t="str">
        <f aca="false">'D9 M06_BASE'!A1473</f>
        <v>CENTRO-OESTE</v>
      </c>
      <c r="B1710" s="16" t="str">
        <f aca="false">'D9 M06_BASE'!B1473</f>
        <v>MATO GROSSO DO SUL</v>
      </c>
      <c r="C1710" s="16" t="str">
        <f aca="false">'D9 M06_BASE'!C1473</f>
        <v>500840</v>
      </c>
      <c r="D1710" s="16" t="str">
        <f aca="false">'D9 M06_BASE'!D1473</f>
        <v>Vicentina</v>
      </c>
      <c r="E1710" s="16" t="str">
        <f aca="false">'D9 M06_BASE'!E1473</f>
        <v>SANESUL</v>
      </c>
      <c r="F1710" s="16" t="n">
        <f aca="false">'D9 M06_BASE'!F1473</f>
        <v>0</v>
      </c>
      <c r="G1710" s="16" t="n">
        <f aca="false">'D9 M06_BASE'!G1473</f>
        <v>0</v>
      </c>
      <c r="H1710" s="16" t="n">
        <f aca="false">'D9 M06_BASE'!H1473</f>
        <v>0</v>
      </c>
      <c r="I1710" s="16" t="n">
        <f aca="false">'D9 M06_BASE'!I1473</f>
        <v>0</v>
      </c>
      <c r="J1710" s="16" t="n">
        <f aca="false">'D9 M06_BASE'!J1473</f>
        <v>0</v>
      </c>
      <c r="K1710" s="16" t="n">
        <f aca="false">'D9 M06_BASE'!K1473</f>
        <v>0</v>
      </c>
      <c r="L1710" s="16" t="n">
        <f aca="false">'D9 M06_BASE'!L1473</f>
        <v>0</v>
      </c>
      <c r="M1710" s="16" t="n">
        <f aca="false">'D9 M06_BASE'!M1473</f>
        <v>0</v>
      </c>
      <c r="N1710" s="16" t="n">
        <f aca="false">'D9 M06_BASE'!N1473</f>
        <v>0</v>
      </c>
      <c r="O1710" s="16" t="n">
        <f aca="false">'D9 M06_BASE'!O1473</f>
        <v>0</v>
      </c>
      <c r="P1710" s="16" t="n">
        <f aca="false">'D9 M06_BASE'!P1473</f>
        <v>0</v>
      </c>
      <c r="Q1710" s="16" t="n">
        <f aca="false">'D9 M06_BASE'!Q1473</f>
        <v>0</v>
      </c>
      <c r="R1710" s="16" t="n">
        <f aca="false">'D9 M06_BASE'!R1473</f>
        <v>0</v>
      </c>
      <c r="S1710" s="16" t="n">
        <f aca="false">'D9 M06_BASE'!S1473</f>
        <v>0</v>
      </c>
      <c r="T1710" s="16" t="n">
        <f aca="false">'D9 M06_BASE'!T1473</f>
        <v>0</v>
      </c>
      <c r="U1710" s="16" t="n">
        <f aca="false">'D9 M06_BASE'!U1473</f>
        <v>0</v>
      </c>
      <c r="V1710" s="16" t="n">
        <f aca="false">'D9 M06_BASE'!V1473</f>
        <v>0</v>
      </c>
      <c r="W1710" s="16" t="n">
        <f aca="false">'D9 M06_BASE'!W1473</f>
        <v>0</v>
      </c>
      <c r="X1710" s="16" t="n">
        <f aca="false">'D9 M06_BASE'!X1473</f>
        <v>0</v>
      </c>
      <c r="Y1710" s="17"/>
      <c r="Z1710" s="17"/>
      <c r="AA1710" s="17"/>
      <c r="AB1710" s="17"/>
      <c r="AC1710" s="17"/>
      <c r="AD1710" s="17"/>
      <c r="AE1710" s="17"/>
      <c r="AF1710" s="17"/>
      <c r="AG1710" s="17"/>
      <c r="AH1710" s="17"/>
      <c r="AI1710" s="17"/>
      <c r="AJ1710" s="17"/>
      <c r="AK1710" s="17"/>
      <c r="AL1710" s="17"/>
      <c r="AM1710" s="17"/>
      <c r="AN1710" s="17"/>
      <c r="AO1710" s="17"/>
      <c r="AP1710" s="17"/>
    </row>
    <row r="1711" s="16" customFormat="true" ht="13.5" hidden="false" customHeight="true" outlineLevel="0" collapsed="false">
      <c r="A1711" s="16" t="str">
        <f aca="false">'D9 M06_BASE'!A1798</f>
        <v>CENTRO-OESTE</v>
      </c>
      <c r="B1711" s="16" t="str">
        <f aca="false">'D9 M06_BASE'!B1798</f>
        <v>MATO GROSSO</v>
      </c>
      <c r="C1711" s="16" t="str">
        <f aca="false">'D9 M06_BASE'!C1798</f>
        <v>510010</v>
      </c>
      <c r="D1711" s="16" t="str">
        <f aca="false">'D9 M06_BASE'!D1798</f>
        <v>Acorizal</v>
      </c>
      <c r="E1711" s="16" t="str">
        <f aca="false">'D9 M06_BASE'!E1798</f>
        <v>DAE</v>
      </c>
      <c r="F1711" s="16" t="n">
        <f aca="false">'D9 M06_BASE'!F1798</f>
        <v>80</v>
      </c>
      <c r="G1711" s="16" t="n">
        <f aca="false">'D9 M06_BASE'!G1798</f>
        <v>180</v>
      </c>
      <c r="H1711" s="16" t="n">
        <f aca="false">'D9 M06_BASE'!H1798</f>
        <v>590</v>
      </c>
      <c r="I1711" s="16" t="n">
        <f aca="false">'D9 M06_BASE'!I1798</f>
        <v>80</v>
      </c>
      <c r="J1711" s="16" t="n">
        <f aca="false">'D9 M06_BASE'!J1798</f>
        <v>3</v>
      </c>
      <c r="K1711" s="16" t="n">
        <f aca="false">'D9 M06_BASE'!K1798</f>
        <v>590</v>
      </c>
      <c r="L1711" s="16" t="n">
        <f aca="false">'D9 M06_BASE'!L1798</f>
        <v>6480</v>
      </c>
      <c r="M1711" s="16" t="n">
        <f aca="false">'D9 M06_BASE'!M1798</f>
        <v>720</v>
      </c>
      <c r="N1711" s="16" t="n">
        <f aca="false">'D9 M06_BASE'!N1798</f>
        <v>40</v>
      </c>
      <c r="O1711" s="16" t="n">
        <f aca="false">'D9 M06_BASE'!O1798</f>
        <v>0</v>
      </c>
      <c r="P1711" s="16" t="n">
        <f aca="false">'D9 M06_BASE'!P1798</f>
        <v>0</v>
      </c>
      <c r="Q1711" s="16" t="n">
        <f aca="false">'D9 M06_BASE'!Q1798</f>
        <v>0</v>
      </c>
      <c r="R1711" s="16" t="n">
        <f aca="false">'D9 M06_BASE'!R1798</f>
        <v>24</v>
      </c>
      <c r="S1711" s="16" t="n">
        <f aca="false">'D9 M06_BASE'!S1798</f>
        <v>4</v>
      </c>
      <c r="T1711" s="16" t="n">
        <f aca="false">'D9 M06_BASE'!T1798</f>
        <v>0</v>
      </c>
      <c r="U1711" s="16" t="n">
        <f aca="false">'D9 M06_BASE'!U1798</f>
        <v>0</v>
      </c>
      <c r="V1711" s="16" t="n">
        <f aca="false">'D9 M06_BASE'!V1798</f>
        <v>80</v>
      </c>
      <c r="W1711" s="16" t="n">
        <f aca="false">'D9 M06_BASE'!W1798</f>
        <v>70</v>
      </c>
      <c r="X1711" s="16" t="n">
        <f aca="false">'D9 M06_BASE'!X1798</f>
        <v>210</v>
      </c>
      <c r="Y1711" s="17"/>
      <c r="Z1711" s="17"/>
      <c r="AA1711" s="17"/>
      <c r="AB1711" s="17"/>
      <c r="AC1711" s="17"/>
      <c r="AD1711" s="17"/>
      <c r="AE1711" s="17"/>
      <c r="AF1711" s="17"/>
      <c r="AG1711" s="17"/>
      <c r="AH1711" s="17"/>
      <c r="AI1711" s="17"/>
      <c r="AJ1711" s="17"/>
      <c r="AK1711" s="17"/>
      <c r="AL1711" s="17"/>
      <c r="AM1711" s="17"/>
      <c r="AN1711" s="17"/>
      <c r="AO1711" s="17"/>
      <c r="AP1711" s="17"/>
    </row>
    <row r="1712" s="16" customFormat="true" ht="13.5" hidden="false" customHeight="true" outlineLevel="0" collapsed="false">
      <c r="A1712" s="16" t="str">
        <f aca="false">'D9 M06_BASE'!A1799</f>
        <v>CENTRO-OESTE</v>
      </c>
      <c r="B1712" s="16" t="str">
        <f aca="false">'D9 M06_BASE'!B1799</f>
        <v>MATO GROSSO</v>
      </c>
      <c r="C1712" s="16" t="str">
        <f aca="false">'D9 M06_BASE'!C1799</f>
        <v>510020</v>
      </c>
      <c r="D1712" s="16" t="str">
        <f aca="false">'D9 M06_BASE'!D1799</f>
        <v>Água Boa</v>
      </c>
      <c r="E1712" s="16" t="str">
        <f aca="false">'D9 M06_BASE'!E1799</f>
        <v>DEMAE</v>
      </c>
      <c r="F1712" s="16" t="n">
        <f aca="false">'D9 M06_BASE'!F1799</f>
        <v>3</v>
      </c>
      <c r="G1712" s="16" t="n">
        <f aca="false">'D9 M06_BASE'!G1799</f>
        <v>60</v>
      </c>
      <c r="H1712" s="16" t="n">
        <f aca="false">'D9 M06_BASE'!H1799</f>
        <v>1320</v>
      </c>
      <c r="I1712" s="16" t="n">
        <f aca="false">'D9 M06_BASE'!I1799</f>
        <v>32</v>
      </c>
      <c r="J1712" s="16" t="n">
        <f aca="false">'D9 M06_BASE'!J1799</f>
        <v>60</v>
      </c>
      <c r="K1712" s="16" t="n">
        <f aca="false">'D9 M06_BASE'!K1799</f>
        <v>1320</v>
      </c>
      <c r="L1712" s="16" t="n">
        <f aca="false">'D9 M06_BASE'!L1799</f>
        <v>0</v>
      </c>
      <c r="M1712" s="16" t="n">
        <f aca="false">'D9 M06_BASE'!M1799</f>
        <v>4380</v>
      </c>
      <c r="N1712" s="16" t="n">
        <f aca="false">'D9 M06_BASE'!N1799</f>
        <v>17</v>
      </c>
      <c r="O1712" s="16" t="n">
        <f aca="false">'D9 M06_BASE'!O1799</f>
        <v>0</v>
      </c>
      <c r="P1712" s="16" t="n">
        <f aca="false">'D9 M06_BASE'!P1799</f>
        <v>4380</v>
      </c>
      <c r="Q1712" s="16" t="n">
        <f aca="false">'D9 M06_BASE'!Q1799</f>
        <v>28</v>
      </c>
      <c r="R1712" s="16" t="n">
        <f aca="false">'D9 M06_BASE'!R1799</f>
        <v>12</v>
      </c>
      <c r="S1712" s="16" t="n">
        <f aca="false">'D9 M06_BASE'!S1799</f>
        <v>0</v>
      </c>
      <c r="T1712" s="16" t="n">
        <f aca="false">'D9 M06_BASE'!T1799</f>
        <v>0</v>
      </c>
      <c r="U1712" s="16" t="n">
        <f aca="false">'D9 M06_BASE'!U1799</f>
        <v>0</v>
      </c>
      <c r="V1712" s="16" t="n">
        <f aca="false">'D9 M06_BASE'!V1799</f>
        <v>40</v>
      </c>
      <c r="W1712" s="16" t="n">
        <f aca="false">'D9 M06_BASE'!W1799</f>
        <v>40</v>
      </c>
      <c r="X1712" s="16" t="n">
        <f aca="false">'D9 M06_BASE'!X1799</f>
        <v>80</v>
      </c>
      <c r="Y1712" s="17"/>
      <c r="Z1712" s="17"/>
      <c r="AA1712" s="17"/>
      <c r="AB1712" s="17"/>
      <c r="AC1712" s="17"/>
      <c r="AD1712" s="17"/>
      <c r="AE1712" s="17"/>
      <c r="AF1712" s="17"/>
      <c r="AG1712" s="17"/>
      <c r="AH1712" s="17"/>
      <c r="AI1712" s="17"/>
      <c r="AJ1712" s="17"/>
      <c r="AK1712" s="17"/>
      <c r="AL1712" s="17"/>
      <c r="AM1712" s="17"/>
      <c r="AN1712" s="17"/>
      <c r="AO1712" s="17"/>
      <c r="AP1712" s="17"/>
    </row>
    <row r="1713" s="16" customFormat="true" ht="13.5" hidden="false" customHeight="true" outlineLevel="0" collapsed="false">
      <c r="A1713" s="16" t="str">
        <f aca="false">'D9 M06_BASE'!A1800</f>
        <v>CENTRO-OESTE</v>
      </c>
      <c r="B1713" s="16" t="str">
        <f aca="false">'D9 M06_BASE'!B1800</f>
        <v>MATO GROSSO</v>
      </c>
      <c r="C1713" s="16" t="str">
        <f aca="false">'D9 M06_BASE'!C1800</f>
        <v>510030</v>
      </c>
      <c r="D1713" s="16" t="str">
        <f aca="false">'D9 M06_BASE'!D1800</f>
        <v>Alto Araguaia</v>
      </c>
      <c r="E1713" s="16" t="str">
        <f aca="false">'D9 M06_BASE'!E1800</f>
        <v>DIVAES</v>
      </c>
      <c r="F1713" s="16" t="n">
        <f aca="false">'D9 M06_BASE'!F1800</f>
        <v>10</v>
      </c>
      <c r="G1713" s="16" t="n">
        <f aca="false">'D9 M06_BASE'!G1800</f>
        <v>90</v>
      </c>
      <c r="H1713" s="16" t="n">
        <f aca="false">'D9 M06_BASE'!H1800</f>
        <v>2600</v>
      </c>
      <c r="I1713" s="16" t="n">
        <f aca="false">'D9 M06_BASE'!I1800</f>
        <v>5</v>
      </c>
      <c r="J1713" s="16" t="n">
        <f aca="false">'D9 M06_BASE'!J1800</f>
        <v>20</v>
      </c>
      <c r="K1713" s="16" t="n">
        <f aca="false">'D9 M06_BASE'!K1800</f>
        <v>3000</v>
      </c>
      <c r="L1713" s="16" t="n">
        <f aca="false">'D9 M06_BASE'!L1800</f>
        <v>365</v>
      </c>
      <c r="M1713" s="16" t="n">
        <f aca="false">'D9 M06_BASE'!M1800</f>
        <v>1534</v>
      </c>
      <c r="N1713" s="16" t="n">
        <f aca="false">'D9 M06_BASE'!N1800</f>
        <v>10</v>
      </c>
      <c r="O1713" s="16" t="n">
        <f aca="false">'D9 M06_BASE'!O1800</f>
        <v>60</v>
      </c>
      <c r="P1713" s="16" t="n">
        <f aca="false">'D9 M06_BASE'!P1800</f>
        <v>74</v>
      </c>
      <c r="Q1713" s="16" t="n">
        <f aca="false">'D9 M06_BASE'!Q1800</f>
        <v>1</v>
      </c>
      <c r="R1713" s="16" t="n">
        <f aca="false">'D9 M06_BASE'!R1800</f>
        <v>74</v>
      </c>
      <c r="S1713" s="16" t="n">
        <f aca="false">'D9 M06_BASE'!S1800</f>
        <v>0</v>
      </c>
      <c r="T1713" s="16" t="n">
        <f aca="false">'D9 M06_BASE'!T1800</f>
        <v>0</v>
      </c>
      <c r="U1713" s="16" t="n">
        <f aca="false">'D9 M06_BASE'!U1800</f>
        <v>0</v>
      </c>
      <c r="V1713" s="16" t="n">
        <f aca="false">'D9 M06_BASE'!V1800</f>
        <v>200</v>
      </c>
      <c r="W1713" s="16" t="n">
        <f aca="false">'D9 M06_BASE'!W1800</f>
        <v>16000</v>
      </c>
      <c r="X1713" s="16" t="n">
        <f aca="false">'D9 M06_BASE'!X1800</f>
        <v>2028</v>
      </c>
      <c r="Y1713" s="17"/>
      <c r="Z1713" s="17"/>
      <c r="AA1713" s="17"/>
      <c r="AB1713" s="17"/>
      <c r="AC1713" s="17"/>
      <c r="AD1713" s="17"/>
      <c r="AE1713" s="17"/>
      <c r="AF1713" s="17"/>
      <c r="AG1713" s="17"/>
      <c r="AH1713" s="17"/>
      <c r="AI1713" s="17"/>
      <c r="AJ1713" s="17"/>
      <c r="AK1713" s="17"/>
      <c r="AL1713" s="17"/>
      <c r="AM1713" s="17"/>
      <c r="AN1713" s="17"/>
      <c r="AO1713" s="17"/>
      <c r="AP1713" s="17"/>
    </row>
    <row r="1714" s="16" customFormat="true" ht="13.5" hidden="false" customHeight="true" outlineLevel="0" collapsed="false">
      <c r="A1714" s="16" t="str">
        <f aca="false">'D9 M06_BASE'!A1801</f>
        <v>CENTRO-OESTE</v>
      </c>
      <c r="B1714" s="16" t="str">
        <f aca="false">'D9 M06_BASE'!B1801</f>
        <v>MATO GROSSO</v>
      </c>
      <c r="C1714" s="16" t="str">
        <f aca="false">'D9 M06_BASE'!C1801</f>
        <v>510050</v>
      </c>
      <c r="D1714" s="16" t="str">
        <f aca="false">'D9 M06_BASE'!D1801</f>
        <v>Alto Paraguai</v>
      </c>
      <c r="E1714" s="16" t="str">
        <f aca="false">'D9 M06_BASE'!E1801</f>
        <v>DAE</v>
      </c>
      <c r="F1714" s="16" t="n">
        <f aca="false">'D9 M06_BASE'!F1801</f>
        <v>0</v>
      </c>
      <c r="G1714" s="16" t="n">
        <f aca="false">'D9 M06_BASE'!G1801</f>
        <v>0</v>
      </c>
      <c r="H1714" s="16" t="n">
        <f aca="false">'D9 M06_BASE'!H1801</f>
        <v>0</v>
      </c>
      <c r="I1714" s="16" t="n">
        <f aca="false">'D9 M06_BASE'!I1801</f>
        <v>0</v>
      </c>
      <c r="J1714" s="16" t="n">
        <f aca="false">'D9 M06_BASE'!J1801</f>
        <v>0</v>
      </c>
      <c r="K1714" s="16" t="n">
        <f aca="false">'D9 M06_BASE'!K1801</f>
        <v>0</v>
      </c>
      <c r="L1714" s="16" t="n">
        <f aca="false">'D9 M06_BASE'!L1801</f>
        <v>0</v>
      </c>
      <c r="M1714" s="16" t="n">
        <f aca="false">'D9 M06_BASE'!M1801</f>
        <v>8760</v>
      </c>
      <c r="N1714" s="16" t="n">
        <f aca="false">'D9 M06_BASE'!N1801</f>
        <v>6</v>
      </c>
      <c r="O1714" s="16" t="n">
        <f aca="false">'D9 M06_BASE'!O1801</f>
        <v>0</v>
      </c>
      <c r="P1714" s="16" t="n">
        <f aca="false">'D9 M06_BASE'!P1801</f>
        <v>0</v>
      </c>
      <c r="Q1714" s="16" t="n">
        <f aca="false">'D9 M06_BASE'!Q1801</f>
        <v>0</v>
      </c>
      <c r="R1714" s="16" t="n">
        <f aca="false">'D9 M06_BASE'!R1801</f>
        <v>48</v>
      </c>
      <c r="S1714" s="16" t="n">
        <f aca="false">'D9 M06_BASE'!S1801</f>
        <v>0</v>
      </c>
      <c r="T1714" s="16" t="n">
        <f aca="false">'D9 M06_BASE'!T1801</f>
        <v>0</v>
      </c>
      <c r="U1714" s="16" t="n">
        <f aca="false">'D9 M06_BASE'!U1801</f>
        <v>0</v>
      </c>
      <c r="V1714" s="16" t="n">
        <f aca="false">'D9 M06_BASE'!V1801</f>
        <v>0</v>
      </c>
      <c r="W1714" s="16" t="n">
        <f aca="false">'D9 M06_BASE'!W1801</f>
        <v>0</v>
      </c>
      <c r="X1714" s="16" t="n">
        <f aca="false">'D9 M06_BASE'!X1801</f>
        <v>0</v>
      </c>
      <c r="Y1714" s="17"/>
      <c r="Z1714" s="17"/>
      <c r="AA1714" s="17"/>
      <c r="AB1714" s="17"/>
      <c r="AC1714" s="17"/>
      <c r="AD1714" s="17"/>
      <c r="AE1714" s="17"/>
      <c r="AF1714" s="17"/>
      <c r="AG1714" s="17"/>
      <c r="AH1714" s="17"/>
      <c r="AI1714" s="17"/>
      <c r="AJ1714" s="17"/>
      <c r="AK1714" s="17"/>
      <c r="AL1714" s="17"/>
      <c r="AM1714" s="17"/>
      <c r="AN1714" s="17"/>
      <c r="AO1714" s="17"/>
      <c r="AP1714" s="17"/>
    </row>
    <row r="1715" s="16" customFormat="true" ht="13.5" hidden="false" customHeight="true" outlineLevel="0" collapsed="false">
      <c r="A1715" s="16" t="str">
        <f aca="false">'D9 M06_BASE'!A1802</f>
        <v>CENTRO-OESTE</v>
      </c>
      <c r="B1715" s="16" t="str">
        <f aca="false">'D9 M06_BASE'!B1802</f>
        <v>MATO GROSSO</v>
      </c>
      <c r="C1715" s="16" t="str">
        <f aca="false">'D9 M06_BASE'!C1802</f>
        <v>510060</v>
      </c>
      <c r="D1715" s="16" t="str">
        <f aca="false">'D9 M06_BASE'!D1802</f>
        <v>Alto Taquari</v>
      </c>
      <c r="E1715" s="16" t="str">
        <f aca="false">'D9 M06_BASE'!E1802</f>
        <v>MT</v>
      </c>
      <c r="F1715" s="16" t="n">
        <f aca="false">'D9 M06_BASE'!F1802</f>
        <v>1</v>
      </c>
      <c r="G1715" s="16" t="n">
        <f aca="false">'D9 M06_BASE'!G1802</f>
        <v>5</v>
      </c>
      <c r="H1715" s="16" t="n">
        <f aca="false">'D9 M06_BASE'!H1802</f>
        <v>1200</v>
      </c>
      <c r="I1715" s="16" t="n">
        <f aca="false">'D9 M06_BASE'!I1802</f>
        <v>3</v>
      </c>
      <c r="J1715" s="16" t="n">
        <f aca="false">'D9 M06_BASE'!J1802</f>
        <v>20</v>
      </c>
      <c r="K1715" s="16" t="n">
        <f aca="false">'D9 M06_BASE'!K1802</f>
        <v>1200</v>
      </c>
      <c r="L1715" s="16" t="n">
        <f aca="false">'D9 M06_BASE'!L1802</f>
        <v>6</v>
      </c>
      <c r="M1715" s="16" t="n">
        <f aca="false">'D9 M06_BASE'!M1802</f>
        <v>6</v>
      </c>
      <c r="N1715" s="16" t="n">
        <f aca="false">'D9 M06_BASE'!N1802</f>
        <v>0</v>
      </c>
      <c r="O1715" s="16" t="n">
        <f aca="false">'D9 M06_BASE'!O1802</f>
        <v>6</v>
      </c>
      <c r="P1715" s="16" t="n">
        <f aca="false">'D9 M06_BASE'!P1802</f>
        <v>6</v>
      </c>
      <c r="Q1715" s="16" t="n">
        <f aca="false">'D9 M06_BASE'!Q1802</f>
        <v>0</v>
      </c>
      <c r="R1715" s="16" t="n">
        <f aca="false">'D9 M06_BASE'!R1802</f>
        <v>5</v>
      </c>
      <c r="S1715" s="16" t="n">
        <f aca="false">'D9 M06_BASE'!S1802</f>
        <v>0</v>
      </c>
      <c r="T1715" s="16" t="n">
        <f aca="false">'D9 M06_BASE'!T1802</f>
        <v>0</v>
      </c>
      <c r="U1715" s="16" t="n">
        <f aca="false">'D9 M06_BASE'!U1802</f>
        <v>0</v>
      </c>
      <c r="V1715" s="16" t="n">
        <f aca="false">'D9 M06_BASE'!V1802</f>
        <v>100</v>
      </c>
      <c r="W1715" s="16" t="n">
        <f aca="false">'D9 M06_BASE'!W1802</f>
        <v>300</v>
      </c>
      <c r="X1715" s="16" t="n">
        <f aca="false">'D9 M06_BASE'!X1802</f>
        <v>900</v>
      </c>
      <c r="Y1715" s="17"/>
      <c r="Z1715" s="17"/>
      <c r="AA1715" s="17"/>
      <c r="AB1715" s="17"/>
      <c r="AC1715" s="17"/>
      <c r="AD1715" s="17"/>
      <c r="AE1715" s="17"/>
      <c r="AF1715" s="17"/>
      <c r="AG1715" s="17"/>
      <c r="AH1715" s="17"/>
      <c r="AI1715" s="17"/>
      <c r="AJ1715" s="17"/>
      <c r="AK1715" s="17"/>
      <c r="AL1715" s="17"/>
      <c r="AM1715" s="17"/>
      <c r="AN1715" s="17"/>
      <c r="AO1715" s="17"/>
      <c r="AP1715" s="17"/>
    </row>
    <row r="1716" s="16" customFormat="true" ht="13.5" hidden="false" customHeight="true" outlineLevel="0" collapsed="false">
      <c r="A1716" s="16" t="str">
        <f aca="false">'D9 M06_BASE'!A1803</f>
        <v>CENTRO-OESTE</v>
      </c>
      <c r="B1716" s="16" t="str">
        <f aca="false">'D9 M06_BASE'!B1803</f>
        <v>MATO GROSSO</v>
      </c>
      <c r="C1716" s="16" t="str">
        <f aca="false">'D9 M06_BASE'!C1803</f>
        <v>510100</v>
      </c>
      <c r="D1716" s="16" t="str">
        <f aca="false">'D9 M06_BASE'!D1803</f>
        <v>Araguaiana</v>
      </c>
      <c r="E1716" s="16" t="str">
        <f aca="false">'D9 M06_BASE'!E1803</f>
        <v>DAE</v>
      </c>
      <c r="F1716" s="16" t="n">
        <f aca="false">'D9 M06_BASE'!F1803</f>
        <v>8</v>
      </c>
      <c r="G1716" s="16" t="n">
        <f aca="false">'D9 M06_BASE'!G1803</f>
        <v>30</v>
      </c>
      <c r="H1716" s="16" t="n">
        <f aca="false">'D9 M06_BASE'!H1803</f>
        <v>120</v>
      </c>
      <c r="I1716" s="16" t="n">
        <f aca="false">'D9 M06_BASE'!I1803</f>
        <v>4</v>
      </c>
      <c r="J1716" s="16" t="n">
        <f aca="false">'D9 M06_BASE'!J1803</f>
        <v>6</v>
      </c>
      <c r="K1716" s="16" t="n">
        <f aca="false">'D9 M06_BASE'!K1803</f>
        <v>340</v>
      </c>
      <c r="L1716" s="16" t="n">
        <f aca="false">'D9 M06_BASE'!L1803</f>
        <v>2190</v>
      </c>
      <c r="M1716" s="16" t="n">
        <f aca="false">'D9 M06_BASE'!M1803</f>
        <v>2190</v>
      </c>
      <c r="N1716" s="16" t="n">
        <f aca="false">'D9 M06_BASE'!N1803</f>
        <v>360</v>
      </c>
      <c r="O1716" s="16" t="n">
        <f aca="false">'D9 M06_BASE'!O1803</f>
        <v>0</v>
      </c>
      <c r="P1716" s="16" t="n">
        <f aca="false">'D9 M06_BASE'!P1803</f>
        <v>0</v>
      </c>
      <c r="Q1716" s="16" t="n">
        <f aca="false">'D9 M06_BASE'!Q1803</f>
        <v>0</v>
      </c>
      <c r="R1716" s="16" t="n">
        <f aca="false">'D9 M06_BASE'!R1803</f>
        <v>0</v>
      </c>
      <c r="S1716" s="16" t="n">
        <f aca="false">'D9 M06_BASE'!S1803</f>
        <v>0</v>
      </c>
      <c r="T1716" s="16" t="n">
        <f aca="false">'D9 M06_BASE'!T1803</f>
        <v>0</v>
      </c>
      <c r="U1716" s="16" t="n">
        <f aca="false">'D9 M06_BASE'!U1803</f>
        <v>0</v>
      </c>
      <c r="V1716" s="16" t="n">
        <f aca="false">'D9 M06_BASE'!V1803</f>
        <v>50</v>
      </c>
      <c r="W1716" s="16" t="n">
        <f aca="false">'D9 M06_BASE'!W1803</f>
        <v>30</v>
      </c>
      <c r="X1716" s="16" t="n">
        <f aca="false">'D9 M06_BASE'!X1803</f>
        <v>120</v>
      </c>
      <c r="Y1716" s="17"/>
      <c r="Z1716" s="17"/>
      <c r="AA1716" s="17"/>
      <c r="AB1716" s="17"/>
      <c r="AC1716" s="17"/>
      <c r="AD1716" s="17"/>
      <c r="AE1716" s="17"/>
      <c r="AF1716" s="17"/>
      <c r="AG1716" s="17"/>
      <c r="AH1716" s="17"/>
      <c r="AI1716" s="17"/>
      <c r="AJ1716" s="17"/>
      <c r="AK1716" s="17"/>
      <c r="AL1716" s="17"/>
      <c r="AM1716" s="17"/>
      <c r="AN1716" s="17"/>
      <c r="AO1716" s="17"/>
      <c r="AP1716" s="17"/>
    </row>
    <row r="1717" s="16" customFormat="true" ht="13.5" hidden="false" customHeight="true" outlineLevel="0" collapsed="false">
      <c r="A1717" s="16" t="str">
        <f aca="false">'D9 M06_BASE'!A1804</f>
        <v>CENTRO-OESTE</v>
      </c>
      <c r="B1717" s="16" t="str">
        <f aca="false">'D9 M06_BASE'!B1804</f>
        <v>MATO GROSSO</v>
      </c>
      <c r="C1717" s="16" t="str">
        <f aca="false">'D9 M06_BASE'!C1804</f>
        <v>510125</v>
      </c>
      <c r="D1717" s="16" t="str">
        <f aca="false">'D9 M06_BASE'!D1804</f>
        <v>Araputanga</v>
      </c>
      <c r="E1717" s="16" t="str">
        <f aca="false">'D9 M06_BASE'!E1804</f>
        <v>DAE</v>
      </c>
      <c r="F1717" s="16" t="n">
        <f aca="false">'D9 M06_BASE'!F1804</f>
        <v>0</v>
      </c>
      <c r="G1717" s="16" t="n">
        <f aca="false">'D9 M06_BASE'!G1804</f>
        <v>0</v>
      </c>
      <c r="H1717" s="16" t="n">
        <f aca="false">'D9 M06_BASE'!H1804</f>
        <v>0</v>
      </c>
      <c r="I1717" s="16" t="n">
        <f aca="false">'D9 M06_BASE'!I1804</f>
        <v>300</v>
      </c>
      <c r="J1717" s="16" t="n">
        <f aca="false">'D9 M06_BASE'!J1804</f>
        <v>600</v>
      </c>
      <c r="K1717" s="16" t="n">
        <f aca="false">'D9 M06_BASE'!K1804</f>
        <v>2221</v>
      </c>
      <c r="L1717" s="16" t="n">
        <f aca="false">'D9 M06_BASE'!L1804</f>
        <v>12</v>
      </c>
      <c r="M1717" s="16" t="n">
        <f aca="false">'D9 M06_BASE'!M1804</f>
        <v>360</v>
      </c>
      <c r="N1717" s="16" t="n">
        <f aca="false">'D9 M06_BASE'!N1804</f>
        <v>10</v>
      </c>
      <c r="O1717" s="16" t="n">
        <f aca="false">'D9 M06_BASE'!O1804</f>
        <v>5</v>
      </c>
      <c r="P1717" s="16" t="n">
        <f aca="false">'D9 M06_BASE'!P1804</f>
        <v>5</v>
      </c>
      <c r="Q1717" s="16" t="n">
        <f aca="false">'D9 M06_BASE'!Q1804</f>
        <v>1</v>
      </c>
      <c r="R1717" s="16" t="n">
        <f aca="false">'D9 M06_BASE'!R1804</f>
        <v>4</v>
      </c>
      <c r="S1717" s="16" t="n">
        <f aca="false">'D9 M06_BASE'!S1804</f>
        <v>1</v>
      </c>
      <c r="T1717" s="16" t="n">
        <f aca="false">'D9 M06_BASE'!T1804</f>
        <v>0</v>
      </c>
      <c r="U1717" s="16" t="n">
        <f aca="false">'D9 M06_BASE'!U1804</f>
        <v>0</v>
      </c>
      <c r="V1717" s="16" t="n">
        <f aca="false">'D9 M06_BASE'!V1804</f>
        <v>7</v>
      </c>
      <c r="W1717" s="16" t="n">
        <f aca="false">'D9 M06_BASE'!W1804</f>
        <v>150</v>
      </c>
      <c r="X1717" s="16" t="n">
        <f aca="false">'D9 M06_BASE'!X1804</f>
        <v>600</v>
      </c>
      <c r="Y1717" s="17"/>
      <c r="Z1717" s="17"/>
      <c r="AA1717" s="17"/>
      <c r="AB1717" s="17"/>
      <c r="AC1717" s="17"/>
      <c r="AD1717" s="17"/>
      <c r="AE1717" s="17"/>
      <c r="AF1717" s="17"/>
      <c r="AG1717" s="17"/>
      <c r="AH1717" s="17"/>
      <c r="AI1717" s="17"/>
      <c r="AJ1717" s="17"/>
      <c r="AK1717" s="17"/>
      <c r="AL1717" s="17"/>
      <c r="AM1717" s="17"/>
      <c r="AN1717" s="17"/>
      <c r="AO1717" s="17"/>
      <c r="AP1717" s="17"/>
    </row>
    <row r="1718" s="16" customFormat="true" ht="13.5" hidden="false" customHeight="true" outlineLevel="0" collapsed="false">
      <c r="A1718" s="16" t="str">
        <f aca="false">'D9 M06_BASE'!A1805</f>
        <v>CENTRO-OESTE</v>
      </c>
      <c r="B1718" s="16" t="str">
        <f aca="false">'D9 M06_BASE'!B1805</f>
        <v>MATO GROSSO</v>
      </c>
      <c r="C1718" s="16" t="str">
        <f aca="false">'D9 M06_BASE'!C1805</f>
        <v>510170</v>
      </c>
      <c r="D1718" s="16" t="str">
        <f aca="false">'D9 M06_BASE'!D1805</f>
        <v>Barra do Bugres</v>
      </c>
      <c r="E1718" s="16" t="str">
        <f aca="false">'D9 M06_BASE'!E1805</f>
        <v>DAE</v>
      </c>
      <c r="F1718" s="16" t="n">
        <f aca="false">'D9 M06_BASE'!F1805</f>
        <v>0</v>
      </c>
      <c r="G1718" s="16" t="n">
        <f aca="false">'D9 M06_BASE'!G1805</f>
        <v>0</v>
      </c>
      <c r="H1718" s="16" t="n">
        <f aca="false">'D9 M06_BASE'!H1805</f>
        <v>0</v>
      </c>
      <c r="I1718" s="16" t="n">
        <f aca="false">'D9 M06_BASE'!I1805</f>
        <v>0</v>
      </c>
      <c r="J1718" s="16" t="n">
        <f aca="false">'D9 M06_BASE'!J1805</f>
        <v>0</v>
      </c>
      <c r="K1718" s="16" t="n">
        <f aca="false">'D9 M06_BASE'!K1805</f>
        <v>0</v>
      </c>
      <c r="L1718" s="16" t="n">
        <f aca="false">'D9 M06_BASE'!L1805</f>
        <v>0</v>
      </c>
      <c r="M1718" s="16" t="n">
        <f aca="false">'D9 M06_BASE'!M1805</f>
        <v>1200</v>
      </c>
      <c r="N1718" s="16" t="n">
        <f aca="false">'D9 M06_BASE'!N1805</f>
        <v>60</v>
      </c>
      <c r="O1718" s="16" t="n">
        <f aca="false">'D9 M06_BASE'!O1805</f>
        <v>0</v>
      </c>
      <c r="P1718" s="16" t="n">
        <f aca="false">'D9 M06_BASE'!P1805</f>
        <v>1200</v>
      </c>
      <c r="Q1718" s="16" t="n">
        <f aca="false">'D9 M06_BASE'!Q1805</f>
        <v>80</v>
      </c>
      <c r="R1718" s="16" t="n">
        <f aca="false">'D9 M06_BASE'!R1805</f>
        <v>600</v>
      </c>
      <c r="S1718" s="16" t="n">
        <f aca="false">'D9 M06_BASE'!S1805</f>
        <v>30</v>
      </c>
      <c r="T1718" s="16" t="n">
        <f aca="false">'D9 M06_BASE'!T1805</f>
        <v>0</v>
      </c>
      <c r="U1718" s="16" t="n">
        <f aca="false">'D9 M06_BASE'!U1805</f>
        <v>0</v>
      </c>
      <c r="V1718" s="16" t="n">
        <f aca="false">'D9 M06_BASE'!V1805</f>
        <v>0</v>
      </c>
      <c r="W1718" s="16" t="n">
        <f aca="false">'D9 M06_BASE'!W1805</f>
        <v>0</v>
      </c>
      <c r="X1718" s="16" t="n">
        <f aca="false">'D9 M06_BASE'!X1805</f>
        <v>0</v>
      </c>
      <c r="Y1718" s="17"/>
      <c r="Z1718" s="17"/>
      <c r="AA1718" s="17"/>
      <c r="AB1718" s="17"/>
      <c r="AC1718" s="17"/>
      <c r="AD1718" s="17"/>
      <c r="AE1718" s="17"/>
      <c r="AF1718" s="17"/>
      <c r="AG1718" s="17"/>
      <c r="AH1718" s="17"/>
      <c r="AI1718" s="17"/>
      <c r="AJ1718" s="17"/>
      <c r="AK1718" s="17"/>
      <c r="AL1718" s="17"/>
      <c r="AM1718" s="17"/>
      <c r="AN1718" s="17"/>
      <c r="AO1718" s="17"/>
      <c r="AP1718" s="17"/>
    </row>
    <row r="1719" s="16" customFormat="true" ht="13.5" hidden="false" customHeight="true" outlineLevel="0" collapsed="false">
      <c r="A1719" s="16" t="str">
        <f aca="false">'D9 M06_BASE'!A1806</f>
        <v>CENTRO-OESTE</v>
      </c>
      <c r="B1719" s="16" t="str">
        <f aca="false">'D9 M06_BASE'!B1806</f>
        <v>MATO GROSSO</v>
      </c>
      <c r="C1719" s="16" t="str">
        <f aca="false">'D9 M06_BASE'!C1806</f>
        <v>510190</v>
      </c>
      <c r="D1719" s="16" t="str">
        <f aca="false">'D9 M06_BASE'!D1806</f>
        <v>Brasnorte</v>
      </c>
      <c r="E1719" s="16" t="str">
        <f aca="false">'D9 M06_BASE'!E1806</f>
        <v>DAE</v>
      </c>
      <c r="F1719" s="16" t="n">
        <f aca="false">'D9 M06_BASE'!F1806</f>
        <v>4</v>
      </c>
      <c r="G1719" s="16" t="n">
        <f aca="false">'D9 M06_BASE'!G1806</f>
        <v>1</v>
      </c>
      <c r="H1719" s="16" t="n">
        <f aca="false">'D9 M06_BASE'!H1806</f>
        <v>400</v>
      </c>
      <c r="I1719" s="16" t="n">
        <f aca="false">'D9 M06_BASE'!I1806</f>
        <v>0</v>
      </c>
      <c r="J1719" s="16" t="n">
        <f aca="false">'D9 M06_BASE'!J1806</f>
        <v>0</v>
      </c>
      <c r="K1719" s="16" t="n">
        <f aca="false">'D9 M06_BASE'!K1806</f>
        <v>0</v>
      </c>
      <c r="L1719" s="16" t="n">
        <f aca="false">'D9 M06_BASE'!L1806</f>
        <v>12</v>
      </c>
      <c r="M1719" s="16" t="n">
        <f aca="false">'D9 M06_BASE'!M1806</f>
        <v>12</v>
      </c>
      <c r="N1719" s="16" t="n">
        <f aca="false">'D9 M06_BASE'!N1806</f>
        <v>0</v>
      </c>
      <c r="O1719" s="16" t="n">
        <f aca="false">'D9 M06_BASE'!O1806</f>
        <v>12</v>
      </c>
      <c r="P1719" s="16" t="n">
        <f aca="false">'D9 M06_BASE'!P1806</f>
        <v>12</v>
      </c>
      <c r="Q1719" s="16" t="n">
        <f aca="false">'D9 M06_BASE'!Q1806</f>
        <v>0</v>
      </c>
      <c r="R1719" s="16" t="n">
        <f aca="false">'D9 M06_BASE'!R1806</f>
        <v>12</v>
      </c>
      <c r="S1719" s="16" t="n">
        <f aca="false">'D9 M06_BASE'!S1806</f>
        <v>0</v>
      </c>
      <c r="T1719" s="16" t="n">
        <f aca="false">'D9 M06_BASE'!T1806</f>
        <v>0</v>
      </c>
      <c r="U1719" s="16" t="n">
        <f aca="false">'D9 M06_BASE'!U1806</f>
        <v>0</v>
      </c>
      <c r="V1719" s="16" t="n">
        <f aca="false">'D9 M06_BASE'!V1806</f>
        <v>0</v>
      </c>
      <c r="W1719" s="16" t="n">
        <f aca="false">'D9 M06_BASE'!W1806</f>
        <v>10</v>
      </c>
      <c r="X1719" s="16" t="n">
        <f aca="false">'D9 M06_BASE'!X1806</f>
        <v>8</v>
      </c>
      <c r="Y1719" s="17"/>
      <c r="Z1719" s="17"/>
      <c r="AA1719" s="17"/>
      <c r="AB1719" s="17"/>
      <c r="AC1719" s="17"/>
      <c r="AD1719" s="17"/>
      <c r="AE1719" s="17"/>
      <c r="AF1719" s="17"/>
      <c r="AG1719" s="17"/>
      <c r="AH1719" s="17"/>
      <c r="AI1719" s="17"/>
      <c r="AJ1719" s="17"/>
      <c r="AK1719" s="17"/>
      <c r="AL1719" s="17"/>
      <c r="AM1719" s="17"/>
      <c r="AN1719" s="17"/>
      <c r="AO1719" s="17"/>
      <c r="AP1719" s="17"/>
    </row>
    <row r="1720" s="16" customFormat="true" ht="13.5" hidden="false" customHeight="true" outlineLevel="0" collapsed="false">
      <c r="A1720" s="16" t="str">
        <f aca="false">'D9 M06_BASE'!A1474</f>
        <v>CENTRO-OESTE</v>
      </c>
      <c r="B1720" s="16" t="str">
        <f aca="false">'D9 M06_BASE'!B1474</f>
        <v>MATO GROSSO</v>
      </c>
      <c r="C1720" s="16" t="str">
        <f aca="false">'D9 M06_BASE'!C1474</f>
        <v>510260</v>
      </c>
      <c r="D1720" s="16" t="str">
        <f aca="false">'D9 M06_BASE'!D1474</f>
        <v>Campinápolis</v>
      </c>
      <c r="E1720" s="16" t="str">
        <f aca="false">'D9 M06_BASE'!E1474</f>
        <v>SETAE</v>
      </c>
      <c r="F1720" s="16" t="n">
        <f aca="false">'D9 M06_BASE'!F1474</f>
        <v>0</v>
      </c>
      <c r="G1720" s="16" t="n">
        <f aca="false">'D9 M06_BASE'!G1474</f>
        <v>0</v>
      </c>
      <c r="H1720" s="16" t="n">
        <f aca="false">'D9 M06_BASE'!H1474</f>
        <v>0</v>
      </c>
      <c r="I1720" s="16" t="n">
        <f aca="false">'D9 M06_BASE'!I1474</f>
        <v>0</v>
      </c>
      <c r="J1720" s="16" t="n">
        <f aca="false">'D9 M06_BASE'!J1474</f>
        <v>0</v>
      </c>
      <c r="K1720" s="16" t="n">
        <f aca="false">'D9 M06_BASE'!K1474</f>
        <v>0</v>
      </c>
      <c r="L1720" s="16" t="n">
        <f aca="false">'D9 M06_BASE'!L1474</f>
        <v>0</v>
      </c>
      <c r="M1720" s="16" t="n">
        <f aca="false">'D9 M06_BASE'!M1474</f>
        <v>0</v>
      </c>
      <c r="N1720" s="16" t="n">
        <f aca="false">'D9 M06_BASE'!N1474</f>
        <v>0</v>
      </c>
      <c r="O1720" s="16" t="n">
        <f aca="false">'D9 M06_BASE'!O1474</f>
        <v>0</v>
      </c>
      <c r="P1720" s="16" t="n">
        <f aca="false">'D9 M06_BASE'!P1474</f>
        <v>0</v>
      </c>
      <c r="Q1720" s="16" t="n">
        <f aca="false">'D9 M06_BASE'!Q1474</f>
        <v>0</v>
      </c>
      <c r="R1720" s="16" t="n">
        <f aca="false">'D9 M06_BASE'!R1474</f>
        <v>0</v>
      </c>
      <c r="S1720" s="16" t="n">
        <f aca="false">'D9 M06_BASE'!S1474</f>
        <v>0</v>
      </c>
      <c r="T1720" s="16" t="n">
        <f aca="false">'D9 M06_BASE'!T1474</f>
        <v>0</v>
      </c>
      <c r="U1720" s="16" t="n">
        <f aca="false">'D9 M06_BASE'!U1474</f>
        <v>0</v>
      </c>
      <c r="V1720" s="16" t="n">
        <f aca="false">'D9 M06_BASE'!V1474</f>
        <v>0</v>
      </c>
      <c r="W1720" s="16" t="n">
        <f aca="false">'D9 M06_BASE'!W1474</f>
        <v>0</v>
      </c>
      <c r="X1720" s="16" t="n">
        <f aca="false">'D9 M06_BASE'!X1474</f>
        <v>0</v>
      </c>
      <c r="Y1720" s="17"/>
      <c r="Z1720" s="17"/>
      <c r="AA1720" s="17"/>
      <c r="AB1720" s="17"/>
      <c r="AC1720" s="17"/>
      <c r="AD1720" s="17"/>
      <c r="AE1720" s="17"/>
      <c r="AF1720" s="17"/>
      <c r="AG1720" s="17"/>
      <c r="AH1720" s="17"/>
      <c r="AI1720" s="17"/>
      <c r="AJ1720" s="17"/>
      <c r="AK1720" s="17"/>
      <c r="AL1720" s="17"/>
      <c r="AM1720" s="17"/>
      <c r="AN1720" s="17"/>
      <c r="AO1720" s="17"/>
      <c r="AP1720" s="17"/>
    </row>
    <row r="1721" s="16" customFormat="true" ht="13.5" hidden="false" customHeight="true" outlineLevel="0" collapsed="false">
      <c r="A1721" s="16" t="str">
        <f aca="false">'D9 M06_BASE'!A1807</f>
        <v>CENTRO-OESTE</v>
      </c>
      <c r="B1721" s="16" t="str">
        <f aca="false">'D9 M06_BASE'!B1807</f>
        <v>MATO GROSSO</v>
      </c>
      <c r="C1721" s="16" t="str">
        <f aca="false">'D9 M06_BASE'!C1807</f>
        <v>510263</v>
      </c>
      <c r="D1721" s="16" t="str">
        <f aca="false">'D9 M06_BASE'!D1807</f>
        <v>Campo Novo do Parecis</v>
      </c>
      <c r="E1721" s="16" t="str">
        <f aca="false">'D9 M06_BASE'!E1807</f>
        <v>DAP</v>
      </c>
      <c r="F1721" s="16" t="n">
        <f aca="false">'D9 M06_BASE'!F1807</f>
        <v>17</v>
      </c>
      <c r="G1721" s="16" t="n">
        <f aca="false">'D9 M06_BASE'!G1807</f>
        <v>20</v>
      </c>
      <c r="H1721" s="16" t="n">
        <f aca="false">'D9 M06_BASE'!H1807</f>
        <v>4715</v>
      </c>
      <c r="I1721" s="16" t="n">
        <f aca="false">'D9 M06_BASE'!I1807</f>
        <v>1</v>
      </c>
      <c r="J1721" s="16" t="n">
        <f aca="false">'D9 M06_BASE'!J1807</f>
        <v>2</v>
      </c>
      <c r="K1721" s="16" t="n">
        <f aca="false">'D9 M06_BASE'!K1807</f>
        <v>4715</v>
      </c>
      <c r="L1721" s="16" t="n">
        <f aca="false">'D9 M06_BASE'!L1807</f>
        <v>12</v>
      </c>
      <c r="M1721" s="16" t="n">
        <f aca="false">'D9 M06_BASE'!M1807</f>
        <v>12</v>
      </c>
      <c r="N1721" s="16" t="n">
        <f aca="false">'D9 M06_BASE'!N1807</f>
        <v>0</v>
      </c>
      <c r="O1721" s="16" t="n">
        <f aca="false">'D9 M06_BASE'!O1807</f>
        <v>12</v>
      </c>
      <c r="P1721" s="16" t="n">
        <f aca="false">'D9 M06_BASE'!P1807</f>
        <v>12</v>
      </c>
      <c r="Q1721" s="16" t="n">
        <f aca="false">'D9 M06_BASE'!Q1807</f>
        <v>0</v>
      </c>
      <c r="R1721" s="16" t="n">
        <f aca="false">'D9 M06_BASE'!R1807</f>
        <v>12</v>
      </c>
      <c r="S1721" s="16" t="n">
        <f aca="false">'D9 M06_BASE'!S1807</f>
        <v>0</v>
      </c>
      <c r="T1721" s="16" t="n">
        <f aca="false">'D9 M06_BASE'!T1807</f>
        <v>0</v>
      </c>
      <c r="U1721" s="16" t="n">
        <f aca="false">'D9 M06_BASE'!U1807</f>
        <v>0</v>
      </c>
      <c r="V1721" s="16" t="n">
        <f aca="false">'D9 M06_BASE'!V1807</f>
        <v>1600</v>
      </c>
      <c r="W1721" s="16" t="n">
        <f aca="false">'D9 M06_BASE'!W1807</f>
        <v>2400</v>
      </c>
      <c r="X1721" s="16" t="n">
        <f aca="false">'D9 M06_BASE'!X1807</f>
        <v>2400</v>
      </c>
      <c r="Y1721" s="17"/>
      <c r="Z1721" s="17"/>
      <c r="AA1721" s="17"/>
      <c r="AB1721" s="17"/>
      <c r="AC1721" s="17"/>
      <c r="AD1721" s="17"/>
      <c r="AE1721" s="17"/>
      <c r="AF1721" s="17"/>
      <c r="AG1721" s="17"/>
      <c r="AH1721" s="17"/>
      <c r="AI1721" s="17"/>
      <c r="AJ1721" s="17"/>
      <c r="AK1721" s="17"/>
      <c r="AL1721" s="17"/>
      <c r="AM1721" s="17"/>
      <c r="AN1721" s="17"/>
      <c r="AO1721" s="17"/>
      <c r="AP1721" s="17"/>
    </row>
    <row r="1722" s="16" customFormat="true" ht="13.5" hidden="false" customHeight="true" outlineLevel="0" collapsed="false">
      <c r="A1722" s="16" t="str">
        <f aca="false">'D9 M06_BASE'!A1808</f>
        <v>CENTRO-OESTE</v>
      </c>
      <c r="B1722" s="16" t="str">
        <f aca="false">'D9 M06_BASE'!B1808</f>
        <v>MATO GROSSO</v>
      </c>
      <c r="C1722" s="16" t="str">
        <f aca="false">'D9 M06_BASE'!C1808</f>
        <v>510336</v>
      </c>
      <c r="D1722" s="16" t="str">
        <f aca="false">'D9 M06_BASE'!D1808</f>
        <v>Conquista D'Oeste</v>
      </c>
      <c r="E1722" s="16" t="str">
        <f aca="false">'D9 M06_BASE'!E1808</f>
        <v>PM</v>
      </c>
      <c r="F1722" s="16" t="n">
        <f aca="false">'D9 M06_BASE'!F1808</f>
        <v>5</v>
      </c>
      <c r="G1722" s="16" t="n">
        <f aca="false">'D9 M06_BASE'!G1808</f>
        <v>12</v>
      </c>
      <c r="H1722" s="16" t="n">
        <f aca="false">'D9 M06_BASE'!H1808</f>
        <v>2</v>
      </c>
      <c r="I1722" s="16" t="n">
        <f aca="false">'D9 M06_BASE'!I1808</f>
        <v>0</v>
      </c>
      <c r="J1722" s="16" t="n">
        <f aca="false">'D9 M06_BASE'!J1808</f>
        <v>0</v>
      </c>
      <c r="K1722" s="16" t="n">
        <f aca="false">'D9 M06_BASE'!K1808</f>
        <v>0</v>
      </c>
      <c r="L1722" s="16" t="n">
        <f aca="false">'D9 M06_BASE'!L1808</f>
        <v>80</v>
      </c>
      <c r="M1722" s="16" t="n">
        <f aca="false">'D9 M06_BASE'!M1808</f>
        <v>120</v>
      </c>
      <c r="N1722" s="16" t="n">
        <f aca="false">'D9 M06_BASE'!N1808</f>
        <v>0</v>
      </c>
      <c r="O1722" s="16" t="n">
        <f aca="false">'D9 M06_BASE'!O1808</f>
        <v>60</v>
      </c>
      <c r="P1722" s="16" t="n">
        <f aca="false">'D9 M06_BASE'!P1808</f>
        <v>120</v>
      </c>
      <c r="Q1722" s="16" t="n">
        <f aca="false">'D9 M06_BASE'!Q1808</f>
        <v>0</v>
      </c>
      <c r="R1722" s="16" t="n">
        <f aca="false">'D9 M06_BASE'!R1808</f>
        <v>120</v>
      </c>
      <c r="S1722" s="16" t="n">
        <f aca="false">'D9 M06_BASE'!S1808</f>
        <v>0</v>
      </c>
      <c r="T1722" s="16" t="n">
        <f aca="false">'D9 M06_BASE'!T1808</f>
        <v>0</v>
      </c>
      <c r="U1722" s="16" t="n">
        <f aca="false">'D9 M06_BASE'!U1808</f>
        <v>0</v>
      </c>
      <c r="V1722" s="16" t="n">
        <f aca="false">'D9 M06_BASE'!V1808</f>
        <v>1</v>
      </c>
      <c r="W1722" s="16" t="n">
        <f aca="false">'D9 M06_BASE'!W1808</f>
        <v>1</v>
      </c>
      <c r="X1722" s="16" t="n">
        <f aca="false">'D9 M06_BASE'!X1808</f>
        <v>2</v>
      </c>
      <c r="Y1722" s="17"/>
      <c r="Z1722" s="17"/>
      <c r="AA1722" s="17"/>
      <c r="AB1722" s="17"/>
      <c r="AC1722" s="17"/>
      <c r="AD1722" s="17"/>
      <c r="AE1722" s="17"/>
      <c r="AF1722" s="17"/>
      <c r="AG1722" s="17"/>
      <c r="AH1722" s="17"/>
      <c r="AI1722" s="17"/>
      <c r="AJ1722" s="17"/>
      <c r="AK1722" s="17"/>
      <c r="AL1722" s="17"/>
      <c r="AM1722" s="17"/>
      <c r="AN1722" s="17"/>
      <c r="AO1722" s="17"/>
      <c r="AP1722" s="17"/>
    </row>
    <row r="1723" s="16" customFormat="true" ht="13.5" hidden="false" customHeight="true" outlineLevel="0" collapsed="false">
      <c r="A1723" s="16" t="str">
        <f aca="false">'D9 M06_BASE'!A1809</f>
        <v>CENTRO-OESTE</v>
      </c>
      <c r="B1723" s="16" t="str">
        <f aca="false">'D9 M06_BASE'!B1809</f>
        <v>MATO GROSSO</v>
      </c>
      <c r="C1723" s="16" t="str">
        <f aca="false">'D9 M06_BASE'!C1809</f>
        <v>510340</v>
      </c>
      <c r="D1723" s="16" t="str">
        <f aca="false">'D9 M06_BASE'!D1809</f>
        <v>Cuiabá</v>
      </c>
      <c r="E1723" s="16" t="str">
        <f aca="false">'D9 M06_BASE'!E1809</f>
        <v>SANECAP</v>
      </c>
      <c r="F1723" s="16" t="n">
        <f aca="false">'D9 M06_BASE'!F1809</f>
        <v>110</v>
      </c>
      <c r="G1723" s="16" t="n">
        <f aca="false">'D9 M06_BASE'!G1809</f>
        <v>240</v>
      </c>
      <c r="H1723" s="16" t="n">
        <f aca="false">'D9 M06_BASE'!H1809</f>
        <v>0</v>
      </c>
      <c r="I1723" s="16" t="n">
        <f aca="false">'D9 M06_BASE'!I1809</f>
        <v>0</v>
      </c>
      <c r="J1723" s="16" t="n">
        <f aca="false">'D9 M06_BASE'!J1809</f>
        <v>0</v>
      </c>
      <c r="K1723" s="16" t="n">
        <f aca="false">'D9 M06_BASE'!K1809</f>
        <v>0</v>
      </c>
      <c r="L1723" s="16" t="n">
        <f aca="false">'D9 M06_BASE'!L1809</f>
        <v>210</v>
      </c>
      <c r="M1723" s="16" t="n">
        <f aca="false">'D9 M06_BASE'!M1809</f>
        <v>1841</v>
      </c>
      <c r="N1723" s="16" t="n">
        <f aca="false">'D9 M06_BASE'!N1809</f>
        <v>247</v>
      </c>
      <c r="O1723" s="16" t="n">
        <f aca="false">'D9 M06_BASE'!O1809</f>
        <v>156</v>
      </c>
      <c r="P1723" s="16" t="n">
        <f aca="false">'D9 M06_BASE'!P1809</f>
        <v>1829</v>
      </c>
      <c r="Q1723" s="16" t="n">
        <f aca="false">'D9 M06_BASE'!Q1809</f>
        <v>241</v>
      </c>
      <c r="R1723" s="16" t="n">
        <f aca="false">'D9 M06_BASE'!R1809</f>
        <v>1349</v>
      </c>
      <c r="S1723" s="16" t="n">
        <f aca="false">'D9 M06_BASE'!S1809</f>
        <v>133</v>
      </c>
      <c r="T1723" s="16" t="n">
        <f aca="false">'D9 M06_BASE'!T1809</f>
        <v>0</v>
      </c>
      <c r="U1723" s="16" t="n">
        <f aca="false">'D9 M06_BASE'!U1809</f>
        <v>0</v>
      </c>
      <c r="V1723" s="16" t="n">
        <f aca="false">'D9 M06_BASE'!V1809</f>
        <v>13523</v>
      </c>
      <c r="W1723" s="16" t="n">
        <f aca="false">'D9 M06_BASE'!W1809</f>
        <v>2026</v>
      </c>
      <c r="X1723" s="16" t="n">
        <f aca="false">'D9 M06_BASE'!X1809</f>
        <v>6078</v>
      </c>
      <c r="Y1723" s="17"/>
      <c r="Z1723" s="17"/>
      <c r="AA1723" s="17"/>
      <c r="AB1723" s="17"/>
      <c r="AC1723" s="17"/>
      <c r="AD1723" s="17"/>
      <c r="AE1723" s="17"/>
      <c r="AF1723" s="17"/>
      <c r="AG1723" s="17"/>
      <c r="AH1723" s="17"/>
      <c r="AI1723" s="17"/>
      <c r="AJ1723" s="17"/>
      <c r="AK1723" s="17"/>
      <c r="AL1723" s="17"/>
      <c r="AM1723" s="17"/>
      <c r="AN1723" s="17"/>
      <c r="AO1723" s="17"/>
      <c r="AP1723" s="17"/>
    </row>
    <row r="1724" s="16" customFormat="true" ht="13.5" hidden="false" customHeight="true" outlineLevel="0" collapsed="false">
      <c r="A1724" s="16" t="str">
        <f aca="false">'D9 M06_BASE'!A1810</f>
        <v>CENTRO-OESTE</v>
      </c>
      <c r="B1724" s="16" t="str">
        <f aca="false">'D9 M06_BASE'!B1810</f>
        <v>MATO GROSSO</v>
      </c>
      <c r="C1724" s="16" t="str">
        <f aca="false">'D9 M06_BASE'!C1810</f>
        <v>510345</v>
      </c>
      <c r="D1724" s="16" t="str">
        <f aca="false">'D9 M06_BASE'!D1810</f>
        <v>Denise</v>
      </c>
      <c r="E1724" s="16" t="str">
        <f aca="false">'D9 M06_BASE'!E1810</f>
        <v>DAAE</v>
      </c>
      <c r="F1724" s="16" t="n">
        <f aca="false">'D9 M06_BASE'!F1810</f>
        <v>5</v>
      </c>
      <c r="G1724" s="16" t="n">
        <f aca="false">'D9 M06_BASE'!G1810</f>
        <v>1557</v>
      </c>
      <c r="H1724" s="16" t="n">
        <f aca="false">'D9 M06_BASE'!H1810</f>
        <v>1612</v>
      </c>
      <c r="I1724" s="16" t="n">
        <f aca="false">'D9 M06_BASE'!I1810</f>
        <v>5</v>
      </c>
      <c r="J1724" s="16" t="n">
        <f aca="false">'D9 M06_BASE'!J1810</f>
        <v>20</v>
      </c>
      <c r="K1724" s="16" t="n">
        <f aca="false">'D9 M06_BASE'!K1810</f>
        <v>800</v>
      </c>
      <c r="L1724" s="16" t="n">
        <f aca="false">'D9 M06_BASE'!L1810</f>
        <v>34</v>
      </c>
      <c r="M1724" s="16" t="n">
        <f aca="false">'D9 M06_BASE'!M1810</f>
        <v>34</v>
      </c>
      <c r="N1724" s="16" t="n">
        <f aca="false">'D9 M06_BASE'!N1810</f>
        <v>7</v>
      </c>
      <c r="O1724" s="16" t="n">
        <f aca="false">'D9 M06_BASE'!O1810</f>
        <v>6</v>
      </c>
      <c r="P1724" s="16" t="n">
        <f aca="false">'D9 M06_BASE'!P1810</f>
        <v>2</v>
      </c>
      <c r="Q1724" s="16" t="n">
        <f aca="false">'D9 M06_BASE'!Q1810</f>
        <v>0</v>
      </c>
      <c r="R1724" s="16" t="n">
        <f aca="false">'D9 M06_BASE'!R1810</f>
        <v>6</v>
      </c>
      <c r="S1724" s="16" t="n">
        <f aca="false">'D9 M06_BASE'!S1810</f>
        <v>0</v>
      </c>
      <c r="T1724" s="16" t="n">
        <f aca="false">'D9 M06_BASE'!T1810</f>
        <v>0</v>
      </c>
      <c r="U1724" s="16" t="n">
        <f aca="false">'D9 M06_BASE'!U1810</f>
        <v>0</v>
      </c>
      <c r="V1724" s="16" t="n">
        <f aca="false">'D9 M06_BASE'!V1810</f>
        <v>10</v>
      </c>
      <c r="W1724" s="16" t="n">
        <f aca="false">'D9 M06_BASE'!W1810</f>
        <v>10</v>
      </c>
      <c r="X1724" s="16" t="n">
        <f aca="false">'D9 M06_BASE'!X1810</f>
        <v>10</v>
      </c>
      <c r="Y1724" s="17"/>
      <c r="Z1724" s="17"/>
      <c r="AA1724" s="17"/>
      <c r="AB1724" s="17"/>
      <c r="AC1724" s="17"/>
      <c r="AD1724" s="17"/>
      <c r="AE1724" s="17"/>
      <c r="AF1724" s="17"/>
      <c r="AG1724" s="17"/>
      <c r="AH1724" s="17"/>
      <c r="AI1724" s="17"/>
      <c r="AJ1724" s="17"/>
      <c r="AK1724" s="17"/>
      <c r="AL1724" s="17"/>
      <c r="AM1724" s="17"/>
      <c r="AN1724" s="17"/>
      <c r="AO1724" s="17"/>
      <c r="AP1724" s="17"/>
    </row>
    <row r="1725" s="16" customFormat="true" ht="13.5" hidden="false" customHeight="true" outlineLevel="0" collapsed="false">
      <c r="A1725" s="16" t="str">
        <f aca="false">'D9 M06_BASE'!A1811</f>
        <v>CENTRO-OESTE</v>
      </c>
      <c r="B1725" s="16" t="str">
        <f aca="false">'D9 M06_BASE'!B1811</f>
        <v>MATO GROSSO</v>
      </c>
      <c r="C1725" s="16" t="str">
        <f aca="false">'D9 M06_BASE'!C1811</f>
        <v>510350</v>
      </c>
      <c r="D1725" s="16" t="str">
        <f aca="false">'D9 M06_BASE'!D1811</f>
        <v>Diamantino</v>
      </c>
      <c r="E1725" s="16" t="str">
        <f aca="false">'D9 M06_BASE'!E1811</f>
        <v>NORTEC</v>
      </c>
      <c r="F1725" s="16" t="n">
        <f aca="false">'D9 M06_BASE'!F1811</f>
        <v>0</v>
      </c>
      <c r="G1725" s="16" t="n">
        <f aca="false">'D9 M06_BASE'!G1811</f>
        <v>0</v>
      </c>
      <c r="H1725" s="16" t="n">
        <f aca="false">'D9 M06_BASE'!H1811</f>
        <v>0</v>
      </c>
      <c r="I1725" s="16" t="n">
        <f aca="false">'D9 M06_BASE'!I1811</f>
        <v>0</v>
      </c>
      <c r="J1725" s="16" t="n">
        <f aca="false">'D9 M06_BASE'!J1811</f>
        <v>0</v>
      </c>
      <c r="K1725" s="16" t="n">
        <f aca="false">'D9 M06_BASE'!K1811</f>
        <v>0</v>
      </c>
      <c r="L1725" s="16" t="n">
        <f aca="false">'D9 M06_BASE'!L1811</f>
        <v>1488</v>
      </c>
      <c r="M1725" s="16" t="n">
        <f aca="false">'D9 M06_BASE'!M1811</f>
        <v>1488</v>
      </c>
      <c r="N1725" s="16" t="n">
        <f aca="false">'D9 M06_BASE'!N1811</f>
        <v>0</v>
      </c>
      <c r="O1725" s="16" t="n">
        <f aca="false">'D9 M06_BASE'!O1811</f>
        <v>1488</v>
      </c>
      <c r="P1725" s="16" t="n">
        <f aca="false">'D9 M06_BASE'!P1811</f>
        <v>1488</v>
      </c>
      <c r="Q1725" s="16" t="n">
        <f aca="false">'D9 M06_BASE'!Q1811</f>
        <v>0</v>
      </c>
      <c r="R1725" s="16" t="n">
        <f aca="false">'D9 M06_BASE'!R1811</f>
        <v>60</v>
      </c>
      <c r="S1725" s="16" t="n">
        <f aca="false">'D9 M06_BASE'!S1811</f>
        <v>0</v>
      </c>
      <c r="T1725" s="16" t="n">
        <f aca="false">'D9 M06_BASE'!T1811</f>
        <v>0</v>
      </c>
      <c r="U1725" s="16" t="n">
        <f aca="false">'D9 M06_BASE'!U1811</f>
        <v>0</v>
      </c>
      <c r="V1725" s="16" t="n">
        <f aca="false">'D9 M06_BASE'!V1811</f>
        <v>1800</v>
      </c>
      <c r="W1725" s="16" t="n">
        <f aca="false">'D9 M06_BASE'!W1811</f>
        <v>1800</v>
      </c>
      <c r="X1725" s="16" t="n">
        <f aca="false">'D9 M06_BASE'!X1811</f>
        <v>7200</v>
      </c>
      <c r="Y1725" s="17"/>
      <c r="Z1725" s="17"/>
      <c r="AA1725" s="17"/>
      <c r="AB1725" s="17"/>
      <c r="AC1725" s="17"/>
      <c r="AD1725" s="17"/>
      <c r="AE1725" s="17"/>
      <c r="AF1725" s="17"/>
      <c r="AG1725" s="17"/>
      <c r="AH1725" s="17"/>
      <c r="AI1725" s="17"/>
      <c r="AJ1725" s="17"/>
      <c r="AK1725" s="17"/>
      <c r="AL1725" s="17"/>
      <c r="AM1725" s="17"/>
      <c r="AN1725" s="17"/>
      <c r="AO1725" s="17"/>
      <c r="AP1725" s="17"/>
    </row>
    <row r="1726" s="16" customFormat="true" ht="13.5" hidden="false" customHeight="true" outlineLevel="0" collapsed="false">
      <c r="A1726" s="16" t="str">
        <f aca="false">'D9 M06_BASE'!A1812</f>
        <v>CENTRO-OESTE</v>
      </c>
      <c r="B1726" s="16" t="str">
        <f aca="false">'D9 M06_BASE'!B1812</f>
        <v>MATO GROSSO</v>
      </c>
      <c r="C1726" s="16" t="str">
        <f aca="false">'D9 M06_BASE'!C1812</f>
        <v>510360</v>
      </c>
      <c r="D1726" s="16" t="str">
        <f aca="false">'D9 M06_BASE'!D1812</f>
        <v>Dom Aquino</v>
      </c>
      <c r="E1726" s="16" t="str">
        <f aca="false">'D9 M06_BASE'!E1812</f>
        <v>DAE</v>
      </c>
      <c r="F1726" s="16" t="n">
        <f aca="false">'D9 M06_BASE'!F1812</f>
        <v>0</v>
      </c>
      <c r="G1726" s="16" t="n">
        <f aca="false">'D9 M06_BASE'!G1812</f>
        <v>0</v>
      </c>
      <c r="H1726" s="16" t="n">
        <f aca="false">'D9 M06_BASE'!H1812</f>
        <v>0</v>
      </c>
      <c r="I1726" s="16" t="n">
        <f aca="false">'D9 M06_BASE'!I1812</f>
        <v>25</v>
      </c>
      <c r="J1726" s="16" t="n">
        <f aca="false">'D9 M06_BASE'!J1812</f>
        <v>30</v>
      </c>
      <c r="K1726" s="16" t="n">
        <f aca="false">'D9 M06_BASE'!K1812</f>
        <v>2273</v>
      </c>
      <c r="L1726" s="16" t="n">
        <f aca="false">'D9 M06_BASE'!L1812</f>
        <v>1440</v>
      </c>
      <c r="M1726" s="16" t="n">
        <f aca="false">'D9 M06_BASE'!M1812</f>
        <v>1500</v>
      </c>
      <c r="N1726" s="16" t="n">
        <f aca="false">'D9 M06_BASE'!N1812</f>
        <v>0</v>
      </c>
      <c r="O1726" s="16" t="n">
        <f aca="false">'D9 M06_BASE'!O1812</f>
        <v>1440</v>
      </c>
      <c r="P1726" s="16" t="n">
        <f aca="false">'D9 M06_BASE'!P1812</f>
        <v>1500</v>
      </c>
      <c r="Q1726" s="16" t="n">
        <f aca="false">'D9 M06_BASE'!Q1812</f>
        <v>0</v>
      </c>
      <c r="R1726" s="16" t="n">
        <f aca="false">'D9 M06_BASE'!R1812</f>
        <v>84</v>
      </c>
      <c r="S1726" s="16" t="n">
        <f aca="false">'D9 M06_BASE'!S1812</f>
        <v>0</v>
      </c>
      <c r="T1726" s="16" t="n">
        <f aca="false">'D9 M06_BASE'!T1812</f>
        <v>2</v>
      </c>
      <c r="U1726" s="16" t="n">
        <f aca="false">'D9 M06_BASE'!U1812</f>
        <v>48</v>
      </c>
      <c r="V1726" s="16" t="n">
        <f aca="false">'D9 M06_BASE'!V1812</f>
        <v>1400</v>
      </c>
      <c r="W1726" s="16" t="n">
        <f aca="false">'D9 M06_BASE'!W1812</f>
        <v>1804</v>
      </c>
      <c r="X1726" s="16" t="n">
        <f aca="false">'D9 M06_BASE'!X1812</f>
        <v>361</v>
      </c>
      <c r="Y1726" s="17"/>
      <c r="Z1726" s="17"/>
      <c r="AA1726" s="17"/>
      <c r="AB1726" s="17"/>
      <c r="AC1726" s="17"/>
      <c r="AD1726" s="17"/>
      <c r="AE1726" s="17"/>
      <c r="AF1726" s="17"/>
      <c r="AG1726" s="17"/>
      <c r="AH1726" s="17"/>
      <c r="AI1726" s="17"/>
      <c r="AJ1726" s="17"/>
      <c r="AK1726" s="17"/>
      <c r="AL1726" s="17"/>
      <c r="AM1726" s="17"/>
      <c r="AN1726" s="17"/>
      <c r="AO1726" s="17"/>
      <c r="AP1726" s="17"/>
    </row>
    <row r="1727" s="16" customFormat="true" ht="13.5" hidden="false" customHeight="true" outlineLevel="0" collapsed="false">
      <c r="A1727" s="16" t="str">
        <f aca="false">'D9 M06_BASE'!A1813</f>
        <v>CENTRO-OESTE</v>
      </c>
      <c r="B1727" s="16" t="str">
        <f aca="false">'D9 M06_BASE'!B1813</f>
        <v>MATO GROSSO</v>
      </c>
      <c r="C1727" s="16" t="str">
        <f aca="false">'D9 M06_BASE'!C1813</f>
        <v>510370</v>
      </c>
      <c r="D1727" s="16" t="str">
        <f aca="false">'D9 M06_BASE'!D1813</f>
        <v>Feliz Natal</v>
      </c>
      <c r="E1727" s="16" t="str">
        <f aca="false">'D9 M06_BASE'!E1813</f>
        <v>SAE</v>
      </c>
      <c r="F1727" s="16" t="n">
        <f aca="false">'D9 M06_BASE'!F1813</f>
        <v>0</v>
      </c>
      <c r="G1727" s="16" t="n">
        <f aca="false">'D9 M06_BASE'!G1813</f>
        <v>0</v>
      </c>
      <c r="H1727" s="16" t="n">
        <f aca="false">'D9 M06_BASE'!H1813</f>
        <v>0</v>
      </c>
      <c r="I1727" s="16" t="n">
        <f aca="false">'D9 M06_BASE'!I1813</f>
        <v>17</v>
      </c>
      <c r="J1727" s="16" t="n">
        <f aca="false">'D9 M06_BASE'!J1813</f>
        <v>12</v>
      </c>
      <c r="K1727" s="16" t="n">
        <f aca="false">'D9 M06_BASE'!K1813</f>
        <v>160</v>
      </c>
      <c r="L1727" s="16" t="n">
        <f aca="false">'D9 M06_BASE'!L1813</f>
        <v>38</v>
      </c>
      <c r="M1727" s="16" t="n">
        <f aca="false">'D9 M06_BASE'!M1813</f>
        <v>38</v>
      </c>
      <c r="N1727" s="16" t="n">
        <f aca="false">'D9 M06_BASE'!N1813</f>
        <v>0</v>
      </c>
      <c r="O1727" s="16" t="n">
        <f aca="false">'D9 M06_BASE'!O1813</f>
        <v>0</v>
      </c>
      <c r="P1727" s="16" t="n">
        <f aca="false">'D9 M06_BASE'!P1813</f>
        <v>0</v>
      </c>
      <c r="Q1727" s="16" t="n">
        <f aca="false">'D9 M06_BASE'!Q1813</f>
        <v>0</v>
      </c>
      <c r="R1727" s="16" t="n">
        <f aca="false">'D9 M06_BASE'!R1813</f>
        <v>0</v>
      </c>
      <c r="S1727" s="16" t="n">
        <f aca="false">'D9 M06_BASE'!S1813</f>
        <v>0</v>
      </c>
      <c r="T1727" s="16" t="n">
        <f aca="false">'D9 M06_BASE'!T1813</f>
        <v>0</v>
      </c>
      <c r="U1727" s="16" t="n">
        <f aca="false">'D9 M06_BASE'!U1813</f>
        <v>0</v>
      </c>
      <c r="V1727" s="16" t="n">
        <f aca="false">'D9 M06_BASE'!V1813</f>
        <v>60</v>
      </c>
      <c r="W1727" s="16" t="n">
        <f aca="false">'D9 M06_BASE'!W1813</f>
        <v>60</v>
      </c>
      <c r="X1727" s="16" t="n">
        <f aca="false">'D9 M06_BASE'!X1813</f>
        <v>24</v>
      </c>
      <c r="Y1727" s="17"/>
      <c r="Z1727" s="17"/>
      <c r="AA1727" s="17"/>
      <c r="AB1727" s="17"/>
      <c r="AC1727" s="17"/>
      <c r="AD1727" s="17"/>
      <c r="AE1727" s="17"/>
      <c r="AF1727" s="17"/>
      <c r="AG1727" s="17"/>
      <c r="AH1727" s="17"/>
      <c r="AI1727" s="17"/>
      <c r="AJ1727" s="17"/>
      <c r="AK1727" s="17"/>
      <c r="AL1727" s="17"/>
      <c r="AM1727" s="17"/>
      <c r="AN1727" s="17"/>
      <c r="AO1727" s="17"/>
      <c r="AP1727" s="17"/>
    </row>
    <row r="1728" s="16" customFormat="true" ht="13.5" hidden="false" customHeight="true" outlineLevel="0" collapsed="false">
      <c r="A1728" s="16" t="str">
        <f aca="false">'D9 M06_BASE'!A1814</f>
        <v>CENTRO-OESTE</v>
      </c>
      <c r="B1728" s="16" t="str">
        <f aca="false">'D9 M06_BASE'!B1814</f>
        <v>MATO GROSSO</v>
      </c>
      <c r="C1728" s="16" t="str">
        <f aca="false">'D9 M06_BASE'!C1814</f>
        <v>510500</v>
      </c>
      <c r="D1728" s="16" t="str">
        <f aca="false">'D9 M06_BASE'!D1814</f>
        <v>Jauru</v>
      </c>
      <c r="E1728" s="16" t="str">
        <f aca="false">'D9 M06_BASE'!E1814</f>
        <v>DAE</v>
      </c>
      <c r="F1728" s="16" t="n">
        <f aca="false">'D9 M06_BASE'!F1814</f>
        <v>3</v>
      </c>
      <c r="G1728" s="16" t="n">
        <f aca="false">'D9 M06_BASE'!G1814</f>
        <v>48</v>
      </c>
      <c r="H1728" s="16" t="n">
        <f aca="false">'D9 M06_BASE'!H1814</f>
        <v>4557</v>
      </c>
      <c r="I1728" s="16" t="n">
        <f aca="false">'D9 M06_BASE'!I1814</f>
        <v>4</v>
      </c>
      <c r="J1728" s="16" t="n">
        <f aca="false">'D9 M06_BASE'!J1814</f>
        <v>24</v>
      </c>
      <c r="K1728" s="16" t="n">
        <f aca="false">'D9 M06_BASE'!K1814</f>
        <v>6076</v>
      </c>
      <c r="L1728" s="16" t="n">
        <f aca="false">'D9 M06_BASE'!L1814</f>
        <v>0</v>
      </c>
      <c r="M1728" s="16" t="n">
        <f aca="false">'D9 M06_BASE'!M1814</f>
        <v>0</v>
      </c>
      <c r="N1728" s="16" t="n">
        <f aca="false">'D9 M06_BASE'!N1814</f>
        <v>0</v>
      </c>
      <c r="O1728" s="16" t="n">
        <f aca="false">'D9 M06_BASE'!O1814</f>
        <v>0</v>
      </c>
      <c r="P1728" s="16" t="n">
        <f aca="false">'D9 M06_BASE'!P1814</f>
        <v>0</v>
      </c>
      <c r="Q1728" s="16" t="n">
        <f aca="false">'D9 M06_BASE'!Q1814</f>
        <v>0</v>
      </c>
      <c r="R1728" s="16" t="n">
        <f aca="false">'D9 M06_BASE'!R1814</f>
        <v>0</v>
      </c>
      <c r="S1728" s="16" t="n">
        <f aca="false">'D9 M06_BASE'!S1814</f>
        <v>0</v>
      </c>
      <c r="T1728" s="16" t="n">
        <f aca="false">'D9 M06_BASE'!T1814</f>
        <v>0</v>
      </c>
      <c r="U1728" s="16" t="n">
        <f aca="false">'D9 M06_BASE'!U1814</f>
        <v>0</v>
      </c>
      <c r="V1728" s="16" t="n">
        <f aca="false">'D9 M06_BASE'!V1814</f>
        <v>1095</v>
      </c>
      <c r="W1728" s="16" t="n">
        <f aca="false">'D9 M06_BASE'!W1814</f>
        <v>1095</v>
      </c>
      <c r="X1728" s="16" t="n">
        <f aca="false">'D9 M06_BASE'!X1814</f>
        <v>183</v>
      </c>
      <c r="Y1728" s="17"/>
      <c r="Z1728" s="17"/>
      <c r="AA1728" s="17"/>
      <c r="AB1728" s="17"/>
      <c r="AC1728" s="17"/>
      <c r="AD1728" s="17"/>
      <c r="AE1728" s="17"/>
      <c r="AF1728" s="17"/>
      <c r="AG1728" s="17"/>
      <c r="AH1728" s="17"/>
      <c r="AI1728" s="17"/>
      <c r="AJ1728" s="17"/>
      <c r="AK1728" s="17"/>
      <c r="AL1728" s="17"/>
      <c r="AM1728" s="17"/>
      <c r="AN1728" s="17"/>
      <c r="AO1728" s="17"/>
      <c r="AP1728" s="17"/>
    </row>
    <row r="1729" s="16" customFormat="true" ht="13.5" hidden="false" customHeight="true" outlineLevel="0" collapsed="false">
      <c r="A1729" s="16" t="str">
        <f aca="false">'D9 M06_BASE'!A1815</f>
        <v>CENTRO-OESTE</v>
      </c>
      <c r="B1729" s="16" t="str">
        <f aca="false">'D9 M06_BASE'!B1815</f>
        <v>MATO GROSSO</v>
      </c>
      <c r="C1729" s="16" t="str">
        <f aca="false">'D9 M06_BASE'!C1815</f>
        <v>510515</v>
      </c>
      <c r="D1729" s="16" t="str">
        <f aca="false">'D9 M06_BASE'!D1815</f>
        <v>Juína</v>
      </c>
      <c r="E1729" s="16" t="str">
        <f aca="false">'D9 M06_BASE'!E1815</f>
        <v>DAE</v>
      </c>
      <c r="F1729" s="16" t="n">
        <f aca="false">'D9 M06_BASE'!F1815</f>
        <v>365</v>
      </c>
      <c r="G1729" s="16" t="n">
        <f aca="false">'D9 M06_BASE'!G1815</f>
        <v>3285</v>
      </c>
      <c r="H1729" s="16" t="n">
        <f aca="false">'D9 M06_BASE'!H1815</f>
        <v>3550</v>
      </c>
      <c r="I1729" s="16" t="n">
        <f aca="false">'D9 M06_BASE'!I1815</f>
        <v>3</v>
      </c>
      <c r="J1729" s="16" t="n">
        <f aca="false">'D9 M06_BASE'!J1815</f>
        <v>12</v>
      </c>
      <c r="K1729" s="16" t="n">
        <f aca="false">'D9 M06_BASE'!K1815</f>
        <v>3550</v>
      </c>
      <c r="L1729" s="16" t="n">
        <f aca="false">'D9 M06_BASE'!L1815</f>
        <v>8760</v>
      </c>
      <c r="M1729" s="16" t="n">
        <f aca="false">'D9 M06_BASE'!M1815</f>
        <v>9000</v>
      </c>
      <c r="N1729" s="16" t="n">
        <f aca="false">'D9 M06_BASE'!N1815</f>
        <v>20</v>
      </c>
      <c r="O1729" s="16" t="n">
        <f aca="false">'D9 M06_BASE'!O1815</f>
        <v>24</v>
      </c>
      <c r="P1729" s="16" t="n">
        <f aca="false">'D9 M06_BASE'!P1815</f>
        <v>30</v>
      </c>
      <c r="Q1729" s="16" t="n">
        <f aca="false">'D9 M06_BASE'!Q1815</f>
        <v>0</v>
      </c>
      <c r="R1729" s="16" t="n">
        <f aca="false">'D9 M06_BASE'!R1815</f>
        <v>30</v>
      </c>
      <c r="S1729" s="16" t="n">
        <f aca="false">'D9 M06_BASE'!S1815</f>
        <v>0</v>
      </c>
      <c r="T1729" s="16" t="n">
        <f aca="false">'D9 M06_BASE'!T1815</f>
        <v>0</v>
      </c>
      <c r="U1729" s="16" t="n">
        <f aca="false">'D9 M06_BASE'!U1815</f>
        <v>0</v>
      </c>
      <c r="V1729" s="16" t="n">
        <f aca="false">'D9 M06_BASE'!V1815</f>
        <v>500</v>
      </c>
      <c r="W1729" s="16" t="n">
        <f aca="false">'D9 M06_BASE'!W1815</f>
        <v>600</v>
      </c>
      <c r="X1729" s="16" t="n">
        <f aca="false">'D9 M06_BASE'!X1815</f>
        <v>50000</v>
      </c>
      <c r="Y1729" s="17"/>
      <c r="Z1729" s="17"/>
      <c r="AA1729" s="17"/>
      <c r="AB1729" s="17"/>
      <c r="AC1729" s="17"/>
      <c r="AD1729" s="17"/>
      <c r="AE1729" s="17"/>
      <c r="AF1729" s="17"/>
      <c r="AG1729" s="17"/>
      <c r="AH1729" s="17"/>
      <c r="AI1729" s="17"/>
      <c r="AJ1729" s="17"/>
      <c r="AK1729" s="17"/>
      <c r="AL1729" s="17"/>
      <c r="AM1729" s="17"/>
      <c r="AN1729" s="17"/>
      <c r="AO1729" s="17"/>
      <c r="AP1729" s="17"/>
    </row>
    <row r="1730" s="16" customFormat="true" ht="13.5" hidden="false" customHeight="true" outlineLevel="0" collapsed="false">
      <c r="A1730" s="16" t="str">
        <f aca="false">'D9 M06_BASE'!A1816</f>
        <v>CENTRO-OESTE</v>
      </c>
      <c r="B1730" s="16" t="str">
        <f aca="false">'D9 M06_BASE'!B1816</f>
        <v>MATO GROSSO</v>
      </c>
      <c r="C1730" s="16" t="str">
        <f aca="false">'D9 M06_BASE'!C1816</f>
        <v>510517</v>
      </c>
      <c r="D1730" s="16" t="str">
        <f aca="false">'D9 M06_BASE'!D1816</f>
        <v>Juruena</v>
      </c>
      <c r="E1730" s="16" t="str">
        <f aca="false">'D9 M06_BASE'!E1816</f>
        <v>DAE</v>
      </c>
      <c r="F1730" s="16" t="n">
        <f aca="false">'D9 M06_BASE'!F1816</f>
        <v>0</v>
      </c>
      <c r="G1730" s="16" t="n">
        <f aca="false">'D9 M06_BASE'!G1816</f>
        <v>0</v>
      </c>
      <c r="H1730" s="16" t="n">
        <f aca="false">'D9 M06_BASE'!H1816</f>
        <v>0</v>
      </c>
      <c r="I1730" s="16" t="n">
        <f aca="false">'D9 M06_BASE'!I1816</f>
        <v>0</v>
      </c>
      <c r="J1730" s="16" t="n">
        <f aca="false">'D9 M06_BASE'!J1816</f>
        <v>0</v>
      </c>
      <c r="K1730" s="16" t="n">
        <f aca="false">'D9 M06_BASE'!K1816</f>
        <v>0</v>
      </c>
      <c r="L1730" s="16" t="n">
        <f aca="false">'D9 M06_BASE'!L1816</f>
        <v>6120</v>
      </c>
      <c r="M1730" s="16" t="n">
        <f aca="false">'D9 M06_BASE'!M1816</f>
        <v>300</v>
      </c>
      <c r="N1730" s="16" t="n">
        <f aca="false">'D9 M06_BASE'!N1816</f>
        <v>10</v>
      </c>
      <c r="O1730" s="16" t="n">
        <f aca="false">'D9 M06_BASE'!O1816</f>
        <v>360</v>
      </c>
      <c r="P1730" s="16" t="n">
        <f aca="false">'D9 M06_BASE'!P1816</f>
        <v>60</v>
      </c>
      <c r="Q1730" s="16" t="n">
        <f aca="false">'D9 M06_BASE'!Q1816</f>
        <v>2</v>
      </c>
      <c r="R1730" s="16" t="n">
        <f aca="false">'D9 M06_BASE'!R1816</f>
        <v>24</v>
      </c>
      <c r="S1730" s="16" t="n">
        <f aca="false">'D9 M06_BASE'!S1816</f>
        <v>0</v>
      </c>
      <c r="T1730" s="16" t="n">
        <f aca="false">'D9 M06_BASE'!T1816</f>
        <v>0</v>
      </c>
      <c r="U1730" s="16" t="n">
        <f aca="false">'D9 M06_BASE'!U1816</f>
        <v>0</v>
      </c>
      <c r="V1730" s="16" t="n">
        <f aca="false">'D9 M06_BASE'!V1816</f>
        <v>80</v>
      </c>
      <c r="W1730" s="16" t="n">
        <f aca="false">'D9 M06_BASE'!W1816</f>
        <v>150</v>
      </c>
      <c r="X1730" s="16" t="n">
        <f aca="false">'D9 M06_BASE'!X1816</f>
        <v>20</v>
      </c>
      <c r="Y1730" s="17"/>
      <c r="Z1730" s="17"/>
      <c r="AA1730" s="17"/>
      <c r="AB1730" s="17"/>
      <c r="AC1730" s="17"/>
      <c r="AD1730" s="17"/>
      <c r="AE1730" s="17"/>
      <c r="AF1730" s="17"/>
      <c r="AG1730" s="17"/>
      <c r="AH1730" s="17"/>
      <c r="AI1730" s="17"/>
      <c r="AJ1730" s="17"/>
      <c r="AK1730" s="17"/>
      <c r="AL1730" s="17"/>
      <c r="AM1730" s="17"/>
      <c r="AN1730" s="17"/>
      <c r="AO1730" s="17"/>
      <c r="AP1730" s="17"/>
    </row>
    <row r="1731" s="16" customFormat="true" ht="13.5" hidden="false" customHeight="true" outlineLevel="0" collapsed="false">
      <c r="A1731" s="16" t="str">
        <f aca="false">'D9 M06_BASE'!A1817</f>
        <v>CENTRO-OESTE</v>
      </c>
      <c r="B1731" s="16" t="str">
        <f aca="false">'D9 M06_BASE'!B1817</f>
        <v>MATO GROSSO</v>
      </c>
      <c r="C1731" s="16" t="str">
        <f aca="false">'D9 M06_BASE'!C1817</f>
        <v>510525</v>
      </c>
      <c r="D1731" s="16" t="str">
        <f aca="false">'D9 M06_BASE'!D1817</f>
        <v>Lucas do Rio Verde</v>
      </c>
      <c r="E1731" s="16" t="str">
        <f aca="false">'D9 M06_BASE'!E1817</f>
        <v>SAAE</v>
      </c>
      <c r="F1731" s="16" t="n">
        <f aca="false">'D9 M06_BASE'!F1817</f>
        <v>0</v>
      </c>
      <c r="G1731" s="16" t="n">
        <f aca="false">'D9 M06_BASE'!G1817</f>
        <v>0</v>
      </c>
      <c r="H1731" s="16" t="n">
        <f aca="false">'D9 M06_BASE'!H1817</f>
        <v>0</v>
      </c>
      <c r="I1731" s="16" t="n">
        <f aca="false">'D9 M06_BASE'!I1817</f>
        <v>0</v>
      </c>
      <c r="J1731" s="16" t="n">
        <f aca="false">'D9 M06_BASE'!J1817</f>
        <v>0</v>
      </c>
      <c r="K1731" s="16" t="n">
        <f aca="false">'D9 M06_BASE'!K1817</f>
        <v>0</v>
      </c>
      <c r="L1731" s="16" t="n">
        <f aca="false">'D9 M06_BASE'!L1817</f>
        <v>0</v>
      </c>
      <c r="M1731" s="16" t="n">
        <f aca="false">'D9 M06_BASE'!M1817</f>
        <v>0</v>
      </c>
      <c r="N1731" s="16" t="n">
        <f aca="false">'D9 M06_BASE'!N1817</f>
        <v>0</v>
      </c>
      <c r="O1731" s="16" t="n">
        <f aca="false">'D9 M06_BASE'!O1817</f>
        <v>360</v>
      </c>
      <c r="P1731" s="16" t="n">
        <f aca="false">'D9 M06_BASE'!P1817</f>
        <v>375</v>
      </c>
      <c r="Q1731" s="16" t="n">
        <f aca="false">'D9 M06_BASE'!Q1817</f>
        <v>0</v>
      </c>
      <c r="R1731" s="16" t="n">
        <f aca="false">'D9 M06_BASE'!R1817</f>
        <v>350</v>
      </c>
      <c r="S1731" s="16" t="n">
        <f aca="false">'D9 M06_BASE'!S1817</f>
        <v>32</v>
      </c>
      <c r="T1731" s="16" t="n">
        <f aca="false">'D9 M06_BASE'!T1817</f>
        <v>0</v>
      </c>
      <c r="U1731" s="16" t="n">
        <f aca="false">'D9 M06_BASE'!U1817</f>
        <v>0</v>
      </c>
      <c r="V1731" s="16" t="n">
        <f aca="false">'D9 M06_BASE'!V1817</f>
        <v>0</v>
      </c>
      <c r="W1731" s="16" t="n">
        <f aca="false">'D9 M06_BASE'!W1817</f>
        <v>0</v>
      </c>
      <c r="X1731" s="16" t="n">
        <f aca="false">'D9 M06_BASE'!X1817</f>
        <v>0</v>
      </c>
      <c r="Y1731" s="17"/>
      <c r="Z1731" s="17"/>
      <c r="AA1731" s="17"/>
      <c r="AB1731" s="17"/>
      <c r="AC1731" s="17"/>
      <c r="AD1731" s="17"/>
      <c r="AE1731" s="17"/>
      <c r="AF1731" s="17"/>
      <c r="AG1731" s="17"/>
      <c r="AH1731" s="17"/>
      <c r="AI1731" s="17"/>
      <c r="AJ1731" s="17"/>
      <c r="AK1731" s="17"/>
      <c r="AL1731" s="17"/>
      <c r="AM1731" s="17"/>
      <c r="AN1731" s="17"/>
      <c r="AO1731" s="17"/>
      <c r="AP1731" s="17"/>
    </row>
    <row r="1732" s="16" customFormat="true" ht="13.5" hidden="false" customHeight="true" outlineLevel="0" collapsed="false">
      <c r="A1732" s="16" t="str">
        <f aca="false">'D9 M06_BASE'!A1818</f>
        <v>CENTRO-OESTE</v>
      </c>
      <c r="B1732" s="16" t="str">
        <f aca="false">'D9 M06_BASE'!B1818</f>
        <v>MATO GROSSO</v>
      </c>
      <c r="C1732" s="16" t="str">
        <f aca="false">'D9 M06_BASE'!C1818</f>
        <v>510610</v>
      </c>
      <c r="D1732" s="16" t="str">
        <f aca="false">'D9 M06_BASE'!D1818</f>
        <v>Nossa Senhora do Livramento</v>
      </c>
      <c r="E1732" s="16" t="str">
        <f aca="false">'D9 M06_BASE'!E1818</f>
        <v>SAE</v>
      </c>
      <c r="F1732" s="16" t="n">
        <f aca="false">'D9 M06_BASE'!F1818</f>
        <v>0</v>
      </c>
      <c r="G1732" s="16" t="n">
        <f aca="false">'D9 M06_BASE'!G1818</f>
        <v>0</v>
      </c>
      <c r="H1732" s="16" t="n">
        <f aca="false">'D9 M06_BASE'!H1818</f>
        <v>0</v>
      </c>
      <c r="I1732" s="16" t="n">
        <f aca="false">'D9 M06_BASE'!I1818</f>
        <v>0</v>
      </c>
      <c r="J1732" s="16" t="n">
        <f aca="false">'D9 M06_BASE'!J1818</f>
        <v>0</v>
      </c>
      <c r="K1732" s="16" t="n">
        <f aca="false">'D9 M06_BASE'!K1818</f>
        <v>0</v>
      </c>
      <c r="L1732" s="16" t="n">
        <f aca="false">'D9 M06_BASE'!L1818</f>
        <v>0</v>
      </c>
      <c r="M1732" s="16" t="n">
        <f aca="false">'D9 M06_BASE'!M1818</f>
        <v>0</v>
      </c>
      <c r="N1732" s="16" t="n">
        <f aca="false">'D9 M06_BASE'!N1818</f>
        <v>0</v>
      </c>
      <c r="O1732" s="16" t="n">
        <f aca="false">'D9 M06_BASE'!O1818</f>
        <v>0</v>
      </c>
      <c r="P1732" s="16" t="n">
        <f aca="false">'D9 M06_BASE'!P1818</f>
        <v>0</v>
      </c>
      <c r="Q1732" s="16" t="n">
        <f aca="false">'D9 M06_BASE'!Q1818</f>
        <v>0</v>
      </c>
      <c r="R1732" s="16" t="n">
        <f aca="false">'D9 M06_BASE'!R1818</f>
        <v>0</v>
      </c>
      <c r="S1732" s="16" t="n">
        <f aca="false">'D9 M06_BASE'!S1818</f>
        <v>0</v>
      </c>
      <c r="T1732" s="16" t="n">
        <f aca="false">'D9 M06_BASE'!T1818</f>
        <v>0</v>
      </c>
      <c r="U1732" s="16" t="n">
        <f aca="false">'D9 M06_BASE'!U1818</f>
        <v>0</v>
      </c>
      <c r="V1732" s="16" t="n">
        <f aca="false">'D9 M06_BASE'!V1818</f>
        <v>0</v>
      </c>
      <c r="W1732" s="16" t="n">
        <f aca="false">'D9 M06_BASE'!W1818</f>
        <v>0</v>
      </c>
      <c r="X1732" s="16" t="n">
        <f aca="false">'D9 M06_BASE'!X1818</f>
        <v>0</v>
      </c>
      <c r="Y1732" s="17"/>
      <c r="Z1732" s="17"/>
      <c r="AA1732" s="17"/>
      <c r="AB1732" s="17"/>
      <c r="AC1732" s="17"/>
      <c r="AD1732" s="17"/>
      <c r="AE1732" s="17"/>
      <c r="AF1732" s="17"/>
      <c r="AG1732" s="17"/>
      <c r="AH1732" s="17"/>
      <c r="AI1732" s="17"/>
      <c r="AJ1732" s="17"/>
      <c r="AK1732" s="17"/>
      <c r="AL1732" s="17"/>
      <c r="AM1732" s="17"/>
      <c r="AN1732" s="17"/>
      <c r="AO1732" s="17"/>
      <c r="AP1732" s="17"/>
    </row>
    <row r="1733" s="16" customFormat="true" ht="13.5" hidden="false" customHeight="true" outlineLevel="0" collapsed="false">
      <c r="A1733" s="16" t="str">
        <f aca="false">'D9 M06_BASE'!A1819</f>
        <v>CENTRO-OESTE</v>
      </c>
      <c r="B1733" s="16" t="str">
        <f aca="false">'D9 M06_BASE'!B1819</f>
        <v>MATO GROSSO</v>
      </c>
      <c r="C1733" s="16" t="str">
        <f aca="false">'D9 M06_BASE'!C1819</f>
        <v>510620</v>
      </c>
      <c r="D1733" s="16" t="str">
        <f aca="false">'D9 M06_BASE'!D1819</f>
        <v>Nova Brasilândia</v>
      </c>
      <c r="E1733" s="16" t="str">
        <f aca="false">'D9 M06_BASE'!E1819</f>
        <v>SAAE</v>
      </c>
      <c r="F1733" s="16" t="n">
        <f aca="false">'D9 M06_BASE'!F1819</f>
        <v>58</v>
      </c>
      <c r="G1733" s="16" t="n">
        <f aca="false">'D9 M06_BASE'!G1819</f>
        <v>3058</v>
      </c>
      <c r="H1733" s="16" t="n">
        <f aca="false">'D9 M06_BASE'!H1819</f>
        <v>981</v>
      </c>
      <c r="I1733" s="16" t="n">
        <f aca="false">'D9 M06_BASE'!I1819</f>
        <v>0</v>
      </c>
      <c r="J1733" s="16" t="n">
        <f aca="false">'D9 M06_BASE'!J1819</f>
        <v>0</v>
      </c>
      <c r="K1733" s="16" t="n">
        <f aca="false">'D9 M06_BASE'!K1819</f>
        <v>0</v>
      </c>
      <c r="L1733" s="16" t="n">
        <f aca="false">'D9 M06_BASE'!L1819</f>
        <v>4380</v>
      </c>
      <c r="M1733" s="16" t="n">
        <f aca="false">'D9 M06_BASE'!M1819</f>
        <v>4380</v>
      </c>
      <c r="N1733" s="16" t="n">
        <f aca="false">'D9 M06_BASE'!N1819</f>
        <v>1</v>
      </c>
      <c r="O1733" s="16" t="n">
        <f aca="false">'D9 M06_BASE'!O1819</f>
        <v>4380</v>
      </c>
      <c r="P1733" s="16" t="n">
        <f aca="false">'D9 M06_BASE'!P1819</f>
        <v>4380</v>
      </c>
      <c r="Q1733" s="16" t="n">
        <f aca="false">'D9 M06_BASE'!Q1819</f>
        <v>1</v>
      </c>
      <c r="R1733" s="16" t="n">
        <f aca="false">'D9 M06_BASE'!R1819</f>
        <v>12</v>
      </c>
      <c r="S1733" s="16" t="n">
        <f aca="false">'D9 M06_BASE'!S1819</f>
        <v>1</v>
      </c>
      <c r="T1733" s="16" t="n">
        <f aca="false">'D9 M06_BASE'!T1819</f>
        <v>0</v>
      </c>
      <c r="U1733" s="16" t="n">
        <f aca="false">'D9 M06_BASE'!U1819</f>
        <v>0</v>
      </c>
      <c r="V1733" s="16" t="n">
        <f aca="false">'D9 M06_BASE'!V1819</f>
        <v>258</v>
      </c>
      <c r="W1733" s="16" t="n">
        <f aca="false">'D9 M06_BASE'!W1819</f>
        <v>258</v>
      </c>
      <c r="X1733" s="16" t="n">
        <f aca="false">'D9 M06_BASE'!X1819</f>
        <v>200</v>
      </c>
      <c r="Y1733" s="17"/>
      <c r="Z1733" s="17"/>
      <c r="AA1733" s="17"/>
      <c r="AB1733" s="17"/>
      <c r="AC1733" s="17"/>
      <c r="AD1733" s="17"/>
      <c r="AE1733" s="17"/>
      <c r="AF1733" s="17"/>
      <c r="AG1733" s="17"/>
      <c r="AH1733" s="17"/>
      <c r="AI1733" s="17"/>
      <c r="AJ1733" s="17"/>
      <c r="AK1733" s="17"/>
      <c r="AL1733" s="17"/>
      <c r="AM1733" s="17"/>
      <c r="AN1733" s="17"/>
      <c r="AO1733" s="17"/>
      <c r="AP1733" s="17"/>
    </row>
    <row r="1734" s="16" customFormat="true" ht="13.5" hidden="false" customHeight="true" outlineLevel="0" collapsed="false">
      <c r="A1734" s="16" t="str">
        <f aca="false">'D9 M06_BASE'!A1820</f>
        <v>CENTRO-OESTE</v>
      </c>
      <c r="B1734" s="16" t="str">
        <f aca="false">'D9 M06_BASE'!B1820</f>
        <v>MATO GROSSO</v>
      </c>
      <c r="C1734" s="16" t="str">
        <f aca="false">'D9 M06_BASE'!C1820</f>
        <v>510621</v>
      </c>
      <c r="D1734" s="16" t="str">
        <f aca="false">'D9 M06_BASE'!D1820</f>
        <v>Nova Canaã do Norte</v>
      </c>
      <c r="E1734" s="16" t="str">
        <f aca="false">'D9 M06_BASE'!E1820</f>
        <v>DAE</v>
      </c>
      <c r="F1734" s="16" t="n">
        <f aca="false">'D9 M06_BASE'!F1820</f>
        <v>2</v>
      </c>
      <c r="G1734" s="16" t="n">
        <f aca="false">'D9 M06_BASE'!G1820</f>
        <v>18</v>
      </c>
      <c r="H1734" s="16" t="n">
        <f aca="false">'D9 M06_BASE'!H1820</f>
        <v>1260</v>
      </c>
      <c r="I1734" s="16" t="n">
        <f aca="false">'D9 M06_BASE'!I1820</f>
        <v>2</v>
      </c>
      <c r="J1734" s="16" t="n">
        <f aca="false">'D9 M06_BASE'!J1820</f>
        <v>13</v>
      </c>
      <c r="K1734" s="16" t="n">
        <f aca="false">'D9 M06_BASE'!K1820</f>
        <v>910</v>
      </c>
      <c r="L1734" s="16" t="n">
        <f aca="false">'D9 M06_BASE'!L1820</f>
        <v>0</v>
      </c>
      <c r="M1734" s="16" t="n">
        <f aca="false">'D9 M06_BASE'!M1820</f>
        <v>0</v>
      </c>
      <c r="N1734" s="16" t="n">
        <f aca="false">'D9 M06_BASE'!N1820</f>
        <v>0</v>
      </c>
      <c r="O1734" s="16" t="n">
        <f aca="false">'D9 M06_BASE'!O1820</f>
        <v>0</v>
      </c>
      <c r="P1734" s="16" t="n">
        <f aca="false">'D9 M06_BASE'!P1820</f>
        <v>0</v>
      </c>
      <c r="Q1734" s="16" t="n">
        <f aca="false">'D9 M06_BASE'!Q1820</f>
        <v>0</v>
      </c>
      <c r="R1734" s="16" t="n">
        <f aca="false">'D9 M06_BASE'!R1820</f>
        <v>0</v>
      </c>
      <c r="S1734" s="16" t="n">
        <f aca="false">'D9 M06_BASE'!S1820</f>
        <v>0</v>
      </c>
      <c r="T1734" s="16" t="n">
        <f aca="false">'D9 M06_BASE'!T1820</f>
        <v>0</v>
      </c>
      <c r="U1734" s="16" t="n">
        <f aca="false">'D9 M06_BASE'!U1820</f>
        <v>0</v>
      </c>
      <c r="V1734" s="16" t="n">
        <f aca="false">'D9 M06_BASE'!V1820</f>
        <v>10</v>
      </c>
      <c r="W1734" s="16" t="n">
        <f aca="false">'D9 M06_BASE'!W1820</f>
        <v>200</v>
      </c>
      <c r="X1734" s="16" t="n">
        <f aca="false">'D9 M06_BASE'!X1820</f>
        <v>150</v>
      </c>
      <c r="Y1734" s="17"/>
      <c r="Z1734" s="17"/>
      <c r="AA1734" s="17"/>
      <c r="AB1734" s="17"/>
      <c r="AC1734" s="17"/>
      <c r="AD1734" s="17"/>
      <c r="AE1734" s="17"/>
      <c r="AF1734" s="17"/>
      <c r="AG1734" s="17"/>
      <c r="AH1734" s="17"/>
      <c r="AI1734" s="17"/>
      <c r="AJ1734" s="17"/>
      <c r="AK1734" s="17"/>
      <c r="AL1734" s="17"/>
      <c r="AM1734" s="17"/>
      <c r="AN1734" s="17"/>
      <c r="AO1734" s="17"/>
      <c r="AP1734" s="17"/>
    </row>
    <row r="1735" s="16" customFormat="true" ht="13.5" hidden="false" customHeight="true" outlineLevel="0" collapsed="false">
      <c r="A1735" s="16" t="str">
        <f aca="false">'D9 M06_BASE'!A1821</f>
        <v>CENTRO-OESTE</v>
      </c>
      <c r="B1735" s="16" t="str">
        <f aca="false">'D9 M06_BASE'!B1821</f>
        <v>MATO GROSSO</v>
      </c>
      <c r="C1735" s="16" t="str">
        <f aca="false">'D9 M06_BASE'!C1821</f>
        <v>510622</v>
      </c>
      <c r="D1735" s="16" t="str">
        <f aca="false">'D9 M06_BASE'!D1821</f>
        <v>Nova Mutum</v>
      </c>
      <c r="E1735" s="16" t="str">
        <f aca="false">'D9 M06_BASE'!E1821</f>
        <v>SAAE</v>
      </c>
      <c r="F1735" s="16" t="n">
        <f aca="false">'D9 M06_BASE'!F1821</f>
        <v>0</v>
      </c>
      <c r="G1735" s="16" t="n">
        <f aca="false">'D9 M06_BASE'!G1821</f>
        <v>0</v>
      </c>
      <c r="H1735" s="16" t="n">
        <f aca="false">'D9 M06_BASE'!H1821</f>
        <v>0</v>
      </c>
      <c r="I1735" s="16" t="n">
        <f aca="false">'D9 M06_BASE'!I1821</f>
        <v>0</v>
      </c>
      <c r="J1735" s="16" t="n">
        <f aca="false">'D9 M06_BASE'!J1821</f>
        <v>0</v>
      </c>
      <c r="K1735" s="16" t="n">
        <f aca="false">'D9 M06_BASE'!K1821</f>
        <v>0</v>
      </c>
      <c r="L1735" s="16" t="n">
        <f aca="false">'D9 M06_BASE'!L1821</f>
        <v>280</v>
      </c>
      <c r="M1735" s="16" t="n">
        <f aca="false">'D9 M06_BASE'!M1821</f>
        <v>2107</v>
      </c>
      <c r="N1735" s="16" t="n">
        <f aca="false">'D9 M06_BASE'!N1821</f>
        <v>75</v>
      </c>
      <c r="O1735" s="16" t="n">
        <f aca="false">'D9 M06_BASE'!O1821</f>
        <v>280</v>
      </c>
      <c r="P1735" s="16" t="n">
        <f aca="false">'D9 M06_BASE'!P1821</f>
        <v>880</v>
      </c>
      <c r="Q1735" s="16" t="n">
        <f aca="false">'D9 M06_BASE'!Q1821</f>
        <v>0</v>
      </c>
      <c r="R1735" s="16" t="n">
        <f aca="false">'D9 M06_BASE'!R1821</f>
        <v>465</v>
      </c>
      <c r="S1735" s="16" t="n">
        <f aca="false">'D9 M06_BASE'!S1821</f>
        <v>0</v>
      </c>
      <c r="T1735" s="16" t="n">
        <f aca="false">'D9 M06_BASE'!T1821</f>
        <v>0</v>
      </c>
      <c r="U1735" s="16" t="n">
        <f aca="false">'D9 M06_BASE'!U1821</f>
        <v>0</v>
      </c>
      <c r="V1735" s="16" t="n">
        <f aca="false">'D9 M06_BASE'!V1821</f>
        <v>32</v>
      </c>
      <c r="W1735" s="16" t="n">
        <f aca="false">'D9 M06_BASE'!W1821</f>
        <v>1636</v>
      </c>
      <c r="X1735" s="16" t="n">
        <f aca="false">'D9 M06_BASE'!X1821</f>
        <v>0</v>
      </c>
      <c r="Y1735" s="17"/>
      <c r="Z1735" s="17"/>
      <c r="AA1735" s="17"/>
      <c r="AB1735" s="17"/>
      <c r="AC1735" s="17"/>
      <c r="AD1735" s="17"/>
      <c r="AE1735" s="17"/>
      <c r="AF1735" s="17"/>
      <c r="AG1735" s="17"/>
      <c r="AH1735" s="17"/>
      <c r="AI1735" s="17"/>
      <c r="AJ1735" s="17"/>
      <c r="AK1735" s="17"/>
      <c r="AL1735" s="17"/>
      <c r="AM1735" s="17"/>
      <c r="AN1735" s="17"/>
      <c r="AO1735" s="17"/>
      <c r="AP1735" s="17"/>
    </row>
    <row r="1736" s="16" customFormat="true" ht="13.5" hidden="false" customHeight="true" outlineLevel="0" collapsed="false">
      <c r="A1736" s="16" t="str">
        <f aca="false">'D9 M06_BASE'!A1822</f>
        <v>CENTRO-OESTE</v>
      </c>
      <c r="B1736" s="16" t="str">
        <f aca="false">'D9 M06_BASE'!B1822</f>
        <v>MATO GROSSO</v>
      </c>
      <c r="C1736" s="16" t="str">
        <f aca="false">'D9 M06_BASE'!C1822</f>
        <v>510623</v>
      </c>
      <c r="D1736" s="16" t="str">
        <f aca="false">'D9 M06_BASE'!D1822</f>
        <v>Nova Olímpia</v>
      </c>
      <c r="E1736" s="16" t="str">
        <f aca="false">'D9 M06_BASE'!E1822</f>
        <v>DAE</v>
      </c>
      <c r="F1736" s="16" t="n">
        <f aca="false">'D9 M06_BASE'!F1822</f>
        <v>4</v>
      </c>
      <c r="G1736" s="16" t="n">
        <f aca="false">'D9 M06_BASE'!G1822</f>
        <v>28</v>
      </c>
      <c r="H1736" s="16" t="n">
        <f aca="false">'D9 M06_BASE'!H1822</f>
        <v>4375</v>
      </c>
      <c r="I1736" s="16" t="n">
        <f aca="false">'D9 M06_BASE'!I1822</f>
        <v>0</v>
      </c>
      <c r="J1736" s="16" t="n">
        <f aca="false">'D9 M06_BASE'!J1822</f>
        <v>0</v>
      </c>
      <c r="K1736" s="16" t="n">
        <f aca="false">'D9 M06_BASE'!K1822</f>
        <v>0</v>
      </c>
      <c r="L1736" s="16" t="n">
        <f aca="false">'D9 M06_BASE'!L1822</f>
        <v>144</v>
      </c>
      <c r="M1736" s="16" t="n">
        <f aca="false">'D9 M06_BASE'!M1822</f>
        <v>492</v>
      </c>
      <c r="N1736" s="16" t="n">
        <f aca="false">'D9 M06_BASE'!N1822</f>
        <v>0</v>
      </c>
      <c r="O1736" s="16" t="n">
        <f aca="false">'D9 M06_BASE'!O1822</f>
        <v>144</v>
      </c>
      <c r="P1736" s="16" t="n">
        <f aca="false">'D9 M06_BASE'!P1822</f>
        <v>492</v>
      </c>
      <c r="Q1736" s="16" t="n">
        <f aca="false">'D9 M06_BASE'!Q1822</f>
        <v>4</v>
      </c>
      <c r="R1736" s="16" t="n">
        <f aca="false">'D9 M06_BASE'!R1822</f>
        <v>144</v>
      </c>
      <c r="S1736" s="16" t="n">
        <f aca="false">'D9 M06_BASE'!S1822</f>
        <v>0</v>
      </c>
      <c r="T1736" s="16" t="n">
        <f aca="false">'D9 M06_BASE'!T1822</f>
        <v>0</v>
      </c>
      <c r="U1736" s="16" t="n">
        <f aca="false">'D9 M06_BASE'!U1822</f>
        <v>0</v>
      </c>
      <c r="V1736" s="16" t="n">
        <f aca="false">'D9 M06_BASE'!V1822</f>
        <v>960</v>
      </c>
      <c r="W1736" s="16" t="n">
        <f aca="false">'D9 M06_BASE'!W1822</f>
        <v>951</v>
      </c>
      <c r="X1736" s="16" t="n">
        <f aca="false">'D9 M06_BASE'!X1822</f>
        <v>1440</v>
      </c>
      <c r="Y1736" s="17"/>
      <c r="Z1736" s="17"/>
      <c r="AA1736" s="17"/>
      <c r="AB1736" s="17"/>
      <c r="AC1736" s="17"/>
      <c r="AD1736" s="17"/>
      <c r="AE1736" s="17"/>
      <c r="AF1736" s="17"/>
      <c r="AG1736" s="17"/>
      <c r="AH1736" s="17"/>
      <c r="AI1736" s="17"/>
      <c r="AJ1736" s="17"/>
      <c r="AK1736" s="17"/>
      <c r="AL1736" s="17"/>
      <c r="AM1736" s="17"/>
      <c r="AN1736" s="17"/>
      <c r="AO1736" s="17"/>
      <c r="AP1736" s="17"/>
    </row>
    <row r="1737" s="16" customFormat="true" ht="13.5" hidden="false" customHeight="true" outlineLevel="0" collapsed="false">
      <c r="A1737" s="16" t="str">
        <f aca="false">'D9 M06_BASE'!A1475</f>
        <v>CENTRO-OESTE</v>
      </c>
      <c r="B1737" s="16" t="str">
        <f aca="false">'D9 M06_BASE'!B1475</f>
        <v>MATO GROSSO</v>
      </c>
      <c r="C1737" s="16" t="str">
        <f aca="false">'D9 M06_BASE'!C1475</f>
        <v>510625</v>
      </c>
      <c r="D1737" s="16" t="str">
        <f aca="false">'D9 M06_BASE'!D1475</f>
        <v>Nova Xavantina</v>
      </c>
      <c r="E1737" s="16" t="str">
        <f aca="false">'D9 M06_BASE'!E1475</f>
        <v>SETAE</v>
      </c>
      <c r="F1737" s="16" t="n">
        <f aca="false">'D9 M06_BASE'!F1475</f>
        <v>0</v>
      </c>
      <c r="G1737" s="16" t="n">
        <f aca="false">'D9 M06_BASE'!G1475</f>
        <v>0</v>
      </c>
      <c r="H1737" s="16" t="n">
        <f aca="false">'D9 M06_BASE'!H1475</f>
        <v>0</v>
      </c>
      <c r="I1737" s="16" t="n">
        <f aca="false">'D9 M06_BASE'!I1475</f>
        <v>0</v>
      </c>
      <c r="J1737" s="16" t="n">
        <f aca="false">'D9 M06_BASE'!J1475</f>
        <v>0</v>
      </c>
      <c r="K1737" s="16" t="n">
        <f aca="false">'D9 M06_BASE'!K1475</f>
        <v>0</v>
      </c>
      <c r="L1737" s="16" t="n">
        <f aca="false">'D9 M06_BASE'!L1475</f>
        <v>1080</v>
      </c>
      <c r="M1737" s="16" t="n">
        <f aca="false">'D9 M06_BASE'!M1475</f>
        <v>1176</v>
      </c>
      <c r="N1737" s="16" t="n">
        <f aca="false">'D9 M06_BASE'!N1475</f>
        <v>100</v>
      </c>
      <c r="O1737" s="16" t="n">
        <f aca="false">'D9 M06_BASE'!O1475</f>
        <v>24</v>
      </c>
      <c r="P1737" s="16" t="n">
        <f aca="false">'D9 M06_BASE'!P1475</f>
        <v>24</v>
      </c>
      <c r="Q1737" s="16" t="n">
        <f aca="false">'D9 M06_BASE'!Q1475</f>
        <v>2</v>
      </c>
      <c r="R1737" s="16" t="n">
        <f aca="false">'D9 M06_BASE'!R1475</f>
        <v>12</v>
      </c>
      <c r="S1737" s="16" t="n">
        <f aca="false">'D9 M06_BASE'!S1475</f>
        <v>0</v>
      </c>
      <c r="T1737" s="16" t="n">
        <f aca="false">'D9 M06_BASE'!T1475</f>
        <v>0</v>
      </c>
      <c r="U1737" s="16" t="n">
        <f aca="false">'D9 M06_BASE'!U1475</f>
        <v>0</v>
      </c>
      <c r="V1737" s="16" t="n">
        <f aca="false">'D9 M06_BASE'!V1475</f>
        <v>0</v>
      </c>
      <c r="W1737" s="16" t="n">
        <f aca="false">'D9 M06_BASE'!W1475</f>
        <v>0</v>
      </c>
      <c r="X1737" s="16" t="n">
        <f aca="false">'D9 M06_BASE'!X1475</f>
        <v>0</v>
      </c>
    </row>
    <row r="1738" customFormat="false" ht="12.75" hidden="false" customHeight="false" outlineLevel="0" collapsed="false">
      <c r="A1738" s="16" t="str">
        <f aca="false">'D9 M06_BASE'!A1823</f>
        <v>CENTRO-OESTE</v>
      </c>
      <c r="B1738" s="16" t="str">
        <f aca="false">'D9 M06_BASE'!B1823</f>
        <v>MATO GROSSO</v>
      </c>
      <c r="C1738" s="16" t="str">
        <f aca="false">'D9 M06_BASE'!C1823</f>
        <v>510627</v>
      </c>
      <c r="D1738" s="16" t="str">
        <f aca="false">'D9 M06_BASE'!D1823</f>
        <v>Novo Horizonte do Norte</v>
      </c>
      <c r="E1738" s="16" t="str">
        <f aca="false">'D9 M06_BASE'!E1823</f>
        <v>SAE</v>
      </c>
      <c r="F1738" s="16" t="n">
        <f aca="false">'D9 M06_BASE'!F1823</f>
        <v>7</v>
      </c>
      <c r="G1738" s="16" t="n">
        <f aca="false">'D9 M06_BASE'!G1823</f>
        <v>56</v>
      </c>
      <c r="H1738" s="16" t="n">
        <f aca="false">'D9 M06_BASE'!H1823</f>
        <v>498</v>
      </c>
      <c r="I1738" s="16" t="n">
        <f aca="false">'D9 M06_BASE'!I1823</f>
        <v>48</v>
      </c>
      <c r="J1738" s="16" t="n">
        <f aca="false">'D9 M06_BASE'!J1823</f>
        <v>88</v>
      </c>
      <c r="K1738" s="16" t="n">
        <f aca="false">'D9 M06_BASE'!K1823</f>
        <v>498</v>
      </c>
      <c r="L1738" s="16" t="n">
        <f aca="false">'D9 M06_BASE'!L1823</f>
        <v>0</v>
      </c>
      <c r="M1738" s="16" t="n">
        <f aca="false">'D9 M06_BASE'!M1823</f>
        <v>730</v>
      </c>
      <c r="N1738" s="16" t="n">
        <f aca="false">'D9 M06_BASE'!N1823</f>
        <v>70</v>
      </c>
      <c r="O1738" s="16" t="n">
        <f aca="false">'D9 M06_BASE'!O1823</f>
        <v>0</v>
      </c>
      <c r="P1738" s="16" t="n">
        <f aca="false">'D9 M06_BASE'!P1823</f>
        <v>0</v>
      </c>
      <c r="Q1738" s="16" t="n">
        <f aca="false">'D9 M06_BASE'!Q1823</f>
        <v>0</v>
      </c>
      <c r="R1738" s="16" t="n">
        <f aca="false">'D9 M06_BASE'!R1823</f>
        <v>0</v>
      </c>
      <c r="S1738" s="16" t="n">
        <f aca="false">'D9 M06_BASE'!S1823</f>
        <v>0</v>
      </c>
      <c r="T1738" s="16" t="n">
        <f aca="false">'D9 M06_BASE'!T1823</f>
        <v>0</v>
      </c>
      <c r="U1738" s="16" t="n">
        <f aca="false">'D9 M06_BASE'!U1823</f>
        <v>0</v>
      </c>
      <c r="V1738" s="16" t="n">
        <f aca="false">'D9 M06_BASE'!V1823</f>
        <v>160</v>
      </c>
      <c r="W1738" s="16" t="n">
        <f aca="false">'D9 M06_BASE'!W1823</f>
        <v>155</v>
      </c>
      <c r="X1738" s="16" t="n">
        <f aca="false">'D9 M06_BASE'!X1823</f>
        <v>52</v>
      </c>
    </row>
    <row r="1739" customFormat="false" ht="12.75" hidden="false" customHeight="false" outlineLevel="0" collapsed="false">
      <c r="A1739" s="16" t="str">
        <f aca="false">'D9 M06_BASE'!A1824</f>
        <v>CENTRO-OESTE</v>
      </c>
      <c r="B1739" s="16" t="str">
        <f aca="false">'D9 M06_BASE'!B1824</f>
        <v>MATO GROSSO</v>
      </c>
      <c r="C1739" s="16" t="str">
        <f aca="false">'D9 M06_BASE'!C1824</f>
        <v>510629</v>
      </c>
      <c r="D1739" s="16" t="str">
        <f aca="false">'D9 M06_BASE'!D1824</f>
        <v>Paranaíta</v>
      </c>
      <c r="E1739" s="16" t="str">
        <f aca="false">'D9 M06_BASE'!E1824</f>
        <v>DAE</v>
      </c>
      <c r="F1739" s="16" t="n">
        <f aca="false">'D9 M06_BASE'!F1824</f>
        <v>7</v>
      </c>
      <c r="G1739" s="16" t="n">
        <f aca="false">'D9 M06_BASE'!G1824</f>
        <v>43</v>
      </c>
      <c r="H1739" s="16" t="n">
        <f aca="false">'D9 M06_BASE'!H1824</f>
        <v>1134</v>
      </c>
      <c r="I1739" s="16" t="n">
        <f aca="false">'D9 M06_BASE'!I1824</f>
        <v>135</v>
      </c>
      <c r="J1739" s="16" t="n">
        <f aca="false">'D9 M06_BASE'!J1824</f>
        <v>205</v>
      </c>
      <c r="K1739" s="16" t="n">
        <f aca="false">'D9 M06_BASE'!K1824</f>
        <v>1134</v>
      </c>
      <c r="L1739" s="16" t="n">
        <f aca="false">'D9 M06_BASE'!L1824</f>
        <v>24</v>
      </c>
      <c r="M1739" s="16" t="n">
        <f aca="false">'D9 M06_BASE'!M1824</f>
        <v>24</v>
      </c>
      <c r="N1739" s="16" t="n">
        <f aca="false">'D9 M06_BASE'!N1824</f>
        <v>0</v>
      </c>
      <c r="O1739" s="16" t="n">
        <f aca="false">'D9 M06_BASE'!O1824</f>
        <v>0</v>
      </c>
      <c r="P1739" s="16" t="n">
        <f aca="false">'D9 M06_BASE'!P1824</f>
        <v>0</v>
      </c>
      <c r="Q1739" s="16" t="n">
        <f aca="false">'D9 M06_BASE'!Q1824</f>
        <v>0</v>
      </c>
      <c r="R1739" s="16" t="n">
        <f aca="false">'D9 M06_BASE'!R1824</f>
        <v>60</v>
      </c>
      <c r="S1739" s="16" t="n">
        <f aca="false">'D9 M06_BASE'!S1824</f>
        <v>0</v>
      </c>
      <c r="T1739" s="16" t="n">
        <f aca="false">'D9 M06_BASE'!T1824</f>
        <v>0</v>
      </c>
      <c r="U1739" s="16" t="n">
        <f aca="false">'D9 M06_BASE'!U1824</f>
        <v>0</v>
      </c>
      <c r="V1739" s="16" t="n">
        <f aca="false">'D9 M06_BASE'!V1824</f>
        <v>165</v>
      </c>
      <c r="W1739" s="16" t="n">
        <f aca="false">'D9 M06_BASE'!W1824</f>
        <v>165</v>
      </c>
      <c r="X1739" s="16" t="n">
        <f aca="false">'D9 M06_BASE'!X1824</f>
        <v>209</v>
      </c>
    </row>
    <row r="1740" customFormat="false" ht="12.75" hidden="false" customHeight="false" outlineLevel="0" collapsed="false">
      <c r="A1740" s="16" t="str">
        <f aca="false">'D9 M06_BASE'!A1825</f>
        <v>CENTRO-OESTE</v>
      </c>
      <c r="B1740" s="16" t="str">
        <f aca="false">'D9 M06_BASE'!B1825</f>
        <v>MATO GROSSO</v>
      </c>
      <c r="C1740" s="16" t="str">
        <f aca="false">'D9 M06_BASE'!C1825</f>
        <v>510630</v>
      </c>
      <c r="D1740" s="16" t="str">
        <f aca="false">'D9 M06_BASE'!D1825</f>
        <v>Paranatinga</v>
      </c>
      <c r="E1740" s="16" t="str">
        <f aca="false">'D9 M06_BASE'!E1825</f>
        <v>CAAEPA</v>
      </c>
      <c r="F1740" s="16" t="n">
        <f aca="false">'D9 M06_BASE'!F1825</f>
        <v>85</v>
      </c>
      <c r="G1740" s="16" t="n">
        <f aca="false">'D9 M06_BASE'!G1825</f>
        <v>63</v>
      </c>
      <c r="H1740" s="16" t="n">
        <f aca="false">'D9 M06_BASE'!H1825</f>
        <v>4000</v>
      </c>
      <c r="I1740" s="16" t="n">
        <f aca="false">'D9 M06_BASE'!I1825</f>
        <v>16</v>
      </c>
      <c r="J1740" s="16" t="n">
        <f aca="false">'D9 M06_BASE'!J1825</f>
        <v>14</v>
      </c>
      <c r="K1740" s="16" t="n">
        <f aca="false">'D9 M06_BASE'!K1825</f>
        <v>4000</v>
      </c>
      <c r="L1740" s="16" t="n">
        <f aca="false">'D9 M06_BASE'!L1825</f>
        <v>12</v>
      </c>
      <c r="M1740" s="16" t="n">
        <f aca="false">'D9 M06_BASE'!M1825</f>
        <v>12</v>
      </c>
      <c r="N1740" s="16" t="n">
        <f aca="false">'D9 M06_BASE'!N1825</f>
        <v>0</v>
      </c>
      <c r="O1740" s="16" t="n">
        <f aca="false">'D9 M06_BASE'!O1825</f>
        <v>12</v>
      </c>
      <c r="P1740" s="16" t="n">
        <f aca="false">'D9 M06_BASE'!P1825</f>
        <v>12</v>
      </c>
      <c r="Q1740" s="16" t="n">
        <f aca="false">'D9 M06_BASE'!Q1825</f>
        <v>0</v>
      </c>
      <c r="R1740" s="16" t="n">
        <f aca="false">'D9 M06_BASE'!R1825</f>
        <v>12</v>
      </c>
      <c r="S1740" s="16" t="n">
        <f aca="false">'D9 M06_BASE'!S1825</f>
        <v>0</v>
      </c>
      <c r="T1740" s="16" t="n">
        <f aca="false">'D9 M06_BASE'!T1825</f>
        <v>0</v>
      </c>
      <c r="U1740" s="16" t="n">
        <f aca="false">'D9 M06_BASE'!U1825</f>
        <v>0</v>
      </c>
      <c r="V1740" s="16" t="n">
        <f aca="false">'D9 M06_BASE'!V1825</f>
        <v>2500</v>
      </c>
      <c r="W1740" s="16" t="n">
        <f aca="false">'D9 M06_BASE'!W1825</f>
        <v>3800</v>
      </c>
      <c r="X1740" s="16" t="n">
        <f aca="false">'D9 M06_BASE'!X1825</f>
        <v>900</v>
      </c>
    </row>
    <row r="1741" customFormat="false" ht="12.75" hidden="false" customHeight="false" outlineLevel="0" collapsed="false">
      <c r="A1741" s="16" t="str">
        <f aca="false">'D9 M06_BASE'!A1826</f>
        <v>CENTRO-OESTE</v>
      </c>
      <c r="B1741" s="16" t="str">
        <f aca="false">'D9 M06_BASE'!B1826</f>
        <v>MATO GROSSO</v>
      </c>
      <c r="C1741" s="16" t="str">
        <f aca="false">'D9 M06_BASE'!C1826</f>
        <v>510645</v>
      </c>
      <c r="D1741" s="16" t="str">
        <f aca="false">'D9 M06_BASE'!D1826</f>
        <v>Planalto da Serra</v>
      </c>
      <c r="E1741" s="16" t="str">
        <f aca="false">'D9 M06_BASE'!E1826</f>
        <v>SAAE</v>
      </c>
      <c r="F1741" s="16" t="n">
        <f aca="false">'D9 M06_BASE'!F1826</f>
        <v>0</v>
      </c>
      <c r="G1741" s="16" t="n">
        <f aca="false">'D9 M06_BASE'!G1826</f>
        <v>0</v>
      </c>
      <c r="H1741" s="16" t="n">
        <f aca="false">'D9 M06_BASE'!H1826</f>
        <v>0</v>
      </c>
      <c r="I1741" s="16" t="n">
        <f aca="false">'D9 M06_BASE'!I1826</f>
        <v>0</v>
      </c>
      <c r="J1741" s="16" t="n">
        <f aca="false">'D9 M06_BASE'!J1826</f>
        <v>0</v>
      </c>
      <c r="K1741" s="16" t="n">
        <f aca="false">'D9 M06_BASE'!K1826</f>
        <v>0</v>
      </c>
      <c r="L1741" s="16" t="n">
        <f aca="false">'D9 M06_BASE'!L1826</f>
        <v>12</v>
      </c>
      <c r="M1741" s="16" t="n">
        <f aca="false">'D9 M06_BASE'!M1826</f>
        <v>12</v>
      </c>
      <c r="N1741" s="16" t="n">
        <f aca="false">'D9 M06_BASE'!N1826</f>
        <v>0</v>
      </c>
      <c r="O1741" s="16" t="n">
        <f aca="false">'D9 M06_BASE'!O1826</f>
        <v>12</v>
      </c>
      <c r="P1741" s="16" t="n">
        <f aca="false">'D9 M06_BASE'!P1826</f>
        <v>12</v>
      </c>
      <c r="Q1741" s="16" t="n">
        <f aca="false">'D9 M06_BASE'!Q1826</f>
        <v>0</v>
      </c>
      <c r="R1741" s="16" t="n">
        <f aca="false">'D9 M06_BASE'!R1826</f>
        <v>12</v>
      </c>
      <c r="S1741" s="16" t="n">
        <f aca="false">'D9 M06_BASE'!S1826</f>
        <v>0</v>
      </c>
      <c r="T1741" s="16" t="n">
        <f aca="false">'D9 M06_BASE'!T1826</f>
        <v>0</v>
      </c>
      <c r="U1741" s="16" t="n">
        <f aca="false">'D9 M06_BASE'!U1826</f>
        <v>0</v>
      </c>
      <c r="V1741" s="16" t="n">
        <f aca="false">'D9 M06_BASE'!V1826</f>
        <v>0</v>
      </c>
      <c r="W1741" s="16" t="n">
        <f aca="false">'D9 M06_BASE'!W1826</f>
        <v>0</v>
      </c>
      <c r="X1741" s="16" t="n">
        <f aca="false">'D9 M06_BASE'!X1826</f>
        <v>0</v>
      </c>
    </row>
    <row r="1742" customFormat="false" ht="12.75" hidden="false" customHeight="false" outlineLevel="0" collapsed="false">
      <c r="A1742" s="16" t="str">
        <f aca="false">'D9 M06_BASE'!A1827</f>
        <v>CENTRO-OESTE</v>
      </c>
      <c r="B1742" s="16" t="str">
        <f aca="false">'D9 M06_BASE'!B1827</f>
        <v>MATO GROSSO</v>
      </c>
      <c r="C1742" s="16" t="str">
        <f aca="false">'D9 M06_BASE'!C1827</f>
        <v>510665</v>
      </c>
      <c r="D1742" s="16" t="str">
        <f aca="false">'D9 M06_BASE'!D1827</f>
        <v>Pontal do Araguaia</v>
      </c>
      <c r="E1742" s="16" t="str">
        <f aca="false">'D9 M06_BASE'!E1827</f>
        <v>SAE</v>
      </c>
      <c r="F1742" s="16" t="n">
        <f aca="false">'D9 M06_BASE'!F1827</f>
        <v>0</v>
      </c>
      <c r="G1742" s="16" t="n">
        <f aca="false">'D9 M06_BASE'!G1827</f>
        <v>0</v>
      </c>
      <c r="H1742" s="16" t="n">
        <f aca="false">'D9 M06_BASE'!H1827</f>
        <v>0</v>
      </c>
      <c r="I1742" s="16" t="n">
        <f aca="false">'D9 M06_BASE'!I1827</f>
        <v>0</v>
      </c>
      <c r="J1742" s="16" t="n">
        <f aca="false">'D9 M06_BASE'!J1827</f>
        <v>0</v>
      </c>
      <c r="K1742" s="16" t="n">
        <f aca="false">'D9 M06_BASE'!K1827</f>
        <v>0</v>
      </c>
      <c r="L1742" s="16" t="n">
        <f aca="false">'D9 M06_BASE'!L1827</f>
        <v>1800</v>
      </c>
      <c r="M1742" s="16" t="n">
        <f aca="false">'D9 M06_BASE'!M1827</f>
        <v>2160</v>
      </c>
      <c r="N1742" s="16" t="n">
        <f aca="false">'D9 M06_BASE'!N1827</f>
        <v>0</v>
      </c>
      <c r="O1742" s="16" t="n">
        <f aca="false">'D9 M06_BASE'!O1827</f>
        <v>1800</v>
      </c>
      <c r="P1742" s="16" t="n">
        <f aca="false">'D9 M06_BASE'!P1827</f>
        <v>2160</v>
      </c>
      <c r="Q1742" s="16" t="n">
        <f aca="false">'D9 M06_BASE'!Q1827</f>
        <v>0</v>
      </c>
      <c r="R1742" s="16" t="n">
        <f aca="false">'D9 M06_BASE'!R1827</f>
        <v>12</v>
      </c>
      <c r="S1742" s="16" t="n">
        <f aca="false">'D9 M06_BASE'!S1827</f>
        <v>0</v>
      </c>
      <c r="T1742" s="16" t="n">
        <f aca="false">'D9 M06_BASE'!T1827</f>
        <v>0</v>
      </c>
      <c r="U1742" s="16" t="n">
        <f aca="false">'D9 M06_BASE'!U1827</f>
        <v>0</v>
      </c>
      <c r="V1742" s="16" t="n">
        <f aca="false">'D9 M06_BASE'!V1827</f>
        <v>516</v>
      </c>
      <c r="W1742" s="16" t="n">
        <f aca="false">'D9 M06_BASE'!W1827</f>
        <v>925</v>
      </c>
      <c r="X1742" s="16" t="n">
        <f aca="false">'D9 M06_BASE'!X1827</f>
        <v>616</v>
      </c>
    </row>
    <row r="1743" customFormat="false" ht="12.75" hidden="false" customHeight="false" outlineLevel="0" collapsed="false">
      <c r="A1743" s="16" t="str">
        <f aca="false">'D9 M06_BASE'!A1828</f>
        <v>CENTRO-OESTE</v>
      </c>
      <c r="B1743" s="16" t="str">
        <f aca="false">'D9 M06_BASE'!B1828</f>
        <v>MATO GROSSO</v>
      </c>
      <c r="C1743" s="16" t="str">
        <f aca="false">'D9 M06_BASE'!C1828</f>
        <v>510670</v>
      </c>
      <c r="D1743" s="16" t="str">
        <f aca="false">'D9 M06_BASE'!D1828</f>
        <v>Ponte Branca</v>
      </c>
      <c r="E1743" s="16" t="str">
        <f aca="false">'D9 M06_BASE'!E1828</f>
        <v>DAE</v>
      </c>
      <c r="F1743" s="16" t="n">
        <f aca="false">'D9 M06_BASE'!F1828</f>
        <v>1</v>
      </c>
      <c r="G1743" s="16" t="n">
        <f aca="false">'D9 M06_BASE'!G1828</f>
        <v>16</v>
      </c>
      <c r="H1743" s="16" t="n">
        <f aca="false">'D9 M06_BASE'!H1828</f>
        <v>585</v>
      </c>
      <c r="I1743" s="16" t="n">
        <f aca="false">'D9 M06_BASE'!I1828</f>
        <v>2</v>
      </c>
      <c r="J1743" s="16" t="n">
        <f aca="false">'D9 M06_BASE'!J1828</f>
        <v>4</v>
      </c>
      <c r="K1743" s="16" t="n">
        <f aca="false">'D9 M06_BASE'!K1828</f>
        <v>220</v>
      </c>
      <c r="L1743" s="16" t="n">
        <f aca="false">'D9 M06_BASE'!L1828</f>
        <v>120</v>
      </c>
      <c r="M1743" s="16" t="n">
        <f aca="false">'D9 M06_BASE'!M1828</f>
        <v>120</v>
      </c>
      <c r="N1743" s="16" t="n">
        <f aca="false">'D9 M06_BASE'!N1828</f>
        <v>6</v>
      </c>
      <c r="O1743" s="16" t="n">
        <f aca="false">'D9 M06_BASE'!O1828</f>
        <v>1440</v>
      </c>
      <c r="P1743" s="16" t="n">
        <f aca="false">'D9 M06_BASE'!P1828</f>
        <v>1440</v>
      </c>
      <c r="Q1743" s="16" t="n">
        <f aca="false">'D9 M06_BASE'!Q1828</f>
        <v>0</v>
      </c>
      <c r="R1743" s="16" t="n">
        <f aca="false">'D9 M06_BASE'!R1828</f>
        <v>12</v>
      </c>
      <c r="S1743" s="16" t="n">
        <f aca="false">'D9 M06_BASE'!S1828</f>
        <v>0</v>
      </c>
      <c r="T1743" s="16" t="n">
        <f aca="false">'D9 M06_BASE'!T1828</f>
        <v>0</v>
      </c>
      <c r="U1743" s="16" t="n">
        <f aca="false">'D9 M06_BASE'!U1828</f>
        <v>0</v>
      </c>
      <c r="V1743" s="16" t="n">
        <f aca="false">'D9 M06_BASE'!V1828</f>
        <v>148</v>
      </c>
      <c r="W1743" s="16" t="n">
        <f aca="false">'D9 M06_BASE'!W1828</f>
        <v>148</v>
      </c>
      <c r="X1743" s="16" t="n">
        <f aca="false">'D9 M06_BASE'!X1828</f>
        <v>64</v>
      </c>
    </row>
    <row r="1744" customFormat="false" ht="12.75" hidden="false" customHeight="false" outlineLevel="0" collapsed="false">
      <c r="A1744" s="16" t="str">
        <f aca="false">'D9 M06_BASE'!A1829</f>
        <v>CENTRO-OESTE</v>
      </c>
      <c r="B1744" s="16" t="str">
        <f aca="false">'D9 M06_BASE'!B1829</f>
        <v>MATO GROSSO</v>
      </c>
      <c r="C1744" s="16" t="str">
        <f aca="false">'D9 M06_BASE'!C1829</f>
        <v>510680</v>
      </c>
      <c r="D1744" s="16" t="str">
        <f aca="false">'D9 M06_BASE'!D1829</f>
        <v>Porto dos Gaúchos</v>
      </c>
      <c r="E1744" s="16" t="str">
        <f aca="false">'D9 M06_BASE'!E1829</f>
        <v>DAE</v>
      </c>
      <c r="F1744" s="16" t="n">
        <f aca="false">'D9 M06_BASE'!F1829</f>
        <v>0</v>
      </c>
      <c r="G1744" s="16" t="n">
        <f aca="false">'D9 M06_BASE'!G1829</f>
        <v>0</v>
      </c>
      <c r="H1744" s="16" t="n">
        <f aca="false">'D9 M06_BASE'!H1829</f>
        <v>0</v>
      </c>
      <c r="I1744" s="16" t="n">
        <f aca="false">'D9 M06_BASE'!I1829</f>
        <v>0</v>
      </c>
      <c r="J1744" s="16" t="n">
        <f aca="false">'D9 M06_BASE'!J1829</f>
        <v>0</v>
      </c>
      <c r="K1744" s="16" t="n">
        <f aca="false">'D9 M06_BASE'!K1829</f>
        <v>0</v>
      </c>
      <c r="L1744" s="16" t="n">
        <f aca="false">'D9 M06_BASE'!L1829</f>
        <v>12</v>
      </c>
      <c r="M1744" s="16" t="n">
        <f aca="false">'D9 M06_BASE'!M1829</f>
        <v>12</v>
      </c>
      <c r="N1744" s="16" t="n">
        <f aca="false">'D9 M06_BASE'!N1829</f>
        <v>0</v>
      </c>
      <c r="O1744" s="16" t="n">
        <f aca="false">'D9 M06_BASE'!O1829</f>
        <v>12</v>
      </c>
      <c r="P1744" s="16" t="n">
        <f aca="false">'D9 M06_BASE'!P1829</f>
        <v>12</v>
      </c>
      <c r="Q1744" s="16" t="n">
        <f aca="false">'D9 M06_BASE'!Q1829</f>
        <v>0</v>
      </c>
      <c r="R1744" s="16" t="n">
        <f aca="false">'D9 M06_BASE'!R1829</f>
        <v>12</v>
      </c>
      <c r="S1744" s="16" t="n">
        <f aca="false">'D9 M06_BASE'!S1829</f>
        <v>0</v>
      </c>
      <c r="T1744" s="16" t="n">
        <f aca="false">'D9 M06_BASE'!T1829</f>
        <v>0</v>
      </c>
      <c r="U1744" s="16" t="n">
        <f aca="false">'D9 M06_BASE'!U1829</f>
        <v>0</v>
      </c>
      <c r="V1744" s="16" t="n">
        <f aca="false">'D9 M06_BASE'!V1829</f>
        <v>10</v>
      </c>
      <c r="W1744" s="16" t="n">
        <f aca="false">'D9 M06_BASE'!W1829</f>
        <v>30</v>
      </c>
      <c r="X1744" s="16" t="n">
        <f aca="false">'D9 M06_BASE'!X1829</f>
        <v>48</v>
      </c>
    </row>
    <row r="1745" customFormat="false" ht="12.75" hidden="false" customHeight="false" outlineLevel="0" collapsed="false">
      <c r="A1745" s="16" t="str">
        <f aca="false">'D9 M06_BASE'!A1830</f>
        <v>CENTRO-OESTE</v>
      </c>
      <c r="B1745" s="16" t="str">
        <f aca="false">'D9 M06_BASE'!B1830</f>
        <v>MATO GROSSO</v>
      </c>
      <c r="C1745" s="16" t="str">
        <f aca="false">'D9 M06_BASE'!C1830</f>
        <v>510710</v>
      </c>
      <c r="D1745" s="16" t="str">
        <f aca="false">'D9 M06_BASE'!D1830</f>
        <v>São José dos Quatro Marcos</v>
      </c>
      <c r="E1745" s="16" t="str">
        <f aca="false">'D9 M06_BASE'!E1830</f>
        <v>DAE</v>
      </c>
      <c r="F1745" s="16" t="n">
        <f aca="false">'D9 M06_BASE'!F1830</f>
        <v>6</v>
      </c>
      <c r="G1745" s="16" t="n">
        <f aca="false">'D9 M06_BASE'!G1830</f>
        <v>50</v>
      </c>
      <c r="H1745" s="16" t="n">
        <f aca="false">'D9 M06_BASE'!H1830</f>
        <v>3959</v>
      </c>
      <c r="I1745" s="16" t="n">
        <f aca="false">'D9 M06_BASE'!I1830</f>
        <v>0</v>
      </c>
      <c r="J1745" s="16" t="n">
        <f aca="false">'D9 M06_BASE'!J1830</f>
        <v>0</v>
      </c>
      <c r="K1745" s="16" t="n">
        <f aca="false">'D9 M06_BASE'!K1830</f>
        <v>0</v>
      </c>
      <c r="L1745" s="16" t="n">
        <f aca="false">'D9 M06_BASE'!L1830</f>
        <v>1200</v>
      </c>
      <c r="M1745" s="16" t="n">
        <f aca="false">'D9 M06_BASE'!M1830</f>
        <v>1200</v>
      </c>
      <c r="N1745" s="16" t="n">
        <f aca="false">'D9 M06_BASE'!N1830</f>
        <v>20</v>
      </c>
      <c r="O1745" s="16" t="n">
        <f aca="false">'D9 M06_BASE'!O1830</f>
        <v>400</v>
      </c>
      <c r="P1745" s="16" t="n">
        <f aca="false">'D9 M06_BASE'!P1830</f>
        <v>400</v>
      </c>
      <c r="Q1745" s="16" t="n">
        <f aca="false">'D9 M06_BASE'!Q1830</f>
        <v>10</v>
      </c>
      <c r="R1745" s="16" t="n">
        <f aca="false">'D9 M06_BASE'!R1830</f>
        <v>100</v>
      </c>
      <c r="S1745" s="16" t="n">
        <f aca="false">'D9 M06_BASE'!S1830</f>
        <v>0</v>
      </c>
      <c r="T1745" s="16" t="n">
        <f aca="false">'D9 M06_BASE'!T1830</f>
        <v>0</v>
      </c>
      <c r="U1745" s="16" t="n">
        <f aca="false">'D9 M06_BASE'!U1830</f>
        <v>0</v>
      </c>
      <c r="V1745" s="16" t="n">
        <f aca="false">'D9 M06_BASE'!V1830</f>
        <v>2000</v>
      </c>
      <c r="W1745" s="16" t="n">
        <f aca="false">'D9 M06_BASE'!W1830</f>
        <v>1900</v>
      </c>
      <c r="X1745" s="16" t="n">
        <f aca="false">'D9 M06_BASE'!X1830</f>
        <v>480</v>
      </c>
    </row>
    <row r="1746" customFormat="false" ht="12.75" hidden="false" customHeight="false" outlineLevel="0" collapsed="false">
      <c r="A1746" s="16" t="str">
        <f aca="false">'D9 M06_BASE'!A1831</f>
        <v>CENTRO-OESTE</v>
      </c>
      <c r="B1746" s="16" t="str">
        <f aca="false">'D9 M06_BASE'!B1831</f>
        <v>MATO GROSSO</v>
      </c>
      <c r="C1746" s="16" t="str">
        <f aca="false">'D9 M06_BASE'!C1831</f>
        <v>510715</v>
      </c>
      <c r="D1746" s="16" t="str">
        <f aca="false">'D9 M06_BASE'!D1831</f>
        <v>Reserva do Cabaçal</v>
      </c>
      <c r="E1746" s="16" t="str">
        <f aca="false">'D9 M06_BASE'!E1831</f>
        <v>DAE</v>
      </c>
      <c r="F1746" s="16" t="n">
        <f aca="false">'D9 M06_BASE'!F1831</f>
        <v>3</v>
      </c>
      <c r="G1746" s="16" t="n">
        <f aca="false">'D9 M06_BASE'!G1831</f>
        <v>84</v>
      </c>
      <c r="H1746" s="16" t="n">
        <f aca="false">'D9 M06_BASE'!H1831</f>
        <v>580</v>
      </c>
      <c r="I1746" s="16" t="n">
        <f aca="false">'D9 M06_BASE'!I1831</f>
        <v>0</v>
      </c>
      <c r="J1746" s="16" t="n">
        <f aca="false">'D9 M06_BASE'!J1831</f>
        <v>0</v>
      </c>
      <c r="K1746" s="16" t="n">
        <f aca="false">'D9 M06_BASE'!K1831</f>
        <v>0</v>
      </c>
      <c r="L1746" s="16" t="n">
        <f aca="false">'D9 M06_BASE'!L1831</f>
        <v>12</v>
      </c>
      <c r="M1746" s="16" t="n">
        <f aca="false">'D9 M06_BASE'!M1831</f>
        <v>12</v>
      </c>
      <c r="N1746" s="16" t="n">
        <f aca="false">'D9 M06_BASE'!N1831</f>
        <v>0</v>
      </c>
      <c r="O1746" s="16" t="n">
        <f aca="false">'D9 M06_BASE'!O1831</f>
        <v>0</v>
      </c>
      <c r="P1746" s="16" t="n">
        <f aca="false">'D9 M06_BASE'!P1831</f>
        <v>0</v>
      </c>
      <c r="Q1746" s="16" t="n">
        <f aca="false">'D9 M06_BASE'!Q1831</f>
        <v>0</v>
      </c>
      <c r="R1746" s="16" t="n">
        <f aca="false">'D9 M06_BASE'!R1831</f>
        <v>12</v>
      </c>
      <c r="S1746" s="16" t="n">
        <f aca="false">'D9 M06_BASE'!S1831</f>
        <v>0</v>
      </c>
      <c r="T1746" s="16" t="n">
        <f aca="false">'D9 M06_BASE'!T1831</f>
        <v>0</v>
      </c>
      <c r="U1746" s="16" t="n">
        <f aca="false">'D9 M06_BASE'!U1831</f>
        <v>0</v>
      </c>
      <c r="V1746" s="16" t="n">
        <f aca="false">'D9 M06_BASE'!V1831</f>
        <v>0</v>
      </c>
      <c r="W1746" s="16" t="n">
        <f aca="false">'D9 M06_BASE'!W1831</f>
        <v>0</v>
      </c>
      <c r="X1746" s="16" t="n">
        <f aca="false">'D9 M06_BASE'!X1831</f>
        <v>0</v>
      </c>
    </row>
    <row r="1747" customFormat="false" ht="12.75" hidden="false" customHeight="false" outlineLevel="0" collapsed="false">
      <c r="A1747" s="16" t="str">
        <f aca="false">'D9 M06_BASE'!A1832</f>
        <v>CENTRO-OESTE</v>
      </c>
      <c r="B1747" s="16" t="str">
        <f aca="false">'D9 M06_BASE'!B1832</f>
        <v>MATO GROSSO</v>
      </c>
      <c r="C1747" s="16" t="str">
        <f aca="false">'D9 M06_BASE'!C1832</f>
        <v>510720</v>
      </c>
      <c r="D1747" s="16" t="str">
        <f aca="false">'D9 M06_BASE'!D1832</f>
        <v>Rio Branco</v>
      </c>
      <c r="E1747" s="16" t="str">
        <f aca="false">'D9 M06_BASE'!E1832</f>
        <v>DAE</v>
      </c>
      <c r="F1747" s="16" t="n">
        <f aca="false">'D9 M06_BASE'!F1832</f>
        <v>18</v>
      </c>
      <c r="G1747" s="16" t="n">
        <f aca="false">'D9 M06_BASE'!G1832</f>
        <v>129</v>
      </c>
      <c r="H1747" s="16" t="n">
        <f aca="false">'D9 M06_BASE'!H1832</f>
        <v>0</v>
      </c>
      <c r="I1747" s="16" t="n">
        <f aca="false">'D9 M06_BASE'!I1832</f>
        <v>34</v>
      </c>
      <c r="J1747" s="16" t="n">
        <f aca="false">'D9 M06_BASE'!J1832</f>
        <v>0</v>
      </c>
      <c r="K1747" s="16" t="n">
        <f aca="false">'D9 M06_BASE'!K1832</f>
        <v>0</v>
      </c>
      <c r="L1747" s="16" t="n">
        <f aca="false">'D9 M06_BASE'!L1832</f>
        <v>3780</v>
      </c>
      <c r="M1747" s="16" t="n">
        <f aca="false">'D9 M06_BASE'!M1832</f>
        <v>5400</v>
      </c>
      <c r="N1747" s="16" t="n">
        <f aca="false">'D9 M06_BASE'!N1832</f>
        <v>0</v>
      </c>
      <c r="O1747" s="16" t="n">
        <f aca="false">'D9 M06_BASE'!O1832</f>
        <v>0</v>
      </c>
      <c r="P1747" s="16" t="n">
        <f aca="false">'D9 M06_BASE'!P1832</f>
        <v>0</v>
      </c>
      <c r="Q1747" s="16" t="n">
        <f aca="false">'D9 M06_BASE'!Q1832</f>
        <v>0</v>
      </c>
      <c r="R1747" s="16" t="n">
        <f aca="false">'D9 M06_BASE'!R1832</f>
        <v>24</v>
      </c>
      <c r="S1747" s="16" t="n">
        <f aca="false">'D9 M06_BASE'!S1832</f>
        <v>0</v>
      </c>
      <c r="T1747" s="16" t="n">
        <f aca="false">'D9 M06_BASE'!T1832</f>
        <v>0</v>
      </c>
      <c r="U1747" s="16" t="n">
        <f aca="false">'D9 M06_BASE'!U1832</f>
        <v>0</v>
      </c>
      <c r="V1747" s="16" t="n">
        <f aca="false">'D9 M06_BASE'!V1832</f>
        <v>552</v>
      </c>
      <c r="W1747" s="16" t="n">
        <f aca="false">'D9 M06_BASE'!W1832</f>
        <v>331</v>
      </c>
      <c r="X1747" s="16" t="n">
        <f aca="false">'D9 M06_BASE'!X1832</f>
        <v>66.2</v>
      </c>
    </row>
    <row r="1748" customFormat="false" ht="12.75" hidden="false" customHeight="false" outlineLevel="0" collapsed="false">
      <c r="A1748" s="16" t="str">
        <f aca="false">'D9 M06_BASE'!A1833</f>
        <v>CENTRO-OESTE</v>
      </c>
      <c r="B1748" s="16" t="str">
        <f aca="false">'D9 M06_BASE'!B1833</f>
        <v>MATO GROSSO</v>
      </c>
      <c r="C1748" s="16" t="str">
        <f aca="false">'D9 M06_BASE'!C1833</f>
        <v>510760</v>
      </c>
      <c r="D1748" s="16" t="str">
        <f aca="false">'D9 M06_BASE'!D1833</f>
        <v>Rondonópolis</v>
      </c>
      <c r="E1748" s="16" t="str">
        <f aca="false">'D9 M06_BASE'!E1833</f>
        <v>DAE</v>
      </c>
      <c r="F1748" s="16" t="n">
        <f aca="false">'D9 M06_BASE'!F1833</f>
        <v>0</v>
      </c>
      <c r="G1748" s="16" t="n">
        <f aca="false">'D9 M06_BASE'!G1833</f>
        <v>0</v>
      </c>
      <c r="H1748" s="16" t="n">
        <f aca="false">'D9 M06_BASE'!H1833</f>
        <v>0</v>
      </c>
      <c r="I1748" s="16" t="n">
        <f aca="false">'D9 M06_BASE'!I1833</f>
        <v>0</v>
      </c>
      <c r="J1748" s="16" t="n">
        <f aca="false">'D9 M06_BASE'!J1833</f>
        <v>0</v>
      </c>
      <c r="K1748" s="16" t="n">
        <f aca="false">'D9 M06_BASE'!K1833</f>
        <v>0</v>
      </c>
      <c r="L1748" s="16" t="n">
        <f aca="false">'D9 M06_BASE'!L1833</f>
        <v>1380</v>
      </c>
      <c r="M1748" s="16" t="n">
        <f aca="false">'D9 M06_BASE'!M1833</f>
        <v>1568</v>
      </c>
      <c r="N1748" s="16" t="n">
        <f aca="false">'D9 M06_BASE'!N1833</f>
        <v>624</v>
      </c>
      <c r="O1748" s="16" t="n">
        <f aca="false">'D9 M06_BASE'!O1833</f>
        <v>612</v>
      </c>
      <c r="P1748" s="16" t="n">
        <f aca="false">'D9 M06_BASE'!P1833</f>
        <v>1568</v>
      </c>
      <c r="Q1748" s="16" t="n">
        <f aca="false">'D9 M06_BASE'!Q1833</f>
        <v>8</v>
      </c>
      <c r="R1748" s="16" t="n">
        <f aca="false">'D9 M06_BASE'!R1833</f>
        <v>1568</v>
      </c>
      <c r="S1748" s="16" t="n">
        <f aca="false">'D9 M06_BASE'!S1833</f>
        <v>7</v>
      </c>
      <c r="T1748" s="16" t="n">
        <f aca="false">'D9 M06_BASE'!T1833</f>
        <v>0</v>
      </c>
      <c r="U1748" s="16" t="n">
        <f aca="false">'D9 M06_BASE'!U1833</f>
        <v>0</v>
      </c>
      <c r="V1748" s="16" t="n">
        <f aca="false">'D9 M06_BASE'!V1833</f>
        <v>0</v>
      </c>
      <c r="W1748" s="16" t="n">
        <f aca="false">'D9 M06_BASE'!W1833</f>
        <v>0</v>
      </c>
      <c r="X1748" s="16" t="n">
        <f aca="false">'D9 M06_BASE'!X1833</f>
        <v>0</v>
      </c>
    </row>
    <row r="1749" customFormat="false" ht="12.75" hidden="false" customHeight="false" outlineLevel="0" collapsed="false">
      <c r="A1749" s="16" t="str">
        <f aca="false">'D9 M06_BASE'!A1834</f>
        <v>CENTRO-OESTE</v>
      </c>
      <c r="B1749" s="16" t="str">
        <f aca="false">'D9 M06_BASE'!B1834</f>
        <v>MATO GROSSO</v>
      </c>
      <c r="C1749" s="16" t="str">
        <f aca="false">'D9 M06_BASE'!C1834</f>
        <v>510775</v>
      </c>
      <c r="D1749" s="16" t="str">
        <f aca="false">'D9 M06_BASE'!D1834</f>
        <v>Salto do Céu</v>
      </c>
      <c r="E1749" s="16" t="str">
        <f aca="false">'D9 M06_BASE'!E1834</f>
        <v>DAE</v>
      </c>
      <c r="F1749" s="16" t="n">
        <f aca="false">'D9 M06_BASE'!F1834</f>
        <v>22</v>
      </c>
      <c r="G1749" s="16" t="n">
        <f aca="false">'D9 M06_BASE'!G1834</f>
        <v>132</v>
      </c>
      <c r="H1749" s="16" t="n">
        <f aca="false">'D9 M06_BASE'!H1834</f>
        <v>639</v>
      </c>
      <c r="I1749" s="16" t="n">
        <f aca="false">'D9 M06_BASE'!I1834</f>
        <v>6</v>
      </c>
      <c r="J1749" s="16" t="n">
        <f aca="false">'D9 M06_BASE'!J1834</f>
        <v>30</v>
      </c>
      <c r="K1749" s="16" t="n">
        <f aca="false">'D9 M06_BASE'!K1834</f>
        <v>639</v>
      </c>
      <c r="L1749" s="16" t="n">
        <f aca="false">'D9 M06_BASE'!L1834</f>
        <v>210</v>
      </c>
      <c r="M1749" s="16" t="n">
        <f aca="false">'D9 M06_BASE'!M1834</f>
        <v>510</v>
      </c>
      <c r="N1749" s="16" t="n">
        <f aca="false">'D9 M06_BASE'!N1834</f>
        <v>20</v>
      </c>
      <c r="O1749" s="16" t="n">
        <f aca="false">'D9 M06_BASE'!O1834</f>
        <v>0</v>
      </c>
      <c r="P1749" s="16" t="n">
        <f aca="false">'D9 M06_BASE'!P1834</f>
        <v>0</v>
      </c>
      <c r="Q1749" s="16" t="n">
        <f aca="false">'D9 M06_BASE'!Q1834</f>
        <v>0</v>
      </c>
      <c r="R1749" s="16" t="n">
        <f aca="false">'D9 M06_BASE'!R1834</f>
        <v>24</v>
      </c>
      <c r="S1749" s="16" t="n">
        <f aca="false">'D9 M06_BASE'!S1834</f>
        <v>1</v>
      </c>
      <c r="T1749" s="16" t="n">
        <f aca="false">'D9 M06_BASE'!T1834</f>
        <v>0</v>
      </c>
      <c r="U1749" s="16" t="n">
        <f aca="false">'D9 M06_BASE'!U1834</f>
        <v>0</v>
      </c>
      <c r="V1749" s="16" t="n">
        <f aca="false">'D9 M06_BASE'!V1834</f>
        <v>40</v>
      </c>
      <c r="W1749" s="16" t="n">
        <f aca="false">'D9 M06_BASE'!W1834</f>
        <v>72</v>
      </c>
      <c r="X1749" s="16" t="n">
        <f aca="false">'D9 M06_BASE'!X1834</f>
        <v>432</v>
      </c>
    </row>
    <row r="1750" customFormat="false" ht="12.75" hidden="false" customHeight="false" outlineLevel="0" collapsed="false">
      <c r="A1750" s="16" t="str">
        <f aca="false">'D9 M06_BASE'!A1835</f>
        <v>CENTRO-OESTE</v>
      </c>
      <c r="B1750" s="16" t="str">
        <f aca="false">'D9 M06_BASE'!B1835</f>
        <v>MATO GROSSO</v>
      </c>
      <c r="C1750" s="16" t="str">
        <f aca="false">'D9 M06_BASE'!C1835</f>
        <v>510776</v>
      </c>
      <c r="D1750" s="16" t="str">
        <f aca="false">'D9 M06_BASE'!D1835</f>
        <v>Santa Rita do Trivelato</v>
      </c>
      <c r="E1750" s="16" t="str">
        <f aca="false">'D9 M06_BASE'!E1835</f>
        <v>DAE</v>
      </c>
      <c r="F1750" s="16" t="n">
        <f aca="false">'D9 M06_BASE'!F1835</f>
        <v>0</v>
      </c>
      <c r="G1750" s="16" t="n">
        <f aca="false">'D9 M06_BASE'!G1835</f>
        <v>0</v>
      </c>
      <c r="H1750" s="16" t="n">
        <f aca="false">'D9 M06_BASE'!H1835</f>
        <v>0</v>
      </c>
      <c r="I1750" s="16" t="n">
        <f aca="false">'D9 M06_BASE'!I1835</f>
        <v>0</v>
      </c>
      <c r="J1750" s="16" t="n">
        <f aca="false">'D9 M06_BASE'!J1835</f>
        <v>0</v>
      </c>
      <c r="K1750" s="16" t="n">
        <f aca="false">'D9 M06_BASE'!K1835</f>
        <v>0</v>
      </c>
      <c r="L1750" s="16" t="n">
        <f aca="false">'D9 M06_BASE'!L1835</f>
        <v>120</v>
      </c>
      <c r="M1750" s="16" t="n">
        <f aca="false">'D9 M06_BASE'!M1835</f>
        <v>720</v>
      </c>
      <c r="N1750" s="16" t="n">
        <f aca="false">'D9 M06_BASE'!N1835</f>
        <v>0</v>
      </c>
      <c r="O1750" s="16" t="n">
        <f aca="false">'D9 M06_BASE'!O1835</f>
        <v>13</v>
      </c>
      <c r="P1750" s="16" t="n">
        <f aca="false">'D9 M06_BASE'!P1835</f>
        <v>0</v>
      </c>
      <c r="Q1750" s="16" t="n">
        <f aca="false">'D9 M06_BASE'!Q1835</f>
        <v>0</v>
      </c>
      <c r="R1750" s="16" t="n">
        <f aca="false">'D9 M06_BASE'!R1835</f>
        <v>0</v>
      </c>
      <c r="S1750" s="16" t="n">
        <f aca="false">'D9 M06_BASE'!S1835</f>
        <v>0</v>
      </c>
      <c r="T1750" s="16" t="n">
        <f aca="false">'D9 M06_BASE'!T1835</f>
        <v>0</v>
      </c>
      <c r="U1750" s="16" t="n">
        <f aca="false">'D9 M06_BASE'!U1835</f>
        <v>0</v>
      </c>
      <c r="V1750" s="16" t="n">
        <f aca="false">'D9 M06_BASE'!V1835</f>
        <v>0</v>
      </c>
      <c r="W1750" s="16" t="n">
        <f aca="false">'D9 M06_BASE'!W1835</f>
        <v>0</v>
      </c>
      <c r="X1750" s="16" t="n">
        <f aca="false">'D9 M06_BASE'!X1835</f>
        <v>0</v>
      </c>
    </row>
    <row r="1751" customFormat="false" ht="12.75" hidden="false" customHeight="false" outlineLevel="0" collapsed="false">
      <c r="A1751" s="16" t="str">
        <f aca="false">'D9 M06_BASE'!A1836</f>
        <v>CENTRO-OESTE</v>
      </c>
      <c r="B1751" s="16" t="str">
        <f aca="false">'D9 M06_BASE'!B1836</f>
        <v>MATO GROSSO</v>
      </c>
      <c r="C1751" s="16" t="str">
        <f aca="false">'D9 M06_BASE'!C1836</f>
        <v>510785</v>
      </c>
      <c r="D1751" s="16" t="str">
        <f aca="false">'D9 M06_BASE'!D1836</f>
        <v>São Félix do Araguaia</v>
      </c>
      <c r="E1751" s="16" t="str">
        <f aca="false">'D9 M06_BASE'!E1836</f>
        <v>DAE</v>
      </c>
      <c r="F1751" s="16" t="n">
        <f aca="false">'D9 M06_BASE'!F1836</f>
        <v>8</v>
      </c>
      <c r="G1751" s="16" t="n">
        <f aca="false">'D9 M06_BASE'!G1836</f>
        <v>14</v>
      </c>
      <c r="H1751" s="16" t="n">
        <f aca="false">'D9 M06_BASE'!H1836</f>
        <v>0</v>
      </c>
      <c r="I1751" s="16" t="n">
        <f aca="false">'D9 M06_BASE'!I1836</f>
        <v>0</v>
      </c>
      <c r="J1751" s="16" t="n">
        <f aca="false">'D9 M06_BASE'!J1836</f>
        <v>0</v>
      </c>
      <c r="K1751" s="16" t="n">
        <f aca="false">'D9 M06_BASE'!K1836</f>
        <v>0</v>
      </c>
      <c r="L1751" s="16" t="n">
        <f aca="false">'D9 M06_BASE'!L1836</f>
        <v>0</v>
      </c>
      <c r="M1751" s="16" t="n">
        <f aca="false">'D9 M06_BASE'!M1836</f>
        <v>0</v>
      </c>
      <c r="N1751" s="16" t="n">
        <f aca="false">'D9 M06_BASE'!N1836</f>
        <v>0</v>
      </c>
      <c r="O1751" s="16" t="n">
        <f aca="false">'D9 M06_BASE'!O1836</f>
        <v>0</v>
      </c>
      <c r="P1751" s="16" t="n">
        <f aca="false">'D9 M06_BASE'!P1836</f>
        <v>0</v>
      </c>
      <c r="Q1751" s="16" t="n">
        <f aca="false">'D9 M06_BASE'!Q1836</f>
        <v>0</v>
      </c>
      <c r="R1751" s="16" t="n">
        <f aca="false">'D9 M06_BASE'!R1836</f>
        <v>0</v>
      </c>
      <c r="S1751" s="16" t="n">
        <f aca="false">'D9 M06_BASE'!S1836</f>
        <v>0</v>
      </c>
      <c r="T1751" s="16" t="n">
        <f aca="false">'D9 M06_BASE'!T1836</f>
        <v>0</v>
      </c>
      <c r="U1751" s="16" t="n">
        <f aca="false">'D9 M06_BASE'!U1836</f>
        <v>0</v>
      </c>
      <c r="V1751" s="16" t="n">
        <f aca="false">'D9 M06_BASE'!V1836</f>
        <v>10</v>
      </c>
      <c r="W1751" s="16" t="n">
        <f aca="false">'D9 M06_BASE'!W1836</f>
        <v>100</v>
      </c>
      <c r="X1751" s="16" t="n">
        <f aca="false">'D9 M06_BASE'!X1836</f>
        <v>24</v>
      </c>
    </row>
    <row r="1752" customFormat="false" ht="12.75" hidden="false" customHeight="false" outlineLevel="0" collapsed="false">
      <c r="A1752" s="16" t="str">
        <f aca="false">'D9 M06_BASE'!A1837</f>
        <v>CENTRO-OESTE</v>
      </c>
      <c r="B1752" s="16" t="str">
        <f aca="false">'D9 M06_BASE'!B1837</f>
        <v>MATO GROSSO</v>
      </c>
      <c r="C1752" s="16" t="str">
        <f aca="false">'D9 M06_BASE'!C1837</f>
        <v>510787</v>
      </c>
      <c r="D1752" s="16" t="str">
        <f aca="false">'D9 M06_BASE'!D1837</f>
        <v>Sapezal</v>
      </c>
      <c r="E1752" s="16" t="str">
        <f aca="false">'D9 M06_BASE'!E1837</f>
        <v>PM</v>
      </c>
      <c r="F1752" s="16" t="n">
        <f aca="false">'D9 M06_BASE'!F1837</f>
        <v>0</v>
      </c>
      <c r="G1752" s="16" t="n">
        <f aca="false">'D9 M06_BASE'!G1837</f>
        <v>0</v>
      </c>
      <c r="H1752" s="16" t="n">
        <f aca="false">'D9 M06_BASE'!H1837</f>
        <v>0</v>
      </c>
      <c r="I1752" s="16" t="n">
        <f aca="false">'D9 M06_BASE'!I1837</f>
        <v>0</v>
      </c>
      <c r="J1752" s="16" t="n">
        <f aca="false">'D9 M06_BASE'!J1837</f>
        <v>0</v>
      </c>
      <c r="K1752" s="16" t="n">
        <f aca="false">'D9 M06_BASE'!K1837</f>
        <v>0</v>
      </c>
      <c r="L1752" s="16" t="n">
        <f aca="false">'D9 M06_BASE'!L1837</f>
        <v>24</v>
      </c>
      <c r="M1752" s="16" t="n">
        <f aca="false">'D9 M06_BASE'!M1837</f>
        <v>24</v>
      </c>
      <c r="N1752" s="16" t="n">
        <f aca="false">'D9 M06_BASE'!N1837</f>
        <v>0</v>
      </c>
      <c r="O1752" s="16" t="n">
        <f aca="false">'D9 M06_BASE'!O1837</f>
        <v>24</v>
      </c>
      <c r="P1752" s="16" t="n">
        <f aca="false">'D9 M06_BASE'!P1837</f>
        <v>24</v>
      </c>
      <c r="Q1752" s="16" t="n">
        <f aca="false">'D9 M06_BASE'!Q1837</f>
        <v>0</v>
      </c>
      <c r="R1752" s="16" t="n">
        <f aca="false">'D9 M06_BASE'!R1837</f>
        <v>24</v>
      </c>
      <c r="S1752" s="16" t="n">
        <f aca="false">'D9 M06_BASE'!S1837</f>
        <v>0</v>
      </c>
      <c r="T1752" s="16" t="n">
        <f aca="false">'D9 M06_BASE'!T1837</f>
        <v>0</v>
      </c>
      <c r="U1752" s="16" t="n">
        <f aca="false">'D9 M06_BASE'!U1837</f>
        <v>0</v>
      </c>
      <c r="V1752" s="16" t="n">
        <f aca="false">'D9 M06_BASE'!V1837</f>
        <v>0</v>
      </c>
      <c r="W1752" s="16" t="n">
        <f aca="false">'D9 M06_BASE'!W1837</f>
        <v>0</v>
      </c>
      <c r="X1752" s="16" t="n">
        <f aca="false">'D9 M06_BASE'!X1837</f>
        <v>0</v>
      </c>
    </row>
    <row r="1753" customFormat="false" ht="12.75" hidden="false" customHeight="false" outlineLevel="0" collapsed="false">
      <c r="A1753" s="16" t="str">
        <f aca="false">'D9 M06_BASE'!A1838</f>
        <v>CENTRO-OESTE</v>
      </c>
      <c r="B1753" s="16" t="str">
        <f aca="false">'D9 M06_BASE'!B1838</f>
        <v>MATO GROSSO</v>
      </c>
      <c r="C1753" s="16" t="str">
        <f aca="false">'D9 M06_BASE'!C1838</f>
        <v>510790</v>
      </c>
      <c r="D1753" s="16" t="str">
        <f aca="false">'D9 M06_BASE'!D1838</f>
        <v>Sinop</v>
      </c>
      <c r="E1753" s="16" t="str">
        <f aca="false">'D9 M06_BASE'!E1838</f>
        <v>SAE</v>
      </c>
      <c r="F1753" s="16" t="n">
        <f aca="false">'D9 M06_BASE'!F1838</f>
        <v>2</v>
      </c>
      <c r="G1753" s="16" t="n">
        <f aca="false">'D9 M06_BASE'!G1838</f>
        <v>15</v>
      </c>
      <c r="H1753" s="16" t="n">
        <f aca="false">'D9 M06_BASE'!H1838</f>
        <v>1500</v>
      </c>
      <c r="I1753" s="16" t="n">
        <f aca="false">'D9 M06_BASE'!I1838</f>
        <v>450</v>
      </c>
      <c r="J1753" s="16" t="n">
        <f aca="false">'D9 M06_BASE'!J1838</f>
        <v>0</v>
      </c>
      <c r="K1753" s="16" t="n">
        <f aca="false">'D9 M06_BASE'!K1838</f>
        <v>0</v>
      </c>
      <c r="L1753" s="16" t="n">
        <f aca="false">'D9 M06_BASE'!L1838</f>
        <v>720</v>
      </c>
      <c r="M1753" s="16" t="n">
        <f aca="false">'D9 M06_BASE'!M1838</f>
        <v>1200</v>
      </c>
      <c r="N1753" s="16" t="n">
        <f aca="false">'D9 M06_BASE'!N1838</f>
        <v>0</v>
      </c>
      <c r="O1753" s="16" t="n">
        <f aca="false">'D9 M06_BASE'!O1838</f>
        <v>120</v>
      </c>
      <c r="P1753" s="16" t="n">
        <f aca="false">'D9 M06_BASE'!P1838</f>
        <v>120</v>
      </c>
      <c r="Q1753" s="16" t="n">
        <f aca="false">'D9 M06_BASE'!Q1838</f>
        <v>0</v>
      </c>
      <c r="R1753" s="16" t="n">
        <f aca="false">'D9 M06_BASE'!R1838</f>
        <v>600</v>
      </c>
      <c r="S1753" s="16" t="n">
        <f aca="false">'D9 M06_BASE'!S1838</f>
        <v>0</v>
      </c>
      <c r="T1753" s="16" t="n">
        <f aca="false">'D9 M06_BASE'!T1838</f>
        <v>0</v>
      </c>
      <c r="U1753" s="16" t="n">
        <f aca="false">'D9 M06_BASE'!U1838</f>
        <v>0</v>
      </c>
      <c r="V1753" s="16" t="n">
        <f aca="false">'D9 M06_BASE'!V1838</f>
        <v>528</v>
      </c>
      <c r="W1753" s="16" t="n">
        <f aca="false">'D9 M06_BASE'!W1838</f>
        <v>500</v>
      </c>
      <c r="X1753" s="16" t="n">
        <f aca="false">'D9 M06_BASE'!X1838</f>
        <v>140</v>
      </c>
    </row>
    <row r="1754" customFormat="false" ht="12.75" hidden="false" customHeight="false" outlineLevel="0" collapsed="false">
      <c r="A1754" s="16" t="str">
        <f aca="false">'D9 M06_BASE'!A1839</f>
        <v>CENTRO-OESTE</v>
      </c>
      <c r="B1754" s="16" t="str">
        <f aca="false">'D9 M06_BASE'!B1839</f>
        <v>MATO GROSSO</v>
      </c>
      <c r="C1754" s="16" t="str">
        <f aca="false">'D9 M06_BASE'!C1839</f>
        <v>510792</v>
      </c>
      <c r="D1754" s="16" t="str">
        <f aca="false">'D9 M06_BASE'!D1839</f>
        <v>Sorriso</v>
      </c>
      <c r="E1754" s="16" t="str">
        <f aca="false">'D9 M06_BASE'!E1839</f>
        <v>AS</v>
      </c>
      <c r="F1754" s="16" t="n">
        <f aca="false">'D9 M06_BASE'!F1839</f>
        <v>19</v>
      </c>
      <c r="G1754" s="16" t="n">
        <f aca="false">'D9 M06_BASE'!G1839</f>
        <v>192</v>
      </c>
      <c r="H1754" s="16" t="n">
        <f aca="false">'D9 M06_BASE'!H1839</f>
        <v>1200</v>
      </c>
      <c r="I1754" s="16" t="n">
        <f aca="false">'D9 M06_BASE'!I1839</f>
        <v>0</v>
      </c>
      <c r="J1754" s="16" t="n">
        <f aca="false">'D9 M06_BASE'!J1839</f>
        <v>0</v>
      </c>
      <c r="K1754" s="16" t="n">
        <f aca="false">'D9 M06_BASE'!K1839</f>
        <v>0</v>
      </c>
      <c r="L1754" s="16" t="n">
        <f aca="false">'D9 M06_BASE'!L1839</f>
        <v>96</v>
      </c>
      <c r="M1754" s="16" t="n">
        <f aca="false">'D9 M06_BASE'!M1839</f>
        <v>740</v>
      </c>
      <c r="N1754" s="16" t="n">
        <f aca="false">'D9 M06_BASE'!N1839</f>
        <v>0</v>
      </c>
      <c r="O1754" s="16" t="n">
        <f aca="false">'D9 M06_BASE'!O1839</f>
        <v>60</v>
      </c>
      <c r="P1754" s="16" t="n">
        <f aca="false">'D9 M06_BASE'!P1839</f>
        <v>90</v>
      </c>
      <c r="Q1754" s="16" t="n">
        <f aca="false">'D9 M06_BASE'!Q1839</f>
        <v>15</v>
      </c>
      <c r="R1754" s="16" t="n">
        <f aca="false">'D9 M06_BASE'!R1839</f>
        <v>150</v>
      </c>
      <c r="S1754" s="16" t="n">
        <f aca="false">'D9 M06_BASE'!S1839</f>
        <v>0</v>
      </c>
      <c r="T1754" s="16" t="n">
        <f aca="false">'D9 M06_BASE'!T1839</f>
        <v>0</v>
      </c>
      <c r="U1754" s="16" t="n">
        <f aca="false">'D9 M06_BASE'!U1839</f>
        <v>0</v>
      </c>
      <c r="V1754" s="16" t="n">
        <f aca="false">'D9 M06_BASE'!V1839</f>
        <v>22100</v>
      </c>
      <c r="W1754" s="16" t="n">
        <f aca="false">'D9 M06_BASE'!W1839</f>
        <v>22100</v>
      </c>
      <c r="X1754" s="16" t="n">
        <f aca="false">'D9 M06_BASE'!X1839</f>
        <v>17951</v>
      </c>
    </row>
    <row r="1755" customFormat="false" ht="12.75" hidden="false" customHeight="false" outlineLevel="0" collapsed="false">
      <c r="A1755" s="16" t="str">
        <f aca="false">'D9 M06_BASE'!A1840</f>
        <v>CENTRO-OESTE</v>
      </c>
      <c r="B1755" s="16" t="str">
        <f aca="false">'D9 M06_BASE'!B1840</f>
        <v>MATO GROSSO</v>
      </c>
      <c r="C1755" s="16" t="str">
        <f aca="false">'D9 M06_BASE'!C1840</f>
        <v>510795</v>
      </c>
      <c r="D1755" s="16" t="str">
        <f aca="false">'D9 M06_BASE'!D1840</f>
        <v>Tangará da Serra</v>
      </c>
      <c r="E1755" s="16" t="str">
        <f aca="false">'D9 M06_BASE'!E1840</f>
        <v>SAMAE</v>
      </c>
      <c r="F1755" s="16" t="n">
        <f aca="false">'D9 M06_BASE'!F1840</f>
        <v>4</v>
      </c>
      <c r="G1755" s="16" t="n">
        <f aca="false">'D9 M06_BASE'!G1840</f>
        <v>12</v>
      </c>
      <c r="H1755" s="16" t="n">
        <f aca="false">'D9 M06_BASE'!H1840</f>
        <v>16710</v>
      </c>
      <c r="I1755" s="16" t="n">
        <f aca="false">'D9 M06_BASE'!I1840</f>
        <v>0</v>
      </c>
      <c r="J1755" s="16" t="n">
        <f aca="false">'D9 M06_BASE'!J1840</f>
        <v>0</v>
      </c>
      <c r="K1755" s="16" t="n">
        <f aca="false">'D9 M06_BASE'!K1840</f>
        <v>0</v>
      </c>
      <c r="L1755" s="16" t="n">
        <f aca="false">'D9 M06_BASE'!L1840</f>
        <v>708</v>
      </c>
      <c r="M1755" s="16" t="n">
        <f aca="false">'D9 M06_BASE'!M1840</f>
        <v>746</v>
      </c>
      <c r="N1755" s="16" t="n">
        <f aca="false">'D9 M06_BASE'!N1840</f>
        <v>0</v>
      </c>
      <c r="O1755" s="16" t="n">
        <f aca="false">'D9 M06_BASE'!O1840</f>
        <v>708</v>
      </c>
      <c r="P1755" s="16" t="n">
        <f aca="false">'D9 M06_BASE'!P1840</f>
        <v>746</v>
      </c>
      <c r="Q1755" s="16" t="n">
        <f aca="false">'D9 M06_BASE'!Q1840</f>
        <v>0</v>
      </c>
      <c r="R1755" s="16" t="n">
        <f aca="false">'D9 M06_BASE'!R1840</f>
        <v>746</v>
      </c>
      <c r="S1755" s="16" t="n">
        <f aca="false">'D9 M06_BASE'!S1840</f>
        <v>0</v>
      </c>
      <c r="T1755" s="16" t="n">
        <f aca="false">'D9 M06_BASE'!T1840</f>
        <v>0</v>
      </c>
      <c r="U1755" s="16" t="n">
        <f aca="false">'D9 M06_BASE'!U1840</f>
        <v>0</v>
      </c>
      <c r="V1755" s="16" t="n">
        <f aca="false">'D9 M06_BASE'!V1840</f>
        <v>1920</v>
      </c>
      <c r="W1755" s="16" t="n">
        <f aca="false">'D9 M06_BASE'!W1840</f>
        <v>1890</v>
      </c>
      <c r="X1755" s="16" t="n">
        <f aca="false">'D9 M06_BASE'!X1840</f>
        <v>2880</v>
      </c>
    </row>
    <row r="1756" customFormat="false" ht="12.75" hidden="false" customHeight="false" outlineLevel="0" collapsed="false">
      <c r="A1756" s="16" t="str">
        <f aca="false">'D9 M06_BASE'!A1841</f>
        <v>CENTRO-OESTE</v>
      </c>
      <c r="B1756" s="16" t="str">
        <f aca="false">'D9 M06_BASE'!B1841</f>
        <v>MATO GROSSO</v>
      </c>
      <c r="C1756" s="16" t="str">
        <f aca="false">'D9 M06_BASE'!C1841</f>
        <v>510805</v>
      </c>
      <c r="D1756" s="16" t="str">
        <f aca="false">'D9 M06_BASE'!D1841</f>
        <v>Terra Nova do Norte</v>
      </c>
      <c r="E1756" s="16" t="str">
        <f aca="false">'D9 M06_BASE'!E1841</f>
        <v>SAAE</v>
      </c>
      <c r="F1756" s="16" t="n">
        <f aca="false">'D9 M06_BASE'!F1841</f>
        <v>243</v>
      </c>
      <c r="G1756" s="16" t="n">
        <f aca="false">'D9 M06_BASE'!G1841</f>
        <v>2918</v>
      </c>
      <c r="H1756" s="16" t="n">
        <f aca="false">'D9 M06_BASE'!H1841</f>
        <v>0</v>
      </c>
      <c r="I1756" s="16" t="n">
        <f aca="false">'D9 M06_BASE'!I1841</f>
        <v>0</v>
      </c>
      <c r="J1756" s="16" t="n">
        <f aca="false">'D9 M06_BASE'!J1841</f>
        <v>0</v>
      </c>
      <c r="K1756" s="16" t="n">
        <f aca="false">'D9 M06_BASE'!K1841</f>
        <v>0</v>
      </c>
      <c r="L1756" s="16" t="n">
        <f aca="false">'D9 M06_BASE'!L1841</f>
        <v>1095</v>
      </c>
      <c r="M1756" s="16" t="n">
        <f aca="false">'D9 M06_BASE'!M1841</f>
        <v>1475</v>
      </c>
      <c r="N1756" s="16" t="n">
        <f aca="false">'D9 M06_BASE'!N1841</f>
        <v>0</v>
      </c>
      <c r="O1756" s="16" t="n">
        <f aca="false">'D9 M06_BASE'!O1841</f>
        <v>1095</v>
      </c>
      <c r="P1756" s="16" t="n">
        <f aca="false">'D9 M06_BASE'!P1841</f>
        <v>12</v>
      </c>
      <c r="Q1756" s="16" t="n">
        <f aca="false">'D9 M06_BASE'!Q1841</f>
        <v>0</v>
      </c>
      <c r="R1756" s="16" t="n">
        <f aca="false">'D9 M06_BASE'!R1841</f>
        <v>12</v>
      </c>
      <c r="S1756" s="16" t="n">
        <f aca="false">'D9 M06_BASE'!S1841</f>
        <v>0</v>
      </c>
      <c r="T1756" s="16" t="n">
        <f aca="false">'D9 M06_BASE'!T1841</f>
        <v>0</v>
      </c>
      <c r="U1756" s="16" t="n">
        <f aca="false">'D9 M06_BASE'!U1841</f>
        <v>0</v>
      </c>
      <c r="V1756" s="16" t="n">
        <f aca="false">'D9 M06_BASE'!V1841</f>
        <v>0</v>
      </c>
      <c r="W1756" s="16" t="n">
        <f aca="false">'D9 M06_BASE'!W1841</f>
        <v>0</v>
      </c>
      <c r="X1756" s="16" t="n">
        <f aca="false">'D9 M06_BASE'!X1841</f>
        <v>0</v>
      </c>
    </row>
    <row r="1757" customFormat="false" ht="12.75" hidden="false" customHeight="false" outlineLevel="0" collapsed="false">
      <c r="A1757" s="16" t="str">
        <f aca="false">'D9 M06_BASE'!A1842</f>
        <v>CENTRO-OESTE</v>
      </c>
      <c r="B1757" s="16" t="str">
        <f aca="false">'D9 M06_BASE'!B1842</f>
        <v>MATO GROSSO</v>
      </c>
      <c r="C1757" s="16" t="str">
        <f aca="false">'D9 M06_BASE'!C1842</f>
        <v>510840</v>
      </c>
      <c r="D1757" s="16" t="str">
        <f aca="false">'D9 M06_BASE'!D1842</f>
        <v>Várzea Grande</v>
      </c>
      <c r="E1757" s="16" t="str">
        <f aca="false">'D9 M06_BASE'!E1842</f>
        <v>DAE-VG</v>
      </c>
      <c r="F1757" s="16" t="n">
        <f aca="false">'D9 M06_BASE'!F1842</f>
        <v>30</v>
      </c>
      <c r="G1757" s="16" t="n">
        <f aca="false">'D9 M06_BASE'!G1842</f>
        <v>180</v>
      </c>
      <c r="H1757" s="16" t="n">
        <f aca="false">'D9 M06_BASE'!H1842</f>
        <v>4200</v>
      </c>
      <c r="I1757" s="16" t="n">
        <f aca="false">'D9 M06_BASE'!I1842</f>
        <v>0</v>
      </c>
      <c r="J1757" s="16" t="n">
        <f aca="false">'D9 M06_BASE'!J1842</f>
        <v>0</v>
      </c>
      <c r="K1757" s="16" t="n">
        <f aca="false">'D9 M06_BASE'!K1842</f>
        <v>0</v>
      </c>
      <c r="L1757" s="16" t="n">
        <f aca="false">'D9 M06_BASE'!L1842</f>
        <v>0</v>
      </c>
      <c r="M1757" s="16" t="n">
        <f aca="false">'D9 M06_BASE'!M1842</f>
        <v>1440</v>
      </c>
      <c r="N1757" s="16" t="n">
        <f aca="false">'D9 M06_BASE'!N1842</f>
        <v>120</v>
      </c>
      <c r="O1757" s="16" t="n">
        <f aca="false">'D9 M06_BASE'!O1842</f>
        <v>0</v>
      </c>
      <c r="P1757" s="16" t="n">
        <f aca="false">'D9 M06_BASE'!P1842</f>
        <v>1440</v>
      </c>
      <c r="Q1757" s="16" t="n">
        <f aca="false">'D9 M06_BASE'!Q1842</f>
        <v>120</v>
      </c>
      <c r="R1757" s="16" t="n">
        <f aca="false">'D9 M06_BASE'!R1842</f>
        <v>1440</v>
      </c>
      <c r="S1757" s="16" t="n">
        <f aca="false">'D9 M06_BASE'!S1842</f>
        <v>120</v>
      </c>
      <c r="T1757" s="16" t="n">
        <f aca="false">'D9 M06_BASE'!T1842</f>
        <v>650</v>
      </c>
      <c r="U1757" s="16" t="n">
        <f aca="false">'D9 M06_BASE'!U1842</f>
        <v>1105</v>
      </c>
      <c r="V1757" s="16" t="n">
        <f aca="false">'D9 M06_BASE'!V1842</f>
        <v>5904</v>
      </c>
      <c r="W1757" s="16" t="n">
        <f aca="false">'D9 M06_BASE'!W1842</f>
        <v>2066</v>
      </c>
      <c r="X1757" s="16" t="n">
        <f aca="false">'D9 M06_BASE'!X1842</f>
        <v>0</v>
      </c>
    </row>
    <row r="1758" customFormat="false" ht="12.75" hidden="false" customHeight="false" outlineLevel="0" collapsed="false">
      <c r="A1758" s="16" t="str">
        <f aca="false">'D9 M06_BASE'!A1843</f>
        <v>CENTRO-OESTE</v>
      </c>
      <c r="B1758" s="16" t="str">
        <f aca="false">'D9 M06_BASE'!B1843</f>
        <v>MATO GROSSO</v>
      </c>
      <c r="C1758" s="16" t="str">
        <f aca="false">'D9 M06_BASE'!C1843</f>
        <v>510860</v>
      </c>
      <c r="D1758" s="16" t="str">
        <f aca="false">'D9 M06_BASE'!D1843</f>
        <v>Vila Rica</v>
      </c>
      <c r="E1758" s="16" t="str">
        <f aca="false">'D9 M06_BASE'!E1843</f>
        <v>SAEVIR</v>
      </c>
      <c r="F1758" s="16" t="n">
        <f aca="false">'D9 M06_BASE'!F1843</f>
        <v>20</v>
      </c>
      <c r="G1758" s="16" t="n">
        <f aca="false">'D9 M06_BASE'!G1843</f>
        <v>500</v>
      </c>
      <c r="H1758" s="16" t="n">
        <f aca="false">'D9 M06_BASE'!H1843</f>
        <v>692</v>
      </c>
      <c r="I1758" s="16" t="n">
        <f aca="false">'D9 M06_BASE'!I1843</f>
        <v>20</v>
      </c>
      <c r="J1758" s="16" t="n">
        <f aca="false">'D9 M06_BASE'!J1843</f>
        <v>100</v>
      </c>
      <c r="K1758" s="16" t="n">
        <f aca="false">'D9 M06_BASE'!K1843</f>
        <v>10</v>
      </c>
      <c r="L1758" s="16" t="n">
        <f aca="false">'D9 M06_BASE'!L1843</f>
        <v>100</v>
      </c>
      <c r="M1758" s="16" t="n">
        <f aca="false">'D9 M06_BASE'!M1843</f>
        <v>200</v>
      </c>
      <c r="N1758" s="16" t="n">
        <f aca="false">'D9 M06_BASE'!N1843</f>
        <v>50</v>
      </c>
      <c r="O1758" s="16" t="n">
        <f aca="false">'D9 M06_BASE'!O1843</f>
        <v>80</v>
      </c>
      <c r="P1758" s="16" t="n">
        <f aca="false">'D9 M06_BASE'!P1843</f>
        <v>100</v>
      </c>
      <c r="Q1758" s="16" t="n">
        <f aca="false">'D9 M06_BASE'!Q1843</f>
        <v>30</v>
      </c>
      <c r="R1758" s="16" t="n">
        <f aca="false">'D9 M06_BASE'!R1843</f>
        <v>200</v>
      </c>
      <c r="S1758" s="16" t="n">
        <f aca="false">'D9 M06_BASE'!S1843</f>
        <v>30</v>
      </c>
      <c r="T1758" s="16" t="n">
        <f aca="false">'D9 M06_BASE'!T1843</f>
        <v>0</v>
      </c>
      <c r="U1758" s="16" t="n">
        <f aca="false">'D9 M06_BASE'!U1843</f>
        <v>0</v>
      </c>
      <c r="V1758" s="16" t="n">
        <f aca="false">'D9 M06_BASE'!V1843</f>
        <v>80</v>
      </c>
      <c r="W1758" s="16" t="n">
        <f aca="false">'D9 M06_BASE'!W1843</f>
        <v>180</v>
      </c>
      <c r="X1758" s="16" t="n">
        <f aca="false">'D9 M06_BASE'!X1843</f>
        <v>2000</v>
      </c>
    </row>
    <row r="1759" customFormat="false" ht="12.75" hidden="false" customHeight="false" outlineLevel="0" collapsed="false">
      <c r="A1759" s="16" t="str">
        <f aca="false">'D9 M06_BASE'!A1844</f>
        <v>CENTRO-OESTE</v>
      </c>
      <c r="B1759" s="16" t="str">
        <f aca="false">'D9 M06_BASE'!B1844</f>
        <v>MATO GROSSO</v>
      </c>
      <c r="C1759" s="16" t="str">
        <f aca="false">'D9 M06_BASE'!C1844</f>
        <v>510880</v>
      </c>
      <c r="D1759" s="16" t="str">
        <f aca="false">'D9 M06_BASE'!D1844</f>
        <v>Nova Guarita</v>
      </c>
      <c r="E1759" s="16" t="str">
        <f aca="false">'D9 M06_BASE'!E1844</f>
        <v>SAE</v>
      </c>
      <c r="F1759" s="16" t="n">
        <f aca="false">'D9 M06_BASE'!F1844</f>
        <v>30</v>
      </c>
      <c r="G1759" s="16" t="n">
        <f aca="false">'D9 M06_BASE'!G1844</f>
        <v>120</v>
      </c>
      <c r="H1759" s="16" t="n">
        <f aca="false">'D9 M06_BASE'!H1844</f>
        <v>4</v>
      </c>
      <c r="I1759" s="16" t="n">
        <f aca="false">'D9 M06_BASE'!I1844</f>
        <v>0</v>
      </c>
      <c r="J1759" s="16" t="n">
        <f aca="false">'D9 M06_BASE'!J1844</f>
        <v>0</v>
      </c>
      <c r="K1759" s="16" t="n">
        <f aca="false">'D9 M06_BASE'!K1844</f>
        <v>0</v>
      </c>
      <c r="L1759" s="16" t="n">
        <f aca="false">'D9 M06_BASE'!L1844</f>
        <v>12</v>
      </c>
      <c r="M1759" s="16" t="n">
        <f aca="false">'D9 M06_BASE'!M1844</f>
        <v>12</v>
      </c>
      <c r="N1759" s="16" t="n">
        <f aca="false">'D9 M06_BASE'!N1844</f>
        <v>0</v>
      </c>
      <c r="O1759" s="16" t="n">
        <f aca="false">'D9 M06_BASE'!O1844</f>
        <v>12</v>
      </c>
      <c r="P1759" s="16" t="n">
        <f aca="false">'D9 M06_BASE'!P1844</f>
        <v>12</v>
      </c>
      <c r="Q1759" s="16" t="n">
        <f aca="false">'D9 M06_BASE'!Q1844</f>
        <v>0</v>
      </c>
      <c r="R1759" s="16" t="n">
        <f aca="false">'D9 M06_BASE'!R1844</f>
        <v>12</v>
      </c>
      <c r="S1759" s="16" t="n">
        <f aca="false">'D9 M06_BASE'!S1844</f>
        <v>0</v>
      </c>
      <c r="T1759" s="16" t="n">
        <f aca="false">'D9 M06_BASE'!T1844</f>
        <v>0</v>
      </c>
      <c r="U1759" s="16" t="n">
        <f aca="false">'D9 M06_BASE'!U1844</f>
        <v>0</v>
      </c>
      <c r="V1759" s="16" t="n">
        <f aca="false">'D9 M06_BASE'!V1844</f>
        <v>380</v>
      </c>
      <c r="W1759" s="16" t="n">
        <f aca="false">'D9 M06_BASE'!W1844</f>
        <v>1080</v>
      </c>
      <c r="X1759" s="16" t="n">
        <f aca="false">'D9 M06_BASE'!X1844</f>
        <v>10800</v>
      </c>
    </row>
    <row r="1760" customFormat="false" ht="12.75" hidden="false" customHeight="false" outlineLevel="0" collapsed="false">
      <c r="A1760" s="16" t="str">
        <f aca="false">'D9 M06_BASE'!A1845</f>
        <v>CENTRO-OESTE</v>
      </c>
      <c r="B1760" s="16" t="str">
        <f aca="false">'D9 M06_BASE'!B1845</f>
        <v>MATO GROSSO</v>
      </c>
      <c r="C1760" s="16" t="str">
        <f aca="false">'D9 M06_BASE'!C1845</f>
        <v>510885</v>
      </c>
      <c r="D1760" s="16" t="str">
        <f aca="false">'D9 M06_BASE'!D1845</f>
        <v>Nova Marilândia</v>
      </c>
      <c r="E1760" s="16" t="str">
        <f aca="false">'D9 M06_BASE'!E1845</f>
        <v>DAE</v>
      </c>
      <c r="F1760" s="16" t="n">
        <f aca="false">'D9 M06_BASE'!F1845</f>
        <v>0</v>
      </c>
      <c r="G1760" s="16" t="n">
        <f aca="false">'D9 M06_BASE'!G1845</f>
        <v>0</v>
      </c>
      <c r="H1760" s="16" t="n">
        <f aca="false">'D9 M06_BASE'!H1845</f>
        <v>0</v>
      </c>
      <c r="I1760" s="16" t="n">
        <f aca="false">'D9 M06_BASE'!I1845</f>
        <v>0</v>
      </c>
      <c r="J1760" s="16" t="n">
        <f aca="false">'D9 M06_BASE'!J1845</f>
        <v>0</v>
      </c>
      <c r="K1760" s="16" t="n">
        <f aca="false">'D9 M06_BASE'!K1845</f>
        <v>0</v>
      </c>
      <c r="L1760" s="16" t="n">
        <f aca="false">'D9 M06_BASE'!L1845</f>
        <v>0</v>
      </c>
      <c r="M1760" s="16" t="n">
        <f aca="false">'D9 M06_BASE'!M1845</f>
        <v>0</v>
      </c>
      <c r="N1760" s="16" t="n">
        <f aca="false">'D9 M06_BASE'!N1845</f>
        <v>0</v>
      </c>
      <c r="O1760" s="16" t="n">
        <f aca="false">'D9 M06_BASE'!O1845</f>
        <v>0</v>
      </c>
      <c r="P1760" s="16" t="n">
        <f aca="false">'D9 M06_BASE'!P1845</f>
        <v>0</v>
      </c>
      <c r="Q1760" s="16" t="n">
        <f aca="false">'D9 M06_BASE'!Q1845</f>
        <v>0</v>
      </c>
      <c r="R1760" s="16" t="n">
        <f aca="false">'D9 M06_BASE'!R1845</f>
        <v>0</v>
      </c>
      <c r="S1760" s="16" t="n">
        <f aca="false">'D9 M06_BASE'!S1845</f>
        <v>0</v>
      </c>
      <c r="T1760" s="16" t="n">
        <f aca="false">'D9 M06_BASE'!T1845</f>
        <v>0</v>
      </c>
      <c r="U1760" s="16" t="n">
        <f aca="false">'D9 M06_BASE'!U1845</f>
        <v>0</v>
      </c>
      <c r="V1760" s="16" t="n">
        <f aca="false">'D9 M06_BASE'!V1845</f>
        <v>0</v>
      </c>
      <c r="W1760" s="16" t="n">
        <f aca="false">'D9 M06_BASE'!W1845</f>
        <v>0</v>
      </c>
      <c r="X1760" s="16" t="n">
        <f aca="false">'D9 M06_BASE'!X1845</f>
        <v>0</v>
      </c>
    </row>
    <row r="1761" customFormat="false" ht="12.75" hidden="false" customHeight="false" outlineLevel="0" collapsed="false">
      <c r="A1761" s="16" t="str">
        <f aca="false">'D9 M06_BASE'!A1476</f>
        <v>CENTRO-OESTE</v>
      </c>
      <c r="B1761" s="16" t="str">
        <f aca="false">'D9 M06_BASE'!B1476</f>
        <v>GOIÁS</v>
      </c>
      <c r="C1761" s="16" t="str">
        <f aca="false">'D9 M06_BASE'!C1476</f>
        <v>520005</v>
      </c>
      <c r="D1761" s="16" t="str">
        <f aca="false">'D9 M06_BASE'!D1476</f>
        <v>Abadia de Goiás</v>
      </c>
      <c r="E1761" s="16" t="str">
        <f aca="false">'D9 M06_BASE'!E1476</f>
        <v>SANEAGO</v>
      </c>
      <c r="F1761" s="16" t="n">
        <f aca="false">'D9 M06_BASE'!F1476</f>
        <v>2</v>
      </c>
      <c r="G1761" s="16" t="n">
        <f aca="false">'D9 M06_BASE'!G1476</f>
        <v>5</v>
      </c>
      <c r="H1761" s="16" t="n">
        <f aca="false">'D9 M06_BASE'!H1476</f>
        <v>0</v>
      </c>
      <c r="I1761" s="16" t="n">
        <f aca="false">'D9 M06_BASE'!I1476</f>
        <v>0</v>
      </c>
      <c r="J1761" s="16" t="n">
        <f aca="false">'D9 M06_BASE'!J1476</f>
        <v>18</v>
      </c>
      <c r="K1761" s="16" t="n">
        <f aca="false">'D9 M06_BASE'!K1476</f>
        <v>138</v>
      </c>
      <c r="L1761" s="16" t="n">
        <f aca="false">'D9 M06_BASE'!L1476</f>
        <v>216</v>
      </c>
      <c r="M1761" s="16" t="n">
        <f aca="false">'D9 M06_BASE'!M1476</f>
        <v>350</v>
      </c>
      <c r="N1761" s="16" t="n">
        <f aca="false">'D9 M06_BASE'!N1476</f>
        <v>70</v>
      </c>
      <c r="O1761" s="16" t="n">
        <f aca="false">'D9 M06_BASE'!O1476</f>
        <v>216</v>
      </c>
      <c r="P1761" s="16" t="n">
        <f aca="false">'D9 M06_BASE'!P1476</f>
        <v>350</v>
      </c>
      <c r="Q1761" s="16" t="n">
        <f aca="false">'D9 M06_BASE'!Q1476</f>
        <v>22</v>
      </c>
      <c r="R1761" s="16" t="n">
        <f aca="false">'D9 M06_BASE'!R1476</f>
        <v>350</v>
      </c>
      <c r="S1761" s="16" t="n">
        <f aca="false">'D9 M06_BASE'!S1476</f>
        <v>49</v>
      </c>
      <c r="T1761" s="16" t="n">
        <f aca="false">'D9 M06_BASE'!T1476</f>
        <v>0</v>
      </c>
      <c r="U1761" s="16" t="n">
        <f aca="false">'D9 M06_BASE'!U1476</f>
        <v>0</v>
      </c>
      <c r="V1761" s="16" t="n">
        <f aca="false">'D9 M06_BASE'!V1476</f>
        <v>0</v>
      </c>
      <c r="W1761" s="16" t="n">
        <f aca="false">'D9 M06_BASE'!W1476</f>
        <v>0</v>
      </c>
      <c r="X1761" s="16" t="n">
        <f aca="false">'D9 M06_BASE'!X1476</f>
        <v>0</v>
      </c>
    </row>
    <row r="1762" customFormat="false" ht="12.75" hidden="false" customHeight="false" outlineLevel="0" collapsed="false">
      <c r="A1762" s="16" t="str">
        <f aca="false">'D9 M06_BASE'!A1477</f>
        <v>CENTRO-OESTE</v>
      </c>
      <c r="B1762" s="16" t="str">
        <f aca="false">'D9 M06_BASE'!B1477</f>
        <v>GOIÁS</v>
      </c>
      <c r="C1762" s="16" t="str">
        <f aca="false">'D9 M06_BASE'!C1477</f>
        <v>520013</v>
      </c>
      <c r="D1762" s="16" t="str">
        <f aca="false">'D9 M06_BASE'!D1477</f>
        <v>Acreúna</v>
      </c>
      <c r="E1762" s="16" t="str">
        <f aca="false">'D9 M06_BASE'!E1477</f>
        <v>SANEAGO</v>
      </c>
      <c r="F1762" s="16" t="n">
        <f aca="false">'D9 M06_BASE'!F1477</f>
        <v>2</v>
      </c>
      <c r="G1762" s="16" t="n">
        <f aca="false">'D9 M06_BASE'!G1477</f>
        <v>13</v>
      </c>
      <c r="H1762" s="16" t="n">
        <f aca="false">'D9 M06_BASE'!H1477</f>
        <v>6374</v>
      </c>
      <c r="I1762" s="16" t="n">
        <f aca="false">'D9 M06_BASE'!I1477</f>
        <v>3</v>
      </c>
      <c r="J1762" s="16" t="n">
        <f aca="false">'D9 M06_BASE'!J1477</f>
        <v>37</v>
      </c>
      <c r="K1762" s="16" t="n">
        <f aca="false">'D9 M06_BASE'!K1477</f>
        <v>8236</v>
      </c>
      <c r="L1762" s="16" t="n">
        <f aca="false">'D9 M06_BASE'!L1477</f>
        <v>336</v>
      </c>
      <c r="M1762" s="16" t="n">
        <f aca="false">'D9 M06_BASE'!M1477</f>
        <v>340</v>
      </c>
      <c r="N1762" s="16" t="n">
        <f aca="false">'D9 M06_BASE'!N1477</f>
        <v>48</v>
      </c>
      <c r="O1762" s="16" t="n">
        <f aca="false">'D9 M06_BASE'!O1477</f>
        <v>336</v>
      </c>
      <c r="P1762" s="16" t="n">
        <f aca="false">'D9 M06_BASE'!P1477</f>
        <v>340</v>
      </c>
      <c r="Q1762" s="16" t="n">
        <f aca="false">'D9 M06_BASE'!Q1477</f>
        <v>5</v>
      </c>
      <c r="R1762" s="16" t="n">
        <f aca="false">'D9 M06_BASE'!R1477</f>
        <v>340</v>
      </c>
      <c r="S1762" s="16" t="n">
        <f aca="false">'D9 M06_BASE'!S1477</f>
        <v>0</v>
      </c>
      <c r="T1762" s="16" t="n">
        <f aca="false">'D9 M06_BASE'!T1477</f>
        <v>0</v>
      </c>
      <c r="U1762" s="16" t="n">
        <f aca="false">'D9 M06_BASE'!U1477</f>
        <v>0</v>
      </c>
      <c r="V1762" s="16" t="n">
        <f aca="false">'D9 M06_BASE'!V1477</f>
        <v>0</v>
      </c>
      <c r="W1762" s="16" t="n">
        <f aca="false">'D9 M06_BASE'!W1477</f>
        <v>0</v>
      </c>
      <c r="X1762" s="16" t="n">
        <f aca="false">'D9 M06_BASE'!X1477</f>
        <v>0</v>
      </c>
    </row>
    <row r="1763" customFormat="false" ht="12.75" hidden="false" customHeight="false" outlineLevel="0" collapsed="false">
      <c r="A1763" s="16" t="str">
        <f aca="false">'D9 M06_BASE'!A1478</f>
        <v>CENTRO-OESTE</v>
      </c>
      <c r="B1763" s="16" t="str">
        <f aca="false">'D9 M06_BASE'!B1478</f>
        <v>GOIÁS</v>
      </c>
      <c r="C1763" s="16" t="str">
        <f aca="false">'D9 M06_BASE'!C1478</f>
        <v>520017</v>
      </c>
      <c r="D1763" s="16" t="str">
        <f aca="false">'D9 M06_BASE'!D1478</f>
        <v>Água Fria de Goiás</v>
      </c>
      <c r="E1763" s="16" t="str">
        <f aca="false">'D9 M06_BASE'!E1478</f>
        <v>SANEAGO</v>
      </c>
      <c r="F1763" s="16" t="n">
        <f aca="false">'D9 M06_BASE'!F1478</f>
        <v>1</v>
      </c>
      <c r="G1763" s="16" t="n">
        <f aca="false">'D9 M06_BASE'!G1478</f>
        <v>6</v>
      </c>
      <c r="H1763" s="16" t="n">
        <f aca="false">'D9 M06_BASE'!H1478</f>
        <v>0</v>
      </c>
      <c r="I1763" s="16" t="n">
        <f aca="false">'D9 M06_BASE'!I1478</f>
        <v>0</v>
      </c>
      <c r="J1763" s="16" t="n">
        <f aca="false">'D9 M06_BASE'!J1478</f>
        <v>0</v>
      </c>
      <c r="K1763" s="16" t="n">
        <f aca="false">'D9 M06_BASE'!K1478</f>
        <v>0</v>
      </c>
      <c r="L1763" s="16" t="n">
        <f aca="false">'D9 M06_BASE'!L1478</f>
        <v>216</v>
      </c>
      <c r="M1763" s="16" t="n">
        <f aca="false">'D9 M06_BASE'!M1478</f>
        <v>129</v>
      </c>
      <c r="N1763" s="16" t="n">
        <f aca="false">'D9 M06_BASE'!N1478</f>
        <v>0</v>
      </c>
      <c r="O1763" s="16" t="n">
        <f aca="false">'D9 M06_BASE'!O1478</f>
        <v>216</v>
      </c>
      <c r="P1763" s="16" t="n">
        <f aca="false">'D9 M06_BASE'!P1478</f>
        <v>129</v>
      </c>
      <c r="Q1763" s="16" t="n">
        <f aca="false">'D9 M06_BASE'!Q1478</f>
        <v>0</v>
      </c>
      <c r="R1763" s="16" t="n">
        <f aca="false">'D9 M06_BASE'!R1478</f>
        <v>129</v>
      </c>
      <c r="S1763" s="16" t="n">
        <f aca="false">'D9 M06_BASE'!S1478</f>
        <v>0</v>
      </c>
      <c r="T1763" s="16" t="n">
        <f aca="false">'D9 M06_BASE'!T1478</f>
        <v>0</v>
      </c>
      <c r="U1763" s="16" t="n">
        <f aca="false">'D9 M06_BASE'!U1478</f>
        <v>0</v>
      </c>
      <c r="V1763" s="16" t="n">
        <f aca="false">'D9 M06_BASE'!V1478</f>
        <v>0</v>
      </c>
      <c r="W1763" s="16" t="n">
        <f aca="false">'D9 M06_BASE'!W1478</f>
        <v>0</v>
      </c>
      <c r="X1763" s="16" t="n">
        <f aca="false">'D9 M06_BASE'!X1478</f>
        <v>0</v>
      </c>
    </row>
    <row r="1764" customFormat="false" ht="12.75" hidden="false" customHeight="false" outlineLevel="0" collapsed="false">
      <c r="A1764" s="16" t="str">
        <f aca="false">'D9 M06_BASE'!A1479</f>
        <v>CENTRO-OESTE</v>
      </c>
      <c r="B1764" s="16" t="str">
        <f aca="false">'D9 M06_BASE'!B1479</f>
        <v>GOIÁS</v>
      </c>
      <c r="C1764" s="16" t="str">
        <f aca="false">'D9 M06_BASE'!C1479</f>
        <v>520025</v>
      </c>
      <c r="D1764" s="16" t="str">
        <f aca="false">'D9 M06_BASE'!D1479</f>
        <v>Águas Lindas de Goiás</v>
      </c>
      <c r="E1764" s="16" t="str">
        <f aca="false">'D9 M06_BASE'!E1479</f>
        <v>SANEAGO</v>
      </c>
      <c r="F1764" s="16" t="n">
        <f aca="false">'D9 M06_BASE'!F1479</f>
        <v>0</v>
      </c>
      <c r="G1764" s="16" t="n">
        <f aca="false">'D9 M06_BASE'!G1479</f>
        <v>0</v>
      </c>
      <c r="H1764" s="16" t="n">
        <f aca="false">'D9 M06_BASE'!H1479</f>
        <v>0</v>
      </c>
      <c r="I1764" s="16" t="n">
        <f aca="false">'D9 M06_BASE'!I1479</f>
        <v>0</v>
      </c>
      <c r="J1764" s="16" t="n">
        <f aca="false">'D9 M06_BASE'!J1479</f>
        <v>0</v>
      </c>
      <c r="K1764" s="16" t="n">
        <f aca="false">'D9 M06_BASE'!K1479</f>
        <v>0</v>
      </c>
      <c r="L1764" s="16" t="n">
        <f aca="false">'D9 M06_BASE'!L1479</f>
        <v>0</v>
      </c>
      <c r="M1764" s="16" t="n">
        <f aca="false">'D9 M06_BASE'!M1479</f>
        <v>0</v>
      </c>
      <c r="N1764" s="16" t="n">
        <f aca="false">'D9 M06_BASE'!N1479</f>
        <v>0</v>
      </c>
      <c r="O1764" s="16" t="n">
        <f aca="false">'D9 M06_BASE'!O1479</f>
        <v>0</v>
      </c>
      <c r="P1764" s="16" t="n">
        <f aca="false">'D9 M06_BASE'!P1479</f>
        <v>0</v>
      </c>
      <c r="Q1764" s="16" t="n">
        <f aca="false">'D9 M06_BASE'!Q1479</f>
        <v>0</v>
      </c>
      <c r="R1764" s="16" t="n">
        <f aca="false">'D9 M06_BASE'!R1479</f>
        <v>0</v>
      </c>
      <c r="S1764" s="16" t="n">
        <f aca="false">'D9 M06_BASE'!S1479</f>
        <v>0</v>
      </c>
      <c r="T1764" s="16" t="n">
        <f aca="false">'D9 M06_BASE'!T1479</f>
        <v>0</v>
      </c>
      <c r="U1764" s="16" t="n">
        <f aca="false">'D9 M06_BASE'!U1479</f>
        <v>0</v>
      </c>
      <c r="V1764" s="16" t="n">
        <f aca="false">'D9 M06_BASE'!V1479</f>
        <v>0</v>
      </c>
      <c r="W1764" s="16" t="n">
        <f aca="false">'D9 M06_BASE'!W1479</f>
        <v>0</v>
      </c>
      <c r="X1764" s="16" t="n">
        <f aca="false">'D9 M06_BASE'!X1479</f>
        <v>0</v>
      </c>
    </row>
    <row r="1765" customFormat="false" ht="12.75" hidden="false" customHeight="false" outlineLevel="0" collapsed="false">
      <c r="A1765" s="16" t="str">
        <f aca="false">'D9 M06_BASE'!A1480</f>
        <v>CENTRO-OESTE</v>
      </c>
      <c r="B1765" s="16" t="str">
        <f aca="false">'D9 M06_BASE'!B1480</f>
        <v>GOIÁS</v>
      </c>
      <c r="C1765" s="16" t="str">
        <f aca="false">'D9 M06_BASE'!C1480</f>
        <v>520060</v>
      </c>
      <c r="D1765" s="16" t="str">
        <f aca="false">'D9 M06_BASE'!D1480</f>
        <v>Alto Paraíso de Goiás</v>
      </c>
      <c r="E1765" s="16" t="str">
        <f aca="false">'D9 M06_BASE'!E1480</f>
        <v>SANEAGO</v>
      </c>
      <c r="F1765" s="16" t="n">
        <f aca="false">'D9 M06_BASE'!F1480</f>
        <v>2</v>
      </c>
      <c r="G1765" s="16" t="n">
        <f aca="false">'D9 M06_BASE'!G1480</f>
        <v>32</v>
      </c>
      <c r="H1765" s="16" t="n">
        <f aca="false">'D9 M06_BASE'!H1480</f>
        <v>436</v>
      </c>
      <c r="I1765" s="16" t="n">
        <f aca="false">'D9 M06_BASE'!I1480</f>
        <v>0</v>
      </c>
      <c r="J1765" s="16" t="n">
        <f aca="false">'D9 M06_BASE'!J1480</f>
        <v>0</v>
      </c>
      <c r="K1765" s="16" t="n">
        <f aca="false">'D9 M06_BASE'!K1480</f>
        <v>0</v>
      </c>
      <c r="L1765" s="16" t="n">
        <f aca="false">'D9 M06_BASE'!L1480</f>
        <v>252</v>
      </c>
      <c r="M1765" s="16" t="n">
        <f aca="false">'D9 M06_BASE'!M1480</f>
        <v>126</v>
      </c>
      <c r="N1765" s="16" t="n">
        <f aca="false">'D9 M06_BASE'!N1480</f>
        <v>19</v>
      </c>
      <c r="O1765" s="16" t="n">
        <f aca="false">'D9 M06_BASE'!O1480</f>
        <v>252</v>
      </c>
      <c r="P1765" s="16" t="n">
        <f aca="false">'D9 M06_BASE'!P1480</f>
        <v>126</v>
      </c>
      <c r="Q1765" s="16" t="n">
        <f aca="false">'D9 M06_BASE'!Q1480</f>
        <v>0</v>
      </c>
      <c r="R1765" s="16" t="n">
        <f aca="false">'D9 M06_BASE'!R1480</f>
        <v>126</v>
      </c>
      <c r="S1765" s="16" t="n">
        <f aca="false">'D9 M06_BASE'!S1480</f>
        <v>0</v>
      </c>
      <c r="T1765" s="16" t="n">
        <f aca="false">'D9 M06_BASE'!T1480</f>
        <v>0</v>
      </c>
      <c r="U1765" s="16" t="n">
        <f aca="false">'D9 M06_BASE'!U1480</f>
        <v>0</v>
      </c>
      <c r="V1765" s="16" t="n">
        <f aca="false">'D9 M06_BASE'!V1480</f>
        <v>0</v>
      </c>
      <c r="W1765" s="16" t="n">
        <f aca="false">'D9 M06_BASE'!W1480</f>
        <v>0</v>
      </c>
      <c r="X1765" s="16" t="n">
        <f aca="false">'D9 M06_BASE'!X1480</f>
        <v>0</v>
      </c>
    </row>
    <row r="1766" customFormat="false" ht="12.75" hidden="false" customHeight="false" outlineLevel="0" collapsed="false">
      <c r="A1766" s="16" t="str">
        <f aca="false">'D9 M06_BASE'!A1481</f>
        <v>CENTRO-OESTE</v>
      </c>
      <c r="B1766" s="16" t="str">
        <f aca="false">'D9 M06_BASE'!B1481</f>
        <v>GOIÁS</v>
      </c>
      <c r="C1766" s="16" t="str">
        <f aca="false">'D9 M06_BASE'!C1481</f>
        <v>520080</v>
      </c>
      <c r="D1766" s="16" t="str">
        <f aca="false">'D9 M06_BASE'!D1481</f>
        <v>Alvorada do Norte</v>
      </c>
      <c r="E1766" s="16" t="str">
        <f aca="false">'D9 M06_BASE'!E1481</f>
        <v>SANEAGO</v>
      </c>
      <c r="F1766" s="16" t="n">
        <f aca="false">'D9 M06_BASE'!F1481</f>
        <v>10</v>
      </c>
      <c r="G1766" s="16" t="n">
        <f aca="false">'D9 M06_BASE'!G1481</f>
        <v>79</v>
      </c>
      <c r="H1766" s="16" t="n">
        <f aca="false">'D9 M06_BASE'!H1481</f>
        <v>4003</v>
      </c>
      <c r="I1766" s="16" t="n">
        <f aca="false">'D9 M06_BASE'!I1481</f>
        <v>1</v>
      </c>
      <c r="J1766" s="16" t="n">
        <f aca="false">'D9 M06_BASE'!J1481</f>
        <v>49</v>
      </c>
      <c r="K1766" s="16" t="n">
        <f aca="false">'D9 M06_BASE'!K1481</f>
        <v>2</v>
      </c>
      <c r="L1766" s="16" t="n">
        <f aca="false">'D9 M06_BASE'!L1481</f>
        <v>276</v>
      </c>
      <c r="M1766" s="16" t="n">
        <f aca="false">'D9 M06_BASE'!M1481</f>
        <v>281</v>
      </c>
      <c r="N1766" s="16" t="n">
        <f aca="false">'D9 M06_BASE'!N1481</f>
        <v>17</v>
      </c>
      <c r="O1766" s="16" t="n">
        <f aca="false">'D9 M06_BASE'!O1481</f>
        <v>276</v>
      </c>
      <c r="P1766" s="16" t="n">
        <f aca="false">'D9 M06_BASE'!P1481</f>
        <v>281</v>
      </c>
      <c r="Q1766" s="16" t="n">
        <f aca="false">'D9 M06_BASE'!Q1481</f>
        <v>1</v>
      </c>
      <c r="R1766" s="16" t="n">
        <f aca="false">'D9 M06_BASE'!R1481</f>
        <v>281</v>
      </c>
      <c r="S1766" s="16" t="n">
        <f aca="false">'D9 M06_BASE'!S1481</f>
        <v>1</v>
      </c>
      <c r="T1766" s="16" t="n">
        <f aca="false">'D9 M06_BASE'!T1481</f>
        <v>3</v>
      </c>
      <c r="U1766" s="16" t="n">
        <f aca="false">'D9 M06_BASE'!U1481</f>
        <v>19</v>
      </c>
      <c r="V1766" s="16" t="n">
        <f aca="false">'D9 M06_BASE'!V1481</f>
        <v>8</v>
      </c>
      <c r="W1766" s="16" t="n">
        <f aca="false">'D9 M06_BASE'!W1481</f>
        <v>3</v>
      </c>
      <c r="X1766" s="16" t="n">
        <f aca="false">'D9 M06_BASE'!X1481</f>
        <v>19</v>
      </c>
    </row>
    <row r="1767" customFormat="false" ht="12.75" hidden="false" customHeight="false" outlineLevel="0" collapsed="false">
      <c r="A1767" s="16" t="str">
        <f aca="false">'D9 M06_BASE'!A1482</f>
        <v>CENTRO-OESTE</v>
      </c>
      <c r="B1767" s="16" t="str">
        <f aca="false">'D9 M06_BASE'!B1482</f>
        <v>GOIÁS</v>
      </c>
      <c r="C1767" s="16" t="str">
        <f aca="false">'D9 M06_BASE'!C1482</f>
        <v>520090</v>
      </c>
      <c r="D1767" s="16" t="str">
        <f aca="false">'D9 M06_BASE'!D1482</f>
        <v>Amorinópolis</v>
      </c>
      <c r="E1767" s="16" t="str">
        <f aca="false">'D9 M06_BASE'!E1482</f>
        <v>SANEAGO</v>
      </c>
      <c r="F1767" s="16" t="n">
        <f aca="false">'D9 M06_BASE'!F1482</f>
        <v>0</v>
      </c>
      <c r="G1767" s="16" t="n">
        <f aca="false">'D9 M06_BASE'!G1482</f>
        <v>0</v>
      </c>
      <c r="H1767" s="16" t="n">
        <f aca="false">'D9 M06_BASE'!H1482</f>
        <v>0</v>
      </c>
      <c r="I1767" s="16" t="n">
        <f aca="false">'D9 M06_BASE'!I1482</f>
        <v>0</v>
      </c>
      <c r="J1767" s="16" t="n">
        <f aca="false">'D9 M06_BASE'!J1482</f>
        <v>0</v>
      </c>
      <c r="K1767" s="16" t="n">
        <f aca="false">'D9 M06_BASE'!K1482</f>
        <v>0</v>
      </c>
      <c r="L1767" s="16" t="n">
        <f aca="false">'D9 M06_BASE'!L1482</f>
        <v>216</v>
      </c>
      <c r="M1767" s="16" t="n">
        <f aca="false">'D9 M06_BASE'!M1482</f>
        <v>143</v>
      </c>
      <c r="N1767" s="16" t="n">
        <f aca="false">'D9 M06_BASE'!N1482</f>
        <v>6</v>
      </c>
      <c r="O1767" s="16" t="n">
        <f aca="false">'D9 M06_BASE'!O1482</f>
        <v>216</v>
      </c>
      <c r="P1767" s="16" t="n">
        <f aca="false">'D9 M06_BASE'!P1482</f>
        <v>143</v>
      </c>
      <c r="Q1767" s="16" t="n">
        <f aca="false">'D9 M06_BASE'!Q1482</f>
        <v>3</v>
      </c>
      <c r="R1767" s="16" t="n">
        <f aca="false">'D9 M06_BASE'!R1482</f>
        <v>143</v>
      </c>
      <c r="S1767" s="16" t="n">
        <f aca="false">'D9 M06_BASE'!S1482</f>
        <v>0</v>
      </c>
      <c r="T1767" s="16" t="n">
        <f aca="false">'D9 M06_BASE'!T1482</f>
        <v>0</v>
      </c>
      <c r="U1767" s="16" t="n">
        <f aca="false">'D9 M06_BASE'!U1482</f>
        <v>0</v>
      </c>
      <c r="V1767" s="16" t="n">
        <f aca="false">'D9 M06_BASE'!V1482</f>
        <v>0</v>
      </c>
      <c r="W1767" s="16" t="n">
        <f aca="false">'D9 M06_BASE'!W1482</f>
        <v>0</v>
      </c>
      <c r="X1767" s="16" t="n">
        <f aca="false">'D9 M06_BASE'!X1482</f>
        <v>0</v>
      </c>
    </row>
    <row r="1768" customFormat="false" ht="12.75" hidden="false" customHeight="false" outlineLevel="0" collapsed="false">
      <c r="A1768" s="16" t="str">
        <f aca="false">'D9 M06_BASE'!A1483</f>
        <v>CENTRO-OESTE</v>
      </c>
      <c r="B1768" s="16" t="str">
        <f aca="false">'D9 M06_BASE'!B1483</f>
        <v>GOIÁS</v>
      </c>
      <c r="C1768" s="16" t="str">
        <f aca="false">'D9 M06_BASE'!C1483</f>
        <v>520110</v>
      </c>
      <c r="D1768" s="16" t="str">
        <f aca="false">'D9 M06_BASE'!D1483</f>
        <v>Anápolis</v>
      </c>
      <c r="E1768" s="16" t="str">
        <f aca="false">'D9 M06_BASE'!E1483</f>
        <v>SANEAGO</v>
      </c>
      <c r="F1768" s="16" t="n">
        <f aca="false">'D9 M06_BASE'!F1483</f>
        <v>5</v>
      </c>
      <c r="G1768" s="16" t="n">
        <f aca="false">'D9 M06_BASE'!G1483</f>
        <v>65</v>
      </c>
      <c r="H1768" s="16" t="n">
        <f aca="false">'D9 M06_BASE'!H1483</f>
        <v>9052</v>
      </c>
      <c r="I1768" s="16" t="n">
        <f aca="false">'D9 M06_BASE'!I1483</f>
        <v>0</v>
      </c>
      <c r="J1768" s="16" t="n">
        <f aca="false">'D9 M06_BASE'!J1483</f>
        <v>0</v>
      </c>
      <c r="K1768" s="16" t="n">
        <f aca="false">'D9 M06_BASE'!K1483</f>
        <v>0</v>
      </c>
      <c r="L1768" s="16" t="n">
        <f aca="false">'D9 M06_BASE'!L1483</f>
        <v>1956</v>
      </c>
      <c r="M1768" s="16" t="n">
        <f aca="false">'D9 M06_BASE'!M1483</f>
        <v>1953</v>
      </c>
      <c r="N1768" s="16" t="n">
        <f aca="false">'D9 M06_BASE'!N1483</f>
        <v>137</v>
      </c>
      <c r="O1768" s="16" t="n">
        <f aca="false">'D9 M06_BASE'!O1483</f>
        <v>1956</v>
      </c>
      <c r="P1768" s="16" t="n">
        <f aca="false">'D9 M06_BASE'!P1483</f>
        <v>1953</v>
      </c>
      <c r="Q1768" s="16" t="n">
        <f aca="false">'D9 M06_BASE'!Q1483</f>
        <v>14</v>
      </c>
      <c r="R1768" s="16" t="n">
        <f aca="false">'D9 M06_BASE'!R1483</f>
        <v>1953</v>
      </c>
      <c r="S1768" s="16" t="n">
        <f aca="false">'D9 M06_BASE'!S1483</f>
        <v>0</v>
      </c>
      <c r="T1768" s="16" t="n">
        <f aca="false">'D9 M06_BASE'!T1483</f>
        <v>457</v>
      </c>
      <c r="U1768" s="16" t="n">
        <f aca="false">'D9 M06_BASE'!U1483</f>
        <v>3184</v>
      </c>
      <c r="V1768" s="16" t="n">
        <f aca="false">'D9 M06_BASE'!V1483</f>
        <v>1745</v>
      </c>
      <c r="W1768" s="16" t="n">
        <f aca="false">'D9 M06_BASE'!W1483</f>
        <v>268</v>
      </c>
      <c r="X1768" s="16" t="n">
        <f aca="false">'D9 M06_BASE'!X1483</f>
        <v>3424</v>
      </c>
    </row>
    <row r="1769" customFormat="false" ht="12.75" hidden="false" customHeight="false" outlineLevel="0" collapsed="false">
      <c r="A1769" s="16" t="str">
        <f aca="false">'D9 M06_BASE'!A1484</f>
        <v>CENTRO-OESTE</v>
      </c>
      <c r="B1769" s="16" t="str">
        <f aca="false">'D9 M06_BASE'!B1484</f>
        <v>GOIÁS</v>
      </c>
      <c r="C1769" s="16" t="str">
        <f aca="false">'D9 M06_BASE'!C1484</f>
        <v>520130</v>
      </c>
      <c r="D1769" s="16" t="str">
        <f aca="false">'D9 M06_BASE'!D1484</f>
        <v>Anicuns</v>
      </c>
      <c r="E1769" s="16" t="str">
        <f aca="false">'D9 M06_BASE'!E1484</f>
        <v>SANEAGO</v>
      </c>
      <c r="F1769" s="16" t="n">
        <f aca="false">'D9 M06_BASE'!F1484</f>
        <v>9</v>
      </c>
      <c r="G1769" s="16" t="n">
        <f aca="false">'D9 M06_BASE'!G1484</f>
        <v>74</v>
      </c>
      <c r="H1769" s="16" t="n">
        <f aca="false">'D9 M06_BASE'!H1484</f>
        <v>19744</v>
      </c>
      <c r="I1769" s="16" t="n">
        <f aca="false">'D9 M06_BASE'!I1484</f>
        <v>0</v>
      </c>
      <c r="J1769" s="16" t="n">
        <f aca="false">'D9 M06_BASE'!J1484</f>
        <v>0</v>
      </c>
      <c r="K1769" s="16" t="n">
        <f aca="false">'D9 M06_BASE'!K1484</f>
        <v>0</v>
      </c>
      <c r="L1769" s="16" t="n">
        <f aca="false">'D9 M06_BASE'!L1484</f>
        <v>480</v>
      </c>
      <c r="M1769" s="16" t="n">
        <f aca="false">'D9 M06_BASE'!M1484</f>
        <v>153</v>
      </c>
      <c r="N1769" s="16" t="n">
        <f aca="false">'D9 M06_BASE'!N1484</f>
        <v>7</v>
      </c>
      <c r="O1769" s="16" t="n">
        <f aca="false">'D9 M06_BASE'!O1484</f>
        <v>480</v>
      </c>
      <c r="P1769" s="16" t="n">
        <f aca="false">'D9 M06_BASE'!P1484</f>
        <v>153</v>
      </c>
      <c r="Q1769" s="16" t="n">
        <f aca="false">'D9 M06_BASE'!Q1484</f>
        <v>0</v>
      </c>
      <c r="R1769" s="16" t="n">
        <f aca="false">'D9 M06_BASE'!R1484</f>
        <v>153</v>
      </c>
      <c r="S1769" s="16" t="n">
        <f aca="false">'D9 M06_BASE'!S1484</f>
        <v>1</v>
      </c>
      <c r="T1769" s="16" t="n">
        <f aca="false">'D9 M06_BASE'!T1484</f>
        <v>0</v>
      </c>
      <c r="U1769" s="16" t="n">
        <f aca="false">'D9 M06_BASE'!U1484</f>
        <v>0</v>
      </c>
      <c r="V1769" s="16" t="n">
        <f aca="false">'D9 M06_BASE'!V1484</f>
        <v>0</v>
      </c>
      <c r="W1769" s="16" t="n">
        <f aca="false">'D9 M06_BASE'!W1484</f>
        <v>0</v>
      </c>
      <c r="X1769" s="16" t="n">
        <f aca="false">'D9 M06_BASE'!X1484</f>
        <v>0</v>
      </c>
    </row>
    <row r="1770" customFormat="false" ht="12.75" hidden="false" customHeight="false" outlineLevel="0" collapsed="false">
      <c r="A1770" s="16" t="str">
        <f aca="false">'D9 M06_BASE'!A1485</f>
        <v>CENTRO-OESTE</v>
      </c>
      <c r="B1770" s="16" t="str">
        <f aca="false">'D9 M06_BASE'!B1485</f>
        <v>GOIÁS</v>
      </c>
      <c r="C1770" s="16" t="str">
        <f aca="false">'D9 M06_BASE'!C1485</f>
        <v>520140</v>
      </c>
      <c r="D1770" s="16" t="str">
        <f aca="false">'D9 M06_BASE'!D1485</f>
        <v>Aparecida de Goiânia</v>
      </c>
      <c r="E1770" s="16" t="str">
        <f aca="false">'D9 M06_BASE'!E1485</f>
        <v>SANEAGO</v>
      </c>
      <c r="F1770" s="16" t="n">
        <f aca="false">'D9 M06_BASE'!F1485</f>
        <v>0</v>
      </c>
      <c r="G1770" s="16" t="n">
        <f aca="false">'D9 M06_BASE'!G1485</f>
        <v>0</v>
      </c>
      <c r="H1770" s="16" t="n">
        <f aca="false">'D9 M06_BASE'!H1485</f>
        <v>0</v>
      </c>
      <c r="I1770" s="16" t="n">
        <f aca="false">'D9 M06_BASE'!I1485</f>
        <v>0</v>
      </c>
      <c r="J1770" s="16" t="n">
        <f aca="false">'D9 M06_BASE'!J1485</f>
        <v>0</v>
      </c>
      <c r="K1770" s="16" t="n">
        <f aca="false">'D9 M06_BASE'!K1485</f>
        <v>0</v>
      </c>
      <c r="L1770" s="16" t="n">
        <f aca="false">'D9 M06_BASE'!L1485</f>
        <v>3408</v>
      </c>
      <c r="M1770" s="16" t="n">
        <f aca="false">'D9 M06_BASE'!M1485</f>
        <v>2434</v>
      </c>
      <c r="N1770" s="16" t="n">
        <f aca="false">'D9 M06_BASE'!N1485</f>
        <v>170</v>
      </c>
      <c r="O1770" s="16" t="n">
        <f aca="false">'D9 M06_BASE'!O1485</f>
        <v>3408</v>
      </c>
      <c r="P1770" s="16" t="n">
        <f aca="false">'D9 M06_BASE'!P1485</f>
        <v>2434</v>
      </c>
      <c r="Q1770" s="16" t="n">
        <f aca="false">'D9 M06_BASE'!Q1485</f>
        <v>58</v>
      </c>
      <c r="R1770" s="16" t="n">
        <f aca="false">'D9 M06_BASE'!R1485</f>
        <v>2434</v>
      </c>
      <c r="S1770" s="16" t="n">
        <f aca="false">'D9 M06_BASE'!S1485</f>
        <v>265</v>
      </c>
      <c r="T1770" s="16" t="n">
        <f aca="false">'D9 M06_BASE'!T1485</f>
        <v>0</v>
      </c>
      <c r="U1770" s="16" t="n">
        <f aca="false">'D9 M06_BASE'!U1485</f>
        <v>0</v>
      </c>
      <c r="V1770" s="16" t="n">
        <f aca="false">'D9 M06_BASE'!V1485</f>
        <v>0</v>
      </c>
      <c r="W1770" s="16" t="n">
        <f aca="false">'D9 M06_BASE'!W1485</f>
        <v>0</v>
      </c>
      <c r="X1770" s="16" t="n">
        <f aca="false">'D9 M06_BASE'!X1485</f>
        <v>0</v>
      </c>
    </row>
    <row r="1771" customFormat="false" ht="12.75" hidden="false" customHeight="false" outlineLevel="0" collapsed="false">
      <c r="A1771" s="16" t="str">
        <f aca="false">'D9 M06_BASE'!A1486</f>
        <v>CENTRO-OESTE</v>
      </c>
      <c r="B1771" s="16" t="str">
        <f aca="false">'D9 M06_BASE'!B1486</f>
        <v>GOIÁS</v>
      </c>
      <c r="C1771" s="16" t="str">
        <f aca="false">'D9 M06_BASE'!C1486</f>
        <v>520170</v>
      </c>
      <c r="D1771" s="16" t="str">
        <f aca="false">'D9 M06_BASE'!D1486</f>
        <v>Aragarças</v>
      </c>
      <c r="E1771" s="16" t="str">
        <f aca="false">'D9 M06_BASE'!E1486</f>
        <v>SANEAGO</v>
      </c>
      <c r="F1771" s="16" t="n">
        <f aca="false">'D9 M06_BASE'!F1486</f>
        <v>0</v>
      </c>
      <c r="G1771" s="16" t="n">
        <f aca="false">'D9 M06_BASE'!G1486</f>
        <v>0</v>
      </c>
      <c r="H1771" s="16" t="n">
        <f aca="false">'D9 M06_BASE'!H1486</f>
        <v>0</v>
      </c>
      <c r="I1771" s="16" t="n">
        <f aca="false">'D9 M06_BASE'!I1486</f>
        <v>0</v>
      </c>
      <c r="J1771" s="16" t="n">
        <f aca="false">'D9 M06_BASE'!J1486</f>
        <v>0</v>
      </c>
      <c r="K1771" s="16" t="n">
        <f aca="false">'D9 M06_BASE'!K1486</f>
        <v>0</v>
      </c>
      <c r="L1771" s="16" t="n">
        <f aca="false">'D9 M06_BASE'!L1486</f>
        <v>492</v>
      </c>
      <c r="M1771" s="16" t="n">
        <f aca="false">'D9 M06_BASE'!M1486</f>
        <v>238</v>
      </c>
      <c r="N1771" s="16" t="n">
        <f aca="false">'D9 M06_BASE'!N1486</f>
        <v>7</v>
      </c>
      <c r="O1771" s="16" t="n">
        <f aca="false">'D9 M06_BASE'!O1486</f>
        <v>492</v>
      </c>
      <c r="P1771" s="16" t="n">
        <f aca="false">'D9 M06_BASE'!P1486</f>
        <v>238</v>
      </c>
      <c r="Q1771" s="16" t="n">
        <f aca="false">'D9 M06_BASE'!Q1486</f>
        <v>5</v>
      </c>
      <c r="R1771" s="16" t="n">
        <f aca="false">'D9 M06_BASE'!R1486</f>
        <v>238</v>
      </c>
      <c r="S1771" s="16" t="n">
        <f aca="false">'D9 M06_BASE'!S1486</f>
        <v>0</v>
      </c>
      <c r="T1771" s="16" t="n">
        <f aca="false">'D9 M06_BASE'!T1486</f>
        <v>0</v>
      </c>
      <c r="U1771" s="16" t="n">
        <f aca="false">'D9 M06_BASE'!U1486</f>
        <v>0</v>
      </c>
      <c r="V1771" s="16" t="n">
        <f aca="false">'D9 M06_BASE'!V1486</f>
        <v>0</v>
      </c>
      <c r="W1771" s="16" t="n">
        <f aca="false">'D9 M06_BASE'!W1486</f>
        <v>0</v>
      </c>
      <c r="X1771" s="16" t="n">
        <f aca="false">'D9 M06_BASE'!X1486</f>
        <v>0</v>
      </c>
    </row>
    <row r="1772" customFormat="false" ht="12.75" hidden="false" customHeight="false" outlineLevel="0" collapsed="false">
      <c r="A1772" s="16" t="str">
        <f aca="false">'D9 M06_BASE'!A1487</f>
        <v>CENTRO-OESTE</v>
      </c>
      <c r="B1772" s="16" t="str">
        <f aca="false">'D9 M06_BASE'!B1487</f>
        <v>GOIÁS</v>
      </c>
      <c r="C1772" s="16" t="str">
        <f aca="false">'D9 M06_BASE'!C1487</f>
        <v>520180</v>
      </c>
      <c r="D1772" s="16" t="str">
        <f aca="false">'D9 M06_BASE'!D1487</f>
        <v>Aragoiânia</v>
      </c>
      <c r="E1772" s="16" t="str">
        <f aca="false">'D9 M06_BASE'!E1487</f>
        <v>SANEAGO</v>
      </c>
      <c r="F1772" s="16" t="n">
        <f aca="false">'D9 M06_BASE'!F1487</f>
        <v>0</v>
      </c>
      <c r="G1772" s="16" t="n">
        <f aca="false">'D9 M06_BASE'!G1487</f>
        <v>0</v>
      </c>
      <c r="H1772" s="16" t="n">
        <f aca="false">'D9 M06_BASE'!H1487</f>
        <v>0</v>
      </c>
      <c r="I1772" s="16" t="n">
        <f aca="false">'D9 M06_BASE'!I1487</f>
        <v>0</v>
      </c>
      <c r="J1772" s="16" t="n">
        <f aca="false">'D9 M06_BASE'!J1487</f>
        <v>0</v>
      </c>
      <c r="K1772" s="16" t="n">
        <f aca="false">'D9 M06_BASE'!K1487</f>
        <v>0</v>
      </c>
      <c r="L1772" s="16" t="n">
        <f aca="false">'D9 M06_BASE'!L1487</f>
        <v>216</v>
      </c>
      <c r="M1772" s="16" t="n">
        <f aca="false">'D9 M06_BASE'!M1487</f>
        <v>173</v>
      </c>
      <c r="N1772" s="16" t="n">
        <f aca="false">'D9 M06_BASE'!N1487</f>
        <v>102</v>
      </c>
      <c r="O1772" s="16" t="n">
        <f aca="false">'D9 M06_BASE'!O1487</f>
        <v>216</v>
      </c>
      <c r="P1772" s="16" t="n">
        <f aca="false">'D9 M06_BASE'!P1487</f>
        <v>173</v>
      </c>
      <c r="Q1772" s="16" t="n">
        <f aca="false">'D9 M06_BASE'!Q1487</f>
        <v>16</v>
      </c>
      <c r="R1772" s="16" t="n">
        <f aca="false">'D9 M06_BASE'!R1487</f>
        <v>173</v>
      </c>
      <c r="S1772" s="16" t="n">
        <f aca="false">'D9 M06_BASE'!S1487</f>
        <v>14</v>
      </c>
      <c r="T1772" s="16" t="n">
        <f aca="false">'D9 M06_BASE'!T1487</f>
        <v>0</v>
      </c>
      <c r="U1772" s="16" t="n">
        <f aca="false">'D9 M06_BASE'!U1487</f>
        <v>0</v>
      </c>
      <c r="V1772" s="16" t="n">
        <f aca="false">'D9 M06_BASE'!V1487</f>
        <v>0</v>
      </c>
      <c r="W1772" s="16" t="n">
        <f aca="false">'D9 M06_BASE'!W1487</f>
        <v>0</v>
      </c>
      <c r="X1772" s="16" t="n">
        <f aca="false">'D9 M06_BASE'!X1487</f>
        <v>0</v>
      </c>
    </row>
    <row r="1773" customFormat="false" ht="12.75" hidden="false" customHeight="false" outlineLevel="0" collapsed="false">
      <c r="A1773" s="16" t="str">
        <f aca="false">'D9 M06_BASE'!A1488</f>
        <v>CENTRO-OESTE</v>
      </c>
      <c r="B1773" s="16" t="str">
        <f aca="false">'D9 M06_BASE'!B1488</f>
        <v>GOIÁS</v>
      </c>
      <c r="C1773" s="16" t="str">
        <f aca="false">'D9 M06_BASE'!C1488</f>
        <v>520215</v>
      </c>
      <c r="D1773" s="16" t="str">
        <f aca="false">'D9 M06_BASE'!D1488</f>
        <v>Araguapaz</v>
      </c>
      <c r="E1773" s="16" t="str">
        <f aca="false">'D9 M06_BASE'!E1488</f>
        <v>SANEAGO</v>
      </c>
      <c r="F1773" s="16" t="n">
        <f aca="false">'D9 M06_BASE'!F1488</f>
        <v>0</v>
      </c>
      <c r="G1773" s="16" t="n">
        <f aca="false">'D9 M06_BASE'!G1488</f>
        <v>0</v>
      </c>
      <c r="H1773" s="16" t="n">
        <f aca="false">'D9 M06_BASE'!H1488</f>
        <v>0</v>
      </c>
      <c r="I1773" s="16" t="n">
        <f aca="false">'D9 M06_BASE'!I1488</f>
        <v>0</v>
      </c>
      <c r="J1773" s="16" t="n">
        <f aca="false">'D9 M06_BASE'!J1488</f>
        <v>0</v>
      </c>
      <c r="K1773" s="16" t="n">
        <f aca="false">'D9 M06_BASE'!K1488</f>
        <v>0</v>
      </c>
      <c r="L1773" s="16" t="n">
        <f aca="false">'D9 M06_BASE'!L1488</f>
        <v>228</v>
      </c>
      <c r="M1773" s="16" t="n">
        <f aca="false">'D9 M06_BASE'!M1488</f>
        <v>48</v>
      </c>
      <c r="N1773" s="16" t="n">
        <f aca="false">'D9 M06_BASE'!N1488</f>
        <v>0</v>
      </c>
      <c r="O1773" s="16" t="n">
        <f aca="false">'D9 M06_BASE'!O1488</f>
        <v>228</v>
      </c>
      <c r="P1773" s="16" t="n">
        <f aca="false">'D9 M06_BASE'!P1488</f>
        <v>48</v>
      </c>
      <c r="Q1773" s="16" t="n">
        <f aca="false">'D9 M06_BASE'!Q1488</f>
        <v>7</v>
      </c>
      <c r="R1773" s="16" t="n">
        <f aca="false">'D9 M06_BASE'!R1488</f>
        <v>48</v>
      </c>
      <c r="S1773" s="16" t="n">
        <f aca="false">'D9 M06_BASE'!S1488</f>
        <v>0</v>
      </c>
      <c r="T1773" s="16" t="n">
        <f aca="false">'D9 M06_BASE'!T1488</f>
        <v>0</v>
      </c>
      <c r="U1773" s="16" t="n">
        <f aca="false">'D9 M06_BASE'!U1488</f>
        <v>0</v>
      </c>
      <c r="V1773" s="16" t="n">
        <f aca="false">'D9 M06_BASE'!V1488</f>
        <v>0</v>
      </c>
      <c r="W1773" s="16" t="n">
        <f aca="false">'D9 M06_BASE'!W1488</f>
        <v>0</v>
      </c>
      <c r="X1773" s="16" t="n">
        <f aca="false">'D9 M06_BASE'!X1488</f>
        <v>0</v>
      </c>
    </row>
    <row r="1774" customFormat="false" ht="12.75" hidden="false" customHeight="false" outlineLevel="0" collapsed="false">
      <c r="A1774" s="16" t="str">
        <f aca="false">'D9 M06_BASE'!A1489</f>
        <v>CENTRO-OESTE</v>
      </c>
      <c r="B1774" s="16" t="str">
        <f aca="false">'D9 M06_BASE'!B1489</f>
        <v>GOIÁS</v>
      </c>
      <c r="C1774" s="16" t="str">
        <f aca="false">'D9 M06_BASE'!C1489</f>
        <v>520340</v>
      </c>
      <c r="D1774" s="16" t="str">
        <f aca="false">'D9 M06_BASE'!D1489</f>
        <v>Bom Jardim de Goiás</v>
      </c>
      <c r="E1774" s="16" t="str">
        <f aca="false">'D9 M06_BASE'!E1489</f>
        <v>SANEAGO</v>
      </c>
      <c r="F1774" s="16" t="n">
        <f aca="false">'D9 M06_BASE'!F1489</f>
        <v>0</v>
      </c>
      <c r="G1774" s="16" t="n">
        <f aca="false">'D9 M06_BASE'!G1489</f>
        <v>0</v>
      </c>
      <c r="H1774" s="16" t="n">
        <f aca="false">'D9 M06_BASE'!H1489</f>
        <v>0</v>
      </c>
      <c r="I1774" s="16" t="n">
        <f aca="false">'D9 M06_BASE'!I1489</f>
        <v>0</v>
      </c>
      <c r="J1774" s="16" t="n">
        <f aca="false">'D9 M06_BASE'!J1489</f>
        <v>0</v>
      </c>
      <c r="K1774" s="16" t="n">
        <f aca="false">'D9 M06_BASE'!K1489</f>
        <v>0</v>
      </c>
      <c r="L1774" s="16" t="n">
        <f aca="false">'D9 M06_BASE'!L1489</f>
        <v>252</v>
      </c>
      <c r="M1774" s="16" t="n">
        <f aca="false">'D9 M06_BASE'!M1489</f>
        <v>169</v>
      </c>
      <c r="N1774" s="16" t="n">
        <f aca="false">'D9 M06_BASE'!N1489</f>
        <v>15</v>
      </c>
      <c r="O1774" s="16" t="n">
        <f aca="false">'D9 M06_BASE'!O1489</f>
        <v>252</v>
      </c>
      <c r="P1774" s="16" t="n">
        <f aca="false">'D9 M06_BASE'!P1489</f>
        <v>169</v>
      </c>
      <c r="Q1774" s="16" t="n">
        <f aca="false">'D9 M06_BASE'!Q1489</f>
        <v>7</v>
      </c>
      <c r="R1774" s="16" t="n">
        <f aca="false">'D9 M06_BASE'!R1489</f>
        <v>169</v>
      </c>
      <c r="S1774" s="16" t="n">
        <f aca="false">'D9 M06_BASE'!S1489</f>
        <v>2</v>
      </c>
      <c r="T1774" s="16" t="n">
        <f aca="false">'D9 M06_BASE'!T1489</f>
        <v>0</v>
      </c>
      <c r="U1774" s="16" t="n">
        <f aca="false">'D9 M06_BASE'!U1489</f>
        <v>0</v>
      </c>
      <c r="V1774" s="16" t="n">
        <f aca="false">'D9 M06_BASE'!V1489</f>
        <v>0</v>
      </c>
      <c r="W1774" s="16" t="n">
        <f aca="false">'D9 M06_BASE'!W1489</f>
        <v>0</v>
      </c>
      <c r="X1774" s="16" t="n">
        <f aca="false">'D9 M06_BASE'!X1489</f>
        <v>0</v>
      </c>
    </row>
    <row r="1775" customFormat="false" ht="12.75" hidden="false" customHeight="false" outlineLevel="0" collapsed="false">
      <c r="A1775" s="16" t="str">
        <f aca="false">'D9 M06_BASE'!A1490</f>
        <v>CENTRO-OESTE</v>
      </c>
      <c r="B1775" s="16" t="str">
        <f aca="false">'D9 M06_BASE'!B1490</f>
        <v>GOIÁS</v>
      </c>
      <c r="C1775" s="16" t="str">
        <f aca="false">'D9 M06_BASE'!C1490</f>
        <v>520350</v>
      </c>
      <c r="D1775" s="16" t="str">
        <f aca="false">'D9 M06_BASE'!D1490</f>
        <v>Bom Jesus de Goiás</v>
      </c>
      <c r="E1775" s="16" t="str">
        <f aca="false">'D9 M06_BASE'!E1490</f>
        <v>SANEAGO</v>
      </c>
      <c r="F1775" s="16" t="n">
        <f aca="false">'D9 M06_BASE'!F1490</f>
        <v>0</v>
      </c>
      <c r="G1775" s="16" t="n">
        <f aca="false">'D9 M06_BASE'!G1490</f>
        <v>0</v>
      </c>
      <c r="H1775" s="16" t="n">
        <f aca="false">'D9 M06_BASE'!H1490</f>
        <v>0</v>
      </c>
      <c r="I1775" s="16" t="n">
        <f aca="false">'D9 M06_BASE'!I1490</f>
        <v>0</v>
      </c>
      <c r="J1775" s="16" t="n">
        <f aca="false">'D9 M06_BASE'!J1490</f>
        <v>0</v>
      </c>
      <c r="K1775" s="16" t="n">
        <f aca="false">'D9 M06_BASE'!K1490</f>
        <v>0</v>
      </c>
      <c r="L1775" s="16" t="n">
        <f aca="false">'D9 M06_BASE'!L1490</f>
        <v>384</v>
      </c>
      <c r="M1775" s="16" t="n">
        <f aca="false">'D9 M06_BASE'!M1490</f>
        <v>393</v>
      </c>
      <c r="N1775" s="16" t="n">
        <f aca="false">'D9 M06_BASE'!N1490</f>
        <v>29</v>
      </c>
      <c r="O1775" s="16" t="n">
        <f aca="false">'D9 M06_BASE'!O1490</f>
        <v>384</v>
      </c>
      <c r="P1775" s="16" t="n">
        <f aca="false">'D9 M06_BASE'!P1490</f>
        <v>393</v>
      </c>
      <c r="Q1775" s="16" t="n">
        <f aca="false">'D9 M06_BASE'!Q1490</f>
        <v>42</v>
      </c>
      <c r="R1775" s="16" t="n">
        <f aca="false">'D9 M06_BASE'!R1490</f>
        <v>393</v>
      </c>
      <c r="S1775" s="16" t="n">
        <f aca="false">'D9 M06_BASE'!S1490</f>
        <v>5</v>
      </c>
      <c r="T1775" s="16" t="n">
        <f aca="false">'D9 M06_BASE'!T1490</f>
        <v>0</v>
      </c>
      <c r="U1775" s="16" t="n">
        <f aca="false">'D9 M06_BASE'!U1490</f>
        <v>0</v>
      </c>
      <c r="V1775" s="16" t="n">
        <f aca="false">'D9 M06_BASE'!V1490</f>
        <v>0</v>
      </c>
      <c r="W1775" s="16" t="n">
        <f aca="false">'D9 M06_BASE'!W1490</f>
        <v>0</v>
      </c>
      <c r="X1775" s="16" t="n">
        <f aca="false">'D9 M06_BASE'!X1490</f>
        <v>0</v>
      </c>
    </row>
    <row r="1776" customFormat="false" ht="12.75" hidden="false" customHeight="false" outlineLevel="0" collapsed="false">
      <c r="A1776" s="16" t="str">
        <f aca="false">'D9 M06_BASE'!A1491</f>
        <v>CENTRO-OESTE</v>
      </c>
      <c r="B1776" s="16" t="str">
        <f aca="false">'D9 M06_BASE'!B1491</f>
        <v>GOIÁS</v>
      </c>
      <c r="C1776" s="16" t="str">
        <f aca="false">'D9 M06_BASE'!C1491</f>
        <v>520425</v>
      </c>
      <c r="D1776" s="16" t="str">
        <f aca="false">'D9 M06_BASE'!D1491</f>
        <v>Cachoeira Dourada</v>
      </c>
      <c r="E1776" s="16" t="str">
        <f aca="false">'D9 M06_BASE'!E1491</f>
        <v>SANEAGO</v>
      </c>
      <c r="F1776" s="16" t="n">
        <f aca="false">'D9 M06_BASE'!F1491</f>
        <v>3</v>
      </c>
      <c r="G1776" s="16" t="n">
        <f aca="false">'D9 M06_BASE'!G1491</f>
        <v>33</v>
      </c>
      <c r="H1776" s="16" t="n">
        <f aca="false">'D9 M06_BASE'!H1491</f>
        <v>5031</v>
      </c>
      <c r="I1776" s="16" t="n">
        <f aca="false">'D9 M06_BASE'!I1491</f>
        <v>0</v>
      </c>
      <c r="J1776" s="16" t="n">
        <f aca="false">'D9 M06_BASE'!J1491</f>
        <v>0</v>
      </c>
      <c r="K1776" s="16" t="n">
        <f aca="false">'D9 M06_BASE'!K1491</f>
        <v>0</v>
      </c>
      <c r="L1776" s="16" t="n">
        <f aca="false">'D9 M06_BASE'!L1491</f>
        <v>216</v>
      </c>
      <c r="M1776" s="16" t="n">
        <f aca="false">'D9 M06_BASE'!M1491</f>
        <v>299</v>
      </c>
      <c r="N1776" s="16" t="n">
        <f aca="false">'D9 M06_BASE'!N1491</f>
        <v>14</v>
      </c>
      <c r="O1776" s="16" t="n">
        <f aca="false">'D9 M06_BASE'!O1491</f>
        <v>216</v>
      </c>
      <c r="P1776" s="16" t="n">
        <f aca="false">'D9 M06_BASE'!P1491</f>
        <v>299</v>
      </c>
      <c r="Q1776" s="16" t="n">
        <f aca="false">'D9 M06_BASE'!Q1491</f>
        <v>42</v>
      </c>
      <c r="R1776" s="16" t="n">
        <f aca="false">'D9 M06_BASE'!R1491</f>
        <v>299</v>
      </c>
      <c r="S1776" s="16" t="n">
        <f aca="false">'D9 M06_BASE'!S1491</f>
        <v>5</v>
      </c>
      <c r="T1776" s="16" t="n">
        <f aca="false">'D9 M06_BASE'!T1491</f>
        <v>0</v>
      </c>
      <c r="U1776" s="16" t="n">
        <f aca="false">'D9 M06_BASE'!U1491</f>
        <v>0</v>
      </c>
      <c r="V1776" s="16" t="n">
        <f aca="false">'D9 M06_BASE'!V1491</f>
        <v>0</v>
      </c>
      <c r="W1776" s="16" t="n">
        <f aca="false">'D9 M06_BASE'!W1491</f>
        <v>0</v>
      </c>
      <c r="X1776" s="16" t="n">
        <f aca="false">'D9 M06_BASE'!X1491</f>
        <v>0</v>
      </c>
    </row>
    <row r="1777" customFormat="false" ht="12.75" hidden="false" customHeight="false" outlineLevel="0" collapsed="false">
      <c r="A1777" s="16" t="str">
        <f aca="false">'D9 M06_BASE'!A1492</f>
        <v>CENTRO-OESTE</v>
      </c>
      <c r="B1777" s="16" t="str">
        <f aca="false">'D9 M06_BASE'!B1492</f>
        <v>GOIÁS</v>
      </c>
      <c r="C1777" s="16" t="str">
        <f aca="false">'D9 M06_BASE'!C1492</f>
        <v>520430</v>
      </c>
      <c r="D1777" s="16" t="str">
        <f aca="false">'D9 M06_BASE'!D1492</f>
        <v>Caçu</v>
      </c>
      <c r="E1777" s="16" t="str">
        <f aca="false">'D9 M06_BASE'!E1492</f>
        <v>SANEAGO</v>
      </c>
      <c r="F1777" s="16" t="n">
        <f aca="false">'D9 M06_BASE'!F1492</f>
        <v>0</v>
      </c>
      <c r="G1777" s="16" t="n">
        <f aca="false">'D9 M06_BASE'!G1492</f>
        <v>0</v>
      </c>
      <c r="H1777" s="16" t="n">
        <f aca="false">'D9 M06_BASE'!H1492</f>
        <v>0</v>
      </c>
      <c r="I1777" s="16" t="n">
        <f aca="false">'D9 M06_BASE'!I1492</f>
        <v>0</v>
      </c>
      <c r="J1777" s="16" t="n">
        <f aca="false">'D9 M06_BASE'!J1492</f>
        <v>0</v>
      </c>
      <c r="K1777" s="16" t="n">
        <f aca="false">'D9 M06_BASE'!K1492</f>
        <v>0</v>
      </c>
      <c r="L1777" s="16" t="n">
        <f aca="false">'D9 M06_BASE'!L1492</f>
        <v>312</v>
      </c>
      <c r="M1777" s="16" t="n">
        <f aca="false">'D9 M06_BASE'!M1492</f>
        <v>209</v>
      </c>
      <c r="N1777" s="16" t="n">
        <f aca="false">'D9 M06_BASE'!N1492</f>
        <v>22</v>
      </c>
      <c r="O1777" s="16" t="n">
        <f aca="false">'D9 M06_BASE'!O1492</f>
        <v>312</v>
      </c>
      <c r="P1777" s="16" t="n">
        <f aca="false">'D9 M06_BASE'!P1492</f>
        <v>209</v>
      </c>
      <c r="Q1777" s="16" t="n">
        <f aca="false">'D9 M06_BASE'!Q1492</f>
        <v>7</v>
      </c>
      <c r="R1777" s="16" t="n">
        <f aca="false">'D9 M06_BASE'!R1492</f>
        <v>209</v>
      </c>
      <c r="S1777" s="16" t="n">
        <f aca="false">'D9 M06_BASE'!S1492</f>
        <v>0</v>
      </c>
      <c r="T1777" s="16" t="n">
        <f aca="false">'D9 M06_BASE'!T1492</f>
        <v>0</v>
      </c>
      <c r="U1777" s="16" t="n">
        <f aca="false">'D9 M06_BASE'!U1492</f>
        <v>0</v>
      </c>
      <c r="V1777" s="16" t="n">
        <f aca="false">'D9 M06_BASE'!V1492</f>
        <v>0</v>
      </c>
      <c r="W1777" s="16" t="n">
        <f aca="false">'D9 M06_BASE'!W1492</f>
        <v>0</v>
      </c>
      <c r="X1777" s="16" t="n">
        <f aca="false">'D9 M06_BASE'!X1492</f>
        <v>0</v>
      </c>
    </row>
    <row r="1778" customFormat="false" ht="12.75" hidden="false" customHeight="false" outlineLevel="0" collapsed="false">
      <c r="A1778" s="16" t="str">
        <f aca="false">'D9 M06_BASE'!A1493</f>
        <v>CENTRO-OESTE</v>
      </c>
      <c r="B1778" s="16" t="str">
        <f aca="false">'D9 M06_BASE'!B1493</f>
        <v>GOIÁS</v>
      </c>
      <c r="C1778" s="16" t="str">
        <f aca="false">'D9 M06_BASE'!C1493</f>
        <v>520440</v>
      </c>
      <c r="D1778" s="16" t="str">
        <f aca="false">'D9 M06_BASE'!D1493</f>
        <v>Caiapônia</v>
      </c>
      <c r="E1778" s="16" t="str">
        <f aca="false">'D9 M06_BASE'!E1493</f>
        <v>SANEAGO</v>
      </c>
      <c r="F1778" s="16" t="n">
        <f aca="false">'D9 M06_BASE'!F1493</f>
        <v>0</v>
      </c>
      <c r="G1778" s="16" t="n">
        <f aca="false">'D9 M06_BASE'!G1493</f>
        <v>0</v>
      </c>
      <c r="H1778" s="16" t="n">
        <f aca="false">'D9 M06_BASE'!H1493</f>
        <v>0</v>
      </c>
      <c r="I1778" s="16" t="n">
        <f aca="false">'D9 M06_BASE'!I1493</f>
        <v>0</v>
      </c>
      <c r="J1778" s="16" t="n">
        <f aca="false">'D9 M06_BASE'!J1493</f>
        <v>0</v>
      </c>
      <c r="K1778" s="16" t="n">
        <f aca="false">'D9 M06_BASE'!K1493</f>
        <v>0</v>
      </c>
      <c r="L1778" s="16" t="n">
        <f aca="false">'D9 M06_BASE'!L1493</f>
        <v>408</v>
      </c>
      <c r="M1778" s="16" t="n">
        <f aca="false">'D9 M06_BASE'!M1493</f>
        <v>154</v>
      </c>
      <c r="N1778" s="16" t="n">
        <f aca="false">'D9 M06_BASE'!N1493</f>
        <v>21</v>
      </c>
      <c r="O1778" s="16" t="n">
        <f aca="false">'D9 M06_BASE'!O1493</f>
        <v>408</v>
      </c>
      <c r="P1778" s="16" t="n">
        <f aca="false">'D9 M06_BASE'!P1493</f>
        <v>154</v>
      </c>
      <c r="Q1778" s="16" t="n">
        <f aca="false">'D9 M06_BASE'!Q1493</f>
        <v>4</v>
      </c>
      <c r="R1778" s="16" t="n">
        <f aca="false">'D9 M06_BASE'!R1493</f>
        <v>154</v>
      </c>
      <c r="S1778" s="16" t="n">
        <f aca="false">'D9 M06_BASE'!S1493</f>
        <v>2</v>
      </c>
      <c r="T1778" s="16" t="n">
        <f aca="false">'D9 M06_BASE'!T1493</f>
        <v>36</v>
      </c>
      <c r="U1778" s="16" t="n">
        <f aca="false">'D9 M06_BASE'!U1493</f>
        <v>122</v>
      </c>
      <c r="V1778" s="16" t="n">
        <f aca="false">'D9 M06_BASE'!V1493</f>
        <v>23</v>
      </c>
      <c r="W1778" s="16" t="n">
        <f aca="false">'D9 M06_BASE'!W1493</f>
        <v>32</v>
      </c>
      <c r="X1778" s="16" t="n">
        <f aca="false">'D9 M06_BASE'!X1493</f>
        <v>47</v>
      </c>
    </row>
    <row r="1779" customFormat="false" ht="12.75" hidden="false" customHeight="false" outlineLevel="0" collapsed="false">
      <c r="A1779" s="16" t="str">
        <f aca="false">'D9 M06_BASE'!A1494</f>
        <v>CENTRO-OESTE</v>
      </c>
      <c r="B1779" s="16" t="str">
        <f aca="false">'D9 M06_BASE'!B1494</f>
        <v>GOIÁS</v>
      </c>
      <c r="C1779" s="16" t="str">
        <f aca="false">'D9 M06_BASE'!C1494</f>
        <v>520465</v>
      </c>
      <c r="D1779" s="16" t="str">
        <f aca="false">'D9 M06_BASE'!D1494</f>
        <v>Campinaçu</v>
      </c>
      <c r="E1779" s="16" t="str">
        <f aca="false">'D9 M06_BASE'!E1494</f>
        <v>SANEAGO</v>
      </c>
      <c r="F1779" s="16" t="n">
        <f aca="false">'D9 M06_BASE'!F1494</f>
        <v>56</v>
      </c>
      <c r="G1779" s="16" t="n">
        <f aca="false">'D9 M06_BASE'!G1494</f>
        <v>527</v>
      </c>
      <c r="H1779" s="16" t="n">
        <f aca="false">'D9 M06_BASE'!H1494</f>
        <v>22996</v>
      </c>
      <c r="I1779" s="16" t="n">
        <f aca="false">'D9 M06_BASE'!I1494</f>
        <v>0</v>
      </c>
      <c r="J1779" s="16" t="n">
        <f aca="false">'D9 M06_BASE'!J1494</f>
        <v>0</v>
      </c>
      <c r="K1779" s="16" t="n">
        <f aca="false">'D9 M06_BASE'!K1494</f>
        <v>0</v>
      </c>
      <c r="L1779" s="16" t="n">
        <f aca="false">'D9 M06_BASE'!L1494</f>
        <v>216</v>
      </c>
      <c r="M1779" s="16" t="n">
        <f aca="false">'D9 M06_BASE'!M1494</f>
        <v>104</v>
      </c>
      <c r="N1779" s="16" t="n">
        <f aca="false">'D9 M06_BASE'!N1494</f>
        <v>54</v>
      </c>
      <c r="O1779" s="16" t="n">
        <f aca="false">'D9 M06_BASE'!O1494</f>
        <v>216</v>
      </c>
      <c r="P1779" s="16" t="n">
        <f aca="false">'D9 M06_BASE'!P1494</f>
        <v>104</v>
      </c>
      <c r="Q1779" s="16" t="n">
        <f aca="false">'D9 M06_BASE'!Q1494</f>
        <v>6</v>
      </c>
      <c r="R1779" s="16" t="n">
        <f aca="false">'D9 M06_BASE'!R1494</f>
        <v>104</v>
      </c>
      <c r="S1779" s="16" t="n">
        <f aca="false">'D9 M06_BASE'!S1494</f>
        <v>19</v>
      </c>
      <c r="T1779" s="16" t="n">
        <f aca="false">'D9 M06_BASE'!T1494</f>
        <v>0</v>
      </c>
      <c r="U1779" s="16" t="n">
        <f aca="false">'D9 M06_BASE'!U1494</f>
        <v>0</v>
      </c>
      <c r="V1779" s="16" t="n">
        <f aca="false">'D9 M06_BASE'!V1494</f>
        <v>0</v>
      </c>
      <c r="W1779" s="16" t="n">
        <f aca="false">'D9 M06_BASE'!W1494</f>
        <v>0</v>
      </c>
      <c r="X1779" s="16" t="n">
        <f aca="false">'D9 M06_BASE'!X1494</f>
        <v>0</v>
      </c>
    </row>
    <row r="1780" customFormat="false" ht="12.75" hidden="false" customHeight="false" outlineLevel="0" collapsed="false">
      <c r="A1780" s="16" t="str">
        <f aca="false">'D9 M06_BASE'!A1495</f>
        <v>CENTRO-OESTE</v>
      </c>
      <c r="B1780" s="16" t="str">
        <f aca="false">'D9 M06_BASE'!B1495</f>
        <v>GOIÁS</v>
      </c>
      <c r="C1780" s="16" t="str">
        <f aca="false">'D9 M06_BASE'!C1495</f>
        <v>520490</v>
      </c>
      <c r="D1780" s="16" t="str">
        <f aca="false">'D9 M06_BASE'!D1495</f>
        <v>Campos Belos</v>
      </c>
      <c r="E1780" s="16" t="str">
        <f aca="false">'D9 M06_BASE'!E1495</f>
        <v>SANEAGO</v>
      </c>
      <c r="F1780" s="16" t="n">
        <f aca="false">'D9 M06_BASE'!F1495</f>
        <v>1</v>
      </c>
      <c r="G1780" s="16" t="n">
        <f aca="false">'D9 M06_BASE'!G1495</f>
        <v>8</v>
      </c>
      <c r="H1780" s="16" t="n">
        <f aca="false">'D9 M06_BASE'!H1495</f>
        <v>1300</v>
      </c>
      <c r="I1780" s="16" t="n">
        <f aca="false">'D9 M06_BASE'!I1495</f>
        <v>0</v>
      </c>
      <c r="J1780" s="16" t="n">
        <f aca="false">'D9 M06_BASE'!J1495</f>
        <v>0</v>
      </c>
      <c r="K1780" s="16" t="n">
        <f aca="false">'D9 M06_BASE'!K1495</f>
        <v>0</v>
      </c>
      <c r="L1780" s="16" t="n">
        <f aca="false">'D9 M06_BASE'!L1495</f>
        <v>492</v>
      </c>
      <c r="M1780" s="16" t="n">
        <f aca="false">'D9 M06_BASE'!M1495</f>
        <v>353</v>
      </c>
      <c r="N1780" s="16" t="n">
        <f aca="false">'D9 M06_BASE'!N1495</f>
        <v>40</v>
      </c>
      <c r="O1780" s="16" t="n">
        <f aca="false">'D9 M06_BASE'!O1495</f>
        <v>492</v>
      </c>
      <c r="P1780" s="16" t="n">
        <f aca="false">'D9 M06_BASE'!P1495</f>
        <v>353</v>
      </c>
      <c r="Q1780" s="16" t="n">
        <f aca="false">'D9 M06_BASE'!Q1495</f>
        <v>0</v>
      </c>
      <c r="R1780" s="16" t="n">
        <f aca="false">'D9 M06_BASE'!R1495</f>
        <v>353</v>
      </c>
      <c r="S1780" s="16" t="n">
        <f aca="false">'D9 M06_BASE'!S1495</f>
        <v>29</v>
      </c>
      <c r="T1780" s="16" t="n">
        <f aca="false">'D9 M06_BASE'!T1495</f>
        <v>0</v>
      </c>
      <c r="U1780" s="16" t="n">
        <f aca="false">'D9 M06_BASE'!U1495</f>
        <v>0</v>
      </c>
      <c r="V1780" s="16" t="n">
        <f aca="false">'D9 M06_BASE'!V1495</f>
        <v>0</v>
      </c>
      <c r="W1780" s="16" t="n">
        <f aca="false">'D9 M06_BASE'!W1495</f>
        <v>0</v>
      </c>
      <c r="X1780" s="16" t="n">
        <f aca="false">'D9 M06_BASE'!X1495</f>
        <v>0</v>
      </c>
    </row>
    <row r="1781" customFormat="false" ht="12.75" hidden="false" customHeight="false" outlineLevel="0" collapsed="false">
      <c r="A1781" s="16" t="str">
        <f aca="false">'D9 M06_BASE'!A1846</f>
        <v>CENTRO-OESTE</v>
      </c>
      <c r="B1781" s="16" t="str">
        <f aca="false">'D9 M06_BASE'!B1846</f>
        <v>GOIÁS</v>
      </c>
      <c r="C1781" s="16" t="str">
        <f aca="false">'D9 M06_BASE'!C1846</f>
        <v>520510</v>
      </c>
      <c r="D1781" s="16" t="str">
        <f aca="false">'D9 M06_BASE'!D1846</f>
        <v>Catalão</v>
      </c>
      <c r="E1781" s="16" t="str">
        <f aca="false">'D9 M06_BASE'!E1846</f>
        <v>SAE</v>
      </c>
      <c r="F1781" s="16" t="n">
        <f aca="false">'D9 M06_BASE'!F1846</f>
        <v>0</v>
      </c>
      <c r="G1781" s="16" t="n">
        <f aca="false">'D9 M06_BASE'!G1846</f>
        <v>0</v>
      </c>
      <c r="H1781" s="16" t="n">
        <f aca="false">'D9 M06_BASE'!H1846</f>
        <v>0</v>
      </c>
      <c r="I1781" s="16" t="n">
        <f aca="false">'D9 M06_BASE'!I1846</f>
        <v>0</v>
      </c>
      <c r="J1781" s="16" t="n">
        <f aca="false">'D9 M06_BASE'!J1846</f>
        <v>0</v>
      </c>
      <c r="K1781" s="16" t="n">
        <f aca="false">'D9 M06_BASE'!K1846</f>
        <v>0</v>
      </c>
      <c r="L1781" s="16" t="n">
        <f aca="false">'D9 M06_BASE'!L1846</f>
        <v>4572</v>
      </c>
      <c r="M1781" s="16" t="n">
        <f aca="false">'D9 M06_BASE'!M1846</f>
        <v>9444</v>
      </c>
      <c r="N1781" s="16" t="n">
        <f aca="false">'D9 M06_BASE'!N1846</f>
        <v>13</v>
      </c>
      <c r="O1781" s="16" t="n">
        <f aca="false">'D9 M06_BASE'!O1846</f>
        <v>4572</v>
      </c>
      <c r="P1781" s="16" t="n">
        <f aca="false">'D9 M06_BASE'!P1846</f>
        <v>8913</v>
      </c>
      <c r="Q1781" s="16" t="n">
        <f aca="false">'D9 M06_BASE'!Q1846</f>
        <v>1</v>
      </c>
      <c r="R1781" s="16" t="n">
        <f aca="false">'D9 M06_BASE'!R1846</f>
        <v>684</v>
      </c>
      <c r="S1781" s="16" t="n">
        <f aca="false">'D9 M06_BASE'!S1846</f>
        <v>35</v>
      </c>
      <c r="T1781" s="16" t="n">
        <f aca="false">'D9 M06_BASE'!T1846</f>
        <v>0</v>
      </c>
      <c r="U1781" s="16" t="n">
        <f aca="false">'D9 M06_BASE'!U1846</f>
        <v>0</v>
      </c>
      <c r="V1781" s="16" t="n">
        <f aca="false">'D9 M06_BASE'!V1846</f>
        <v>0</v>
      </c>
      <c r="W1781" s="16" t="n">
        <f aca="false">'D9 M06_BASE'!W1846</f>
        <v>0</v>
      </c>
      <c r="X1781" s="16" t="n">
        <f aca="false">'D9 M06_BASE'!X1846</f>
        <v>0</v>
      </c>
    </row>
    <row r="1782" customFormat="false" ht="12.75" hidden="false" customHeight="false" outlineLevel="0" collapsed="false">
      <c r="A1782" s="16" t="str">
        <f aca="false">'D9 M06_BASE'!A1496</f>
        <v>CENTRO-OESTE</v>
      </c>
      <c r="B1782" s="16" t="str">
        <f aca="false">'D9 M06_BASE'!B1496</f>
        <v>GOIÁS</v>
      </c>
      <c r="C1782" s="16" t="str">
        <f aca="false">'D9 M06_BASE'!C1496</f>
        <v>520530</v>
      </c>
      <c r="D1782" s="16" t="str">
        <f aca="false">'D9 M06_BASE'!D1496</f>
        <v>Cavalcante</v>
      </c>
      <c r="E1782" s="16" t="str">
        <f aca="false">'D9 M06_BASE'!E1496</f>
        <v>SANEAGO</v>
      </c>
      <c r="F1782" s="16" t="n">
        <f aca="false">'D9 M06_BASE'!F1496</f>
        <v>8</v>
      </c>
      <c r="G1782" s="16" t="n">
        <f aca="false">'D9 M06_BASE'!G1496</f>
        <v>68</v>
      </c>
      <c r="H1782" s="16" t="n">
        <f aca="false">'D9 M06_BASE'!H1496</f>
        <v>5024</v>
      </c>
      <c r="I1782" s="16" t="n">
        <f aca="false">'D9 M06_BASE'!I1496</f>
        <v>0</v>
      </c>
      <c r="J1782" s="16" t="n">
        <f aca="false">'D9 M06_BASE'!J1496</f>
        <v>0</v>
      </c>
      <c r="K1782" s="16" t="n">
        <f aca="false">'D9 M06_BASE'!K1496</f>
        <v>0</v>
      </c>
      <c r="L1782" s="16" t="n">
        <f aca="false">'D9 M06_BASE'!L1496</f>
        <v>216</v>
      </c>
      <c r="M1782" s="16" t="n">
        <f aca="false">'D9 M06_BASE'!M1496</f>
        <v>126</v>
      </c>
      <c r="N1782" s="16" t="n">
        <f aca="false">'D9 M06_BASE'!N1496</f>
        <v>7</v>
      </c>
      <c r="O1782" s="16" t="n">
        <f aca="false">'D9 M06_BASE'!O1496</f>
        <v>216</v>
      </c>
      <c r="P1782" s="16" t="n">
        <f aca="false">'D9 M06_BASE'!P1496</f>
        <v>126</v>
      </c>
      <c r="Q1782" s="16" t="n">
        <f aca="false">'D9 M06_BASE'!Q1496</f>
        <v>0</v>
      </c>
      <c r="R1782" s="16" t="n">
        <f aca="false">'D9 M06_BASE'!R1496</f>
        <v>126</v>
      </c>
      <c r="S1782" s="16" t="n">
        <f aca="false">'D9 M06_BASE'!S1496</f>
        <v>3</v>
      </c>
      <c r="T1782" s="16" t="n">
        <f aca="false">'D9 M06_BASE'!T1496</f>
        <v>0</v>
      </c>
      <c r="U1782" s="16" t="n">
        <f aca="false">'D9 M06_BASE'!U1496</f>
        <v>0</v>
      </c>
      <c r="V1782" s="16" t="n">
        <f aca="false">'D9 M06_BASE'!V1496</f>
        <v>0</v>
      </c>
      <c r="W1782" s="16" t="n">
        <f aca="false">'D9 M06_BASE'!W1496</f>
        <v>0</v>
      </c>
      <c r="X1782" s="16" t="n">
        <f aca="false">'D9 M06_BASE'!X1496</f>
        <v>0</v>
      </c>
    </row>
    <row r="1783" customFormat="false" ht="12.75" hidden="false" customHeight="false" outlineLevel="0" collapsed="false">
      <c r="A1783" s="16" t="str">
        <f aca="false">'D9 M06_BASE'!A1497</f>
        <v>CENTRO-OESTE</v>
      </c>
      <c r="B1783" s="16" t="str">
        <f aca="false">'D9 M06_BASE'!B1497</f>
        <v>GOIÁS</v>
      </c>
      <c r="C1783" s="16" t="str">
        <f aca="false">'D9 M06_BASE'!C1497</f>
        <v>520540</v>
      </c>
      <c r="D1783" s="16" t="str">
        <f aca="false">'D9 M06_BASE'!D1497</f>
        <v>Ceres</v>
      </c>
      <c r="E1783" s="16" t="str">
        <f aca="false">'D9 M06_BASE'!E1497</f>
        <v>SANEAGO</v>
      </c>
      <c r="F1783" s="16" t="n">
        <f aca="false">'D9 M06_BASE'!F1497</f>
        <v>2</v>
      </c>
      <c r="G1783" s="16" t="n">
        <f aca="false">'D9 M06_BASE'!G1497</f>
        <v>37</v>
      </c>
      <c r="H1783" s="16" t="n">
        <f aca="false">'D9 M06_BASE'!H1497</f>
        <v>17025</v>
      </c>
      <c r="I1783" s="16" t="n">
        <f aca="false">'D9 M06_BASE'!I1497</f>
        <v>0</v>
      </c>
      <c r="J1783" s="16" t="n">
        <f aca="false">'D9 M06_BASE'!J1497</f>
        <v>0</v>
      </c>
      <c r="K1783" s="16" t="n">
        <f aca="false">'D9 M06_BASE'!K1497</f>
        <v>0</v>
      </c>
      <c r="L1783" s="16" t="n">
        <f aca="false">'D9 M06_BASE'!L1497</f>
        <v>648</v>
      </c>
      <c r="M1783" s="16" t="n">
        <f aca="false">'D9 M06_BASE'!M1497</f>
        <v>390</v>
      </c>
      <c r="N1783" s="16" t="n">
        <f aca="false">'D9 M06_BASE'!N1497</f>
        <v>16</v>
      </c>
      <c r="O1783" s="16" t="n">
        <f aca="false">'D9 M06_BASE'!O1497</f>
        <v>648</v>
      </c>
      <c r="P1783" s="16" t="n">
        <f aca="false">'D9 M06_BASE'!P1497</f>
        <v>390</v>
      </c>
      <c r="Q1783" s="16" t="n">
        <f aca="false">'D9 M06_BASE'!Q1497</f>
        <v>27</v>
      </c>
      <c r="R1783" s="16" t="n">
        <f aca="false">'D9 M06_BASE'!R1497</f>
        <v>390</v>
      </c>
      <c r="S1783" s="16" t="n">
        <f aca="false">'D9 M06_BASE'!S1497</f>
        <v>4</v>
      </c>
      <c r="T1783" s="16" t="n">
        <f aca="false">'D9 M06_BASE'!T1497</f>
        <v>0</v>
      </c>
      <c r="U1783" s="16" t="n">
        <f aca="false">'D9 M06_BASE'!U1497</f>
        <v>0</v>
      </c>
      <c r="V1783" s="16" t="n">
        <f aca="false">'D9 M06_BASE'!V1497</f>
        <v>0</v>
      </c>
      <c r="W1783" s="16" t="n">
        <f aca="false">'D9 M06_BASE'!W1497</f>
        <v>0</v>
      </c>
      <c r="X1783" s="16" t="n">
        <f aca="false">'D9 M06_BASE'!X1497</f>
        <v>0</v>
      </c>
    </row>
    <row r="1784" customFormat="false" ht="12.75" hidden="false" customHeight="false" outlineLevel="0" collapsed="false">
      <c r="A1784" s="16" t="str">
        <f aca="false">'D9 M06_BASE'!A1498</f>
        <v>CENTRO-OESTE</v>
      </c>
      <c r="B1784" s="16" t="str">
        <f aca="false">'D9 M06_BASE'!B1498</f>
        <v>GOIÁS</v>
      </c>
      <c r="C1784" s="16" t="str">
        <f aca="false">'D9 M06_BASE'!C1498</f>
        <v>520549</v>
      </c>
      <c r="D1784" s="16" t="str">
        <f aca="false">'D9 M06_BASE'!D1498</f>
        <v>Cidade Ocidental</v>
      </c>
      <c r="E1784" s="16" t="str">
        <f aca="false">'D9 M06_BASE'!E1498</f>
        <v>SANEAGO</v>
      </c>
      <c r="F1784" s="16" t="n">
        <f aca="false">'D9 M06_BASE'!F1498</f>
        <v>2</v>
      </c>
      <c r="G1784" s="16" t="n">
        <f aca="false">'D9 M06_BASE'!G1498</f>
        <v>13</v>
      </c>
      <c r="H1784" s="16" t="n">
        <f aca="false">'D9 M06_BASE'!H1498</f>
        <v>19100</v>
      </c>
      <c r="I1784" s="16" t="n">
        <f aca="false">'D9 M06_BASE'!I1498</f>
        <v>0</v>
      </c>
      <c r="J1784" s="16" t="n">
        <f aca="false">'D9 M06_BASE'!J1498</f>
        <v>0</v>
      </c>
      <c r="K1784" s="16" t="n">
        <f aca="false">'D9 M06_BASE'!K1498</f>
        <v>0</v>
      </c>
      <c r="L1784" s="16" t="n">
        <f aca="false">'D9 M06_BASE'!L1498</f>
        <v>684</v>
      </c>
      <c r="M1784" s="16" t="n">
        <f aca="false">'D9 M06_BASE'!M1498</f>
        <v>1568</v>
      </c>
      <c r="N1784" s="16" t="n">
        <f aca="false">'D9 M06_BASE'!N1498</f>
        <v>246</v>
      </c>
      <c r="O1784" s="16" t="n">
        <f aca="false">'D9 M06_BASE'!O1498</f>
        <v>684</v>
      </c>
      <c r="P1784" s="16" t="n">
        <f aca="false">'D9 M06_BASE'!P1498</f>
        <v>1568</v>
      </c>
      <c r="Q1784" s="16" t="n">
        <f aca="false">'D9 M06_BASE'!Q1498</f>
        <v>13</v>
      </c>
      <c r="R1784" s="16" t="n">
        <f aca="false">'D9 M06_BASE'!R1498</f>
        <v>1568</v>
      </c>
      <c r="S1784" s="16" t="n">
        <f aca="false">'D9 M06_BASE'!S1498</f>
        <v>5</v>
      </c>
      <c r="T1784" s="16" t="n">
        <f aca="false">'D9 M06_BASE'!T1498</f>
        <v>79</v>
      </c>
      <c r="U1784" s="16" t="n">
        <f aca="false">'D9 M06_BASE'!U1498</f>
        <v>138</v>
      </c>
      <c r="V1784" s="16" t="n">
        <f aca="false">'D9 M06_BASE'!V1498</f>
        <v>191</v>
      </c>
      <c r="W1784" s="16" t="n">
        <f aca="false">'D9 M06_BASE'!W1498</f>
        <v>191</v>
      </c>
      <c r="X1784" s="16" t="n">
        <f aca="false">'D9 M06_BASE'!X1498</f>
        <v>78</v>
      </c>
    </row>
    <row r="1785" customFormat="false" ht="12.75" hidden="false" customHeight="false" outlineLevel="0" collapsed="false">
      <c r="A1785" s="16" t="str">
        <f aca="false">'D9 M06_BASE'!A1499</f>
        <v>CENTRO-OESTE</v>
      </c>
      <c r="B1785" s="16" t="str">
        <f aca="false">'D9 M06_BASE'!B1499</f>
        <v>GOIÁS</v>
      </c>
      <c r="C1785" s="16" t="str">
        <f aca="false">'D9 M06_BASE'!C1499</f>
        <v>520620</v>
      </c>
      <c r="D1785" s="16" t="str">
        <f aca="false">'D9 M06_BASE'!D1499</f>
        <v>Cristalina</v>
      </c>
      <c r="E1785" s="16" t="str">
        <f aca="false">'D9 M06_BASE'!E1499</f>
        <v>SANEAGO</v>
      </c>
      <c r="F1785" s="16" t="n">
        <f aca="false">'D9 M06_BASE'!F1499</f>
        <v>3</v>
      </c>
      <c r="G1785" s="16" t="n">
        <f aca="false">'D9 M06_BASE'!G1499</f>
        <v>24</v>
      </c>
      <c r="H1785" s="16" t="n">
        <f aca="false">'D9 M06_BASE'!H1499</f>
        <v>15445</v>
      </c>
      <c r="I1785" s="16" t="n">
        <f aca="false">'D9 M06_BASE'!I1499</f>
        <v>0</v>
      </c>
      <c r="J1785" s="16" t="n">
        <f aca="false">'D9 M06_BASE'!J1499</f>
        <v>0</v>
      </c>
      <c r="K1785" s="16" t="n">
        <f aca="false">'D9 M06_BASE'!K1499</f>
        <v>0</v>
      </c>
      <c r="L1785" s="16" t="n">
        <f aca="false">'D9 M06_BASE'!L1499</f>
        <v>612</v>
      </c>
      <c r="M1785" s="16" t="n">
        <f aca="false">'D9 M06_BASE'!M1499</f>
        <v>845</v>
      </c>
      <c r="N1785" s="16" t="n">
        <f aca="false">'D9 M06_BASE'!N1499</f>
        <v>25</v>
      </c>
      <c r="O1785" s="16" t="n">
        <f aca="false">'D9 M06_BASE'!O1499</f>
        <v>612</v>
      </c>
      <c r="P1785" s="16" t="n">
        <f aca="false">'D9 M06_BASE'!P1499</f>
        <v>845</v>
      </c>
      <c r="Q1785" s="16" t="n">
        <f aca="false">'D9 M06_BASE'!Q1499</f>
        <v>7</v>
      </c>
      <c r="R1785" s="16" t="n">
        <f aca="false">'D9 M06_BASE'!R1499</f>
        <v>845</v>
      </c>
      <c r="S1785" s="16" t="n">
        <f aca="false">'D9 M06_BASE'!S1499</f>
        <v>7</v>
      </c>
      <c r="T1785" s="16" t="n">
        <f aca="false">'D9 M06_BASE'!T1499</f>
        <v>0</v>
      </c>
      <c r="U1785" s="16" t="n">
        <f aca="false">'D9 M06_BASE'!U1499</f>
        <v>0</v>
      </c>
      <c r="V1785" s="16" t="n">
        <f aca="false">'D9 M06_BASE'!V1499</f>
        <v>0</v>
      </c>
      <c r="W1785" s="16" t="n">
        <f aca="false">'D9 M06_BASE'!W1499</f>
        <v>0</v>
      </c>
      <c r="X1785" s="16" t="n">
        <f aca="false">'D9 M06_BASE'!X1499</f>
        <v>0</v>
      </c>
    </row>
    <row r="1786" customFormat="false" ht="12.75" hidden="false" customHeight="false" outlineLevel="0" collapsed="false">
      <c r="A1786" s="16" t="str">
        <f aca="false">'D9 M06_BASE'!A1500</f>
        <v>CENTRO-OESTE</v>
      </c>
      <c r="B1786" s="16" t="str">
        <f aca="false">'D9 M06_BASE'!B1500</f>
        <v>GOIÁS</v>
      </c>
      <c r="C1786" s="16" t="str">
        <f aca="false">'D9 M06_BASE'!C1500</f>
        <v>520640</v>
      </c>
      <c r="D1786" s="16" t="str">
        <f aca="false">'D9 M06_BASE'!D1500</f>
        <v>Crixás</v>
      </c>
      <c r="E1786" s="16" t="str">
        <f aca="false">'D9 M06_BASE'!E1500</f>
        <v>SANEAGO</v>
      </c>
      <c r="F1786" s="16" t="n">
        <f aca="false">'D9 M06_BASE'!F1500</f>
        <v>0</v>
      </c>
      <c r="G1786" s="16" t="n">
        <f aca="false">'D9 M06_BASE'!G1500</f>
        <v>0</v>
      </c>
      <c r="H1786" s="16" t="n">
        <f aca="false">'D9 M06_BASE'!H1500</f>
        <v>0</v>
      </c>
      <c r="I1786" s="16" t="n">
        <f aca="false">'D9 M06_BASE'!I1500</f>
        <v>0</v>
      </c>
      <c r="J1786" s="16" t="n">
        <f aca="false">'D9 M06_BASE'!J1500</f>
        <v>0</v>
      </c>
      <c r="K1786" s="16" t="n">
        <f aca="false">'D9 M06_BASE'!K1500</f>
        <v>0</v>
      </c>
      <c r="L1786" s="16" t="n">
        <f aca="false">'D9 M06_BASE'!L1500</f>
        <v>324</v>
      </c>
      <c r="M1786" s="16" t="n">
        <f aca="false">'D9 M06_BASE'!M1500</f>
        <v>146</v>
      </c>
      <c r="N1786" s="16" t="n">
        <f aca="false">'D9 M06_BASE'!N1500</f>
        <v>10</v>
      </c>
      <c r="O1786" s="16" t="n">
        <f aca="false">'D9 M06_BASE'!O1500</f>
        <v>324</v>
      </c>
      <c r="P1786" s="16" t="n">
        <f aca="false">'D9 M06_BASE'!P1500</f>
        <v>146</v>
      </c>
      <c r="Q1786" s="16" t="n">
        <f aca="false">'D9 M06_BASE'!Q1500</f>
        <v>9</v>
      </c>
      <c r="R1786" s="16" t="n">
        <f aca="false">'D9 M06_BASE'!R1500</f>
        <v>146</v>
      </c>
      <c r="S1786" s="16" t="n">
        <f aca="false">'D9 M06_BASE'!S1500</f>
        <v>2</v>
      </c>
      <c r="T1786" s="16" t="n">
        <f aca="false">'D9 M06_BASE'!T1500</f>
        <v>0</v>
      </c>
      <c r="U1786" s="16" t="n">
        <f aca="false">'D9 M06_BASE'!U1500</f>
        <v>0</v>
      </c>
      <c r="V1786" s="16" t="n">
        <f aca="false">'D9 M06_BASE'!V1500</f>
        <v>0</v>
      </c>
      <c r="W1786" s="16" t="n">
        <f aca="false">'D9 M06_BASE'!W1500</f>
        <v>0</v>
      </c>
      <c r="X1786" s="16" t="n">
        <f aca="false">'D9 M06_BASE'!X1500</f>
        <v>0</v>
      </c>
    </row>
    <row r="1787" customFormat="false" ht="12.75" hidden="false" customHeight="false" outlineLevel="0" collapsed="false">
      <c r="A1787" s="16" t="str">
        <f aca="false">'D9 M06_BASE'!A1501</f>
        <v>CENTRO-OESTE</v>
      </c>
      <c r="B1787" s="16" t="str">
        <f aca="false">'D9 M06_BASE'!B1501</f>
        <v>GOIÁS</v>
      </c>
      <c r="C1787" s="16" t="str">
        <f aca="false">'D9 M06_BASE'!C1501</f>
        <v>520725</v>
      </c>
      <c r="D1787" s="16" t="str">
        <f aca="false">'D9 M06_BASE'!D1501</f>
        <v>Doverlândia</v>
      </c>
      <c r="E1787" s="16" t="str">
        <f aca="false">'D9 M06_BASE'!E1501</f>
        <v>SANEAGO</v>
      </c>
      <c r="F1787" s="16" t="n">
        <f aca="false">'D9 M06_BASE'!F1501</f>
        <v>0</v>
      </c>
      <c r="G1787" s="16" t="n">
        <f aca="false">'D9 M06_BASE'!G1501</f>
        <v>0</v>
      </c>
      <c r="H1787" s="16" t="n">
        <f aca="false">'D9 M06_BASE'!H1501</f>
        <v>0</v>
      </c>
      <c r="I1787" s="16" t="n">
        <f aca="false">'D9 M06_BASE'!I1501</f>
        <v>0</v>
      </c>
      <c r="J1787" s="16" t="n">
        <f aca="false">'D9 M06_BASE'!J1501</f>
        <v>0</v>
      </c>
      <c r="K1787" s="16" t="n">
        <f aca="false">'D9 M06_BASE'!K1501</f>
        <v>0</v>
      </c>
      <c r="L1787" s="16" t="n">
        <f aca="false">'D9 M06_BASE'!L1501</f>
        <v>264</v>
      </c>
      <c r="M1787" s="16" t="n">
        <f aca="false">'D9 M06_BASE'!M1501</f>
        <v>106</v>
      </c>
      <c r="N1787" s="16" t="n">
        <f aca="false">'D9 M06_BASE'!N1501</f>
        <v>5</v>
      </c>
      <c r="O1787" s="16" t="n">
        <f aca="false">'D9 M06_BASE'!O1501</f>
        <v>264</v>
      </c>
      <c r="P1787" s="16" t="n">
        <f aca="false">'D9 M06_BASE'!P1501</f>
        <v>106</v>
      </c>
      <c r="Q1787" s="16" t="n">
        <f aca="false">'D9 M06_BASE'!Q1501</f>
        <v>1</v>
      </c>
      <c r="R1787" s="16" t="n">
        <f aca="false">'D9 M06_BASE'!R1501</f>
        <v>106</v>
      </c>
      <c r="S1787" s="16" t="n">
        <f aca="false">'D9 M06_BASE'!S1501</f>
        <v>0</v>
      </c>
      <c r="T1787" s="16" t="n">
        <f aca="false">'D9 M06_BASE'!T1501</f>
        <v>0</v>
      </c>
      <c r="U1787" s="16" t="n">
        <f aca="false">'D9 M06_BASE'!U1501</f>
        <v>0</v>
      </c>
      <c r="V1787" s="16" t="n">
        <f aca="false">'D9 M06_BASE'!V1501</f>
        <v>0</v>
      </c>
      <c r="W1787" s="16" t="n">
        <f aca="false">'D9 M06_BASE'!W1501</f>
        <v>0</v>
      </c>
      <c r="X1787" s="16" t="n">
        <f aca="false">'D9 M06_BASE'!X1501</f>
        <v>0</v>
      </c>
    </row>
    <row r="1788" customFormat="false" ht="12.75" hidden="false" customHeight="false" outlineLevel="0" collapsed="false">
      <c r="A1788" s="16" t="str">
        <f aca="false">'D9 M06_BASE'!A1502</f>
        <v>CENTRO-OESTE</v>
      </c>
      <c r="B1788" s="16" t="str">
        <f aca="false">'D9 M06_BASE'!B1502</f>
        <v>GOIÁS</v>
      </c>
      <c r="C1788" s="16" t="str">
        <f aca="false">'D9 M06_BASE'!C1502</f>
        <v>520740</v>
      </c>
      <c r="D1788" s="16" t="str">
        <f aca="false">'D9 M06_BASE'!D1502</f>
        <v>Edéia</v>
      </c>
      <c r="E1788" s="16" t="str">
        <f aca="false">'D9 M06_BASE'!E1502</f>
        <v>SANEAGO</v>
      </c>
      <c r="F1788" s="16" t="n">
        <f aca="false">'D9 M06_BASE'!F1502</f>
        <v>1</v>
      </c>
      <c r="G1788" s="16" t="n">
        <f aca="false">'D9 M06_BASE'!G1502</f>
        <v>24</v>
      </c>
      <c r="H1788" s="16" t="n">
        <f aca="false">'D9 M06_BASE'!H1502</f>
        <v>2872</v>
      </c>
      <c r="I1788" s="16" t="n">
        <f aca="false">'D9 M06_BASE'!I1502</f>
        <v>0</v>
      </c>
      <c r="J1788" s="16" t="n">
        <f aca="false">'D9 M06_BASE'!J1502</f>
        <v>0</v>
      </c>
      <c r="K1788" s="16" t="n">
        <f aca="false">'D9 M06_BASE'!K1502</f>
        <v>0</v>
      </c>
      <c r="L1788" s="16" t="n">
        <f aca="false">'D9 M06_BASE'!L1502</f>
        <v>288</v>
      </c>
      <c r="M1788" s="16" t="n">
        <f aca="false">'D9 M06_BASE'!M1502</f>
        <v>79</v>
      </c>
      <c r="N1788" s="16" t="n">
        <f aca="false">'D9 M06_BASE'!N1502</f>
        <v>4</v>
      </c>
      <c r="O1788" s="16" t="n">
        <f aca="false">'D9 M06_BASE'!O1502</f>
        <v>288</v>
      </c>
      <c r="P1788" s="16" t="n">
        <f aca="false">'D9 M06_BASE'!P1502</f>
        <v>79</v>
      </c>
      <c r="Q1788" s="16" t="n">
        <f aca="false">'D9 M06_BASE'!Q1502</f>
        <v>4</v>
      </c>
      <c r="R1788" s="16" t="n">
        <f aca="false">'D9 M06_BASE'!R1502</f>
        <v>79</v>
      </c>
      <c r="S1788" s="16" t="n">
        <f aca="false">'D9 M06_BASE'!S1502</f>
        <v>0</v>
      </c>
      <c r="T1788" s="16" t="n">
        <f aca="false">'D9 M06_BASE'!T1502</f>
        <v>0</v>
      </c>
      <c r="U1788" s="16" t="n">
        <f aca="false">'D9 M06_BASE'!U1502</f>
        <v>0</v>
      </c>
      <c r="V1788" s="16" t="n">
        <f aca="false">'D9 M06_BASE'!V1502</f>
        <v>0</v>
      </c>
      <c r="W1788" s="16" t="n">
        <f aca="false">'D9 M06_BASE'!W1502</f>
        <v>0</v>
      </c>
      <c r="X1788" s="16" t="n">
        <f aca="false">'D9 M06_BASE'!X1502</f>
        <v>0</v>
      </c>
    </row>
    <row r="1789" customFormat="false" ht="12.75" hidden="false" customHeight="false" outlineLevel="0" collapsed="false">
      <c r="A1789" s="16" t="str">
        <f aca="false">'D9 M06_BASE'!A1503</f>
        <v>CENTRO-OESTE</v>
      </c>
      <c r="B1789" s="16" t="str">
        <f aca="false">'D9 M06_BASE'!B1503</f>
        <v>GOIÁS</v>
      </c>
      <c r="C1789" s="16" t="str">
        <f aca="false">'D9 M06_BASE'!C1503</f>
        <v>520760</v>
      </c>
      <c r="D1789" s="16" t="str">
        <f aca="false">'D9 M06_BASE'!D1503</f>
        <v>Fazenda Nova</v>
      </c>
      <c r="E1789" s="16" t="str">
        <f aca="false">'D9 M06_BASE'!E1503</f>
        <v>SANEAGO</v>
      </c>
      <c r="F1789" s="16" t="n">
        <f aca="false">'D9 M06_BASE'!F1503</f>
        <v>0</v>
      </c>
      <c r="G1789" s="16" t="n">
        <f aca="false">'D9 M06_BASE'!G1503</f>
        <v>0</v>
      </c>
      <c r="H1789" s="16" t="n">
        <f aca="false">'D9 M06_BASE'!H1503</f>
        <v>0</v>
      </c>
      <c r="I1789" s="16" t="n">
        <f aca="false">'D9 M06_BASE'!I1503</f>
        <v>0</v>
      </c>
      <c r="J1789" s="16" t="n">
        <f aca="false">'D9 M06_BASE'!J1503</f>
        <v>0</v>
      </c>
      <c r="K1789" s="16" t="n">
        <f aca="false">'D9 M06_BASE'!K1503</f>
        <v>0</v>
      </c>
      <c r="L1789" s="16" t="n">
        <f aca="false">'D9 M06_BASE'!L1503</f>
        <v>216</v>
      </c>
      <c r="M1789" s="16" t="n">
        <f aca="false">'D9 M06_BASE'!M1503</f>
        <v>155</v>
      </c>
      <c r="N1789" s="16" t="n">
        <f aca="false">'D9 M06_BASE'!N1503</f>
        <v>7</v>
      </c>
      <c r="O1789" s="16" t="n">
        <f aca="false">'D9 M06_BASE'!O1503</f>
        <v>216</v>
      </c>
      <c r="P1789" s="16" t="n">
        <f aca="false">'D9 M06_BASE'!P1503</f>
        <v>155</v>
      </c>
      <c r="Q1789" s="16" t="n">
        <f aca="false">'D9 M06_BASE'!Q1503</f>
        <v>2</v>
      </c>
      <c r="R1789" s="16" t="n">
        <f aca="false">'D9 M06_BASE'!R1503</f>
        <v>155</v>
      </c>
      <c r="S1789" s="16" t="n">
        <f aca="false">'D9 M06_BASE'!S1503</f>
        <v>0</v>
      </c>
      <c r="T1789" s="16" t="n">
        <f aca="false">'D9 M06_BASE'!T1503</f>
        <v>0</v>
      </c>
      <c r="U1789" s="16" t="n">
        <f aca="false">'D9 M06_BASE'!U1503</f>
        <v>0</v>
      </c>
      <c r="V1789" s="16" t="n">
        <f aca="false">'D9 M06_BASE'!V1503</f>
        <v>0</v>
      </c>
      <c r="W1789" s="16" t="n">
        <f aca="false">'D9 M06_BASE'!W1503</f>
        <v>0</v>
      </c>
      <c r="X1789" s="16" t="n">
        <f aca="false">'D9 M06_BASE'!X1503</f>
        <v>0</v>
      </c>
    </row>
    <row r="1790" customFormat="false" ht="12.75" hidden="false" customHeight="false" outlineLevel="0" collapsed="false">
      <c r="A1790" s="16" t="str">
        <f aca="false">'D9 M06_BASE'!A1504</f>
        <v>CENTRO-OESTE</v>
      </c>
      <c r="B1790" s="16" t="str">
        <f aca="false">'D9 M06_BASE'!B1504</f>
        <v>GOIÁS</v>
      </c>
      <c r="C1790" s="16" t="str">
        <f aca="false">'D9 M06_BASE'!C1504</f>
        <v>520780</v>
      </c>
      <c r="D1790" s="16" t="str">
        <f aca="false">'D9 M06_BASE'!D1504</f>
        <v>Firminópolis</v>
      </c>
      <c r="E1790" s="16" t="str">
        <f aca="false">'D9 M06_BASE'!E1504</f>
        <v>SANEAGO</v>
      </c>
      <c r="F1790" s="16" t="n">
        <f aca="false">'D9 M06_BASE'!F1504</f>
        <v>0</v>
      </c>
      <c r="G1790" s="16" t="n">
        <f aca="false">'D9 M06_BASE'!G1504</f>
        <v>0</v>
      </c>
      <c r="H1790" s="16" t="n">
        <f aca="false">'D9 M06_BASE'!H1504</f>
        <v>0</v>
      </c>
      <c r="I1790" s="16" t="n">
        <f aca="false">'D9 M06_BASE'!I1504</f>
        <v>0</v>
      </c>
      <c r="J1790" s="16" t="n">
        <f aca="false">'D9 M06_BASE'!J1504</f>
        <v>0</v>
      </c>
      <c r="K1790" s="16" t="n">
        <f aca="false">'D9 M06_BASE'!K1504</f>
        <v>0</v>
      </c>
      <c r="L1790" s="16" t="n">
        <f aca="false">'D9 M06_BASE'!L1504</f>
        <v>300</v>
      </c>
      <c r="M1790" s="16" t="n">
        <f aca="false">'D9 M06_BASE'!M1504</f>
        <v>86</v>
      </c>
      <c r="N1790" s="16" t="n">
        <f aca="false">'D9 M06_BASE'!N1504</f>
        <v>9</v>
      </c>
      <c r="O1790" s="16" t="n">
        <f aca="false">'D9 M06_BASE'!O1504</f>
        <v>300</v>
      </c>
      <c r="P1790" s="16" t="n">
        <f aca="false">'D9 M06_BASE'!P1504</f>
        <v>86</v>
      </c>
      <c r="Q1790" s="16" t="n">
        <f aca="false">'D9 M06_BASE'!Q1504</f>
        <v>2</v>
      </c>
      <c r="R1790" s="16" t="n">
        <f aca="false">'D9 M06_BASE'!R1504</f>
        <v>86</v>
      </c>
      <c r="S1790" s="16" t="n">
        <f aca="false">'D9 M06_BASE'!S1504</f>
        <v>2</v>
      </c>
      <c r="T1790" s="16" t="n">
        <f aca="false">'D9 M06_BASE'!T1504</f>
        <v>0</v>
      </c>
      <c r="U1790" s="16" t="n">
        <f aca="false">'D9 M06_BASE'!U1504</f>
        <v>0</v>
      </c>
      <c r="V1790" s="16" t="n">
        <f aca="false">'D9 M06_BASE'!V1504</f>
        <v>0</v>
      </c>
      <c r="W1790" s="16" t="n">
        <f aca="false">'D9 M06_BASE'!W1504</f>
        <v>0</v>
      </c>
      <c r="X1790" s="16" t="n">
        <f aca="false">'D9 M06_BASE'!X1504</f>
        <v>0</v>
      </c>
    </row>
    <row r="1791" customFormat="false" ht="12.75" hidden="false" customHeight="false" outlineLevel="0" collapsed="false">
      <c r="A1791" s="16" t="str">
        <f aca="false">'D9 M06_BASE'!A1505</f>
        <v>CENTRO-OESTE</v>
      </c>
      <c r="B1791" s="16" t="str">
        <f aca="false">'D9 M06_BASE'!B1505</f>
        <v>GOIÁS</v>
      </c>
      <c r="C1791" s="16" t="str">
        <f aca="false">'D9 M06_BASE'!C1505</f>
        <v>520800</v>
      </c>
      <c r="D1791" s="16" t="str">
        <f aca="false">'D9 M06_BASE'!D1505</f>
        <v>Formosa</v>
      </c>
      <c r="E1791" s="16" t="str">
        <f aca="false">'D9 M06_BASE'!E1505</f>
        <v>SANEAGO</v>
      </c>
      <c r="F1791" s="16" t="n">
        <f aca="false">'D9 M06_BASE'!F1505</f>
        <v>1</v>
      </c>
      <c r="G1791" s="16" t="n">
        <f aca="false">'D9 M06_BASE'!G1505</f>
        <v>24</v>
      </c>
      <c r="H1791" s="16" t="n">
        <f aca="false">'D9 M06_BASE'!H1505</f>
        <v>18585</v>
      </c>
      <c r="I1791" s="16" t="n">
        <f aca="false">'D9 M06_BASE'!I1505</f>
        <v>0</v>
      </c>
      <c r="J1791" s="16" t="n">
        <f aca="false">'D9 M06_BASE'!J1505</f>
        <v>0</v>
      </c>
      <c r="K1791" s="16" t="n">
        <f aca="false">'D9 M06_BASE'!K1505</f>
        <v>0</v>
      </c>
      <c r="L1791" s="16" t="n">
        <f aca="false">'D9 M06_BASE'!L1505</f>
        <v>888</v>
      </c>
      <c r="M1791" s="16" t="n">
        <f aca="false">'D9 M06_BASE'!M1505</f>
        <v>881</v>
      </c>
      <c r="N1791" s="16" t="n">
        <f aca="false">'D9 M06_BASE'!N1505</f>
        <v>18</v>
      </c>
      <c r="O1791" s="16" t="n">
        <f aca="false">'D9 M06_BASE'!O1505</f>
        <v>888</v>
      </c>
      <c r="P1791" s="16" t="n">
        <f aca="false">'D9 M06_BASE'!P1505</f>
        <v>881</v>
      </c>
      <c r="Q1791" s="16" t="n">
        <f aca="false">'D9 M06_BASE'!Q1505</f>
        <v>10</v>
      </c>
      <c r="R1791" s="16" t="n">
        <f aca="false">'D9 M06_BASE'!R1505</f>
        <v>881</v>
      </c>
      <c r="S1791" s="16" t="n">
        <f aca="false">'D9 M06_BASE'!S1505</f>
        <v>0</v>
      </c>
      <c r="T1791" s="16" t="n">
        <f aca="false">'D9 M06_BASE'!T1505</f>
        <v>0</v>
      </c>
      <c r="U1791" s="16" t="n">
        <f aca="false">'D9 M06_BASE'!U1505</f>
        <v>0</v>
      </c>
      <c r="V1791" s="16" t="n">
        <f aca="false">'D9 M06_BASE'!V1505</f>
        <v>0</v>
      </c>
      <c r="W1791" s="16" t="n">
        <f aca="false">'D9 M06_BASE'!W1505</f>
        <v>0</v>
      </c>
      <c r="X1791" s="16" t="n">
        <f aca="false">'D9 M06_BASE'!X1505</f>
        <v>0</v>
      </c>
    </row>
    <row r="1792" customFormat="false" ht="12.75" hidden="false" customHeight="false" outlineLevel="0" collapsed="false">
      <c r="A1792" s="16" t="str">
        <f aca="false">'D9 M06_BASE'!A1506</f>
        <v>CENTRO-OESTE</v>
      </c>
      <c r="B1792" s="16" t="str">
        <f aca="false">'D9 M06_BASE'!B1506</f>
        <v>GOIÁS</v>
      </c>
      <c r="C1792" s="16" t="str">
        <f aca="false">'D9 M06_BASE'!C1506</f>
        <v>520810</v>
      </c>
      <c r="D1792" s="16" t="str">
        <f aca="false">'D9 M06_BASE'!D1506</f>
        <v>Formoso</v>
      </c>
      <c r="E1792" s="16" t="str">
        <f aca="false">'D9 M06_BASE'!E1506</f>
        <v>SANEAGO</v>
      </c>
      <c r="F1792" s="16" t="n">
        <f aca="false">'D9 M06_BASE'!F1506</f>
        <v>0</v>
      </c>
      <c r="G1792" s="16" t="n">
        <f aca="false">'D9 M06_BASE'!G1506</f>
        <v>0</v>
      </c>
      <c r="H1792" s="16" t="n">
        <f aca="false">'D9 M06_BASE'!H1506</f>
        <v>0</v>
      </c>
      <c r="I1792" s="16" t="n">
        <f aca="false">'D9 M06_BASE'!I1506</f>
        <v>0</v>
      </c>
      <c r="J1792" s="16" t="n">
        <f aca="false">'D9 M06_BASE'!J1506</f>
        <v>0</v>
      </c>
      <c r="K1792" s="16" t="n">
        <f aca="false">'D9 M06_BASE'!K1506</f>
        <v>0</v>
      </c>
      <c r="L1792" s="16" t="n">
        <f aca="false">'D9 M06_BASE'!L1506</f>
        <v>216</v>
      </c>
      <c r="M1792" s="16" t="n">
        <f aca="false">'D9 M06_BASE'!M1506</f>
        <v>100</v>
      </c>
      <c r="N1792" s="16" t="n">
        <f aca="false">'D9 M06_BASE'!N1506</f>
        <v>0</v>
      </c>
      <c r="O1792" s="16" t="n">
        <f aca="false">'D9 M06_BASE'!O1506</f>
        <v>216</v>
      </c>
      <c r="P1792" s="16" t="n">
        <f aca="false">'D9 M06_BASE'!P1506</f>
        <v>100</v>
      </c>
      <c r="Q1792" s="16" t="n">
        <f aca="false">'D9 M06_BASE'!Q1506</f>
        <v>0</v>
      </c>
      <c r="R1792" s="16" t="n">
        <f aca="false">'D9 M06_BASE'!R1506</f>
        <v>100</v>
      </c>
      <c r="S1792" s="16" t="n">
        <f aca="false">'D9 M06_BASE'!S1506</f>
        <v>0</v>
      </c>
      <c r="T1792" s="16" t="n">
        <f aca="false">'D9 M06_BASE'!T1506</f>
        <v>0</v>
      </c>
      <c r="U1792" s="16" t="n">
        <f aca="false">'D9 M06_BASE'!U1506</f>
        <v>0</v>
      </c>
      <c r="V1792" s="16" t="n">
        <f aca="false">'D9 M06_BASE'!V1506</f>
        <v>0</v>
      </c>
      <c r="W1792" s="16" t="n">
        <f aca="false">'D9 M06_BASE'!W1506</f>
        <v>0</v>
      </c>
      <c r="X1792" s="16" t="n">
        <f aca="false">'D9 M06_BASE'!X1506</f>
        <v>0</v>
      </c>
    </row>
    <row r="1793" customFormat="false" ht="12.75" hidden="false" customHeight="false" outlineLevel="0" collapsed="false">
      <c r="A1793" s="16" t="str">
        <f aca="false">'D9 M06_BASE'!A1507</f>
        <v>CENTRO-OESTE</v>
      </c>
      <c r="B1793" s="16" t="str">
        <f aca="false">'D9 M06_BASE'!B1507</f>
        <v>GOIÁS</v>
      </c>
      <c r="C1793" s="16" t="str">
        <f aca="false">'D9 M06_BASE'!C1507</f>
        <v>520840</v>
      </c>
      <c r="D1793" s="16" t="str">
        <f aca="false">'D9 M06_BASE'!D1507</f>
        <v>Goianápolis</v>
      </c>
      <c r="E1793" s="16" t="str">
        <f aca="false">'D9 M06_BASE'!E1507</f>
        <v>SANEAGO</v>
      </c>
      <c r="F1793" s="16" t="n">
        <f aca="false">'D9 M06_BASE'!F1507</f>
        <v>0</v>
      </c>
      <c r="G1793" s="16" t="n">
        <f aca="false">'D9 M06_BASE'!G1507</f>
        <v>0</v>
      </c>
      <c r="H1793" s="16" t="n">
        <f aca="false">'D9 M06_BASE'!H1507</f>
        <v>0</v>
      </c>
      <c r="I1793" s="16" t="n">
        <f aca="false">'D9 M06_BASE'!I1507</f>
        <v>0</v>
      </c>
      <c r="J1793" s="16" t="n">
        <f aca="false">'D9 M06_BASE'!J1507</f>
        <v>0</v>
      </c>
      <c r="K1793" s="16" t="n">
        <f aca="false">'D9 M06_BASE'!K1507</f>
        <v>0</v>
      </c>
      <c r="L1793" s="16" t="n">
        <f aca="false">'D9 M06_BASE'!L1507</f>
        <v>312</v>
      </c>
      <c r="M1793" s="16" t="n">
        <f aca="false">'D9 M06_BASE'!M1507</f>
        <v>287</v>
      </c>
      <c r="N1793" s="16" t="n">
        <f aca="false">'D9 M06_BASE'!N1507</f>
        <v>23</v>
      </c>
      <c r="O1793" s="16" t="n">
        <f aca="false">'D9 M06_BASE'!O1507</f>
        <v>312</v>
      </c>
      <c r="P1793" s="16" t="n">
        <f aca="false">'D9 M06_BASE'!P1507</f>
        <v>287</v>
      </c>
      <c r="Q1793" s="16" t="n">
        <f aca="false">'D9 M06_BASE'!Q1507</f>
        <v>5</v>
      </c>
      <c r="R1793" s="16" t="n">
        <f aca="false">'D9 M06_BASE'!R1507</f>
        <v>287</v>
      </c>
      <c r="S1793" s="16" t="n">
        <f aca="false">'D9 M06_BASE'!S1507</f>
        <v>48</v>
      </c>
      <c r="T1793" s="16" t="n">
        <f aca="false">'D9 M06_BASE'!T1507</f>
        <v>0</v>
      </c>
      <c r="U1793" s="16" t="n">
        <f aca="false">'D9 M06_BASE'!U1507</f>
        <v>0</v>
      </c>
      <c r="V1793" s="16" t="n">
        <f aca="false">'D9 M06_BASE'!V1507</f>
        <v>0</v>
      </c>
      <c r="W1793" s="16" t="n">
        <f aca="false">'D9 M06_BASE'!W1507</f>
        <v>0</v>
      </c>
      <c r="X1793" s="16" t="n">
        <f aca="false">'D9 M06_BASE'!X1507</f>
        <v>0</v>
      </c>
    </row>
    <row r="1794" customFormat="false" ht="12.75" hidden="false" customHeight="false" outlineLevel="0" collapsed="false">
      <c r="A1794" s="16" t="str">
        <f aca="false">'D9 M06_BASE'!A1508</f>
        <v>CENTRO-OESTE</v>
      </c>
      <c r="B1794" s="16" t="str">
        <f aca="false">'D9 M06_BASE'!B1508</f>
        <v>GOIÁS</v>
      </c>
      <c r="C1794" s="16" t="str">
        <f aca="false">'D9 M06_BASE'!C1508</f>
        <v>520850</v>
      </c>
      <c r="D1794" s="16" t="str">
        <f aca="false">'D9 M06_BASE'!D1508</f>
        <v>Goiandira</v>
      </c>
      <c r="E1794" s="16" t="str">
        <f aca="false">'D9 M06_BASE'!E1508</f>
        <v>SANEAGO</v>
      </c>
      <c r="F1794" s="16" t="n">
        <f aca="false">'D9 M06_BASE'!F1508</f>
        <v>0</v>
      </c>
      <c r="G1794" s="16" t="n">
        <f aca="false">'D9 M06_BASE'!G1508</f>
        <v>0</v>
      </c>
      <c r="H1794" s="16" t="n">
        <f aca="false">'D9 M06_BASE'!H1508</f>
        <v>0</v>
      </c>
      <c r="I1794" s="16" t="n">
        <f aca="false">'D9 M06_BASE'!I1508</f>
        <v>0</v>
      </c>
      <c r="J1794" s="16" t="n">
        <f aca="false">'D9 M06_BASE'!J1508</f>
        <v>0</v>
      </c>
      <c r="K1794" s="16" t="n">
        <f aca="false">'D9 M06_BASE'!K1508</f>
        <v>0</v>
      </c>
      <c r="L1794" s="16" t="n">
        <f aca="false">'D9 M06_BASE'!L1508</f>
        <v>228</v>
      </c>
      <c r="M1794" s="16" t="n">
        <f aca="false">'D9 M06_BASE'!M1508</f>
        <v>87</v>
      </c>
      <c r="N1794" s="16" t="n">
        <f aca="false">'D9 M06_BASE'!N1508</f>
        <v>21</v>
      </c>
      <c r="O1794" s="16" t="n">
        <f aca="false">'D9 M06_BASE'!O1508</f>
        <v>228</v>
      </c>
      <c r="P1794" s="16" t="n">
        <f aca="false">'D9 M06_BASE'!P1508</f>
        <v>87</v>
      </c>
      <c r="Q1794" s="16" t="n">
        <f aca="false">'D9 M06_BASE'!Q1508</f>
        <v>0</v>
      </c>
      <c r="R1794" s="16" t="n">
        <f aca="false">'D9 M06_BASE'!R1508</f>
        <v>87</v>
      </c>
      <c r="S1794" s="16" t="n">
        <f aca="false">'D9 M06_BASE'!S1508</f>
        <v>2</v>
      </c>
      <c r="T1794" s="16" t="n">
        <f aca="false">'D9 M06_BASE'!T1508</f>
        <v>0</v>
      </c>
      <c r="U1794" s="16" t="n">
        <f aca="false">'D9 M06_BASE'!U1508</f>
        <v>0</v>
      </c>
      <c r="V1794" s="16" t="n">
        <f aca="false">'D9 M06_BASE'!V1508</f>
        <v>0</v>
      </c>
      <c r="W1794" s="16" t="n">
        <f aca="false">'D9 M06_BASE'!W1508</f>
        <v>0</v>
      </c>
      <c r="X1794" s="16" t="n">
        <f aca="false">'D9 M06_BASE'!X1508</f>
        <v>0</v>
      </c>
    </row>
    <row r="1795" customFormat="false" ht="12.75" hidden="false" customHeight="false" outlineLevel="0" collapsed="false">
      <c r="A1795" s="16" t="str">
        <f aca="false">'D9 M06_BASE'!A1509</f>
        <v>CENTRO-OESTE</v>
      </c>
      <c r="B1795" s="16" t="str">
        <f aca="false">'D9 M06_BASE'!B1509</f>
        <v>GOIÁS</v>
      </c>
      <c r="C1795" s="16" t="str">
        <f aca="false">'D9 M06_BASE'!C1509</f>
        <v>520860</v>
      </c>
      <c r="D1795" s="16" t="str">
        <f aca="false">'D9 M06_BASE'!D1509</f>
        <v>Goianésia</v>
      </c>
      <c r="E1795" s="16" t="str">
        <f aca="false">'D9 M06_BASE'!E1509</f>
        <v>SANEAGO</v>
      </c>
      <c r="F1795" s="16" t="n">
        <f aca="false">'D9 M06_BASE'!F1509</f>
        <v>2</v>
      </c>
      <c r="G1795" s="16" t="n">
        <f aca="false">'D9 M06_BASE'!G1509</f>
        <v>16</v>
      </c>
      <c r="H1795" s="16" t="n">
        <f aca="false">'D9 M06_BASE'!H1509</f>
        <v>1626</v>
      </c>
      <c r="I1795" s="16" t="n">
        <f aca="false">'D9 M06_BASE'!I1509</f>
        <v>0</v>
      </c>
      <c r="J1795" s="16" t="n">
        <f aca="false">'D9 M06_BASE'!J1509</f>
        <v>0</v>
      </c>
      <c r="K1795" s="16" t="n">
        <f aca="false">'D9 M06_BASE'!K1509</f>
        <v>0</v>
      </c>
      <c r="L1795" s="16" t="n">
        <f aca="false">'D9 M06_BASE'!L1509</f>
        <v>696</v>
      </c>
      <c r="M1795" s="16" t="n">
        <f aca="false">'D9 M06_BASE'!M1509</f>
        <v>403</v>
      </c>
      <c r="N1795" s="16" t="n">
        <f aca="false">'D9 M06_BASE'!N1509</f>
        <v>11</v>
      </c>
      <c r="O1795" s="16" t="n">
        <f aca="false">'D9 M06_BASE'!O1509</f>
        <v>696</v>
      </c>
      <c r="P1795" s="16" t="n">
        <f aca="false">'D9 M06_BASE'!P1509</f>
        <v>403</v>
      </c>
      <c r="Q1795" s="16" t="n">
        <f aca="false">'D9 M06_BASE'!Q1509</f>
        <v>54</v>
      </c>
      <c r="R1795" s="16" t="n">
        <f aca="false">'D9 M06_BASE'!R1509</f>
        <v>403</v>
      </c>
      <c r="S1795" s="16" t="n">
        <f aca="false">'D9 M06_BASE'!S1509</f>
        <v>0</v>
      </c>
      <c r="T1795" s="16" t="n">
        <f aca="false">'D9 M06_BASE'!T1509</f>
        <v>0</v>
      </c>
      <c r="U1795" s="16" t="n">
        <f aca="false">'D9 M06_BASE'!U1509</f>
        <v>0</v>
      </c>
      <c r="V1795" s="16" t="n">
        <f aca="false">'D9 M06_BASE'!V1509</f>
        <v>0</v>
      </c>
      <c r="W1795" s="16" t="n">
        <f aca="false">'D9 M06_BASE'!W1509</f>
        <v>0</v>
      </c>
      <c r="X1795" s="16" t="n">
        <f aca="false">'D9 M06_BASE'!X1509</f>
        <v>0</v>
      </c>
    </row>
    <row r="1796" customFormat="false" ht="12.75" hidden="false" customHeight="false" outlineLevel="0" collapsed="false">
      <c r="A1796" s="16" t="str">
        <f aca="false">'D9 M06_BASE'!A1510</f>
        <v>CENTRO-OESTE</v>
      </c>
      <c r="B1796" s="16" t="str">
        <f aca="false">'D9 M06_BASE'!B1510</f>
        <v>GOIÁS</v>
      </c>
      <c r="C1796" s="16" t="str">
        <f aca="false">'D9 M06_BASE'!C1510</f>
        <v>520870</v>
      </c>
      <c r="D1796" s="16" t="str">
        <f aca="false">'D9 M06_BASE'!D1510</f>
        <v>Goiânia</v>
      </c>
      <c r="E1796" s="16" t="str">
        <f aca="false">'D9 M06_BASE'!E1510</f>
        <v>SANEAGO</v>
      </c>
      <c r="F1796" s="16" t="n">
        <f aca="false">'D9 M06_BASE'!F1510</f>
        <v>0</v>
      </c>
      <c r="G1796" s="16" t="n">
        <f aca="false">'D9 M06_BASE'!G1510</f>
        <v>0</v>
      </c>
      <c r="H1796" s="16" t="n">
        <f aca="false">'D9 M06_BASE'!H1510</f>
        <v>0</v>
      </c>
      <c r="I1796" s="16" t="n">
        <f aca="false">'D9 M06_BASE'!I1510</f>
        <v>0</v>
      </c>
      <c r="J1796" s="16" t="n">
        <f aca="false">'D9 M06_BASE'!J1510</f>
        <v>0</v>
      </c>
      <c r="K1796" s="16" t="n">
        <f aca="false">'D9 M06_BASE'!K1510</f>
        <v>0</v>
      </c>
      <c r="L1796" s="16" t="n">
        <f aca="false">'D9 M06_BASE'!L1510</f>
        <v>5796</v>
      </c>
      <c r="M1796" s="16" t="n">
        <f aca="false">'D9 M06_BASE'!M1510</f>
        <v>5125</v>
      </c>
      <c r="N1796" s="16" t="n">
        <f aca="false">'D9 M06_BASE'!N1510</f>
        <v>238</v>
      </c>
      <c r="O1796" s="16" t="n">
        <f aca="false">'D9 M06_BASE'!O1510</f>
        <v>5796</v>
      </c>
      <c r="P1796" s="16" t="n">
        <f aca="false">'D9 M06_BASE'!P1510</f>
        <v>5125</v>
      </c>
      <c r="Q1796" s="16" t="n">
        <f aca="false">'D9 M06_BASE'!Q1510</f>
        <v>49</v>
      </c>
      <c r="R1796" s="16" t="n">
        <f aca="false">'D9 M06_BASE'!R1510</f>
        <v>5125</v>
      </c>
      <c r="S1796" s="16" t="n">
        <f aca="false">'D9 M06_BASE'!S1510</f>
        <v>353</v>
      </c>
      <c r="T1796" s="16" t="n">
        <f aca="false">'D9 M06_BASE'!T1510</f>
        <v>0</v>
      </c>
      <c r="U1796" s="16" t="n">
        <f aca="false">'D9 M06_BASE'!U1510</f>
        <v>0</v>
      </c>
      <c r="V1796" s="16" t="n">
        <f aca="false">'D9 M06_BASE'!V1510</f>
        <v>0</v>
      </c>
      <c r="W1796" s="16" t="n">
        <f aca="false">'D9 M06_BASE'!W1510</f>
        <v>0</v>
      </c>
      <c r="X1796" s="16" t="n">
        <f aca="false">'D9 M06_BASE'!X1510</f>
        <v>0</v>
      </c>
    </row>
    <row r="1797" customFormat="false" ht="12.75" hidden="false" customHeight="false" outlineLevel="0" collapsed="false">
      <c r="A1797" s="16" t="str">
        <f aca="false">'D9 M06_BASE'!A1511</f>
        <v>CENTRO-OESTE</v>
      </c>
      <c r="B1797" s="16" t="str">
        <f aca="false">'D9 M06_BASE'!B1511</f>
        <v>GOIÁS</v>
      </c>
      <c r="C1797" s="16" t="str">
        <f aca="false">'D9 M06_BASE'!C1511</f>
        <v>520880</v>
      </c>
      <c r="D1797" s="16" t="str">
        <f aca="false">'D9 M06_BASE'!D1511</f>
        <v>Goianira</v>
      </c>
      <c r="E1797" s="16" t="str">
        <f aca="false">'D9 M06_BASE'!E1511</f>
        <v>SANEAGO</v>
      </c>
      <c r="F1797" s="16" t="n">
        <f aca="false">'D9 M06_BASE'!F1511</f>
        <v>0</v>
      </c>
      <c r="G1797" s="16" t="n">
        <f aca="false">'D9 M06_BASE'!G1511</f>
        <v>0</v>
      </c>
      <c r="H1797" s="16" t="n">
        <f aca="false">'D9 M06_BASE'!H1511</f>
        <v>0</v>
      </c>
      <c r="I1797" s="16" t="n">
        <f aca="false">'D9 M06_BASE'!I1511</f>
        <v>0</v>
      </c>
      <c r="J1797" s="16" t="n">
        <f aca="false">'D9 M06_BASE'!J1511</f>
        <v>0</v>
      </c>
      <c r="K1797" s="16" t="n">
        <f aca="false">'D9 M06_BASE'!K1511</f>
        <v>0</v>
      </c>
      <c r="L1797" s="16" t="n">
        <f aca="false">'D9 M06_BASE'!L1511</f>
        <v>516</v>
      </c>
      <c r="M1797" s="16" t="n">
        <f aca="false">'D9 M06_BASE'!M1511</f>
        <v>609</v>
      </c>
      <c r="N1797" s="16" t="n">
        <f aca="false">'D9 M06_BASE'!N1511</f>
        <v>215</v>
      </c>
      <c r="O1797" s="16" t="n">
        <f aca="false">'D9 M06_BASE'!O1511</f>
        <v>516</v>
      </c>
      <c r="P1797" s="16" t="n">
        <f aca="false">'D9 M06_BASE'!P1511</f>
        <v>609</v>
      </c>
      <c r="Q1797" s="16" t="n">
        <f aca="false">'D9 M06_BASE'!Q1511</f>
        <v>1</v>
      </c>
      <c r="R1797" s="16" t="n">
        <f aca="false">'D9 M06_BASE'!R1511</f>
        <v>609</v>
      </c>
      <c r="S1797" s="16" t="n">
        <f aca="false">'D9 M06_BASE'!S1511</f>
        <v>84</v>
      </c>
      <c r="T1797" s="16" t="n">
        <f aca="false">'D9 M06_BASE'!T1511</f>
        <v>0</v>
      </c>
      <c r="U1797" s="16" t="n">
        <f aca="false">'D9 M06_BASE'!U1511</f>
        <v>0</v>
      </c>
      <c r="V1797" s="16" t="n">
        <f aca="false">'D9 M06_BASE'!V1511</f>
        <v>0</v>
      </c>
      <c r="W1797" s="16" t="n">
        <f aca="false">'D9 M06_BASE'!W1511</f>
        <v>0</v>
      </c>
      <c r="X1797" s="16" t="n">
        <f aca="false">'D9 M06_BASE'!X1511</f>
        <v>0</v>
      </c>
    </row>
    <row r="1798" customFormat="false" ht="12.75" hidden="false" customHeight="false" outlineLevel="0" collapsed="false">
      <c r="A1798" s="16" t="str">
        <f aca="false">'D9 M06_BASE'!A1512</f>
        <v>CENTRO-OESTE</v>
      </c>
      <c r="B1798" s="16" t="str">
        <f aca="false">'D9 M06_BASE'!B1512</f>
        <v>GOIÁS</v>
      </c>
      <c r="C1798" s="16" t="str">
        <f aca="false">'D9 M06_BASE'!C1512</f>
        <v>520890</v>
      </c>
      <c r="D1798" s="16" t="str">
        <f aca="false">'D9 M06_BASE'!D1512</f>
        <v>Goiás</v>
      </c>
      <c r="E1798" s="16" t="str">
        <f aca="false">'D9 M06_BASE'!E1512</f>
        <v>SANEAGO</v>
      </c>
      <c r="F1798" s="16" t="n">
        <f aca="false">'D9 M06_BASE'!F1512</f>
        <v>2</v>
      </c>
      <c r="G1798" s="16" t="n">
        <f aca="false">'D9 M06_BASE'!G1512</f>
        <v>18</v>
      </c>
      <c r="H1798" s="16" t="n">
        <f aca="false">'D9 M06_BASE'!H1512</f>
        <v>1957</v>
      </c>
      <c r="I1798" s="16" t="n">
        <f aca="false">'D9 M06_BASE'!I1512</f>
        <v>0</v>
      </c>
      <c r="J1798" s="16" t="n">
        <f aca="false">'D9 M06_BASE'!J1512</f>
        <v>0</v>
      </c>
      <c r="K1798" s="16" t="n">
        <f aca="false">'D9 M06_BASE'!K1512</f>
        <v>0</v>
      </c>
      <c r="L1798" s="16" t="n">
        <f aca="false">'D9 M06_BASE'!L1512</f>
        <v>984</v>
      </c>
      <c r="M1798" s="16" t="n">
        <f aca="false">'D9 M06_BASE'!M1512</f>
        <v>827</v>
      </c>
      <c r="N1798" s="16" t="n">
        <f aca="false">'D9 M06_BASE'!N1512</f>
        <v>109</v>
      </c>
      <c r="O1798" s="16" t="n">
        <f aca="false">'D9 M06_BASE'!O1512</f>
        <v>984</v>
      </c>
      <c r="P1798" s="16" t="n">
        <f aca="false">'D9 M06_BASE'!P1512</f>
        <v>827</v>
      </c>
      <c r="Q1798" s="16" t="n">
        <f aca="false">'D9 M06_BASE'!Q1512</f>
        <v>23</v>
      </c>
      <c r="R1798" s="16" t="n">
        <f aca="false">'D9 M06_BASE'!R1512</f>
        <v>827</v>
      </c>
      <c r="S1798" s="16" t="n">
        <f aca="false">'D9 M06_BASE'!S1512</f>
        <v>0</v>
      </c>
      <c r="T1798" s="16" t="n">
        <f aca="false">'D9 M06_BASE'!T1512</f>
        <v>0</v>
      </c>
      <c r="U1798" s="16" t="n">
        <f aca="false">'D9 M06_BASE'!U1512</f>
        <v>0</v>
      </c>
      <c r="V1798" s="16" t="n">
        <f aca="false">'D9 M06_BASE'!V1512</f>
        <v>0</v>
      </c>
      <c r="W1798" s="16" t="n">
        <f aca="false">'D9 M06_BASE'!W1512</f>
        <v>0</v>
      </c>
      <c r="X1798" s="16" t="n">
        <f aca="false">'D9 M06_BASE'!X1512</f>
        <v>0</v>
      </c>
    </row>
    <row r="1799" customFormat="false" ht="12.75" hidden="false" customHeight="false" outlineLevel="0" collapsed="false">
      <c r="A1799" s="16" t="str">
        <f aca="false">'D9 M06_BASE'!A1513</f>
        <v>CENTRO-OESTE</v>
      </c>
      <c r="B1799" s="16" t="str">
        <f aca="false">'D9 M06_BASE'!B1513</f>
        <v>GOIÁS</v>
      </c>
      <c r="C1799" s="16" t="str">
        <f aca="false">'D9 M06_BASE'!C1513</f>
        <v>520910</v>
      </c>
      <c r="D1799" s="16" t="str">
        <f aca="false">'D9 M06_BASE'!D1513</f>
        <v>Goiatuba</v>
      </c>
      <c r="E1799" s="16" t="str">
        <f aca="false">'D9 M06_BASE'!E1513</f>
        <v>SANEAGO</v>
      </c>
      <c r="F1799" s="16" t="n">
        <f aca="false">'D9 M06_BASE'!F1513</f>
        <v>4</v>
      </c>
      <c r="G1799" s="16" t="n">
        <f aca="false">'D9 M06_BASE'!G1513</f>
        <v>42</v>
      </c>
      <c r="H1799" s="16" t="n">
        <f aca="false">'D9 M06_BASE'!H1513</f>
        <v>40482</v>
      </c>
      <c r="I1799" s="16" t="n">
        <f aca="false">'D9 M06_BASE'!I1513</f>
        <v>0</v>
      </c>
      <c r="J1799" s="16" t="n">
        <f aca="false">'D9 M06_BASE'!J1513</f>
        <v>0</v>
      </c>
      <c r="K1799" s="16" t="n">
        <f aca="false">'D9 M06_BASE'!K1513</f>
        <v>0</v>
      </c>
      <c r="L1799" s="16" t="n">
        <f aca="false">'D9 M06_BASE'!L1513</f>
        <v>600</v>
      </c>
      <c r="M1799" s="16" t="n">
        <f aca="false">'D9 M06_BASE'!M1513</f>
        <v>1009</v>
      </c>
      <c r="N1799" s="16" t="n">
        <f aca="false">'D9 M06_BASE'!N1513</f>
        <v>69</v>
      </c>
      <c r="O1799" s="16" t="n">
        <f aca="false">'D9 M06_BASE'!O1513</f>
        <v>600</v>
      </c>
      <c r="P1799" s="16" t="n">
        <f aca="false">'D9 M06_BASE'!P1513</f>
        <v>1009</v>
      </c>
      <c r="Q1799" s="16" t="n">
        <f aca="false">'D9 M06_BASE'!Q1513</f>
        <v>2</v>
      </c>
      <c r="R1799" s="16" t="n">
        <f aca="false">'D9 M06_BASE'!R1513</f>
        <v>1009</v>
      </c>
      <c r="S1799" s="16" t="n">
        <f aca="false">'D9 M06_BASE'!S1513</f>
        <v>8</v>
      </c>
      <c r="T1799" s="16" t="n">
        <f aca="false">'D9 M06_BASE'!T1513</f>
        <v>17</v>
      </c>
      <c r="U1799" s="16" t="n">
        <f aca="false">'D9 M06_BASE'!U1513</f>
        <v>16</v>
      </c>
      <c r="V1799" s="16" t="n">
        <f aca="false">'D9 M06_BASE'!V1513</f>
        <v>107</v>
      </c>
      <c r="W1799" s="16" t="n">
        <f aca="false">'D9 M06_BASE'!W1513</f>
        <v>107</v>
      </c>
      <c r="X1799" s="16" t="n">
        <f aca="false">'D9 M06_BASE'!X1513</f>
        <v>48</v>
      </c>
    </row>
    <row r="1800" customFormat="false" ht="12.75" hidden="false" customHeight="false" outlineLevel="0" collapsed="false">
      <c r="A1800" s="16" t="str">
        <f aca="false">'D9 M06_BASE'!A1514</f>
        <v>CENTRO-OESTE</v>
      </c>
      <c r="B1800" s="16" t="str">
        <f aca="false">'D9 M06_BASE'!B1514</f>
        <v>GOIÁS</v>
      </c>
      <c r="C1800" s="16" t="str">
        <f aca="false">'D9 M06_BASE'!C1514</f>
        <v>520920</v>
      </c>
      <c r="D1800" s="16" t="str">
        <f aca="false">'D9 M06_BASE'!D1514</f>
        <v>Guapó</v>
      </c>
      <c r="E1800" s="16" t="str">
        <f aca="false">'D9 M06_BASE'!E1514</f>
        <v>SANEAGO</v>
      </c>
      <c r="F1800" s="16" t="n">
        <f aca="false">'D9 M06_BASE'!F1514</f>
        <v>0</v>
      </c>
      <c r="G1800" s="16" t="n">
        <f aca="false">'D9 M06_BASE'!G1514</f>
        <v>0</v>
      </c>
      <c r="H1800" s="16" t="n">
        <f aca="false">'D9 M06_BASE'!H1514</f>
        <v>0</v>
      </c>
      <c r="I1800" s="16" t="n">
        <f aca="false">'D9 M06_BASE'!I1514</f>
        <v>0</v>
      </c>
      <c r="J1800" s="16" t="n">
        <f aca="false">'D9 M06_BASE'!J1514</f>
        <v>0</v>
      </c>
      <c r="K1800" s="16" t="n">
        <f aca="false">'D9 M06_BASE'!K1514</f>
        <v>0</v>
      </c>
      <c r="L1800" s="16" t="n">
        <f aca="false">'D9 M06_BASE'!L1514</f>
        <v>336</v>
      </c>
      <c r="M1800" s="16" t="n">
        <f aca="false">'D9 M06_BASE'!M1514</f>
        <v>286</v>
      </c>
      <c r="N1800" s="16" t="n">
        <f aca="false">'D9 M06_BASE'!N1514</f>
        <v>108</v>
      </c>
      <c r="O1800" s="16" t="n">
        <f aca="false">'D9 M06_BASE'!O1514</f>
        <v>336</v>
      </c>
      <c r="P1800" s="16" t="n">
        <f aca="false">'D9 M06_BASE'!P1514</f>
        <v>286</v>
      </c>
      <c r="Q1800" s="16" t="n">
        <f aca="false">'D9 M06_BASE'!Q1514</f>
        <v>141</v>
      </c>
      <c r="R1800" s="16" t="n">
        <f aca="false">'D9 M06_BASE'!R1514</f>
        <v>286</v>
      </c>
      <c r="S1800" s="16" t="n">
        <f aca="false">'D9 M06_BASE'!S1514</f>
        <v>25</v>
      </c>
      <c r="T1800" s="16" t="n">
        <f aca="false">'D9 M06_BASE'!T1514</f>
        <v>0</v>
      </c>
      <c r="U1800" s="16" t="n">
        <f aca="false">'D9 M06_BASE'!U1514</f>
        <v>0</v>
      </c>
      <c r="V1800" s="16" t="n">
        <f aca="false">'D9 M06_BASE'!V1514</f>
        <v>0</v>
      </c>
      <c r="W1800" s="16" t="n">
        <f aca="false">'D9 M06_BASE'!W1514</f>
        <v>0</v>
      </c>
      <c r="X1800" s="16" t="n">
        <f aca="false">'D9 M06_BASE'!X1514</f>
        <v>0</v>
      </c>
    </row>
    <row r="1801" customFormat="false" ht="12.75" hidden="false" customHeight="false" outlineLevel="0" collapsed="false">
      <c r="A1801" s="16" t="str">
        <f aca="false">'D9 M06_BASE'!A1515</f>
        <v>CENTRO-OESTE</v>
      </c>
      <c r="B1801" s="16" t="str">
        <f aca="false">'D9 M06_BASE'!B1515</f>
        <v>GOIÁS</v>
      </c>
      <c r="C1801" s="16" t="str">
        <f aca="false">'D9 M06_BASE'!C1515</f>
        <v>520970</v>
      </c>
      <c r="D1801" s="16" t="str">
        <f aca="false">'D9 M06_BASE'!D1515</f>
        <v>Hidrolândia</v>
      </c>
      <c r="E1801" s="16" t="str">
        <f aca="false">'D9 M06_BASE'!E1515</f>
        <v>SANEAGO</v>
      </c>
      <c r="F1801" s="16" t="n">
        <f aca="false">'D9 M06_BASE'!F1515</f>
        <v>4</v>
      </c>
      <c r="G1801" s="16" t="n">
        <f aca="false">'D9 M06_BASE'!G1515</f>
        <v>32</v>
      </c>
      <c r="H1801" s="16" t="n">
        <f aca="false">'D9 M06_BASE'!H1515</f>
        <v>5854</v>
      </c>
      <c r="I1801" s="16" t="n">
        <f aca="false">'D9 M06_BASE'!I1515</f>
        <v>0</v>
      </c>
      <c r="J1801" s="16" t="n">
        <f aca="false">'D9 M06_BASE'!J1515</f>
        <v>0</v>
      </c>
      <c r="K1801" s="16" t="n">
        <f aca="false">'D9 M06_BASE'!K1515</f>
        <v>0</v>
      </c>
      <c r="L1801" s="16" t="n">
        <f aca="false">'D9 M06_BASE'!L1515</f>
        <v>276</v>
      </c>
      <c r="M1801" s="16" t="n">
        <f aca="false">'D9 M06_BASE'!M1515</f>
        <v>204</v>
      </c>
      <c r="N1801" s="16" t="n">
        <f aca="false">'D9 M06_BASE'!N1515</f>
        <v>21</v>
      </c>
      <c r="O1801" s="16" t="n">
        <f aca="false">'D9 M06_BASE'!O1515</f>
        <v>276</v>
      </c>
      <c r="P1801" s="16" t="n">
        <f aca="false">'D9 M06_BASE'!P1515</f>
        <v>204</v>
      </c>
      <c r="Q1801" s="16" t="n">
        <f aca="false">'D9 M06_BASE'!Q1515</f>
        <v>0</v>
      </c>
      <c r="R1801" s="16" t="n">
        <f aca="false">'D9 M06_BASE'!R1515</f>
        <v>204</v>
      </c>
      <c r="S1801" s="16" t="n">
        <f aca="false">'D9 M06_BASE'!S1515</f>
        <v>17</v>
      </c>
      <c r="T1801" s="16" t="n">
        <f aca="false">'D9 M06_BASE'!T1515</f>
        <v>0</v>
      </c>
      <c r="U1801" s="16" t="n">
        <f aca="false">'D9 M06_BASE'!U1515</f>
        <v>0</v>
      </c>
      <c r="V1801" s="16" t="n">
        <f aca="false">'D9 M06_BASE'!V1515</f>
        <v>0</v>
      </c>
      <c r="W1801" s="16" t="n">
        <f aca="false">'D9 M06_BASE'!W1515</f>
        <v>0</v>
      </c>
      <c r="X1801" s="16" t="n">
        <f aca="false">'D9 M06_BASE'!X1515</f>
        <v>0</v>
      </c>
    </row>
    <row r="1802" customFormat="false" ht="12.75" hidden="false" customHeight="false" outlineLevel="0" collapsed="false">
      <c r="A1802" s="16" t="str">
        <f aca="false">'D9 M06_BASE'!A1516</f>
        <v>CENTRO-OESTE</v>
      </c>
      <c r="B1802" s="16" t="str">
        <f aca="false">'D9 M06_BASE'!B1516</f>
        <v>GOIÁS</v>
      </c>
      <c r="C1802" s="16" t="str">
        <f aca="false">'D9 M06_BASE'!C1516</f>
        <v>520990</v>
      </c>
      <c r="D1802" s="16" t="str">
        <f aca="false">'D9 M06_BASE'!D1516</f>
        <v>Iaciara</v>
      </c>
      <c r="E1802" s="16" t="str">
        <f aca="false">'D9 M06_BASE'!E1516</f>
        <v>SANEAGO</v>
      </c>
      <c r="F1802" s="16" t="n">
        <f aca="false">'D9 M06_BASE'!F1516</f>
        <v>0</v>
      </c>
      <c r="G1802" s="16" t="n">
        <f aca="false">'D9 M06_BASE'!G1516</f>
        <v>0</v>
      </c>
      <c r="H1802" s="16" t="n">
        <f aca="false">'D9 M06_BASE'!H1516</f>
        <v>0</v>
      </c>
      <c r="I1802" s="16" t="n">
        <f aca="false">'D9 M06_BASE'!I1516</f>
        <v>0</v>
      </c>
      <c r="J1802" s="16" t="n">
        <f aca="false">'D9 M06_BASE'!J1516</f>
        <v>0</v>
      </c>
      <c r="K1802" s="16" t="n">
        <f aca="false">'D9 M06_BASE'!K1516</f>
        <v>0</v>
      </c>
      <c r="L1802" s="16" t="n">
        <f aca="false">'D9 M06_BASE'!L1516</f>
        <v>312</v>
      </c>
      <c r="M1802" s="16" t="n">
        <f aca="false">'D9 M06_BASE'!M1516</f>
        <v>166</v>
      </c>
      <c r="N1802" s="16" t="n">
        <f aca="false">'D9 M06_BASE'!N1516</f>
        <v>9</v>
      </c>
      <c r="O1802" s="16" t="n">
        <f aca="false">'D9 M06_BASE'!O1516</f>
        <v>312</v>
      </c>
      <c r="P1802" s="16" t="n">
        <f aca="false">'D9 M06_BASE'!P1516</f>
        <v>166</v>
      </c>
      <c r="Q1802" s="16" t="n">
        <f aca="false">'D9 M06_BASE'!Q1516</f>
        <v>6</v>
      </c>
      <c r="R1802" s="16" t="n">
        <f aca="false">'D9 M06_BASE'!R1516</f>
        <v>166</v>
      </c>
      <c r="S1802" s="16" t="n">
        <f aca="false">'D9 M06_BASE'!S1516</f>
        <v>3</v>
      </c>
      <c r="T1802" s="16" t="n">
        <f aca="false">'D9 M06_BASE'!T1516</f>
        <v>0</v>
      </c>
      <c r="U1802" s="16" t="n">
        <f aca="false">'D9 M06_BASE'!U1516</f>
        <v>0</v>
      </c>
      <c r="V1802" s="16" t="n">
        <f aca="false">'D9 M06_BASE'!V1516</f>
        <v>0</v>
      </c>
      <c r="W1802" s="16" t="n">
        <f aca="false">'D9 M06_BASE'!W1516</f>
        <v>0</v>
      </c>
      <c r="X1802" s="16" t="n">
        <f aca="false">'D9 M06_BASE'!X1516</f>
        <v>0</v>
      </c>
    </row>
    <row r="1803" customFormat="false" ht="12.75" hidden="false" customHeight="false" outlineLevel="0" collapsed="false">
      <c r="A1803" s="16" t="str">
        <f aca="false">'D9 M06_BASE'!A1517</f>
        <v>CENTRO-OESTE</v>
      </c>
      <c r="B1803" s="16" t="str">
        <f aca="false">'D9 M06_BASE'!B1517</f>
        <v>GOIÁS</v>
      </c>
      <c r="C1803" s="16" t="str">
        <f aca="false">'D9 M06_BASE'!C1517</f>
        <v>520995</v>
      </c>
      <c r="D1803" s="16" t="str">
        <f aca="false">'D9 M06_BASE'!D1517</f>
        <v>Indiara</v>
      </c>
      <c r="E1803" s="16" t="str">
        <f aca="false">'D9 M06_BASE'!E1517</f>
        <v>SANEAGO</v>
      </c>
      <c r="F1803" s="16" t="n">
        <f aca="false">'D9 M06_BASE'!F1517</f>
        <v>19</v>
      </c>
      <c r="G1803" s="16" t="n">
        <f aca="false">'D9 M06_BASE'!G1517</f>
        <v>286</v>
      </c>
      <c r="H1803" s="16" t="n">
        <f aca="false">'D9 M06_BASE'!H1517</f>
        <v>25527</v>
      </c>
      <c r="I1803" s="16" t="n">
        <f aca="false">'D9 M06_BASE'!I1517</f>
        <v>0</v>
      </c>
      <c r="J1803" s="16" t="n">
        <f aca="false">'D9 M06_BASE'!J1517</f>
        <v>0</v>
      </c>
      <c r="K1803" s="16" t="n">
        <f aca="false">'D9 M06_BASE'!K1517</f>
        <v>0</v>
      </c>
      <c r="L1803" s="16" t="n">
        <f aca="false">'D9 M06_BASE'!L1517</f>
        <v>348</v>
      </c>
      <c r="M1803" s="16" t="n">
        <f aca="false">'D9 M06_BASE'!M1517</f>
        <v>111</v>
      </c>
      <c r="N1803" s="16" t="n">
        <f aca="false">'D9 M06_BASE'!N1517</f>
        <v>12</v>
      </c>
      <c r="O1803" s="16" t="n">
        <f aca="false">'D9 M06_BASE'!O1517</f>
        <v>348</v>
      </c>
      <c r="P1803" s="16" t="n">
        <f aca="false">'D9 M06_BASE'!P1517</f>
        <v>111</v>
      </c>
      <c r="Q1803" s="16" t="n">
        <f aca="false">'D9 M06_BASE'!Q1517</f>
        <v>5</v>
      </c>
      <c r="R1803" s="16" t="n">
        <f aca="false">'D9 M06_BASE'!R1517</f>
        <v>111</v>
      </c>
      <c r="S1803" s="16" t="n">
        <f aca="false">'D9 M06_BASE'!S1517</f>
        <v>0</v>
      </c>
      <c r="T1803" s="16" t="n">
        <f aca="false">'D9 M06_BASE'!T1517</f>
        <v>0</v>
      </c>
      <c r="U1803" s="16" t="n">
        <f aca="false">'D9 M06_BASE'!U1517</f>
        <v>0</v>
      </c>
      <c r="V1803" s="16" t="n">
        <f aca="false">'D9 M06_BASE'!V1517</f>
        <v>0</v>
      </c>
      <c r="W1803" s="16" t="n">
        <f aca="false">'D9 M06_BASE'!W1517</f>
        <v>0</v>
      </c>
      <c r="X1803" s="16" t="n">
        <f aca="false">'D9 M06_BASE'!X1517</f>
        <v>0</v>
      </c>
    </row>
    <row r="1804" customFormat="false" ht="12.75" hidden="false" customHeight="false" outlineLevel="0" collapsed="false">
      <c r="A1804" s="16" t="str">
        <f aca="false">'D9 M06_BASE'!A1518</f>
        <v>CENTRO-OESTE</v>
      </c>
      <c r="B1804" s="16" t="str">
        <f aca="false">'D9 M06_BASE'!B1518</f>
        <v>GOIÁS</v>
      </c>
      <c r="C1804" s="16" t="str">
        <f aca="false">'D9 M06_BASE'!C1518</f>
        <v>521000</v>
      </c>
      <c r="D1804" s="16" t="str">
        <f aca="false">'D9 M06_BASE'!D1518</f>
        <v>Inhumas</v>
      </c>
      <c r="E1804" s="16" t="str">
        <f aca="false">'D9 M06_BASE'!E1518</f>
        <v>SANEAGO</v>
      </c>
      <c r="F1804" s="16" t="n">
        <f aca="false">'D9 M06_BASE'!F1518</f>
        <v>0</v>
      </c>
      <c r="G1804" s="16" t="n">
        <f aca="false">'D9 M06_BASE'!G1518</f>
        <v>0</v>
      </c>
      <c r="H1804" s="16" t="n">
        <f aca="false">'D9 M06_BASE'!H1518</f>
        <v>0</v>
      </c>
      <c r="I1804" s="16" t="n">
        <f aca="false">'D9 M06_BASE'!I1518</f>
        <v>0</v>
      </c>
      <c r="J1804" s="16" t="n">
        <f aca="false">'D9 M06_BASE'!J1518</f>
        <v>0</v>
      </c>
      <c r="K1804" s="16" t="n">
        <f aca="false">'D9 M06_BASE'!K1518</f>
        <v>0</v>
      </c>
      <c r="L1804" s="16" t="n">
        <f aca="false">'D9 M06_BASE'!L1518</f>
        <v>684</v>
      </c>
      <c r="M1804" s="16" t="n">
        <f aca="false">'D9 M06_BASE'!M1518</f>
        <v>230</v>
      </c>
      <c r="N1804" s="16" t="n">
        <f aca="false">'D9 M06_BASE'!N1518</f>
        <v>0</v>
      </c>
      <c r="O1804" s="16" t="n">
        <f aca="false">'D9 M06_BASE'!O1518</f>
        <v>684</v>
      </c>
      <c r="P1804" s="16" t="n">
        <f aca="false">'D9 M06_BASE'!P1518</f>
        <v>230</v>
      </c>
      <c r="Q1804" s="16" t="n">
        <f aca="false">'D9 M06_BASE'!Q1518</f>
        <v>0</v>
      </c>
      <c r="R1804" s="16" t="n">
        <f aca="false">'D9 M06_BASE'!R1518</f>
        <v>230</v>
      </c>
      <c r="S1804" s="16" t="n">
        <f aca="false">'D9 M06_BASE'!S1518</f>
        <v>0</v>
      </c>
      <c r="T1804" s="16" t="n">
        <f aca="false">'D9 M06_BASE'!T1518</f>
        <v>0</v>
      </c>
      <c r="U1804" s="16" t="n">
        <f aca="false">'D9 M06_BASE'!U1518</f>
        <v>0</v>
      </c>
      <c r="V1804" s="16" t="n">
        <f aca="false">'D9 M06_BASE'!V1518</f>
        <v>0</v>
      </c>
      <c r="W1804" s="16" t="n">
        <f aca="false">'D9 M06_BASE'!W1518</f>
        <v>0</v>
      </c>
      <c r="X1804" s="16" t="n">
        <f aca="false">'D9 M06_BASE'!X1518</f>
        <v>0</v>
      </c>
    </row>
    <row r="1805" customFormat="false" ht="12.75" hidden="false" customHeight="false" outlineLevel="0" collapsed="false">
      <c r="A1805" s="16" t="str">
        <f aca="false">'D9 M06_BASE'!A1519</f>
        <v>CENTRO-OESTE</v>
      </c>
      <c r="B1805" s="16" t="str">
        <f aca="false">'D9 M06_BASE'!B1519</f>
        <v>GOIÁS</v>
      </c>
      <c r="C1805" s="16" t="str">
        <f aca="false">'D9 M06_BASE'!C1519</f>
        <v>521010</v>
      </c>
      <c r="D1805" s="16" t="str">
        <f aca="false">'D9 M06_BASE'!D1519</f>
        <v>Ipameri</v>
      </c>
      <c r="E1805" s="16" t="str">
        <f aca="false">'D9 M06_BASE'!E1519</f>
        <v>SANEAGO</v>
      </c>
      <c r="F1805" s="16" t="n">
        <f aca="false">'D9 M06_BASE'!F1519</f>
        <v>0</v>
      </c>
      <c r="G1805" s="16" t="n">
        <f aca="false">'D9 M06_BASE'!G1519</f>
        <v>0</v>
      </c>
      <c r="H1805" s="16" t="n">
        <f aca="false">'D9 M06_BASE'!H1519</f>
        <v>0</v>
      </c>
      <c r="I1805" s="16" t="n">
        <f aca="false">'D9 M06_BASE'!I1519</f>
        <v>0</v>
      </c>
      <c r="J1805" s="16" t="n">
        <f aca="false">'D9 M06_BASE'!J1519</f>
        <v>0</v>
      </c>
      <c r="K1805" s="16" t="n">
        <f aca="false">'D9 M06_BASE'!K1519</f>
        <v>0</v>
      </c>
      <c r="L1805" s="16" t="n">
        <f aca="false">'D9 M06_BASE'!L1519</f>
        <v>588</v>
      </c>
      <c r="M1805" s="16" t="n">
        <f aca="false">'D9 M06_BASE'!M1519</f>
        <v>266</v>
      </c>
      <c r="N1805" s="16" t="n">
        <f aca="false">'D9 M06_BASE'!N1519</f>
        <v>6</v>
      </c>
      <c r="O1805" s="16" t="n">
        <f aca="false">'D9 M06_BASE'!O1519</f>
        <v>588</v>
      </c>
      <c r="P1805" s="16" t="n">
        <f aca="false">'D9 M06_BASE'!P1519</f>
        <v>266</v>
      </c>
      <c r="Q1805" s="16" t="n">
        <f aca="false">'D9 M06_BASE'!Q1519</f>
        <v>11</v>
      </c>
      <c r="R1805" s="16" t="n">
        <f aca="false">'D9 M06_BASE'!R1519</f>
        <v>266</v>
      </c>
      <c r="S1805" s="16" t="n">
        <f aca="false">'D9 M06_BASE'!S1519</f>
        <v>1</v>
      </c>
      <c r="T1805" s="16" t="n">
        <f aca="false">'D9 M06_BASE'!T1519</f>
        <v>0</v>
      </c>
      <c r="U1805" s="16" t="n">
        <f aca="false">'D9 M06_BASE'!U1519</f>
        <v>0</v>
      </c>
      <c r="V1805" s="16" t="n">
        <f aca="false">'D9 M06_BASE'!V1519</f>
        <v>0</v>
      </c>
      <c r="W1805" s="16" t="n">
        <f aca="false">'D9 M06_BASE'!W1519</f>
        <v>0</v>
      </c>
      <c r="X1805" s="16" t="n">
        <f aca="false">'D9 M06_BASE'!X1519</f>
        <v>0</v>
      </c>
    </row>
    <row r="1806" customFormat="false" ht="12.75" hidden="false" customHeight="false" outlineLevel="0" collapsed="false">
      <c r="A1806" s="16" t="str">
        <f aca="false">'D9 M06_BASE'!A1520</f>
        <v>CENTRO-OESTE</v>
      </c>
      <c r="B1806" s="16" t="str">
        <f aca="false">'D9 M06_BASE'!B1520</f>
        <v>GOIÁS</v>
      </c>
      <c r="C1806" s="16" t="str">
        <f aca="false">'D9 M06_BASE'!C1520</f>
        <v>521020</v>
      </c>
      <c r="D1806" s="16" t="str">
        <f aca="false">'D9 M06_BASE'!D1520</f>
        <v>Iporá</v>
      </c>
      <c r="E1806" s="16" t="str">
        <f aca="false">'D9 M06_BASE'!E1520</f>
        <v>SANEAGO</v>
      </c>
      <c r="F1806" s="16" t="n">
        <f aca="false">'D9 M06_BASE'!F1520</f>
        <v>0</v>
      </c>
      <c r="G1806" s="16" t="n">
        <f aca="false">'D9 M06_BASE'!G1520</f>
        <v>0</v>
      </c>
      <c r="H1806" s="16" t="n">
        <f aca="false">'D9 M06_BASE'!H1520</f>
        <v>0</v>
      </c>
      <c r="I1806" s="16" t="n">
        <f aca="false">'D9 M06_BASE'!I1520</f>
        <v>0</v>
      </c>
      <c r="J1806" s="16" t="n">
        <f aca="false">'D9 M06_BASE'!J1520</f>
        <v>0</v>
      </c>
      <c r="K1806" s="16" t="n">
        <f aca="false">'D9 M06_BASE'!K1520</f>
        <v>0</v>
      </c>
      <c r="L1806" s="16" t="n">
        <f aca="false">'D9 M06_BASE'!L1520</f>
        <v>648</v>
      </c>
      <c r="M1806" s="16" t="n">
        <f aca="false">'D9 M06_BASE'!M1520</f>
        <v>713</v>
      </c>
      <c r="N1806" s="16" t="n">
        <f aca="false">'D9 M06_BASE'!N1520</f>
        <v>17</v>
      </c>
      <c r="O1806" s="16" t="n">
        <f aca="false">'D9 M06_BASE'!O1520</f>
        <v>648</v>
      </c>
      <c r="P1806" s="16" t="n">
        <f aca="false">'D9 M06_BASE'!P1520</f>
        <v>713</v>
      </c>
      <c r="Q1806" s="16" t="n">
        <f aca="false">'D9 M06_BASE'!Q1520</f>
        <v>0</v>
      </c>
      <c r="R1806" s="16" t="n">
        <f aca="false">'D9 M06_BASE'!R1520</f>
        <v>713</v>
      </c>
      <c r="S1806" s="16" t="n">
        <f aca="false">'D9 M06_BASE'!S1520</f>
        <v>0</v>
      </c>
      <c r="T1806" s="16" t="n">
        <f aca="false">'D9 M06_BASE'!T1520</f>
        <v>0</v>
      </c>
      <c r="U1806" s="16" t="n">
        <f aca="false">'D9 M06_BASE'!U1520</f>
        <v>0</v>
      </c>
      <c r="V1806" s="16" t="n">
        <f aca="false">'D9 M06_BASE'!V1520</f>
        <v>0</v>
      </c>
      <c r="W1806" s="16" t="n">
        <f aca="false">'D9 M06_BASE'!W1520</f>
        <v>0</v>
      </c>
      <c r="X1806" s="16" t="n">
        <f aca="false">'D9 M06_BASE'!X1520</f>
        <v>0</v>
      </c>
    </row>
    <row r="1807" customFormat="false" ht="12.75" hidden="false" customHeight="false" outlineLevel="0" collapsed="false">
      <c r="A1807" s="16" t="str">
        <f aca="false">'D9 M06_BASE'!A1521</f>
        <v>CENTRO-OESTE</v>
      </c>
      <c r="B1807" s="16" t="str">
        <f aca="false">'D9 M06_BASE'!B1521</f>
        <v>GOIÁS</v>
      </c>
      <c r="C1807" s="16" t="str">
        <f aca="false">'D9 M06_BASE'!C1521</f>
        <v>521040</v>
      </c>
      <c r="D1807" s="16" t="str">
        <f aca="false">'D9 M06_BASE'!D1521</f>
        <v>Itaberaí</v>
      </c>
      <c r="E1807" s="16" t="str">
        <f aca="false">'D9 M06_BASE'!E1521</f>
        <v>SANEAGO</v>
      </c>
      <c r="F1807" s="16" t="n">
        <f aca="false">'D9 M06_BASE'!F1521</f>
        <v>2</v>
      </c>
      <c r="G1807" s="16" t="n">
        <f aca="false">'D9 M06_BASE'!G1521</f>
        <v>15</v>
      </c>
      <c r="H1807" s="16" t="n">
        <f aca="false">'D9 M06_BASE'!H1521</f>
        <v>6548</v>
      </c>
      <c r="I1807" s="16" t="n">
        <f aca="false">'D9 M06_BASE'!I1521</f>
        <v>0</v>
      </c>
      <c r="J1807" s="16" t="n">
        <f aca="false">'D9 M06_BASE'!J1521</f>
        <v>0</v>
      </c>
      <c r="K1807" s="16" t="n">
        <f aca="false">'D9 M06_BASE'!K1521</f>
        <v>0</v>
      </c>
      <c r="L1807" s="16" t="n">
        <f aca="false">'D9 M06_BASE'!L1521</f>
        <v>588</v>
      </c>
      <c r="M1807" s="16" t="n">
        <f aca="false">'D9 M06_BASE'!M1521</f>
        <v>115</v>
      </c>
      <c r="N1807" s="16" t="n">
        <f aca="false">'D9 M06_BASE'!N1521</f>
        <v>0</v>
      </c>
      <c r="O1807" s="16" t="n">
        <f aca="false">'D9 M06_BASE'!O1521</f>
        <v>588</v>
      </c>
      <c r="P1807" s="16" t="n">
        <f aca="false">'D9 M06_BASE'!P1521</f>
        <v>115</v>
      </c>
      <c r="Q1807" s="16" t="n">
        <f aca="false">'D9 M06_BASE'!Q1521</f>
        <v>0</v>
      </c>
      <c r="R1807" s="16" t="n">
        <f aca="false">'D9 M06_BASE'!R1521</f>
        <v>115</v>
      </c>
      <c r="S1807" s="16" t="n">
        <f aca="false">'D9 M06_BASE'!S1521</f>
        <v>0</v>
      </c>
      <c r="T1807" s="16" t="n">
        <f aca="false">'D9 M06_BASE'!T1521</f>
        <v>0</v>
      </c>
      <c r="U1807" s="16" t="n">
        <f aca="false">'D9 M06_BASE'!U1521</f>
        <v>0</v>
      </c>
      <c r="V1807" s="16" t="n">
        <f aca="false">'D9 M06_BASE'!V1521</f>
        <v>0</v>
      </c>
      <c r="W1807" s="16" t="n">
        <f aca="false">'D9 M06_BASE'!W1521</f>
        <v>0</v>
      </c>
      <c r="X1807" s="16" t="n">
        <f aca="false">'D9 M06_BASE'!X1521</f>
        <v>0</v>
      </c>
    </row>
    <row r="1808" customFormat="false" ht="12.75" hidden="false" customHeight="false" outlineLevel="0" collapsed="false">
      <c r="A1808" s="16" t="str">
        <f aca="false">'D9 M06_BASE'!A1522</f>
        <v>CENTRO-OESTE</v>
      </c>
      <c r="B1808" s="16" t="str">
        <f aca="false">'D9 M06_BASE'!B1522</f>
        <v>GOIÁS</v>
      </c>
      <c r="C1808" s="16" t="str">
        <f aca="false">'D9 M06_BASE'!C1522</f>
        <v>521080</v>
      </c>
      <c r="D1808" s="16" t="str">
        <f aca="false">'D9 M06_BASE'!D1522</f>
        <v>Itajá</v>
      </c>
      <c r="E1808" s="16" t="str">
        <f aca="false">'D9 M06_BASE'!E1522</f>
        <v>SANEAGO</v>
      </c>
      <c r="F1808" s="16" t="n">
        <f aca="false">'D9 M06_BASE'!F1522</f>
        <v>3</v>
      </c>
      <c r="G1808" s="16" t="n">
        <f aca="false">'D9 M06_BASE'!G1522</f>
        <v>30</v>
      </c>
      <c r="H1808" s="16" t="n">
        <f aca="false">'D9 M06_BASE'!H1522</f>
        <v>4281</v>
      </c>
      <c r="I1808" s="16" t="n">
        <f aca="false">'D9 M06_BASE'!I1522</f>
        <v>0</v>
      </c>
      <c r="J1808" s="16" t="n">
        <f aca="false">'D9 M06_BASE'!J1522</f>
        <v>0</v>
      </c>
      <c r="K1808" s="16" t="n">
        <f aca="false">'D9 M06_BASE'!K1522</f>
        <v>0</v>
      </c>
      <c r="L1808" s="16" t="n">
        <f aca="false">'D9 M06_BASE'!L1522</f>
        <v>216</v>
      </c>
      <c r="M1808" s="16" t="n">
        <f aca="false">'D9 M06_BASE'!M1522</f>
        <v>154</v>
      </c>
      <c r="N1808" s="16" t="n">
        <f aca="false">'D9 M06_BASE'!N1522</f>
        <v>18</v>
      </c>
      <c r="O1808" s="16" t="n">
        <f aca="false">'D9 M06_BASE'!O1522</f>
        <v>216</v>
      </c>
      <c r="P1808" s="16" t="n">
        <f aca="false">'D9 M06_BASE'!P1522</f>
        <v>154</v>
      </c>
      <c r="Q1808" s="16" t="n">
        <f aca="false">'D9 M06_BASE'!Q1522</f>
        <v>0</v>
      </c>
      <c r="R1808" s="16" t="n">
        <f aca="false">'D9 M06_BASE'!R1522</f>
        <v>154</v>
      </c>
      <c r="S1808" s="16" t="n">
        <f aca="false">'D9 M06_BASE'!S1522</f>
        <v>0</v>
      </c>
      <c r="T1808" s="16" t="n">
        <f aca="false">'D9 M06_BASE'!T1522</f>
        <v>0</v>
      </c>
      <c r="U1808" s="16" t="n">
        <f aca="false">'D9 M06_BASE'!U1522</f>
        <v>0</v>
      </c>
      <c r="V1808" s="16" t="n">
        <f aca="false">'D9 M06_BASE'!V1522</f>
        <v>0</v>
      </c>
      <c r="W1808" s="16" t="n">
        <f aca="false">'D9 M06_BASE'!W1522</f>
        <v>0</v>
      </c>
      <c r="X1808" s="16" t="n">
        <f aca="false">'D9 M06_BASE'!X1522</f>
        <v>0</v>
      </c>
    </row>
    <row r="1809" customFormat="false" ht="12.75" hidden="false" customHeight="false" outlineLevel="0" collapsed="false">
      <c r="A1809" s="16" t="str">
        <f aca="false">'D9 M06_BASE'!A1523</f>
        <v>CENTRO-OESTE</v>
      </c>
      <c r="B1809" s="16" t="str">
        <f aca="false">'D9 M06_BASE'!B1523</f>
        <v>GOIÁS</v>
      </c>
      <c r="C1809" s="16" t="str">
        <f aca="false">'D9 M06_BASE'!C1523</f>
        <v>521090</v>
      </c>
      <c r="D1809" s="16" t="str">
        <f aca="false">'D9 M06_BASE'!D1523</f>
        <v>Itapaci</v>
      </c>
      <c r="E1809" s="16" t="str">
        <f aca="false">'D9 M06_BASE'!E1523</f>
        <v>SANEAGO</v>
      </c>
      <c r="F1809" s="16" t="n">
        <f aca="false">'D9 M06_BASE'!F1523</f>
        <v>0</v>
      </c>
      <c r="G1809" s="16" t="n">
        <f aca="false">'D9 M06_BASE'!G1523</f>
        <v>0</v>
      </c>
      <c r="H1809" s="16" t="n">
        <f aca="false">'D9 M06_BASE'!H1523</f>
        <v>0</v>
      </c>
      <c r="I1809" s="16" t="n">
        <f aca="false">'D9 M06_BASE'!I1523</f>
        <v>0</v>
      </c>
      <c r="J1809" s="16" t="n">
        <f aca="false">'D9 M06_BASE'!J1523</f>
        <v>0</v>
      </c>
      <c r="K1809" s="16" t="n">
        <f aca="false">'D9 M06_BASE'!K1523</f>
        <v>0</v>
      </c>
      <c r="L1809" s="16" t="n">
        <f aca="false">'D9 M06_BASE'!L1523</f>
        <v>372</v>
      </c>
      <c r="M1809" s="16" t="n">
        <f aca="false">'D9 M06_BASE'!M1523</f>
        <v>166</v>
      </c>
      <c r="N1809" s="16" t="n">
        <f aca="false">'D9 M06_BASE'!N1523</f>
        <v>15</v>
      </c>
      <c r="O1809" s="16" t="n">
        <f aca="false">'D9 M06_BASE'!O1523</f>
        <v>372</v>
      </c>
      <c r="P1809" s="16" t="n">
        <f aca="false">'D9 M06_BASE'!P1523</f>
        <v>166</v>
      </c>
      <c r="Q1809" s="16" t="n">
        <f aca="false">'D9 M06_BASE'!Q1523</f>
        <v>31</v>
      </c>
      <c r="R1809" s="16" t="n">
        <f aca="false">'D9 M06_BASE'!R1523</f>
        <v>166</v>
      </c>
      <c r="S1809" s="16" t="n">
        <f aca="false">'D9 M06_BASE'!S1523</f>
        <v>5</v>
      </c>
      <c r="T1809" s="16" t="n">
        <f aca="false">'D9 M06_BASE'!T1523</f>
        <v>0</v>
      </c>
      <c r="U1809" s="16" t="n">
        <f aca="false">'D9 M06_BASE'!U1523</f>
        <v>0</v>
      </c>
      <c r="V1809" s="16" t="n">
        <f aca="false">'D9 M06_BASE'!V1523</f>
        <v>0</v>
      </c>
      <c r="W1809" s="16" t="n">
        <f aca="false">'D9 M06_BASE'!W1523</f>
        <v>0</v>
      </c>
      <c r="X1809" s="16" t="n">
        <f aca="false">'D9 M06_BASE'!X1523</f>
        <v>0</v>
      </c>
    </row>
    <row r="1810" customFormat="false" ht="12.75" hidden="false" customHeight="false" outlineLevel="0" collapsed="false">
      <c r="A1810" s="16" t="str">
        <f aca="false">'D9 M06_BASE'!A1524</f>
        <v>CENTRO-OESTE</v>
      </c>
      <c r="B1810" s="16" t="str">
        <f aca="false">'D9 M06_BASE'!B1524</f>
        <v>GOIÁS</v>
      </c>
      <c r="C1810" s="16" t="str">
        <f aca="false">'D9 M06_BASE'!C1524</f>
        <v>521100</v>
      </c>
      <c r="D1810" s="16" t="str">
        <f aca="false">'D9 M06_BASE'!D1524</f>
        <v>Itapirapuã</v>
      </c>
      <c r="E1810" s="16" t="str">
        <f aca="false">'D9 M06_BASE'!E1524</f>
        <v>SANEAGO</v>
      </c>
      <c r="F1810" s="16" t="n">
        <f aca="false">'D9 M06_BASE'!F1524</f>
        <v>2</v>
      </c>
      <c r="G1810" s="16" t="n">
        <f aca="false">'D9 M06_BASE'!G1524</f>
        <v>18</v>
      </c>
      <c r="H1810" s="16" t="n">
        <f aca="false">'D9 M06_BASE'!H1524</f>
        <v>2460</v>
      </c>
      <c r="I1810" s="16" t="n">
        <f aca="false">'D9 M06_BASE'!I1524</f>
        <v>0</v>
      </c>
      <c r="J1810" s="16" t="n">
        <f aca="false">'D9 M06_BASE'!J1524</f>
        <v>0</v>
      </c>
      <c r="K1810" s="16" t="n">
        <f aca="false">'D9 M06_BASE'!K1524</f>
        <v>0</v>
      </c>
      <c r="L1810" s="16" t="n">
        <f aca="false">'D9 M06_BASE'!L1524</f>
        <v>252</v>
      </c>
      <c r="M1810" s="16" t="n">
        <f aca="false">'D9 M06_BASE'!M1524</f>
        <v>71</v>
      </c>
      <c r="N1810" s="16" t="n">
        <f aca="false">'D9 M06_BASE'!N1524</f>
        <v>0</v>
      </c>
      <c r="O1810" s="16" t="n">
        <f aca="false">'D9 M06_BASE'!O1524</f>
        <v>252</v>
      </c>
      <c r="P1810" s="16" t="n">
        <f aca="false">'D9 M06_BASE'!P1524</f>
        <v>71</v>
      </c>
      <c r="Q1810" s="16" t="n">
        <f aca="false">'D9 M06_BASE'!Q1524</f>
        <v>0</v>
      </c>
      <c r="R1810" s="16" t="n">
        <f aca="false">'D9 M06_BASE'!R1524</f>
        <v>71</v>
      </c>
      <c r="S1810" s="16" t="n">
        <f aca="false">'D9 M06_BASE'!S1524</f>
        <v>0</v>
      </c>
      <c r="T1810" s="16" t="n">
        <f aca="false">'D9 M06_BASE'!T1524</f>
        <v>0</v>
      </c>
      <c r="U1810" s="16" t="n">
        <f aca="false">'D9 M06_BASE'!U1524</f>
        <v>0</v>
      </c>
      <c r="V1810" s="16" t="n">
        <f aca="false">'D9 M06_BASE'!V1524</f>
        <v>0</v>
      </c>
      <c r="W1810" s="16" t="n">
        <f aca="false">'D9 M06_BASE'!W1524</f>
        <v>0</v>
      </c>
      <c r="X1810" s="16" t="n">
        <f aca="false">'D9 M06_BASE'!X1524</f>
        <v>0</v>
      </c>
    </row>
    <row r="1811" customFormat="false" ht="12.75" hidden="false" customHeight="false" outlineLevel="0" collapsed="false">
      <c r="A1811" s="16" t="str">
        <f aca="false">'D9 M06_BASE'!A1525</f>
        <v>CENTRO-OESTE</v>
      </c>
      <c r="B1811" s="16" t="str">
        <f aca="false">'D9 M06_BASE'!B1525</f>
        <v>GOIÁS</v>
      </c>
      <c r="C1811" s="16" t="str">
        <f aca="false">'D9 M06_BASE'!C1525</f>
        <v>521140</v>
      </c>
      <c r="D1811" s="16" t="str">
        <f aca="false">'D9 M06_BASE'!D1525</f>
        <v>Itauçu</v>
      </c>
      <c r="E1811" s="16" t="str">
        <f aca="false">'D9 M06_BASE'!E1525</f>
        <v>SANEAGO</v>
      </c>
      <c r="F1811" s="16" t="n">
        <f aca="false">'D9 M06_BASE'!F1525</f>
        <v>3</v>
      </c>
      <c r="G1811" s="16" t="n">
        <f aca="false">'D9 M06_BASE'!G1525</f>
        <v>24</v>
      </c>
      <c r="H1811" s="16" t="n">
        <f aca="false">'D9 M06_BASE'!H1525</f>
        <v>4378</v>
      </c>
      <c r="I1811" s="16" t="n">
        <f aca="false">'D9 M06_BASE'!I1525</f>
        <v>0</v>
      </c>
      <c r="J1811" s="16" t="n">
        <f aca="false">'D9 M06_BASE'!J1525</f>
        <v>0</v>
      </c>
      <c r="K1811" s="16" t="n">
        <f aca="false">'D9 M06_BASE'!K1525</f>
        <v>0</v>
      </c>
      <c r="L1811" s="16" t="n">
        <f aca="false">'D9 M06_BASE'!L1525</f>
        <v>264</v>
      </c>
      <c r="M1811" s="16" t="n">
        <f aca="false">'D9 M06_BASE'!M1525</f>
        <v>69</v>
      </c>
      <c r="N1811" s="16" t="n">
        <f aca="false">'D9 M06_BASE'!N1525</f>
        <v>4</v>
      </c>
      <c r="O1811" s="16" t="n">
        <f aca="false">'D9 M06_BASE'!O1525</f>
        <v>264</v>
      </c>
      <c r="P1811" s="16" t="n">
        <f aca="false">'D9 M06_BASE'!P1525</f>
        <v>69</v>
      </c>
      <c r="Q1811" s="16" t="n">
        <f aca="false">'D9 M06_BASE'!Q1525</f>
        <v>2</v>
      </c>
      <c r="R1811" s="16" t="n">
        <f aca="false">'D9 M06_BASE'!R1525</f>
        <v>69</v>
      </c>
      <c r="S1811" s="16" t="n">
        <f aca="false">'D9 M06_BASE'!S1525</f>
        <v>0</v>
      </c>
      <c r="T1811" s="16" t="n">
        <f aca="false">'D9 M06_BASE'!T1525</f>
        <v>0</v>
      </c>
      <c r="U1811" s="16" t="n">
        <f aca="false">'D9 M06_BASE'!U1525</f>
        <v>0</v>
      </c>
      <c r="V1811" s="16" t="n">
        <f aca="false">'D9 M06_BASE'!V1525</f>
        <v>0</v>
      </c>
      <c r="W1811" s="16" t="n">
        <f aca="false">'D9 M06_BASE'!W1525</f>
        <v>0</v>
      </c>
      <c r="X1811" s="16" t="n">
        <f aca="false">'D9 M06_BASE'!X1525</f>
        <v>0</v>
      </c>
    </row>
    <row r="1812" customFormat="false" ht="12.75" hidden="false" customHeight="false" outlineLevel="0" collapsed="false">
      <c r="A1812" s="16" t="str">
        <f aca="false">'D9 M06_BASE'!A1526</f>
        <v>CENTRO-OESTE</v>
      </c>
      <c r="B1812" s="16" t="str">
        <f aca="false">'D9 M06_BASE'!B1526</f>
        <v>GOIÁS</v>
      </c>
      <c r="C1812" s="16" t="str">
        <f aca="false">'D9 M06_BASE'!C1526</f>
        <v>521150</v>
      </c>
      <c r="D1812" s="16" t="str">
        <f aca="false">'D9 M06_BASE'!D1526</f>
        <v>Itumbiara</v>
      </c>
      <c r="E1812" s="16" t="str">
        <f aca="false">'D9 M06_BASE'!E1526</f>
        <v>SANEAGO</v>
      </c>
      <c r="F1812" s="16" t="n">
        <f aca="false">'D9 M06_BASE'!F1526</f>
        <v>2</v>
      </c>
      <c r="G1812" s="16" t="n">
        <f aca="false">'D9 M06_BASE'!G1526</f>
        <v>20</v>
      </c>
      <c r="H1812" s="16" t="n">
        <f aca="false">'D9 M06_BASE'!H1526</f>
        <v>7299</v>
      </c>
      <c r="I1812" s="16" t="n">
        <f aca="false">'D9 M06_BASE'!I1526</f>
        <v>0</v>
      </c>
      <c r="J1812" s="16" t="n">
        <f aca="false">'D9 M06_BASE'!J1526</f>
        <v>0</v>
      </c>
      <c r="K1812" s="16" t="n">
        <f aca="false">'D9 M06_BASE'!K1526</f>
        <v>0</v>
      </c>
      <c r="L1812" s="16" t="n">
        <f aca="false">'D9 M06_BASE'!L1526</f>
        <v>1824</v>
      </c>
      <c r="M1812" s="16" t="n">
        <f aca="false">'D9 M06_BASE'!M1526</f>
        <v>1913</v>
      </c>
      <c r="N1812" s="16" t="n">
        <f aca="false">'D9 M06_BASE'!N1526</f>
        <v>195</v>
      </c>
      <c r="O1812" s="16" t="n">
        <f aca="false">'D9 M06_BASE'!O1526</f>
        <v>1824</v>
      </c>
      <c r="P1812" s="16" t="n">
        <f aca="false">'D9 M06_BASE'!P1526</f>
        <v>1913</v>
      </c>
      <c r="Q1812" s="16" t="n">
        <f aca="false">'D9 M06_BASE'!Q1526</f>
        <v>49</v>
      </c>
      <c r="R1812" s="16" t="n">
        <f aca="false">'D9 M06_BASE'!R1526</f>
        <v>1913</v>
      </c>
      <c r="S1812" s="16" t="n">
        <f aca="false">'D9 M06_BASE'!S1526</f>
        <v>29</v>
      </c>
      <c r="T1812" s="16" t="n">
        <f aca="false">'D9 M06_BASE'!T1526</f>
        <v>0</v>
      </c>
      <c r="U1812" s="16" t="n">
        <f aca="false">'D9 M06_BASE'!U1526</f>
        <v>0</v>
      </c>
      <c r="V1812" s="16" t="n">
        <f aca="false">'D9 M06_BASE'!V1526</f>
        <v>0</v>
      </c>
      <c r="W1812" s="16" t="n">
        <f aca="false">'D9 M06_BASE'!W1526</f>
        <v>0</v>
      </c>
      <c r="X1812" s="16" t="n">
        <f aca="false">'D9 M06_BASE'!X1526</f>
        <v>0</v>
      </c>
    </row>
    <row r="1813" customFormat="false" ht="12.75" hidden="false" customHeight="false" outlineLevel="0" collapsed="false">
      <c r="A1813" s="16" t="str">
        <f aca="false">'D9 M06_BASE'!A1527</f>
        <v>CENTRO-OESTE</v>
      </c>
      <c r="B1813" s="16" t="str">
        <f aca="false">'D9 M06_BASE'!B1527</f>
        <v>GOIÁS</v>
      </c>
      <c r="C1813" s="16" t="str">
        <f aca="false">'D9 M06_BASE'!C1527</f>
        <v>521180</v>
      </c>
      <c r="D1813" s="16" t="str">
        <f aca="false">'D9 M06_BASE'!D1527</f>
        <v>Jaraguá</v>
      </c>
      <c r="E1813" s="16" t="str">
        <f aca="false">'D9 M06_BASE'!E1527</f>
        <v>SANEAGO</v>
      </c>
      <c r="F1813" s="16" t="n">
        <f aca="false">'D9 M06_BASE'!F1527</f>
        <v>3</v>
      </c>
      <c r="G1813" s="16" t="n">
        <f aca="false">'D9 M06_BASE'!G1527</f>
        <v>23</v>
      </c>
      <c r="H1813" s="16" t="n">
        <f aca="false">'D9 M06_BASE'!H1527</f>
        <v>16541</v>
      </c>
      <c r="I1813" s="16" t="n">
        <f aca="false">'D9 M06_BASE'!I1527</f>
        <v>0</v>
      </c>
      <c r="J1813" s="16" t="n">
        <f aca="false">'D9 M06_BASE'!J1527</f>
        <v>0</v>
      </c>
      <c r="K1813" s="16" t="n">
        <f aca="false">'D9 M06_BASE'!K1527</f>
        <v>0</v>
      </c>
      <c r="L1813" s="16" t="n">
        <f aca="false">'D9 M06_BASE'!L1527</f>
        <v>624</v>
      </c>
      <c r="M1813" s="16" t="n">
        <f aca="false">'D9 M06_BASE'!M1527</f>
        <v>269</v>
      </c>
      <c r="N1813" s="16" t="n">
        <f aca="false">'D9 M06_BASE'!N1527</f>
        <v>27</v>
      </c>
      <c r="O1813" s="16" t="n">
        <f aca="false">'D9 M06_BASE'!O1527</f>
        <v>624</v>
      </c>
      <c r="P1813" s="16" t="n">
        <f aca="false">'D9 M06_BASE'!P1527</f>
        <v>269</v>
      </c>
      <c r="Q1813" s="16" t="n">
        <f aca="false">'D9 M06_BASE'!Q1527</f>
        <v>31</v>
      </c>
      <c r="R1813" s="16" t="n">
        <f aca="false">'D9 M06_BASE'!R1527</f>
        <v>269</v>
      </c>
      <c r="S1813" s="16" t="n">
        <f aca="false">'D9 M06_BASE'!S1527</f>
        <v>0</v>
      </c>
      <c r="T1813" s="16" t="n">
        <f aca="false">'D9 M06_BASE'!T1527</f>
        <v>0</v>
      </c>
      <c r="U1813" s="16" t="n">
        <f aca="false">'D9 M06_BASE'!U1527</f>
        <v>0</v>
      </c>
      <c r="V1813" s="16" t="n">
        <f aca="false">'D9 M06_BASE'!V1527</f>
        <v>0</v>
      </c>
      <c r="W1813" s="16" t="n">
        <f aca="false">'D9 M06_BASE'!W1527</f>
        <v>0</v>
      </c>
      <c r="X1813" s="16" t="n">
        <f aca="false">'D9 M06_BASE'!X1527</f>
        <v>0</v>
      </c>
    </row>
    <row r="1814" customFormat="false" ht="12.75" hidden="false" customHeight="false" outlineLevel="0" collapsed="false">
      <c r="A1814" s="16" t="str">
        <f aca="false">'D9 M06_BASE'!A1528</f>
        <v>CENTRO-OESTE</v>
      </c>
      <c r="B1814" s="16" t="str">
        <f aca="false">'D9 M06_BASE'!B1528</f>
        <v>GOIÁS</v>
      </c>
      <c r="C1814" s="16" t="str">
        <f aca="false">'D9 M06_BASE'!C1528</f>
        <v>521190</v>
      </c>
      <c r="D1814" s="16" t="str">
        <f aca="false">'D9 M06_BASE'!D1528</f>
        <v>Jataí</v>
      </c>
      <c r="E1814" s="16" t="str">
        <f aca="false">'D9 M06_BASE'!E1528</f>
        <v>SANEAGO</v>
      </c>
      <c r="F1814" s="16" t="n">
        <f aca="false">'D9 M06_BASE'!F1528</f>
        <v>13</v>
      </c>
      <c r="G1814" s="16" t="n">
        <f aca="false">'D9 M06_BASE'!G1528</f>
        <v>138</v>
      </c>
      <c r="H1814" s="16" t="n">
        <f aca="false">'D9 M06_BASE'!H1528</f>
        <v>65127</v>
      </c>
      <c r="I1814" s="16" t="n">
        <f aca="false">'D9 M06_BASE'!I1528</f>
        <v>0</v>
      </c>
      <c r="J1814" s="16" t="n">
        <f aca="false">'D9 M06_BASE'!J1528</f>
        <v>0</v>
      </c>
      <c r="K1814" s="16" t="n">
        <f aca="false">'D9 M06_BASE'!K1528</f>
        <v>0</v>
      </c>
      <c r="L1814" s="16" t="n">
        <f aca="false">'D9 M06_BASE'!L1528</f>
        <v>864</v>
      </c>
      <c r="M1814" s="16" t="n">
        <f aca="false">'D9 M06_BASE'!M1528</f>
        <v>695</v>
      </c>
      <c r="N1814" s="16" t="n">
        <f aca="false">'D9 M06_BASE'!N1528</f>
        <v>45</v>
      </c>
      <c r="O1814" s="16" t="n">
        <f aca="false">'D9 M06_BASE'!O1528</f>
        <v>864</v>
      </c>
      <c r="P1814" s="16" t="n">
        <f aca="false">'D9 M06_BASE'!P1528</f>
        <v>695</v>
      </c>
      <c r="Q1814" s="16" t="n">
        <f aca="false">'D9 M06_BASE'!Q1528</f>
        <v>7</v>
      </c>
      <c r="R1814" s="16" t="n">
        <f aca="false">'D9 M06_BASE'!R1528</f>
        <v>695</v>
      </c>
      <c r="S1814" s="16" t="n">
        <f aca="false">'D9 M06_BASE'!S1528</f>
        <v>7</v>
      </c>
      <c r="T1814" s="16" t="n">
        <f aca="false">'D9 M06_BASE'!T1528</f>
        <v>0</v>
      </c>
      <c r="U1814" s="16" t="n">
        <f aca="false">'D9 M06_BASE'!U1528</f>
        <v>0</v>
      </c>
      <c r="V1814" s="16" t="n">
        <f aca="false">'D9 M06_BASE'!V1528</f>
        <v>0</v>
      </c>
      <c r="W1814" s="16" t="n">
        <f aca="false">'D9 M06_BASE'!W1528</f>
        <v>0</v>
      </c>
      <c r="X1814" s="16" t="n">
        <f aca="false">'D9 M06_BASE'!X1528</f>
        <v>0</v>
      </c>
    </row>
    <row r="1815" customFormat="false" ht="12.75" hidden="false" customHeight="false" outlineLevel="0" collapsed="false">
      <c r="A1815" s="16" t="str">
        <f aca="false">'D9 M06_BASE'!A1529</f>
        <v>CENTRO-OESTE</v>
      </c>
      <c r="B1815" s="16" t="str">
        <f aca="false">'D9 M06_BASE'!B1529</f>
        <v>GOIÁS</v>
      </c>
      <c r="C1815" s="16" t="str">
        <f aca="false">'D9 M06_BASE'!C1529</f>
        <v>521200</v>
      </c>
      <c r="D1815" s="16" t="str">
        <f aca="false">'D9 M06_BASE'!D1529</f>
        <v>Jaupaci</v>
      </c>
      <c r="E1815" s="16" t="str">
        <f aca="false">'D9 M06_BASE'!E1529</f>
        <v>SANEAGO</v>
      </c>
      <c r="F1815" s="16" t="n">
        <f aca="false">'D9 M06_BASE'!F1529</f>
        <v>3</v>
      </c>
      <c r="G1815" s="16" t="n">
        <f aca="false">'D9 M06_BASE'!G1529</f>
        <v>30</v>
      </c>
      <c r="H1815" s="16" t="n">
        <f aca="false">'D9 M06_BASE'!H1529</f>
        <v>720</v>
      </c>
      <c r="I1815" s="16" t="n">
        <f aca="false">'D9 M06_BASE'!I1529</f>
        <v>0</v>
      </c>
      <c r="J1815" s="16" t="n">
        <f aca="false">'D9 M06_BASE'!J1529</f>
        <v>0</v>
      </c>
      <c r="K1815" s="16" t="n">
        <f aca="false">'D9 M06_BASE'!K1529</f>
        <v>0</v>
      </c>
      <c r="L1815" s="16" t="n">
        <f aca="false">'D9 M06_BASE'!L1529</f>
        <v>216</v>
      </c>
      <c r="M1815" s="16" t="n">
        <f aca="false">'D9 M06_BASE'!M1529</f>
        <v>144</v>
      </c>
      <c r="N1815" s="16" t="n">
        <f aca="false">'D9 M06_BASE'!N1529</f>
        <v>9</v>
      </c>
      <c r="O1815" s="16" t="n">
        <f aca="false">'D9 M06_BASE'!O1529</f>
        <v>216</v>
      </c>
      <c r="P1815" s="16" t="n">
        <f aca="false">'D9 M06_BASE'!P1529</f>
        <v>144</v>
      </c>
      <c r="Q1815" s="16" t="n">
        <f aca="false">'D9 M06_BASE'!Q1529</f>
        <v>2</v>
      </c>
      <c r="R1815" s="16" t="n">
        <f aca="false">'D9 M06_BASE'!R1529</f>
        <v>144</v>
      </c>
      <c r="S1815" s="16" t="n">
        <f aca="false">'D9 M06_BASE'!S1529</f>
        <v>0</v>
      </c>
      <c r="T1815" s="16" t="n">
        <f aca="false">'D9 M06_BASE'!T1529</f>
        <v>0</v>
      </c>
      <c r="U1815" s="16" t="n">
        <f aca="false">'D9 M06_BASE'!U1529</f>
        <v>0</v>
      </c>
      <c r="V1815" s="16" t="n">
        <f aca="false">'D9 M06_BASE'!V1529</f>
        <v>0</v>
      </c>
      <c r="W1815" s="16" t="n">
        <f aca="false">'D9 M06_BASE'!W1529</f>
        <v>0</v>
      </c>
      <c r="X1815" s="16" t="n">
        <f aca="false">'D9 M06_BASE'!X1529</f>
        <v>0</v>
      </c>
    </row>
    <row r="1816" customFormat="false" ht="12.75" hidden="false" customHeight="false" outlineLevel="0" collapsed="false">
      <c r="A1816" s="16" t="str">
        <f aca="false">'D9 M06_BASE'!A1530</f>
        <v>CENTRO-OESTE</v>
      </c>
      <c r="B1816" s="16" t="str">
        <f aca="false">'D9 M06_BASE'!B1530</f>
        <v>GOIÁS</v>
      </c>
      <c r="C1816" s="16" t="str">
        <f aca="false">'D9 M06_BASE'!C1530</f>
        <v>521220</v>
      </c>
      <c r="D1816" s="16" t="str">
        <f aca="false">'D9 M06_BASE'!D1530</f>
        <v>Jussara</v>
      </c>
      <c r="E1816" s="16" t="str">
        <f aca="false">'D9 M06_BASE'!E1530</f>
        <v>SANEAGO</v>
      </c>
      <c r="F1816" s="16" t="n">
        <f aca="false">'D9 M06_BASE'!F1530</f>
        <v>0</v>
      </c>
      <c r="G1816" s="16" t="n">
        <f aca="false">'D9 M06_BASE'!G1530</f>
        <v>0</v>
      </c>
      <c r="H1816" s="16" t="n">
        <f aca="false">'D9 M06_BASE'!H1530</f>
        <v>0</v>
      </c>
      <c r="I1816" s="16" t="n">
        <f aca="false">'D9 M06_BASE'!I1530</f>
        <v>0</v>
      </c>
      <c r="J1816" s="16" t="n">
        <f aca="false">'D9 M06_BASE'!J1530</f>
        <v>0</v>
      </c>
      <c r="K1816" s="16" t="n">
        <f aca="false">'D9 M06_BASE'!K1530</f>
        <v>0</v>
      </c>
      <c r="L1816" s="16" t="n">
        <f aca="false">'D9 M06_BASE'!L1530</f>
        <v>468</v>
      </c>
      <c r="M1816" s="16" t="n">
        <f aca="false">'D9 M06_BASE'!M1530</f>
        <v>232</v>
      </c>
      <c r="N1816" s="16" t="n">
        <f aca="false">'D9 M06_BASE'!N1530</f>
        <v>2</v>
      </c>
      <c r="O1816" s="16" t="n">
        <f aca="false">'D9 M06_BASE'!O1530</f>
        <v>468</v>
      </c>
      <c r="P1816" s="16" t="n">
        <f aca="false">'D9 M06_BASE'!P1530</f>
        <v>232</v>
      </c>
      <c r="Q1816" s="16" t="n">
        <f aca="false">'D9 M06_BASE'!Q1530</f>
        <v>8</v>
      </c>
      <c r="R1816" s="16" t="n">
        <f aca="false">'D9 M06_BASE'!R1530</f>
        <v>232</v>
      </c>
      <c r="S1816" s="16" t="n">
        <f aca="false">'D9 M06_BASE'!S1530</f>
        <v>0</v>
      </c>
      <c r="T1816" s="16" t="n">
        <f aca="false">'D9 M06_BASE'!T1530</f>
        <v>0</v>
      </c>
      <c r="U1816" s="16" t="n">
        <f aca="false">'D9 M06_BASE'!U1530</f>
        <v>0</v>
      </c>
      <c r="V1816" s="16" t="n">
        <f aca="false">'D9 M06_BASE'!V1530</f>
        <v>0</v>
      </c>
      <c r="W1816" s="16" t="n">
        <f aca="false">'D9 M06_BASE'!W1530</f>
        <v>0</v>
      </c>
      <c r="X1816" s="16" t="n">
        <f aca="false">'D9 M06_BASE'!X1530</f>
        <v>0</v>
      </c>
    </row>
    <row r="1817" customFormat="false" ht="12.75" hidden="false" customHeight="false" outlineLevel="0" collapsed="false">
      <c r="A1817" s="16" t="str">
        <f aca="false">'D9 M06_BASE'!A1531</f>
        <v>CENTRO-OESTE</v>
      </c>
      <c r="B1817" s="16" t="str">
        <f aca="false">'D9 M06_BASE'!B1531</f>
        <v>GOIÁS</v>
      </c>
      <c r="C1817" s="16" t="str">
        <f aca="false">'D9 M06_BASE'!C1531</f>
        <v>521250</v>
      </c>
      <c r="D1817" s="16" t="str">
        <f aca="false">'D9 M06_BASE'!D1531</f>
        <v>Luziânia</v>
      </c>
      <c r="E1817" s="16" t="str">
        <f aca="false">'D9 M06_BASE'!E1531</f>
        <v>SANEAGO</v>
      </c>
      <c r="F1817" s="16" t="n">
        <f aca="false">'D9 M06_BASE'!F1531</f>
        <v>7</v>
      </c>
      <c r="G1817" s="16" t="n">
        <f aca="false">'D9 M06_BASE'!G1531</f>
        <v>54</v>
      </c>
      <c r="H1817" s="16" t="n">
        <f aca="false">'D9 M06_BASE'!H1531</f>
        <v>41100</v>
      </c>
      <c r="I1817" s="16" t="n">
        <f aca="false">'D9 M06_BASE'!I1531</f>
        <v>0</v>
      </c>
      <c r="J1817" s="16" t="n">
        <f aca="false">'D9 M06_BASE'!J1531</f>
        <v>0</v>
      </c>
      <c r="K1817" s="16" t="n">
        <f aca="false">'D9 M06_BASE'!K1531</f>
        <v>0</v>
      </c>
      <c r="L1817" s="16" t="n">
        <f aca="false">'D9 M06_BASE'!L1531</f>
        <v>2064</v>
      </c>
      <c r="M1817" s="16" t="n">
        <f aca="false">'D9 M06_BASE'!M1531</f>
        <v>2278</v>
      </c>
      <c r="N1817" s="16" t="n">
        <f aca="false">'D9 M06_BASE'!N1531</f>
        <v>276</v>
      </c>
      <c r="O1817" s="16" t="n">
        <f aca="false">'D9 M06_BASE'!O1531</f>
        <v>2064</v>
      </c>
      <c r="P1817" s="16" t="n">
        <f aca="false">'D9 M06_BASE'!P1531</f>
        <v>2278</v>
      </c>
      <c r="Q1817" s="16" t="n">
        <f aca="false">'D9 M06_BASE'!Q1531</f>
        <v>43</v>
      </c>
      <c r="R1817" s="16" t="n">
        <f aca="false">'D9 M06_BASE'!R1531</f>
        <v>2278</v>
      </c>
      <c r="S1817" s="16" t="n">
        <f aca="false">'D9 M06_BASE'!S1531</f>
        <v>22</v>
      </c>
      <c r="T1817" s="16" t="n">
        <f aca="false">'D9 M06_BASE'!T1531</f>
        <v>151</v>
      </c>
      <c r="U1817" s="16" t="n">
        <f aca="false">'D9 M06_BASE'!U1531</f>
        <v>104</v>
      </c>
      <c r="V1817" s="16" t="n">
        <f aca="false">'D9 M06_BASE'!V1531</f>
        <v>365</v>
      </c>
      <c r="W1817" s="16" t="n">
        <f aca="false">'D9 M06_BASE'!W1531</f>
        <v>365</v>
      </c>
      <c r="X1817" s="16" t="n">
        <f aca="false">'D9 M06_BASE'!X1531</f>
        <v>160</v>
      </c>
    </row>
    <row r="1818" customFormat="false" ht="12.75" hidden="false" customHeight="false" outlineLevel="0" collapsed="false">
      <c r="A1818" s="16" t="str">
        <f aca="false">'D9 M06_BASE'!A1532</f>
        <v>CENTRO-OESTE</v>
      </c>
      <c r="B1818" s="16" t="str">
        <f aca="false">'D9 M06_BASE'!B1532</f>
        <v>GOIÁS</v>
      </c>
      <c r="C1818" s="16" t="str">
        <f aca="false">'D9 M06_BASE'!C1532</f>
        <v>521280</v>
      </c>
      <c r="D1818" s="16" t="str">
        <f aca="false">'D9 M06_BASE'!D1532</f>
        <v>Mara Rosa</v>
      </c>
      <c r="E1818" s="16" t="str">
        <f aca="false">'D9 M06_BASE'!E1532</f>
        <v>SANEAGO</v>
      </c>
      <c r="F1818" s="16" t="n">
        <f aca="false">'D9 M06_BASE'!F1532</f>
        <v>6</v>
      </c>
      <c r="G1818" s="16" t="n">
        <f aca="false">'D9 M06_BASE'!G1532</f>
        <v>60</v>
      </c>
      <c r="H1818" s="16" t="n">
        <f aca="false">'D9 M06_BASE'!H1532</f>
        <v>5248</v>
      </c>
      <c r="I1818" s="16" t="n">
        <f aca="false">'D9 M06_BASE'!I1532</f>
        <v>0</v>
      </c>
      <c r="J1818" s="16" t="n">
        <f aca="false">'D9 M06_BASE'!J1532</f>
        <v>0</v>
      </c>
      <c r="K1818" s="16" t="n">
        <f aca="false">'D9 M06_BASE'!K1532</f>
        <v>0</v>
      </c>
      <c r="L1818" s="16" t="n">
        <f aca="false">'D9 M06_BASE'!L1532</f>
        <v>300</v>
      </c>
      <c r="M1818" s="16" t="n">
        <f aca="false">'D9 M06_BASE'!M1532</f>
        <v>99</v>
      </c>
      <c r="N1818" s="16" t="n">
        <f aca="false">'D9 M06_BASE'!N1532</f>
        <v>7</v>
      </c>
      <c r="O1818" s="16" t="n">
        <f aca="false">'D9 M06_BASE'!O1532</f>
        <v>300</v>
      </c>
      <c r="P1818" s="16" t="n">
        <f aca="false">'D9 M06_BASE'!P1532</f>
        <v>99</v>
      </c>
      <c r="Q1818" s="16" t="n">
        <f aca="false">'D9 M06_BASE'!Q1532</f>
        <v>0</v>
      </c>
      <c r="R1818" s="16" t="n">
        <f aca="false">'D9 M06_BASE'!R1532</f>
        <v>99</v>
      </c>
      <c r="S1818" s="16" t="n">
        <f aca="false">'D9 M06_BASE'!S1532</f>
        <v>1</v>
      </c>
      <c r="T1818" s="16" t="n">
        <f aca="false">'D9 M06_BASE'!T1532</f>
        <v>0</v>
      </c>
      <c r="U1818" s="16" t="n">
        <f aca="false">'D9 M06_BASE'!U1532</f>
        <v>0</v>
      </c>
      <c r="V1818" s="16" t="n">
        <f aca="false">'D9 M06_BASE'!V1532</f>
        <v>0</v>
      </c>
      <c r="W1818" s="16" t="n">
        <f aca="false">'D9 M06_BASE'!W1532</f>
        <v>0</v>
      </c>
      <c r="X1818" s="16" t="n">
        <f aca="false">'D9 M06_BASE'!X1532</f>
        <v>0</v>
      </c>
    </row>
    <row r="1819" customFormat="false" ht="12.75" hidden="false" customHeight="false" outlineLevel="0" collapsed="false">
      <c r="A1819" s="16" t="str">
        <f aca="false">'D9 M06_BASE'!A1847</f>
        <v>CENTRO-OESTE</v>
      </c>
      <c r="B1819" s="16" t="str">
        <f aca="false">'D9 M06_BASE'!B1847</f>
        <v>GOIÁS</v>
      </c>
      <c r="C1819" s="16" t="str">
        <f aca="false">'D9 M06_BASE'!C1847</f>
        <v>521295</v>
      </c>
      <c r="D1819" s="16" t="str">
        <f aca="false">'D9 M06_BASE'!D1847</f>
        <v>Matrinchã</v>
      </c>
      <c r="E1819" s="16" t="str">
        <f aca="false">'D9 M06_BASE'!E1847</f>
        <v>SAAE</v>
      </c>
      <c r="F1819" s="16" t="n">
        <f aca="false">'D9 M06_BASE'!F1847</f>
        <v>0</v>
      </c>
      <c r="G1819" s="16" t="n">
        <f aca="false">'D9 M06_BASE'!G1847</f>
        <v>0</v>
      </c>
      <c r="H1819" s="16" t="n">
        <f aca="false">'D9 M06_BASE'!H1847</f>
        <v>0</v>
      </c>
      <c r="I1819" s="16" t="n">
        <f aca="false">'D9 M06_BASE'!I1847</f>
        <v>0</v>
      </c>
      <c r="J1819" s="16" t="n">
        <f aca="false">'D9 M06_BASE'!J1847</f>
        <v>0</v>
      </c>
      <c r="K1819" s="16" t="n">
        <f aca="false">'D9 M06_BASE'!K1847</f>
        <v>0</v>
      </c>
      <c r="L1819" s="16" t="n">
        <f aca="false">'D9 M06_BASE'!L1847</f>
        <v>240</v>
      </c>
      <c r="M1819" s="16" t="n">
        <f aca="false">'D9 M06_BASE'!M1847</f>
        <v>240</v>
      </c>
      <c r="N1819" s="16" t="n">
        <f aca="false">'D9 M06_BASE'!N1847</f>
        <v>0</v>
      </c>
      <c r="O1819" s="16" t="n">
        <f aca="false">'D9 M06_BASE'!O1847</f>
        <v>240</v>
      </c>
      <c r="P1819" s="16" t="n">
        <f aca="false">'D9 M06_BASE'!P1847</f>
        <v>240</v>
      </c>
      <c r="Q1819" s="16" t="n">
        <f aca="false">'D9 M06_BASE'!Q1847</f>
        <v>0</v>
      </c>
      <c r="R1819" s="16" t="n">
        <f aca="false">'D9 M06_BASE'!R1847</f>
        <v>240</v>
      </c>
      <c r="S1819" s="16" t="n">
        <f aca="false">'D9 M06_BASE'!S1847</f>
        <v>0</v>
      </c>
      <c r="T1819" s="16" t="n">
        <f aca="false">'D9 M06_BASE'!T1847</f>
        <v>0</v>
      </c>
      <c r="U1819" s="16" t="n">
        <f aca="false">'D9 M06_BASE'!U1847</f>
        <v>0</v>
      </c>
      <c r="V1819" s="16" t="n">
        <f aca="false">'D9 M06_BASE'!V1847</f>
        <v>0</v>
      </c>
      <c r="W1819" s="16" t="n">
        <f aca="false">'D9 M06_BASE'!W1847</f>
        <v>0</v>
      </c>
      <c r="X1819" s="16" t="n">
        <f aca="false">'D9 M06_BASE'!X1847</f>
        <v>0</v>
      </c>
    </row>
    <row r="1820" customFormat="false" ht="12.75" hidden="false" customHeight="false" outlineLevel="0" collapsed="false">
      <c r="A1820" s="16" t="str">
        <f aca="false">'D9 M06_BASE'!A1533</f>
        <v>CENTRO-OESTE</v>
      </c>
      <c r="B1820" s="16" t="str">
        <f aca="false">'D9 M06_BASE'!B1533</f>
        <v>GOIÁS</v>
      </c>
      <c r="C1820" s="16" t="str">
        <f aca="false">'D9 M06_BASE'!C1533</f>
        <v>521308</v>
      </c>
      <c r="D1820" s="16" t="str">
        <f aca="false">'D9 M06_BASE'!D1533</f>
        <v>Minaçu</v>
      </c>
      <c r="E1820" s="16" t="str">
        <f aca="false">'D9 M06_BASE'!E1533</f>
        <v>SANEAGO</v>
      </c>
      <c r="F1820" s="16" t="n">
        <f aca="false">'D9 M06_BASE'!F1533</f>
        <v>1</v>
      </c>
      <c r="G1820" s="16" t="n">
        <f aca="false">'D9 M06_BASE'!G1533</f>
        <v>8</v>
      </c>
      <c r="H1820" s="16" t="n">
        <f aca="false">'D9 M06_BASE'!H1533</f>
        <v>2451</v>
      </c>
      <c r="I1820" s="16" t="n">
        <f aca="false">'D9 M06_BASE'!I1533</f>
        <v>0</v>
      </c>
      <c r="J1820" s="16" t="n">
        <f aca="false">'D9 M06_BASE'!J1533</f>
        <v>0</v>
      </c>
      <c r="K1820" s="16" t="n">
        <f aca="false">'D9 M06_BASE'!K1533</f>
        <v>0</v>
      </c>
      <c r="L1820" s="16" t="n">
        <f aca="false">'D9 M06_BASE'!L1533</f>
        <v>648</v>
      </c>
      <c r="M1820" s="16" t="n">
        <f aca="false">'D9 M06_BASE'!M1533</f>
        <v>396</v>
      </c>
      <c r="N1820" s="16" t="n">
        <f aca="false">'D9 M06_BASE'!N1533</f>
        <v>16</v>
      </c>
      <c r="O1820" s="16" t="n">
        <f aca="false">'D9 M06_BASE'!O1533</f>
        <v>648</v>
      </c>
      <c r="P1820" s="16" t="n">
        <f aca="false">'D9 M06_BASE'!P1533</f>
        <v>396</v>
      </c>
      <c r="Q1820" s="16" t="n">
        <f aca="false">'D9 M06_BASE'!Q1533</f>
        <v>10</v>
      </c>
      <c r="R1820" s="16" t="n">
        <f aca="false">'D9 M06_BASE'!R1533</f>
        <v>396</v>
      </c>
      <c r="S1820" s="16" t="n">
        <f aca="false">'D9 M06_BASE'!S1533</f>
        <v>14</v>
      </c>
      <c r="T1820" s="16" t="n">
        <f aca="false">'D9 M06_BASE'!T1533</f>
        <v>0</v>
      </c>
      <c r="U1820" s="16" t="n">
        <f aca="false">'D9 M06_BASE'!U1533</f>
        <v>0</v>
      </c>
      <c r="V1820" s="16" t="n">
        <f aca="false">'D9 M06_BASE'!V1533</f>
        <v>0</v>
      </c>
      <c r="W1820" s="16" t="n">
        <f aca="false">'D9 M06_BASE'!W1533</f>
        <v>0</v>
      </c>
      <c r="X1820" s="16" t="n">
        <f aca="false">'D9 M06_BASE'!X1533</f>
        <v>0</v>
      </c>
    </row>
    <row r="1821" customFormat="false" ht="12.75" hidden="false" customHeight="false" outlineLevel="0" collapsed="false">
      <c r="A1821" s="16" t="str">
        <f aca="false">'D9 M06_BASE'!A1534</f>
        <v>CENTRO-OESTE</v>
      </c>
      <c r="B1821" s="16" t="str">
        <f aca="false">'D9 M06_BASE'!B1534</f>
        <v>GOIÁS</v>
      </c>
      <c r="C1821" s="16" t="str">
        <f aca="false">'D9 M06_BASE'!C1534</f>
        <v>521370</v>
      </c>
      <c r="D1821" s="16" t="str">
        <f aca="false">'D9 M06_BASE'!D1534</f>
        <v>Montes Claros de Goiás</v>
      </c>
      <c r="E1821" s="16" t="str">
        <f aca="false">'D9 M06_BASE'!E1534</f>
        <v>SANEAGO</v>
      </c>
      <c r="F1821" s="16" t="n">
        <f aca="false">'D9 M06_BASE'!F1534</f>
        <v>0</v>
      </c>
      <c r="G1821" s="16" t="n">
        <f aca="false">'D9 M06_BASE'!G1534</f>
        <v>0</v>
      </c>
      <c r="H1821" s="16" t="n">
        <f aca="false">'D9 M06_BASE'!H1534</f>
        <v>0</v>
      </c>
      <c r="I1821" s="16" t="n">
        <f aca="false">'D9 M06_BASE'!I1534</f>
        <v>0</v>
      </c>
      <c r="J1821" s="16" t="n">
        <f aca="false">'D9 M06_BASE'!J1534</f>
        <v>0</v>
      </c>
      <c r="K1821" s="16" t="n">
        <f aca="false">'D9 M06_BASE'!K1534</f>
        <v>0</v>
      </c>
      <c r="L1821" s="16" t="n">
        <f aca="false">'D9 M06_BASE'!L1534</f>
        <v>216</v>
      </c>
      <c r="M1821" s="16" t="n">
        <f aca="false">'D9 M06_BASE'!M1534</f>
        <v>173</v>
      </c>
      <c r="N1821" s="16" t="n">
        <f aca="false">'D9 M06_BASE'!N1534</f>
        <v>3</v>
      </c>
      <c r="O1821" s="16" t="n">
        <f aca="false">'D9 M06_BASE'!O1534</f>
        <v>216</v>
      </c>
      <c r="P1821" s="16" t="n">
        <f aca="false">'D9 M06_BASE'!P1534</f>
        <v>173</v>
      </c>
      <c r="Q1821" s="16" t="n">
        <f aca="false">'D9 M06_BASE'!Q1534</f>
        <v>2</v>
      </c>
      <c r="R1821" s="16" t="n">
        <f aca="false">'D9 M06_BASE'!R1534</f>
        <v>173</v>
      </c>
      <c r="S1821" s="16" t="n">
        <f aca="false">'D9 M06_BASE'!S1534</f>
        <v>0</v>
      </c>
      <c r="T1821" s="16" t="n">
        <f aca="false">'D9 M06_BASE'!T1534</f>
        <v>0</v>
      </c>
      <c r="U1821" s="16" t="n">
        <f aca="false">'D9 M06_BASE'!U1534</f>
        <v>0</v>
      </c>
      <c r="V1821" s="16" t="n">
        <f aca="false">'D9 M06_BASE'!V1534</f>
        <v>0</v>
      </c>
      <c r="W1821" s="16" t="n">
        <f aca="false">'D9 M06_BASE'!W1534</f>
        <v>0</v>
      </c>
      <c r="X1821" s="16" t="n">
        <f aca="false">'D9 M06_BASE'!X1534</f>
        <v>0</v>
      </c>
    </row>
    <row r="1822" customFormat="false" ht="12.75" hidden="false" customHeight="false" outlineLevel="0" collapsed="false">
      <c r="A1822" s="16" t="str">
        <f aca="false">'D9 M06_BASE'!A1535</f>
        <v>CENTRO-OESTE</v>
      </c>
      <c r="B1822" s="16" t="str">
        <f aca="false">'D9 M06_BASE'!B1535</f>
        <v>GOIÁS</v>
      </c>
      <c r="C1822" s="16" t="str">
        <f aca="false">'D9 M06_BASE'!C1535</f>
        <v>521380</v>
      </c>
      <c r="D1822" s="16" t="str">
        <f aca="false">'D9 M06_BASE'!D1535</f>
        <v>Morrinhos</v>
      </c>
      <c r="E1822" s="16" t="str">
        <f aca="false">'D9 M06_BASE'!E1535</f>
        <v>SANEAGO</v>
      </c>
      <c r="F1822" s="16" t="n">
        <f aca="false">'D9 M06_BASE'!F1535</f>
        <v>0</v>
      </c>
      <c r="G1822" s="16" t="n">
        <f aca="false">'D9 M06_BASE'!G1535</f>
        <v>0</v>
      </c>
      <c r="H1822" s="16" t="n">
        <f aca="false">'D9 M06_BASE'!H1535</f>
        <v>0</v>
      </c>
      <c r="I1822" s="16" t="n">
        <f aca="false">'D9 M06_BASE'!I1535</f>
        <v>0</v>
      </c>
      <c r="J1822" s="16" t="n">
        <f aca="false">'D9 M06_BASE'!J1535</f>
        <v>0</v>
      </c>
      <c r="K1822" s="16" t="n">
        <f aca="false">'D9 M06_BASE'!K1535</f>
        <v>0</v>
      </c>
      <c r="L1822" s="16" t="n">
        <f aca="false">'D9 M06_BASE'!L1535</f>
        <v>672</v>
      </c>
      <c r="M1822" s="16" t="n">
        <f aca="false">'D9 M06_BASE'!M1535</f>
        <v>633</v>
      </c>
      <c r="N1822" s="16" t="n">
        <f aca="false">'D9 M06_BASE'!N1535</f>
        <v>5</v>
      </c>
      <c r="O1822" s="16" t="n">
        <f aca="false">'D9 M06_BASE'!O1535</f>
        <v>672</v>
      </c>
      <c r="P1822" s="16" t="n">
        <f aca="false">'D9 M06_BASE'!P1535</f>
        <v>633</v>
      </c>
      <c r="Q1822" s="16" t="n">
        <f aca="false">'D9 M06_BASE'!Q1535</f>
        <v>0</v>
      </c>
      <c r="R1822" s="16" t="n">
        <f aca="false">'D9 M06_BASE'!R1535</f>
        <v>633</v>
      </c>
      <c r="S1822" s="16" t="n">
        <f aca="false">'D9 M06_BASE'!S1535</f>
        <v>0</v>
      </c>
      <c r="T1822" s="16" t="n">
        <f aca="false">'D9 M06_BASE'!T1535</f>
        <v>26</v>
      </c>
      <c r="U1822" s="16" t="n">
        <f aca="false">'D9 M06_BASE'!U1535</f>
        <v>10</v>
      </c>
      <c r="V1822" s="16" t="n">
        <f aca="false">'D9 M06_BASE'!V1535</f>
        <v>16</v>
      </c>
      <c r="W1822" s="16" t="n">
        <f aca="false">'D9 M06_BASE'!W1535</f>
        <v>18</v>
      </c>
      <c r="X1822" s="16" t="n">
        <f aca="false">'D9 M06_BASE'!X1535</f>
        <v>12</v>
      </c>
    </row>
    <row r="1823" customFormat="false" ht="12.75" hidden="false" customHeight="false" outlineLevel="0" collapsed="false">
      <c r="A1823" s="16" t="str">
        <f aca="false">'D9 M06_BASE'!A1536</f>
        <v>CENTRO-OESTE</v>
      </c>
      <c r="B1823" s="16" t="str">
        <f aca="false">'D9 M06_BASE'!B1536</f>
        <v>GOIÁS</v>
      </c>
      <c r="C1823" s="16" t="str">
        <f aca="false">'D9 M06_BASE'!C1536</f>
        <v>521405</v>
      </c>
      <c r="D1823" s="16" t="str">
        <f aca="false">'D9 M06_BASE'!D1536</f>
        <v>Mundo Novo</v>
      </c>
      <c r="E1823" s="16" t="str">
        <f aca="false">'D9 M06_BASE'!E1536</f>
        <v>SANEAGO</v>
      </c>
      <c r="F1823" s="16" t="n">
        <f aca="false">'D9 M06_BASE'!F1536</f>
        <v>3</v>
      </c>
      <c r="G1823" s="16" t="n">
        <f aca="false">'D9 M06_BASE'!G1536</f>
        <v>25</v>
      </c>
      <c r="H1823" s="16" t="n">
        <f aca="false">'D9 M06_BASE'!H1536</f>
        <v>4063</v>
      </c>
      <c r="I1823" s="16" t="n">
        <f aca="false">'D9 M06_BASE'!I1536</f>
        <v>0</v>
      </c>
      <c r="J1823" s="16" t="n">
        <f aca="false">'D9 M06_BASE'!J1536</f>
        <v>0</v>
      </c>
      <c r="K1823" s="16" t="n">
        <f aca="false">'D9 M06_BASE'!K1536</f>
        <v>0</v>
      </c>
      <c r="L1823" s="16" t="n">
        <f aca="false">'D9 M06_BASE'!L1536</f>
        <v>216</v>
      </c>
      <c r="M1823" s="16" t="n">
        <f aca="false">'D9 M06_BASE'!M1536</f>
        <v>48</v>
      </c>
      <c r="N1823" s="16" t="n">
        <f aca="false">'D9 M06_BASE'!N1536</f>
        <v>0</v>
      </c>
      <c r="O1823" s="16" t="n">
        <f aca="false">'D9 M06_BASE'!O1536</f>
        <v>216</v>
      </c>
      <c r="P1823" s="16" t="n">
        <f aca="false">'D9 M06_BASE'!P1536</f>
        <v>48</v>
      </c>
      <c r="Q1823" s="16" t="n">
        <f aca="false">'D9 M06_BASE'!Q1536</f>
        <v>0</v>
      </c>
      <c r="R1823" s="16" t="n">
        <f aca="false">'D9 M06_BASE'!R1536</f>
        <v>48</v>
      </c>
      <c r="S1823" s="16" t="n">
        <f aca="false">'D9 M06_BASE'!S1536</f>
        <v>0</v>
      </c>
      <c r="T1823" s="16" t="n">
        <f aca="false">'D9 M06_BASE'!T1536</f>
        <v>0</v>
      </c>
      <c r="U1823" s="16" t="n">
        <f aca="false">'D9 M06_BASE'!U1536</f>
        <v>0</v>
      </c>
      <c r="V1823" s="16" t="n">
        <f aca="false">'D9 M06_BASE'!V1536</f>
        <v>0</v>
      </c>
      <c r="W1823" s="16" t="n">
        <f aca="false">'D9 M06_BASE'!W1536</f>
        <v>0</v>
      </c>
      <c r="X1823" s="16" t="n">
        <f aca="false">'D9 M06_BASE'!X1536</f>
        <v>0</v>
      </c>
    </row>
    <row r="1824" customFormat="false" ht="12.75" hidden="false" customHeight="false" outlineLevel="0" collapsed="false">
      <c r="A1824" s="16" t="str">
        <f aca="false">'D9 M06_BASE'!A1537</f>
        <v>CENTRO-OESTE</v>
      </c>
      <c r="B1824" s="16" t="str">
        <f aca="false">'D9 M06_BASE'!B1537</f>
        <v>GOIÁS</v>
      </c>
      <c r="C1824" s="16" t="str">
        <f aca="false">'D9 M06_BASE'!C1537</f>
        <v>521450</v>
      </c>
      <c r="D1824" s="16" t="str">
        <f aca="false">'D9 M06_BASE'!D1537</f>
        <v>Nerópolis</v>
      </c>
      <c r="E1824" s="16" t="str">
        <f aca="false">'D9 M06_BASE'!E1537</f>
        <v>SANEAGO</v>
      </c>
      <c r="F1824" s="16" t="n">
        <f aca="false">'D9 M06_BASE'!F1537</f>
        <v>1</v>
      </c>
      <c r="G1824" s="16" t="n">
        <f aca="false">'D9 M06_BASE'!G1537</f>
        <v>52</v>
      </c>
      <c r="H1824" s="16" t="n">
        <f aca="false">'D9 M06_BASE'!H1537</f>
        <v>950</v>
      </c>
      <c r="I1824" s="16" t="n">
        <f aca="false">'D9 M06_BASE'!I1537</f>
        <v>0</v>
      </c>
      <c r="J1824" s="16" t="n">
        <f aca="false">'D9 M06_BASE'!J1537</f>
        <v>0</v>
      </c>
      <c r="K1824" s="16" t="n">
        <f aca="false">'D9 M06_BASE'!K1537</f>
        <v>0</v>
      </c>
      <c r="L1824" s="16" t="n">
        <f aca="false">'D9 M06_BASE'!L1537</f>
        <v>612</v>
      </c>
      <c r="M1824" s="16" t="n">
        <f aca="false">'D9 M06_BASE'!M1537</f>
        <v>684</v>
      </c>
      <c r="N1824" s="16" t="n">
        <f aca="false">'D9 M06_BASE'!N1537</f>
        <v>113</v>
      </c>
      <c r="O1824" s="16" t="n">
        <f aca="false">'D9 M06_BASE'!O1537</f>
        <v>612</v>
      </c>
      <c r="P1824" s="16" t="n">
        <f aca="false">'D9 M06_BASE'!P1537</f>
        <v>684</v>
      </c>
      <c r="Q1824" s="16" t="n">
        <f aca="false">'D9 M06_BASE'!Q1537</f>
        <v>53</v>
      </c>
      <c r="R1824" s="16" t="n">
        <f aca="false">'D9 M06_BASE'!R1537</f>
        <v>684</v>
      </c>
      <c r="S1824" s="16" t="n">
        <f aca="false">'D9 M06_BASE'!S1537</f>
        <v>75</v>
      </c>
      <c r="T1824" s="16" t="n">
        <f aca="false">'D9 M06_BASE'!T1537</f>
        <v>0</v>
      </c>
      <c r="U1824" s="16" t="n">
        <f aca="false">'D9 M06_BASE'!U1537</f>
        <v>0</v>
      </c>
      <c r="V1824" s="16" t="n">
        <f aca="false">'D9 M06_BASE'!V1537</f>
        <v>0</v>
      </c>
      <c r="W1824" s="16" t="n">
        <f aca="false">'D9 M06_BASE'!W1537</f>
        <v>0</v>
      </c>
      <c r="X1824" s="16" t="n">
        <f aca="false">'D9 M06_BASE'!X1537</f>
        <v>0</v>
      </c>
    </row>
    <row r="1825" customFormat="false" ht="12.75" hidden="false" customHeight="false" outlineLevel="0" collapsed="false">
      <c r="A1825" s="16" t="str">
        <f aca="false">'D9 M06_BASE'!A1538</f>
        <v>CENTRO-OESTE</v>
      </c>
      <c r="B1825" s="16" t="str">
        <f aca="false">'D9 M06_BASE'!B1538</f>
        <v>GOIÁS</v>
      </c>
      <c r="C1825" s="16" t="str">
        <f aca="false">'D9 M06_BASE'!C1538</f>
        <v>521460</v>
      </c>
      <c r="D1825" s="16" t="str">
        <f aca="false">'D9 M06_BASE'!D1538</f>
        <v>Niquelândia</v>
      </c>
      <c r="E1825" s="16" t="str">
        <f aca="false">'D9 M06_BASE'!E1538</f>
        <v>SANEAGO</v>
      </c>
      <c r="F1825" s="16" t="n">
        <f aca="false">'D9 M06_BASE'!F1538</f>
        <v>9</v>
      </c>
      <c r="G1825" s="16" t="n">
        <f aca="false">'D9 M06_BASE'!G1538</f>
        <v>84</v>
      </c>
      <c r="H1825" s="16" t="n">
        <f aca="false">'D9 M06_BASE'!H1538</f>
        <v>27777</v>
      </c>
      <c r="I1825" s="16" t="n">
        <f aca="false">'D9 M06_BASE'!I1538</f>
        <v>0</v>
      </c>
      <c r="J1825" s="16" t="n">
        <f aca="false">'D9 M06_BASE'!J1538</f>
        <v>0</v>
      </c>
      <c r="K1825" s="16" t="n">
        <f aca="false">'D9 M06_BASE'!K1538</f>
        <v>0</v>
      </c>
      <c r="L1825" s="16" t="n">
        <f aca="false">'D9 M06_BASE'!L1538</f>
        <v>624</v>
      </c>
      <c r="M1825" s="16" t="n">
        <f aca="false">'D9 M06_BASE'!M1538</f>
        <v>351</v>
      </c>
      <c r="N1825" s="16" t="n">
        <f aca="false">'D9 M06_BASE'!N1538</f>
        <v>0</v>
      </c>
      <c r="O1825" s="16" t="n">
        <f aca="false">'D9 M06_BASE'!O1538</f>
        <v>624</v>
      </c>
      <c r="P1825" s="16" t="n">
        <f aca="false">'D9 M06_BASE'!P1538</f>
        <v>351</v>
      </c>
      <c r="Q1825" s="16" t="n">
        <f aca="false">'D9 M06_BASE'!Q1538</f>
        <v>0</v>
      </c>
      <c r="R1825" s="16" t="n">
        <f aca="false">'D9 M06_BASE'!R1538</f>
        <v>351</v>
      </c>
      <c r="S1825" s="16" t="n">
        <f aca="false">'D9 M06_BASE'!S1538</f>
        <v>0</v>
      </c>
      <c r="T1825" s="16" t="n">
        <f aca="false">'D9 M06_BASE'!T1538</f>
        <v>0</v>
      </c>
      <c r="U1825" s="16" t="n">
        <f aca="false">'D9 M06_BASE'!U1538</f>
        <v>0</v>
      </c>
      <c r="V1825" s="16" t="n">
        <f aca="false">'D9 M06_BASE'!V1538</f>
        <v>0</v>
      </c>
      <c r="W1825" s="16" t="n">
        <f aca="false">'D9 M06_BASE'!W1538</f>
        <v>0</v>
      </c>
      <c r="X1825" s="16" t="n">
        <f aca="false">'D9 M06_BASE'!X1538</f>
        <v>0</v>
      </c>
    </row>
    <row r="1826" customFormat="false" ht="12.75" hidden="false" customHeight="false" outlineLevel="0" collapsed="false">
      <c r="A1826" s="16" t="str">
        <f aca="false">'D9 M06_BASE'!A1539</f>
        <v>CENTRO-OESTE</v>
      </c>
      <c r="B1826" s="16" t="str">
        <f aca="false">'D9 M06_BASE'!B1539</f>
        <v>GOIÁS</v>
      </c>
      <c r="C1826" s="16" t="str">
        <f aca="false">'D9 M06_BASE'!C1539</f>
        <v>521483</v>
      </c>
      <c r="D1826" s="16" t="str">
        <f aca="false">'D9 M06_BASE'!D1539</f>
        <v>Nova Crixás</v>
      </c>
      <c r="E1826" s="16" t="str">
        <f aca="false">'D9 M06_BASE'!E1539</f>
        <v>SANEAGO</v>
      </c>
      <c r="F1826" s="16" t="n">
        <f aca="false">'D9 M06_BASE'!F1539</f>
        <v>0</v>
      </c>
      <c r="G1826" s="16" t="n">
        <f aca="false">'D9 M06_BASE'!G1539</f>
        <v>0</v>
      </c>
      <c r="H1826" s="16" t="n">
        <f aca="false">'D9 M06_BASE'!H1539</f>
        <v>0</v>
      </c>
      <c r="I1826" s="16" t="n">
        <f aca="false">'D9 M06_BASE'!I1539</f>
        <v>0</v>
      </c>
      <c r="J1826" s="16" t="n">
        <f aca="false">'D9 M06_BASE'!J1539</f>
        <v>0</v>
      </c>
      <c r="K1826" s="16" t="n">
        <f aca="false">'D9 M06_BASE'!K1539</f>
        <v>0</v>
      </c>
      <c r="L1826" s="16" t="n">
        <f aca="false">'D9 M06_BASE'!L1539</f>
        <v>228</v>
      </c>
      <c r="M1826" s="16" t="n">
        <f aca="false">'D9 M06_BASE'!M1539</f>
        <v>48</v>
      </c>
      <c r="N1826" s="16" t="n">
        <f aca="false">'D9 M06_BASE'!N1539</f>
        <v>3</v>
      </c>
      <c r="O1826" s="16" t="n">
        <f aca="false">'D9 M06_BASE'!O1539</f>
        <v>228</v>
      </c>
      <c r="P1826" s="16" t="n">
        <f aca="false">'D9 M06_BASE'!P1539</f>
        <v>48</v>
      </c>
      <c r="Q1826" s="16" t="n">
        <f aca="false">'D9 M06_BASE'!Q1539</f>
        <v>0</v>
      </c>
      <c r="R1826" s="16" t="n">
        <f aca="false">'D9 M06_BASE'!R1539</f>
        <v>48</v>
      </c>
      <c r="S1826" s="16" t="n">
        <f aca="false">'D9 M06_BASE'!S1539</f>
        <v>0</v>
      </c>
      <c r="T1826" s="16" t="n">
        <f aca="false">'D9 M06_BASE'!T1539</f>
        <v>0</v>
      </c>
      <c r="U1826" s="16" t="n">
        <f aca="false">'D9 M06_BASE'!U1539</f>
        <v>0</v>
      </c>
      <c r="V1826" s="16" t="n">
        <f aca="false">'D9 M06_BASE'!V1539</f>
        <v>0</v>
      </c>
      <c r="W1826" s="16" t="n">
        <f aca="false">'D9 M06_BASE'!W1539</f>
        <v>0</v>
      </c>
      <c r="X1826" s="16" t="n">
        <f aca="false">'D9 M06_BASE'!X1539</f>
        <v>0</v>
      </c>
    </row>
    <row r="1827" customFormat="false" ht="12.75" hidden="false" customHeight="false" outlineLevel="0" collapsed="false">
      <c r="A1827" s="16" t="str">
        <f aca="false">'D9 M06_BASE'!A1540</f>
        <v>CENTRO-OESTE</v>
      </c>
      <c r="B1827" s="16" t="str">
        <f aca="false">'D9 M06_BASE'!B1540</f>
        <v>GOIÁS</v>
      </c>
      <c r="C1827" s="16" t="str">
        <f aca="false">'D9 M06_BASE'!C1540</f>
        <v>521520</v>
      </c>
      <c r="D1827" s="16" t="str">
        <f aca="false">'D9 M06_BASE'!D1540</f>
        <v>Novo Brasil</v>
      </c>
      <c r="E1827" s="16" t="str">
        <f aca="false">'D9 M06_BASE'!E1540</f>
        <v>SANEAGO</v>
      </c>
      <c r="F1827" s="16" t="n">
        <f aca="false">'D9 M06_BASE'!F1540</f>
        <v>1</v>
      </c>
      <c r="G1827" s="16" t="n">
        <f aca="false">'D9 M06_BASE'!G1540</f>
        <v>6</v>
      </c>
      <c r="H1827" s="16" t="n">
        <f aca="false">'D9 M06_BASE'!H1540</f>
        <v>1125</v>
      </c>
      <c r="I1827" s="16" t="n">
        <f aca="false">'D9 M06_BASE'!I1540</f>
        <v>0</v>
      </c>
      <c r="J1827" s="16" t="n">
        <f aca="false">'D9 M06_BASE'!J1540</f>
        <v>0</v>
      </c>
      <c r="K1827" s="16" t="n">
        <f aca="false">'D9 M06_BASE'!K1540</f>
        <v>0</v>
      </c>
      <c r="L1827" s="16" t="n">
        <f aca="false">'D9 M06_BASE'!L1540</f>
        <v>216</v>
      </c>
      <c r="M1827" s="16" t="n">
        <f aca="false">'D9 M06_BASE'!M1540</f>
        <v>141</v>
      </c>
      <c r="N1827" s="16" t="n">
        <f aca="false">'D9 M06_BASE'!N1540</f>
        <v>4</v>
      </c>
      <c r="O1827" s="16" t="n">
        <f aca="false">'D9 M06_BASE'!O1540</f>
        <v>216</v>
      </c>
      <c r="P1827" s="16" t="n">
        <f aca="false">'D9 M06_BASE'!P1540</f>
        <v>141</v>
      </c>
      <c r="Q1827" s="16" t="n">
        <f aca="false">'D9 M06_BASE'!Q1540</f>
        <v>1</v>
      </c>
      <c r="R1827" s="16" t="n">
        <f aca="false">'D9 M06_BASE'!R1540</f>
        <v>141</v>
      </c>
      <c r="S1827" s="16" t="n">
        <f aca="false">'D9 M06_BASE'!S1540</f>
        <v>1</v>
      </c>
      <c r="T1827" s="16" t="n">
        <f aca="false">'D9 M06_BASE'!T1540</f>
        <v>0</v>
      </c>
      <c r="U1827" s="16" t="n">
        <f aca="false">'D9 M06_BASE'!U1540</f>
        <v>0</v>
      </c>
      <c r="V1827" s="16" t="n">
        <f aca="false">'D9 M06_BASE'!V1540</f>
        <v>0</v>
      </c>
      <c r="W1827" s="16" t="n">
        <f aca="false">'D9 M06_BASE'!W1540</f>
        <v>0</v>
      </c>
      <c r="X1827" s="16" t="n">
        <f aca="false">'D9 M06_BASE'!X1540</f>
        <v>0</v>
      </c>
    </row>
    <row r="1828" customFormat="false" ht="12.75" hidden="false" customHeight="false" outlineLevel="0" collapsed="false">
      <c r="A1828" s="16" t="str">
        <f aca="false">'D9 M06_BASE'!A1541</f>
        <v>CENTRO-OESTE</v>
      </c>
      <c r="B1828" s="16" t="str">
        <f aca="false">'D9 M06_BASE'!B1541</f>
        <v>GOIÁS</v>
      </c>
      <c r="C1828" s="16" t="str">
        <f aca="false">'D9 M06_BASE'!C1541</f>
        <v>521523</v>
      </c>
      <c r="D1828" s="16" t="str">
        <f aca="false">'D9 M06_BASE'!D1541</f>
        <v>Novo Gama</v>
      </c>
      <c r="E1828" s="16" t="str">
        <f aca="false">'D9 M06_BASE'!E1541</f>
        <v>SANEAGO</v>
      </c>
      <c r="F1828" s="16" t="n">
        <f aca="false">'D9 M06_BASE'!F1541</f>
        <v>7</v>
      </c>
      <c r="G1828" s="16" t="n">
        <f aca="false">'D9 M06_BASE'!G1541</f>
        <v>98</v>
      </c>
      <c r="H1828" s="16" t="n">
        <f aca="false">'D9 M06_BASE'!H1541</f>
        <v>11179</v>
      </c>
      <c r="I1828" s="16" t="n">
        <f aca="false">'D9 M06_BASE'!I1541</f>
        <v>0</v>
      </c>
      <c r="J1828" s="16" t="n">
        <f aca="false">'D9 M06_BASE'!J1541</f>
        <v>0</v>
      </c>
      <c r="K1828" s="16" t="n">
        <f aca="false">'D9 M06_BASE'!K1541</f>
        <v>0</v>
      </c>
      <c r="L1828" s="16" t="n">
        <f aca="false">'D9 M06_BASE'!L1541</f>
        <v>996</v>
      </c>
      <c r="M1828" s="16" t="n">
        <f aca="false">'D9 M06_BASE'!M1541</f>
        <v>670</v>
      </c>
      <c r="N1828" s="16" t="n">
        <f aca="false">'D9 M06_BASE'!N1541</f>
        <v>3</v>
      </c>
      <c r="O1828" s="16" t="n">
        <f aca="false">'D9 M06_BASE'!O1541</f>
        <v>996</v>
      </c>
      <c r="P1828" s="16" t="n">
        <f aca="false">'D9 M06_BASE'!P1541</f>
        <v>670</v>
      </c>
      <c r="Q1828" s="16" t="n">
        <f aca="false">'D9 M06_BASE'!Q1541</f>
        <v>26</v>
      </c>
      <c r="R1828" s="16" t="n">
        <f aca="false">'D9 M06_BASE'!R1541</f>
        <v>670</v>
      </c>
      <c r="S1828" s="16" t="n">
        <f aca="false">'D9 M06_BASE'!S1541</f>
        <v>0</v>
      </c>
      <c r="T1828" s="16" t="n">
        <f aca="false">'D9 M06_BASE'!T1541</f>
        <v>122</v>
      </c>
      <c r="U1828" s="16" t="n">
        <f aca="false">'D9 M06_BASE'!U1541</f>
        <v>43</v>
      </c>
      <c r="V1828" s="16" t="n">
        <f aca="false">'D9 M06_BASE'!V1541</f>
        <v>148</v>
      </c>
      <c r="W1828" s="16" t="n">
        <f aca="false">'D9 M06_BASE'!W1541</f>
        <v>206</v>
      </c>
      <c r="X1828" s="16" t="n">
        <f aca="false">'D9 M06_BASE'!X1541</f>
        <v>439</v>
      </c>
    </row>
    <row r="1829" customFormat="false" ht="12.75" hidden="false" customHeight="false" outlineLevel="0" collapsed="false">
      <c r="A1829" s="16" t="str">
        <f aca="false">'D9 M06_BASE'!A1542</f>
        <v>CENTRO-OESTE</v>
      </c>
      <c r="B1829" s="16" t="str">
        <f aca="false">'D9 M06_BASE'!B1542</f>
        <v>GOIÁS</v>
      </c>
      <c r="C1829" s="16" t="str">
        <f aca="false">'D9 M06_BASE'!C1542</f>
        <v>521560</v>
      </c>
      <c r="D1829" s="16" t="str">
        <f aca="false">'D9 M06_BASE'!D1542</f>
        <v>Padre Bernardo</v>
      </c>
      <c r="E1829" s="16" t="str">
        <f aca="false">'D9 M06_BASE'!E1542</f>
        <v>SANEAGO</v>
      </c>
      <c r="F1829" s="16" t="n">
        <f aca="false">'D9 M06_BASE'!F1542</f>
        <v>23</v>
      </c>
      <c r="G1829" s="16" t="n">
        <f aca="false">'D9 M06_BASE'!G1542</f>
        <v>228</v>
      </c>
      <c r="H1829" s="16" t="n">
        <f aca="false">'D9 M06_BASE'!H1542</f>
        <v>38095</v>
      </c>
      <c r="I1829" s="16" t="n">
        <f aca="false">'D9 M06_BASE'!I1542</f>
        <v>0</v>
      </c>
      <c r="J1829" s="16" t="n">
        <f aca="false">'D9 M06_BASE'!J1542</f>
        <v>0</v>
      </c>
      <c r="K1829" s="16" t="n">
        <f aca="false">'D9 M06_BASE'!K1542</f>
        <v>0</v>
      </c>
      <c r="L1829" s="16" t="n">
        <f aca="false">'D9 M06_BASE'!L1542</f>
        <v>360</v>
      </c>
      <c r="M1829" s="16" t="n">
        <f aca="false">'D9 M06_BASE'!M1542</f>
        <v>424</v>
      </c>
      <c r="N1829" s="16" t="n">
        <f aca="false">'D9 M06_BASE'!N1542</f>
        <v>39</v>
      </c>
      <c r="O1829" s="16" t="n">
        <f aca="false">'D9 M06_BASE'!O1542</f>
        <v>360</v>
      </c>
      <c r="P1829" s="16" t="n">
        <f aca="false">'D9 M06_BASE'!P1542</f>
        <v>424</v>
      </c>
      <c r="Q1829" s="16" t="n">
        <f aca="false">'D9 M06_BASE'!Q1542</f>
        <v>24</v>
      </c>
      <c r="R1829" s="16" t="n">
        <f aca="false">'D9 M06_BASE'!R1542</f>
        <v>424</v>
      </c>
      <c r="S1829" s="16" t="n">
        <f aca="false">'D9 M06_BASE'!S1542</f>
        <v>4</v>
      </c>
      <c r="T1829" s="16" t="n">
        <f aca="false">'D9 M06_BASE'!T1542</f>
        <v>0</v>
      </c>
      <c r="U1829" s="16" t="n">
        <f aca="false">'D9 M06_BASE'!U1542</f>
        <v>0</v>
      </c>
      <c r="V1829" s="16" t="n">
        <f aca="false">'D9 M06_BASE'!V1542</f>
        <v>0</v>
      </c>
      <c r="W1829" s="16" t="n">
        <f aca="false">'D9 M06_BASE'!W1542</f>
        <v>0</v>
      </c>
      <c r="X1829" s="16" t="n">
        <f aca="false">'D9 M06_BASE'!X1542</f>
        <v>0</v>
      </c>
    </row>
    <row r="1830" customFormat="false" ht="12.75" hidden="false" customHeight="false" outlineLevel="0" collapsed="false">
      <c r="A1830" s="16" t="str">
        <f aca="false">'D9 M06_BASE'!A1543</f>
        <v>CENTRO-OESTE</v>
      </c>
      <c r="B1830" s="16" t="str">
        <f aca="false">'D9 M06_BASE'!B1543</f>
        <v>GOIÁS</v>
      </c>
      <c r="C1830" s="16" t="str">
        <f aca="false">'D9 M06_BASE'!C1543</f>
        <v>521570</v>
      </c>
      <c r="D1830" s="16" t="str">
        <f aca="false">'D9 M06_BASE'!D1543</f>
        <v>Palmeiras de Goiás</v>
      </c>
      <c r="E1830" s="16" t="str">
        <f aca="false">'D9 M06_BASE'!E1543</f>
        <v>SANEAGO</v>
      </c>
      <c r="F1830" s="16" t="n">
        <f aca="false">'D9 M06_BASE'!F1543</f>
        <v>0</v>
      </c>
      <c r="G1830" s="16" t="n">
        <f aca="false">'D9 M06_BASE'!G1543</f>
        <v>0</v>
      </c>
      <c r="H1830" s="16" t="n">
        <f aca="false">'D9 M06_BASE'!H1543</f>
        <v>0</v>
      </c>
      <c r="I1830" s="16" t="n">
        <f aca="false">'D9 M06_BASE'!I1543</f>
        <v>0</v>
      </c>
      <c r="J1830" s="16" t="n">
        <f aca="false">'D9 M06_BASE'!J1543</f>
        <v>0</v>
      </c>
      <c r="K1830" s="16" t="n">
        <f aca="false">'D9 M06_BASE'!K1543</f>
        <v>0</v>
      </c>
      <c r="L1830" s="16" t="n">
        <f aca="false">'D9 M06_BASE'!L1543</f>
        <v>348</v>
      </c>
      <c r="M1830" s="16" t="n">
        <f aca="false">'D9 M06_BASE'!M1543</f>
        <v>126</v>
      </c>
      <c r="N1830" s="16" t="n">
        <f aca="false">'D9 M06_BASE'!N1543</f>
        <v>4</v>
      </c>
      <c r="O1830" s="16" t="n">
        <f aca="false">'D9 M06_BASE'!O1543</f>
        <v>348</v>
      </c>
      <c r="P1830" s="16" t="n">
        <f aca="false">'D9 M06_BASE'!P1543</f>
        <v>126</v>
      </c>
      <c r="Q1830" s="16" t="n">
        <f aca="false">'D9 M06_BASE'!Q1543</f>
        <v>2</v>
      </c>
      <c r="R1830" s="16" t="n">
        <f aca="false">'D9 M06_BASE'!R1543</f>
        <v>126</v>
      </c>
      <c r="S1830" s="16" t="n">
        <f aca="false">'D9 M06_BASE'!S1543</f>
        <v>1</v>
      </c>
      <c r="T1830" s="16" t="n">
        <f aca="false">'D9 M06_BASE'!T1543</f>
        <v>0</v>
      </c>
      <c r="U1830" s="16" t="n">
        <f aca="false">'D9 M06_BASE'!U1543</f>
        <v>0</v>
      </c>
      <c r="V1830" s="16" t="n">
        <f aca="false">'D9 M06_BASE'!V1543</f>
        <v>0</v>
      </c>
      <c r="W1830" s="16" t="n">
        <f aca="false">'D9 M06_BASE'!W1543</f>
        <v>0</v>
      </c>
      <c r="X1830" s="16" t="n">
        <f aca="false">'D9 M06_BASE'!X1543</f>
        <v>0</v>
      </c>
    </row>
    <row r="1831" customFormat="false" ht="12.75" hidden="false" customHeight="false" outlineLevel="0" collapsed="false">
      <c r="A1831" s="16" t="str">
        <f aca="false">'D9 M06_BASE'!A1544</f>
        <v>CENTRO-OESTE</v>
      </c>
      <c r="B1831" s="16" t="str">
        <f aca="false">'D9 M06_BASE'!B1544</f>
        <v>GOIÁS</v>
      </c>
      <c r="C1831" s="16" t="str">
        <f aca="false">'D9 M06_BASE'!C1544</f>
        <v>521640</v>
      </c>
      <c r="D1831" s="16" t="str">
        <f aca="false">'D9 M06_BASE'!D1544</f>
        <v>Paraúna</v>
      </c>
      <c r="E1831" s="16" t="str">
        <f aca="false">'D9 M06_BASE'!E1544</f>
        <v>SANEAGO</v>
      </c>
      <c r="F1831" s="16" t="n">
        <f aca="false">'D9 M06_BASE'!F1544</f>
        <v>2</v>
      </c>
      <c r="G1831" s="16" t="n">
        <f aca="false">'D9 M06_BASE'!G1544</f>
        <v>14</v>
      </c>
      <c r="H1831" s="16" t="n">
        <f aca="false">'D9 M06_BASE'!H1544</f>
        <v>1000</v>
      </c>
      <c r="I1831" s="16" t="n">
        <f aca="false">'D9 M06_BASE'!I1544</f>
        <v>0</v>
      </c>
      <c r="J1831" s="16" t="n">
        <f aca="false">'D9 M06_BASE'!J1544</f>
        <v>0</v>
      </c>
      <c r="K1831" s="16" t="n">
        <f aca="false">'D9 M06_BASE'!K1544</f>
        <v>0</v>
      </c>
      <c r="L1831" s="16" t="n">
        <f aca="false">'D9 M06_BASE'!L1544</f>
        <v>312</v>
      </c>
      <c r="M1831" s="16" t="n">
        <f aca="false">'D9 M06_BASE'!M1544</f>
        <v>118</v>
      </c>
      <c r="N1831" s="16" t="n">
        <f aca="false">'D9 M06_BASE'!N1544</f>
        <v>17</v>
      </c>
      <c r="O1831" s="16" t="n">
        <f aca="false">'D9 M06_BASE'!O1544</f>
        <v>312</v>
      </c>
      <c r="P1831" s="16" t="n">
        <f aca="false">'D9 M06_BASE'!P1544</f>
        <v>118</v>
      </c>
      <c r="Q1831" s="16" t="n">
        <f aca="false">'D9 M06_BASE'!Q1544</f>
        <v>4</v>
      </c>
      <c r="R1831" s="16" t="n">
        <f aca="false">'D9 M06_BASE'!R1544</f>
        <v>118</v>
      </c>
      <c r="S1831" s="16" t="n">
        <f aca="false">'D9 M06_BASE'!S1544</f>
        <v>10</v>
      </c>
      <c r="T1831" s="16" t="n">
        <f aca="false">'D9 M06_BASE'!T1544</f>
        <v>0</v>
      </c>
      <c r="U1831" s="16" t="n">
        <f aca="false">'D9 M06_BASE'!U1544</f>
        <v>0</v>
      </c>
      <c r="V1831" s="16" t="n">
        <f aca="false">'D9 M06_BASE'!V1544</f>
        <v>0</v>
      </c>
      <c r="W1831" s="16" t="n">
        <f aca="false">'D9 M06_BASE'!W1544</f>
        <v>0</v>
      </c>
      <c r="X1831" s="16" t="n">
        <f aca="false">'D9 M06_BASE'!X1544</f>
        <v>0</v>
      </c>
    </row>
    <row r="1832" customFormat="false" ht="12.75" hidden="false" customHeight="false" outlineLevel="0" collapsed="false">
      <c r="A1832" s="16" t="str">
        <f aca="false">'D9 M06_BASE'!A1545</f>
        <v>CENTRO-OESTE</v>
      </c>
      <c r="B1832" s="16" t="str">
        <f aca="false">'D9 M06_BASE'!B1545</f>
        <v>GOIÁS</v>
      </c>
      <c r="C1832" s="16" t="str">
        <f aca="false">'D9 M06_BASE'!C1545</f>
        <v>521710</v>
      </c>
      <c r="D1832" s="16" t="str">
        <f aca="false">'D9 M06_BASE'!D1545</f>
        <v>Piracanjuba</v>
      </c>
      <c r="E1832" s="16" t="str">
        <f aca="false">'D9 M06_BASE'!E1545</f>
        <v>SANEAGO</v>
      </c>
      <c r="F1832" s="16" t="n">
        <f aca="false">'D9 M06_BASE'!F1545</f>
        <v>0</v>
      </c>
      <c r="G1832" s="16" t="n">
        <f aca="false">'D9 M06_BASE'!G1545</f>
        <v>0</v>
      </c>
      <c r="H1832" s="16" t="n">
        <f aca="false">'D9 M06_BASE'!H1545</f>
        <v>0</v>
      </c>
      <c r="I1832" s="16" t="n">
        <f aca="false">'D9 M06_BASE'!I1545</f>
        <v>0</v>
      </c>
      <c r="J1832" s="16" t="n">
        <f aca="false">'D9 M06_BASE'!J1545</f>
        <v>0</v>
      </c>
      <c r="K1832" s="16" t="n">
        <f aca="false">'D9 M06_BASE'!K1545</f>
        <v>0</v>
      </c>
      <c r="L1832" s="16" t="n">
        <f aca="false">'D9 M06_BASE'!L1545</f>
        <v>588</v>
      </c>
      <c r="M1832" s="16" t="n">
        <f aca="false">'D9 M06_BASE'!M1545</f>
        <v>402</v>
      </c>
      <c r="N1832" s="16" t="n">
        <f aca="false">'D9 M06_BASE'!N1545</f>
        <v>4</v>
      </c>
      <c r="O1832" s="16" t="n">
        <f aca="false">'D9 M06_BASE'!O1545</f>
        <v>588</v>
      </c>
      <c r="P1832" s="16" t="n">
        <f aca="false">'D9 M06_BASE'!P1545</f>
        <v>402</v>
      </c>
      <c r="Q1832" s="16" t="n">
        <f aca="false">'D9 M06_BASE'!Q1545</f>
        <v>1</v>
      </c>
      <c r="R1832" s="16" t="n">
        <f aca="false">'D9 M06_BASE'!R1545</f>
        <v>402</v>
      </c>
      <c r="S1832" s="16" t="n">
        <f aca="false">'D9 M06_BASE'!S1545</f>
        <v>11</v>
      </c>
      <c r="T1832" s="16" t="n">
        <f aca="false">'D9 M06_BASE'!T1545</f>
        <v>0</v>
      </c>
      <c r="U1832" s="16" t="n">
        <f aca="false">'D9 M06_BASE'!U1545</f>
        <v>0</v>
      </c>
      <c r="V1832" s="16" t="n">
        <f aca="false">'D9 M06_BASE'!V1545</f>
        <v>0</v>
      </c>
      <c r="W1832" s="16" t="n">
        <f aca="false">'D9 M06_BASE'!W1545</f>
        <v>0</v>
      </c>
      <c r="X1832" s="16" t="n">
        <f aca="false">'D9 M06_BASE'!X1545</f>
        <v>0</v>
      </c>
    </row>
    <row r="1833" customFormat="false" ht="12.75" hidden="false" customHeight="false" outlineLevel="0" collapsed="false">
      <c r="A1833" s="16" t="str">
        <f aca="false">'D9 M06_BASE'!A1546</f>
        <v>CENTRO-OESTE</v>
      </c>
      <c r="B1833" s="16" t="str">
        <f aca="false">'D9 M06_BASE'!B1546</f>
        <v>GOIÁS</v>
      </c>
      <c r="C1833" s="16" t="str">
        <f aca="false">'D9 M06_BASE'!C1546</f>
        <v>521720</v>
      </c>
      <c r="D1833" s="16" t="str">
        <f aca="false">'D9 M06_BASE'!D1546</f>
        <v>Piranhas</v>
      </c>
      <c r="E1833" s="16" t="str">
        <f aca="false">'D9 M06_BASE'!E1546</f>
        <v>SANEAGO</v>
      </c>
      <c r="F1833" s="16" t="n">
        <f aca="false">'D9 M06_BASE'!F1546</f>
        <v>0</v>
      </c>
      <c r="G1833" s="16" t="n">
        <f aca="false">'D9 M06_BASE'!G1546</f>
        <v>0</v>
      </c>
      <c r="H1833" s="16" t="n">
        <f aca="false">'D9 M06_BASE'!H1546</f>
        <v>0</v>
      </c>
      <c r="I1833" s="16" t="n">
        <f aca="false">'D9 M06_BASE'!I1546</f>
        <v>0</v>
      </c>
      <c r="J1833" s="16" t="n">
        <f aca="false">'D9 M06_BASE'!J1546</f>
        <v>0</v>
      </c>
      <c r="K1833" s="16" t="n">
        <f aca="false">'D9 M06_BASE'!K1546</f>
        <v>0</v>
      </c>
      <c r="L1833" s="16" t="n">
        <f aca="false">'D9 M06_BASE'!L1546</f>
        <v>348</v>
      </c>
      <c r="M1833" s="16" t="n">
        <f aca="false">'D9 M06_BASE'!M1546</f>
        <v>224</v>
      </c>
      <c r="N1833" s="16" t="n">
        <f aca="false">'D9 M06_BASE'!N1546</f>
        <v>0</v>
      </c>
      <c r="O1833" s="16" t="n">
        <f aca="false">'D9 M06_BASE'!O1546</f>
        <v>348</v>
      </c>
      <c r="P1833" s="16" t="n">
        <f aca="false">'D9 M06_BASE'!P1546</f>
        <v>224</v>
      </c>
      <c r="Q1833" s="16" t="n">
        <f aca="false">'D9 M06_BASE'!Q1546</f>
        <v>0</v>
      </c>
      <c r="R1833" s="16" t="n">
        <f aca="false">'D9 M06_BASE'!R1546</f>
        <v>224</v>
      </c>
      <c r="S1833" s="16" t="n">
        <f aca="false">'D9 M06_BASE'!S1546</f>
        <v>0</v>
      </c>
      <c r="T1833" s="16" t="n">
        <f aca="false">'D9 M06_BASE'!T1546</f>
        <v>0</v>
      </c>
      <c r="U1833" s="16" t="n">
        <f aca="false">'D9 M06_BASE'!U1546</f>
        <v>0</v>
      </c>
      <c r="V1833" s="16" t="n">
        <f aca="false">'D9 M06_BASE'!V1546</f>
        <v>0</v>
      </c>
      <c r="W1833" s="16" t="n">
        <f aca="false">'D9 M06_BASE'!W1546</f>
        <v>0</v>
      </c>
      <c r="X1833" s="16" t="n">
        <f aca="false">'D9 M06_BASE'!X1546</f>
        <v>0</v>
      </c>
    </row>
    <row r="1834" customFormat="false" ht="12.75" hidden="false" customHeight="false" outlineLevel="0" collapsed="false">
      <c r="A1834" s="16" t="str">
        <f aca="false">'D9 M06_BASE'!A1547</f>
        <v>CENTRO-OESTE</v>
      </c>
      <c r="B1834" s="16" t="str">
        <f aca="false">'D9 M06_BASE'!B1547</f>
        <v>GOIÁS</v>
      </c>
      <c r="C1834" s="16" t="str">
        <f aca="false">'D9 M06_BASE'!C1547</f>
        <v>521740</v>
      </c>
      <c r="D1834" s="16" t="str">
        <f aca="false">'D9 M06_BASE'!D1547</f>
        <v>Pires do Rio</v>
      </c>
      <c r="E1834" s="16" t="str">
        <f aca="false">'D9 M06_BASE'!E1547</f>
        <v>SANEAGO</v>
      </c>
      <c r="F1834" s="16" t="n">
        <f aca="false">'D9 M06_BASE'!F1547</f>
        <v>0</v>
      </c>
      <c r="G1834" s="16" t="n">
        <f aca="false">'D9 M06_BASE'!G1547</f>
        <v>0</v>
      </c>
      <c r="H1834" s="16" t="n">
        <f aca="false">'D9 M06_BASE'!H1547</f>
        <v>0</v>
      </c>
      <c r="I1834" s="16" t="n">
        <f aca="false">'D9 M06_BASE'!I1547</f>
        <v>0</v>
      </c>
      <c r="J1834" s="16" t="n">
        <f aca="false">'D9 M06_BASE'!J1547</f>
        <v>0</v>
      </c>
      <c r="K1834" s="16" t="n">
        <f aca="false">'D9 M06_BASE'!K1547</f>
        <v>0</v>
      </c>
      <c r="L1834" s="16" t="n">
        <f aca="false">'D9 M06_BASE'!L1547</f>
        <v>636</v>
      </c>
      <c r="M1834" s="16" t="n">
        <f aca="false">'D9 M06_BASE'!M1547</f>
        <v>267</v>
      </c>
      <c r="N1834" s="16" t="n">
        <f aca="false">'D9 M06_BASE'!N1547</f>
        <v>7</v>
      </c>
      <c r="O1834" s="16" t="n">
        <f aca="false">'D9 M06_BASE'!O1547</f>
        <v>636</v>
      </c>
      <c r="P1834" s="16" t="n">
        <f aca="false">'D9 M06_BASE'!P1547</f>
        <v>267</v>
      </c>
      <c r="Q1834" s="16" t="n">
        <f aca="false">'D9 M06_BASE'!Q1547</f>
        <v>19</v>
      </c>
      <c r="R1834" s="16" t="n">
        <f aca="false">'D9 M06_BASE'!R1547</f>
        <v>267</v>
      </c>
      <c r="S1834" s="16" t="n">
        <f aca="false">'D9 M06_BASE'!S1547</f>
        <v>1</v>
      </c>
      <c r="T1834" s="16" t="n">
        <f aca="false">'D9 M06_BASE'!T1547</f>
        <v>0</v>
      </c>
      <c r="U1834" s="16" t="n">
        <f aca="false">'D9 M06_BASE'!U1547</f>
        <v>0</v>
      </c>
      <c r="V1834" s="16" t="n">
        <f aca="false">'D9 M06_BASE'!V1547</f>
        <v>0</v>
      </c>
      <c r="W1834" s="16" t="n">
        <f aca="false">'D9 M06_BASE'!W1547</f>
        <v>0</v>
      </c>
      <c r="X1834" s="16" t="n">
        <f aca="false">'D9 M06_BASE'!X1547</f>
        <v>0</v>
      </c>
    </row>
    <row r="1835" customFormat="false" ht="12.75" hidden="false" customHeight="false" outlineLevel="0" collapsed="false">
      <c r="A1835" s="16" t="str">
        <f aca="false">'D9 M06_BASE'!A1548</f>
        <v>CENTRO-OESTE</v>
      </c>
      <c r="B1835" s="16" t="str">
        <f aca="false">'D9 M06_BASE'!B1548</f>
        <v>GOIÁS</v>
      </c>
      <c r="C1835" s="16" t="str">
        <f aca="false">'D9 M06_BASE'!C1548</f>
        <v>521760</v>
      </c>
      <c r="D1835" s="16" t="str">
        <f aca="false">'D9 M06_BASE'!D1548</f>
        <v>Planaltina</v>
      </c>
      <c r="E1835" s="16" t="str">
        <f aca="false">'D9 M06_BASE'!E1548</f>
        <v>SANEAGO</v>
      </c>
      <c r="F1835" s="16" t="n">
        <f aca="false">'D9 M06_BASE'!F1548</f>
        <v>0</v>
      </c>
      <c r="G1835" s="16" t="n">
        <f aca="false">'D9 M06_BASE'!G1548</f>
        <v>0</v>
      </c>
      <c r="H1835" s="16" t="n">
        <f aca="false">'D9 M06_BASE'!H1548</f>
        <v>0</v>
      </c>
      <c r="I1835" s="16" t="n">
        <f aca="false">'D9 M06_BASE'!I1548</f>
        <v>0</v>
      </c>
      <c r="J1835" s="16" t="n">
        <f aca="false">'D9 M06_BASE'!J1548</f>
        <v>0</v>
      </c>
      <c r="K1835" s="16" t="n">
        <f aca="false">'D9 M06_BASE'!K1548</f>
        <v>0</v>
      </c>
      <c r="L1835" s="16" t="n">
        <f aca="false">'D9 M06_BASE'!L1548</f>
        <v>792</v>
      </c>
      <c r="M1835" s="16" t="n">
        <f aca="false">'D9 M06_BASE'!M1548</f>
        <v>658</v>
      </c>
      <c r="N1835" s="16" t="n">
        <f aca="false">'D9 M06_BASE'!N1548</f>
        <v>7</v>
      </c>
      <c r="O1835" s="16" t="n">
        <f aca="false">'D9 M06_BASE'!O1548</f>
        <v>792</v>
      </c>
      <c r="P1835" s="16" t="n">
        <f aca="false">'D9 M06_BASE'!P1548</f>
        <v>658</v>
      </c>
      <c r="Q1835" s="16" t="n">
        <f aca="false">'D9 M06_BASE'!Q1548</f>
        <v>85</v>
      </c>
      <c r="R1835" s="16" t="n">
        <f aca="false">'D9 M06_BASE'!R1548</f>
        <v>658</v>
      </c>
      <c r="S1835" s="16" t="n">
        <f aca="false">'D9 M06_BASE'!S1548</f>
        <v>0</v>
      </c>
      <c r="T1835" s="16" t="n">
        <f aca="false">'D9 M06_BASE'!T1548</f>
        <v>0</v>
      </c>
      <c r="U1835" s="16" t="n">
        <f aca="false">'D9 M06_BASE'!U1548</f>
        <v>0</v>
      </c>
      <c r="V1835" s="16" t="n">
        <f aca="false">'D9 M06_BASE'!V1548</f>
        <v>0</v>
      </c>
      <c r="W1835" s="16" t="n">
        <f aca="false">'D9 M06_BASE'!W1548</f>
        <v>0</v>
      </c>
      <c r="X1835" s="16" t="n">
        <f aca="false">'D9 M06_BASE'!X1548</f>
        <v>0</v>
      </c>
    </row>
    <row r="1836" customFormat="false" ht="12.75" hidden="false" customHeight="false" outlineLevel="0" collapsed="false">
      <c r="A1836" s="16" t="str">
        <f aca="false">'D9 M06_BASE'!A1549</f>
        <v>CENTRO-OESTE</v>
      </c>
      <c r="B1836" s="16" t="str">
        <f aca="false">'D9 M06_BASE'!B1549</f>
        <v>GOIÁS</v>
      </c>
      <c r="C1836" s="16" t="str">
        <f aca="false">'D9 M06_BASE'!C1549</f>
        <v>521800</v>
      </c>
      <c r="D1836" s="16" t="str">
        <f aca="false">'D9 M06_BASE'!D1549</f>
        <v>Porangatu</v>
      </c>
      <c r="E1836" s="16" t="str">
        <f aca="false">'D9 M06_BASE'!E1549</f>
        <v>SANEAGO</v>
      </c>
      <c r="F1836" s="16" t="n">
        <f aca="false">'D9 M06_BASE'!F1549</f>
        <v>1</v>
      </c>
      <c r="G1836" s="16" t="n">
        <f aca="false">'D9 M06_BASE'!G1549</f>
        <v>8</v>
      </c>
      <c r="H1836" s="16" t="n">
        <f aca="false">'D9 M06_BASE'!H1549</f>
        <v>10977</v>
      </c>
      <c r="I1836" s="16" t="n">
        <f aca="false">'D9 M06_BASE'!I1549</f>
        <v>0</v>
      </c>
      <c r="J1836" s="16" t="n">
        <f aca="false">'D9 M06_BASE'!J1549</f>
        <v>0</v>
      </c>
      <c r="K1836" s="16" t="n">
        <f aca="false">'D9 M06_BASE'!K1549</f>
        <v>0</v>
      </c>
      <c r="L1836" s="16" t="n">
        <f aca="false">'D9 M06_BASE'!L1549</f>
        <v>648</v>
      </c>
      <c r="M1836" s="16" t="n">
        <f aca="false">'D9 M06_BASE'!M1549</f>
        <v>330</v>
      </c>
      <c r="N1836" s="16" t="n">
        <f aca="false">'D9 M06_BASE'!N1549</f>
        <v>6</v>
      </c>
      <c r="O1836" s="16" t="n">
        <f aca="false">'D9 M06_BASE'!O1549</f>
        <v>648</v>
      </c>
      <c r="P1836" s="16" t="n">
        <f aca="false">'D9 M06_BASE'!P1549</f>
        <v>330</v>
      </c>
      <c r="Q1836" s="16" t="n">
        <f aca="false">'D9 M06_BASE'!Q1549</f>
        <v>2</v>
      </c>
      <c r="R1836" s="16" t="n">
        <f aca="false">'D9 M06_BASE'!R1549</f>
        <v>330</v>
      </c>
      <c r="S1836" s="16" t="n">
        <f aca="false">'D9 M06_BASE'!S1549</f>
        <v>5</v>
      </c>
      <c r="T1836" s="16" t="n">
        <f aca="false">'D9 M06_BASE'!T1549</f>
        <v>0</v>
      </c>
      <c r="U1836" s="16" t="n">
        <f aca="false">'D9 M06_BASE'!U1549</f>
        <v>0</v>
      </c>
      <c r="V1836" s="16" t="n">
        <f aca="false">'D9 M06_BASE'!V1549</f>
        <v>0</v>
      </c>
      <c r="W1836" s="16" t="n">
        <f aca="false">'D9 M06_BASE'!W1549</f>
        <v>0</v>
      </c>
      <c r="X1836" s="16" t="n">
        <f aca="false">'D9 M06_BASE'!X1549</f>
        <v>0</v>
      </c>
    </row>
    <row r="1837" customFormat="false" ht="12.75" hidden="false" customHeight="false" outlineLevel="0" collapsed="false">
      <c r="A1837" s="16" t="str">
        <f aca="false">'D9 M06_BASE'!A1550</f>
        <v>CENTRO-OESTE</v>
      </c>
      <c r="B1837" s="16" t="str">
        <f aca="false">'D9 M06_BASE'!B1550</f>
        <v>GOIÁS</v>
      </c>
      <c r="C1837" s="16" t="str">
        <f aca="false">'D9 M06_BASE'!C1550</f>
        <v>521830</v>
      </c>
      <c r="D1837" s="16" t="str">
        <f aca="false">'D9 M06_BASE'!D1550</f>
        <v>Posse</v>
      </c>
      <c r="E1837" s="16" t="str">
        <f aca="false">'D9 M06_BASE'!E1550</f>
        <v>SANEAGO</v>
      </c>
      <c r="F1837" s="16" t="n">
        <f aca="false">'D9 M06_BASE'!F1550</f>
        <v>4</v>
      </c>
      <c r="G1837" s="16" t="n">
        <f aca="false">'D9 M06_BASE'!G1550</f>
        <v>12</v>
      </c>
      <c r="H1837" s="16" t="n">
        <f aca="false">'D9 M06_BASE'!H1550</f>
        <v>24152</v>
      </c>
      <c r="I1837" s="16" t="n">
        <f aca="false">'D9 M06_BASE'!I1550</f>
        <v>0</v>
      </c>
      <c r="J1837" s="16" t="n">
        <f aca="false">'D9 M06_BASE'!J1550</f>
        <v>0</v>
      </c>
      <c r="K1837" s="16" t="n">
        <f aca="false">'D9 M06_BASE'!K1550</f>
        <v>0</v>
      </c>
      <c r="L1837" s="16" t="n">
        <f aca="false">'D9 M06_BASE'!L1550</f>
        <v>600</v>
      </c>
      <c r="M1837" s="16" t="n">
        <f aca="false">'D9 M06_BASE'!M1550</f>
        <v>349</v>
      </c>
      <c r="N1837" s="16" t="n">
        <f aca="false">'D9 M06_BASE'!N1550</f>
        <v>31</v>
      </c>
      <c r="O1837" s="16" t="n">
        <f aca="false">'D9 M06_BASE'!O1550</f>
        <v>600</v>
      </c>
      <c r="P1837" s="16" t="n">
        <f aca="false">'D9 M06_BASE'!P1550</f>
        <v>349</v>
      </c>
      <c r="Q1837" s="16" t="n">
        <f aca="false">'D9 M06_BASE'!Q1550</f>
        <v>6</v>
      </c>
      <c r="R1837" s="16" t="n">
        <f aca="false">'D9 M06_BASE'!R1550</f>
        <v>349</v>
      </c>
      <c r="S1837" s="16" t="n">
        <f aca="false">'D9 M06_BASE'!S1550</f>
        <v>10</v>
      </c>
      <c r="T1837" s="16" t="n">
        <f aca="false">'D9 M06_BASE'!T1550</f>
        <v>0</v>
      </c>
      <c r="U1837" s="16" t="n">
        <f aca="false">'D9 M06_BASE'!U1550</f>
        <v>0</v>
      </c>
      <c r="V1837" s="16" t="n">
        <f aca="false">'D9 M06_BASE'!V1550</f>
        <v>0</v>
      </c>
      <c r="W1837" s="16" t="n">
        <f aca="false">'D9 M06_BASE'!W1550</f>
        <v>0</v>
      </c>
      <c r="X1837" s="16" t="n">
        <f aca="false">'D9 M06_BASE'!X1550</f>
        <v>0</v>
      </c>
    </row>
    <row r="1838" customFormat="false" ht="12.75" hidden="false" customHeight="false" outlineLevel="0" collapsed="false">
      <c r="A1838" s="16" t="str">
        <f aca="false">'D9 M06_BASE'!A1551</f>
        <v>CENTRO-OESTE</v>
      </c>
      <c r="B1838" s="16" t="str">
        <f aca="false">'D9 M06_BASE'!B1551</f>
        <v>GOIÁS</v>
      </c>
      <c r="C1838" s="16" t="str">
        <f aca="false">'D9 M06_BASE'!C1551</f>
        <v>521850</v>
      </c>
      <c r="D1838" s="16" t="str">
        <f aca="false">'D9 M06_BASE'!D1551</f>
        <v>Quirinópolis</v>
      </c>
      <c r="E1838" s="16" t="str">
        <f aca="false">'D9 M06_BASE'!E1551</f>
        <v>SANEAGO</v>
      </c>
      <c r="F1838" s="16" t="n">
        <f aca="false">'D9 M06_BASE'!F1551</f>
        <v>0</v>
      </c>
      <c r="G1838" s="16" t="n">
        <f aca="false">'D9 M06_BASE'!G1551</f>
        <v>0</v>
      </c>
      <c r="H1838" s="16" t="n">
        <f aca="false">'D9 M06_BASE'!H1551</f>
        <v>0</v>
      </c>
      <c r="I1838" s="16" t="n">
        <f aca="false">'D9 M06_BASE'!I1551</f>
        <v>0</v>
      </c>
      <c r="J1838" s="16" t="n">
        <f aca="false">'D9 M06_BASE'!J1551</f>
        <v>0</v>
      </c>
      <c r="K1838" s="16" t="n">
        <f aca="false">'D9 M06_BASE'!K1551</f>
        <v>0</v>
      </c>
      <c r="L1838" s="16" t="n">
        <f aca="false">'D9 M06_BASE'!L1551</f>
        <v>624</v>
      </c>
      <c r="M1838" s="16" t="n">
        <f aca="false">'D9 M06_BASE'!M1551</f>
        <v>584</v>
      </c>
      <c r="N1838" s="16" t="n">
        <f aca="false">'D9 M06_BASE'!N1551</f>
        <v>16</v>
      </c>
      <c r="O1838" s="16" t="n">
        <f aca="false">'D9 M06_BASE'!O1551</f>
        <v>624</v>
      </c>
      <c r="P1838" s="16" t="n">
        <f aca="false">'D9 M06_BASE'!P1551</f>
        <v>584</v>
      </c>
      <c r="Q1838" s="16" t="n">
        <f aca="false">'D9 M06_BASE'!Q1551</f>
        <v>7</v>
      </c>
      <c r="R1838" s="16" t="n">
        <f aca="false">'D9 M06_BASE'!R1551</f>
        <v>584</v>
      </c>
      <c r="S1838" s="16" t="n">
        <f aca="false">'D9 M06_BASE'!S1551</f>
        <v>0</v>
      </c>
      <c r="T1838" s="16" t="n">
        <f aca="false">'D9 M06_BASE'!T1551</f>
        <v>159</v>
      </c>
      <c r="U1838" s="16" t="n">
        <f aca="false">'D9 M06_BASE'!U1551</f>
        <v>595</v>
      </c>
      <c r="V1838" s="16" t="n">
        <f aca="false">'D9 M06_BASE'!V1551</f>
        <v>207</v>
      </c>
      <c r="W1838" s="16" t="n">
        <f aca="false">'D9 M06_BASE'!W1551</f>
        <v>119</v>
      </c>
      <c r="X1838" s="16" t="n">
        <f aca="false">'D9 M06_BASE'!X1551</f>
        <v>106</v>
      </c>
    </row>
    <row r="1839" customFormat="false" ht="12.75" hidden="false" customHeight="false" outlineLevel="0" collapsed="false">
      <c r="A1839" s="16" t="str">
        <f aca="false">'D9 M06_BASE'!A1552</f>
        <v>CENTRO-OESTE</v>
      </c>
      <c r="B1839" s="16" t="str">
        <f aca="false">'D9 M06_BASE'!B1552</f>
        <v>GOIÁS</v>
      </c>
      <c r="C1839" s="16" t="str">
        <f aca="false">'D9 M06_BASE'!C1552</f>
        <v>521870</v>
      </c>
      <c r="D1839" s="16" t="str">
        <f aca="false">'D9 M06_BASE'!D1552</f>
        <v>Rianápolis</v>
      </c>
      <c r="E1839" s="16" t="str">
        <f aca="false">'D9 M06_BASE'!E1552</f>
        <v>SANEAGO</v>
      </c>
      <c r="F1839" s="16" t="n">
        <f aca="false">'D9 M06_BASE'!F1552</f>
        <v>0</v>
      </c>
      <c r="G1839" s="16" t="n">
        <f aca="false">'D9 M06_BASE'!G1552</f>
        <v>0</v>
      </c>
      <c r="H1839" s="16" t="n">
        <f aca="false">'D9 M06_BASE'!H1552</f>
        <v>0</v>
      </c>
      <c r="I1839" s="16" t="n">
        <f aca="false">'D9 M06_BASE'!I1552</f>
        <v>0</v>
      </c>
      <c r="J1839" s="16" t="n">
        <f aca="false">'D9 M06_BASE'!J1552</f>
        <v>0</v>
      </c>
      <c r="K1839" s="16" t="n">
        <f aca="false">'D9 M06_BASE'!K1552</f>
        <v>0</v>
      </c>
      <c r="L1839" s="16" t="n">
        <f aca="false">'D9 M06_BASE'!L1552</f>
        <v>216</v>
      </c>
      <c r="M1839" s="16" t="n">
        <f aca="false">'D9 M06_BASE'!M1552</f>
        <v>97</v>
      </c>
      <c r="N1839" s="16" t="n">
        <f aca="false">'D9 M06_BASE'!N1552</f>
        <v>7</v>
      </c>
      <c r="O1839" s="16" t="n">
        <f aca="false">'D9 M06_BASE'!O1552</f>
        <v>216</v>
      </c>
      <c r="P1839" s="16" t="n">
        <f aca="false">'D9 M06_BASE'!P1552</f>
        <v>97</v>
      </c>
      <c r="Q1839" s="16" t="n">
        <f aca="false">'D9 M06_BASE'!Q1552</f>
        <v>8</v>
      </c>
      <c r="R1839" s="16" t="n">
        <f aca="false">'D9 M06_BASE'!R1552</f>
        <v>97</v>
      </c>
      <c r="S1839" s="16" t="n">
        <f aca="false">'D9 M06_BASE'!S1552</f>
        <v>0</v>
      </c>
      <c r="T1839" s="16" t="n">
        <f aca="false">'D9 M06_BASE'!T1552</f>
        <v>0</v>
      </c>
      <c r="U1839" s="16" t="n">
        <f aca="false">'D9 M06_BASE'!U1552</f>
        <v>0</v>
      </c>
      <c r="V1839" s="16" t="n">
        <f aca="false">'D9 M06_BASE'!V1552</f>
        <v>0</v>
      </c>
      <c r="W1839" s="16" t="n">
        <f aca="false">'D9 M06_BASE'!W1552</f>
        <v>0</v>
      </c>
      <c r="X1839" s="16" t="n">
        <f aca="false">'D9 M06_BASE'!X1552</f>
        <v>0</v>
      </c>
    </row>
    <row r="1840" customFormat="false" ht="12.75" hidden="false" customHeight="false" outlineLevel="0" collapsed="false">
      <c r="A1840" s="16" t="str">
        <f aca="false">'D9 M06_BASE'!A1553</f>
        <v>CENTRO-OESTE</v>
      </c>
      <c r="B1840" s="16" t="str">
        <f aca="false">'D9 M06_BASE'!B1553</f>
        <v>GOIÁS</v>
      </c>
      <c r="C1840" s="16" t="str">
        <f aca="false">'D9 M06_BASE'!C1553</f>
        <v>521880</v>
      </c>
      <c r="D1840" s="16" t="str">
        <f aca="false">'D9 M06_BASE'!D1553</f>
        <v>Rio Verde</v>
      </c>
      <c r="E1840" s="16" t="str">
        <f aca="false">'D9 M06_BASE'!E1553</f>
        <v>SANEAGO</v>
      </c>
      <c r="F1840" s="16" t="n">
        <f aca="false">'D9 M06_BASE'!F1553</f>
        <v>3</v>
      </c>
      <c r="G1840" s="16" t="n">
        <f aca="false">'D9 M06_BASE'!G1553</f>
        <v>21</v>
      </c>
      <c r="H1840" s="16" t="n">
        <f aca="false">'D9 M06_BASE'!H1553</f>
        <v>41210</v>
      </c>
      <c r="I1840" s="16" t="n">
        <f aca="false">'D9 M06_BASE'!I1553</f>
        <v>0</v>
      </c>
      <c r="J1840" s="16" t="n">
        <f aca="false">'D9 M06_BASE'!J1553</f>
        <v>0</v>
      </c>
      <c r="K1840" s="16" t="n">
        <f aca="false">'D9 M06_BASE'!K1553</f>
        <v>0</v>
      </c>
      <c r="L1840" s="16" t="n">
        <f aca="false">'D9 M06_BASE'!L1553</f>
        <v>2340</v>
      </c>
      <c r="M1840" s="16" t="n">
        <f aca="false">'D9 M06_BASE'!M1553</f>
        <v>996</v>
      </c>
      <c r="N1840" s="16" t="n">
        <f aca="false">'D9 M06_BASE'!N1553</f>
        <v>49</v>
      </c>
      <c r="O1840" s="16" t="n">
        <f aca="false">'D9 M06_BASE'!O1553</f>
        <v>2340</v>
      </c>
      <c r="P1840" s="16" t="n">
        <f aca="false">'D9 M06_BASE'!P1553</f>
        <v>996</v>
      </c>
      <c r="Q1840" s="16" t="n">
        <f aca="false">'D9 M06_BASE'!Q1553</f>
        <v>9</v>
      </c>
      <c r="R1840" s="16" t="n">
        <f aca="false">'D9 M06_BASE'!R1553</f>
        <v>996</v>
      </c>
      <c r="S1840" s="16" t="n">
        <f aca="false">'D9 M06_BASE'!S1553</f>
        <v>18</v>
      </c>
      <c r="T1840" s="16" t="n">
        <f aca="false">'D9 M06_BASE'!T1553</f>
        <v>0</v>
      </c>
      <c r="U1840" s="16" t="n">
        <f aca="false">'D9 M06_BASE'!U1553</f>
        <v>0</v>
      </c>
      <c r="V1840" s="16" t="n">
        <f aca="false">'D9 M06_BASE'!V1553</f>
        <v>0</v>
      </c>
      <c r="W1840" s="16" t="n">
        <f aca="false">'D9 M06_BASE'!W1553</f>
        <v>0</v>
      </c>
      <c r="X1840" s="16" t="n">
        <f aca="false">'D9 M06_BASE'!X1553</f>
        <v>0</v>
      </c>
    </row>
    <row r="1841" customFormat="false" ht="12.75" hidden="false" customHeight="false" outlineLevel="0" collapsed="false">
      <c r="A1841" s="16" t="str">
        <f aca="false">'D9 M06_BASE'!A1554</f>
        <v>CENTRO-OESTE</v>
      </c>
      <c r="B1841" s="16" t="str">
        <f aca="false">'D9 M06_BASE'!B1554</f>
        <v>GOIÁS</v>
      </c>
      <c r="C1841" s="16" t="str">
        <f aca="false">'D9 M06_BASE'!C1554</f>
        <v>521890</v>
      </c>
      <c r="D1841" s="16" t="str">
        <f aca="false">'D9 M06_BASE'!D1554</f>
        <v>Rubiataba</v>
      </c>
      <c r="E1841" s="16" t="str">
        <f aca="false">'D9 M06_BASE'!E1554</f>
        <v>SANEAGO</v>
      </c>
      <c r="F1841" s="16" t="n">
        <f aca="false">'D9 M06_BASE'!F1554</f>
        <v>2</v>
      </c>
      <c r="G1841" s="16" t="n">
        <f aca="false">'D9 M06_BASE'!G1554</f>
        <v>18</v>
      </c>
      <c r="H1841" s="16" t="n">
        <f aca="false">'D9 M06_BASE'!H1554</f>
        <v>1200</v>
      </c>
      <c r="I1841" s="16" t="n">
        <f aca="false">'D9 M06_BASE'!I1554</f>
        <v>0</v>
      </c>
      <c r="J1841" s="16" t="n">
        <f aca="false">'D9 M06_BASE'!J1554</f>
        <v>0</v>
      </c>
      <c r="K1841" s="16" t="n">
        <f aca="false">'D9 M06_BASE'!K1554</f>
        <v>0</v>
      </c>
      <c r="L1841" s="16" t="n">
        <f aca="false">'D9 M06_BASE'!L1554</f>
        <v>480</v>
      </c>
      <c r="M1841" s="16" t="n">
        <f aca="false">'D9 M06_BASE'!M1554</f>
        <v>229</v>
      </c>
      <c r="N1841" s="16" t="n">
        <f aca="false">'D9 M06_BASE'!N1554</f>
        <v>21</v>
      </c>
      <c r="O1841" s="16" t="n">
        <f aca="false">'D9 M06_BASE'!O1554</f>
        <v>480</v>
      </c>
      <c r="P1841" s="16" t="n">
        <f aca="false">'D9 M06_BASE'!P1554</f>
        <v>229</v>
      </c>
      <c r="Q1841" s="16" t="n">
        <f aca="false">'D9 M06_BASE'!Q1554</f>
        <v>27</v>
      </c>
      <c r="R1841" s="16" t="n">
        <f aca="false">'D9 M06_BASE'!R1554</f>
        <v>229</v>
      </c>
      <c r="S1841" s="16" t="n">
        <f aca="false">'D9 M06_BASE'!S1554</f>
        <v>5</v>
      </c>
      <c r="T1841" s="16" t="n">
        <f aca="false">'D9 M06_BASE'!T1554</f>
        <v>0</v>
      </c>
      <c r="U1841" s="16" t="n">
        <f aca="false">'D9 M06_BASE'!U1554</f>
        <v>0</v>
      </c>
      <c r="V1841" s="16" t="n">
        <f aca="false">'D9 M06_BASE'!V1554</f>
        <v>0</v>
      </c>
      <c r="W1841" s="16" t="n">
        <f aca="false">'D9 M06_BASE'!W1554</f>
        <v>0</v>
      </c>
      <c r="X1841" s="16" t="n">
        <f aca="false">'D9 M06_BASE'!X1554</f>
        <v>0</v>
      </c>
    </row>
    <row r="1842" customFormat="false" ht="12.75" hidden="false" customHeight="false" outlineLevel="0" collapsed="false">
      <c r="A1842" s="16" t="str">
        <f aca="false">'D9 M06_BASE'!A1555</f>
        <v>CENTRO-OESTE</v>
      </c>
      <c r="B1842" s="16" t="str">
        <f aca="false">'D9 M06_BASE'!B1555</f>
        <v>GOIÁS</v>
      </c>
      <c r="C1842" s="16" t="str">
        <f aca="false">'D9 M06_BASE'!C1555</f>
        <v>521900</v>
      </c>
      <c r="D1842" s="16" t="str">
        <f aca="false">'D9 M06_BASE'!D1555</f>
        <v>Sanclerlândia</v>
      </c>
      <c r="E1842" s="16" t="str">
        <f aca="false">'D9 M06_BASE'!E1555</f>
        <v>SANEAGO</v>
      </c>
      <c r="F1842" s="16" t="n">
        <f aca="false">'D9 M06_BASE'!F1555</f>
        <v>0</v>
      </c>
      <c r="G1842" s="16" t="n">
        <f aca="false">'D9 M06_BASE'!G1555</f>
        <v>0</v>
      </c>
      <c r="H1842" s="16" t="n">
        <f aca="false">'D9 M06_BASE'!H1555</f>
        <v>0</v>
      </c>
      <c r="I1842" s="16" t="n">
        <f aca="false">'D9 M06_BASE'!I1555</f>
        <v>0</v>
      </c>
      <c r="J1842" s="16" t="n">
        <f aca="false">'D9 M06_BASE'!J1555</f>
        <v>0</v>
      </c>
      <c r="K1842" s="16" t="n">
        <f aca="false">'D9 M06_BASE'!K1555</f>
        <v>0</v>
      </c>
      <c r="L1842" s="16" t="n">
        <f aca="false">'D9 M06_BASE'!L1555</f>
        <v>252</v>
      </c>
      <c r="M1842" s="16" t="n">
        <f aca="false">'D9 M06_BASE'!M1555</f>
        <v>72</v>
      </c>
      <c r="N1842" s="16" t="n">
        <f aca="false">'D9 M06_BASE'!N1555</f>
        <v>0</v>
      </c>
      <c r="O1842" s="16" t="n">
        <f aca="false">'D9 M06_BASE'!O1555</f>
        <v>252</v>
      </c>
      <c r="P1842" s="16" t="n">
        <f aca="false">'D9 M06_BASE'!P1555</f>
        <v>72</v>
      </c>
      <c r="Q1842" s="16" t="n">
        <f aca="false">'D9 M06_BASE'!Q1555</f>
        <v>2</v>
      </c>
      <c r="R1842" s="16" t="n">
        <f aca="false">'D9 M06_BASE'!R1555</f>
        <v>72</v>
      </c>
      <c r="S1842" s="16" t="n">
        <f aca="false">'D9 M06_BASE'!S1555</f>
        <v>0</v>
      </c>
      <c r="T1842" s="16" t="n">
        <f aca="false">'D9 M06_BASE'!T1555</f>
        <v>0</v>
      </c>
      <c r="U1842" s="16" t="n">
        <f aca="false">'D9 M06_BASE'!U1555</f>
        <v>0</v>
      </c>
      <c r="V1842" s="16" t="n">
        <f aca="false">'D9 M06_BASE'!V1555</f>
        <v>0</v>
      </c>
      <c r="W1842" s="16" t="n">
        <f aca="false">'D9 M06_BASE'!W1555</f>
        <v>0</v>
      </c>
      <c r="X1842" s="16" t="n">
        <f aca="false">'D9 M06_BASE'!X1555</f>
        <v>0</v>
      </c>
    </row>
    <row r="1843" customFormat="false" ht="12.75" hidden="false" customHeight="false" outlineLevel="0" collapsed="false">
      <c r="A1843" s="16" t="str">
        <f aca="false">'D9 M06_BASE'!A1556</f>
        <v>CENTRO-OESTE</v>
      </c>
      <c r="B1843" s="16" t="str">
        <f aca="false">'D9 M06_BASE'!B1556</f>
        <v>GOIÁS</v>
      </c>
      <c r="C1843" s="16" t="str">
        <f aca="false">'D9 M06_BASE'!C1556</f>
        <v>521930</v>
      </c>
      <c r="D1843" s="16" t="str">
        <f aca="false">'D9 M06_BASE'!D1556</f>
        <v>Santa Helena de Goiás</v>
      </c>
      <c r="E1843" s="16" t="str">
        <f aca="false">'D9 M06_BASE'!E1556</f>
        <v>SANEAGO</v>
      </c>
      <c r="F1843" s="16" t="n">
        <f aca="false">'D9 M06_BASE'!F1556</f>
        <v>10</v>
      </c>
      <c r="G1843" s="16" t="n">
        <f aca="false">'D9 M06_BASE'!G1556</f>
        <v>134</v>
      </c>
      <c r="H1843" s="16" t="n">
        <f aca="false">'D9 M06_BASE'!H1556</f>
        <v>41970</v>
      </c>
      <c r="I1843" s="16" t="n">
        <f aca="false">'D9 M06_BASE'!I1556</f>
        <v>0</v>
      </c>
      <c r="J1843" s="16" t="n">
        <f aca="false">'D9 M06_BASE'!J1556</f>
        <v>0</v>
      </c>
      <c r="K1843" s="16" t="n">
        <f aca="false">'D9 M06_BASE'!K1556</f>
        <v>0</v>
      </c>
      <c r="L1843" s="16" t="n">
        <f aca="false">'D9 M06_BASE'!L1556</f>
        <v>744</v>
      </c>
      <c r="M1843" s="16" t="n">
        <f aca="false">'D9 M06_BASE'!M1556</f>
        <v>715</v>
      </c>
      <c r="N1843" s="16" t="n">
        <f aca="false">'D9 M06_BASE'!N1556</f>
        <v>16</v>
      </c>
      <c r="O1843" s="16" t="n">
        <f aca="false">'D9 M06_BASE'!O1556</f>
        <v>744</v>
      </c>
      <c r="P1843" s="16" t="n">
        <f aca="false">'D9 M06_BASE'!P1556</f>
        <v>715</v>
      </c>
      <c r="Q1843" s="16" t="n">
        <f aca="false">'D9 M06_BASE'!Q1556</f>
        <v>6</v>
      </c>
      <c r="R1843" s="16" t="n">
        <f aca="false">'D9 M06_BASE'!R1556</f>
        <v>715</v>
      </c>
      <c r="S1843" s="16" t="n">
        <f aca="false">'D9 M06_BASE'!S1556</f>
        <v>0</v>
      </c>
      <c r="T1843" s="16" t="n">
        <f aca="false">'D9 M06_BASE'!T1556</f>
        <v>22</v>
      </c>
      <c r="U1843" s="16" t="n">
        <f aca="false">'D9 M06_BASE'!U1556</f>
        <v>322</v>
      </c>
      <c r="V1843" s="16" t="n">
        <f aca="false">'D9 M06_BASE'!V1556</f>
        <v>22</v>
      </c>
      <c r="W1843" s="16" t="n">
        <f aca="false">'D9 M06_BASE'!W1556</f>
        <v>22</v>
      </c>
      <c r="X1843" s="16" t="n">
        <f aca="false">'D9 M06_BASE'!X1556</f>
        <v>59</v>
      </c>
    </row>
    <row r="1844" customFormat="false" ht="12.75" hidden="false" customHeight="false" outlineLevel="0" collapsed="false">
      <c r="A1844" s="16" t="str">
        <f aca="false">'D9 M06_BASE'!A1557</f>
        <v>CENTRO-OESTE</v>
      </c>
      <c r="B1844" s="16" t="str">
        <f aca="false">'D9 M06_BASE'!B1557</f>
        <v>GOIÁS</v>
      </c>
      <c r="C1844" s="16" t="str">
        <f aca="false">'D9 M06_BASE'!C1557</f>
        <v>521940</v>
      </c>
      <c r="D1844" s="16" t="str">
        <f aca="false">'D9 M06_BASE'!D1557</f>
        <v>Santa Rita do Araguaia</v>
      </c>
      <c r="E1844" s="16" t="str">
        <f aca="false">'D9 M06_BASE'!E1557</f>
        <v>SANEAGO</v>
      </c>
      <c r="F1844" s="16" t="n">
        <f aca="false">'D9 M06_BASE'!F1557</f>
        <v>3</v>
      </c>
      <c r="G1844" s="16" t="n">
        <f aca="false">'D9 M06_BASE'!G1557</f>
        <v>34</v>
      </c>
      <c r="H1844" s="16" t="n">
        <f aca="false">'D9 M06_BASE'!H1557</f>
        <v>3415</v>
      </c>
      <c r="I1844" s="16" t="n">
        <f aca="false">'D9 M06_BASE'!I1557</f>
        <v>0</v>
      </c>
      <c r="J1844" s="16" t="n">
        <f aca="false">'D9 M06_BASE'!J1557</f>
        <v>0</v>
      </c>
      <c r="K1844" s="16" t="n">
        <f aca="false">'D9 M06_BASE'!K1557</f>
        <v>0</v>
      </c>
      <c r="L1844" s="16" t="n">
        <f aca="false">'D9 M06_BASE'!L1557</f>
        <v>228</v>
      </c>
      <c r="M1844" s="16" t="n">
        <f aca="false">'D9 M06_BASE'!M1557</f>
        <v>99</v>
      </c>
      <c r="N1844" s="16" t="n">
        <f aca="false">'D9 M06_BASE'!N1557</f>
        <v>10</v>
      </c>
      <c r="O1844" s="16" t="n">
        <f aca="false">'D9 M06_BASE'!O1557</f>
        <v>228</v>
      </c>
      <c r="P1844" s="16" t="n">
        <f aca="false">'D9 M06_BASE'!P1557</f>
        <v>99</v>
      </c>
      <c r="Q1844" s="16" t="n">
        <f aca="false">'D9 M06_BASE'!Q1557</f>
        <v>3</v>
      </c>
      <c r="R1844" s="16" t="n">
        <f aca="false">'D9 M06_BASE'!R1557</f>
        <v>99</v>
      </c>
      <c r="S1844" s="16" t="n">
        <f aca="false">'D9 M06_BASE'!S1557</f>
        <v>0</v>
      </c>
      <c r="T1844" s="16" t="n">
        <f aca="false">'D9 M06_BASE'!T1557</f>
        <v>0</v>
      </c>
      <c r="U1844" s="16" t="n">
        <f aca="false">'D9 M06_BASE'!U1557</f>
        <v>0</v>
      </c>
      <c r="V1844" s="16" t="n">
        <f aca="false">'D9 M06_BASE'!V1557</f>
        <v>0</v>
      </c>
      <c r="W1844" s="16" t="n">
        <f aca="false">'D9 M06_BASE'!W1557</f>
        <v>0</v>
      </c>
      <c r="X1844" s="16" t="n">
        <f aca="false">'D9 M06_BASE'!X1557</f>
        <v>0</v>
      </c>
    </row>
    <row r="1845" customFormat="false" ht="12.75" hidden="false" customHeight="false" outlineLevel="0" collapsed="false">
      <c r="A1845" s="16" t="str">
        <f aca="false">'D9 M06_BASE'!A1558</f>
        <v>CENTRO-OESTE</v>
      </c>
      <c r="B1845" s="16" t="str">
        <f aca="false">'D9 M06_BASE'!B1558</f>
        <v>GOIÁS</v>
      </c>
      <c r="C1845" s="16" t="str">
        <f aca="false">'D9 M06_BASE'!C1558</f>
        <v>521975</v>
      </c>
      <c r="D1845" s="16" t="str">
        <f aca="false">'D9 M06_BASE'!D1558</f>
        <v>Santo Antônio do Descoberto</v>
      </c>
      <c r="E1845" s="16" t="str">
        <f aca="false">'D9 M06_BASE'!E1558</f>
        <v>SANEAGO</v>
      </c>
      <c r="F1845" s="16" t="n">
        <f aca="false">'D9 M06_BASE'!F1558</f>
        <v>14</v>
      </c>
      <c r="G1845" s="16" t="n">
        <f aca="false">'D9 M06_BASE'!G1558</f>
        <v>152</v>
      </c>
      <c r="H1845" s="16" t="n">
        <f aca="false">'D9 M06_BASE'!H1558</f>
        <v>29667</v>
      </c>
      <c r="I1845" s="16" t="n">
        <f aca="false">'D9 M06_BASE'!I1558</f>
        <v>0</v>
      </c>
      <c r="J1845" s="16" t="n">
        <f aca="false">'D9 M06_BASE'!J1558</f>
        <v>0</v>
      </c>
      <c r="K1845" s="16" t="n">
        <f aca="false">'D9 M06_BASE'!K1558</f>
        <v>0</v>
      </c>
      <c r="L1845" s="16" t="n">
        <f aca="false">'D9 M06_BASE'!L1558</f>
        <v>672</v>
      </c>
      <c r="M1845" s="16" t="n">
        <f aca="false">'D9 M06_BASE'!M1558</f>
        <v>590</v>
      </c>
      <c r="N1845" s="16" t="n">
        <f aca="false">'D9 M06_BASE'!N1558</f>
        <v>30</v>
      </c>
      <c r="O1845" s="16" t="n">
        <f aca="false">'D9 M06_BASE'!O1558</f>
        <v>672</v>
      </c>
      <c r="P1845" s="16" t="n">
        <f aca="false">'D9 M06_BASE'!P1558</f>
        <v>590</v>
      </c>
      <c r="Q1845" s="16" t="n">
        <f aca="false">'D9 M06_BASE'!Q1558</f>
        <v>25</v>
      </c>
      <c r="R1845" s="16" t="n">
        <f aca="false">'D9 M06_BASE'!R1558</f>
        <v>590</v>
      </c>
      <c r="S1845" s="16" t="n">
        <f aca="false">'D9 M06_BASE'!S1558</f>
        <v>5</v>
      </c>
      <c r="T1845" s="16" t="n">
        <f aca="false">'D9 M06_BASE'!T1558</f>
        <v>0</v>
      </c>
      <c r="U1845" s="16" t="n">
        <f aca="false">'D9 M06_BASE'!U1558</f>
        <v>0</v>
      </c>
      <c r="V1845" s="16" t="n">
        <f aca="false">'D9 M06_BASE'!V1558</f>
        <v>0</v>
      </c>
      <c r="W1845" s="16" t="n">
        <f aca="false">'D9 M06_BASE'!W1558</f>
        <v>0</v>
      </c>
      <c r="X1845" s="16" t="n">
        <f aca="false">'D9 M06_BASE'!X1558</f>
        <v>0</v>
      </c>
    </row>
    <row r="1846" customFormat="false" ht="12.75" hidden="false" customHeight="false" outlineLevel="0" collapsed="false">
      <c r="A1846" s="16" t="str">
        <f aca="false">'D9 M06_BASE'!A1559</f>
        <v>CENTRO-OESTE</v>
      </c>
      <c r="B1846" s="16" t="str">
        <f aca="false">'D9 M06_BASE'!B1559</f>
        <v>GOIÁS</v>
      </c>
      <c r="C1846" s="16" t="str">
        <f aca="false">'D9 M06_BASE'!C1559</f>
        <v>521980</v>
      </c>
      <c r="D1846" s="16" t="str">
        <f aca="false">'D9 M06_BASE'!D1559</f>
        <v>São Domingos</v>
      </c>
      <c r="E1846" s="16" t="str">
        <f aca="false">'D9 M06_BASE'!E1559</f>
        <v>SANEAGO</v>
      </c>
      <c r="F1846" s="16" t="n">
        <f aca="false">'D9 M06_BASE'!F1559</f>
        <v>2</v>
      </c>
      <c r="G1846" s="16" t="n">
        <f aca="false">'D9 M06_BASE'!G1559</f>
        <v>42</v>
      </c>
      <c r="H1846" s="16" t="n">
        <f aca="false">'D9 M06_BASE'!H1559</f>
        <v>1895</v>
      </c>
      <c r="I1846" s="16" t="n">
        <f aca="false">'D9 M06_BASE'!I1559</f>
        <v>0</v>
      </c>
      <c r="J1846" s="16" t="n">
        <f aca="false">'D9 M06_BASE'!J1559</f>
        <v>0</v>
      </c>
      <c r="K1846" s="16" t="n">
        <f aca="false">'D9 M06_BASE'!K1559</f>
        <v>0</v>
      </c>
      <c r="L1846" s="16" t="n">
        <f aca="false">'D9 M06_BASE'!L1559</f>
        <v>228</v>
      </c>
      <c r="M1846" s="16" t="n">
        <f aca="false">'D9 M06_BASE'!M1559</f>
        <v>120</v>
      </c>
      <c r="N1846" s="16" t="n">
        <f aca="false">'D9 M06_BASE'!N1559</f>
        <v>34</v>
      </c>
      <c r="O1846" s="16" t="n">
        <f aca="false">'D9 M06_BASE'!O1559</f>
        <v>228</v>
      </c>
      <c r="P1846" s="16" t="n">
        <f aca="false">'D9 M06_BASE'!P1559</f>
        <v>120</v>
      </c>
      <c r="Q1846" s="16" t="n">
        <f aca="false">'D9 M06_BASE'!Q1559</f>
        <v>2</v>
      </c>
      <c r="R1846" s="16" t="n">
        <f aca="false">'D9 M06_BASE'!R1559</f>
        <v>120</v>
      </c>
      <c r="S1846" s="16" t="n">
        <f aca="false">'D9 M06_BASE'!S1559</f>
        <v>6</v>
      </c>
      <c r="T1846" s="16" t="n">
        <f aca="false">'D9 M06_BASE'!T1559</f>
        <v>0</v>
      </c>
      <c r="U1846" s="16" t="n">
        <f aca="false">'D9 M06_BASE'!U1559</f>
        <v>0</v>
      </c>
      <c r="V1846" s="16" t="n">
        <f aca="false">'D9 M06_BASE'!V1559</f>
        <v>0</v>
      </c>
      <c r="W1846" s="16" t="n">
        <f aca="false">'D9 M06_BASE'!W1559</f>
        <v>0</v>
      </c>
      <c r="X1846" s="16" t="n">
        <f aca="false">'D9 M06_BASE'!X1559</f>
        <v>0</v>
      </c>
    </row>
    <row r="1847" customFormat="false" ht="12.75" hidden="false" customHeight="false" outlineLevel="0" collapsed="false">
      <c r="A1847" s="16" t="str">
        <f aca="false">'D9 M06_BASE'!A1560</f>
        <v>CENTRO-OESTE</v>
      </c>
      <c r="B1847" s="16" t="str">
        <f aca="false">'D9 M06_BASE'!B1560</f>
        <v>GOIÁS</v>
      </c>
      <c r="C1847" s="16" t="str">
        <f aca="false">'D9 M06_BASE'!C1560</f>
        <v>521990</v>
      </c>
      <c r="D1847" s="16" t="str">
        <f aca="false">'D9 M06_BASE'!D1560</f>
        <v>São Francisco de Goiás</v>
      </c>
      <c r="E1847" s="16" t="str">
        <f aca="false">'D9 M06_BASE'!E1560</f>
        <v>SANEAGO</v>
      </c>
      <c r="F1847" s="16" t="n">
        <f aca="false">'D9 M06_BASE'!F1560</f>
        <v>2</v>
      </c>
      <c r="G1847" s="16" t="n">
        <f aca="false">'D9 M06_BASE'!G1560</f>
        <v>14</v>
      </c>
      <c r="H1847" s="16" t="n">
        <f aca="false">'D9 M06_BASE'!H1560</f>
        <v>1727</v>
      </c>
      <c r="I1847" s="16" t="n">
        <f aca="false">'D9 M06_BASE'!I1560</f>
        <v>0</v>
      </c>
      <c r="J1847" s="16" t="n">
        <f aca="false">'D9 M06_BASE'!J1560</f>
        <v>0</v>
      </c>
      <c r="K1847" s="16" t="n">
        <f aca="false">'D9 M06_BASE'!K1560</f>
        <v>0</v>
      </c>
      <c r="L1847" s="16" t="n">
        <f aca="false">'D9 M06_BASE'!L1560</f>
        <v>216</v>
      </c>
      <c r="M1847" s="16" t="n">
        <f aca="false">'D9 M06_BASE'!M1560</f>
        <v>291</v>
      </c>
      <c r="N1847" s="16" t="n">
        <f aca="false">'D9 M06_BASE'!N1560</f>
        <v>0</v>
      </c>
      <c r="O1847" s="16" t="n">
        <f aca="false">'D9 M06_BASE'!O1560</f>
        <v>216</v>
      </c>
      <c r="P1847" s="16" t="n">
        <f aca="false">'D9 M06_BASE'!P1560</f>
        <v>291</v>
      </c>
      <c r="Q1847" s="16" t="n">
        <f aca="false">'D9 M06_BASE'!Q1560</f>
        <v>0</v>
      </c>
      <c r="R1847" s="16" t="n">
        <f aca="false">'D9 M06_BASE'!R1560</f>
        <v>291</v>
      </c>
      <c r="S1847" s="16" t="n">
        <f aca="false">'D9 M06_BASE'!S1560</f>
        <v>0</v>
      </c>
      <c r="T1847" s="16" t="n">
        <f aca="false">'D9 M06_BASE'!T1560</f>
        <v>0</v>
      </c>
      <c r="U1847" s="16" t="n">
        <f aca="false">'D9 M06_BASE'!U1560</f>
        <v>0</v>
      </c>
      <c r="V1847" s="16" t="n">
        <f aca="false">'D9 M06_BASE'!V1560</f>
        <v>0</v>
      </c>
      <c r="W1847" s="16" t="n">
        <f aca="false">'D9 M06_BASE'!W1560</f>
        <v>0</v>
      </c>
      <c r="X1847" s="16" t="n">
        <f aca="false">'D9 M06_BASE'!X1560</f>
        <v>0</v>
      </c>
    </row>
    <row r="1848" customFormat="false" ht="12.75" hidden="false" customHeight="false" outlineLevel="0" collapsed="false">
      <c r="A1848" s="16" t="str">
        <f aca="false">'D9 M06_BASE'!A1561</f>
        <v>CENTRO-OESTE</v>
      </c>
      <c r="B1848" s="16" t="str">
        <f aca="false">'D9 M06_BASE'!B1561</f>
        <v>GOIÁS</v>
      </c>
      <c r="C1848" s="16" t="str">
        <f aca="false">'D9 M06_BASE'!C1561</f>
        <v>522000</v>
      </c>
      <c r="D1848" s="16" t="str">
        <f aca="false">'D9 M06_BASE'!D1561</f>
        <v>São João d'Aliança</v>
      </c>
      <c r="E1848" s="16" t="str">
        <f aca="false">'D9 M06_BASE'!E1561</f>
        <v>SANEAGO</v>
      </c>
      <c r="F1848" s="16" t="n">
        <f aca="false">'D9 M06_BASE'!F1561</f>
        <v>32</v>
      </c>
      <c r="G1848" s="16" t="n">
        <f aca="false">'D9 M06_BASE'!G1561</f>
        <v>62</v>
      </c>
      <c r="H1848" s="16" t="n">
        <f aca="false">'D9 M06_BASE'!H1561</f>
        <v>11040</v>
      </c>
      <c r="I1848" s="16" t="n">
        <f aca="false">'D9 M06_BASE'!I1561</f>
        <v>0</v>
      </c>
      <c r="J1848" s="16" t="n">
        <f aca="false">'D9 M06_BASE'!J1561</f>
        <v>0</v>
      </c>
      <c r="K1848" s="16" t="n">
        <f aca="false">'D9 M06_BASE'!K1561</f>
        <v>0</v>
      </c>
      <c r="L1848" s="16" t="n">
        <f aca="false">'D9 M06_BASE'!L1561</f>
        <v>216</v>
      </c>
      <c r="M1848" s="16" t="n">
        <f aca="false">'D9 M06_BASE'!M1561</f>
        <v>280</v>
      </c>
      <c r="N1848" s="16" t="n">
        <f aca="false">'D9 M06_BASE'!N1561</f>
        <v>27</v>
      </c>
      <c r="O1848" s="16" t="n">
        <f aca="false">'D9 M06_BASE'!O1561</f>
        <v>216</v>
      </c>
      <c r="P1848" s="16" t="n">
        <f aca="false">'D9 M06_BASE'!P1561</f>
        <v>280</v>
      </c>
      <c r="Q1848" s="16" t="n">
        <f aca="false">'D9 M06_BASE'!Q1561</f>
        <v>28</v>
      </c>
      <c r="R1848" s="16" t="n">
        <f aca="false">'D9 M06_BASE'!R1561</f>
        <v>280</v>
      </c>
      <c r="S1848" s="16" t="n">
        <f aca="false">'D9 M06_BASE'!S1561</f>
        <v>0</v>
      </c>
      <c r="T1848" s="16" t="n">
        <f aca="false">'D9 M06_BASE'!T1561</f>
        <v>0</v>
      </c>
      <c r="U1848" s="16" t="n">
        <f aca="false">'D9 M06_BASE'!U1561</f>
        <v>0</v>
      </c>
      <c r="V1848" s="16" t="n">
        <f aca="false">'D9 M06_BASE'!V1561</f>
        <v>0</v>
      </c>
      <c r="W1848" s="16" t="n">
        <f aca="false">'D9 M06_BASE'!W1561</f>
        <v>0</v>
      </c>
      <c r="X1848" s="16" t="n">
        <f aca="false">'D9 M06_BASE'!X1561</f>
        <v>0</v>
      </c>
    </row>
    <row r="1849" customFormat="false" ht="12.75" hidden="false" customHeight="false" outlineLevel="0" collapsed="false">
      <c r="A1849" s="16" t="str">
        <f aca="false">'D9 M06_BASE'!A1562</f>
        <v>CENTRO-OESTE</v>
      </c>
      <c r="B1849" s="16" t="str">
        <f aca="false">'D9 M06_BASE'!B1562</f>
        <v>GOIÁS</v>
      </c>
      <c r="C1849" s="16" t="str">
        <f aca="false">'D9 M06_BASE'!C1562</f>
        <v>522010</v>
      </c>
      <c r="D1849" s="16" t="str">
        <f aca="false">'D9 M06_BASE'!D1562</f>
        <v>São Luís de Montes Belos</v>
      </c>
      <c r="E1849" s="16" t="str">
        <f aca="false">'D9 M06_BASE'!E1562</f>
        <v>SANEAGO</v>
      </c>
      <c r="F1849" s="16" t="n">
        <f aca="false">'D9 M06_BASE'!F1562</f>
        <v>0</v>
      </c>
      <c r="G1849" s="16" t="n">
        <f aca="false">'D9 M06_BASE'!G1562</f>
        <v>0</v>
      </c>
      <c r="H1849" s="16" t="n">
        <f aca="false">'D9 M06_BASE'!H1562</f>
        <v>0</v>
      </c>
      <c r="I1849" s="16" t="n">
        <f aca="false">'D9 M06_BASE'!I1562</f>
        <v>0</v>
      </c>
      <c r="J1849" s="16" t="n">
        <f aca="false">'D9 M06_BASE'!J1562</f>
        <v>0</v>
      </c>
      <c r="K1849" s="16" t="n">
        <f aca="false">'D9 M06_BASE'!K1562</f>
        <v>0</v>
      </c>
      <c r="L1849" s="16" t="n">
        <f aca="false">'D9 M06_BASE'!L1562</f>
        <v>348</v>
      </c>
      <c r="M1849" s="16" t="n">
        <f aca="false">'D9 M06_BASE'!M1562</f>
        <v>235</v>
      </c>
      <c r="N1849" s="16" t="n">
        <f aca="false">'D9 M06_BASE'!N1562</f>
        <v>4</v>
      </c>
      <c r="O1849" s="16" t="n">
        <f aca="false">'D9 M06_BASE'!O1562</f>
        <v>348</v>
      </c>
      <c r="P1849" s="16" t="n">
        <f aca="false">'D9 M06_BASE'!P1562</f>
        <v>235</v>
      </c>
      <c r="Q1849" s="16" t="n">
        <f aca="false">'D9 M06_BASE'!Q1562</f>
        <v>1</v>
      </c>
      <c r="R1849" s="16" t="n">
        <f aca="false">'D9 M06_BASE'!R1562</f>
        <v>235</v>
      </c>
      <c r="S1849" s="16" t="n">
        <f aca="false">'D9 M06_BASE'!S1562</f>
        <v>0</v>
      </c>
      <c r="T1849" s="16" t="n">
        <f aca="false">'D9 M06_BASE'!T1562</f>
        <v>33</v>
      </c>
      <c r="U1849" s="16" t="n">
        <f aca="false">'D9 M06_BASE'!U1562</f>
        <v>77</v>
      </c>
      <c r="V1849" s="16" t="n">
        <f aca="false">'D9 M06_BASE'!V1562</f>
        <v>33</v>
      </c>
      <c r="W1849" s="16" t="n">
        <f aca="false">'D9 M06_BASE'!W1562</f>
        <v>33</v>
      </c>
      <c r="X1849" s="16" t="n">
        <f aca="false">'D9 M06_BASE'!X1562</f>
        <v>32</v>
      </c>
    </row>
    <row r="1850" customFormat="false" ht="12.75" hidden="false" customHeight="false" outlineLevel="0" collapsed="false">
      <c r="A1850" s="16" t="str">
        <f aca="false">'D9 M06_BASE'!A1563</f>
        <v>CENTRO-OESTE</v>
      </c>
      <c r="B1850" s="16" t="str">
        <f aca="false">'D9 M06_BASE'!B1563</f>
        <v>GOIÁS</v>
      </c>
      <c r="C1850" s="16" t="str">
        <f aca="false">'D9 M06_BASE'!C1563</f>
        <v>522020</v>
      </c>
      <c r="D1850" s="16" t="str">
        <f aca="false">'D9 M06_BASE'!D1563</f>
        <v>São Miguel do Araguaia</v>
      </c>
      <c r="E1850" s="16" t="str">
        <f aca="false">'D9 M06_BASE'!E1563</f>
        <v>SANEAGO</v>
      </c>
      <c r="F1850" s="16" t="n">
        <f aca="false">'D9 M06_BASE'!F1563</f>
        <v>8</v>
      </c>
      <c r="G1850" s="16" t="n">
        <f aca="false">'D9 M06_BASE'!G1563</f>
        <v>59</v>
      </c>
      <c r="H1850" s="16" t="n">
        <f aca="false">'D9 M06_BASE'!H1563</f>
        <v>15962</v>
      </c>
      <c r="I1850" s="16" t="n">
        <f aca="false">'D9 M06_BASE'!I1563</f>
        <v>0</v>
      </c>
      <c r="J1850" s="16" t="n">
        <f aca="false">'D9 M06_BASE'!J1563</f>
        <v>0</v>
      </c>
      <c r="K1850" s="16" t="n">
        <f aca="false">'D9 M06_BASE'!K1563</f>
        <v>0</v>
      </c>
      <c r="L1850" s="16" t="n">
        <f aca="false">'D9 M06_BASE'!L1563</f>
        <v>396</v>
      </c>
      <c r="M1850" s="16" t="n">
        <f aca="false">'D9 M06_BASE'!M1563</f>
        <v>159</v>
      </c>
      <c r="N1850" s="16" t="n">
        <f aca="false">'D9 M06_BASE'!N1563</f>
        <v>0</v>
      </c>
      <c r="O1850" s="16" t="n">
        <f aca="false">'D9 M06_BASE'!O1563</f>
        <v>396</v>
      </c>
      <c r="P1850" s="16" t="n">
        <f aca="false">'D9 M06_BASE'!P1563</f>
        <v>159</v>
      </c>
      <c r="Q1850" s="16" t="n">
        <f aca="false">'D9 M06_BASE'!Q1563</f>
        <v>0</v>
      </c>
      <c r="R1850" s="16" t="n">
        <f aca="false">'D9 M06_BASE'!R1563</f>
        <v>159</v>
      </c>
      <c r="S1850" s="16" t="n">
        <f aca="false">'D9 M06_BASE'!S1563</f>
        <v>1</v>
      </c>
      <c r="T1850" s="16" t="n">
        <f aca="false">'D9 M06_BASE'!T1563</f>
        <v>0</v>
      </c>
      <c r="U1850" s="16" t="n">
        <f aca="false">'D9 M06_BASE'!U1563</f>
        <v>0</v>
      </c>
      <c r="V1850" s="16" t="n">
        <f aca="false">'D9 M06_BASE'!V1563</f>
        <v>3</v>
      </c>
      <c r="W1850" s="16" t="n">
        <f aca="false">'D9 M06_BASE'!W1563</f>
        <v>3</v>
      </c>
      <c r="X1850" s="16" t="n">
        <f aca="false">'D9 M06_BASE'!X1563</f>
        <v>1</v>
      </c>
    </row>
    <row r="1851" customFormat="false" ht="12.75" hidden="false" customHeight="false" outlineLevel="0" collapsed="false">
      <c r="A1851" s="16" t="str">
        <f aca="false">'D9 M06_BASE'!A1564</f>
        <v>CENTRO-OESTE</v>
      </c>
      <c r="B1851" s="16" t="str">
        <f aca="false">'D9 M06_BASE'!B1564</f>
        <v>GOIÁS</v>
      </c>
      <c r="C1851" s="16" t="str">
        <f aca="false">'D9 M06_BASE'!C1564</f>
        <v>522026</v>
      </c>
      <c r="D1851" s="16" t="str">
        <f aca="false">'D9 M06_BASE'!D1564</f>
        <v>São Miguel do Passa Quatro</v>
      </c>
      <c r="E1851" s="16" t="str">
        <f aca="false">'D9 M06_BASE'!E1564</f>
        <v>SANEAGO</v>
      </c>
      <c r="F1851" s="16" t="n">
        <f aca="false">'D9 M06_BASE'!F1564</f>
        <v>1</v>
      </c>
      <c r="G1851" s="16" t="n">
        <f aca="false">'D9 M06_BASE'!G1564</f>
        <v>10</v>
      </c>
      <c r="H1851" s="16" t="n">
        <f aca="false">'D9 M06_BASE'!H1564</f>
        <v>180</v>
      </c>
      <c r="I1851" s="16" t="n">
        <f aca="false">'D9 M06_BASE'!I1564</f>
        <v>0</v>
      </c>
      <c r="J1851" s="16" t="n">
        <f aca="false">'D9 M06_BASE'!J1564</f>
        <v>0</v>
      </c>
      <c r="K1851" s="16" t="n">
        <f aca="false">'D9 M06_BASE'!K1564</f>
        <v>0</v>
      </c>
      <c r="L1851" s="16" t="n">
        <f aca="false">'D9 M06_BASE'!L1564</f>
        <v>216</v>
      </c>
      <c r="M1851" s="16" t="n">
        <f aca="false">'D9 M06_BASE'!M1564</f>
        <v>93</v>
      </c>
      <c r="N1851" s="16" t="n">
        <f aca="false">'D9 M06_BASE'!N1564</f>
        <v>22</v>
      </c>
      <c r="O1851" s="16" t="n">
        <f aca="false">'D9 M06_BASE'!O1564</f>
        <v>216</v>
      </c>
      <c r="P1851" s="16" t="n">
        <f aca="false">'D9 M06_BASE'!P1564</f>
        <v>93</v>
      </c>
      <c r="Q1851" s="16" t="n">
        <f aca="false">'D9 M06_BASE'!Q1564</f>
        <v>0</v>
      </c>
      <c r="R1851" s="16" t="n">
        <f aca="false">'D9 M06_BASE'!R1564</f>
        <v>93</v>
      </c>
      <c r="S1851" s="16" t="n">
        <f aca="false">'D9 M06_BASE'!S1564</f>
        <v>0</v>
      </c>
      <c r="T1851" s="16" t="n">
        <f aca="false">'D9 M06_BASE'!T1564</f>
        <v>0</v>
      </c>
      <c r="U1851" s="16" t="n">
        <f aca="false">'D9 M06_BASE'!U1564</f>
        <v>0</v>
      </c>
      <c r="V1851" s="16" t="n">
        <f aca="false">'D9 M06_BASE'!V1564</f>
        <v>0</v>
      </c>
      <c r="W1851" s="16" t="n">
        <f aca="false">'D9 M06_BASE'!W1564</f>
        <v>0</v>
      </c>
      <c r="X1851" s="16" t="n">
        <f aca="false">'D9 M06_BASE'!X1564</f>
        <v>0</v>
      </c>
    </row>
    <row r="1852" customFormat="false" ht="12.75" hidden="false" customHeight="false" outlineLevel="0" collapsed="false">
      <c r="A1852" s="16" t="str">
        <f aca="false">'D9 M06_BASE'!A1565</f>
        <v>CENTRO-OESTE</v>
      </c>
      <c r="B1852" s="16" t="str">
        <f aca="false">'D9 M06_BASE'!B1565</f>
        <v>GOIÁS</v>
      </c>
      <c r="C1852" s="16" t="str">
        <f aca="false">'D9 M06_BASE'!C1565</f>
        <v>522060</v>
      </c>
      <c r="D1852" s="16" t="str">
        <f aca="false">'D9 M06_BASE'!D1565</f>
        <v>Silvânia</v>
      </c>
      <c r="E1852" s="16" t="str">
        <f aca="false">'D9 M06_BASE'!E1565</f>
        <v>SANEAGO</v>
      </c>
      <c r="F1852" s="16" t="n">
        <f aca="false">'D9 M06_BASE'!F1565</f>
        <v>2</v>
      </c>
      <c r="G1852" s="16" t="n">
        <f aca="false">'D9 M06_BASE'!G1565</f>
        <v>33</v>
      </c>
      <c r="H1852" s="16" t="n">
        <f aca="false">'D9 M06_BASE'!H1565</f>
        <v>6426</v>
      </c>
      <c r="I1852" s="16" t="n">
        <f aca="false">'D9 M06_BASE'!I1565</f>
        <v>0</v>
      </c>
      <c r="J1852" s="16" t="n">
        <f aca="false">'D9 M06_BASE'!J1565</f>
        <v>0</v>
      </c>
      <c r="K1852" s="16" t="n">
        <f aca="false">'D9 M06_BASE'!K1565</f>
        <v>0</v>
      </c>
      <c r="L1852" s="16" t="n">
        <f aca="false">'D9 M06_BASE'!L1565</f>
        <v>396</v>
      </c>
      <c r="M1852" s="16" t="n">
        <f aca="false">'D9 M06_BASE'!M1565</f>
        <v>454</v>
      </c>
      <c r="N1852" s="16" t="n">
        <f aca="false">'D9 M06_BASE'!N1565</f>
        <v>7</v>
      </c>
      <c r="O1852" s="16" t="n">
        <f aca="false">'D9 M06_BASE'!O1565</f>
        <v>396</v>
      </c>
      <c r="P1852" s="16" t="n">
        <f aca="false">'D9 M06_BASE'!P1565</f>
        <v>454</v>
      </c>
      <c r="Q1852" s="16" t="n">
        <f aca="false">'D9 M06_BASE'!Q1565</f>
        <v>6</v>
      </c>
      <c r="R1852" s="16" t="n">
        <f aca="false">'D9 M06_BASE'!R1565</f>
        <v>454</v>
      </c>
      <c r="S1852" s="16" t="n">
        <f aca="false">'D9 M06_BASE'!S1565</f>
        <v>0</v>
      </c>
      <c r="T1852" s="16" t="n">
        <f aca="false">'D9 M06_BASE'!T1565</f>
        <v>0</v>
      </c>
      <c r="U1852" s="16" t="n">
        <f aca="false">'D9 M06_BASE'!U1565</f>
        <v>0</v>
      </c>
      <c r="V1852" s="16" t="n">
        <f aca="false">'D9 M06_BASE'!V1565</f>
        <v>0</v>
      </c>
      <c r="W1852" s="16" t="n">
        <f aca="false">'D9 M06_BASE'!W1565</f>
        <v>0</v>
      </c>
      <c r="X1852" s="16" t="n">
        <f aca="false">'D9 M06_BASE'!X1565</f>
        <v>0</v>
      </c>
    </row>
    <row r="1853" customFormat="false" ht="12.75" hidden="false" customHeight="false" outlineLevel="0" collapsed="false">
      <c r="A1853" s="16" t="str">
        <f aca="false">'D9 M06_BASE'!A1566</f>
        <v>CENTRO-OESTE</v>
      </c>
      <c r="B1853" s="16" t="str">
        <f aca="false">'D9 M06_BASE'!B1566</f>
        <v>GOIÁS</v>
      </c>
      <c r="C1853" s="16" t="str">
        <f aca="false">'D9 M06_BASE'!C1566</f>
        <v>522140</v>
      </c>
      <c r="D1853" s="16" t="str">
        <f aca="false">'D9 M06_BASE'!D1566</f>
        <v>Trindade</v>
      </c>
      <c r="E1853" s="16" t="str">
        <f aca="false">'D9 M06_BASE'!E1566</f>
        <v>SANEAGO</v>
      </c>
      <c r="F1853" s="16" t="n">
        <f aca="false">'D9 M06_BASE'!F1566</f>
        <v>0</v>
      </c>
      <c r="G1853" s="16" t="n">
        <f aca="false">'D9 M06_BASE'!G1566</f>
        <v>0</v>
      </c>
      <c r="H1853" s="16" t="n">
        <f aca="false">'D9 M06_BASE'!H1566</f>
        <v>0</v>
      </c>
      <c r="I1853" s="16" t="n">
        <f aca="false">'D9 M06_BASE'!I1566</f>
        <v>0</v>
      </c>
      <c r="J1853" s="16" t="n">
        <f aca="false">'D9 M06_BASE'!J1566</f>
        <v>0</v>
      </c>
      <c r="K1853" s="16" t="n">
        <f aca="false">'D9 M06_BASE'!K1566</f>
        <v>0</v>
      </c>
      <c r="L1853" s="16" t="n">
        <f aca="false">'D9 M06_BASE'!L1566</f>
        <v>2736</v>
      </c>
      <c r="M1853" s="16" t="n">
        <f aca="false">'D9 M06_BASE'!M1566</f>
        <v>1822</v>
      </c>
      <c r="N1853" s="16" t="n">
        <f aca="false">'D9 M06_BASE'!N1566</f>
        <v>268</v>
      </c>
      <c r="O1853" s="16" t="n">
        <f aca="false">'D9 M06_BASE'!O1566</f>
        <v>2736</v>
      </c>
      <c r="P1853" s="16" t="n">
        <f aca="false">'D9 M06_BASE'!P1566</f>
        <v>1822</v>
      </c>
      <c r="Q1853" s="16" t="n">
        <f aca="false">'D9 M06_BASE'!Q1566</f>
        <v>32</v>
      </c>
      <c r="R1853" s="16" t="n">
        <f aca="false">'D9 M06_BASE'!R1566</f>
        <v>1822</v>
      </c>
      <c r="S1853" s="16" t="n">
        <f aca="false">'D9 M06_BASE'!S1566</f>
        <v>227</v>
      </c>
      <c r="T1853" s="16" t="n">
        <f aca="false">'D9 M06_BASE'!T1566</f>
        <v>0</v>
      </c>
      <c r="U1853" s="16" t="n">
        <f aca="false">'D9 M06_BASE'!U1566</f>
        <v>0</v>
      </c>
      <c r="V1853" s="16" t="n">
        <f aca="false">'D9 M06_BASE'!V1566</f>
        <v>0</v>
      </c>
      <c r="W1853" s="16" t="n">
        <f aca="false">'D9 M06_BASE'!W1566</f>
        <v>0</v>
      </c>
      <c r="X1853" s="16" t="n">
        <f aca="false">'D9 M06_BASE'!X1566</f>
        <v>0</v>
      </c>
    </row>
    <row r="1854" customFormat="false" ht="12.75" hidden="false" customHeight="false" outlineLevel="0" collapsed="false">
      <c r="A1854" s="16" t="str">
        <f aca="false">'D9 M06_BASE'!A1848</f>
        <v>CENTRO-OESTE</v>
      </c>
      <c r="B1854" s="16" t="str">
        <f aca="false">'D9 M06_BASE'!B1848</f>
        <v>GOIÁS</v>
      </c>
      <c r="C1854" s="16" t="str">
        <f aca="false">'D9 M06_BASE'!C1848</f>
        <v>522145</v>
      </c>
      <c r="D1854" s="16" t="str">
        <f aca="false">'D9 M06_BASE'!D1848</f>
        <v>Trombas</v>
      </c>
      <c r="E1854" s="16" t="str">
        <f aca="false">'D9 M06_BASE'!E1848</f>
        <v>SAAE</v>
      </c>
      <c r="F1854" s="16" t="n">
        <f aca="false">'D9 M06_BASE'!F1848</f>
        <v>1</v>
      </c>
      <c r="G1854" s="16" t="n">
        <f aca="false">'D9 M06_BASE'!G1848</f>
        <v>24</v>
      </c>
      <c r="H1854" s="16" t="n">
        <f aca="false">'D9 M06_BASE'!H1848</f>
        <v>966</v>
      </c>
      <c r="I1854" s="16" t="n">
        <f aca="false">'D9 M06_BASE'!I1848</f>
        <v>0</v>
      </c>
      <c r="J1854" s="16" t="n">
        <f aca="false">'D9 M06_BASE'!J1848</f>
        <v>0</v>
      </c>
      <c r="K1854" s="16" t="n">
        <f aca="false">'D9 M06_BASE'!K1848</f>
        <v>0</v>
      </c>
      <c r="L1854" s="16" t="n">
        <f aca="false">'D9 M06_BASE'!L1848</f>
        <v>48</v>
      </c>
      <c r="M1854" s="16" t="n">
        <f aca="false">'D9 M06_BASE'!M1848</f>
        <v>54</v>
      </c>
      <c r="N1854" s="16" t="n">
        <f aca="false">'D9 M06_BASE'!N1848</f>
        <v>2</v>
      </c>
      <c r="O1854" s="16" t="n">
        <f aca="false">'D9 M06_BASE'!O1848</f>
        <v>48</v>
      </c>
      <c r="P1854" s="16" t="n">
        <f aca="false">'D9 M06_BASE'!P1848</f>
        <v>54</v>
      </c>
      <c r="Q1854" s="16" t="n">
        <f aca="false">'D9 M06_BASE'!Q1848</f>
        <v>0</v>
      </c>
      <c r="R1854" s="16" t="n">
        <f aca="false">'D9 M06_BASE'!R1848</f>
        <v>48</v>
      </c>
      <c r="S1854" s="16" t="n">
        <f aca="false">'D9 M06_BASE'!S1848</f>
        <v>0</v>
      </c>
      <c r="T1854" s="16" t="n">
        <f aca="false">'D9 M06_BASE'!T1848</f>
        <v>0</v>
      </c>
      <c r="U1854" s="16" t="n">
        <f aca="false">'D9 M06_BASE'!U1848</f>
        <v>0</v>
      </c>
      <c r="V1854" s="16" t="n">
        <f aca="false">'D9 M06_BASE'!V1848</f>
        <v>10</v>
      </c>
      <c r="W1854" s="16" t="n">
        <f aca="false">'D9 M06_BASE'!W1848</f>
        <v>10</v>
      </c>
      <c r="X1854" s="16" t="n">
        <f aca="false">'D9 M06_BASE'!X1848</f>
        <v>20</v>
      </c>
    </row>
    <row r="1855" customFormat="false" ht="12.75" hidden="false" customHeight="false" outlineLevel="0" collapsed="false">
      <c r="A1855" s="16" t="str">
        <f aca="false">'D9 M06_BASE'!A1567</f>
        <v>CENTRO-OESTE</v>
      </c>
      <c r="B1855" s="16" t="str">
        <f aca="false">'D9 M06_BASE'!B1567</f>
        <v>GOIÁS</v>
      </c>
      <c r="C1855" s="16" t="str">
        <f aca="false">'D9 M06_BASE'!C1567</f>
        <v>522160</v>
      </c>
      <c r="D1855" s="16" t="str">
        <f aca="false">'D9 M06_BASE'!D1567</f>
        <v>Uruaçu</v>
      </c>
      <c r="E1855" s="16" t="str">
        <f aca="false">'D9 M06_BASE'!E1567</f>
        <v>SANEAGO</v>
      </c>
      <c r="F1855" s="16" t="n">
        <f aca="false">'D9 M06_BASE'!F1567</f>
        <v>6</v>
      </c>
      <c r="G1855" s="16" t="n">
        <f aca="false">'D9 M06_BASE'!G1567</f>
        <v>58</v>
      </c>
      <c r="H1855" s="16" t="n">
        <f aca="false">'D9 M06_BASE'!H1567</f>
        <v>26449</v>
      </c>
      <c r="I1855" s="16" t="n">
        <f aca="false">'D9 M06_BASE'!I1567</f>
        <v>0</v>
      </c>
      <c r="J1855" s="16" t="n">
        <f aca="false">'D9 M06_BASE'!J1567</f>
        <v>0</v>
      </c>
      <c r="K1855" s="16" t="n">
        <f aca="false">'D9 M06_BASE'!K1567</f>
        <v>0</v>
      </c>
      <c r="L1855" s="16" t="n">
        <f aca="false">'D9 M06_BASE'!L1567</f>
        <v>612</v>
      </c>
      <c r="M1855" s="16" t="n">
        <f aca="false">'D9 M06_BASE'!M1567</f>
        <v>306</v>
      </c>
      <c r="N1855" s="16" t="n">
        <f aca="false">'D9 M06_BASE'!N1567</f>
        <v>15</v>
      </c>
      <c r="O1855" s="16" t="n">
        <f aca="false">'D9 M06_BASE'!O1567</f>
        <v>612</v>
      </c>
      <c r="P1855" s="16" t="n">
        <f aca="false">'D9 M06_BASE'!P1567</f>
        <v>306</v>
      </c>
      <c r="Q1855" s="16" t="n">
        <f aca="false">'D9 M06_BASE'!Q1567</f>
        <v>0</v>
      </c>
      <c r="R1855" s="16" t="n">
        <f aca="false">'D9 M06_BASE'!R1567</f>
        <v>306</v>
      </c>
      <c r="S1855" s="16" t="n">
        <f aca="false">'D9 M06_BASE'!S1567</f>
        <v>11</v>
      </c>
      <c r="T1855" s="16" t="n">
        <f aca="false">'D9 M06_BASE'!T1567</f>
        <v>0</v>
      </c>
      <c r="U1855" s="16" t="n">
        <f aca="false">'D9 M06_BASE'!U1567</f>
        <v>0</v>
      </c>
      <c r="V1855" s="16" t="n">
        <f aca="false">'D9 M06_BASE'!V1567</f>
        <v>0</v>
      </c>
      <c r="W1855" s="16" t="n">
        <f aca="false">'D9 M06_BASE'!W1567</f>
        <v>0</v>
      </c>
      <c r="X1855" s="16" t="n">
        <f aca="false">'D9 M06_BASE'!X1567</f>
        <v>0</v>
      </c>
    </row>
    <row r="1856" customFormat="false" ht="12.75" hidden="false" customHeight="false" outlineLevel="0" collapsed="false">
      <c r="A1856" s="16" t="str">
        <f aca="false">'D9 M06_BASE'!A1568</f>
        <v>CENTRO-OESTE</v>
      </c>
      <c r="B1856" s="16" t="str">
        <f aca="false">'D9 M06_BASE'!B1568</f>
        <v>GOIÁS</v>
      </c>
      <c r="C1856" s="16" t="str">
        <f aca="false">'D9 M06_BASE'!C1568</f>
        <v>522170</v>
      </c>
      <c r="D1856" s="16" t="str">
        <f aca="false">'D9 M06_BASE'!D1568</f>
        <v>Uruana</v>
      </c>
      <c r="E1856" s="16" t="str">
        <f aca="false">'D9 M06_BASE'!E1568</f>
        <v>SANEAGO</v>
      </c>
      <c r="F1856" s="16" t="n">
        <f aca="false">'D9 M06_BASE'!F1568</f>
        <v>0</v>
      </c>
      <c r="G1856" s="16" t="n">
        <f aca="false">'D9 M06_BASE'!G1568</f>
        <v>0</v>
      </c>
      <c r="H1856" s="16" t="n">
        <f aca="false">'D9 M06_BASE'!H1568</f>
        <v>0</v>
      </c>
      <c r="I1856" s="16" t="n">
        <f aca="false">'D9 M06_BASE'!I1568</f>
        <v>0</v>
      </c>
      <c r="J1856" s="16" t="n">
        <f aca="false">'D9 M06_BASE'!J1568</f>
        <v>0</v>
      </c>
      <c r="K1856" s="16" t="n">
        <f aca="false">'D9 M06_BASE'!K1568</f>
        <v>0</v>
      </c>
      <c r="L1856" s="16" t="n">
        <f aca="false">'D9 M06_BASE'!L1568</f>
        <v>348</v>
      </c>
      <c r="M1856" s="16" t="n">
        <f aca="false">'D9 M06_BASE'!M1568</f>
        <v>165</v>
      </c>
      <c r="N1856" s="16" t="n">
        <f aca="false">'D9 M06_BASE'!N1568</f>
        <v>17</v>
      </c>
      <c r="O1856" s="16" t="n">
        <f aca="false">'D9 M06_BASE'!O1568</f>
        <v>348</v>
      </c>
      <c r="P1856" s="16" t="n">
        <f aca="false">'D9 M06_BASE'!P1568</f>
        <v>165</v>
      </c>
      <c r="Q1856" s="16" t="n">
        <f aca="false">'D9 M06_BASE'!Q1568</f>
        <v>18</v>
      </c>
      <c r="R1856" s="16" t="n">
        <f aca="false">'D9 M06_BASE'!R1568</f>
        <v>165</v>
      </c>
      <c r="S1856" s="16" t="n">
        <f aca="false">'D9 M06_BASE'!S1568</f>
        <v>4</v>
      </c>
      <c r="T1856" s="16" t="n">
        <f aca="false">'D9 M06_BASE'!T1568</f>
        <v>0</v>
      </c>
      <c r="U1856" s="16" t="n">
        <f aca="false">'D9 M06_BASE'!U1568</f>
        <v>0</v>
      </c>
      <c r="V1856" s="16" t="n">
        <f aca="false">'D9 M06_BASE'!V1568</f>
        <v>0</v>
      </c>
      <c r="W1856" s="16" t="n">
        <f aca="false">'D9 M06_BASE'!W1568</f>
        <v>0</v>
      </c>
      <c r="X1856" s="16" t="n">
        <f aca="false">'D9 M06_BASE'!X1568</f>
        <v>0</v>
      </c>
    </row>
    <row r="1857" customFormat="false" ht="12.75" hidden="false" customHeight="false" outlineLevel="0" collapsed="false">
      <c r="A1857" s="16" t="str">
        <f aca="false">'D9 M06_BASE'!A1569</f>
        <v>CENTRO-OESTE</v>
      </c>
      <c r="B1857" s="16" t="str">
        <f aca="false">'D9 M06_BASE'!B1569</f>
        <v>GOIÁS</v>
      </c>
      <c r="C1857" s="16" t="str">
        <f aca="false">'D9 M06_BASE'!C1569</f>
        <v>522185</v>
      </c>
      <c r="D1857" s="16" t="str">
        <f aca="false">'D9 M06_BASE'!D1569</f>
        <v>Valparaíso de Goiás</v>
      </c>
      <c r="E1857" s="16" t="str">
        <f aca="false">'D9 M06_BASE'!E1569</f>
        <v>SANEAGO</v>
      </c>
      <c r="F1857" s="16" t="n">
        <f aca="false">'D9 M06_BASE'!F1569</f>
        <v>1</v>
      </c>
      <c r="G1857" s="16" t="n">
        <f aca="false">'D9 M06_BASE'!G1569</f>
        <v>8</v>
      </c>
      <c r="H1857" s="16" t="n">
        <f aca="false">'D9 M06_BASE'!H1569</f>
        <v>8000</v>
      </c>
      <c r="I1857" s="16" t="n">
        <f aca="false">'D9 M06_BASE'!I1569</f>
        <v>0</v>
      </c>
      <c r="J1857" s="16" t="n">
        <f aca="false">'D9 M06_BASE'!J1569</f>
        <v>0</v>
      </c>
      <c r="K1857" s="16" t="n">
        <f aca="false">'D9 M06_BASE'!K1569</f>
        <v>0</v>
      </c>
      <c r="L1857" s="16" t="n">
        <f aca="false">'D9 M06_BASE'!L1569</f>
        <v>660</v>
      </c>
      <c r="M1857" s="16" t="n">
        <f aca="false">'D9 M06_BASE'!M1569</f>
        <v>1176</v>
      </c>
      <c r="N1857" s="16" t="n">
        <f aca="false">'D9 M06_BASE'!N1569</f>
        <v>269</v>
      </c>
      <c r="O1857" s="16" t="n">
        <f aca="false">'D9 M06_BASE'!O1569</f>
        <v>660</v>
      </c>
      <c r="P1857" s="16" t="n">
        <f aca="false">'D9 M06_BASE'!P1569</f>
        <v>1176</v>
      </c>
      <c r="Q1857" s="16" t="n">
        <f aca="false">'D9 M06_BASE'!Q1569</f>
        <v>27</v>
      </c>
      <c r="R1857" s="16" t="n">
        <f aca="false">'D9 M06_BASE'!R1569</f>
        <v>1176</v>
      </c>
      <c r="S1857" s="16" t="n">
        <f aca="false">'D9 M06_BASE'!S1569</f>
        <v>8</v>
      </c>
      <c r="T1857" s="16" t="n">
        <f aca="false">'D9 M06_BASE'!T1569</f>
        <v>43</v>
      </c>
      <c r="U1857" s="16" t="n">
        <f aca="false">'D9 M06_BASE'!U1569</f>
        <v>90</v>
      </c>
      <c r="V1857" s="16" t="n">
        <f aca="false">'D9 M06_BASE'!V1569</f>
        <v>110</v>
      </c>
      <c r="W1857" s="16" t="n">
        <f aca="false">'D9 M06_BASE'!W1569</f>
        <v>110</v>
      </c>
      <c r="X1857" s="16" t="n">
        <f aca="false">'D9 M06_BASE'!X1569</f>
        <v>68</v>
      </c>
    </row>
    <row r="1858" customFormat="false" ht="12.75" hidden="false" customHeight="false" outlineLevel="0" collapsed="false">
      <c r="A1858" s="16" t="str">
        <f aca="false">'D9 M06_BASE'!A1570</f>
        <v>CENTRO-OESTE</v>
      </c>
      <c r="B1858" s="16" t="str">
        <f aca="false">'D9 M06_BASE'!B1570</f>
        <v>GOIÁS</v>
      </c>
      <c r="C1858" s="16" t="str">
        <f aca="false">'D9 M06_BASE'!C1570</f>
        <v>522200</v>
      </c>
      <c r="D1858" s="16" t="str">
        <f aca="false">'D9 M06_BASE'!D1570</f>
        <v>Vianópolis</v>
      </c>
      <c r="E1858" s="16" t="str">
        <f aca="false">'D9 M06_BASE'!E1570</f>
        <v>SANEAGO</v>
      </c>
      <c r="F1858" s="16" t="n">
        <f aca="false">'D9 M06_BASE'!F1570</f>
        <v>1</v>
      </c>
      <c r="G1858" s="16" t="n">
        <f aca="false">'D9 M06_BASE'!G1570</f>
        <v>6</v>
      </c>
      <c r="H1858" s="16" t="n">
        <f aca="false">'D9 M06_BASE'!H1570</f>
        <v>25</v>
      </c>
      <c r="I1858" s="16" t="n">
        <f aca="false">'D9 M06_BASE'!I1570</f>
        <v>0</v>
      </c>
      <c r="J1858" s="16" t="n">
        <f aca="false">'D9 M06_BASE'!J1570</f>
        <v>0</v>
      </c>
      <c r="K1858" s="16" t="n">
        <f aca="false">'D9 M06_BASE'!K1570</f>
        <v>0</v>
      </c>
      <c r="L1858" s="16" t="n">
        <f aca="false">'D9 M06_BASE'!L1570</f>
        <v>300</v>
      </c>
      <c r="M1858" s="16" t="n">
        <f aca="false">'D9 M06_BASE'!M1570</f>
        <v>376</v>
      </c>
      <c r="N1858" s="16" t="n">
        <f aca="false">'D9 M06_BASE'!N1570</f>
        <v>5</v>
      </c>
      <c r="O1858" s="16" t="n">
        <f aca="false">'D9 M06_BASE'!O1570</f>
        <v>300</v>
      </c>
      <c r="P1858" s="16" t="n">
        <f aca="false">'D9 M06_BASE'!P1570</f>
        <v>376</v>
      </c>
      <c r="Q1858" s="16" t="n">
        <f aca="false">'D9 M06_BASE'!Q1570</f>
        <v>4</v>
      </c>
      <c r="R1858" s="16" t="n">
        <f aca="false">'D9 M06_BASE'!R1570</f>
        <v>376</v>
      </c>
      <c r="S1858" s="16" t="n">
        <f aca="false">'D9 M06_BASE'!S1570</f>
        <v>0</v>
      </c>
      <c r="T1858" s="16" t="n">
        <f aca="false">'D9 M06_BASE'!T1570</f>
        <v>0</v>
      </c>
      <c r="U1858" s="16" t="n">
        <f aca="false">'D9 M06_BASE'!U1570</f>
        <v>0</v>
      </c>
      <c r="V1858" s="16" t="n">
        <f aca="false">'D9 M06_BASE'!V1570</f>
        <v>0</v>
      </c>
      <c r="W1858" s="16" t="n">
        <f aca="false">'D9 M06_BASE'!W1570</f>
        <v>0</v>
      </c>
      <c r="X1858" s="16" t="n">
        <f aca="false">'D9 M06_BASE'!X1570</f>
        <v>0</v>
      </c>
    </row>
    <row r="1859" customFormat="false" ht="12.75" hidden="false" customHeight="false" outlineLevel="0" collapsed="false">
      <c r="A1859" s="16" t="str">
        <f aca="false">'D9 M06_BASE'!A21</f>
        <v>CENTRO-OESTE</v>
      </c>
      <c r="B1859" s="16" t="str">
        <f aca="false">'D9 M06_BASE'!B21</f>
        <v>DISTRITO FEDERAL</v>
      </c>
      <c r="C1859" s="16" t="str">
        <f aca="false">'D9 M06_BASE'!C21</f>
        <v>530010</v>
      </c>
      <c r="D1859" s="16" t="str">
        <f aca="false">'D9 M06_BASE'!D21</f>
        <v>Brasília</v>
      </c>
      <c r="E1859" s="16" t="str">
        <f aca="false">'D9 M06_BASE'!E21</f>
        <v>CAESB</v>
      </c>
      <c r="F1859" s="16" t="n">
        <f aca="false">'D9 M06_BASE'!F21</f>
        <v>194</v>
      </c>
      <c r="G1859" s="16" t="n">
        <f aca="false">'D9 M06_BASE'!G21</f>
        <v>1282</v>
      </c>
      <c r="H1859" s="16" t="n">
        <f aca="false">'D9 M06_BASE'!H21</f>
        <v>50000</v>
      </c>
      <c r="I1859" s="16" t="n">
        <f aca="false">'D9 M06_BASE'!I21</f>
        <v>24</v>
      </c>
      <c r="J1859" s="16" t="n">
        <f aca="false">'D9 M06_BASE'!J21</f>
        <v>380</v>
      </c>
      <c r="K1859" s="16" t="n">
        <f aca="false">'D9 M06_BASE'!K21</f>
        <v>6500</v>
      </c>
      <c r="L1859" s="16" t="n">
        <f aca="false">'D9 M06_BASE'!L21</f>
        <v>18297</v>
      </c>
      <c r="M1859" s="16" t="n">
        <f aca="false">'D9 M06_BASE'!M21</f>
        <v>21833</v>
      </c>
      <c r="N1859" s="16" t="n">
        <f aca="false">'D9 M06_BASE'!N21</f>
        <v>1286</v>
      </c>
      <c r="O1859" s="16" t="n">
        <f aca="false">'D9 M06_BASE'!O21</f>
        <v>4759</v>
      </c>
      <c r="P1859" s="16" t="n">
        <f aca="false">'D9 M06_BASE'!P21</f>
        <v>21833</v>
      </c>
      <c r="Q1859" s="16" t="n">
        <f aca="false">'D9 M06_BASE'!Q21</f>
        <v>1188</v>
      </c>
      <c r="R1859" s="16" t="n">
        <f aca="false">'D9 M06_BASE'!R21</f>
        <v>22621</v>
      </c>
      <c r="S1859" s="16" t="n">
        <f aca="false">'D9 M06_BASE'!S21</f>
        <v>611</v>
      </c>
      <c r="T1859" s="16" t="n">
        <f aca="false">'D9 M06_BASE'!T21</f>
        <v>35931</v>
      </c>
      <c r="U1859" s="16" t="n">
        <f aca="false">'D9 M06_BASE'!U21</f>
        <v>89109</v>
      </c>
      <c r="V1859" s="16" t="n">
        <f aca="false">'D9 M06_BASE'!V21</f>
        <v>1158218</v>
      </c>
      <c r="W1859" s="16" t="n">
        <f aca="false">'D9 M06_BASE'!W21</f>
        <v>415237</v>
      </c>
      <c r="X1859" s="16" t="n">
        <f aca="false">'D9 M06_BASE'!X21</f>
        <v>0</v>
      </c>
    </row>
    <row r="1860" customFormat="false" ht="12.75" hidden="false" customHeight="false" outlineLevel="0" collapsed="false">
      <c r="A1860" s="16"/>
      <c r="B1860" s="16"/>
      <c r="C1860" s="16"/>
      <c r="D1860" s="16"/>
      <c r="E1860" s="16"/>
      <c r="F1860" s="16"/>
      <c r="G1860" s="16"/>
      <c r="H1860" s="16"/>
      <c r="I1860" s="16"/>
      <c r="J1860" s="16"/>
      <c r="K1860" s="16"/>
      <c r="L1860" s="16"/>
      <c r="M1860" s="16"/>
      <c r="N1860" s="16"/>
      <c r="O1860" s="16"/>
      <c r="P1860" s="16"/>
      <c r="Q1860" s="16"/>
      <c r="R1860" s="16"/>
      <c r="S1860" s="16"/>
      <c r="T1860" s="16"/>
      <c r="U1860" s="16"/>
      <c r="V1860" s="16"/>
      <c r="W1860" s="16"/>
      <c r="X1860" s="16"/>
    </row>
    <row r="1861" customFormat="false" ht="12.75" hidden="false" customHeight="false" outlineLevel="0" collapsed="false">
      <c r="A1861" s="16"/>
      <c r="B1861" s="16"/>
      <c r="C1861" s="16"/>
      <c r="D1861" s="16"/>
      <c r="E1861" s="16"/>
      <c r="F1861" s="16"/>
      <c r="G1861" s="16"/>
      <c r="H1861" s="16"/>
      <c r="I1861" s="16"/>
      <c r="J1861" s="16"/>
      <c r="K1861" s="16"/>
      <c r="L1861" s="16"/>
      <c r="M1861" s="16"/>
      <c r="N1861" s="16"/>
      <c r="O1861" s="16"/>
      <c r="P1861" s="16"/>
      <c r="Q1861" s="16"/>
      <c r="R1861" s="16"/>
      <c r="S1861" s="16"/>
      <c r="T1861" s="16"/>
      <c r="U1861" s="16"/>
      <c r="V1861" s="16"/>
      <c r="W1861" s="16"/>
      <c r="X1861" s="16"/>
    </row>
    <row r="1862" customFormat="false" ht="12.75" hidden="false" customHeight="false" outlineLevel="0" collapsed="false">
      <c r="A1862" s="16"/>
      <c r="B1862" s="16"/>
      <c r="C1862" s="16"/>
      <c r="D1862" s="16"/>
      <c r="E1862" s="16"/>
      <c r="F1862" s="16"/>
      <c r="G1862" s="16"/>
      <c r="H1862" s="16"/>
      <c r="I1862" s="16"/>
      <c r="J1862" s="16"/>
      <c r="K1862" s="16"/>
      <c r="L1862" s="16"/>
      <c r="M1862" s="16"/>
      <c r="N1862" s="16"/>
      <c r="O1862" s="16"/>
      <c r="P1862" s="16"/>
      <c r="Q1862" s="16"/>
      <c r="R1862" s="16"/>
      <c r="S1862" s="16"/>
      <c r="T1862" s="16"/>
      <c r="U1862" s="16"/>
      <c r="V1862" s="16"/>
      <c r="W1862" s="16"/>
      <c r="X1862" s="16"/>
    </row>
    <row r="1863" customFormat="false" ht="12.75" hidden="false" customHeight="false" outlineLevel="0" collapsed="false">
      <c r="A1863" s="16"/>
      <c r="B1863" s="16"/>
      <c r="C1863" s="16"/>
      <c r="D1863" s="16"/>
      <c r="E1863" s="16"/>
      <c r="F1863" s="16"/>
      <c r="G1863" s="16"/>
      <c r="H1863" s="16"/>
      <c r="I1863" s="16"/>
      <c r="J1863" s="16"/>
      <c r="K1863" s="16"/>
      <c r="L1863" s="16"/>
      <c r="M1863" s="16"/>
      <c r="N1863" s="16"/>
      <c r="O1863" s="16"/>
      <c r="P1863" s="16"/>
      <c r="Q1863" s="16"/>
      <c r="R1863" s="16"/>
      <c r="S1863" s="16"/>
      <c r="T1863" s="16"/>
      <c r="U1863" s="16"/>
      <c r="V1863" s="16"/>
      <c r="W1863" s="16"/>
      <c r="X1863" s="16"/>
    </row>
    <row r="1864" customFormat="false" ht="12.75" hidden="false" customHeight="false" outlineLevel="0" collapsed="false">
      <c r="A1864" s="16"/>
      <c r="B1864" s="16"/>
      <c r="C1864" s="16"/>
      <c r="D1864" s="16"/>
      <c r="E1864" s="16"/>
      <c r="F1864" s="16"/>
      <c r="G1864" s="16"/>
      <c r="H1864" s="16"/>
      <c r="I1864" s="16"/>
      <c r="J1864" s="16"/>
      <c r="K1864" s="16"/>
      <c r="L1864" s="16"/>
      <c r="M1864" s="16"/>
      <c r="N1864" s="16"/>
      <c r="O1864" s="16"/>
      <c r="P1864" s="16"/>
      <c r="Q1864" s="16"/>
      <c r="R1864" s="16"/>
      <c r="S1864" s="16"/>
      <c r="T1864" s="16"/>
      <c r="U1864" s="16"/>
      <c r="V1864" s="16"/>
      <c r="W1864" s="16"/>
      <c r="X1864" s="16"/>
    </row>
    <row r="1865" customFormat="false" ht="12.75" hidden="false" customHeight="false" outlineLevel="0" collapsed="false">
      <c r="A1865" s="16"/>
      <c r="B1865" s="16"/>
      <c r="C1865" s="16"/>
      <c r="D1865" s="16"/>
      <c r="E1865" s="16"/>
      <c r="F1865" s="16"/>
      <c r="G1865" s="16"/>
      <c r="H1865" s="16"/>
      <c r="I1865" s="16"/>
      <c r="J1865" s="16"/>
      <c r="K1865" s="16"/>
      <c r="L1865" s="16"/>
      <c r="M1865" s="16"/>
      <c r="N1865" s="16"/>
      <c r="O1865" s="16"/>
      <c r="P1865" s="16"/>
      <c r="Q1865" s="16"/>
      <c r="R1865" s="16"/>
      <c r="S1865" s="16"/>
      <c r="T1865" s="16"/>
      <c r="U1865" s="16"/>
      <c r="V1865" s="16"/>
      <c r="W1865" s="16"/>
      <c r="X1865" s="16"/>
    </row>
    <row r="1866" customFormat="false" ht="12.75" hidden="false" customHeight="false" outlineLevel="0" collapsed="false">
      <c r="A1866" s="16"/>
      <c r="B1866" s="16"/>
      <c r="C1866" s="16"/>
      <c r="D1866" s="16"/>
      <c r="E1866" s="16"/>
      <c r="F1866" s="16"/>
      <c r="G1866" s="16"/>
      <c r="H1866" s="16"/>
      <c r="I1866" s="16"/>
      <c r="J1866" s="16"/>
      <c r="K1866" s="16"/>
      <c r="L1866" s="16"/>
      <c r="M1866" s="16"/>
      <c r="N1866" s="16"/>
      <c r="O1866" s="16"/>
      <c r="P1866" s="16"/>
      <c r="Q1866" s="16"/>
      <c r="R1866" s="16"/>
      <c r="S1866" s="16"/>
      <c r="T1866" s="16"/>
      <c r="U1866" s="16"/>
      <c r="V1866" s="16"/>
      <c r="W1866" s="16"/>
      <c r="X1866" s="16"/>
    </row>
  </sheetData>
  <mergeCells count="24">
    <mergeCell ref="A6:A10"/>
    <mergeCell ref="B6:B10"/>
    <mergeCell ref="C6:C10"/>
    <mergeCell ref="D6:D10"/>
    <mergeCell ref="E6:E10"/>
    <mergeCell ref="F6:H6"/>
    <mergeCell ref="I6:K6"/>
    <mergeCell ref="L6:S6"/>
    <mergeCell ref="T6:U6"/>
    <mergeCell ref="V6:X6"/>
    <mergeCell ref="F7:F8"/>
    <mergeCell ref="G7:G8"/>
    <mergeCell ref="H7:H8"/>
    <mergeCell ref="I7:I8"/>
    <mergeCell ref="J7:J8"/>
    <mergeCell ref="K7:K8"/>
    <mergeCell ref="L7:N7"/>
    <mergeCell ref="O7:Q7"/>
    <mergeCell ref="R7:S7"/>
    <mergeCell ref="T7:T8"/>
    <mergeCell ref="U7:U8"/>
    <mergeCell ref="V7:V8"/>
    <mergeCell ref="W7:W8"/>
    <mergeCell ref="X7:X8"/>
  </mergeCells>
  <printOptions headings="false" gridLines="false" gridLinesSet="true" horizontalCentered="false" verticalCentered="false"/>
  <pageMargins left="0.490277777777778" right="0.459722222222222" top="0.7875" bottom="0.7875" header="0.511805555555556" footer="0.51180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rowBreaks count="1" manualBreakCount="1">
    <brk id="103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850"/>
  <sheetViews>
    <sheetView showFormulas="false" showGridLines="true" showRowColHeaders="true" showZeros="true" rightToLeft="false" tabSelected="false" showOutlineSymbols="true" defaultGridColor="true" view="normal" topLeftCell="A1817" colorId="64" zoomScale="100" zoomScaleNormal="100" zoomScalePageLayoutView="100" workbookViewId="0">
      <selection pane="topLeft" activeCell="A1850" activeCellId="0" sqref="A18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9.7"/>
    <col collapsed="false" customWidth="true" hidden="false" outlineLevel="0" max="4" min="4" style="0" width="20.42"/>
    <col collapsed="false" customWidth="true" hidden="false" outlineLevel="0" max="6" min="6" style="0" width="12.28"/>
  </cols>
  <sheetData>
    <row r="1" customFormat="false" ht="12.75" hidden="false" customHeight="false" outlineLevel="0" collapsed="false">
      <c r="A1" s="18" t="s">
        <v>57</v>
      </c>
      <c r="B1" s="18" t="s">
        <v>58</v>
      </c>
      <c r="C1" s="18" t="s">
        <v>59</v>
      </c>
      <c r="D1" s="18" t="s">
        <v>60</v>
      </c>
      <c r="E1" s="18" t="s">
        <v>61</v>
      </c>
      <c r="F1" s="18" t="s">
        <v>62</v>
      </c>
      <c r="G1" s="18" t="s">
        <v>63</v>
      </c>
      <c r="H1" s="18" t="s">
        <v>64</v>
      </c>
      <c r="I1" s="18" t="s">
        <v>65</v>
      </c>
      <c r="J1" s="18" t="s">
        <v>66</v>
      </c>
      <c r="K1" s="18" t="s">
        <v>67</v>
      </c>
      <c r="L1" s="18" t="s">
        <v>68</v>
      </c>
      <c r="M1" s="18" t="s">
        <v>69</v>
      </c>
      <c r="N1" s="18" t="s">
        <v>70</v>
      </c>
      <c r="O1" s="18" t="s">
        <v>71</v>
      </c>
      <c r="P1" s="18" t="s">
        <v>72</v>
      </c>
      <c r="Q1" s="18" t="s">
        <v>73</v>
      </c>
      <c r="R1" s="18" t="s">
        <v>74</v>
      </c>
      <c r="S1" s="18" t="s">
        <v>75</v>
      </c>
      <c r="T1" s="18" t="s">
        <v>76</v>
      </c>
      <c r="U1" s="18" t="s">
        <v>77</v>
      </c>
      <c r="V1" s="18" t="s">
        <v>78</v>
      </c>
      <c r="W1" s="18" t="s">
        <v>79</v>
      </c>
      <c r="X1" s="18" t="s">
        <v>80</v>
      </c>
    </row>
    <row r="2" customFormat="false" ht="12.75" hidden="false" customHeight="true" outlineLevel="0" collapsed="false">
      <c r="A2" s="19" t="s">
        <v>81</v>
      </c>
      <c r="B2" s="19" t="s">
        <v>82</v>
      </c>
      <c r="C2" s="19" t="s">
        <v>83</v>
      </c>
      <c r="D2" s="19" t="s">
        <v>84</v>
      </c>
      <c r="E2" s="19" t="s">
        <v>85</v>
      </c>
      <c r="F2" s="20"/>
      <c r="G2" s="20"/>
      <c r="H2" s="20"/>
      <c r="I2" s="20"/>
      <c r="J2" s="21"/>
      <c r="K2" s="20"/>
      <c r="L2" s="20" t="n">
        <v>576</v>
      </c>
      <c r="M2" s="20" t="n">
        <v>92</v>
      </c>
      <c r="N2" s="20" t="n">
        <v>28</v>
      </c>
      <c r="O2" s="20" t="n">
        <v>576</v>
      </c>
      <c r="P2" s="20" t="n">
        <v>92</v>
      </c>
      <c r="Q2" s="20" t="n">
        <v>78</v>
      </c>
      <c r="R2" s="20" t="n">
        <v>78</v>
      </c>
      <c r="S2" s="20" t="n">
        <v>8</v>
      </c>
      <c r="T2" s="20"/>
      <c r="U2" s="21"/>
      <c r="V2" s="21"/>
      <c r="W2" s="21"/>
      <c r="X2" s="21"/>
    </row>
    <row r="3" customFormat="false" ht="12.75" hidden="false" customHeight="true" outlineLevel="0" collapsed="false">
      <c r="A3" s="19" t="s">
        <v>81</v>
      </c>
      <c r="B3" s="19" t="s">
        <v>82</v>
      </c>
      <c r="C3" s="19" t="s">
        <v>86</v>
      </c>
      <c r="D3" s="19" t="s">
        <v>87</v>
      </c>
      <c r="E3" s="19" t="s">
        <v>85</v>
      </c>
      <c r="F3" s="20"/>
      <c r="G3" s="20"/>
      <c r="H3" s="20"/>
      <c r="I3" s="20"/>
      <c r="J3" s="21"/>
      <c r="K3" s="20"/>
      <c r="L3" s="20" t="n">
        <v>120</v>
      </c>
      <c r="M3" s="20" t="n">
        <v>12</v>
      </c>
      <c r="N3" s="20" t="n">
        <v>4</v>
      </c>
      <c r="O3" s="20" t="n">
        <v>120</v>
      </c>
      <c r="P3" s="20" t="n">
        <v>12</v>
      </c>
      <c r="Q3" s="20" t="n">
        <v>6</v>
      </c>
      <c r="R3" s="20" t="n">
        <v>12</v>
      </c>
      <c r="S3" s="20" t="n">
        <v>3</v>
      </c>
      <c r="T3" s="20"/>
      <c r="U3" s="21"/>
      <c r="V3" s="21"/>
      <c r="W3" s="21"/>
      <c r="X3" s="21"/>
    </row>
    <row r="4" customFormat="false" ht="12.75" hidden="false" customHeight="true" outlineLevel="0" collapsed="false">
      <c r="A4" s="19" t="s">
        <v>81</v>
      </c>
      <c r="B4" s="19" t="s">
        <v>82</v>
      </c>
      <c r="C4" s="19" t="s">
        <v>88</v>
      </c>
      <c r="D4" s="19" t="s">
        <v>89</v>
      </c>
      <c r="E4" s="19" t="s">
        <v>85</v>
      </c>
      <c r="F4" s="20"/>
      <c r="G4" s="20"/>
      <c r="H4" s="20"/>
      <c r="I4" s="20"/>
      <c r="J4" s="21"/>
      <c r="K4" s="20"/>
      <c r="L4" s="20" t="n">
        <v>264</v>
      </c>
      <c r="M4" s="20" t="n">
        <v>64</v>
      </c>
      <c r="N4" s="20" t="n">
        <v>19</v>
      </c>
      <c r="O4" s="20" t="n">
        <v>264</v>
      </c>
      <c r="P4" s="20" t="n">
        <v>64</v>
      </c>
      <c r="Q4" s="20" t="n">
        <v>20</v>
      </c>
      <c r="R4" s="20" t="n">
        <v>64</v>
      </c>
      <c r="S4" s="20" t="n">
        <v>12</v>
      </c>
      <c r="T4" s="20"/>
      <c r="U4" s="21"/>
      <c r="V4" s="21"/>
      <c r="W4" s="21"/>
      <c r="X4" s="21"/>
    </row>
    <row r="5" customFormat="false" ht="12.75" hidden="false" customHeight="true" outlineLevel="0" collapsed="false">
      <c r="A5" s="19" t="s">
        <v>81</v>
      </c>
      <c r="B5" s="19" t="s">
        <v>82</v>
      </c>
      <c r="C5" s="19" t="s">
        <v>90</v>
      </c>
      <c r="D5" s="19" t="s">
        <v>91</v>
      </c>
      <c r="E5" s="19" t="s">
        <v>85</v>
      </c>
      <c r="F5" s="20"/>
      <c r="G5" s="20"/>
      <c r="H5" s="20"/>
      <c r="I5" s="20"/>
      <c r="J5" s="21"/>
      <c r="K5" s="20"/>
      <c r="L5" s="20" t="n">
        <v>336</v>
      </c>
      <c r="M5" s="20" t="n">
        <v>48</v>
      </c>
      <c r="N5" s="20" t="n">
        <v>22</v>
      </c>
      <c r="O5" s="20" t="n">
        <v>336</v>
      </c>
      <c r="P5" s="20" t="n">
        <v>48</v>
      </c>
      <c r="Q5" s="20" t="n">
        <v>19</v>
      </c>
      <c r="R5" s="20" t="n">
        <v>48</v>
      </c>
      <c r="S5" s="20" t="n">
        <v>14</v>
      </c>
      <c r="T5" s="20"/>
      <c r="U5" s="21"/>
      <c r="V5" s="21"/>
      <c r="W5" s="21"/>
      <c r="X5" s="21"/>
    </row>
    <row r="6" customFormat="false" ht="12.75" hidden="false" customHeight="true" outlineLevel="0" collapsed="false">
      <c r="A6" s="19" t="s">
        <v>81</v>
      </c>
      <c r="B6" s="19" t="s">
        <v>82</v>
      </c>
      <c r="C6" s="19" t="s">
        <v>92</v>
      </c>
      <c r="D6" s="19" t="s">
        <v>93</v>
      </c>
      <c r="E6" s="19" t="s">
        <v>85</v>
      </c>
      <c r="F6" s="20"/>
      <c r="G6" s="20"/>
      <c r="H6" s="20"/>
      <c r="I6" s="20"/>
      <c r="J6" s="21"/>
      <c r="K6" s="20"/>
      <c r="L6" s="20" t="n">
        <v>114</v>
      </c>
      <c r="M6" s="20" t="n">
        <v>36</v>
      </c>
      <c r="N6" s="20" t="n">
        <v>19</v>
      </c>
      <c r="O6" s="20" t="n">
        <v>144</v>
      </c>
      <c r="P6" s="20" t="n">
        <v>36</v>
      </c>
      <c r="Q6" s="20" t="n">
        <v>22</v>
      </c>
      <c r="R6" s="20" t="n">
        <v>36</v>
      </c>
      <c r="S6" s="20" t="n">
        <v>16</v>
      </c>
      <c r="T6" s="20"/>
      <c r="U6" s="21"/>
      <c r="V6" s="21"/>
      <c r="W6" s="21"/>
      <c r="X6" s="21"/>
    </row>
    <row r="7" customFormat="false" ht="12.75" hidden="false" customHeight="true" outlineLevel="0" collapsed="false">
      <c r="A7" s="19" t="s">
        <v>81</v>
      </c>
      <c r="B7" s="19" t="s">
        <v>82</v>
      </c>
      <c r="C7" s="19" t="s">
        <v>94</v>
      </c>
      <c r="D7" s="19" t="s">
        <v>95</v>
      </c>
      <c r="E7" s="19" t="s">
        <v>85</v>
      </c>
      <c r="F7" s="20"/>
      <c r="G7" s="20"/>
      <c r="H7" s="20"/>
      <c r="I7" s="20"/>
      <c r="J7" s="21"/>
      <c r="K7" s="20"/>
      <c r="L7" s="20" t="n">
        <v>240</v>
      </c>
      <c r="M7" s="20" t="n">
        <v>36</v>
      </c>
      <c r="N7" s="20" t="n">
        <v>17</v>
      </c>
      <c r="O7" s="20" t="n">
        <v>240</v>
      </c>
      <c r="P7" s="20" t="n">
        <v>36</v>
      </c>
      <c r="Q7" s="20" t="n">
        <v>19</v>
      </c>
      <c r="R7" s="20" t="n">
        <v>36</v>
      </c>
      <c r="S7" s="20" t="n">
        <v>6</v>
      </c>
      <c r="T7" s="20"/>
      <c r="U7" s="21"/>
      <c r="V7" s="21"/>
      <c r="W7" s="21"/>
      <c r="X7" s="21"/>
    </row>
    <row r="8" customFormat="false" ht="12.75" hidden="false" customHeight="true" outlineLevel="0" collapsed="false">
      <c r="A8" s="19" t="s">
        <v>81</v>
      </c>
      <c r="B8" s="19" t="s">
        <v>82</v>
      </c>
      <c r="C8" s="19" t="s">
        <v>96</v>
      </c>
      <c r="D8" s="19" t="s">
        <v>97</v>
      </c>
      <c r="E8" s="19" t="s">
        <v>85</v>
      </c>
      <c r="F8" s="20"/>
      <c r="G8" s="20"/>
      <c r="H8" s="20"/>
      <c r="I8" s="20"/>
      <c r="J8" s="21"/>
      <c r="K8" s="20"/>
      <c r="L8" s="20" t="n">
        <v>540</v>
      </c>
      <c r="M8" s="20" t="n">
        <v>32</v>
      </c>
      <c r="N8" s="20" t="n">
        <v>15</v>
      </c>
      <c r="O8" s="20" t="n">
        <v>540</v>
      </c>
      <c r="P8" s="20" t="n">
        <v>32</v>
      </c>
      <c r="Q8" s="20" t="n">
        <v>14</v>
      </c>
      <c r="R8" s="20" t="n">
        <v>32</v>
      </c>
      <c r="S8" s="20" t="n">
        <v>8</v>
      </c>
      <c r="T8" s="20"/>
      <c r="U8" s="21"/>
      <c r="V8" s="21"/>
      <c r="W8" s="21"/>
      <c r="X8" s="21"/>
    </row>
    <row r="9" customFormat="false" ht="12.75" hidden="false" customHeight="true" outlineLevel="0" collapsed="false">
      <c r="A9" s="19" t="s">
        <v>81</v>
      </c>
      <c r="B9" s="19" t="s">
        <v>82</v>
      </c>
      <c r="C9" s="19" t="s">
        <v>98</v>
      </c>
      <c r="D9" s="19" t="s">
        <v>99</v>
      </c>
      <c r="E9" s="19" t="s">
        <v>85</v>
      </c>
      <c r="F9" s="20"/>
      <c r="G9" s="20"/>
      <c r="H9" s="20"/>
      <c r="I9" s="20"/>
      <c r="J9" s="21"/>
      <c r="K9" s="20"/>
      <c r="L9" s="20" t="n">
        <v>360</v>
      </c>
      <c r="M9" s="20" t="n">
        <v>24</v>
      </c>
      <c r="N9" s="20" t="n">
        <v>5</v>
      </c>
      <c r="O9" s="20" t="n">
        <v>360</v>
      </c>
      <c r="P9" s="20" t="n">
        <v>24</v>
      </c>
      <c r="Q9" s="20" t="n">
        <v>6</v>
      </c>
      <c r="R9" s="20" t="n">
        <v>24</v>
      </c>
      <c r="S9" s="20" t="n">
        <v>4</v>
      </c>
      <c r="T9" s="20"/>
      <c r="U9" s="21"/>
      <c r="V9" s="21"/>
      <c r="W9" s="21"/>
      <c r="X9" s="21"/>
    </row>
    <row r="10" customFormat="false" ht="12.75" hidden="false" customHeight="true" outlineLevel="0" collapsed="false">
      <c r="A10" s="19" t="s">
        <v>81</v>
      </c>
      <c r="B10" s="19" t="s">
        <v>82</v>
      </c>
      <c r="C10" s="19" t="s">
        <v>100</v>
      </c>
      <c r="D10" s="19" t="s">
        <v>101</v>
      </c>
      <c r="E10" s="19" t="s">
        <v>85</v>
      </c>
      <c r="F10" s="20"/>
      <c r="G10" s="20"/>
      <c r="H10" s="20"/>
      <c r="I10" s="20"/>
      <c r="J10" s="21"/>
      <c r="K10" s="20"/>
      <c r="L10" s="20" t="n">
        <v>576</v>
      </c>
      <c r="M10" s="20" t="n">
        <v>144</v>
      </c>
      <c r="N10" s="20" t="n">
        <v>16</v>
      </c>
      <c r="O10" s="20" t="n">
        <v>576</v>
      </c>
      <c r="P10" s="20" t="n">
        <v>144</v>
      </c>
      <c r="Q10" s="20" t="n">
        <v>44</v>
      </c>
      <c r="R10" s="20" t="n">
        <v>144</v>
      </c>
      <c r="S10" s="20" t="n">
        <v>7</v>
      </c>
      <c r="T10" s="20"/>
      <c r="U10" s="21"/>
      <c r="V10" s="21"/>
      <c r="W10" s="21"/>
      <c r="X10" s="21"/>
    </row>
    <row r="11" customFormat="false" ht="12.75" hidden="false" customHeight="true" outlineLevel="0" collapsed="false">
      <c r="A11" s="19" t="s">
        <v>81</v>
      </c>
      <c r="B11" s="19" t="s">
        <v>82</v>
      </c>
      <c r="C11" s="19" t="s">
        <v>102</v>
      </c>
      <c r="D11" s="19" t="s">
        <v>103</v>
      </c>
      <c r="E11" s="19" t="s">
        <v>85</v>
      </c>
      <c r="F11" s="20"/>
      <c r="G11" s="20"/>
      <c r="H11" s="20"/>
      <c r="I11" s="20"/>
      <c r="J11" s="21"/>
      <c r="K11" s="20"/>
      <c r="L11" s="20" t="n">
        <v>120</v>
      </c>
      <c r="M11" s="20" t="n">
        <v>20</v>
      </c>
      <c r="N11" s="20" t="n">
        <v>5</v>
      </c>
      <c r="O11" s="20" t="n">
        <v>120</v>
      </c>
      <c r="P11" s="20" t="n">
        <v>20</v>
      </c>
      <c r="Q11" s="20" t="n">
        <v>10</v>
      </c>
      <c r="R11" s="20" t="n">
        <v>20</v>
      </c>
      <c r="S11" s="20" t="n">
        <v>2</v>
      </c>
      <c r="T11" s="20"/>
      <c r="U11" s="21"/>
      <c r="V11" s="21"/>
      <c r="W11" s="21"/>
      <c r="X11" s="21"/>
    </row>
    <row r="12" customFormat="false" ht="12.75" hidden="false" customHeight="true" outlineLevel="0" collapsed="false">
      <c r="A12" s="19" t="s">
        <v>81</v>
      </c>
      <c r="B12" s="19" t="s">
        <v>82</v>
      </c>
      <c r="C12" s="19" t="s">
        <v>104</v>
      </c>
      <c r="D12" s="19" t="s">
        <v>105</v>
      </c>
      <c r="E12" s="19" t="s">
        <v>85</v>
      </c>
      <c r="F12" s="20"/>
      <c r="G12" s="20"/>
      <c r="H12" s="20"/>
      <c r="I12" s="20"/>
      <c r="J12" s="21"/>
      <c r="K12" s="20"/>
      <c r="L12" s="20" t="n">
        <v>144</v>
      </c>
      <c r="M12" s="20" t="n">
        <v>12</v>
      </c>
      <c r="N12" s="20" t="n">
        <v>4</v>
      </c>
      <c r="O12" s="20" t="n">
        <v>144</v>
      </c>
      <c r="P12" s="20" t="n">
        <v>12</v>
      </c>
      <c r="Q12" s="20" t="n">
        <v>5</v>
      </c>
      <c r="R12" s="20" t="n">
        <v>12</v>
      </c>
      <c r="S12" s="20" t="n">
        <v>2</v>
      </c>
      <c r="T12" s="20"/>
      <c r="U12" s="21"/>
      <c r="V12" s="21"/>
      <c r="W12" s="21"/>
      <c r="X12" s="21"/>
    </row>
    <row r="13" customFormat="false" ht="12.75" hidden="false" customHeight="true" outlineLevel="0" collapsed="false">
      <c r="A13" s="19" t="s">
        <v>81</v>
      </c>
      <c r="B13" s="19" t="s">
        <v>82</v>
      </c>
      <c r="C13" s="19" t="s">
        <v>106</v>
      </c>
      <c r="D13" s="19" t="s">
        <v>107</v>
      </c>
      <c r="E13" s="19" t="s">
        <v>85</v>
      </c>
      <c r="F13" s="20"/>
      <c r="G13" s="20"/>
      <c r="H13" s="20"/>
      <c r="I13" s="20"/>
      <c r="J13" s="21"/>
      <c r="K13" s="20"/>
      <c r="L13" s="20" t="n">
        <v>492</v>
      </c>
      <c r="M13" s="20" t="n">
        <v>32</v>
      </c>
      <c r="N13" s="20" t="n">
        <v>12</v>
      </c>
      <c r="O13" s="20" t="n">
        <v>492</v>
      </c>
      <c r="P13" s="20" t="n">
        <v>32</v>
      </c>
      <c r="Q13" s="20" t="n">
        <v>6</v>
      </c>
      <c r="R13" s="20" t="n">
        <v>32</v>
      </c>
      <c r="S13" s="20" t="n">
        <v>8</v>
      </c>
      <c r="T13" s="20"/>
      <c r="U13" s="21"/>
      <c r="V13" s="21"/>
      <c r="W13" s="21"/>
      <c r="X13" s="21"/>
    </row>
    <row r="14" customFormat="false" ht="12.75" hidden="false" customHeight="true" outlineLevel="0" collapsed="false">
      <c r="A14" s="19" t="s">
        <v>81</v>
      </c>
      <c r="B14" s="19" t="s">
        <v>82</v>
      </c>
      <c r="C14" s="19" t="s">
        <v>108</v>
      </c>
      <c r="D14" s="19" t="s">
        <v>109</v>
      </c>
      <c r="E14" s="19" t="s">
        <v>85</v>
      </c>
      <c r="F14" s="20"/>
      <c r="G14" s="20"/>
      <c r="H14" s="20"/>
      <c r="I14" s="20"/>
      <c r="J14" s="21"/>
      <c r="K14" s="20"/>
      <c r="L14" s="20" t="n">
        <v>480</v>
      </c>
      <c r="M14" s="20" t="n">
        <v>60</v>
      </c>
      <c r="N14" s="20" t="n">
        <v>15</v>
      </c>
      <c r="O14" s="20" t="n">
        <v>480</v>
      </c>
      <c r="P14" s="20" t="n">
        <v>60</v>
      </c>
      <c r="Q14" s="20" t="n">
        <v>23</v>
      </c>
      <c r="R14" s="20" t="n">
        <v>60</v>
      </c>
      <c r="S14" s="20" t="n">
        <v>8</v>
      </c>
      <c r="T14" s="20"/>
      <c r="U14" s="21"/>
      <c r="V14" s="21"/>
      <c r="W14" s="21"/>
      <c r="X14" s="21"/>
    </row>
    <row r="15" customFormat="false" ht="12.75" hidden="false" customHeight="true" outlineLevel="0" collapsed="false">
      <c r="A15" s="19" t="s">
        <v>81</v>
      </c>
      <c r="B15" s="19" t="s">
        <v>82</v>
      </c>
      <c r="C15" s="19" t="s">
        <v>110</v>
      </c>
      <c r="D15" s="19" t="s">
        <v>111</v>
      </c>
      <c r="E15" s="19" t="s">
        <v>85</v>
      </c>
      <c r="F15" s="20"/>
      <c r="G15" s="20"/>
      <c r="H15" s="20"/>
      <c r="I15" s="20"/>
      <c r="J15" s="21"/>
      <c r="K15" s="20"/>
      <c r="L15" s="20" t="n">
        <v>2220</v>
      </c>
      <c r="M15" s="20" t="n">
        <v>541</v>
      </c>
      <c r="N15" s="20" t="n">
        <v>40</v>
      </c>
      <c r="O15" s="20" t="n">
        <v>2220</v>
      </c>
      <c r="P15" s="20" t="n">
        <v>541</v>
      </c>
      <c r="Q15" s="20" t="n">
        <v>17</v>
      </c>
      <c r="R15" s="20" t="n">
        <v>541</v>
      </c>
      <c r="S15" s="20" t="n">
        <v>35</v>
      </c>
      <c r="T15" s="20"/>
      <c r="U15" s="21"/>
      <c r="V15" s="21"/>
      <c r="W15" s="21"/>
      <c r="X15" s="21"/>
    </row>
    <row r="16" customFormat="false" ht="12.75" hidden="false" customHeight="true" outlineLevel="0" collapsed="false">
      <c r="A16" s="19" t="s">
        <v>81</v>
      </c>
      <c r="B16" s="19" t="s">
        <v>82</v>
      </c>
      <c r="C16" s="19" t="s">
        <v>112</v>
      </c>
      <c r="D16" s="19" t="s">
        <v>113</v>
      </c>
      <c r="E16" s="19" t="s">
        <v>85</v>
      </c>
      <c r="F16" s="20"/>
      <c r="G16" s="20"/>
      <c r="H16" s="20"/>
      <c r="I16" s="20"/>
      <c r="J16" s="21"/>
      <c r="K16" s="20"/>
      <c r="L16" s="20" t="n">
        <v>264</v>
      </c>
      <c r="M16" s="20" t="n">
        <v>38</v>
      </c>
      <c r="N16" s="20" t="n">
        <v>10</v>
      </c>
      <c r="O16" s="20" t="n">
        <v>264</v>
      </c>
      <c r="P16" s="20" t="n">
        <v>38</v>
      </c>
      <c r="Q16" s="20" t="n">
        <v>9</v>
      </c>
      <c r="R16" s="20" t="n">
        <v>38</v>
      </c>
      <c r="S16" s="20" t="n">
        <v>7</v>
      </c>
      <c r="T16" s="20"/>
      <c r="U16" s="21"/>
      <c r="V16" s="21"/>
      <c r="W16" s="21"/>
      <c r="X16" s="21"/>
    </row>
    <row r="17" customFormat="false" ht="12.75" hidden="false" customHeight="true" outlineLevel="0" collapsed="false">
      <c r="A17" s="19" t="s">
        <v>81</v>
      </c>
      <c r="B17" s="19" t="s">
        <v>82</v>
      </c>
      <c r="C17" s="19" t="s">
        <v>114</v>
      </c>
      <c r="D17" s="19" t="s">
        <v>115</v>
      </c>
      <c r="E17" s="19" t="s">
        <v>85</v>
      </c>
      <c r="F17" s="20"/>
      <c r="G17" s="20"/>
      <c r="H17" s="20"/>
      <c r="I17" s="20"/>
      <c r="J17" s="21"/>
      <c r="K17" s="20"/>
      <c r="L17" s="20" t="n">
        <v>120</v>
      </c>
      <c r="M17" s="20" t="n">
        <v>8</v>
      </c>
      <c r="N17" s="20" t="n">
        <v>4</v>
      </c>
      <c r="O17" s="20" t="n">
        <v>120</v>
      </c>
      <c r="P17" s="20" t="n">
        <v>8</v>
      </c>
      <c r="Q17" s="20" t="n">
        <v>6</v>
      </c>
      <c r="R17" s="20" t="n">
        <v>8</v>
      </c>
      <c r="S17" s="20" t="n">
        <v>2</v>
      </c>
      <c r="T17" s="20"/>
      <c r="U17" s="21"/>
      <c r="V17" s="21"/>
      <c r="W17" s="21"/>
      <c r="X17" s="21"/>
    </row>
    <row r="18" customFormat="false" ht="12.75" hidden="false" customHeight="true" outlineLevel="0" collapsed="false">
      <c r="A18" s="19" t="s">
        <v>81</v>
      </c>
      <c r="B18" s="19" t="s">
        <v>82</v>
      </c>
      <c r="C18" s="19" t="s">
        <v>116</v>
      </c>
      <c r="D18" s="19" t="s">
        <v>117</v>
      </c>
      <c r="E18" s="19" t="s">
        <v>85</v>
      </c>
      <c r="F18" s="20"/>
      <c r="G18" s="20"/>
      <c r="H18" s="20"/>
      <c r="I18" s="20"/>
      <c r="J18" s="21"/>
      <c r="K18" s="20"/>
      <c r="L18" s="20" t="n">
        <v>516</v>
      </c>
      <c r="M18" s="20" t="n">
        <v>24</v>
      </c>
      <c r="N18" s="20" t="n">
        <v>10</v>
      </c>
      <c r="O18" s="20" t="n">
        <v>516</v>
      </c>
      <c r="P18" s="20" t="n">
        <v>24</v>
      </c>
      <c r="Q18" s="20" t="n">
        <v>15</v>
      </c>
      <c r="R18" s="20" t="n">
        <v>24</v>
      </c>
      <c r="S18" s="20" t="n">
        <v>5</v>
      </c>
      <c r="T18" s="20"/>
      <c r="U18" s="21"/>
      <c r="V18" s="21"/>
      <c r="W18" s="21"/>
      <c r="X18" s="21"/>
    </row>
    <row r="19" customFormat="false" ht="12.75" hidden="false" customHeight="true" outlineLevel="0" collapsed="false">
      <c r="A19" s="19" t="s">
        <v>81</v>
      </c>
      <c r="B19" s="19" t="s">
        <v>82</v>
      </c>
      <c r="C19" s="19" t="s">
        <v>118</v>
      </c>
      <c r="D19" s="19" t="s">
        <v>119</v>
      </c>
      <c r="E19" s="19" t="s">
        <v>85</v>
      </c>
      <c r="F19" s="20"/>
      <c r="G19" s="20"/>
      <c r="H19" s="20"/>
      <c r="I19" s="20"/>
      <c r="J19" s="21"/>
      <c r="K19" s="20"/>
      <c r="L19" s="20" t="n">
        <v>120</v>
      </c>
      <c r="M19" s="20" t="n">
        <v>12</v>
      </c>
      <c r="N19" s="20" t="n">
        <v>6</v>
      </c>
      <c r="O19" s="20" t="n">
        <v>120</v>
      </c>
      <c r="P19" s="20" t="n">
        <v>12</v>
      </c>
      <c r="Q19" s="20" t="n">
        <v>8</v>
      </c>
      <c r="R19" s="20" t="n">
        <v>12</v>
      </c>
      <c r="S19" s="20" t="n">
        <v>3</v>
      </c>
      <c r="T19" s="20"/>
      <c r="U19" s="21"/>
      <c r="V19" s="21"/>
      <c r="W19" s="21"/>
      <c r="X19" s="21"/>
    </row>
    <row r="20" customFormat="false" ht="12.75" hidden="false" customHeight="true" outlineLevel="0" collapsed="false">
      <c r="A20" s="19" t="s">
        <v>81</v>
      </c>
      <c r="B20" s="19" t="s">
        <v>82</v>
      </c>
      <c r="C20" s="19" t="s">
        <v>120</v>
      </c>
      <c r="D20" s="19" t="s">
        <v>121</v>
      </c>
      <c r="E20" s="19" t="s">
        <v>85</v>
      </c>
      <c r="F20" s="20"/>
      <c r="G20" s="20"/>
      <c r="H20" s="20"/>
      <c r="I20" s="20"/>
      <c r="J20" s="21"/>
      <c r="K20" s="20"/>
      <c r="L20" s="20" t="n">
        <v>120</v>
      </c>
      <c r="M20" s="20" t="n">
        <v>12</v>
      </c>
      <c r="N20" s="20" t="n">
        <v>5</v>
      </c>
      <c r="O20" s="20" t="n">
        <v>120</v>
      </c>
      <c r="P20" s="20" t="n">
        <v>12</v>
      </c>
      <c r="Q20" s="20" t="n">
        <v>4</v>
      </c>
      <c r="R20" s="20" t="n">
        <v>12</v>
      </c>
      <c r="S20" s="20" t="n">
        <v>2</v>
      </c>
      <c r="T20" s="20"/>
      <c r="U20" s="21"/>
      <c r="V20" s="21"/>
      <c r="W20" s="21"/>
      <c r="X20" s="21"/>
    </row>
    <row r="21" customFormat="false" ht="12.75" hidden="false" customHeight="true" outlineLevel="0" collapsed="false">
      <c r="A21" s="19" t="s">
        <v>122</v>
      </c>
      <c r="B21" s="19" t="s">
        <v>123</v>
      </c>
      <c r="C21" s="19" t="s">
        <v>124</v>
      </c>
      <c r="D21" s="19" t="s">
        <v>125</v>
      </c>
      <c r="E21" s="19" t="s">
        <v>126</v>
      </c>
      <c r="F21" s="20" t="n">
        <v>194</v>
      </c>
      <c r="G21" s="20" t="n">
        <v>1282</v>
      </c>
      <c r="H21" s="20" t="n">
        <v>50000</v>
      </c>
      <c r="I21" s="20" t="n">
        <v>24</v>
      </c>
      <c r="J21" s="21" t="n">
        <v>380</v>
      </c>
      <c r="K21" s="20" t="n">
        <v>6500</v>
      </c>
      <c r="L21" s="20" t="n">
        <v>18297</v>
      </c>
      <c r="M21" s="20" t="n">
        <v>21833</v>
      </c>
      <c r="N21" s="20" t="n">
        <v>1286</v>
      </c>
      <c r="O21" s="20" t="n">
        <v>4759</v>
      </c>
      <c r="P21" s="20" t="n">
        <v>21833</v>
      </c>
      <c r="Q21" s="20" t="n">
        <v>1188</v>
      </c>
      <c r="R21" s="20" t="n">
        <v>22621</v>
      </c>
      <c r="S21" s="20" t="n">
        <v>611</v>
      </c>
      <c r="T21" s="20" t="n">
        <v>35931</v>
      </c>
      <c r="U21" s="21" t="n">
        <v>89109</v>
      </c>
      <c r="V21" s="21" t="n">
        <v>1158218</v>
      </c>
      <c r="W21" s="21" t="n">
        <v>415237</v>
      </c>
      <c r="X21" s="21"/>
    </row>
    <row r="22" customFormat="false" ht="12.75" hidden="false" customHeight="true" outlineLevel="0" collapsed="false">
      <c r="A22" s="19" t="s">
        <v>81</v>
      </c>
      <c r="B22" s="19" t="s">
        <v>82</v>
      </c>
      <c r="C22" s="19" t="s">
        <v>127</v>
      </c>
      <c r="D22" s="19" t="s">
        <v>128</v>
      </c>
      <c r="E22" s="19" t="s">
        <v>85</v>
      </c>
      <c r="F22" s="20"/>
      <c r="G22" s="20"/>
      <c r="H22" s="20"/>
      <c r="I22" s="20"/>
      <c r="J22" s="21"/>
      <c r="K22" s="20"/>
      <c r="L22" s="20" t="n">
        <v>120</v>
      </c>
      <c r="M22" s="20" t="n">
        <v>18</v>
      </c>
      <c r="N22" s="20" t="n">
        <v>3</v>
      </c>
      <c r="O22" s="20" t="n">
        <v>120</v>
      </c>
      <c r="P22" s="20" t="n">
        <v>18</v>
      </c>
      <c r="Q22" s="20" t="n">
        <v>12</v>
      </c>
      <c r="R22" s="20" t="n">
        <v>18</v>
      </c>
      <c r="S22" s="20" t="n">
        <v>4</v>
      </c>
      <c r="T22" s="20"/>
      <c r="U22" s="21"/>
      <c r="V22" s="21"/>
      <c r="W22" s="21"/>
      <c r="X22" s="21"/>
    </row>
    <row r="23" customFormat="false" ht="12.75" hidden="false" customHeight="true" outlineLevel="0" collapsed="false">
      <c r="A23" s="19" t="s">
        <v>81</v>
      </c>
      <c r="B23" s="19" t="s">
        <v>82</v>
      </c>
      <c r="C23" s="19" t="s">
        <v>129</v>
      </c>
      <c r="D23" s="19" t="s">
        <v>130</v>
      </c>
      <c r="E23" s="19" t="s">
        <v>85</v>
      </c>
      <c r="F23" s="20"/>
      <c r="G23" s="20"/>
      <c r="H23" s="20"/>
      <c r="I23" s="20"/>
      <c r="J23" s="21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1"/>
      <c r="V23" s="21"/>
      <c r="W23" s="21"/>
      <c r="X23" s="21"/>
    </row>
    <row r="24" customFormat="false" ht="12.75" hidden="false" customHeight="true" outlineLevel="0" collapsed="false">
      <c r="A24" s="19" t="s">
        <v>81</v>
      </c>
      <c r="B24" s="19" t="s">
        <v>82</v>
      </c>
      <c r="C24" s="19" t="s">
        <v>131</v>
      </c>
      <c r="D24" s="19" t="s">
        <v>132</v>
      </c>
      <c r="E24" s="19" t="s">
        <v>85</v>
      </c>
      <c r="F24" s="20"/>
      <c r="G24" s="20"/>
      <c r="H24" s="20"/>
      <c r="I24" s="20"/>
      <c r="J24" s="21"/>
      <c r="K24" s="20"/>
      <c r="L24" s="20" t="n">
        <v>120</v>
      </c>
      <c r="M24" s="20" t="n">
        <v>4</v>
      </c>
      <c r="N24" s="20" t="n">
        <v>4</v>
      </c>
      <c r="O24" s="20" t="n">
        <v>120</v>
      </c>
      <c r="P24" s="20" t="n">
        <v>4</v>
      </c>
      <c r="Q24" s="20" t="n">
        <v>2</v>
      </c>
      <c r="R24" s="20" t="n">
        <v>4</v>
      </c>
      <c r="S24" s="20" t="n">
        <v>1</v>
      </c>
      <c r="T24" s="20"/>
      <c r="U24" s="21"/>
      <c r="V24" s="21"/>
      <c r="W24" s="21"/>
      <c r="X24" s="21"/>
    </row>
    <row r="25" customFormat="false" ht="12.75" hidden="false" customHeight="true" outlineLevel="0" collapsed="false">
      <c r="A25" s="19" t="s">
        <v>81</v>
      </c>
      <c r="B25" s="19" t="s">
        <v>82</v>
      </c>
      <c r="C25" s="19" t="s">
        <v>133</v>
      </c>
      <c r="D25" s="19" t="s">
        <v>134</v>
      </c>
      <c r="E25" s="19" t="s">
        <v>85</v>
      </c>
      <c r="F25" s="20"/>
      <c r="G25" s="20"/>
      <c r="H25" s="20"/>
      <c r="I25" s="20"/>
      <c r="J25" s="21"/>
      <c r="K25" s="20"/>
      <c r="L25" s="20" t="n">
        <v>120</v>
      </c>
      <c r="M25" s="20" t="n">
        <v>4</v>
      </c>
      <c r="N25" s="20" t="n">
        <v>3</v>
      </c>
      <c r="O25" s="20" t="n">
        <v>120</v>
      </c>
      <c r="P25" s="20" t="n">
        <v>4</v>
      </c>
      <c r="Q25" s="20" t="n">
        <v>3</v>
      </c>
      <c r="R25" s="20" t="n">
        <v>4</v>
      </c>
      <c r="S25" s="20" t="n">
        <v>2</v>
      </c>
      <c r="T25" s="20"/>
      <c r="U25" s="21"/>
      <c r="V25" s="21"/>
      <c r="W25" s="21"/>
      <c r="X25" s="21"/>
    </row>
    <row r="26" customFormat="false" ht="12.75" hidden="false" customHeight="true" outlineLevel="0" collapsed="false">
      <c r="A26" s="19" t="s">
        <v>81</v>
      </c>
      <c r="B26" s="19" t="s">
        <v>82</v>
      </c>
      <c r="C26" s="19" t="s">
        <v>135</v>
      </c>
      <c r="D26" s="19" t="s">
        <v>136</v>
      </c>
      <c r="E26" s="19" t="s">
        <v>85</v>
      </c>
      <c r="F26" s="20"/>
      <c r="G26" s="20"/>
      <c r="H26" s="20"/>
      <c r="I26" s="20"/>
      <c r="J26" s="21"/>
      <c r="K26" s="20"/>
      <c r="L26" s="20" t="n">
        <v>240</v>
      </c>
      <c r="M26" s="20" t="n">
        <v>4</v>
      </c>
      <c r="N26" s="20" t="n">
        <v>3</v>
      </c>
      <c r="O26" s="20" t="n">
        <v>240</v>
      </c>
      <c r="P26" s="20" t="n">
        <v>4</v>
      </c>
      <c r="Q26" s="20" t="n">
        <v>2</v>
      </c>
      <c r="R26" s="20" t="n">
        <v>4</v>
      </c>
      <c r="S26" s="20" t="n">
        <v>0</v>
      </c>
      <c r="T26" s="20"/>
      <c r="U26" s="21"/>
      <c r="V26" s="21"/>
      <c r="W26" s="21"/>
      <c r="X26" s="21"/>
    </row>
    <row r="27" customFormat="false" ht="12.75" hidden="false" customHeight="true" outlineLevel="0" collapsed="false">
      <c r="A27" s="19" t="s">
        <v>81</v>
      </c>
      <c r="B27" s="19" t="s">
        <v>82</v>
      </c>
      <c r="C27" s="19" t="s">
        <v>137</v>
      </c>
      <c r="D27" s="19" t="s">
        <v>138</v>
      </c>
      <c r="E27" s="19" t="s">
        <v>85</v>
      </c>
      <c r="F27" s="20"/>
      <c r="G27" s="20"/>
      <c r="H27" s="20"/>
      <c r="I27" s="20"/>
      <c r="J27" s="21"/>
      <c r="K27" s="20"/>
      <c r="L27" s="20" t="n">
        <v>120</v>
      </c>
      <c r="M27" s="20" t="n">
        <v>4</v>
      </c>
      <c r="N27" s="20" t="n">
        <v>3</v>
      </c>
      <c r="O27" s="20" t="n">
        <v>120</v>
      </c>
      <c r="P27" s="20" t="n">
        <v>4</v>
      </c>
      <c r="Q27" s="20" t="n">
        <v>3</v>
      </c>
      <c r="R27" s="20" t="n">
        <v>4</v>
      </c>
      <c r="S27" s="20" t="n">
        <v>2</v>
      </c>
      <c r="T27" s="20"/>
      <c r="U27" s="21"/>
      <c r="V27" s="21"/>
      <c r="W27" s="21"/>
      <c r="X27" s="21"/>
    </row>
    <row r="28" customFormat="false" ht="12.75" hidden="false" customHeight="true" outlineLevel="0" collapsed="false">
      <c r="A28" s="19" t="s">
        <v>81</v>
      </c>
      <c r="B28" s="19" t="s">
        <v>82</v>
      </c>
      <c r="C28" s="19" t="s">
        <v>139</v>
      </c>
      <c r="D28" s="19" t="s">
        <v>140</v>
      </c>
      <c r="E28" s="19" t="s">
        <v>85</v>
      </c>
      <c r="F28" s="20"/>
      <c r="G28" s="20"/>
      <c r="H28" s="20"/>
      <c r="I28" s="20"/>
      <c r="J28" s="21"/>
      <c r="K28" s="20"/>
      <c r="L28" s="20" t="n">
        <v>120</v>
      </c>
      <c r="M28" s="20" t="n">
        <v>4</v>
      </c>
      <c r="N28" s="20" t="n">
        <v>2</v>
      </c>
      <c r="O28" s="20" t="n">
        <v>120</v>
      </c>
      <c r="P28" s="20" t="n">
        <v>4</v>
      </c>
      <c r="Q28" s="20" t="n">
        <v>2</v>
      </c>
      <c r="R28" s="20" t="n">
        <v>4</v>
      </c>
      <c r="S28" s="20" t="n">
        <v>1</v>
      </c>
      <c r="T28" s="20"/>
      <c r="U28" s="21"/>
      <c r="V28" s="21"/>
      <c r="W28" s="21"/>
      <c r="X28" s="21"/>
    </row>
    <row r="29" customFormat="false" ht="12.75" hidden="false" customHeight="true" outlineLevel="0" collapsed="false">
      <c r="A29" s="19" t="s">
        <v>81</v>
      </c>
      <c r="B29" s="19" t="s">
        <v>82</v>
      </c>
      <c r="C29" s="19" t="s">
        <v>141</v>
      </c>
      <c r="D29" s="19" t="s">
        <v>142</v>
      </c>
      <c r="E29" s="19" t="s">
        <v>85</v>
      </c>
      <c r="F29" s="20"/>
      <c r="G29" s="20"/>
      <c r="H29" s="20"/>
      <c r="I29" s="20"/>
      <c r="J29" s="21"/>
      <c r="K29" s="20"/>
      <c r="L29" s="20" t="n">
        <v>120</v>
      </c>
      <c r="M29" s="20" t="n">
        <v>2</v>
      </c>
      <c r="N29" s="20" t="n">
        <v>2</v>
      </c>
      <c r="O29" s="20" t="n">
        <v>120</v>
      </c>
      <c r="P29" s="20" t="n">
        <v>2</v>
      </c>
      <c r="Q29" s="20" t="n">
        <v>0</v>
      </c>
      <c r="R29" s="20" t="n">
        <v>2</v>
      </c>
      <c r="S29" s="20" t="n">
        <v>0</v>
      </c>
      <c r="T29" s="20"/>
      <c r="U29" s="21"/>
      <c r="V29" s="21"/>
      <c r="W29" s="21"/>
      <c r="X29" s="21"/>
    </row>
    <row r="30" customFormat="false" ht="12.75" hidden="false" customHeight="true" outlineLevel="0" collapsed="false">
      <c r="A30" s="19" t="s">
        <v>81</v>
      </c>
      <c r="B30" s="19" t="s">
        <v>82</v>
      </c>
      <c r="C30" s="19" t="s">
        <v>143</v>
      </c>
      <c r="D30" s="19" t="s">
        <v>144</v>
      </c>
      <c r="E30" s="19" t="s">
        <v>85</v>
      </c>
      <c r="F30" s="20"/>
      <c r="G30" s="20"/>
      <c r="H30" s="20"/>
      <c r="I30" s="20"/>
      <c r="J30" s="21"/>
      <c r="K30" s="20"/>
      <c r="L30" s="20" t="n">
        <v>120</v>
      </c>
      <c r="M30" s="20" t="n">
        <v>6</v>
      </c>
      <c r="N30" s="20" t="n">
        <v>3</v>
      </c>
      <c r="O30" s="20" t="n">
        <v>120</v>
      </c>
      <c r="P30" s="20" t="n">
        <v>6</v>
      </c>
      <c r="Q30" s="20" t="n">
        <v>4</v>
      </c>
      <c r="R30" s="20" t="n">
        <v>6</v>
      </c>
      <c r="S30" s="20" t="n">
        <v>1</v>
      </c>
      <c r="T30" s="20"/>
      <c r="U30" s="21"/>
      <c r="V30" s="21"/>
      <c r="W30" s="21"/>
      <c r="X30" s="21"/>
    </row>
    <row r="31" customFormat="false" ht="12.75" hidden="false" customHeight="true" outlineLevel="0" collapsed="false">
      <c r="A31" s="19" t="s">
        <v>81</v>
      </c>
      <c r="B31" s="19" t="s">
        <v>82</v>
      </c>
      <c r="C31" s="19" t="s">
        <v>145</v>
      </c>
      <c r="D31" s="19" t="s">
        <v>146</v>
      </c>
      <c r="E31" s="19" t="s">
        <v>85</v>
      </c>
      <c r="F31" s="20"/>
      <c r="G31" s="20"/>
      <c r="H31" s="20"/>
      <c r="I31" s="20"/>
      <c r="J31" s="21"/>
      <c r="K31" s="20"/>
      <c r="L31" s="20" t="n">
        <v>120</v>
      </c>
      <c r="M31" s="20" t="n">
        <v>6</v>
      </c>
      <c r="N31" s="20" t="n">
        <v>3</v>
      </c>
      <c r="O31" s="20" t="n">
        <v>120</v>
      </c>
      <c r="P31" s="20" t="n">
        <v>6</v>
      </c>
      <c r="Q31" s="20" t="n">
        <v>3</v>
      </c>
      <c r="R31" s="20" t="n">
        <v>6</v>
      </c>
      <c r="S31" s="20" t="n">
        <v>2</v>
      </c>
      <c r="T31" s="20"/>
      <c r="U31" s="21"/>
      <c r="V31" s="21"/>
      <c r="W31" s="21"/>
      <c r="X31" s="21"/>
    </row>
    <row r="32" customFormat="false" ht="12.75" hidden="false" customHeight="true" outlineLevel="0" collapsed="false">
      <c r="A32" s="19" t="s">
        <v>81</v>
      </c>
      <c r="B32" s="19" t="s">
        <v>82</v>
      </c>
      <c r="C32" s="19" t="s">
        <v>147</v>
      </c>
      <c r="D32" s="19" t="s">
        <v>148</v>
      </c>
      <c r="E32" s="19" t="s">
        <v>85</v>
      </c>
      <c r="F32" s="20"/>
      <c r="G32" s="20"/>
      <c r="H32" s="20"/>
      <c r="I32" s="20"/>
      <c r="J32" s="21"/>
      <c r="K32" s="20"/>
      <c r="L32" s="20" t="n">
        <v>120</v>
      </c>
      <c r="M32" s="20" t="n">
        <v>4</v>
      </c>
      <c r="N32" s="20" t="n">
        <v>4</v>
      </c>
      <c r="O32" s="20" t="n">
        <v>120</v>
      </c>
      <c r="P32" s="20" t="n">
        <v>4</v>
      </c>
      <c r="Q32" s="20" t="n">
        <v>3</v>
      </c>
      <c r="R32" s="20" t="n">
        <v>4</v>
      </c>
      <c r="S32" s="20" t="n">
        <v>2</v>
      </c>
      <c r="T32" s="20"/>
      <c r="U32" s="21"/>
      <c r="V32" s="21"/>
      <c r="W32" s="21"/>
      <c r="X32" s="21"/>
    </row>
    <row r="33" customFormat="false" ht="12.75" hidden="false" customHeight="true" outlineLevel="0" collapsed="false">
      <c r="A33" s="19" t="s">
        <v>81</v>
      </c>
      <c r="B33" s="19" t="s">
        <v>82</v>
      </c>
      <c r="C33" s="19" t="s">
        <v>149</v>
      </c>
      <c r="D33" s="19" t="s">
        <v>150</v>
      </c>
      <c r="E33" s="19" t="s">
        <v>85</v>
      </c>
      <c r="F33" s="20"/>
      <c r="G33" s="20"/>
      <c r="H33" s="20"/>
      <c r="I33" s="20"/>
      <c r="J33" s="21"/>
      <c r="K33" s="20"/>
      <c r="L33" s="20" t="n">
        <v>120</v>
      </c>
      <c r="M33" s="20" t="n">
        <v>12</v>
      </c>
      <c r="N33" s="20" t="n">
        <v>7</v>
      </c>
      <c r="O33" s="20" t="n">
        <v>120</v>
      </c>
      <c r="P33" s="20" t="n">
        <v>12</v>
      </c>
      <c r="Q33" s="20" t="n">
        <v>8</v>
      </c>
      <c r="R33" s="20" t="n">
        <v>12</v>
      </c>
      <c r="S33" s="20" t="n">
        <v>6</v>
      </c>
      <c r="T33" s="20"/>
      <c r="U33" s="21"/>
      <c r="V33" s="21"/>
      <c r="W33" s="21"/>
      <c r="X33" s="21"/>
    </row>
    <row r="34" customFormat="false" ht="12.75" hidden="false" customHeight="true" outlineLevel="0" collapsed="false">
      <c r="A34" s="19" t="s">
        <v>81</v>
      </c>
      <c r="B34" s="19" t="s">
        <v>82</v>
      </c>
      <c r="C34" s="19" t="s">
        <v>151</v>
      </c>
      <c r="D34" s="19" t="s">
        <v>152</v>
      </c>
      <c r="E34" s="19" t="s">
        <v>85</v>
      </c>
      <c r="F34" s="20"/>
      <c r="G34" s="20"/>
      <c r="H34" s="20"/>
      <c r="I34" s="20"/>
      <c r="J34" s="21"/>
      <c r="K34" s="20"/>
      <c r="L34" s="20"/>
      <c r="M34" s="20"/>
      <c r="N34" s="20"/>
      <c r="O34" s="20"/>
      <c r="P34" s="20"/>
      <c r="Q34" s="20"/>
      <c r="R34" s="20"/>
      <c r="S34" s="20"/>
      <c r="T34" s="20"/>
      <c r="U34" s="21"/>
      <c r="V34" s="21"/>
      <c r="W34" s="21"/>
      <c r="X34" s="21"/>
    </row>
    <row r="35" customFormat="false" ht="12.75" hidden="false" customHeight="true" outlineLevel="0" collapsed="false">
      <c r="A35" s="19" t="s">
        <v>81</v>
      </c>
      <c r="B35" s="19" t="s">
        <v>82</v>
      </c>
      <c r="C35" s="19" t="s">
        <v>153</v>
      </c>
      <c r="D35" s="19" t="s">
        <v>154</v>
      </c>
      <c r="E35" s="19" t="s">
        <v>85</v>
      </c>
      <c r="F35" s="20"/>
      <c r="G35" s="20"/>
      <c r="H35" s="20"/>
      <c r="I35" s="20"/>
      <c r="J35" s="21"/>
      <c r="K35" s="20"/>
      <c r="L35" s="20" t="n">
        <v>120</v>
      </c>
      <c r="M35" s="20" t="n">
        <v>6</v>
      </c>
      <c r="N35" s="20" t="n">
        <v>4</v>
      </c>
      <c r="O35" s="20" t="n">
        <v>120</v>
      </c>
      <c r="P35" s="20" t="n">
        <v>6</v>
      </c>
      <c r="Q35" s="20" t="n">
        <v>6</v>
      </c>
      <c r="R35" s="20" t="n">
        <v>6</v>
      </c>
      <c r="S35" s="20" t="n">
        <v>4</v>
      </c>
      <c r="T35" s="20"/>
      <c r="U35" s="21"/>
      <c r="V35" s="21"/>
      <c r="W35" s="21"/>
      <c r="X35" s="21"/>
    </row>
    <row r="36" customFormat="false" ht="12.75" hidden="false" customHeight="true" outlineLevel="0" collapsed="false">
      <c r="A36" s="19" t="s">
        <v>81</v>
      </c>
      <c r="B36" s="19" t="s">
        <v>82</v>
      </c>
      <c r="C36" s="19" t="s">
        <v>155</v>
      </c>
      <c r="D36" s="19" t="s">
        <v>156</v>
      </c>
      <c r="E36" s="19" t="s">
        <v>85</v>
      </c>
      <c r="F36" s="20"/>
      <c r="G36" s="20"/>
      <c r="H36" s="20"/>
      <c r="I36" s="20"/>
      <c r="J36" s="21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1"/>
      <c r="V36" s="21"/>
      <c r="W36" s="21"/>
      <c r="X36" s="21"/>
    </row>
    <row r="37" customFormat="false" ht="12.75" hidden="false" customHeight="true" outlineLevel="0" collapsed="false">
      <c r="A37" s="19" t="s">
        <v>81</v>
      </c>
      <c r="B37" s="19" t="s">
        <v>82</v>
      </c>
      <c r="C37" s="19" t="s">
        <v>157</v>
      </c>
      <c r="D37" s="19" t="s">
        <v>158</v>
      </c>
      <c r="E37" s="19" t="s">
        <v>85</v>
      </c>
      <c r="F37" s="20"/>
      <c r="G37" s="20"/>
      <c r="H37" s="20"/>
      <c r="I37" s="20"/>
      <c r="J37" s="21"/>
      <c r="K37" s="20"/>
      <c r="L37" s="20" t="n">
        <v>120</v>
      </c>
      <c r="M37" s="20" t="n">
        <v>6</v>
      </c>
      <c r="N37" s="20" t="n">
        <v>4</v>
      </c>
      <c r="O37" s="20" t="n">
        <v>120</v>
      </c>
      <c r="P37" s="20" t="n">
        <v>6</v>
      </c>
      <c r="Q37" s="20" t="n">
        <v>3</v>
      </c>
      <c r="R37" s="20" t="n">
        <v>6</v>
      </c>
      <c r="S37" s="20" t="n">
        <v>3</v>
      </c>
      <c r="T37" s="20"/>
      <c r="U37" s="21"/>
      <c r="V37" s="21"/>
      <c r="W37" s="21"/>
      <c r="X37" s="21"/>
    </row>
    <row r="38" customFormat="false" ht="12.75" hidden="false" customHeight="true" outlineLevel="0" collapsed="false">
      <c r="A38" s="19" t="s">
        <v>81</v>
      </c>
      <c r="B38" s="19" t="s">
        <v>82</v>
      </c>
      <c r="C38" s="19" t="s">
        <v>159</v>
      </c>
      <c r="D38" s="19" t="s">
        <v>160</v>
      </c>
      <c r="E38" s="19" t="s">
        <v>85</v>
      </c>
      <c r="F38" s="20"/>
      <c r="G38" s="20"/>
      <c r="H38" s="20"/>
      <c r="I38" s="20"/>
      <c r="J38" s="21"/>
      <c r="K38" s="20"/>
      <c r="L38" s="20" t="n">
        <v>120</v>
      </c>
      <c r="M38" s="20"/>
      <c r="N38" s="20" t="n">
        <v>0</v>
      </c>
      <c r="O38" s="20" t="n">
        <v>120</v>
      </c>
      <c r="P38" s="20"/>
      <c r="Q38" s="20" t="n">
        <v>0</v>
      </c>
      <c r="R38" s="20"/>
      <c r="S38" s="20" t="n">
        <v>0</v>
      </c>
      <c r="T38" s="20"/>
      <c r="U38" s="21"/>
      <c r="V38" s="21"/>
      <c r="W38" s="21"/>
      <c r="X38" s="21"/>
    </row>
    <row r="39" customFormat="false" ht="12.75" hidden="false" customHeight="true" outlineLevel="0" collapsed="false">
      <c r="A39" s="19" t="s">
        <v>81</v>
      </c>
      <c r="B39" s="19" t="s">
        <v>82</v>
      </c>
      <c r="C39" s="19" t="s">
        <v>161</v>
      </c>
      <c r="D39" s="19" t="s">
        <v>162</v>
      </c>
      <c r="E39" s="19" t="s">
        <v>85</v>
      </c>
      <c r="F39" s="20"/>
      <c r="G39" s="20"/>
      <c r="H39" s="20"/>
      <c r="I39" s="20"/>
      <c r="J39" s="21"/>
      <c r="K39" s="20"/>
      <c r="L39" s="20" t="n">
        <v>120</v>
      </c>
      <c r="M39" s="20" t="n">
        <v>12</v>
      </c>
      <c r="N39" s="20" t="n">
        <v>7</v>
      </c>
      <c r="O39" s="20" t="n">
        <v>120</v>
      </c>
      <c r="P39" s="20" t="n">
        <v>12</v>
      </c>
      <c r="Q39" s="20" t="n">
        <v>8</v>
      </c>
      <c r="R39" s="20" t="n">
        <v>12</v>
      </c>
      <c r="S39" s="20" t="n">
        <v>3</v>
      </c>
      <c r="T39" s="20"/>
      <c r="U39" s="21"/>
      <c r="V39" s="21"/>
      <c r="W39" s="21"/>
      <c r="X39" s="21"/>
    </row>
    <row r="40" customFormat="false" ht="12.75" hidden="false" customHeight="true" outlineLevel="0" collapsed="false">
      <c r="A40" s="19" t="s">
        <v>81</v>
      </c>
      <c r="B40" s="19" t="s">
        <v>82</v>
      </c>
      <c r="C40" s="19" t="s">
        <v>163</v>
      </c>
      <c r="D40" s="19" t="s">
        <v>164</v>
      </c>
      <c r="E40" s="19" t="s">
        <v>85</v>
      </c>
      <c r="F40" s="20"/>
      <c r="G40" s="20"/>
      <c r="H40" s="20"/>
      <c r="I40" s="20"/>
      <c r="J40" s="21"/>
      <c r="K40" s="20"/>
      <c r="L40" s="20" t="n">
        <v>120</v>
      </c>
      <c r="M40" s="20" t="n">
        <v>2</v>
      </c>
      <c r="N40" s="20" t="n">
        <v>0</v>
      </c>
      <c r="O40" s="20" t="n">
        <v>120</v>
      </c>
      <c r="P40" s="20" t="n">
        <v>2</v>
      </c>
      <c r="Q40" s="20" t="n">
        <v>0</v>
      </c>
      <c r="R40" s="20" t="n">
        <v>2</v>
      </c>
      <c r="S40" s="20" t="n">
        <v>0</v>
      </c>
      <c r="T40" s="20"/>
      <c r="U40" s="21"/>
      <c r="V40" s="21"/>
      <c r="W40" s="21"/>
      <c r="X40" s="21"/>
    </row>
    <row r="41" customFormat="false" ht="12.75" hidden="false" customHeight="true" outlineLevel="0" collapsed="false">
      <c r="A41" s="19" t="s">
        <v>81</v>
      </c>
      <c r="B41" s="19" t="s">
        <v>82</v>
      </c>
      <c r="C41" s="19" t="s">
        <v>165</v>
      </c>
      <c r="D41" s="19" t="s">
        <v>166</v>
      </c>
      <c r="E41" s="19" t="s">
        <v>85</v>
      </c>
      <c r="F41" s="20"/>
      <c r="G41" s="20"/>
      <c r="H41" s="20"/>
      <c r="I41" s="20"/>
      <c r="J41" s="21"/>
      <c r="K41" s="20"/>
      <c r="L41" s="20"/>
      <c r="M41" s="20"/>
      <c r="N41" s="20"/>
      <c r="O41" s="20"/>
      <c r="P41" s="20"/>
      <c r="Q41" s="20"/>
      <c r="R41" s="20"/>
      <c r="S41" s="20"/>
      <c r="T41" s="20"/>
      <c r="U41" s="21"/>
      <c r="V41" s="21"/>
      <c r="W41" s="21"/>
      <c r="X41" s="21"/>
    </row>
    <row r="42" customFormat="false" ht="12.75" hidden="false" customHeight="true" outlineLevel="0" collapsed="false">
      <c r="A42" s="19" t="s">
        <v>81</v>
      </c>
      <c r="B42" s="19" t="s">
        <v>167</v>
      </c>
      <c r="C42" s="19" t="s">
        <v>168</v>
      </c>
      <c r="D42" s="19" t="s">
        <v>169</v>
      </c>
      <c r="E42" s="19" t="s">
        <v>170</v>
      </c>
      <c r="F42" s="20" t="n">
        <v>0</v>
      </c>
      <c r="G42" s="20" t="n">
        <v>0</v>
      </c>
      <c r="H42" s="20" t="n">
        <v>0</v>
      </c>
      <c r="I42" s="20" t="n">
        <v>0</v>
      </c>
      <c r="J42" s="21" t="n">
        <v>0</v>
      </c>
      <c r="K42" s="20" t="n">
        <v>0</v>
      </c>
      <c r="L42" s="20" t="n">
        <v>365</v>
      </c>
      <c r="M42" s="20" t="n">
        <v>1200</v>
      </c>
      <c r="N42" s="20" t="n">
        <v>50</v>
      </c>
      <c r="O42" s="20" t="n">
        <v>1850</v>
      </c>
      <c r="P42" s="20" t="n">
        <v>1850</v>
      </c>
      <c r="Q42" s="20" t="n">
        <v>0</v>
      </c>
      <c r="R42" s="20" t="n">
        <v>120</v>
      </c>
      <c r="S42" s="20" t="n">
        <v>20</v>
      </c>
      <c r="T42" s="20" t="n">
        <v>0</v>
      </c>
      <c r="U42" s="21" t="n">
        <v>0</v>
      </c>
      <c r="V42" s="21"/>
      <c r="W42" s="21"/>
      <c r="X42" s="21"/>
    </row>
    <row r="43" customFormat="false" ht="12.75" hidden="false" customHeight="true" outlineLevel="0" collapsed="false">
      <c r="A43" s="19" t="s">
        <v>81</v>
      </c>
      <c r="B43" s="19" t="s">
        <v>167</v>
      </c>
      <c r="C43" s="19" t="s">
        <v>171</v>
      </c>
      <c r="D43" s="19" t="s">
        <v>172</v>
      </c>
      <c r="E43" s="19" t="s">
        <v>170</v>
      </c>
      <c r="F43" s="20" t="n">
        <v>0</v>
      </c>
      <c r="G43" s="20" t="n">
        <v>0</v>
      </c>
      <c r="H43" s="20" t="n">
        <v>0</v>
      </c>
      <c r="I43" s="20" t="n">
        <v>0</v>
      </c>
      <c r="J43" s="21" t="n">
        <v>0</v>
      </c>
      <c r="K43" s="20" t="n">
        <v>0</v>
      </c>
      <c r="L43" s="20"/>
      <c r="M43" s="20"/>
      <c r="N43" s="20"/>
      <c r="O43" s="20"/>
      <c r="P43" s="20"/>
      <c r="Q43" s="20"/>
      <c r="R43" s="20"/>
      <c r="S43" s="20"/>
      <c r="T43" s="20"/>
      <c r="U43" s="21"/>
      <c r="V43" s="21"/>
      <c r="W43" s="21"/>
      <c r="X43" s="21"/>
    </row>
    <row r="44" customFormat="false" ht="12.75" hidden="false" customHeight="true" outlineLevel="0" collapsed="false">
      <c r="A44" s="19" t="s">
        <v>81</v>
      </c>
      <c r="B44" s="19" t="s">
        <v>167</v>
      </c>
      <c r="C44" s="19" t="s">
        <v>173</v>
      </c>
      <c r="D44" s="19" t="s">
        <v>174</v>
      </c>
      <c r="E44" s="19" t="s">
        <v>170</v>
      </c>
      <c r="F44" s="20" t="n">
        <v>0</v>
      </c>
      <c r="G44" s="20" t="n">
        <v>0</v>
      </c>
      <c r="H44" s="20" t="n">
        <v>0</v>
      </c>
      <c r="I44" s="20" t="n">
        <v>0</v>
      </c>
      <c r="J44" s="21" t="n">
        <v>0</v>
      </c>
      <c r="K44" s="20" t="n">
        <v>0</v>
      </c>
      <c r="L44" s="20" t="n">
        <v>3650</v>
      </c>
      <c r="M44" s="20" t="n">
        <v>3650</v>
      </c>
      <c r="N44" s="20" t="n">
        <v>100</v>
      </c>
      <c r="O44" s="20" t="n">
        <v>2100</v>
      </c>
      <c r="P44" s="20" t="n">
        <v>2100</v>
      </c>
      <c r="Q44" s="20" t="n">
        <v>200</v>
      </c>
      <c r="R44" s="20" t="n">
        <v>120</v>
      </c>
      <c r="S44" s="20" t="n">
        <v>10</v>
      </c>
      <c r="T44" s="20" t="n">
        <v>0</v>
      </c>
      <c r="U44" s="21" t="n">
        <v>0</v>
      </c>
      <c r="V44" s="21"/>
      <c r="W44" s="21"/>
      <c r="X44" s="21"/>
    </row>
    <row r="45" customFormat="false" ht="12.75" hidden="false" customHeight="true" outlineLevel="0" collapsed="false">
      <c r="A45" s="19" t="s">
        <v>81</v>
      </c>
      <c r="B45" s="19" t="s">
        <v>167</v>
      </c>
      <c r="C45" s="19" t="s">
        <v>175</v>
      </c>
      <c r="D45" s="19" t="s">
        <v>176</v>
      </c>
      <c r="E45" s="19" t="s">
        <v>170</v>
      </c>
      <c r="F45" s="20" t="n">
        <v>0</v>
      </c>
      <c r="G45" s="20" t="n">
        <v>0</v>
      </c>
      <c r="H45" s="20" t="n">
        <v>0</v>
      </c>
      <c r="I45" s="20" t="n">
        <v>0</v>
      </c>
      <c r="J45" s="21" t="n">
        <v>0</v>
      </c>
      <c r="K45" s="20" t="n">
        <v>0</v>
      </c>
      <c r="L45" s="20" t="n">
        <v>3650</v>
      </c>
      <c r="M45" s="20" t="n">
        <v>3650</v>
      </c>
      <c r="N45" s="20" t="n">
        <v>120</v>
      </c>
      <c r="O45" s="20" t="n">
        <v>2100</v>
      </c>
      <c r="P45" s="20" t="n">
        <v>2100</v>
      </c>
      <c r="Q45" s="20" t="n">
        <v>180</v>
      </c>
      <c r="R45" s="20" t="n">
        <v>120</v>
      </c>
      <c r="S45" s="20" t="n">
        <v>12</v>
      </c>
      <c r="T45" s="20" t="n">
        <v>0</v>
      </c>
      <c r="U45" s="21" t="n">
        <v>0</v>
      </c>
      <c r="V45" s="21"/>
      <c r="W45" s="21"/>
      <c r="X45" s="21"/>
    </row>
    <row r="46" customFormat="false" ht="12.75" hidden="false" customHeight="true" outlineLevel="0" collapsed="false">
      <c r="A46" s="19" t="s">
        <v>81</v>
      </c>
      <c r="B46" s="19" t="s">
        <v>167</v>
      </c>
      <c r="C46" s="19" t="s">
        <v>177</v>
      </c>
      <c r="D46" s="19" t="s">
        <v>178</v>
      </c>
      <c r="E46" s="19" t="s">
        <v>170</v>
      </c>
      <c r="F46" s="20" t="n">
        <v>0</v>
      </c>
      <c r="G46" s="20" t="n">
        <v>0</v>
      </c>
      <c r="H46" s="20" t="n">
        <v>0</v>
      </c>
      <c r="I46" s="20" t="n">
        <v>0</v>
      </c>
      <c r="J46" s="21" t="n">
        <v>0</v>
      </c>
      <c r="K46" s="20" t="n">
        <v>0</v>
      </c>
      <c r="L46" s="20" t="n">
        <v>3500</v>
      </c>
      <c r="M46" s="20" t="n">
        <v>3500</v>
      </c>
      <c r="N46" s="20" t="n">
        <v>110</v>
      </c>
      <c r="O46" s="20" t="n">
        <v>2000</v>
      </c>
      <c r="P46" s="20" t="n">
        <v>2000</v>
      </c>
      <c r="Q46" s="20" t="n">
        <v>189</v>
      </c>
      <c r="R46" s="20"/>
      <c r="S46" s="20"/>
      <c r="T46" s="20" t="n">
        <v>0</v>
      </c>
      <c r="U46" s="21" t="n">
        <v>0</v>
      </c>
      <c r="V46" s="21"/>
      <c r="W46" s="21"/>
      <c r="X46" s="21"/>
    </row>
    <row r="47" customFormat="false" ht="12.75" hidden="false" customHeight="true" outlineLevel="0" collapsed="false">
      <c r="A47" s="19" t="s">
        <v>81</v>
      </c>
      <c r="B47" s="19" t="s">
        <v>167</v>
      </c>
      <c r="C47" s="19" t="s">
        <v>179</v>
      </c>
      <c r="D47" s="19" t="s">
        <v>180</v>
      </c>
      <c r="E47" s="19" t="s">
        <v>170</v>
      </c>
      <c r="F47" s="20" t="n">
        <v>0</v>
      </c>
      <c r="G47" s="20" t="n">
        <v>0</v>
      </c>
      <c r="H47" s="20" t="n">
        <v>0</v>
      </c>
      <c r="I47" s="20" t="n">
        <v>0</v>
      </c>
      <c r="J47" s="21" t="n">
        <v>0</v>
      </c>
      <c r="K47" s="20" t="n">
        <v>0</v>
      </c>
      <c r="L47" s="20" t="n">
        <v>3670</v>
      </c>
      <c r="M47" s="20" t="n">
        <v>3670</v>
      </c>
      <c r="N47" s="20" t="n">
        <v>125</v>
      </c>
      <c r="O47" s="20" t="n">
        <v>2100</v>
      </c>
      <c r="P47" s="20" t="n">
        <v>2100</v>
      </c>
      <c r="Q47" s="20" t="n">
        <v>181</v>
      </c>
      <c r="R47" s="20" t="n">
        <v>200</v>
      </c>
      <c r="S47" s="20" t="n">
        <v>30</v>
      </c>
      <c r="T47" s="20" t="n">
        <v>0</v>
      </c>
      <c r="U47" s="21" t="n">
        <v>0</v>
      </c>
      <c r="V47" s="21"/>
      <c r="W47" s="21"/>
      <c r="X47" s="21"/>
    </row>
    <row r="48" customFormat="false" ht="12.75" hidden="false" customHeight="true" outlineLevel="0" collapsed="false">
      <c r="A48" s="19" t="s">
        <v>81</v>
      </c>
      <c r="B48" s="19" t="s">
        <v>167</v>
      </c>
      <c r="C48" s="19" t="s">
        <v>181</v>
      </c>
      <c r="D48" s="19" t="s">
        <v>182</v>
      </c>
      <c r="E48" s="19" t="s">
        <v>170</v>
      </c>
      <c r="F48" s="20" t="n">
        <v>0</v>
      </c>
      <c r="G48" s="20" t="n">
        <v>0</v>
      </c>
      <c r="H48" s="20" t="n">
        <v>0</v>
      </c>
      <c r="I48" s="20" t="n">
        <v>0</v>
      </c>
      <c r="J48" s="21" t="n">
        <v>0</v>
      </c>
      <c r="K48" s="20" t="n">
        <v>0</v>
      </c>
      <c r="L48" s="20" t="n">
        <v>3000</v>
      </c>
      <c r="M48" s="20" t="n">
        <v>3000</v>
      </c>
      <c r="N48" s="20" t="n">
        <v>109</v>
      </c>
      <c r="O48" s="20" t="n">
        <v>2110</v>
      </c>
      <c r="P48" s="20" t="n">
        <v>2110</v>
      </c>
      <c r="Q48" s="20" t="n">
        <v>182</v>
      </c>
      <c r="R48" s="20" t="n">
        <v>120</v>
      </c>
      <c r="S48" s="20" t="n">
        <v>8</v>
      </c>
      <c r="T48" s="20" t="n">
        <v>0</v>
      </c>
      <c r="U48" s="21" t="n">
        <v>0</v>
      </c>
      <c r="V48" s="21"/>
      <c r="W48" s="21"/>
      <c r="X48" s="21"/>
    </row>
    <row r="49" customFormat="false" ht="12.75" hidden="false" customHeight="true" outlineLevel="0" collapsed="false">
      <c r="A49" s="19" t="s">
        <v>81</v>
      </c>
      <c r="B49" s="19" t="s">
        <v>167</v>
      </c>
      <c r="C49" s="19" t="s">
        <v>183</v>
      </c>
      <c r="D49" s="19" t="s">
        <v>184</v>
      </c>
      <c r="E49" s="19" t="s">
        <v>170</v>
      </c>
      <c r="F49" s="20" t="n">
        <v>0</v>
      </c>
      <c r="G49" s="20" t="n">
        <v>0</v>
      </c>
      <c r="H49" s="20" t="n">
        <v>0</v>
      </c>
      <c r="I49" s="20" t="n">
        <v>0</v>
      </c>
      <c r="J49" s="21" t="n">
        <v>0</v>
      </c>
      <c r="K49" s="20" t="n">
        <v>0</v>
      </c>
      <c r="L49" s="20" t="n">
        <v>2000</v>
      </c>
      <c r="M49" s="20" t="n">
        <v>2000</v>
      </c>
      <c r="N49" s="20" t="n">
        <v>111</v>
      </c>
      <c r="O49" s="20" t="n">
        <v>2112</v>
      </c>
      <c r="P49" s="20" t="n">
        <v>2112</v>
      </c>
      <c r="Q49" s="20" t="n">
        <v>200</v>
      </c>
      <c r="R49" s="20" t="n">
        <v>120</v>
      </c>
      <c r="S49" s="20" t="n">
        <v>10</v>
      </c>
      <c r="T49" s="20" t="n">
        <v>0</v>
      </c>
      <c r="U49" s="21" t="n">
        <v>0</v>
      </c>
      <c r="V49" s="21"/>
      <c r="W49" s="21"/>
      <c r="X49" s="21"/>
    </row>
    <row r="50" customFormat="false" ht="12.75" hidden="false" customHeight="true" outlineLevel="0" collapsed="false">
      <c r="A50" s="19" t="s">
        <v>81</v>
      </c>
      <c r="B50" s="19" t="s">
        <v>167</v>
      </c>
      <c r="C50" s="19" t="s">
        <v>185</v>
      </c>
      <c r="D50" s="19" t="s">
        <v>186</v>
      </c>
      <c r="E50" s="19" t="s">
        <v>170</v>
      </c>
      <c r="F50" s="20"/>
      <c r="G50" s="20"/>
      <c r="H50" s="20"/>
      <c r="I50" s="20"/>
      <c r="J50" s="21"/>
      <c r="K50" s="20"/>
      <c r="L50" s="20"/>
      <c r="M50" s="20"/>
      <c r="N50" s="20"/>
      <c r="O50" s="20"/>
      <c r="P50" s="20"/>
      <c r="Q50" s="20"/>
      <c r="R50" s="20"/>
      <c r="S50" s="20"/>
      <c r="T50" s="20"/>
      <c r="U50" s="21"/>
      <c r="V50" s="21"/>
      <c r="W50" s="21"/>
      <c r="X50" s="21"/>
    </row>
    <row r="51" customFormat="false" ht="12.75" hidden="false" customHeight="true" outlineLevel="0" collapsed="false">
      <c r="A51" s="19" t="s">
        <v>81</v>
      </c>
      <c r="B51" s="19" t="s">
        <v>167</v>
      </c>
      <c r="C51" s="19" t="s">
        <v>187</v>
      </c>
      <c r="D51" s="19" t="s">
        <v>188</v>
      </c>
      <c r="E51" s="19" t="s">
        <v>170</v>
      </c>
      <c r="F51" s="20" t="n">
        <v>0</v>
      </c>
      <c r="G51" s="20" t="n">
        <v>0</v>
      </c>
      <c r="H51" s="20" t="n">
        <v>0</v>
      </c>
      <c r="I51" s="20" t="n">
        <v>0</v>
      </c>
      <c r="J51" s="21" t="n">
        <v>0</v>
      </c>
      <c r="K51" s="20" t="n">
        <v>0</v>
      </c>
      <c r="L51" s="20" t="n">
        <v>1200</v>
      </c>
      <c r="M51" s="20" t="n">
        <v>1200</v>
      </c>
      <c r="N51" s="20" t="n">
        <v>50</v>
      </c>
      <c r="O51" s="20" t="n">
        <v>1000</v>
      </c>
      <c r="P51" s="20" t="n">
        <v>1000</v>
      </c>
      <c r="Q51" s="20" t="n">
        <v>90</v>
      </c>
      <c r="R51" s="20" t="n">
        <v>90</v>
      </c>
      <c r="S51" s="20" t="n">
        <v>5</v>
      </c>
      <c r="T51" s="20" t="n">
        <v>0</v>
      </c>
      <c r="U51" s="21" t="n">
        <v>0</v>
      </c>
      <c r="V51" s="21"/>
      <c r="W51" s="21"/>
      <c r="X51" s="21"/>
    </row>
    <row r="52" customFormat="false" ht="12.75" hidden="false" customHeight="true" outlineLevel="0" collapsed="false">
      <c r="A52" s="19" t="s">
        <v>81</v>
      </c>
      <c r="B52" s="19" t="s">
        <v>167</v>
      </c>
      <c r="C52" s="19" t="s">
        <v>189</v>
      </c>
      <c r="D52" s="19" t="s">
        <v>190</v>
      </c>
      <c r="E52" s="19" t="s">
        <v>170</v>
      </c>
      <c r="F52" s="20"/>
      <c r="G52" s="20"/>
      <c r="H52" s="20" t="n">
        <v>0</v>
      </c>
      <c r="I52" s="20" t="n">
        <v>0</v>
      </c>
      <c r="J52" s="21" t="n">
        <v>0</v>
      </c>
      <c r="K52" s="20" t="n">
        <v>0</v>
      </c>
      <c r="L52" s="20" t="n">
        <v>1200</v>
      </c>
      <c r="M52" s="20" t="n">
        <v>1200</v>
      </c>
      <c r="N52" s="20" t="n">
        <v>50</v>
      </c>
      <c r="O52" s="20" t="n">
        <v>1100</v>
      </c>
      <c r="P52" s="20" t="n">
        <v>1100</v>
      </c>
      <c r="Q52" s="20" t="n">
        <v>91</v>
      </c>
      <c r="R52" s="20" t="n">
        <v>120</v>
      </c>
      <c r="S52" s="20" t="n">
        <v>6</v>
      </c>
      <c r="T52" s="20" t="n">
        <v>0</v>
      </c>
      <c r="U52" s="21" t="n">
        <v>0</v>
      </c>
      <c r="V52" s="21"/>
      <c r="W52" s="21"/>
      <c r="X52" s="21"/>
    </row>
    <row r="53" customFormat="false" ht="12.75" hidden="false" customHeight="true" outlineLevel="0" collapsed="false">
      <c r="A53" s="19" t="s">
        <v>81</v>
      </c>
      <c r="B53" s="19" t="s">
        <v>167</v>
      </c>
      <c r="C53" s="19" t="s">
        <v>191</v>
      </c>
      <c r="D53" s="19" t="s">
        <v>192</v>
      </c>
      <c r="E53" s="19" t="s">
        <v>170</v>
      </c>
      <c r="F53" s="20" t="n">
        <v>0</v>
      </c>
      <c r="G53" s="20" t="n">
        <v>0</v>
      </c>
      <c r="H53" s="20" t="n">
        <v>0</v>
      </c>
      <c r="I53" s="20" t="n">
        <v>0</v>
      </c>
      <c r="J53" s="21" t="n">
        <v>0</v>
      </c>
      <c r="K53" s="20" t="n">
        <v>0</v>
      </c>
      <c r="L53" s="20"/>
      <c r="M53" s="20"/>
      <c r="N53" s="20"/>
      <c r="O53" s="20"/>
      <c r="P53" s="20"/>
      <c r="Q53" s="20"/>
      <c r="R53" s="20"/>
      <c r="S53" s="20"/>
      <c r="T53" s="20" t="n">
        <v>0</v>
      </c>
      <c r="U53" s="21" t="n">
        <v>0</v>
      </c>
      <c r="V53" s="21"/>
      <c r="W53" s="21"/>
      <c r="X53" s="21"/>
    </row>
    <row r="54" customFormat="false" ht="12.75" hidden="false" customHeight="true" outlineLevel="0" collapsed="false">
      <c r="A54" s="19" t="s">
        <v>81</v>
      </c>
      <c r="B54" s="19" t="s">
        <v>167</v>
      </c>
      <c r="C54" s="19" t="s">
        <v>193</v>
      </c>
      <c r="D54" s="19" t="s">
        <v>194</v>
      </c>
      <c r="E54" s="19" t="s">
        <v>170</v>
      </c>
      <c r="F54" s="20" t="n">
        <v>0</v>
      </c>
      <c r="G54" s="20" t="n">
        <v>0</v>
      </c>
      <c r="H54" s="20" t="n">
        <v>0</v>
      </c>
      <c r="I54" s="20" t="n">
        <v>0</v>
      </c>
      <c r="J54" s="21" t="n">
        <v>0</v>
      </c>
      <c r="K54" s="20" t="n">
        <v>0</v>
      </c>
      <c r="L54" s="20" t="n">
        <v>2000</v>
      </c>
      <c r="M54" s="20" t="n">
        <v>2000</v>
      </c>
      <c r="N54" s="20" t="n">
        <v>100</v>
      </c>
      <c r="O54" s="20" t="n">
        <v>2100</v>
      </c>
      <c r="P54" s="20" t="n">
        <v>2000</v>
      </c>
      <c r="Q54" s="20" t="n">
        <v>200</v>
      </c>
      <c r="R54" s="20" t="n">
        <v>120</v>
      </c>
      <c r="S54" s="20" t="n">
        <v>10</v>
      </c>
      <c r="T54" s="20" t="n">
        <v>0</v>
      </c>
      <c r="U54" s="21" t="n">
        <v>0</v>
      </c>
      <c r="V54" s="21"/>
      <c r="W54" s="21"/>
      <c r="X54" s="21"/>
    </row>
    <row r="55" customFormat="false" ht="12.75" hidden="false" customHeight="true" outlineLevel="0" collapsed="false">
      <c r="A55" s="19" t="s">
        <v>81</v>
      </c>
      <c r="B55" s="19" t="s">
        <v>167</v>
      </c>
      <c r="C55" s="19" t="s">
        <v>195</v>
      </c>
      <c r="D55" s="19" t="s">
        <v>196</v>
      </c>
      <c r="E55" s="19" t="s">
        <v>170</v>
      </c>
      <c r="F55" s="20"/>
      <c r="G55" s="20"/>
      <c r="H55" s="20"/>
      <c r="I55" s="20"/>
      <c r="J55" s="21"/>
      <c r="K55" s="20"/>
      <c r="L55" s="20"/>
      <c r="M55" s="20"/>
      <c r="N55" s="20"/>
      <c r="O55" s="20"/>
      <c r="P55" s="20"/>
      <c r="Q55" s="20"/>
      <c r="R55" s="20"/>
      <c r="S55" s="20"/>
      <c r="T55" s="20"/>
      <c r="U55" s="21"/>
      <c r="V55" s="21"/>
      <c r="W55" s="21"/>
      <c r="X55" s="21"/>
    </row>
    <row r="56" customFormat="false" ht="12.75" hidden="false" customHeight="true" outlineLevel="0" collapsed="false">
      <c r="A56" s="19" t="s">
        <v>81</v>
      </c>
      <c r="B56" s="19" t="s">
        <v>167</v>
      </c>
      <c r="C56" s="19" t="s">
        <v>197</v>
      </c>
      <c r="D56" s="19" t="s">
        <v>198</v>
      </c>
      <c r="E56" s="19" t="s">
        <v>170</v>
      </c>
      <c r="F56" s="20" t="n">
        <v>0</v>
      </c>
      <c r="G56" s="20" t="n">
        <v>0</v>
      </c>
      <c r="H56" s="20" t="n">
        <v>0</v>
      </c>
      <c r="I56" s="20" t="n">
        <v>0</v>
      </c>
      <c r="J56" s="21" t="n">
        <v>0</v>
      </c>
      <c r="K56" s="20" t="n">
        <v>0</v>
      </c>
      <c r="L56" s="20" t="n">
        <v>350</v>
      </c>
      <c r="M56" s="20" t="n">
        <v>1000</v>
      </c>
      <c r="N56" s="20" t="n">
        <v>60</v>
      </c>
      <c r="O56" s="20" t="n">
        <v>1800</v>
      </c>
      <c r="P56" s="20" t="n">
        <v>1800</v>
      </c>
      <c r="Q56" s="20" t="n">
        <v>60</v>
      </c>
      <c r="R56" s="20" t="n">
        <v>80</v>
      </c>
      <c r="S56" s="20" t="n">
        <v>4</v>
      </c>
      <c r="T56" s="20" t="n">
        <v>0</v>
      </c>
      <c r="U56" s="21" t="n">
        <v>0</v>
      </c>
      <c r="V56" s="21"/>
      <c r="W56" s="21"/>
      <c r="X56" s="21"/>
    </row>
    <row r="57" customFormat="false" ht="12.75" hidden="false" customHeight="true" outlineLevel="0" collapsed="false">
      <c r="A57" s="19" t="s">
        <v>81</v>
      </c>
      <c r="B57" s="19" t="s">
        <v>167</v>
      </c>
      <c r="C57" s="19" t="s">
        <v>199</v>
      </c>
      <c r="D57" s="19" t="s">
        <v>200</v>
      </c>
      <c r="E57" s="19" t="s">
        <v>170</v>
      </c>
      <c r="F57" s="20" t="n">
        <v>0</v>
      </c>
      <c r="G57" s="20" t="n">
        <v>0</v>
      </c>
      <c r="H57" s="20" t="n">
        <v>0</v>
      </c>
      <c r="I57" s="20" t="n">
        <v>0</v>
      </c>
      <c r="J57" s="21" t="n">
        <v>0</v>
      </c>
      <c r="K57" s="20" t="n">
        <v>0</v>
      </c>
      <c r="L57" s="20" t="n">
        <v>2000</v>
      </c>
      <c r="M57" s="20" t="n">
        <v>2008</v>
      </c>
      <c r="N57" s="20" t="n">
        <v>120</v>
      </c>
      <c r="O57" s="20" t="n">
        <v>1200</v>
      </c>
      <c r="P57" s="20" t="n">
        <v>1100</v>
      </c>
      <c r="Q57" s="20" t="n">
        <v>70</v>
      </c>
      <c r="R57" s="20" t="n">
        <v>120</v>
      </c>
      <c r="S57" s="20" t="n">
        <v>10</v>
      </c>
      <c r="T57" s="20" t="n">
        <v>0</v>
      </c>
      <c r="U57" s="21" t="n">
        <v>0</v>
      </c>
      <c r="V57" s="21"/>
      <c r="W57" s="21"/>
      <c r="X57" s="21"/>
    </row>
    <row r="58" customFormat="false" ht="12.75" hidden="false" customHeight="true" outlineLevel="0" collapsed="false">
      <c r="A58" s="19" t="s">
        <v>81</v>
      </c>
      <c r="B58" s="19" t="s">
        <v>167</v>
      </c>
      <c r="C58" s="19" t="s">
        <v>201</v>
      </c>
      <c r="D58" s="19" t="s">
        <v>202</v>
      </c>
      <c r="E58" s="19" t="s">
        <v>170</v>
      </c>
      <c r="F58" s="20" t="n">
        <v>0</v>
      </c>
      <c r="G58" s="20" t="n">
        <v>0</v>
      </c>
      <c r="H58" s="20" t="n">
        <v>0</v>
      </c>
      <c r="I58" s="20" t="n">
        <v>0</v>
      </c>
      <c r="J58" s="21" t="n">
        <v>0</v>
      </c>
      <c r="K58" s="20" t="n">
        <v>0</v>
      </c>
      <c r="L58" s="20" t="n">
        <v>3600</v>
      </c>
      <c r="M58" s="20" t="n">
        <v>3600</v>
      </c>
      <c r="N58" s="20" t="n">
        <v>100</v>
      </c>
      <c r="O58" s="20" t="n">
        <v>1800</v>
      </c>
      <c r="P58" s="20" t="n">
        <v>1800</v>
      </c>
      <c r="Q58" s="20" t="n">
        <v>0</v>
      </c>
      <c r="R58" s="20" t="n">
        <v>120</v>
      </c>
      <c r="S58" s="20" t="n">
        <v>8</v>
      </c>
      <c r="T58" s="20" t="n">
        <v>0</v>
      </c>
      <c r="U58" s="21" t="n">
        <v>0</v>
      </c>
      <c r="V58" s="21"/>
      <c r="W58" s="21"/>
      <c r="X58" s="21"/>
    </row>
    <row r="59" customFormat="false" ht="12.75" hidden="false" customHeight="true" outlineLevel="0" collapsed="false">
      <c r="A59" s="19" t="s">
        <v>81</v>
      </c>
      <c r="B59" s="19" t="s">
        <v>167</v>
      </c>
      <c r="C59" s="19" t="s">
        <v>203</v>
      </c>
      <c r="D59" s="19" t="s">
        <v>204</v>
      </c>
      <c r="E59" s="19" t="s">
        <v>170</v>
      </c>
      <c r="F59" s="20" t="n">
        <v>0</v>
      </c>
      <c r="G59" s="20" t="n">
        <v>0</v>
      </c>
      <c r="H59" s="20" t="n">
        <v>0</v>
      </c>
      <c r="I59" s="20" t="n">
        <v>0</v>
      </c>
      <c r="J59" s="21" t="n">
        <v>0</v>
      </c>
      <c r="K59" s="20" t="n">
        <v>0</v>
      </c>
      <c r="L59" s="20" t="n">
        <v>3000</v>
      </c>
      <c r="M59" s="20" t="n">
        <v>3007</v>
      </c>
      <c r="N59" s="20" t="n">
        <v>130</v>
      </c>
      <c r="O59" s="20" t="n">
        <v>2000</v>
      </c>
      <c r="P59" s="20" t="n">
        <v>2100</v>
      </c>
      <c r="Q59" s="20" t="n">
        <v>180</v>
      </c>
      <c r="R59" s="20" t="n">
        <v>120</v>
      </c>
      <c r="S59" s="20" t="n">
        <v>8</v>
      </c>
      <c r="T59" s="20" t="n">
        <v>0</v>
      </c>
      <c r="U59" s="21" t="n">
        <v>0</v>
      </c>
      <c r="V59" s="21"/>
      <c r="W59" s="21"/>
      <c r="X59" s="21"/>
    </row>
    <row r="60" customFormat="false" ht="12.75" hidden="false" customHeight="true" outlineLevel="0" collapsed="false">
      <c r="A60" s="19" t="s">
        <v>122</v>
      </c>
      <c r="B60" s="19" t="s">
        <v>205</v>
      </c>
      <c r="C60" s="19" t="s">
        <v>206</v>
      </c>
      <c r="D60" s="19" t="s">
        <v>207</v>
      </c>
      <c r="E60" s="19" t="s">
        <v>208</v>
      </c>
      <c r="F60" s="20" t="n">
        <v>0</v>
      </c>
      <c r="G60" s="20" t="n">
        <v>0</v>
      </c>
      <c r="H60" s="20" t="n">
        <v>0</v>
      </c>
      <c r="I60" s="20" t="n">
        <v>250</v>
      </c>
      <c r="J60" s="21" t="n">
        <v>1000</v>
      </c>
      <c r="K60" s="20" t="n">
        <v>2957</v>
      </c>
      <c r="L60" s="20" t="n">
        <v>3180</v>
      </c>
      <c r="M60" s="20" t="n">
        <v>3852</v>
      </c>
      <c r="N60" s="20" t="n">
        <v>0</v>
      </c>
      <c r="O60" s="20" t="n">
        <v>3180</v>
      </c>
      <c r="P60" s="20" t="n">
        <v>3852</v>
      </c>
      <c r="Q60" s="20" t="n">
        <v>8</v>
      </c>
      <c r="R60" s="20" t="n">
        <v>3852</v>
      </c>
      <c r="S60" s="20" t="n">
        <v>17</v>
      </c>
      <c r="T60" s="20" t="n">
        <v>2534</v>
      </c>
      <c r="U60" s="21" t="n">
        <v>1267</v>
      </c>
      <c r="V60" s="21" t="n">
        <v>30096</v>
      </c>
      <c r="W60" s="21" t="n">
        <v>24806</v>
      </c>
      <c r="X60" s="21" t="n">
        <v>99224</v>
      </c>
    </row>
    <row r="61" customFormat="false" ht="12.75" hidden="false" customHeight="true" outlineLevel="0" collapsed="false">
      <c r="A61" s="19" t="s">
        <v>81</v>
      </c>
      <c r="B61" s="19" t="s">
        <v>167</v>
      </c>
      <c r="C61" s="19" t="s">
        <v>209</v>
      </c>
      <c r="D61" s="19" t="s">
        <v>210</v>
      </c>
      <c r="E61" s="19" t="s">
        <v>170</v>
      </c>
      <c r="F61" s="20" t="n">
        <v>0</v>
      </c>
      <c r="G61" s="20" t="n">
        <v>0</v>
      </c>
      <c r="H61" s="20" t="n">
        <v>0</v>
      </c>
      <c r="I61" s="20" t="n">
        <v>0</v>
      </c>
      <c r="J61" s="21" t="n">
        <v>0</v>
      </c>
      <c r="K61" s="20" t="n">
        <v>0</v>
      </c>
      <c r="L61" s="20" t="n">
        <v>3100</v>
      </c>
      <c r="M61" s="20" t="n">
        <v>3000</v>
      </c>
      <c r="N61" s="20" t="n">
        <v>122</v>
      </c>
      <c r="O61" s="20" t="n">
        <v>2010</v>
      </c>
      <c r="P61" s="20" t="n">
        <v>2000</v>
      </c>
      <c r="Q61" s="20" t="n">
        <v>200</v>
      </c>
      <c r="R61" s="20" t="n">
        <v>120</v>
      </c>
      <c r="S61" s="20" t="n">
        <v>7</v>
      </c>
      <c r="T61" s="20" t="n">
        <v>0</v>
      </c>
      <c r="U61" s="21" t="n">
        <v>0</v>
      </c>
      <c r="V61" s="21"/>
      <c r="W61" s="21"/>
      <c r="X61" s="21"/>
    </row>
    <row r="62" customFormat="false" ht="12.75" hidden="false" customHeight="true" outlineLevel="0" collapsed="false">
      <c r="A62" s="19" t="s">
        <v>81</v>
      </c>
      <c r="B62" s="19" t="s">
        <v>167</v>
      </c>
      <c r="C62" s="19" t="s">
        <v>211</v>
      </c>
      <c r="D62" s="19" t="s">
        <v>212</v>
      </c>
      <c r="E62" s="19" t="s">
        <v>170</v>
      </c>
      <c r="F62" s="20" t="n">
        <v>0</v>
      </c>
      <c r="G62" s="20" t="n">
        <v>0</v>
      </c>
      <c r="H62" s="20" t="n">
        <v>0</v>
      </c>
      <c r="I62" s="20" t="n">
        <v>0</v>
      </c>
      <c r="J62" s="21" t="n">
        <v>0</v>
      </c>
      <c r="K62" s="20" t="n">
        <v>0</v>
      </c>
      <c r="L62" s="20" t="n">
        <v>1000</v>
      </c>
      <c r="M62" s="20" t="n">
        <v>1000</v>
      </c>
      <c r="N62" s="20" t="n">
        <v>80</v>
      </c>
      <c r="O62" s="20" t="n">
        <v>800</v>
      </c>
      <c r="P62" s="20" t="n">
        <v>890</v>
      </c>
      <c r="Q62" s="20" t="n">
        <v>80</v>
      </c>
      <c r="R62" s="20" t="n">
        <v>120</v>
      </c>
      <c r="S62" s="20" t="n">
        <v>8</v>
      </c>
      <c r="T62" s="20" t="n">
        <v>0</v>
      </c>
      <c r="U62" s="21" t="n">
        <v>0</v>
      </c>
      <c r="V62" s="21"/>
      <c r="W62" s="21"/>
      <c r="X62" s="21"/>
    </row>
    <row r="63" customFormat="false" ht="12.75" hidden="false" customHeight="true" outlineLevel="0" collapsed="false">
      <c r="A63" s="19" t="s">
        <v>81</v>
      </c>
      <c r="B63" s="19" t="s">
        <v>213</v>
      </c>
      <c r="C63" s="19" t="s">
        <v>214</v>
      </c>
      <c r="D63" s="19" t="s">
        <v>215</v>
      </c>
      <c r="E63" s="19" t="s">
        <v>216</v>
      </c>
      <c r="F63" s="20" t="n">
        <v>0</v>
      </c>
      <c r="G63" s="20" t="n">
        <v>0</v>
      </c>
      <c r="H63" s="20" t="n">
        <v>0</v>
      </c>
      <c r="I63" s="20"/>
      <c r="J63" s="21"/>
      <c r="K63" s="20"/>
      <c r="L63" s="20" t="n">
        <v>984</v>
      </c>
      <c r="M63" s="20" t="n">
        <v>4320</v>
      </c>
      <c r="N63" s="20" t="n">
        <v>43</v>
      </c>
      <c r="O63" s="20" t="n">
        <v>840</v>
      </c>
      <c r="P63" s="20" t="n">
        <v>4320</v>
      </c>
      <c r="Q63" s="20" t="n">
        <v>43</v>
      </c>
      <c r="R63" s="20" t="n">
        <v>12</v>
      </c>
      <c r="S63" s="20" t="n">
        <v>0</v>
      </c>
      <c r="T63" s="20" t="n">
        <v>0</v>
      </c>
      <c r="U63" s="21" t="n">
        <v>0</v>
      </c>
      <c r="V63" s="21"/>
      <c r="W63" s="21"/>
      <c r="X63" s="21"/>
    </row>
    <row r="64" customFormat="false" ht="12.75" hidden="false" customHeight="true" outlineLevel="0" collapsed="false">
      <c r="A64" s="19" t="s">
        <v>81</v>
      </c>
      <c r="B64" s="19" t="s">
        <v>213</v>
      </c>
      <c r="C64" s="19" t="s">
        <v>217</v>
      </c>
      <c r="D64" s="19" t="s">
        <v>218</v>
      </c>
      <c r="E64" s="19" t="s">
        <v>216</v>
      </c>
      <c r="F64" s="20" t="n">
        <v>0</v>
      </c>
      <c r="G64" s="20" t="n">
        <v>0</v>
      </c>
      <c r="H64" s="20" t="n">
        <v>0</v>
      </c>
      <c r="I64" s="20"/>
      <c r="J64" s="21"/>
      <c r="K64" s="20"/>
      <c r="L64" s="20" t="n">
        <v>10320</v>
      </c>
      <c r="M64" s="20" t="n">
        <v>11520</v>
      </c>
      <c r="N64" s="20" t="n">
        <v>115</v>
      </c>
      <c r="O64" s="20" t="n">
        <v>9720</v>
      </c>
      <c r="P64" s="20" t="n">
        <v>11520</v>
      </c>
      <c r="Q64" s="20" t="n">
        <v>115</v>
      </c>
      <c r="R64" s="20" t="n">
        <v>12</v>
      </c>
      <c r="S64" s="20" t="n">
        <v>0</v>
      </c>
      <c r="T64" s="20" t="n">
        <v>0</v>
      </c>
      <c r="U64" s="21" t="n">
        <v>0</v>
      </c>
      <c r="V64" s="21"/>
      <c r="W64" s="21"/>
      <c r="X64" s="21"/>
    </row>
    <row r="65" customFormat="false" ht="12.75" hidden="false" customHeight="true" outlineLevel="0" collapsed="false">
      <c r="A65" s="19" t="s">
        <v>81</v>
      </c>
      <c r="B65" s="19" t="s">
        <v>213</v>
      </c>
      <c r="C65" s="19" t="s">
        <v>219</v>
      </c>
      <c r="D65" s="19" t="s">
        <v>220</v>
      </c>
      <c r="E65" s="19" t="s">
        <v>216</v>
      </c>
      <c r="F65" s="20" t="n">
        <v>0</v>
      </c>
      <c r="G65" s="20" t="n">
        <v>0</v>
      </c>
      <c r="H65" s="20" t="n">
        <v>0</v>
      </c>
      <c r="I65" s="20"/>
      <c r="J65" s="21"/>
      <c r="K65" s="20"/>
      <c r="L65" s="20" t="n">
        <v>13440</v>
      </c>
      <c r="M65" s="20" t="n">
        <v>10800</v>
      </c>
      <c r="N65" s="20" t="n">
        <v>108</v>
      </c>
      <c r="O65" s="20" t="n">
        <v>11112</v>
      </c>
      <c r="P65" s="20" t="n">
        <v>10800</v>
      </c>
      <c r="Q65" s="20" t="n">
        <v>108</v>
      </c>
      <c r="R65" s="20" t="n">
        <v>1440</v>
      </c>
      <c r="S65" s="20" t="n">
        <v>14</v>
      </c>
      <c r="T65" s="20"/>
      <c r="U65" s="21"/>
      <c r="V65" s="21" t="n">
        <v>3548</v>
      </c>
      <c r="W65" s="21" t="n">
        <v>10487</v>
      </c>
      <c r="X65" s="21" t="n">
        <v>25169</v>
      </c>
    </row>
    <row r="66" customFormat="false" ht="12.75" hidden="false" customHeight="true" outlineLevel="0" collapsed="false">
      <c r="A66" s="19" t="s">
        <v>81</v>
      </c>
      <c r="B66" s="19" t="s">
        <v>213</v>
      </c>
      <c r="C66" s="19" t="s">
        <v>221</v>
      </c>
      <c r="D66" s="19" t="s">
        <v>222</v>
      </c>
      <c r="E66" s="19" t="s">
        <v>216</v>
      </c>
      <c r="F66" s="20" t="n">
        <v>0</v>
      </c>
      <c r="G66" s="20" t="n">
        <v>0</v>
      </c>
      <c r="H66" s="20" t="n">
        <v>0</v>
      </c>
      <c r="I66" s="20"/>
      <c r="J66" s="21"/>
      <c r="K66" s="20"/>
      <c r="L66" s="20" t="n">
        <v>1248</v>
      </c>
      <c r="M66" s="20" t="n">
        <v>4320</v>
      </c>
      <c r="N66" s="20" t="n">
        <v>43</v>
      </c>
      <c r="O66" s="20" t="n">
        <v>840</v>
      </c>
      <c r="P66" s="20" t="n">
        <v>430</v>
      </c>
      <c r="Q66" s="20" t="n">
        <v>43</v>
      </c>
      <c r="R66" s="20" t="n">
        <v>12</v>
      </c>
      <c r="S66" s="20" t="n">
        <v>0</v>
      </c>
      <c r="T66" s="20" t="n">
        <v>0</v>
      </c>
      <c r="U66" s="21" t="n">
        <v>0</v>
      </c>
      <c r="V66" s="21"/>
      <c r="W66" s="21"/>
      <c r="X66" s="21"/>
    </row>
    <row r="67" customFormat="false" ht="12.75" hidden="false" customHeight="true" outlineLevel="0" collapsed="false">
      <c r="A67" s="19" t="s">
        <v>81</v>
      </c>
      <c r="B67" s="19" t="s">
        <v>213</v>
      </c>
      <c r="C67" s="19" t="s">
        <v>223</v>
      </c>
      <c r="D67" s="19" t="s">
        <v>224</v>
      </c>
      <c r="E67" s="19" t="s">
        <v>216</v>
      </c>
      <c r="F67" s="20" t="n">
        <v>0</v>
      </c>
      <c r="G67" s="20" t="n">
        <v>0</v>
      </c>
      <c r="H67" s="20" t="n">
        <v>0</v>
      </c>
      <c r="I67" s="20"/>
      <c r="J67" s="21"/>
      <c r="K67" s="20"/>
      <c r="L67" s="20" t="n">
        <v>720</v>
      </c>
      <c r="M67" s="20"/>
      <c r="N67" s="20"/>
      <c r="O67" s="20" t="n">
        <v>720</v>
      </c>
      <c r="P67" s="20"/>
      <c r="Q67" s="20"/>
      <c r="R67" s="20" t="n">
        <v>12</v>
      </c>
      <c r="S67" s="20" t="n">
        <v>0</v>
      </c>
      <c r="T67" s="20" t="n">
        <v>0</v>
      </c>
      <c r="U67" s="21" t="n">
        <v>0</v>
      </c>
      <c r="V67" s="21"/>
      <c r="W67" s="21"/>
      <c r="X67" s="21"/>
    </row>
    <row r="68" customFormat="false" ht="12.75" hidden="false" customHeight="true" outlineLevel="0" collapsed="false">
      <c r="A68" s="19" t="s">
        <v>81</v>
      </c>
      <c r="B68" s="19" t="s">
        <v>213</v>
      </c>
      <c r="C68" s="19" t="s">
        <v>225</v>
      </c>
      <c r="D68" s="19" t="s">
        <v>226</v>
      </c>
      <c r="E68" s="19" t="s">
        <v>216</v>
      </c>
      <c r="F68" s="20" t="n">
        <v>0</v>
      </c>
      <c r="G68" s="20" t="n">
        <v>0</v>
      </c>
      <c r="H68" s="20" t="n">
        <v>0</v>
      </c>
      <c r="I68" s="20"/>
      <c r="J68" s="21"/>
      <c r="K68" s="20"/>
      <c r="L68" s="20" t="n">
        <v>1488</v>
      </c>
      <c r="M68" s="20" t="n">
        <v>4320</v>
      </c>
      <c r="N68" s="20" t="n">
        <v>43</v>
      </c>
      <c r="O68" s="20" t="n">
        <v>840</v>
      </c>
      <c r="P68" s="20" t="n">
        <v>4320</v>
      </c>
      <c r="Q68" s="20" t="n">
        <v>43</v>
      </c>
      <c r="R68" s="20" t="n">
        <v>12</v>
      </c>
      <c r="S68" s="20" t="n">
        <v>0</v>
      </c>
      <c r="T68" s="20" t="n">
        <v>0</v>
      </c>
      <c r="U68" s="21" t="n">
        <v>0</v>
      </c>
      <c r="V68" s="21"/>
      <c r="W68" s="21"/>
      <c r="X68" s="21"/>
    </row>
    <row r="69" customFormat="false" ht="12.75" hidden="false" customHeight="true" outlineLevel="0" collapsed="false">
      <c r="A69" s="19" t="s">
        <v>81</v>
      </c>
      <c r="B69" s="19" t="s">
        <v>213</v>
      </c>
      <c r="C69" s="19" t="s">
        <v>227</v>
      </c>
      <c r="D69" s="19" t="s">
        <v>228</v>
      </c>
      <c r="E69" s="19" t="s">
        <v>216</v>
      </c>
      <c r="F69" s="20" t="n">
        <v>0</v>
      </c>
      <c r="G69" s="20" t="n">
        <v>0</v>
      </c>
      <c r="H69" s="20" t="n">
        <v>0</v>
      </c>
      <c r="I69" s="20"/>
      <c r="J69" s="21"/>
      <c r="K69" s="20"/>
      <c r="L69" s="20" t="n">
        <v>9648</v>
      </c>
      <c r="M69" s="20" t="n">
        <v>8640</v>
      </c>
      <c r="N69" s="20" t="n">
        <v>86</v>
      </c>
      <c r="O69" s="20" t="n">
        <v>9600</v>
      </c>
      <c r="P69" s="20" t="n">
        <v>8640</v>
      </c>
      <c r="Q69" s="20" t="n">
        <v>86</v>
      </c>
      <c r="R69" s="20" t="n">
        <v>12</v>
      </c>
      <c r="S69" s="20" t="n">
        <v>0</v>
      </c>
      <c r="T69" s="20" t="n">
        <v>0</v>
      </c>
      <c r="U69" s="21" t="n">
        <v>0</v>
      </c>
      <c r="V69" s="21"/>
      <c r="W69" s="21"/>
      <c r="X69" s="21"/>
    </row>
    <row r="70" customFormat="false" ht="12.75" hidden="false" customHeight="true" outlineLevel="0" collapsed="false">
      <c r="A70" s="19" t="s">
        <v>81</v>
      </c>
      <c r="B70" s="19" t="s">
        <v>213</v>
      </c>
      <c r="C70" s="19" t="s">
        <v>229</v>
      </c>
      <c r="D70" s="19" t="s">
        <v>230</v>
      </c>
      <c r="E70" s="19" t="s">
        <v>216</v>
      </c>
      <c r="F70" s="20" t="n">
        <v>0</v>
      </c>
      <c r="G70" s="20" t="n">
        <v>0</v>
      </c>
      <c r="H70" s="20" t="n">
        <v>0</v>
      </c>
      <c r="I70" s="20"/>
      <c r="J70" s="21"/>
      <c r="K70" s="20"/>
      <c r="L70" s="20" t="n">
        <v>984</v>
      </c>
      <c r="M70" s="20" t="n">
        <v>4320</v>
      </c>
      <c r="N70" s="20" t="n">
        <v>43</v>
      </c>
      <c r="O70" s="20" t="n">
        <v>840</v>
      </c>
      <c r="P70" s="20" t="n">
        <v>4320</v>
      </c>
      <c r="Q70" s="20" t="n">
        <v>43</v>
      </c>
      <c r="R70" s="20" t="n">
        <v>12</v>
      </c>
      <c r="S70" s="20" t="n">
        <v>0</v>
      </c>
      <c r="T70" s="20" t="n">
        <v>0</v>
      </c>
      <c r="U70" s="21" t="n">
        <v>0</v>
      </c>
      <c r="V70" s="21"/>
      <c r="W70" s="21"/>
      <c r="X70" s="21"/>
    </row>
    <row r="71" customFormat="false" ht="12.75" hidden="false" customHeight="true" outlineLevel="0" collapsed="false">
      <c r="A71" s="19" t="s">
        <v>81</v>
      </c>
      <c r="B71" s="19" t="s">
        <v>213</v>
      </c>
      <c r="C71" s="19" t="s">
        <v>231</v>
      </c>
      <c r="D71" s="19" t="s">
        <v>232</v>
      </c>
      <c r="E71" s="19" t="s">
        <v>216</v>
      </c>
      <c r="F71" s="20" t="n">
        <v>0</v>
      </c>
      <c r="G71" s="20" t="n">
        <v>0</v>
      </c>
      <c r="H71" s="20" t="n">
        <v>0</v>
      </c>
      <c r="I71" s="20"/>
      <c r="J71" s="21"/>
      <c r="K71" s="20"/>
      <c r="L71" s="20" t="n">
        <v>9912</v>
      </c>
      <c r="M71" s="20" t="n">
        <v>8640</v>
      </c>
      <c r="N71" s="20" t="n">
        <v>86</v>
      </c>
      <c r="O71" s="20" t="n">
        <v>9720</v>
      </c>
      <c r="P71" s="20" t="n">
        <v>8640</v>
      </c>
      <c r="Q71" s="20" t="n">
        <v>86</v>
      </c>
      <c r="R71" s="20" t="n">
        <v>12</v>
      </c>
      <c r="S71" s="20" t="n">
        <v>0</v>
      </c>
      <c r="T71" s="20" t="n">
        <v>0</v>
      </c>
      <c r="U71" s="21" t="n">
        <v>0</v>
      </c>
      <c r="V71" s="21"/>
      <c r="W71" s="21"/>
      <c r="X71" s="21"/>
    </row>
    <row r="72" customFormat="false" ht="12.75" hidden="false" customHeight="true" outlineLevel="0" collapsed="false">
      <c r="A72" s="19" t="s">
        <v>81</v>
      </c>
      <c r="B72" s="19" t="s">
        <v>213</v>
      </c>
      <c r="C72" s="19" t="s">
        <v>233</v>
      </c>
      <c r="D72" s="19" t="s">
        <v>234</v>
      </c>
      <c r="E72" s="19" t="s">
        <v>216</v>
      </c>
      <c r="F72" s="20" t="n">
        <v>0</v>
      </c>
      <c r="G72" s="20" t="n">
        <v>0</v>
      </c>
      <c r="H72" s="20" t="n">
        <v>0</v>
      </c>
      <c r="I72" s="20"/>
      <c r="J72" s="21"/>
      <c r="K72" s="20"/>
      <c r="L72" s="20" t="n">
        <v>9648</v>
      </c>
      <c r="M72" s="20" t="n">
        <v>8640</v>
      </c>
      <c r="N72" s="20" t="n">
        <v>86</v>
      </c>
      <c r="O72" s="20" t="n">
        <v>9720</v>
      </c>
      <c r="P72" s="20" t="n">
        <v>8640</v>
      </c>
      <c r="Q72" s="20" t="n">
        <v>86</v>
      </c>
      <c r="R72" s="20" t="n">
        <v>12</v>
      </c>
      <c r="S72" s="20" t="n">
        <v>0</v>
      </c>
      <c r="T72" s="20" t="n">
        <v>0</v>
      </c>
      <c r="U72" s="21" t="n">
        <v>0</v>
      </c>
      <c r="V72" s="21"/>
      <c r="W72" s="21"/>
      <c r="X72" s="21"/>
    </row>
    <row r="73" customFormat="false" ht="12.75" hidden="false" customHeight="true" outlineLevel="0" collapsed="false">
      <c r="A73" s="19" t="s">
        <v>81</v>
      </c>
      <c r="B73" s="19" t="s">
        <v>213</v>
      </c>
      <c r="C73" s="19" t="s">
        <v>235</v>
      </c>
      <c r="D73" s="19" t="s">
        <v>236</v>
      </c>
      <c r="E73" s="19" t="s">
        <v>216</v>
      </c>
      <c r="F73" s="20" t="n">
        <v>0</v>
      </c>
      <c r="G73" s="20" t="n">
        <v>0</v>
      </c>
      <c r="H73" s="20" t="n">
        <v>0</v>
      </c>
      <c r="I73" s="20"/>
      <c r="J73" s="21"/>
      <c r="K73" s="20"/>
      <c r="L73" s="20" t="n">
        <v>9720</v>
      </c>
      <c r="M73" s="20" t="n">
        <v>8640</v>
      </c>
      <c r="N73" s="20" t="n">
        <v>86</v>
      </c>
      <c r="O73" s="20" t="n">
        <v>9720</v>
      </c>
      <c r="P73" s="20" t="n">
        <v>8640</v>
      </c>
      <c r="Q73" s="20" t="n">
        <v>86</v>
      </c>
      <c r="R73" s="20" t="n">
        <v>12</v>
      </c>
      <c r="S73" s="20" t="n">
        <v>0</v>
      </c>
      <c r="T73" s="20" t="n">
        <v>0</v>
      </c>
      <c r="U73" s="21" t="n">
        <v>0</v>
      </c>
      <c r="V73" s="21"/>
      <c r="W73" s="21"/>
      <c r="X73" s="21"/>
    </row>
    <row r="74" customFormat="false" ht="12.75" hidden="false" customHeight="true" outlineLevel="0" collapsed="false">
      <c r="A74" s="19" t="s">
        <v>81</v>
      </c>
      <c r="B74" s="19" t="s">
        <v>213</v>
      </c>
      <c r="C74" s="19" t="s">
        <v>237</v>
      </c>
      <c r="D74" s="19" t="s">
        <v>238</v>
      </c>
      <c r="E74" s="19" t="s">
        <v>216</v>
      </c>
      <c r="F74" s="20" t="n">
        <v>0</v>
      </c>
      <c r="G74" s="20" t="n">
        <v>0</v>
      </c>
      <c r="H74" s="20" t="n">
        <v>0</v>
      </c>
      <c r="I74" s="20"/>
      <c r="J74" s="21"/>
      <c r="K74" s="20"/>
      <c r="L74" s="20" t="n">
        <v>1680</v>
      </c>
      <c r="M74" s="20" t="n">
        <v>4320</v>
      </c>
      <c r="N74" s="20" t="n">
        <v>43</v>
      </c>
      <c r="O74" s="20" t="n">
        <v>840</v>
      </c>
      <c r="P74" s="20" t="n">
        <v>4320</v>
      </c>
      <c r="Q74" s="20" t="n">
        <v>43</v>
      </c>
      <c r="R74" s="20" t="n">
        <v>12</v>
      </c>
      <c r="S74" s="20" t="n">
        <v>0</v>
      </c>
      <c r="T74" s="20" t="n">
        <v>0</v>
      </c>
      <c r="U74" s="21" t="n">
        <v>0</v>
      </c>
      <c r="V74" s="21"/>
      <c r="W74" s="21"/>
      <c r="X74" s="21"/>
    </row>
    <row r="75" customFormat="false" ht="12.75" hidden="false" customHeight="true" outlineLevel="0" collapsed="false">
      <c r="A75" s="19" t="s">
        <v>81</v>
      </c>
      <c r="B75" s="19" t="s">
        <v>213</v>
      </c>
      <c r="C75" s="19" t="s">
        <v>239</v>
      </c>
      <c r="D75" s="19" t="s">
        <v>240</v>
      </c>
      <c r="E75" s="19" t="s">
        <v>216</v>
      </c>
      <c r="F75" s="20" t="n">
        <v>0</v>
      </c>
      <c r="G75" s="20" t="n">
        <v>0</v>
      </c>
      <c r="H75" s="20" t="n">
        <v>0</v>
      </c>
      <c r="I75" s="20"/>
      <c r="J75" s="21"/>
      <c r="K75" s="20"/>
      <c r="L75" s="20" t="n">
        <v>9624</v>
      </c>
      <c r="M75" s="20" t="n">
        <v>8640</v>
      </c>
      <c r="N75" s="20" t="n">
        <v>86</v>
      </c>
      <c r="O75" s="20" t="n">
        <v>9600</v>
      </c>
      <c r="P75" s="20" t="n">
        <v>8640</v>
      </c>
      <c r="Q75" s="20" t="n">
        <v>86</v>
      </c>
      <c r="R75" s="20" t="n">
        <v>12</v>
      </c>
      <c r="S75" s="20" t="n">
        <v>0</v>
      </c>
      <c r="T75" s="20" t="n">
        <v>0</v>
      </c>
      <c r="U75" s="21" t="n">
        <v>0</v>
      </c>
      <c r="V75" s="21"/>
      <c r="W75" s="21"/>
      <c r="X75" s="21"/>
    </row>
    <row r="76" customFormat="false" ht="12.75" hidden="false" customHeight="true" outlineLevel="0" collapsed="false">
      <c r="A76" s="19" t="s">
        <v>81</v>
      </c>
      <c r="B76" s="19" t="s">
        <v>213</v>
      </c>
      <c r="C76" s="19" t="s">
        <v>241</v>
      </c>
      <c r="D76" s="19" t="s">
        <v>242</v>
      </c>
      <c r="E76" s="19" t="s">
        <v>216</v>
      </c>
      <c r="F76" s="20" t="n">
        <v>0</v>
      </c>
      <c r="G76" s="20" t="n">
        <v>0</v>
      </c>
      <c r="H76" s="20" t="n">
        <v>0</v>
      </c>
      <c r="I76" s="20"/>
      <c r="J76" s="21"/>
      <c r="K76" s="20"/>
      <c r="L76" s="20" t="n">
        <v>9648</v>
      </c>
      <c r="M76" s="20" t="n">
        <v>8640</v>
      </c>
      <c r="N76" s="20" t="n">
        <v>86</v>
      </c>
      <c r="O76" s="20" t="n">
        <v>9720</v>
      </c>
      <c r="P76" s="20" t="n">
        <v>8640</v>
      </c>
      <c r="Q76" s="20" t="n">
        <v>86</v>
      </c>
      <c r="R76" s="20" t="n">
        <v>12</v>
      </c>
      <c r="S76" s="20" t="n">
        <v>0</v>
      </c>
      <c r="T76" s="20" t="n">
        <v>0</v>
      </c>
      <c r="U76" s="21" t="n">
        <v>0</v>
      </c>
      <c r="V76" s="21"/>
      <c r="W76" s="21"/>
      <c r="X76" s="21"/>
    </row>
    <row r="77" customFormat="false" ht="12.75" hidden="false" customHeight="true" outlineLevel="0" collapsed="false">
      <c r="A77" s="19" t="s">
        <v>81</v>
      </c>
      <c r="B77" s="19" t="s">
        <v>213</v>
      </c>
      <c r="C77" s="19" t="s">
        <v>243</v>
      </c>
      <c r="D77" s="19" t="s">
        <v>244</v>
      </c>
      <c r="E77" s="19" t="s">
        <v>216</v>
      </c>
      <c r="F77" s="20" t="n">
        <v>0</v>
      </c>
      <c r="G77" s="20" t="n">
        <v>0</v>
      </c>
      <c r="H77" s="20" t="n">
        <v>0</v>
      </c>
      <c r="I77" s="20"/>
      <c r="J77" s="21"/>
      <c r="K77" s="20"/>
      <c r="L77" s="20" t="n">
        <v>1008</v>
      </c>
      <c r="M77" s="20" t="n">
        <v>4320</v>
      </c>
      <c r="N77" s="20" t="n">
        <v>43</v>
      </c>
      <c r="O77" s="20" t="n">
        <v>840</v>
      </c>
      <c r="P77" s="20" t="n">
        <v>4320</v>
      </c>
      <c r="Q77" s="20" t="n">
        <v>43</v>
      </c>
      <c r="R77" s="20" t="n">
        <v>12</v>
      </c>
      <c r="S77" s="20" t="n">
        <v>0</v>
      </c>
      <c r="T77" s="20" t="n">
        <v>0</v>
      </c>
      <c r="U77" s="21" t="n">
        <v>0</v>
      </c>
      <c r="V77" s="21"/>
      <c r="W77" s="21"/>
      <c r="X77" s="21"/>
    </row>
    <row r="78" customFormat="false" ht="12.75" hidden="false" customHeight="true" outlineLevel="0" collapsed="false">
      <c r="A78" s="19" t="s">
        <v>81</v>
      </c>
      <c r="B78" s="19" t="s">
        <v>245</v>
      </c>
      <c r="C78" s="19" t="s">
        <v>246</v>
      </c>
      <c r="D78" s="19" t="s">
        <v>247</v>
      </c>
      <c r="E78" s="19" t="s">
        <v>248</v>
      </c>
      <c r="F78" s="20"/>
      <c r="G78" s="20"/>
      <c r="H78" s="20"/>
      <c r="I78" s="20"/>
      <c r="J78" s="21"/>
      <c r="K78" s="20"/>
      <c r="L78" s="20"/>
      <c r="M78" s="20"/>
      <c r="N78" s="20"/>
      <c r="O78" s="20"/>
      <c r="P78" s="20"/>
      <c r="Q78" s="20"/>
      <c r="R78" s="20"/>
      <c r="S78" s="20"/>
      <c r="T78" s="20"/>
      <c r="U78" s="21"/>
      <c r="V78" s="21"/>
      <c r="W78" s="21"/>
      <c r="X78" s="21"/>
    </row>
    <row r="79" customFormat="false" ht="12.75" hidden="false" customHeight="true" outlineLevel="0" collapsed="false">
      <c r="A79" s="19" t="s">
        <v>81</v>
      </c>
      <c r="B79" s="19" t="s">
        <v>245</v>
      </c>
      <c r="C79" s="19" t="s">
        <v>249</v>
      </c>
      <c r="D79" s="19" t="s">
        <v>250</v>
      </c>
      <c r="E79" s="19" t="s">
        <v>248</v>
      </c>
      <c r="F79" s="20"/>
      <c r="G79" s="20"/>
      <c r="H79" s="20"/>
      <c r="I79" s="20"/>
      <c r="J79" s="21"/>
      <c r="K79" s="20"/>
      <c r="L79" s="20"/>
      <c r="M79" s="20"/>
      <c r="N79" s="20"/>
      <c r="O79" s="20"/>
      <c r="P79" s="20"/>
      <c r="Q79" s="20"/>
      <c r="R79" s="20"/>
      <c r="S79" s="20"/>
      <c r="T79" s="20"/>
      <c r="U79" s="21"/>
      <c r="V79" s="21"/>
      <c r="W79" s="21"/>
      <c r="X79" s="21"/>
    </row>
    <row r="80" customFormat="false" ht="12.75" hidden="false" customHeight="true" outlineLevel="0" collapsed="false">
      <c r="A80" s="19" t="s">
        <v>81</v>
      </c>
      <c r="B80" s="19" t="s">
        <v>245</v>
      </c>
      <c r="C80" s="19" t="s">
        <v>251</v>
      </c>
      <c r="D80" s="19" t="s">
        <v>252</v>
      </c>
      <c r="E80" s="19" t="s">
        <v>248</v>
      </c>
      <c r="F80" s="20"/>
      <c r="G80" s="20"/>
      <c r="H80" s="20"/>
      <c r="I80" s="20"/>
      <c r="J80" s="21"/>
      <c r="K80" s="20"/>
      <c r="L80" s="20"/>
      <c r="M80" s="20"/>
      <c r="N80" s="20"/>
      <c r="O80" s="20"/>
      <c r="P80" s="20"/>
      <c r="Q80" s="20"/>
      <c r="R80" s="20"/>
      <c r="S80" s="20"/>
      <c r="T80" s="20"/>
      <c r="U80" s="21"/>
      <c r="V80" s="21"/>
      <c r="W80" s="21"/>
      <c r="X80" s="21"/>
    </row>
    <row r="81" customFormat="false" ht="12.75" hidden="false" customHeight="true" outlineLevel="0" collapsed="false">
      <c r="A81" s="19" t="s">
        <v>81</v>
      </c>
      <c r="B81" s="19" t="s">
        <v>245</v>
      </c>
      <c r="C81" s="19" t="s">
        <v>253</v>
      </c>
      <c r="D81" s="19" t="s">
        <v>254</v>
      </c>
      <c r="E81" s="19" t="s">
        <v>248</v>
      </c>
      <c r="F81" s="20"/>
      <c r="G81" s="20"/>
      <c r="H81" s="20"/>
      <c r="I81" s="20"/>
      <c r="J81" s="21"/>
      <c r="K81" s="20"/>
      <c r="L81" s="20"/>
      <c r="M81" s="20"/>
      <c r="N81" s="20"/>
      <c r="O81" s="20"/>
      <c r="P81" s="20"/>
      <c r="Q81" s="20"/>
      <c r="R81" s="20"/>
      <c r="S81" s="20"/>
      <c r="T81" s="20"/>
      <c r="U81" s="21"/>
      <c r="V81" s="21"/>
      <c r="W81" s="21"/>
      <c r="X81" s="21"/>
    </row>
    <row r="82" customFormat="false" ht="12.75" hidden="false" customHeight="true" outlineLevel="0" collapsed="false">
      <c r="A82" s="19" t="s">
        <v>81</v>
      </c>
      <c r="B82" s="19" t="s">
        <v>245</v>
      </c>
      <c r="C82" s="19" t="s">
        <v>255</v>
      </c>
      <c r="D82" s="19" t="s">
        <v>256</v>
      </c>
      <c r="E82" s="19" t="s">
        <v>248</v>
      </c>
      <c r="F82" s="20"/>
      <c r="G82" s="20"/>
      <c r="H82" s="20"/>
      <c r="I82" s="20"/>
      <c r="J82" s="21"/>
      <c r="K82" s="20"/>
      <c r="L82" s="20"/>
      <c r="M82" s="20"/>
      <c r="N82" s="20"/>
      <c r="O82" s="20"/>
      <c r="P82" s="20"/>
      <c r="Q82" s="20"/>
      <c r="R82" s="20"/>
      <c r="S82" s="20"/>
      <c r="T82" s="20"/>
      <c r="U82" s="21"/>
      <c r="V82" s="21"/>
      <c r="W82" s="21"/>
      <c r="X82" s="21"/>
    </row>
    <row r="83" customFormat="false" ht="12.75" hidden="false" customHeight="true" outlineLevel="0" collapsed="false">
      <c r="A83" s="19" t="s">
        <v>81</v>
      </c>
      <c r="B83" s="19" t="s">
        <v>245</v>
      </c>
      <c r="C83" s="19" t="s">
        <v>257</v>
      </c>
      <c r="D83" s="19" t="s">
        <v>258</v>
      </c>
      <c r="E83" s="19" t="s">
        <v>248</v>
      </c>
      <c r="F83" s="20"/>
      <c r="G83" s="20"/>
      <c r="H83" s="20"/>
      <c r="I83" s="20"/>
      <c r="J83" s="21"/>
      <c r="K83" s="20"/>
      <c r="L83" s="20"/>
      <c r="M83" s="20"/>
      <c r="N83" s="20"/>
      <c r="O83" s="20"/>
      <c r="P83" s="20"/>
      <c r="Q83" s="20"/>
      <c r="R83" s="20"/>
      <c r="S83" s="20"/>
      <c r="T83" s="20"/>
      <c r="U83" s="21"/>
      <c r="V83" s="21"/>
      <c r="W83" s="21"/>
      <c r="X83" s="21"/>
    </row>
    <row r="84" customFormat="false" ht="12.75" hidden="false" customHeight="true" outlineLevel="0" collapsed="false">
      <c r="A84" s="19" t="s">
        <v>81</v>
      </c>
      <c r="B84" s="19" t="s">
        <v>245</v>
      </c>
      <c r="C84" s="19" t="s">
        <v>259</v>
      </c>
      <c r="D84" s="19" t="s">
        <v>260</v>
      </c>
      <c r="E84" s="19" t="s">
        <v>248</v>
      </c>
      <c r="F84" s="20"/>
      <c r="G84" s="20"/>
      <c r="H84" s="20"/>
      <c r="I84" s="20"/>
      <c r="J84" s="21"/>
      <c r="K84" s="20"/>
      <c r="L84" s="20"/>
      <c r="M84" s="20"/>
      <c r="N84" s="20"/>
      <c r="O84" s="20"/>
      <c r="P84" s="20"/>
      <c r="Q84" s="20"/>
      <c r="R84" s="20"/>
      <c r="S84" s="20"/>
      <c r="T84" s="20"/>
      <c r="U84" s="21"/>
      <c r="V84" s="21"/>
      <c r="W84" s="21"/>
      <c r="X84" s="21"/>
    </row>
    <row r="85" customFormat="false" ht="12.75" hidden="false" customHeight="true" outlineLevel="0" collapsed="false">
      <c r="A85" s="19" t="s">
        <v>81</v>
      </c>
      <c r="B85" s="19" t="s">
        <v>245</v>
      </c>
      <c r="C85" s="19" t="s">
        <v>261</v>
      </c>
      <c r="D85" s="19" t="s">
        <v>262</v>
      </c>
      <c r="E85" s="19" t="s">
        <v>248</v>
      </c>
      <c r="F85" s="20" t="n">
        <v>913</v>
      </c>
      <c r="G85" s="20" t="n">
        <v>3013</v>
      </c>
      <c r="H85" s="20"/>
      <c r="I85" s="20"/>
      <c r="J85" s="21"/>
      <c r="K85" s="20"/>
      <c r="L85" s="20" t="n">
        <v>2880</v>
      </c>
      <c r="M85" s="20" t="n">
        <v>3257</v>
      </c>
      <c r="N85" s="20" t="n">
        <v>63</v>
      </c>
      <c r="O85" s="20" t="n">
        <v>4128</v>
      </c>
      <c r="P85" s="20" t="n">
        <v>5823</v>
      </c>
      <c r="Q85" s="20" t="n">
        <v>29</v>
      </c>
      <c r="R85" s="20" t="n">
        <v>1078</v>
      </c>
      <c r="S85" s="20" t="n">
        <v>12</v>
      </c>
      <c r="T85" s="20"/>
      <c r="U85" s="21"/>
      <c r="V85" s="21"/>
      <c r="W85" s="21"/>
      <c r="X85" s="21"/>
    </row>
    <row r="86" customFormat="false" ht="12.75" hidden="false" customHeight="true" outlineLevel="0" collapsed="false">
      <c r="A86" s="19" t="s">
        <v>81</v>
      </c>
      <c r="B86" s="19" t="s">
        <v>245</v>
      </c>
      <c r="C86" s="19" t="s">
        <v>263</v>
      </c>
      <c r="D86" s="19" t="s">
        <v>264</v>
      </c>
      <c r="E86" s="19" t="s">
        <v>248</v>
      </c>
      <c r="F86" s="20"/>
      <c r="G86" s="20"/>
      <c r="H86" s="20"/>
      <c r="I86" s="20"/>
      <c r="J86" s="21"/>
      <c r="K86" s="20"/>
      <c r="L86" s="20"/>
      <c r="M86" s="20"/>
      <c r="N86" s="20"/>
      <c r="O86" s="20"/>
      <c r="P86" s="20"/>
      <c r="Q86" s="20"/>
      <c r="R86" s="20"/>
      <c r="S86" s="20"/>
      <c r="T86" s="20"/>
      <c r="U86" s="21"/>
      <c r="V86" s="21"/>
      <c r="W86" s="21"/>
      <c r="X86" s="21"/>
    </row>
    <row r="87" customFormat="false" ht="12.75" hidden="false" customHeight="true" outlineLevel="0" collapsed="false">
      <c r="A87" s="19" t="s">
        <v>81</v>
      </c>
      <c r="B87" s="19" t="s">
        <v>245</v>
      </c>
      <c r="C87" s="19" t="s">
        <v>265</v>
      </c>
      <c r="D87" s="19" t="s">
        <v>266</v>
      </c>
      <c r="E87" s="19" t="s">
        <v>248</v>
      </c>
      <c r="F87" s="20"/>
      <c r="G87" s="20"/>
      <c r="H87" s="20"/>
      <c r="I87" s="20"/>
      <c r="J87" s="21"/>
      <c r="K87" s="20"/>
      <c r="L87" s="20"/>
      <c r="M87" s="20"/>
      <c r="N87" s="20"/>
      <c r="O87" s="20"/>
      <c r="P87" s="20"/>
      <c r="Q87" s="20"/>
      <c r="R87" s="20"/>
      <c r="S87" s="20"/>
      <c r="T87" s="20"/>
      <c r="U87" s="21"/>
      <c r="V87" s="21"/>
      <c r="W87" s="21"/>
      <c r="X87" s="21"/>
    </row>
    <row r="88" customFormat="false" ht="12.75" hidden="false" customHeight="true" outlineLevel="0" collapsed="false">
      <c r="A88" s="19" t="s">
        <v>81</v>
      </c>
      <c r="B88" s="19" t="s">
        <v>245</v>
      </c>
      <c r="C88" s="19" t="s">
        <v>267</v>
      </c>
      <c r="D88" s="19" t="s">
        <v>268</v>
      </c>
      <c r="E88" s="19" t="s">
        <v>248</v>
      </c>
      <c r="F88" s="20"/>
      <c r="G88" s="20"/>
      <c r="H88" s="20"/>
      <c r="I88" s="20"/>
      <c r="J88" s="21"/>
      <c r="K88" s="20"/>
      <c r="L88" s="20"/>
      <c r="M88" s="20"/>
      <c r="N88" s="20"/>
      <c r="O88" s="20"/>
      <c r="P88" s="20"/>
      <c r="Q88" s="20"/>
      <c r="R88" s="20"/>
      <c r="S88" s="20"/>
      <c r="T88" s="20"/>
      <c r="U88" s="21"/>
      <c r="V88" s="21"/>
      <c r="W88" s="21"/>
      <c r="X88" s="21"/>
    </row>
    <row r="89" customFormat="false" ht="12.75" hidden="false" customHeight="true" outlineLevel="0" collapsed="false">
      <c r="A89" s="19" t="s">
        <v>81</v>
      </c>
      <c r="B89" s="19" t="s">
        <v>245</v>
      </c>
      <c r="C89" s="19" t="s">
        <v>269</v>
      </c>
      <c r="D89" s="19" t="s">
        <v>270</v>
      </c>
      <c r="E89" s="19" t="s">
        <v>248</v>
      </c>
      <c r="F89" s="20"/>
      <c r="G89" s="20"/>
      <c r="H89" s="20"/>
      <c r="I89" s="20"/>
      <c r="J89" s="21"/>
      <c r="K89" s="20"/>
      <c r="L89" s="20"/>
      <c r="M89" s="20"/>
      <c r="N89" s="20"/>
      <c r="O89" s="20"/>
      <c r="P89" s="20"/>
      <c r="Q89" s="20"/>
      <c r="R89" s="20"/>
      <c r="S89" s="20"/>
      <c r="T89" s="20"/>
      <c r="U89" s="21"/>
      <c r="V89" s="21"/>
      <c r="W89" s="21"/>
      <c r="X89" s="21"/>
    </row>
    <row r="90" customFormat="false" ht="12.75" hidden="false" customHeight="true" outlineLevel="0" collapsed="false">
      <c r="A90" s="19" t="s">
        <v>81</v>
      </c>
      <c r="B90" s="19" t="s">
        <v>245</v>
      </c>
      <c r="C90" s="19" t="s">
        <v>271</v>
      </c>
      <c r="D90" s="19" t="s">
        <v>272</v>
      </c>
      <c r="E90" s="19" t="s">
        <v>248</v>
      </c>
      <c r="F90" s="20"/>
      <c r="G90" s="20"/>
      <c r="H90" s="20"/>
      <c r="I90" s="20"/>
      <c r="J90" s="21"/>
      <c r="K90" s="20"/>
      <c r="L90" s="20"/>
      <c r="M90" s="20"/>
      <c r="N90" s="20"/>
      <c r="O90" s="20"/>
      <c r="P90" s="20"/>
      <c r="Q90" s="20"/>
      <c r="R90" s="20"/>
      <c r="S90" s="20"/>
      <c r="T90" s="20"/>
      <c r="U90" s="21"/>
      <c r="V90" s="21"/>
      <c r="W90" s="21"/>
      <c r="X90" s="21"/>
    </row>
    <row r="91" customFormat="false" ht="12.75" hidden="false" customHeight="true" outlineLevel="0" collapsed="false">
      <c r="A91" s="19" t="s">
        <v>81</v>
      </c>
      <c r="B91" s="19" t="s">
        <v>245</v>
      </c>
      <c r="C91" s="19" t="s">
        <v>273</v>
      </c>
      <c r="D91" s="19" t="s">
        <v>274</v>
      </c>
      <c r="E91" s="19" t="s">
        <v>248</v>
      </c>
      <c r="F91" s="20"/>
      <c r="G91" s="20"/>
      <c r="H91" s="20"/>
      <c r="I91" s="20"/>
      <c r="J91" s="21"/>
      <c r="K91" s="20"/>
      <c r="L91" s="20"/>
      <c r="M91" s="20"/>
      <c r="N91" s="20"/>
      <c r="O91" s="20"/>
      <c r="P91" s="20"/>
      <c r="Q91" s="20"/>
      <c r="R91" s="20"/>
      <c r="S91" s="20"/>
      <c r="T91" s="20"/>
      <c r="U91" s="21"/>
      <c r="V91" s="21"/>
      <c r="W91" s="21"/>
      <c r="X91" s="21"/>
    </row>
    <row r="92" customFormat="false" ht="12.75" hidden="false" customHeight="true" outlineLevel="0" collapsed="false">
      <c r="A92" s="19" t="s">
        <v>81</v>
      </c>
      <c r="B92" s="19" t="s">
        <v>245</v>
      </c>
      <c r="C92" s="19" t="s">
        <v>275</v>
      </c>
      <c r="D92" s="19" t="s">
        <v>276</v>
      </c>
      <c r="E92" s="19" t="s">
        <v>248</v>
      </c>
      <c r="F92" s="20"/>
      <c r="G92" s="20"/>
      <c r="H92" s="20"/>
      <c r="I92" s="20"/>
      <c r="J92" s="21"/>
      <c r="K92" s="20"/>
      <c r="L92" s="20"/>
      <c r="M92" s="20"/>
      <c r="N92" s="20"/>
      <c r="O92" s="20"/>
      <c r="P92" s="20"/>
      <c r="Q92" s="20"/>
      <c r="R92" s="20"/>
      <c r="S92" s="20"/>
      <c r="T92" s="20"/>
      <c r="U92" s="21"/>
      <c r="V92" s="21"/>
      <c r="W92" s="21"/>
      <c r="X92" s="21"/>
    </row>
    <row r="93" customFormat="false" ht="12.75" hidden="false" customHeight="true" outlineLevel="0" collapsed="false">
      <c r="A93" s="19" t="s">
        <v>81</v>
      </c>
      <c r="B93" s="19" t="s">
        <v>245</v>
      </c>
      <c r="C93" s="19" t="s">
        <v>277</v>
      </c>
      <c r="D93" s="19" t="s">
        <v>278</v>
      </c>
      <c r="E93" s="19" t="s">
        <v>248</v>
      </c>
      <c r="F93" s="20"/>
      <c r="G93" s="20"/>
      <c r="H93" s="20"/>
      <c r="I93" s="20"/>
      <c r="J93" s="21"/>
      <c r="K93" s="20"/>
      <c r="L93" s="20"/>
      <c r="M93" s="20"/>
      <c r="N93" s="20"/>
      <c r="O93" s="20"/>
      <c r="P93" s="20"/>
      <c r="Q93" s="20"/>
      <c r="R93" s="20"/>
      <c r="S93" s="20"/>
      <c r="T93" s="20"/>
      <c r="U93" s="21"/>
      <c r="V93" s="21"/>
      <c r="W93" s="21"/>
      <c r="X93" s="21"/>
    </row>
    <row r="94" customFormat="false" ht="12.75" hidden="false" customHeight="true" outlineLevel="0" collapsed="false">
      <c r="A94" s="19" t="s">
        <v>81</v>
      </c>
      <c r="B94" s="19" t="s">
        <v>245</v>
      </c>
      <c r="C94" s="19" t="s">
        <v>279</v>
      </c>
      <c r="D94" s="19" t="s">
        <v>280</v>
      </c>
      <c r="E94" s="19" t="s">
        <v>248</v>
      </c>
      <c r="F94" s="20"/>
      <c r="G94" s="20"/>
      <c r="H94" s="20"/>
      <c r="I94" s="20"/>
      <c r="J94" s="21"/>
      <c r="K94" s="20"/>
      <c r="L94" s="20"/>
      <c r="M94" s="20"/>
      <c r="N94" s="20"/>
      <c r="O94" s="20"/>
      <c r="P94" s="20"/>
      <c r="Q94" s="20"/>
      <c r="R94" s="20"/>
      <c r="S94" s="20"/>
      <c r="T94" s="20"/>
      <c r="U94" s="21"/>
      <c r="V94" s="21"/>
      <c r="W94" s="21"/>
      <c r="X94" s="21"/>
    </row>
    <row r="95" customFormat="false" ht="12.75" hidden="false" customHeight="true" outlineLevel="0" collapsed="false">
      <c r="A95" s="19" t="s">
        <v>81</v>
      </c>
      <c r="B95" s="19" t="s">
        <v>245</v>
      </c>
      <c r="C95" s="19" t="s">
        <v>281</v>
      </c>
      <c r="D95" s="19" t="s">
        <v>282</v>
      </c>
      <c r="E95" s="19" t="s">
        <v>248</v>
      </c>
      <c r="F95" s="20"/>
      <c r="G95" s="20"/>
      <c r="H95" s="20"/>
      <c r="I95" s="20"/>
      <c r="J95" s="21"/>
      <c r="K95" s="20"/>
      <c r="L95" s="20"/>
      <c r="M95" s="20"/>
      <c r="N95" s="20"/>
      <c r="O95" s="20"/>
      <c r="P95" s="20"/>
      <c r="Q95" s="20"/>
      <c r="R95" s="20"/>
      <c r="S95" s="20"/>
      <c r="T95" s="20"/>
      <c r="U95" s="21"/>
      <c r="V95" s="21"/>
      <c r="W95" s="21"/>
      <c r="X95" s="21"/>
    </row>
    <row r="96" customFormat="false" ht="12.75" hidden="false" customHeight="true" outlineLevel="0" collapsed="false">
      <c r="A96" s="19" t="s">
        <v>81</v>
      </c>
      <c r="B96" s="19" t="s">
        <v>245</v>
      </c>
      <c r="C96" s="19" t="s">
        <v>283</v>
      </c>
      <c r="D96" s="19" t="s">
        <v>284</v>
      </c>
      <c r="E96" s="19" t="s">
        <v>248</v>
      </c>
      <c r="F96" s="20"/>
      <c r="G96" s="20"/>
      <c r="H96" s="20"/>
      <c r="I96" s="20"/>
      <c r="J96" s="21"/>
      <c r="K96" s="20"/>
      <c r="L96" s="20"/>
      <c r="M96" s="20"/>
      <c r="N96" s="20"/>
      <c r="O96" s="20"/>
      <c r="P96" s="20"/>
      <c r="Q96" s="20"/>
      <c r="R96" s="20"/>
      <c r="S96" s="20"/>
      <c r="T96" s="20"/>
      <c r="U96" s="21"/>
      <c r="V96" s="21"/>
      <c r="W96" s="21"/>
      <c r="X96" s="21"/>
    </row>
    <row r="97" customFormat="false" ht="12.75" hidden="false" customHeight="true" outlineLevel="0" collapsed="false">
      <c r="A97" s="19" t="s">
        <v>81</v>
      </c>
      <c r="B97" s="19" t="s">
        <v>245</v>
      </c>
      <c r="C97" s="19" t="s">
        <v>285</v>
      </c>
      <c r="D97" s="19" t="s">
        <v>286</v>
      </c>
      <c r="E97" s="19" t="s">
        <v>248</v>
      </c>
      <c r="F97" s="20"/>
      <c r="G97" s="20"/>
      <c r="H97" s="20"/>
      <c r="I97" s="20"/>
      <c r="J97" s="21"/>
      <c r="K97" s="20"/>
      <c r="L97" s="20"/>
      <c r="M97" s="20"/>
      <c r="N97" s="20"/>
      <c r="O97" s="20"/>
      <c r="P97" s="20"/>
      <c r="Q97" s="20"/>
      <c r="R97" s="20"/>
      <c r="S97" s="20"/>
      <c r="T97" s="20"/>
      <c r="U97" s="21"/>
      <c r="V97" s="21"/>
      <c r="W97" s="21"/>
      <c r="X97" s="21"/>
    </row>
    <row r="98" customFormat="false" ht="12.75" hidden="false" customHeight="true" outlineLevel="0" collapsed="false">
      <c r="A98" s="19" t="s">
        <v>81</v>
      </c>
      <c r="B98" s="19" t="s">
        <v>245</v>
      </c>
      <c r="C98" s="19" t="s">
        <v>287</v>
      </c>
      <c r="D98" s="19" t="s">
        <v>288</v>
      </c>
      <c r="E98" s="19" t="s">
        <v>248</v>
      </c>
      <c r="F98" s="20"/>
      <c r="G98" s="20"/>
      <c r="H98" s="20"/>
      <c r="I98" s="20"/>
      <c r="J98" s="21"/>
      <c r="K98" s="20"/>
      <c r="L98" s="20"/>
      <c r="M98" s="20"/>
      <c r="N98" s="20"/>
      <c r="O98" s="20"/>
      <c r="P98" s="20"/>
      <c r="Q98" s="20"/>
      <c r="R98" s="20"/>
      <c r="S98" s="20"/>
      <c r="T98" s="20"/>
      <c r="U98" s="21"/>
      <c r="V98" s="21"/>
      <c r="W98" s="21"/>
      <c r="X98" s="21"/>
    </row>
    <row r="99" customFormat="false" ht="12.75" hidden="false" customHeight="true" outlineLevel="0" collapsed="false">
      <c r="A99" s="19" t="s">
        <v>81</v>
      </c>
      <c r="B99" s="19" t="s">
        <v>245</v>
      </c>
      <c r="C99" s="19" t="s">
        <v>289</v>
      </c>
      <c r="D99" s="19" t="s">
        <v>290</v>
      </c>
      <c r="E99" s="19" t="s">
        <v>248</v>
      </c>
      <c r="F99" s="20"/>
      <c r="G99" s="20"/>
      <c r="H99" s="20"/>
      <c r="I99" s="20"/>
      <c r="J99" s="21"/>
      <c r="K99" s="20"/>
      <c r="L99" s="20"/>
      <c r="M99" s="20"/>
      <c r="N99" s="20"/>
      <c r="O99" s="20"/>
      <c r="P99" s="20"/>
      <c r="Q99" s="20"/>
      <c r="R99" s="20"/>
      <c r="S99" s="20"/>
      <c r="T99" s="20"/>
      <c r="U99" s="21"/>
      <c r="V99" s="21"/>
      <c r="W99" s="21"/>
      <c r="X99" s="21"/>
    </row>
    <row r="100" customFormat="false" ht="12.75" hidden="false" customHeight="true" outlineLevel="0" collapsed="false">
      <c r="A100" s="19" t="s">
        <v>81</v>
      </c>
      <c r="B100" s="19" t="s">
        <v>245</v>
      </c>
      <c r="C100" s="19" t="s">
        <v>291</v>
      </c>
      <c r="D100" s="19" t="s">
        <v>292</v>
      </c>
      <c r="E100" s="19" t="s">
        <v>248</v>
      </c>
      <c r="F100" s="20"/>
      <c r="G100" s="20"/>
      <c r="H100" s="20"/>
      <c r="I100" s="20"/>
      <c r="J100" s="21"/>
      <c r="K100" s="20"/>
      <c r="L100" s="20"/>
      <c r="M100" s="20"/>
      <c r="N100" s="20"/>
      <c r="O100" s="20"/>
      <c r="P100" s="20"/>
      <c r="Q100" s="20"/>
      <c r="R100" s="20"/>
      <c r="S100" s="20"/>
      <c r="T100" s="20"/>
      <c r="U100" s="21"/>
      <c r="V100" s="21"/>
      <c r="W100" s="21"/>
      <c r="X100" s="21"/>
    </row>
    <row r="101" customFormat="false" ht="12.75" hidden="false" customHeight="true" outlineLevel="0" collapsed="false">
      <c r="A101" s="19" t="s">
        <v>81</v>
      </c>
      <c r="B101" s="19" t="s">
        <v>245</v>
      </c>
      <c r="C101" s="19" t="s">
        <v>293</v>
      </c>
      <c r="D101" s="19" t="s">
        <v>294</v>
      </c>
      <c r="E101" s="19" t="s">
        <v>248</v>
      </c>
      <c r="F101" s="20"/>
      <c r="G101" s="20"/>
      <c r="H101" s="20"/>
      <c r="I101" s="20"/>
      <c r="J101" s="21"/>
      <c r="K101" s="20"/>
      <c r="L101" s="20"/>
      <c r="M101" s="20"/>
      <c r="N101" s="20"/>
      <c r="O101" s="20"/>
      <c r="P101" s="20"/>
      <c r="Q101" s="20"/>
      <c r="R101" s="20"/>
      <c r="S101" s="20"/>
      <c r="T101" s="20"/>
      <c r="U101" s="21"/>
      <c r="V101" s="21"/>
      <c r="W101" s="21"/>
      <c r="X101" s="21"/>
    </row>
    <row r="102" customFormat="false" ht="12.75" hidden="false" customHeight="true" outlineLevel="0" collapsed="false">
      <c r="A102" s="19" t="s">
        <v>81</v>
      </c>
      <c r="B102" s="19" t="s">
        <v>245</v>
      </c>
      <c r="C102" s="19" t="s">
        <v>295</v>
      </c>
      <c r="D102" s="19" t="s">
        <v>296</v>
      </c>
      <c r="E102" s="19" t="s">
        <v>248</v>
      </c>
      <c r="F102" s="20"/>
      <c r="G102" s="20"/>
      <c r="H102" s="20"/>
      <c r="I102" s="20"/>
      <c r="J102" s="21"/>
      <c r="K102" s="20"/>
      <c r="L102" s="20"/>
      <c r="M102" s="20"/>
      <c r="N102" s="20"/>
      <c r="O102" s="20"/>
      <c r="P102" s="20"/>
      <c r="Q102" s="20"/>
      <c r="R102" s="20"/>
      <c r="S102" s="20"/>
      <c r="T102" s="20"/>
      <c r="U102" s="21"/>
      <c r="V102" s="21"/>
      <c r="W102" s="21"/>
      <c r="X102" s="21"/>
    </row>
    <row r="103" customFormat="false" ht="12.75" hidden="false" customHeight="true" outlineLevel="0" collapsed="false">
      <c r="A103" s="19" t="s">
        <v>81</v>
      </c>
      <c r="B103" s="19" t="s">
        <v>245</v>
      </c>
      <c r="C103" s="19" t="s">
        <v>297</v>
      </c>
      <c r="D103" s="19" t="s">
        <v>298</v>
      </c>
      <c r="E103" s="19" t="s">
        <v>248</v>
      </c>
      <c r="F103" s="20"/>
      <c r="G103" s="20"/>
      <c r="H103" s="20"/>
      <c r="I103" s="20"/>
      <c r="J103" s="21"/>
      <c r="K103" s="20"/>
      <c r="L103" s="20"/>
      <c r="M103" s="20"/>
      <c r="N103" s="20"/>
      <c r="O103" s="20"/>
      <c r="P103" s="20"/>
      <c r="Q103" s="20"/>
      <c r="R103" s="20"/>
      <c r="S103" s="20"/>
      <c r="T103" s="20"/>
      <c r="U103" s="21"/>
      <c r="V103" s="21"/>
      <c r="W103" s="21"/>
      <c r="X103" s="21"/>
    </row>
    <row r="104" customFormat="false" ht="12.75" hidden="false" customHeight="true" outlineLevel="0" collapsed="false">
      <c r="A104" s="19" t="s">
        <v>81</v>
      </c>
      <c r="B104" s="19" t="s">
        <v>245</v>
      </c>
      <c r="C104" s="19" t="s">
        <v>299</v>
      </c>
      <c r="D104" s="19" t="s">
        <v>300</v>
      </c>
      <c r="E104" s="19" t="s">
        <v>248</v>
      </c>
      <c r="F104" s="20"/>
      <c r="G104" s="20"/>
      <c r="H104" s="20"/>
      <c r="I104" s="20"/>
      <c r="J104" s="21"/>
      <c r="K104" s="20"/>
      <c r="L104" s="20"/>
      <c r="M104" s="20"/>
      <c r="N104" s="20"/>
      <c r="O104" s="20"/>
      <c r="P104" s="20"/>
      <c r="Q104" s="20"/>
      <c r="R104" s="20"/>
      <c r="S104" s="20"/>
      <c r="T104" s="20"/>
      <c r="U104" s="21"/>
      <c r="V104" s="21"/>
      <c r="W104" s="21"/>
      <c r="X104" s="21"/>
    </row>
    <row r="105" customFormat="false" ht="12.75" hidden="false" customHeight="true" outlineLevel="0" collapsed="false">
      <c r="A105" s="19" t="s">
        <v>81</v>
      </c>
      <c r="B105" s="19" t="s">
        <v>245</v>
      </c>
      <c r="C105" s="19" t="s">
        <v>301</v>
      </c>
      <c r="D105" s="19" t="s">
        <v>302</v>
      </c>
      <c r="E105" s="19" t="s">
        <v>248</v>
      </c>
      <c r="F105" s="20"/>
      <c r="G105" s="20"/>
      <c r="H105" s="20"/>
      <c r="I105" s="20"/>
      <c r="J105" s="21"/>
      <c r="K105" s="20"/>
      <c r="L105" s="20"/>
      <c r="M105" s="20"/>
      <c r="N105" s="20"/>
      <c r="O105" s="20"/>
      <c r="P105" s="20"/>
      <c r="Q105" s="20"/>
      <c r="R105" s="20"/>
      <c r="S105" s="20"/>
      <c r="T105" s="20"/>
      <c r="U105" s="21"/>
      <c r="V105" s="21"/>
      <c r="W105" s="21"/>
      <c r="X105" s="21"/>
    </row>
    <row r="106" customFormat="false" ht="12.75" hidden="false" customHeight="true" outlineLevel="0" collapsed="false">
      <c r="A106" s="19" t="s">
        <v>81</v>
      </c>
      <c r="B106" s="19" t="s">
        <v>245</v>
      </c>
      <c r="C106" s="19" t="s">
        <v>303</v>
      </c>
      <c r="D106" s="19" t="s">
        <v>304</v>
      </c>
      <c r="E106" s="19" t="s">
        <v>248</v>
      </c>
      <c r="F106" s="20"/>
      <c r="G106" s="20"/>
      <c r="H106" s="20"/>
      <c r="I106" s="20"/>
      <c r="J106" s="21"/>
      <c r="K106" s="20"/>
      <c r="L106" s="20"/>
      <c r="M106" s="20"/>
      <c r="N106" s="20"/>
      <c r="O106" s="20"/>
      <c r="P106" s="20"/>
      <c r="Q106" s="20"/>
      <c r="R106" s="20"/>
      <c r="S106" s="20"/>
      <c r="T106" s="20"/>
      <c r="U106" s="21"/>
      <c r="V106" s="21"/>
      <c r="W106" s="21"/>
      <c r="X106" s="21"/>
    </row>
    <row r="107" customFormat="false" ht="12.75" hidden="false" customHeight="true" outlineLevel="0" collapsed="false">
      <c r="A107" s="19" t="s">
        <v>81</v>
      </c>
      <c r="B107" s="19" t="s">
        <v>245</v>
      </c>
      <c r="C107" s="19" t="s">
        <v>305</v>
      </c>
      <c r="D107" s="19" t="s">
        <v>306</v>
      </c>
      <c r="E107" s="19" t="s">
        <v>248</v>
      </c>
      <c r="F107" s="20"/>
      <c r="G107" s="20"/>
      <c r="H107" s="20"/>
      <c r="I107" s="20"/>
      <c r="J107" s="21"/>
      <c r="K107" s="20"/>
      <c r="L107" s="20"/>
      <c r="M107" s="20"/>
      <c r="N107" s="20"/>
      <c r="O107" s="20"/>
      <c r="P107" s="20"/>
      <c r="Q107" s="20"/>
      <c r="R107" s="20"/>
      <c r="S107" s="20"/>
      <c r="T107" s="20"/>
      <c r="U107" s="21"/>
      <c r="V107" s="21"/>
      <c r="W107" s="21"/>
      <c r="X107" s="21"/>
    </row>
    <row r="108" customFormat="false" ht="12.75" hidden="false" customHeight="true" outlineLevel="0" collapsed="false">
      <c r="A108" s="19" t="s">
        <v>81</v>
      </c>
      <c r="B108" s="19" t="s">
        <v>245</v>
      </c>
      <c r="C108" s="19" t="s">
        <v>307</v>
      </c>
      <c r="D108" s="19" t="s">
        <v>308</v>
      </c>
      <c r="E108" s="19" t="s">
        <v>248</v>
      </c>
      <c r="F108" s="20"/>
      <c r="G108" s="20"/>
      <c r="H108" s="20"/>
      <c r="I108" s="20"/>
      <c r="J108" s="21"/>
      <c r="K108" s="20"/>
      <c r="L108" s="20"/>
      <c r="M108" s="20"/>
      <c r="N108" s="20"/>
      <c r="O108" s="20"/>
      <c r="P108" s="20"/>
      <c r="Q108" s="20"/>
      <c r="R108" s="20"/>
      <c r="S108" s="20"/>
      <c r="T108" s="20"/>
      <c r="U108" s="21"/>
      <c r="V108" s="21"/>
      <c r="W108" s="21"/>
      <c r="X108" s="21"/>
    </row>
    <row r="109" customFormat="false" ht="12.75" hidden="false" customHeight="true" outlineLevel="0" collapsed="false">
      <c r="A109" s="19" t="s">
        <v>81</v>
      </c>
      <c r="B109" s="19" t="s">
        <v>245</v>
      </c>
      <c r="C109" s="19" t="s">
        <v>309</v>
      </c>
      <c r="D109" s="19" t="s">
        <v>310</v>
      </c>
      <c r="E109" s="19" t="s">
        <v>248</v>
      </c>
      <c r="F109" s="20"/>
      <c r="G109" s="20"/>
      <c r="H109" s="20"/>
      <c r="I109" s="20"/>
      <c r="J109" s="21"/>
      <c r="K109" s="20"/>
      <c r="L109" s="20"/>
      <c r="M109" s="20"/>
      <c r="N109" s="20"/>
      <c r="O109" s="20"/>
      <c r="P109" s="20"/>
      <c r="Q109" s="20"/>
      <c r="R109" s="20"/>
      <c r="S109" s="20"/>
      <c r="T109" s="20"/>
      <c r="U109" s="21"/>
      <c r="V109" s="21"/>
      <c r="W109" s="21"/>
      <c r="X109" s="21"/>
    </row>
    <row r="110" customFormat="false" ht="12.75" hidden="false" customHeight="true" outlineLevel="0" collapsed="false">
      <c r="A110" s="19" t="s">
        <v>81</v>
      </c>
      <c r="B110" s="19" t="s">
        <v>245</v>
      </c>
      <c r="C110" s="19" t="s">
        <v>311</v>
      </c>
      <c r="D110" s="19" t="s">
        <v>312</v>
      </c>
      <c r="E110" s="19" t="s">
        <v>248</v>
      </c>
      <c r="F110" s="20"/>
      <c r="G110" s="20"/>
      <c r="H110" s="20"/>
      <c r="I110" s="20"/>
      <c r="J110" s="21"/>
      <c r="K110" s="20"/>
      <c r="L110" s="20"/>
      <c r="M110" s="20"/>
      <c r="N110" s="20"/>
      <c r="O110" s="20"/>
      <c r="P110" s="20"/>
      <c r="Q110" s="20"/>
      <c r="R110" s="20"/>
      <c r="S110" s="20"/>
      <c r="T110" s="20"/>
      <c r="U110" s="21"/>
      <c r="V110" s="21"/>
      <c r="W110" s="21"/>
      <c r="X110" s="21"/>
    </row>
    <row r="111" customFormat="false" ht="12.75" hidden="false" customHeight="true" outlineLevel="0" collapsed="false">
      <c r="A111" s="19" t="s">
        <v>81</v>
      </c>
      <c r="B111" s="19" t="s">
        <v>245</v>
      </c>
      <c r="C111" s="19" t="s">
        <v>313</v>
      </c>
      <c r="D111" s="19" t="s">
        <v>314</v>
      </c>
      <c r="E111" s="19" t="s">
        <v>248</v>
      </c>
      <c r="F111" s="20"/>
      <c r="G111" s="20"/>
      <c r="H111" s="20"/>
      <c r="I111" s="20"/>
      <c r="J111" s="21"/>
      <c r="K111" s="20"/>
      <c r="L111" s="20"/>
      <c r="M111" s="20"/>
      <c r="N111" s="20"/>
      <c r="O111" s="20"/>
      <c r="P111" s="20"/>
      <c r="Q111" s="20"/>
      <c r="R111" s="20"/>
      <c r="S111" s="20"/>
      <c r="T111" s="20"/>
      <c r="U111" s="21"/>
      <c r="V111" s="21"/>
      <c r="W111" s="21"/>
      <c r="X111" s="21"/>
    </row>
    <row r="112" customFormat="false" ht="12.75" hidden="false" customHeight="true" outlineLevel="0" collapsed="false">
      <c r="A112" s="19" t="s">
        <v>81</v>
      </c>
      <c r="B112" s="19" t="s">
        <v>245</v>
      </c>
      <c r="C112" s="19" t="s">
        <v>315</v>
      </c>
      <c r="D112" s="19" t="s">
        <v>316</v>
      </c>
      <c r="E112" s="19" t="s">
        <v>248</v>
      </c>
      <c r="F112" s="20"/>
      <c r="G112" s="20"/>
      <c r="H112" s="20"/>
      <c r="I112" s="20"/>
      <c r="J112" s="21"/>
      <c r="K112" s="20"/>
      <c r="L112" s="20"/>
      <c r="M112" s="20"/>
      <c r="N112" s="20"/>
      <c r="O112" s="20"/>
      <c r="P112" s="20"/>
      <c r="Q112" s="20"/>
      <c r="R112" s="20"/>
      <c r="S112" s="20"/>
      <c r="T112" s="20"/>
      <c r="U112" s="21"/>
      <c r="V112" s="21"/>
      <c r="W112" s="21"/>
      <c r="X112" s="21"/>
    </row>
    <row r="113" customFormat="false" ht="12.75" hidden="false" customHeight="true" outlineLevel="0" collapsed="false">
      <c r="A113" s="19" t="s">
        <v>81</v>
      </c>
      <c r="B113" s="19" t="s">
        <v>245</v>
      </c>
      <c r="C113" s="19" t="s">
        <v>317</v>
      </c>
      <c r="D113" s="19" t="s">
        <v>318</v>
      </c>
      <c r="E113" s="19" t="s">
        <v>248</v>
      </c>
      <c r="F113" s="20"/>
      <c r="G113" s="20"/>
      <c r="H113" s="20"/>
      <c r="I113" s="20"/>
      <c r="J113" s="21"/>
      <c r="K113" s="20"/>
      <c r="L113" s="20"/>
      <c r="M113" s="20"/>
      <c r="N113" s="20"/>
      <c r="O113" s="20"/>
      <c r="P113" s="20"/>
      <c r="Q113" s="20"/>
      <c r="R113" s="20"/>
      <c r="S113" s="20"/>
      <c r="T113" s="20"/>
      <c r="U113" s="21"/>
      <c r="V113" s="21"/>
      <c r="W113" s="21"/>
      <c r="X113" s="21"/>
    </row>
    <row r="114" customFormat="false" ht="12.75" hidden="false" customHeight="true" outlineLevel="0" collapsed="false">
      <c r="A114" s="19" t="s">
        <v>81</v>
      </c>
      <c r="B114" s="19" t="s">
        <v>245</v>
      </c>
      <c r="C114" s="19" t="s">
        <v>319</v>
      </c>
      <c r="D114" s="19" t="s">
        <v>320</v>
      </c>
      <c r="E114" s="19" t="s">
        <v>248</v>
      </c>
      <c r="F114" s="20"/>
      <c r="G114" s="20"/>
      <c r="H114" s="20"/>
      <c r="I114" s="20"/>
      <c r="J114" s="21"/>
      <c r="K114" s="20"/>
      <c r="L114" s="20"/>
      <c r="M114" s="20"/>
      <c r="N114" s="20"/>
      <c r="O114" s="20"/>
      <c r="P114" s="20"/>
      <c r="Q114" s="20"/>
      <c r="R114" s="20"/>
      <c r="S114" s="20"/>
      <c r="T114" s="20"/>
      <c r="U114" s="21"/>
      <c r="V114" s="21"/>
      <c r="W114" s="21"/>
      <c r="X114" s="21"/>
    </row>
    <row r="115" customFormat="false" ht="12.75" hidden="false" customHeight="true" outlineLevel="0" collapsed="false">
      <c r="A115" s="19" t="s">
        <v>81</v>
      </c>
      <c r="B115" s="19" t="s">
        <v>245</v>
      </c>
      <c r="C115" s="19" t="s">
        <v>321</v>
      </c>
      <c r="D115" s="19" t="s">
        <v>322</v>
      </c>
      <c r="E115" s="19" t="s">
        <v>248</v>
      </c>
      <c r="F115" s="20"/>
      <c r="G115" s="20"/>
      <c r="H115" s="20"/>
      <c r="I115" s="20"/>
      <c r="J115" s="21"/>
      <c r="K115" s="20"/>
      <c r="L115" s="20"/>
      <c r="M115" s="20"/>
      <c r="N115" s="20"/>
      <c r="O115" s="20"/>
      <c r="P115" s="20"/>
      <c r="Q115" s="20"/>
      <c r="R115" s="20"/>
      <c r="S115" s="20"/>
      <c r="T115" s="20"/>
      <c r="U115" s="21"/>
      <c r="V115" s="21"/>
      <c r="W115" s="21"/>
      <c r="X115" s="21"/>
    </row>
    <row r="116" customFormat="false" ht="12.75" hidden="false" customHeight="true" outlineLevel="0" collapsed="false">
      <c r="A116" s="19" t="s">
        <v>81</v>
      </c>
      <c r="B116" s="19" t="s">
        <v>245</v>
      </c>
      <c r="C116" s="19" t="s">
        <v>323</v>
      </c>
      <c r="D116" s="19" t="s">
        <v>324</v>
      </c>
      <c r="E116" s="19" t="s">
        <v>248</v>
      </c>
      <c r="F116" s="20"/>
      <c r="G116" s="20"/>
      <c r="H116" s="20"/>
      <c r="I116" s="20"/>
      <c r="J116" s="21"/>
      <c r="K116" s="20"/>
      <c r="L116" s="20"/>
      <c r="M116" s="20"/>
      <c r="N116" s="20"/>
      <c r="O116" s="20"/>
      <c r="P116" s="20"/>
      <c r="Q116" s="20"/>
      <c r="R116" s="20"/>
      <c r="S116" s="20"/>
      <c r="T116" s="20"/>
      <c r="U116" s="21"/>
      <c r="V116" s="21"/>
      <c r="W116" s="21"/>
      <c r="X116" s="21"/>
    </row>
    <row r="117" customFormat="false" ht="12.75" hidden="false" customHeight="true" outlineLevel="0" collapsed="false">
      <c r="A117" s="19" t="s">
        <v>81</v>
      </c>
      <c r="B117" s="19" t="s">
        <v>245</v>
      </c>
      <c r="C117" s="19" t="s">
        <v>325</v>
      </c>
      <c r="D117" s="19" t="s">
        <v>326</v>
      </c>
      <c r="E117" s="19" t="s">
        <v>248</v>
      </c>
      <c r="F117" s="20"/>
      <c r="G117" s="20"/>
      <c r="H117" s="20"/>
      <c r="I117" s="20"/>
      <c r="J117" s="21"/>
      <c r="K117" s="20"/>
      <c r="L117" s="20"/>
      <c r="M117" s="20"/>
      <c r="N117" s="20"/>
      <c r="O117" s="20"/>
      <c r="P117" s="20"/>
      <c r="Q117" s="20"/>
      <c r="R117" s="20"/>
      <c r="S117" s="20"/>
      <c r="T117" s="20"/>
      <c r="U117" s="21"/>
      <c r="V117" s="21"/>
      <c r="W117" s="21"/>
      <c r="X117" s="21"/>
    </row>
    <row r="118" customFormat="false" ht="12.75" hidden="false" customHeight="true" outlineLevel="0" collapsed="false">
      <c r="A118" s="19" t="s">
        <v>81</v>
      </c>
      <c r="B118" s="19" t="s">
        <v>245</v>
      </c>
      <c r="C118" s="19" t="s">
        <v>327</v>
      </c>
      <c r="D118" s="19" t="s">
        <v>328</v>
      </c>
      <c r="E118" s="19" t="s">
        <v>248</v>
      </c>
      <c r="F118" s="20"/>
      <c r="G118" s="20"/>
      <c r="H118" s="20"/>
      <c r="I118" s="20"/>
      <c r="J118" s="21"/>
      <c r="K118" s="20"/>
      <c r="L118" s="20"/>
      <c r="M118" s="20"/>
      <c r="N118" s="20"/>
      <c r="O118" s="20"/>
      <c r="P118" s="20"/>
      <c r="Q118" s="20"/>
      <c r="R118" s="20"/>
      <c r="S118" s="20"/>
      <c r="T118" s="20"/>
      <c r="U118" s="21"/>
      <c r="V118" s="21"/>
      <c r="W118" s="21"/>
      <c r="X118" s="21"/>
    </row>
    <row r="119" customFormat="false" ht="12.75" hidden="false" customHeight="true" outlineLevel="0" collapsed="false">
      <c r="A119" s="19" t="s">
        <v>81</v>
      </c>
      <c r="B119" s="19" t="s">
        <v>245</v>
      </c>
      <c r="C119" s="19" t="s">
        <v>329</v>
      </c>
      <c r="D119" s="19" t="s">
        <v>330</v>
      </c>
      <c r="E119" s="19" t="s">
        <v>248</v>
      </c>
      <c r="F119" s="20"/>
      <c r="G119" s="20"/>
      <c r="H119" s="20"/>
      <c r="I119" s="20"/>
      <c r="J119" s="21"/>
      <c r="K119" s="20"/>
      <c r="L119" s="20"/>
      <c r="M119" s="20"/>
      <c r="N119" s="20"/>
      <c r="O119" s="20"/>
      <c r="P119" s="20"/>
      <c r="Q119" s="20"/>
      <c r="R119" s="20"/>
      <c r="S119" s="20"/>
      <c r="T119" s="20"/>
      <c r="U119" s="21"/>
      <c r="V119" s="21"/>
      <c r="W119" s="21"/>
      <c r="X119" s="21"/>
    </row>
    <row r="120" customFormat="false" ht="12.75" hidden="false" customHeight="true" outlineLevel="0" collapsed="false">
      <c r="A120" s="19" t="s">
        <v>81</v>
      </c>
      <c r="B120" s="19" t="s">
        <v>245</v>
      </c>
      <c r="C120" s="19" t="s">
        <v>331</v>
      </c>
      <c r="D120" s="19" t="s">
        <v>332</v>
      </c>
      <c r="E120" s="19" t="s">
        <v>248</v>
      </c>
      <c r="F120" s="20"/>
      <c r="G120" s="20"/>
      <c r="H120" s="20"/>
      <c r="I120" s="20"/>
      <c r="J120" s="21"/>
      <c r="K120" s="20"/>
      <c r="L120" s="20"/>
      <c r="M120" s="20"/>
      <c r="N120" s="20"/>
      <c r="O120" s="20"/>
      <c r="P120" s="20"/>
      <c r="Q120" s="20"/>
      <c r="R120" s="20"/>
      <c r="S120" s="20"/>
      <c r="T120" s="20"/>
      <c r="U120" s="21"/>
      <c r="V120" s="21"/>
      <c r="W120" s="21"/>
      <c r="X120" s="21"/>
    </row>
    <row r="121" customFormat="false" ht="12.75" hidden="false" customHeight="true" outlineLevel="0" collapsed="false">
      <c r="A121" s="19" t="s">
        <v>81</v>
      </c>
      <c r="B121" s="19" t="s">
        <v>245</v>
      </c>
      <c r="C121" s="19" t="s">
        <v>333</v>
      </c>
      <c r="D121" s="19" t="s">
        <v>334</v>
      </c>
      <c r="E121" s="19" t="s">
        <v>248</v>
      </c>
      <c r="F121" s="20"/>
      <c r="G121" s="20"/>
      <c r="H121" s="20"/>
      <c r="I121" s="20"/>
      <c r="J121" s="21"/>
      <c r="K121" s="20"/>
      <c r="L121" s="20"/>
      <c r="M121" s="20"/>
      <c r="N121" s="20"/>
      <c r="O121" s="20"/>
      <c r="P121" s="20"/>
      <c r="Q121" s="20"/>
      <c r="R121" s="20"/>
      <c r="S121" s="20"/>
      <c r="T121" s="20"/>
      <c r="U121" s="21"/>
      <c r="V121" s="21"/>
      <c r="W121" s="21"/>
      <c r="X121" s="21"/>
    </row>
    <row r="122" customFormat="false" ht="12.75" hidden="false" customHeight="true" outlineLevel="0" collapsed="false">
      <c r="A122" s="19" t="s">
        <v>81</v>
      </c>
      <c r="B122" s="19" t="s">
        <v>245</v>
      </c>
      <c r="C122" s="19" t="s">
        <v>335</v>
      </c>
      <c r="D122" s="19" t="s">
        <v>336</v>
      </c>
      <c r="E122" s="19" t="s">
        <v>248</v>
      </c>
      <c r="F122" s="20"/>
      <c r="G122" s="20"/>
      <c r="H122" s="20"/>
      <c r="I122" s="20"/>
      <c r="J122" s="21"/>
      <c r="K122" s="20"/>
      <c r="L122" s="20"/>
      <c r="M122" s="20"/>
      <c r="N122" s="20"/>
      <c r="O122" s="20"/>
      <c r="P122" s="20"/>
      <c r="Q122" s="20"/>
      <c r="R122" s="20"/>
      <c r="S122" s="20"/>
      <c r="T122" s="20"/>
      <c r="U122" s="21"/>
      <c r="V122" s="21"/>
      <c r="W122" s="21"/>
      <c r="X122" s="21"/>
    </row>
    <row r="123" customFormat="false" ht="12.75" hidden="false" customHeight="true" outlineLevel="0" collapsed="false">
      <c r="A123" s="19" t="s">
        <v>81</v>
      </c>
      <c r="B123" s="19" t="s">
        <v>245</v>
      </c>
      <c r="C123" s="19" t="s">
        <v>337</v>
      </c>
      <c r="D123" s="19" t="s">
        <v>338</v>
      </c>
      <c r="E123" s="19" t="s">
        <v>248</v>
      </c>
      <c r="F123" s="20"/>
      <c r="G123" s="20"/>
      <c r="H123" s="20"/>
      <c r="I123" s="20"/>
      <c r="J123" s="21"/>
      <c r="K123" s="20"/>
      <c r="L123" s="20"/>
      <c r="M123" s="20"/>
      <c r="N123" s="20"/>
      <c r="O123" s="20"/>
      <c r="P123" s="20"/>
      <c r="Q123" s="20"/>
      <c r="R123" s="20"/>
      <c r="S123" s="20"/>
      <c r="T123" s="20"/>
      <c r="U123" s="21"/>
      <c r="V123" s="21"/>
      <c r="W123" s="21"/>
      <c r="X123" s="21"/>
    </row>
    <row r="124" customFormat="false" ht="12.75" hidden="false" customHeight="true" outlineLevel="0" collapsed="false">
      <c r="A124" s="19" t="s">
        <v>81</v>
      </c>
      <c r="B124" s="19" t="s">
        <v>245</v>
      </c>
      <c r="C124" s="19" t="s">
        <v>339</v>
      </c>
      <c r="D124" s="19" t="s">
        <v>340</v>
      </c>
      <c r="E124" s="19" t="s">
        <v>248</v>
      </c>
      <c r="F124" s="20"/>
      <c r="G124" s="20"/>
      <c r="H124" s="20"/>
      <c r="I124" s="20"/>
      <c r="J124" s="21"/>
      <c r="K124" s="20"/>
      <c r="L124" s="20"/>
      <c r="M124" s="20"/>
      <c r="N124" s="20"/>
      <c r="O124" s="20"/>
      <c r="P124" s="20"/>
      <c r="Q124" s="20"/>
      <c r="R124" s="20"/>
      <c r="S124" s="20"/>
      <c r="T124" s="20"/>
      <c r="U124" s="21"/>
      <c r="V124" s="21"/>
      <c r="W124" s="21"/>
      <c r="X124" s="21"/>
    </row>
    <row r="125" customFormat="false" ht="12.75" hidden="false" customHeight="true" outlineLevel="0" collapsed="false">
      <c r="A125" s="19" t="s">
        <v>81</v>
      </c>
      <c r="B125" s="19" t="s">
        <v>245</v>
      </c>
      <c r="C125" s="19" t="s">
        <v>341</v>
      </c>
      <c r="D125" s="19" t="s">
        <v>342</v>
      </c>
      <c r="E125" s="19" t="s">
        <v>248</v>
      </c>
      <c r="F125" s="20"/>
      <c r="G125" s="20"/>
      <c r="H125" s="20"/>
      <c r="I125" s="20"/>
      <c r="J125" s="21"/>
      <c r="K125" s="20"/>
      <c r="L125" s="20"/>
      <c r="M125" s="20"/>
      <c r="N125" s="20"/>
      <c r="O125" s="20"/>
      <c r="P125" s="20"/>
      <c r="Q125" s="20"/>
      <c r="R125" s="20"/>
      <c r="S125" s="20"/>
      <c r="T125" s="20"/>
      <c r="U125" s="21"/>
      <c r="V125" s="21"/>
      <c r="W125" s="21"/>
      <c r="X125" s="21"/>
    </row>
    <row r="126" customFormat="false" ht="12.75" hidden="false" customHeight="true" outlineLevel="0" collapsed="false">
      <c r="A126" s="19" t="s">
        <v>81</v>
      </c>
      <c r="B126" s="19" t="s">
        <v>245</v>
      </c>
      <c r="C126" s="19" t="s">
        <v>343</v>
      </c>
      <c r="D126" s="19" t="s">
        <v>344</v>
      </c>
      <c r="E126" s="19" t="s">
        <v>248</v>
      </c>
      <c r="F126" s="20"/>
      <c r="G126" s="20"/>
      <c r="H126" s="20"/>
      <c r="I126" s="20"/>
      <c r="J126" s="21"/>
      <c r="K126" s="20"/>
      <c r="L126" s="20"/>
      <c r="M126" s="20"/>
      <c r="N126" s="20"/>
      <c r="O126" s="20"/>
      <c r="P126" s="20"/>
      <c r="Q126" s="20"/>
      <c r="R126" s="20"/>
      <c r="S126" s="20"/>
      <c r="T126" s="20"/>
      <c r="U126" s="21"/>
      <c r="V126" s="21"/>
      <c r="W126" s="21"/>
      <c r="X126" s="21"/>
    </row>
    <row r="127" customFormat="false" ht="12.75" hidden="false" customHeight="true" outlineLevel="0" collapsed="false">
      <c r="A127" s="19" t="s">
        <v>81</v>
      </c>
      <c r="B127" s="19" t="s">
        <v>245</v>
      </c>
      <c r="C127" s="19" t="s">
        <v>345</v>
      </c>
      <c r="D127" s="19" t="s">
        <v>346</v>
      </c>
      <c r="E127" s="19" t="s">
        <v>248</v>
      </c>
      <c r="F127" s="20"/>
      <c r="G127" s="20"/>
      <c r="H127" s="20"/>
      <c r="I127" s="20"/>
      <c r="J127" s="21"/>
      <c r="K127" s="20"/>
      <c r="L127" s="20"/>
      <c r="M127" s="20"/>
      <c r="N127" s="20"/>
      <c r="O127" s="20"/>
      <c r="P127" s="20"/>
      <c r="Q127" s="20"/>
      <c r="R127" s="20"/>
      <c r="S127" s="20"/>
      <c r="T127" s="20"/>
      <c r="U127" s="21"/>
      <c r="V127" s="21"/>
      <c r="W127" s="21"/>
      <c r="X127" s="21"/>
    </row>
    <row r="128" customFormat="false" ht="12.75" hidden="false" customHeight="true" outlineLevel="0" collapsed="false">
      <c r="A128" s="19" t="s">
        <v>81</v>
      </c>
      <c r="B128" s="19" t="s">
        <v>245</v>
      </c>
      <c r="C128" s="19" t="s">
        <v>347</v>
      </c>
      <c r="D128" s="19" t="s">
        <v>348</v>
      </c>
      <c r="E128" s="19" t="s">
        <v>248</v>
      </c>
      <c r="F128" s="20"/>
      <c r="G128" s="20"/>
      <c r="H128" s="20"/>
      <c r="I128" s="20"/>
      <c r="J128" s="21"/>
      <c r="K128" s="20"/>
      <c r="L128" s="20"/>
      <c r="M128" s="20"/>
      <c r="N128" s="20"/>
      <c r="O128" s="20"/>
      <c r="P128" s="20"/>
      <c r="Q128" s="20"/>
      <c r="R128" s="20"/>
      <c r="S128" s="20"/>
      <c r="T128" s="20"/>
      <c r="U128" s="21"/>
      <c r="V128" s="21"/>
      <c r="W128" s="21"/>
      <c r="X128" s="21"/>
    </row>
    <row r="129" customFormat="false" ht="12.75" hidden="false" customHeight="true" outlineLevel="0" collapsed="false">
      <c r="A129" s="19" t="s">
        <v>81</v>
      </c>
      <c r="B129" s="19" t="s">
        <v>245</v>
      </c>
      <c r="C129" s="19" t="s">
        <v>349</v>
      </c>
      <c r="D129" s="19" t="s">
        <v>350</v>
      </c>
      <c r="E129" s="19" t="s">
        <v>248</v>
      </c>
      <c r="F129" s="20"/>
      <c r="G129" s="20"/>
      <c r="H129" s="20"/>
      <c r="I129" s="20"/>
      <c r="J129" s="21"/>
      <c r="K129" s="20"/>
      <c r="L129" s="20"/>
      <c r="M129" s="20"/>
      <c r="N129" s="20"/>
      <c r="O129" s="20"/>
      <c r="P129" s="20"/>
      <c r="Q129" s="20"/>
      <c r="R129" s="20"/>
      <c r="S129" s="20"/>
      <c r="T129" s="20"/>
      <c r="U129" s="21"/>
      <c r="V129" s="21"/>
      <c r="W129" s="21"/>
      <c r="X129" s="21"/>
    </row>
    <row r="130" customFormat="false" ht="12.75" hidden="false" customHeight="true" outlineLevel="0" collapsed="false">
      <c r="A130" s="19" t="s">
        <v>81</v>
      </c>
      <c r="B130" s="19" t="s">
        <v>245</v>
      </c>
      <c r="C130" s="19" t="s">
        <v>351</v>
      </c>
      <c r="D130" s="19" t="s">
        <v>352</v>
      </c>
      <c r="E130" s="19" t="s">
        <v>248</v>
      </c>
      <c r="F130" s="20"/>
      <c r="G130" s="20"/>
      <c r="H130" s="20"/>
      <c r="I130" s="20"/>
      <c r="J130" s="21"/>
      <c r="K130" s="20"/>
      <c r="L130" s="20"/>
      <c r="M130" s="20"/>
      <c r="N130" s="20"/>
      <c r="O130" s="20"/>
      <c r="P130" s="20"/>
      <c r="Q130" s="20"/>
      <c r="R130" s="20"/>
      <c r="S130" s="20"/>
      <c r="T130" s="20"/>
      <c r="U130" s="21"/>
      <c r="V130" s="21"/>
      <c r="W130" s="21"/>
      <c r="X130" s="21"/>
    </row>
    <row r="131" customFormat="false" ht="12.75" hidden="false" customHeight="true" outlineLevel="0" collapsed="false">
      <c r="A131" s="19" t="s">
        <v>81</v>
      </c>
      <c r="B131" s="19" t="s">
        <v>245</v>
      </c>
      <c r="C131" s="19" t="s">
        <v>353</v>
      </c>
      <c r="D131" s="19" t="s">
        <v>354</v>
      </c>
      <c r="E131" s="19" t="s">
        <v>248</v>
      </c>
      <c r="F131" s="20"/>
      <c r="G131" s="20"/>
      <c r="H131" s="20"/>
      <c r="I131" s="20"/>
      <c r="J131" s="21"/>
      <c r="K131" s="20"/>
      <c r="L131" s="20"/>
      <c r="M131" s="20"/>
      <c r="N131" s="20"/>
      <c r="O131" s="20"/>
      <c r="P131" s="20"/>
      <c r="Q131" s="20"/>
      <c r="R131" s="20"/>
      <c r="S131" s="20"/>
      <c r="T131" s="20"/>
      <c r="U131" s="21"/>
      <c r="V131" s="21"/>
      <c r="W131" s="21"/>
      <c r="X131" s="21"/>
    </row>
    <row r="132" customFormat="false" ht="12.75" hidden="false" customHeight="true" outlineLevel="0" collapsed="false">
      <c r="A132" s="19" t="s">
        <v>81</v>
      </c>
      <c r="B132" s="19" t="s">
        <v>245</v>
      </c>
      <c r="C132" s="19" t="s">
        <v>355</v>
      </c>
      <c r="D132" s="19" t="s">
        <v>356</v>
      </c>
      <c r="E132" s="19" t="s">
        <v>248</v>
      </c>
      <c r="F132" s="20"/>
      <c r="G132" s="20"/>
      <c r="H132" s="20"/>
      <c r="I132" s="20"/>
      <c r="J132" s="21"/>
      <c r="K132" s="20"/>
      <c r="L132" s="20"/>
      <c r="M132" s="20"/>
      <c r="N132" s="20"/>
      <c r="O132" s="20"/>
      <c r="P132" s="20"/>
      <c r="Q132" s="20"/>
      <c r="R132" s="20"/>
      <c r="S132" s="20"/>
      <c r="T132" s="20"/>
      <c r="U132" s="21"/>
      <c r="V132" s="21"/>
      <c r="W132" s="21"/>
      <c r="X132" s="21"/>
    </row>
    <row r="133" customFormat="false" ht="12.75" hidden="false" customHeight="true" outlineLevel="0" collapsed="false">
      <c r="A133" s="19" t="s">
        <v>81</v>
      </c>
      <c r="B133" s="19" t="s">
        <v>245</v>
      </c>
      <c r="C133" s="19" t="s">
        <v>357</v>
      </c>
      <c r="D133" s="19" t="s">
        <v>358</v>
      </c>
      <c r="E133" s="19" t="s">
        <v>248</v>
      </c>
      <c r="F133" s="20"/>
      <c r="G133" s="20"/>
      <c r="H133" s="20"/>
      <c r="I133" s="20"/>
      <c r="J133" s="21"/>
      <c r="K133" s="20"/>
      <c r="L133" s="20"/>
      <c r="M133" s="20"/>
      <c r="N133" s="20"/>
      <c r="O133" s="20"/>
      <c r="P133" s="20"/>
      <c r="Q133" s="20"/>
      <c r="R133" s="20"/>
      <c r="S133" s="20"/>
      <c r="T133" s="20"/>
      <c r="U133" s="21"/>
      <c r="V133" s="21"/>
      <c r="W133" s="21"/>
      <c r="X133" s="21"/>
    </row>
    <row r="134" customFormat="false" ht="12.75" hidden="false" customHeight="true" outlineLevel="0" collapsed="false">
      <c r="A134" s="19" t="s">
        <v>81</v>
      </c>
      <c r="B134" s="19" t="s">
        <v>245</v>
      </c>
      <c r="C134" s="19" t="s">
        <v>359</v>
      </c>
      <c r="D134" s="19" t="s">
        <v>360</v>
      </c>
      <c r="E134" s="19" t="s">
        <v>248</v>
      </c>
      <c r="F134" s="20"/>
      <c r="G134" s="20"/>
      <c r="H134" s="20"/>
      <c r="I134" s="20"/>
      <c r="J134" s="21"/>
      <c r="K134" s="20"/>
      <c r="L134" s="20"/>
      <c r="M134" s="20"/>
      <c r="N134" s="20"/>
      <c r="O134" s="20"/>
      <c r="P134" s="20"/>
      <c r="Q134" s="20"/>
      <c r="R134" s="20"/>
      <c r="S134" s="20"/>
      <c r="T134" s="20"/>
      <c r="U134" s="21"/>
      <c r="V134" s="21"/>
      <c r="W134" s="21"/>
      <c r="X134" s="21"/>
    </row>
    <row r="135" customFormat="false" ht="12.75" hidden="false" customHeight="true" outlineLevel="0" collapsed="false">
      <c r="A135" s="19" t="s">
        <v>81</v>
      </c>
      <c r="B135" s="19" t="s">
        <v>245</v>
      </c>
      <c r="C135" s="19" t="s">
        <v>361</v>
      </c>
      <c r="D135" s="19" t="s">
        <v>362</v>
      </c>
      <c r="E135" s="19" t="s">
        <v>248</v>
      </c>
      <c r="F135" s="20"/>
      <c r="G135" s="20"/>
      <c r="H135" s="20"/>
      <c r="I135" s="20"/>
      <c r="J135" s="21"/>
      <c r="K135" s="20"/>
      <c r="L135" s="20"/>
      <c r="M135" s="20"/>
      <c r="N135" s="20"/>
      <c r="O135" s="20"/>
      <c r="P135" s="20"/>
      <c r="Q135" s="20"/>
      <c r="R135" s="20"/>
      <c r="S135" s="20"/>
      <c r="T135" s="20"/>
      <c r="U135" s="21"/>
      <c r="V135" s="21"/>
      <c r="W135" s="21"/>
      <c r="X135" s="21"/>
    </row>
    <row r="136" customFormat="false" ht="12.75" hidden="false" customHeight="true" outlineLevel="0" collapsed="false">
      <c r="A136" s="19" t="s">
        <v>81</v>
      </c>
      <c r="B136" s="19" t="s">
        <v>245</v>
      </c>
      <c r="C136" s="19" t="s">
        <v>363</v>
      </c>
      <c r="D136" s="19" t="s">
        <v>364</v>
      </c>
      <c r="E136" s="19" t="s">
        <v>248</v>
      </c>
      <c r="F136" s="20"/>
      <c r="G136" s="20"/>
      <c r="H136" s="20"/>
      <c r="I136" s="20"/>
      <c r="J136" s="21"/>
      <c r="K136" s="20"/>
      <c r="L136" s="20"/>
      <c r="M136" s="20"/>
      <c r="N136" s="20"/>
      <c r="O136" s="20"/>
      <c r="P136" s="20"/>
      <c r="Q136" s="20"/>
      <c r="R136" s="20"/>
      <c r="S136" s="20"/>
      <c r="T136" s="20"/>
      <c r="U136" s="21"/>
      <c r="V136" s="21"/>
      <c r="W136" s="21"/>
      <c r="X136" s="21"/>
    </row>
    <row r="137" customFormat="false" ht="12.75" hidden="false" customHeight="true" outlineLevel="0" collapsed="false">
      <c r="A137" s="19" t="s">
        <v>81</v>
      </c>
      <c r="B137" s="19" t="s">
        <v>245</v>
      </c>
      <c r="C137" s="19" t="s">
        <v>365</v>
      </c>
      <c r="D137" s="19" t="s">
        <v>366</v>
      </c>
      <c r="E137" s="19" t="s">
        <v>248</v>
      </c>
      <c r="F137" s="20"/>
      <c r="G137" s="20"/>
      <c r="H137" s="20"/>
      <c r="I137" s="20"/>
      <c r="J137" s="21"/>
      <c r="K137" s="20"/>
      <c r="L137" s="20"/>
      <c r="M137" s="20"/>
      <c r="N137" s="20"/>
      <c r="O137" s="20"/>
      <c r="P137" s="20"/>
      <c r="Q137" s="20"/>
      <c r="R137" s="20"/>
      <c r="S137" s="20"/>
      <c r="T137" s="20"/>
      <c r="U137" s="21"/>
      <c r="V137" s="21"/>
      <c r="W137" s="21"/>
      <c r="X137" s="21"/>
    </row>
    <row r="138" customFormat="false" ht="12.75" hidden="false" customHeight="true" outlineLevel="0" collapsed="false">
      <c r="A138" s="19" t="s">
        <v>81</v>
      </c>
      <c r="B138" s="19" t="s">
        <v>245</v>
      </c>
      <c r="C138" s="19" t="s">
        <v>367</v>
      </c>
      <c r="D138" s="19" t="s">
        <v>368</v>
      </c>
      <c r="E138" s="19" t="s">
        <v>248</v>
      </c>
      <c r="F138" s="20"/>
      <c r="G138" s="20"/>
      <c r="H138" s="20"/>
      <c r="I138" s="20"/>
      <c r="J138" s="21"/>
      <c r="K138" s="20"/>
      <c r="L138" s="20"/>
      <c r="M138" s="20"/>
      <c r="N138" s="20"/>
      <c r="O138" s="20"/>
      <c r="P138" s="20"/>
      <c r="Q138" s="20"/>
      <c r="R138" s="20"/>
      <c r="S138" s="20"/>
      <c r="T138" s="20"/>
      <c r="U138" s="21"/>
      <c r="V138" s="21"/>
      <c r="W138" s="21"/>
      <c r="X138" s="21"/>
    </row>
    <row r="139" customFormat="false" ht="12.75" hidden="false" customHeight="true" outlineLevel="0" collapsed="false">
      <c r="A139" s="19" t="s">
        <v>81</v>
      </c>
      <c r="B139" s="19" t="s">
        <v>369</v>
      </c>
      <c r="C139" s="19" t="s">
        <v>370</v>
      </c>
      <c r="D139" s="19" t="s">
        <v>371</v>
      </c>
      <c r="E139" s="19" t="s">
        <v>372</v>
      </c>
      <c r="F139" s="20" t="n">
        <v>0</v>
      </c>
      <c r="G139" s="20" t="n">
        <v>0</v>
      </c>
      <c r="H139" s="20" t="n">
        <v>0</v>
      </c>
      <c r="I139" s="20" t="n">
        <v>30</v>
      </c>
      <c r="J139" s="21" t="n">
        <v>90</v>
      </c>
      <c r="K139" s="20" t="n">
        <v>347</v>
      </c>
      <c r="L139" s="20" t="n">
        <v>4380</v>
      </c>
      <c r="M139" s="20" t="n">
        <v>4380</v>
      </c>
      <c r="N139" s="20" t="n">
        <v>120</v>
      </c>
      <c r="O139" s="20" t="n">
        <v>365</v>
      </c>
      <c r="P139" s="20" t="n">
        <v>24</v>
      </c>
      <c r="Q139" s="20" t="n">
        <v>2</v>
      </c>
      <c r="R139" s="20" t="n">
        <v>24</v>
      </c>
      <c r="S139" s="20" t="n">
        <v>0</v>
      </c>
      <c r="T139" s="20" t="n">
        <v>22</v>
      </c>
      <c r="U139" s="21" t="n">
        <v>88</v>
      </c>
      <c r="V139" s="21" t="n">
        <v>14</v>
      </c>
      <c r="W139" s="21" t="n">
        <v>22</v>
      </c>
      <c r="X139" s="21" t="n">
        <v>112</v>
      </c>
    </row>
    <row r="140" customFormat="false" ht="12.75" hidden="false" customHeight="true" outlineLevel="0" collapsed="false">
      <c r="A140" s="19" t="s">
        <v>81</v>
      </c>
      <c r="B140" s="19" t="s">
        <v>369</v>
      </c>
      <c r="C140" s="19" t="s">
        <v>373</v>
      </c>
      <c r="D140" s="19" t="s">
        <v>374</v>
      </c>
      <c r="E140" s="19" t="s">
        <v>372</v>
      </c>
      <c r="F140" s="20" t="n">
        <v>378</v>
      </c>
      <c r="G140" s="20" t="n">
        <v>2268</v>
      </c>
      <c r="H140" s="20" t="n">
        <v>256</v>
      </c>
      <c r="I140" s="20" t="n">
        <v>19</v>
      </c>
      <c r="J140" s="21" t="n">
        <v>57</v>
      </c>
      <c r="K140" s="20" t="n">
        <v>243</v>
      </c>
      <c r="L140" s="20" t="n">
        <v>4380</v>
      </c>
      <c r="M140" s="20" t="n">
        <v>4380</v>
      </c>
      <c r="N140" s="20" t="n">
        <v>14</v>
      </c>
      <c r="O140" s="20" t="n">
        <v>4380</v>
      </c>
      <c r="P140" s="20" t="n">
        <v>24</v>
      </c>
      <c r="Q140" s="20" t="n">
        <v>2</v>
      </c>
      <c r="R140" s="20" t="n">
        <v>24</v>
      </c>
      <c r="S140" s="20" t="n">
        <v>0</v>
      </c>
      <c r="T140" s="20"/>
      <c r="U140" s="21"/>
      <c r="V140" s="21"/>
      <c r="W140" s="21"/>
      <c r="X140" s="21"/>
    </row>
    <row r="141" customFormat="false" ht="12.75" hidden="false" customHeight="true" outlineLevel="0" collapsed="false">
      <c r="A141" s="19" t="s">
        <v>81</v>
      </c>
      <c r="B141" s="19" t="s">
        <v>369</v>
      </c>
      <c r="C141" s="19" t="s">
        <v>375</v>
      </c>
      <c r="D141" s="19" t="s">
        <v>376</v>
      </c>
      <c r="E141" s="19" t="s">
        <v>372</v>
      </c>
      <c r="F141" s="20" t="n">
        <v>0</v>
      </c>
      <c r="G141" s="20" t="n">
        <v>0</v>
      </c>
      <c r="H141" s="20" t="n">
        <v>0</v>
      </c>
      <c r="I141" s="20"/>
      <c r="J141" s="21"/>
      <c r="K141" s="20"/>
      <c r="L141" s="20" t="n">
        <v>4380</v>
      </c>
      <c r="M141" s="20" t="n">
        <v>4380</v>
      </c>
      <c r="N141" s="20"/>
      <c r="O141" s="20" t="n">
        <v>4380</v>
      </c>
      <c r="P141" s="20" t="n">
        <v>24</v>
      </c>
      <c r="Q141" s="20" t="n">
        <v>4</v>
      </c>
      <c r="R141" s="20" t="n">
        <v>24</v>
      </c>
      <c r="S141" s="20" t="n">
        <v>0</v>
      </c>
      <c r="T141" s="20"/>
      <c r="U141" s="21"/>
      <c r="V141" s="21"/>
      <c r="W141" s="21"/>
      <c r="X141" s="21"/>
    </row>
    <row r="142" customFormat="false" ht="12.75" hidden="false" customHeight="true" outlineLevel="0" collapsed="false">
      <c r="A142" s="19" t="s">
        <v>81</v>
      </c>
      <c r="B142" s="19" t="s">
        <v>369</v>
      </c>
      <c r="C142" s="19" t="s">
        <v>377</v>
      </c>
      <c r="D142" s="19" t="s">
        <v>378</v>
      </c>
      <c r="E142" s="19" t="s">
        <v>372</v>
      </c>
      <c r="F142" s="20" t="n">
        <v>0</v>
      </c>
      <c r="G142" s="20" t="n">
        <v>0</v>
      </c>
      <c r="H142" s="20" t="n">
        <v>0</v>
      </c>
      <c r="I142" s="20" t="n">
        <v>23</v>
      </c>
      <c r="J142" s="21" t="n">
        <v>60</v>
      </c>
      <c r="K142" s="20" t="n">
        <v>313</v>
      </c>
      <c r="L142" s="20" t="n">
        <v>4380</v>
      </c>
      <c r="M142" s="20" t="n">
        <v>4380</v>
      </c>
      <c r="N142" s="20" t="n">
        <v>8</v>
      </c>
      <c r="O142" s="20" t="n">
        <v>4380</v>
      </c>
      <c r="P142" s="20" t="n">
        <v>24</v>
      </c>
      <c r="Q142" s="20" t="n">
        <v>4</v>
      </c>
      <c r="R142" s="20" t="n">
        <v>24</v>
      </c>
      <c r="S142" s="20" t="n">
        <v>0</v>
      </c>
      <c r="T142" s="20"/>
      <c r="U142" s="21"/>
      <c r="V142" s="21"/>
      <c r="W142" s="21"/>
      <c r="X142" s="21"/>
    </row>
    <row r="143" customFormat="false" ht="12.75" hidden="false" customHeight="true" outlineLevel="0" collapsed="false">
      <c r="A143" s="19" t="s">
        <v>81</v>
      </c>
      <c r="B143" s="19" t="s">
        <v>369</v>
      </c>
      <c r="C143" s="19" t="s">
        <v>379</v>
      </c>
      <c r="D143" s="19" t="s">
        <v>380</v>
      </c>
      <c r="E143" s="19" t="s">
        <v>372</v>
      </c>
      <c r="F143" s="20" t="n">
        <v>378</v>
      </c>
      <c r="G143" s="20" t="n">
        <v>4536</v>
      </c>
      <c r="H143" s="20" t="n">
        <v>230</v>
      </c>
      <c r="I143" s="20" t="n">
        <v>23</v>
      </c>
      <c r="J143" s="21" t="n">
        <v>69</v>
      </c>
      <c r="K143" s="20" t="n">
        <v>364</v>
      </c>
      <c r="L143" s="20" t="n">
        <v>4380</v>
      </c>
      <c r="M143" s="20" t="n">
        <v>4380</v>
      </c>
      <c r="N143" s="20" t="n">
        <v>12</v>
      </c>
      <c r="O143" s="20" t="n">
        <v>4380</v>
      </c>
      <c r="P143" s="20" t="n">
        <v>24</v>
      </c>
      <c r="Q143" s="20" t="n">
        <v>6</v>
      </c>
      <c r="R143" s="20" t="n">
        <v>24</v>
      </c>
      <c r="S143" s="20" t="n">
        <v>0</v>
      </c>
      <c r="T143" s="20"/>
      <c r="U143" s="21"/>
      <c r="V143" s="21"/>
      <c r="W143" s="21"/>
      <c r="X143" s="21"/>
    </row>
    <row r="144" customFormat="false" ht="12.75" hidden="false" customHeight="true" outlineLevel="0" collapsed="false">
      <c r="A144" s="19" t="s">
        <v>81</v>
      </c>
      <c r="B144" s="19" t="s">
        <v>369</v>
      </c>
      <c r="C144" s="19" t="s">
        <v>381</v>
      </c>
      <c r="D144" s="19" t="s">
        <v>382</v>
      </c>
      <c r="E144" s="19" t="s">
        <v>372</v>
      </c>
      <c r="F144" s="20" t="n">
        <v>0</v>
      </c>
      <c r="G144" s="20" t="n">
        <v>0</v>
      </c>
      <c r="H144" s="20" t="n">
        <v>0</v>
      </c>
      <c r="I144" s="20" t="n">
        <v>30</v>
      </c>
      <c r="J144" s="21" t="n">
        <v>75</v>
      </c>
      <c r="K144" s="20" t="n">
        <v>218</v>
      </c>
      <c r="L144" s="20" t="n">
        <v>4380</v>
      </c>
      <c r="M144" s="20" t="n">
        <v>4380</v>
      </c>
      <c r="N144" s="20" t="n">
        <v>36</v>
      </c>
      <c r="O144" s="20" t="n">
        <v>4380</v>
      </c>
      <c r="P144" s="20" t="n">
        <v>4380</v>
      </c>
      <c r="Q144" s="20" t="n">
        <v>10</v>
      </c>
      <c r="R144" s="20" t="n">
        <v>24</v>
      </c>
      <c r="S144" s="20" t="n">
        <v>1</v>
      </c>
      <c r="T144" s="20"/>
      <c r="U144" s="21"/>
      <c r="V144" s="21"/>
      <c r="W144" s="21"/>
      <c r="X144" s="21"/>
    </row>
    <row r="145" customFormat="false" ht="12.75" hidden="false" customHeight="true" outlineLevel="0" collapsed="false">
      <c r="A145" s="19" t="s">
        <v>81</v>
      </c>
      <c r="B145" s="19" t="s">
        <v>369</v>
      </c>
      <c r="C145" s="19" t="s">
        <v>383</v>
      </c>
      <c r="D145" s="19" t="s">
        <v>384</v>
      </c>
      <c r="E145" s="19" t="s">
        <v>372</v>
      </c>
      <c r="F145" s="20" t="n">
        <v>0</v>
      </c>
      <c r="G145" s="20" t="n">
        <v>0</v>
      </c>
      <c r="H145" s="20" t="n">
        <v>0</v>
      </c>
      <c r="I145" s="20"/>
      <c r="J145" s="21"/>
      <c r="K145" s="20"/>
      <c r="L145" s="20" t="n">
        <v>4380</v>
      </c>
      <c r="M145" s="20" t="n">
        <v>4380</v>
      </c>
      <c r="N145" s="20" t="n">
        <v>3</v>
      </c>
      <c r="O145" s="20" t="n">
        <v>4380</v>
      </c>
      <c r="P145" s="20" t="n">
        <v>8760</v>
      </c>
      <c r="Q145" s="20" t="n">
        <v>50</v>
      </c>
      <c r="R145" s="20" t="n">
        <v>216</v>
      </c>
      <c r="S145" s="20" t="n">
        <v>1</v>
      </c>
      <c r="T145" s="20"/>
      <c r="U145" s="21"/>
      <c r="V145" s="21"/>
      <c r="W145" s="21"/>
      <c r="X145" s="21"/>
    </row>
    <row r="146" customFormat="false" ht="12.75" hidden="false" customHeight="true" outlineLevel="0" collapsed="false">
      <c r="A146" s="19" t="s">
        <v>81</v>
      </c>
      <c r="B146" s="19" t="s">
        <v>369</v>
      </c>
      <c r="C146" s="19" t="s">
        <v>385</v>
      </c>
      <c r="D146" s="19" t="s">
        <v>386</v>
      </c>
      <c r="E146" s="19" t="s">
        <v>372</v>
      </c>
      <c r="F146" s="20" t="n">
        <v>0</v>
      </c>
      <c r="G146" s="20" t="n">
        <v>0</v>
      </c>
      <c r="H146" s="20" t="n">
        <v>0</v>
      </c>
      <c r="I146" s="20" t="n">
        <v>24</v>
      </c>
      <c r="J146" s="21" t="n">
        <v>72</v>
      </c>
      <c r="K146" s="20" t="n">
        <v>273</v>
      </c>
      <c r="L146" s="20" t="n">
        <v>4380</v>
      </c>
      <c r="M146" s="20" t="n">
        <v>4380</v>
      </c>
      <c r="N146" s="20" t="n">
        <v>3</v>
      </c>
      <c r="O146" s="20" t="n">
        <v>4380</v>
      </c>
      <c r="P146" s="20" t="n">
        <v>24</v>
      </c>
      <c r="Q146" s="20" t="n">
        <v>8</v>
      </c>
      <c r="R146" s="20" t="n">
        <v>24</v>
      </c>
      <c r="S146" s="20" t="n">
        <v>0</v>
      </c>
      <c r="T146" s="20" t="n">
        <v>20</v>
      </c>
      <c r="U146" s="21" t="n">
        <v>80</v>
      </c>
      <c r="V146" s="21" t="n">
        <v>14</v>
      </c>
      <c r="W146" s="21" t="n">
        <v>22</v>
      </c>
      <c r="X146" s="21" t="n">
        <v>102</v>
      </c>
    </row>
    <row r="147" customFormat="false" ht="12.75" hidden="false" customHeight="true" outlineLevel="0" collapsed="false">
      <c r="A147" s="19" t="s">
        <v>81</v>
      </c>
      <c r="B147" s="19" t="s">
        <v>369</v>
      </c>
      <c r="C147" s="19" t="s">
        <v>387</v>
      </c>
      <c r="D147" s="19" t="s">
        <v>388</v>
      </c>
      <c r="E147" s="19" t="s">
        <v>372</v>
      </c>
      <c r="F147" s="20" t="n">
        <v>378</v>
      </c>
      <c r="G147" s="20" t="n">
        <v>2268</v>
      </c>
      <c r="H147" s="20" t="n">
        <v>416</v>
      </c>
      <c r="I147" s="20" t="n">
        <v>27</v>
      </c>
      <c r="J147" s="21" t="n">
        <v>360</v>
      </c>
      <c r="K147" s="20" t="n">
        <v>395</v>
      </c>
      <c r="L147" s="20" t="n">
        <v>4380</v>
      </c>
      <c r="M147" s="20" t="n">
        <v>4380</v>
      </c>
      <c r="N147" s="20" t="n">
        <v>12</v>
      </c>
      <c r="O147" s="20" t="n">
        <v>4380</v>
      </c>
      <c r="P147" s="20" t="n">
        <v>24</v>
      </c>
      <c r="Q147" s="20" t="n">
        <v>4</v>
      </c>
      <c r="R147" s="20" t="n">
        <v>24</v>
      </c>
      <c r="S147" s="20" t="n">
        <v>0</v>
      </c>
      <c r="T147" s="20" t="n">
        <v>34</v>
      </c>
      <c r="U147" s="21" t="n">
        <v>136</v>
      </c>
      <c r="V147" s="21" t="n">
        <v>24</v>
      </c>
      <c r="W147" s="21" t="n">
        <v>33</v>
      </c>
      <c r="X147" s="21" t="n">
        <v>166</v>
      </c>
    </row>
    <row r="148" customFormat="false" ht="12.75" hidden="false" customHeight="true" outlineLevel="0" collapsed="false">
      <c r="A148" s="19" t="s">
        <v>81</v>
      </c>
      <c r="B148" s="19" t="s">
        <v>369</v>
      </c>
      <c r="C148" s="19" t="s">
        <v>389</v>
      </c>
      <c r="D148" s="19" t="s">
        <v>390</v>
      </c>
      <c r="E148" s="19" t="s">
        <v>372</v>
      </c>
      <c r="F148" s="20" t="n">
        <v>378</v>
      </c>
      <c r="G148" s="20" t="n">
        <v>2268</v>
      </c>
      <c r="H148" s="20" t="n">
        <v>209</v>
      </c>
      <c r="I148" s="20" t="n">
        <v>28</v>
      </c>
      <c r="J148" s="21" t="n">
        <v>84</v>
      </c>
      <c r="K148" s="20" t="n">
        <v>198</v>
      </c>
      <c r="L148" s="20" t="n">
        <v>4380</v>
      </c>
      <c r="M148" s="20" t="n">
        <v>4380</v>
      </c>
      <c r="N148" s="20" t="n">
        <v>8</v>
      </c>
      <c r="O148" s="20" t="n">
        <v>4380</v>
      </c>
      <c r="P148" s="20" t="n">
        <v>24</v>
      </c>
      <c r="Q148" s="20" t="n">
        <v>6</v>
      </c>
      <c r="R148" s="20" t="n">
        <v>24</v>
      </c>
      <c r="S148" s="20" t="n">
        <v>0</v>
      </c>
      <c r="T148" s="20"/>
      <c r="U148" s="21"/>
      <c r="V148" s="21"/>
      <c r="W148" s="21"/>
      <c r="X148" s="21"/>
    </row>
    <row r="149" customFormat="false" ht="12.75" hidden="false" customHeight="true" outlineLevel="0" collapsed="false">
      <c r="A149" s="19" t="s">
        <v>81</v>
      </c>
      <c r="B149" s="19" t="s">
        <v>369</v>
      </c>
      <c r="C149" s="19" t="s">
        <v>391</v>
      </c>
      <c r="D149" s="19" t="s">
        <v>392</v>
      </c>
      <c r="E149" s="19" t="s">
        <v>372</v>
      </c>
      <c r="F149" s="20" t="n">
        <v>0</v>
      </c>
      <c r="G149" s="20" t="n">
        <v>0</v>
      </c>
      <c r="H149" s="20" t="n">
        <v>0</v>
      </c>
      <c r="I149" s="20" t="n">
        <v>36</v>
      </c>
      <c r="J149" s="21" t="n">
        <v>108</v>
      </c>
      <c r="K149" s="20" t="n">
        <v>134</v>
      </c>
      <c r="L149" s="20" t="n">
        <v>4380</v>
      </c>
      <c r="M149" s="20" t="n">
        <v>4380</v>
      </c>
      <c r="N149" s="20" t="n">
        <v>12</v>
      </c>
      <c r="O149" s="20" t="n">
        <v>4380</v>
      </c>
      <c r="P149" s="20" t="n">
        <v>24</v>
      </c>
      <c r="Q149" s="20" t="n">
        <v>8</v>
      </c>
      <c r="R149" s="20" t="n">
        <v>24</v>
      </c>
      <c r="S149" s="20" t="n">
        <v>0</v>
      </c>
      <c r="T149" s="20"/>
      <c r="U149" s="21"/>
      <c r="V149" s="21"/>
      <c r="W149" s="21"/>
      <c r="X149" s="21"/>
    </row>
    <row r="150" customFormat="false" ht="12.75" hidden="false" customHeight="true" outlineLevel="0" collapsed="false">
      <c r="A150" s="19" t="s">
        <v>81</v>
      </c>
      <c r="B150" s="19" t="s">
        <v>369</v>
      </c>
      <c r="C150" s="19" t="s">
        <v>393</v>
      </c>
      <c r="D150" s="19" t="s">
        <v>394</v>
      </c>
      <c r="E150" s="19" t="s">
        <v>372</v>
      </c>
      <c r="F150" s="20" t="n">
        <v>0</v>
      </c>
      <c r="G150" s="20" t="n">
        <v>0</v>
      </c>
      <c r="H150" s="20" t="n">
        <v>0</v>
      </c>
      <c r="I150" s="20"/>
      <c r="J150" s="21"/>
      <c r="K150" s="20"/>
      <c r="L150" s="20" t="n">
        <v>4380</v>
      </c>
      <c r="M150" s="20" t="n">
        <v>4380</v>
      </c>
      <c r="N150" s="20" t="n">
        <v>72</v>
      </c>
      <c r="O150" s="20" t="n">
        <v>4380</v>
      </c>
      <c r="P150" s="20" t="n">
        <v>4380</v>
      </c>
      <c r="Q150" s="20" t="n">
        <v>25</v>
      </c>
      <c r="R150" s="20" t="n">
        <v>120</v>
      </c>
      <c r="S150" s="20" t="n">
        <v>1</v>
      </c>
      <c r="T150" s="20"/>
      <c r="U150" s="21"/>
      <c r="V150" s="21"/>
      <c r="W150" s="21"/>
      <c r="X150" s="21"/>
    </row>
    <row r="151" customFormat="false" ht="12.75" hidden="false" customHeight="true" outlineLevel="0" collapsed="false">
      <c r="A151" s="19" t="s">
        <v>81</v>
      </c>
      <c r="B151" s="19" t="s">
        <v>369</v>
      </c>
      <c r="C151" s="19" t="s">
        <v>395</v>
      </c>
      <c r="D151" s="19" t="s">
        <v>396</v>
      </c>
      <c r="E151" s="19" t="s">
        <v>372</v>
      </c>
      <c r="F151" s="20" t="n">
        <v>378</v>
      </c>
      <c r="G151" s="20" t="n">
        <v>2268</v>
      </c>
      <c r="H151" s="20" t="n">
        <v>424</v>
      </c>
      <c r="I151" s="20" t="n">
        <v>30</v>
      </c>
      <c r="J151" s="21" t="n">
        <v>90</v>
      </c>
      <c r="K151" s="20" t="n">
        <v>402</v>
      </c>
      <c r="L151" s="20" t="n">
        <v>4380</v>
      </c>
      <c r="M151" s="20" t="n">
        <v>4380</v>
      </c>
      <c r="N151" s="20"/>
      <c r="O151" s="20" t="n">
        <v>4380</v>
      </c>
      <c r="P151" s="20" t="n">
        <v>24</v>
      </c>
      <c r="Q151" s="20" t="n">
        <v>2</v>
      </c>
      <c r="R151" s="20" t="n">
        <v>24</v>
      </c>
      <c r="S151" s="20" t="n">
        <v>1</v>
      </c>
      <c r="T151" s="20"/>
      <c r="U151" s="21"/>
      <c r="V151" s="21"/>
      <c r="W151" s="21"/>
      <c r="X151" s="21"/>
    </row>
    <row r="152" customFormat="false" ht="12.75" hidden="false" customHeight="true" outlineLevel="0" collapsed="false">
      <c r="A152" s="19" t="s">
        <v>81</v>
      </c>
      <c r="B152" s="19" t="s">
        <v>369</v>
      </c>
      <c r="C152" s="19" t="s">
        <v>397</v>
      </c>
      <c r="D152" s="19" t="s">
        <v>398</v>
      </c>
      <c r="E152" s="19" t="s">
        <v>372</v>
      </c>
      <c r="F152" s="20" t="n">
        <v>0</v>
      </c>
      <c r="G152" s="20" t="n">
        <v>0</v>
      </c>
      <c r="H152" s="20" t="n">
        <v>0</v>
      </c>
      <c r="I152" s="20" t="n">
        <v>47</v>
      </c>
      <c r="J152" s="21" t="n">
        <v>141</v>
      </c>
      <c r="K152" s="20" t="n">
        <v>494</v>
      </c>
      <c r="L152" s="20" t="n">
        <v>4380</v>
      </c>
      <c r="M152" s="20" t="n">
        <v>4380</v>
      </c>
      <c r="N152" s="20" t="n">
        <v>10</v>
      </c>
      <c r="O152" s="20" t="n">
        <v>4380</v>
      </c>
      <c r="P152" s="20" t="n">
        <v>325</v>
      </c>
      <c r="Q152" s="20" t="n">
        <v>2</v>
      </c>
      <c r="R152" s="20" t="n">
        <v>24</v>
      </c>
      <c r="S152" s="20" t="n">
        <v>0</v>
      </c>
      <c r="T152" s="20"/>
      <c r="U152" s="21"/>
      <c r="V152" s="21"/>
      <c r="W152" s="21"/>
      <c r="X152" s="21"/>
    </row>
    <row r="153" customFormat="false" ht="12.75" hidden="false" customHeight="true" outlineLevel="0" collapsed="false">
      <c r="A153" s="19" t="s">
        <v>81</v>
      </c>
      <c r="B153" s="19" t="s">
        <v>399</v>
      </c>
      <c r="C153" s="19" t="s">
        <v>400</v>
      </c>
      <c r="D153" s="19" t="s">
        <v>401</v>
      </c>
      <c r="E153" s="19" t="s">
        <v>402</v>
      </c>
      <c r="F153" s="20"/>
      <c r="G153" s="20"/>
      <c r="H153" s="20"/>
      <c r="I153" s="20"/>
      <c r="J153" s="21"/>
      <c r="K153" s="20"/>
      <c r="L153" s="20"/>
      <c r="M153" s="20"/>
      <c r="N153" s="20"/>
      <c r="O153" s="20"/>
      <c r="P153" s="20"/>
      <c r="Q153" s="20"/>
      <c r="R153" s="20"/>
      <c r="S153" s="20"/>
      <c r="T153" s="20"/>
      <c r="U153" s="21"/>
      <c r="V153" s="21"/>
      <c r="W153" s="21"/>
      <c r="X153" s="21"/>
    </row>
    <row r="154" customFormat="false" ht="12.75" hidden="false" customHeight="true" outlineLevel="0" collapsed="false">
      <c r="A154" s="19" t="s">
        <v>81</v>
      </c>
      <c r="B154" s="19" t="s">
        <v>399</v>
      </c>
      <c r="C154" s="19" t="s">
        <v>403</v>
      </c>
      <c r="D154" s="19" t="s">
        <v>404</v>
      </c>
      <c r="E154" s="19" t="s">
        <v>402</v>
      </c>
      <c r="F154" s="20"/>
      <c r="G154" s="20"/>
      <c r="H154" s="20"/>
      <c r="I154" s="20"/>
      <c r="J154" s="21"/>
      <c r="K154" s="20"/>
      <c r="L154" s="20"/>
      <c r="M154" s="20"/>
      <c r="N154" s="20"/>
      <c r="O154" s="20"/>
      <c r="P154" s="20"/>
      <c r="Q154" s="20"/>
      <c r="R154" s="20"/>
      <c r="S154" s="20"/>
      <c r="T154" s="20"/>
      <c r="U154" s="21"/>
      <c r="V154" s="21"/>
      <c r="W154" s="21"/>
      <c r="X154" s="21"/>
    </row>
    <row r="155" customFormat="false" ht="12.75" hidden="false" customHeight="true" outlineLevel="0" collapsed="false">
      <c r="A155" s="19" t="s">
        <v>81</v>
      </c>
      <c r="B155" s="19" t="s">
        <v>399</v>
      </c>
      <c r="C155" s="19" t="s">
        <v>405</v>
      </c>
      <c r="D155" s="19" t="s">
        <v>406</v>
      </c>
      <c r="E155" s="19" t="s">
        <v>402</v>
      </c>
      <c r="F155" s="20"/>
      <c r="G155" s="20"/>
      <c r="H155" s="20"/>
      <c r="I155" s="20"/>
      <c r="J155" s="21"/>
      <c r="K155" s="20"/>
      <c r="L155" s="20"/>
      <c r="M155" s="20"/>
      <c r="N155" s="20"/>
      <c r="O155" s="20"/>
      <c r="P155" s="20"/>
      <c r="Q155" s="20"/>
      <c r="R155" s="20"/>
      <c r="S155" s="20"/>
      <c r="T155" s="20"/>
      <c r="U155" s="21"/>
      <c r="V155" s="21"/>
      <c r="W155" s="21"/>
      <c r="X155" s="21"/>
    </row>
    <row r="156" customFormat="false" ht="12.75" hidden="false" customHeight="true" outlineLevel="0" collapsed="false">
      <c r="A156" s="19" t="s">
        <v>81</v>
      </c>
      <c r="B156" s="19" t="s">
        <v>399</v>
      </c>
      <c r="C156" s="19" t="s">
        <v>407</v>
      </c>
      <c r="D156" s="19" t="s">
        <v>408</v>
      </c>
      <c r="E156" s="19" t="s">
        <v>402</v>
      </c>
      <c r="F156" s="20"/>
      <c r="G156" s="20"/>
      <c r="H156" s="20"/>
      <c r="I156" s="20"/>
      <c r="J156" s="21"/>
      <c r="K156" s="20"/>
      <c r="L156" s="20"/>
      <c r="M156" s="20"/>
      <c r="N156" s="20"/>
      <c r="O156" s="20"/>
      <c r="P156" s="20"/>
      <c r="Q156" s="20"/>
      <c r="R156" s="20"/>
      <c r="S156" s="20"/>
      <c r="T156" s="20"/>
      <c r="U156" s="21"/>
      <c r="V156" s="21"/>
      <c r="W156" s="21"/>
      <c r="X156" s="21"/>
    </row>
    <row r="157" customFormat="false" ht="12.75" hidden="false" customHeight="true" outlineLevel="0" collapsed="false">
      <c r="A157" s="19" t="s">
        <v>81</v>
      </c>
      <c r="B157" s="19" t="s">
        <v>399</v>
      </c>
      <c r="C157" s="19" t="s">
        <v>409</v>
      </c>
      <c r="D157" s="19" t="s">
        <v>410</v>
      </c>
      <c r="E157" s="19" t="s">
        <v>402</v>
      </c>
      <c r="F157" s="20"/>
      <c r="G157" s="20"/>
      <c r="H157" s="20"/>
      <c r="I157" s="20"/>
      <c r="J157" s="21"/>
      <c r="K157" s="20"/>
      <c r="L157" s="20"/>
      <c r="M157" s="20"/>
      <c r="N157" s="20"/>
      <c r="O157" s="20"/>
      <c r="P157" s="20"/>
      <c r="Q157" s="20"/>
      <c r="R157" s="20"/>
      <c r="S157" s="20"/>
      <c r="T157" s="20"/>
      <c r="U157" s="21"/>
      <c r="V157" s="21"/>
      <c r="W157" s="21"/>
      <c r="X157" s="21"/>
    </row>
    <row r="158" customFormat="false" ht="12.75" hidden="false" customHeight="true" outlineLevel="0" collapsed="false">
      <c r="A158" s="19" t="s">
        <v>81</v>
      </c>
      <c r="B158" s="19" t="s">
        <v>399</v>
      </c>
      <c r="C158" s="19" t="s">
        <v>411</v>
      </c>
      <c r="D158" s="19" t="s">
        <v>412</v>
      </c>
      <c r="E158" s="19" t="s">
        <v>402</v>
      </c>
      <c r="F158" s="20"/>
      <c r="G158" s="20"/>
      <c r="H158" s="20"/>
      <c r="I158" s="20"/>
      <c r="J158" s="21"/>
      <c r="K158" s="20"/>
      <c r="L158" s="20"/>
      <c r="M158" s="20"/>
      <c r="N158" s="20"/>
      <c r="O158" s="20"/>
      <c r="P158" s="20"/>
      <c r="Q158" s="20"/>
      <c r="R158" s="20"/>
      <c r="S158" s="20"/>
      <c r="T158" s="20"/>
      <c r="U158" s="21"/>
      <c r="V158" s="21"/>
      <c r="W158" s="21"/>
      <c r="X158" s="21"/>
    </row>
    <row r="159" customFormat="false" ht="12.75" hidden="false" customHeight="true" outlineLevel="0" collapsed="false">
      <c r="A159" s="19" t="s">
        <v>81</v>
      </c>
      <c r="B159" s="19" t="s">
        <v>399</v>
      </c>
      <c r="C159" s="19" t="s">
        <v>413</v>
      </c>
      <c r="D159" s="19" t="s">
        <v>414</v>
      </c>
      <c r="E159" s="19" t="s">
        <v>402</v>
      </c>
      <c r="F159" s="20"/>
      <c r="G159" s="20"/>
      <c r="H159" s="20"/>
      <c r="I159" s="20"/>
      <c r="J159" s="21"/>
      <c r="K159" s="20"/>
      <c r="L159" s="20"/>
      <c r="M159" s="20"/>
      <c r="N159" s="20"/>
      <c r="O159" s="20"/>
      <c r="P159" s="20"/>
      <c r="Q159" s="20"/>
      <c r="R159" s="20"/>
      <c r="S159" s="20"/>
      <c r="T159" s="20"/>
      <c r="U159" s="21"/>
      <c r="V159" s="21"/>
      <c r="W159" s="21"/>
      <c r="X159" s="21"/>
    </row>
    <row r="160" customFormat="false" ht="12.75" hidden="false" customHeight="true" outlineLevel="0" collapsed="false">
      <c r="A160" s="19" t="s">
        <v>81</v>
      </c>
      <c r="B160" s="19" t="s">
        <v>399</v>
      </c>
      <c r="C160" s="19" t="s">
        <v>415</v>
      </c>
      <c r="D160" s="19" t="s">
        <v>416</v>
      </c>
      <c r="E160" s="19" t="s">
        <v>402</v>
      </c>
      <c r="F160" s="20"/>
      <c r="G160" s="20"/>
      <c r="H160" s="20"/>
      <c r="I160" s="20"/>
      <c r="J160" s="21"/>
      <c r="K160" s="20"/>
      <c r="L160" s="20"/>
      <c r="M160" s="20"/>
      <c r="N160" s="20"/>
      <c r="O160" s="20"/>
      <c r="P160" s="20"/>
      <c r="Q160" s="20"/>
      <c r="R160" s="20"/>
      <c r="S160" s="20"/>
      <c r="T160" s="20"/>
      <c r="U160" s="21"/>
      <c r="V160" s="21"/>
      <c r="W160" s="21"/>
      <c r="X160" s="21"/>
    </row>
    <row r="161" customFormat="false" ht="12.75" hidden="false" customHeight="true" outlineLevel="0" collapsed="false">
      <c r="A161" s="19" t="s">
        <v>81</v>
      </c>
      <c r="B161" s="19" t="s">
        <v>399</v>
      </c>
      <c r="C161" s="19" t="s">
        <v>417</v>
      </c>
      <c r="D161" s="19" t="s">
        <v>418</v>
      </c>
      <c r="E161" s="19" t="s">
        <v>402</v>
      </c>
      <c r="F161" s="20"/>
      <c r="G161" s="20"/>
      <c r="H161" s="20"/>
      <c r="I161" s="20"/>
      <c r="J161" s="21"/>
      <c r="K161" s="20"/>
      <c r="L161" s="20"/>
      <c r="M161" s="20"/>
      <c r="N161" s="20"/>
      <c r="O161" s="20"/>
      <c r="P161" s="20"/>
      <c r="Q161" s="20"/>
      <c r="R161" s="20"/>
      <c r="S161" s="20"/>
      <c r="T161" s="20"/>
      <c r="U161" s="21"/>
      <c r="V161" s="21"/>
      <c r="W161" s="21"/>
      <c r="X161" s="21"/>
    </row>
    <row r="162" customFormat="false" ht="12.75" hidden="false" customHeight="true" outlineLevel="0" collapsed="false">
      <c r="A162" s="19" t="s">
        <v>81</v>
      </c>
      <c r="B162" s="19" t="s">
        <v>399</v>
      </c>
      <c r="C162" s="19" t="s">
        <v>419</v>
      </c>
      <c r="D162" s="19" t="s">
        <v>420</v>
      </c>
      <c r="E162" s="19" t="s">
        <v>402</v>
      </c>
      <c r="F162" s="20"/>
      <c r="G162" s="20"/>
      <c r="H162" s="20"/>
      <c r="I162" s="20"/>
      <c r="J162" s="21"/>
      <c r="K162" s="20"/>
      <c r="L162" s="20"/>
      <c r="M162" s="20"/>
      <c r="N162" s="20"/>
      <c r="O162" s="20"/>
      <c r="P162" s="20"/>
      <c r="Q162" s="20"/>
      <c r="R162" s="20"/>
      <c r="S162" s="20"/>
      <c r="T162" s="20"/>
      <c r="U162" s="21"/>
      <c r="V162" s="21"/>
      <c r="W162" s="21"/>
      <c r="X162" s="21"/>
    </row>
    <row r="163" customFormat="false" ht="12.75" hidden="false" customHeight="true" outlineLevel="0" collapsed="false">
      <c r="A163" s="19" t="s">
        <v>81</v>
      </c>
      <c r="B163" s="19" t="s">
        <v>399</v>
      </c>
      <c r="C163" s="19" t="s">
        <v>421</v>
      </c>
      <c r="D163" s="19" t="s">
        <v>422</v>
      </c>
      <c r="E163" s="19" t="s">
        <v>402</v>
      </c>
      <c r="F163" s="20"/>
      <c r="G163" s="20"/>
      <c r="H163" s="20"/>
      <c r="I163" s="20"/>
      <c r="J163" s="21"/>
      <c r="K163" s="20"/>
      <c r="L163" s="20"/>
      <c r="M163" s="20"/>
      <c r="N163" s="20"/>
      <c r="O163" s="20"/>
      <c r="P163" s="20"/>
      <c r="Q163" s="20"/>
      <c r="R163" s="20"/>
      <c r="S163" s="20"/>
      <c r="T163" s="20"/>
      <c r="U163" s="21"/>
      <c r="V163" s="21"/>
      <c r="W163" s="21"/>
      <c r="X163" s="21"/>
    </row>
    <row r="164" customFormat="false" ht="12.75" hidden="false" customHeight="true" outlineLevel="0" collapsed="false">
      <c r="A164" s="19" t="s">
        <v>81</v>
      </c>
      <c r="B164" s="19" t="s">
        <v>399</v>
      </c>
      <c r="C164" s="19" t="s">
        <v>423</v>
      </c>
      <c r="D164" s="19" t="s">
        <v>424</v>
      </c>
      <c r="E164" s="19" t="s">
        <v>402</v>
      </c>
      <c r="F164" s="20"/>
      <c r="G164" s="20"/>
      <c r="H164" s="20"/>
      <c r="I164" s="20"/>
      <c r="J164" s="21"/>
      <c r="K164" s="20"/>
      <c r="L164" s="20"/>
      <c r="M164" s="20"/>
      <c r="N164" s="20"/>
      <c r="O164" s="20"/>
      <c r="P164" s="20"/>
      <c r="Q164" s="20"/>
      <c r="R164" s="20"/>
      <c r="S164" s="20"/>
      <c r="T164" s="20"/>
      <c r="U164" s="21"/>
      <c r="V164" s="21"/>
      <c r="W164" s="21"/>
      <c r="X164" s="21"/>
    </row>
    <row r="165" customFormat="false" ht="12.75" hidden="false" customHeight="true" outlineLevel="0" collapsed="false">
      <c r="A165" s="19" t="s">
        <v>81</v>
      </c>
      <c r="B165" s="19" t="s">
        <v>399</v>
      </c>
      <c r="C165" s="19" t="s">
        <v>425</v>
      </c>
      <c r="D165" s="19" t="s">
        <v>426</v>
      </c>
      <c r="E165" s="19" t="s">
        <v>402</v>
      </c>
      <c r="F165" s="20"/>
      <c r="G165" s="20"/>
      <c r="H165" s="20"/>
      <c r="I165" s="20"/>
      <c r="J165" s="21"/>
      <c r="K165" s="20"/>
      <c r="L165" s="20"/>
      <c r="M165" s="20"/>
      <c r="N165" s="20"/>
      <c r="O165" s="20"/>
      <c r="P165" s="20"/>
      <c r="Q165" s="20"/>
      <c r="R165" s="20"/>
      <c r="S165" s="20"/>
      <c r="T165" s="20"/>
      <c r="U165" s="21"/>
      <c r="V165" s="21"/>
      <c r="W165" s="21"/>
      <c r="X165" s="21"/>
    </row>
    <row r="166" customFormat="false" ht="12.75" hidden="false" customHeight="true" outlineLevel="0" collapsed="false">
      <c r="A166" s="19" t="s">
        <v>81</v>
      </c>
      <c r="B166" s="19" t="s">
        <v>399</v>
      </c>
      <c r="C166" s="19" t="s">
        <v>427</v>
      </c>
      <c r="D166" s="19" t="s">
        <v>428</v>
      </c>
      <c r="E166" s="19" t="s">
        <v>402</v>
      </c>
      <c r="F166" s="20"/>
      <c r="G166" s="20"/>
      <c r="H166" s="20"/>
      <c r="I166" s="20"/>
      <c r="J166" s="21"/>
      <c r="K166" s="20"/>
      <c r="L166" s="20"/>
      <c r="M166" s="20"/>
      <c r="N166" s="20"/>
      <c r="O166" s="20"/>
      <c r="P166" s="20"/>
      <c r="Q166" s="20"/>
      <c r="R166" s="20"/>
      <c r="S166" s="20"/>
      <c r="T166" s="20"/>
      <c r="U166" s="21"/>
      <c r="V166" s="21"/>
      <c r="W166" s="21"/>
      <c r="X166" s="21"/>
    </row>
    <row r="167" customFormat="false" ht="12.75" hidden="false" customHeight="true" outlineLevel="0" collapsed="false">
      <c r="A167" s="19" t="s">
        <v>81</v>
      </c>
      <c r="B167" s="19" t="s">
        <v>399</v>
      </c>
      <c r="C167" s="19" t="s">
        <v>429</v>
      </c>
      <c r="D167" s="19" t="s">
        <v>430</v>
      </c>
      <c r="E167" s="19" t="s">
        <v>402</v>
      </c>
      <c r="F167" s="20"/>
      <c r="G167" s="20"/>
      <c r="H167" s="20"/>
      <c r="I167" s="20"/>
      <c r="J167" s="21"/>
      <c r="K167" s="20"/>
      <c r="L167" s="20"/>
      <c r="M167" s="20"/>
      <c r="N167" s="20"/>
      <c r="O167" s="20"/>
      <c r="P167" s="20"/>
      <c r="Q167" s="20"/>
      <c r="R167" s="20"/>
      <c r="S167" s="20"/>
      <c r="T167" s="20"/>
      <c r="U167" s="21"/>
      <c r="V167" s="21"/>
      <c r="W167" s="21"/>
      <c r="X167" s="21"/>
    </row>
    <row r="168" customFormat="false" ht="12.75" hidden="false" customHeight="true" outlineLevel="0" collapsed="false">
      <c r="A168" s="19" t="s">
        <v>81</v>
      </c>
      <c r="B168" s="19" t="s">
        <v>399</v>
      </c>
      <c r="C168" s="19" t="s">
        <v>431</v>
      </c>
      <c r="D168" s="19" t="s">
        <v>432</v>
      </c>
      <c r="E168" s="19" t="s">
        <v>402</v>
      </c>
      <c r="F168" s="20"/>
      <c r="G168" s="20"/>
      <c r="H168" s="20"/>
      <c r="I168" s="20"/>
      <c r="J168" s="21"/>
      <c r="K168" s="20"/>
      <c r="L168" s="20"/>
      <c r="M168" s="20"/>
      <c r="N168" s="20"/>
      <c r="O168" s="20"/>
      <c r="P168" s="20"/>
      <c r="Q168" s="20"/>
      <c r="R168" s="20"/>
      <c r="S168" s="20"/>
      <c r="T168" s="20"/>
      <c r="U168" s="21"/>
      <c r="V168" s="21"/>
      <c r="W168" s="21"/>
      <c r="X168" s="21"/>
    </row>
    <row r="169" customFormat="false" ht="12.75" hidden="false" customHeight="true" outlineLevel="0" collapsed="false">
      <c r="A169" s="19" t="s">
        <v>81</v>
      </c>
      <c r="B169" s="19" t="s">
        <v>399</v>
      </c>
      <c r="C169" s="19" t="s">
        <v>433</v>
      </c>
      <c r="D169" s="19" t="s">
        <v>434</v>
      </c>
      <c r="E169" s="19" t="s">
        <v>402</v>
      </c>
      <c r="F169" s="20"/>
      <c r="G169" s="20"/>
      <c r="H169" s="20"/>
      <c r="I169" s="20"/>
      <c r="J169" s="21"/>
      <c r="K169" s="20"/>
      <c r="L169" s="20"/>
      <c r="M169" s="20"/>
      <c r="N169" s="20"/>
      <c r="O169" s="20"/>
      <c r="P169" s="20"/>
      <c r="Q169" s="20"/>
      <c r="R169" s="20"/>
      <c r="S169" s="20"/>
      <c r="T169" s="20"/>
      <c r="U169" s="21"/>
      <c r="V169" s="21"/>
      <c r="W169" s="21"/>
      <c r="X169" s="21"/>
    </row>
    <row r="170" customFormat="false" ht="12.75" hidden="false" customHeight="true" outlineLevel="0" collapsed="false">
      <c r="A170" s="19" t="s">
        <v>81</v>
      </c>
      <c r="B170" s="19" t="s">
        <v>399</v>
      </c>
      <c r="C170" s="19" t="s">
        <v>435</v>
      </c>
      <c r="D170" s="19" t="s">
        <v>436</v>
      </c>
      <c r="E170" s="19" t="s">
        <v>402</v>
      </c>
      <c r="F170" s="20"/>
      <c r="G170" s="20"/>
      <c r="H170" s="20"/>
      <c r="I170" s="20"/>
      <c r="J170" s="21"/>
      <c r="K170" s="20"/>
      <c r="L170" s="20"/>
      <c r="M170" s="20"/>
      <c r="N170" s="20"/>
      <c r="O170" s="20"/>
      <c r="P170" s="20"/>
      <c r="Q170" s="20"/>
      <c r="R170" s="20"/>
      <c r="S170" s="20"/>
      <c r="T170" s="20"/>
      <c r="U170" s="21"/>
      <c r="V170" s="21"/>
      <c r="W170" s="21"/>
      <c r="X170" s="21"/>
    </row>
    <row r="171" customFormat="false" ht="12.75" hidden="false" customHeight="true" outlineLevel="0" collapsed="false">
      <c r="A171" s="19" t="s">
        <v>81</v>
      </c>
      <c r="B171" s="19" t="s">
        <v>399</v>
      </c>
      <c r="C171" s="19" t="s">
        <v>437</v>
      </c>
      <c r="D171" s="19" t="s">
        <v>438</v>
      </c>
      <c r="E171" s="19" t="s">
        <v>402</v>
      </c>
      <c r="F171" s="20"/>
      <c r="G171" s="20"/>
      <c r="H171" s="20"/>
      <c r="I171" s="20"/>
      <c r="J171" s="21"/>
      <c r="K171" s="20"/>
      <c r="L171" s="20"/>
      <c r="M171" s="20"/>
      <c r="N171" s="20"/>
      <c r="O171" s="20"/>
      <c r="P171" s="20"/>
      <c r="Q171" s="20"/>
      <c r="R171" s="20"/>
      <c r="S171" s="20"/>
      <c r="T171" s="20"/>
      <c r="U171" s="21"/>
      <c r="V171" s="21"/>
      <c r="W171" s="21"/>
      <c r="X171" s="21"/>
    </row>
    <row r="172" customFormat="false" ht="12.75" hidden="false" customHeight="true" outlineLevel="0" collapsed="false">
      <c r="A172" s="19" t="s">
        <v>81</v>
      </c>
      <c r="B172" s="19" t="s">
        <v>399</v>
      </c>
      <c r="C172" s="19" t="s">
        <v>439</v>
      </c>
      <c r="D172" s="19" t="s">
        <v>440</v>
      </c>
      <c r="E172" s="19" t="s">
        <v>402</v>
      </c>
      <c r="F172" s="20"/>
      <c r="G172" s="20"/>
      <c r="H172" s="20"/>
      <c r="I172" s="20"/>
      <c r="J172" s="21"/>
      <c r="K172" s="20"/>
      <c r="L172" s="20"/>
      <c r="M172" s="20"/>
      <c r="N172" s="20"/>
      <c r="O172" s="20"/>
      <c r="P172" s="20"/>
      <c r="Q172" s="20"/>
      <c r="R172" s="20"/>
      <c r="S172" s="20"/>
      <c r="T172" s="20"/>
      <c r="U172" s="21"/>
      <c r="V172" s="21"/>
      <c r="W172" s="21"/>
      <c r="X172" s="21"/>
    </row>
    <row r="173" customFormat="false" ht="12.75" hidden="false" customHeight="true" outlineLevel="0" collapsed="false">
      <c r="A173" s="19" t="s">
        <v>81</v>
      </c>
      <c r="B173" s="19" t="s">
        <v>399</v>
      </c>
      <c r="C173" s="19" t="s">
        <v>441</v>
      </c>
      <c r="D173" s="19" t="s">
        <v>442</v>
      </c>
      <c r="E173" s="19" t="s">
        <v>402</v>
      </c>
      <c r="F173" s="20"/>
      <c r="G173" s="20"/>
      <c r="H173" s="20"/>
      <c r="I173" s="20"/>
      <c r="J173" s="21"/>
      <c r="K173" s="20"/>
      <c r="L173" s="20"/>
      <c r="M173" s="20"/>
      <c r="N173" s="20"/>
      <c r="O173" s="20"/>
      <c r="P173" s="20"/>
      <c r="Q173" s="20"/>
      <c r="R173" s="20"/>
      <c r="S173" s="20"/>
      <c r="T173" s="20"/>
      <c r="U173" s="21"/>
      <c r="V173" s="21"/>
      <c r="W173" s="21"/>
      <c r="X173" s="21"/>
    </row>
    <row r="174" customFormat="false" ht="12.75" hidden="false" customHeight="true" outlineLevel="0" collapsed="false">
      <c r="A174" s="19" t="s">
        <v>81</v>
      </c>
      <c r="B174" s="19" t="s">
        <v>399</v>
      </c>
      <c r="C174" s="19" t="s">
        <v>443</v>
      </c>
      <c r="D174" s="19" t="s">
        <v>444</v>
      </c>
      <c r="E174" s="19" t="s">
        <v>402</v>
      </c>
      <c r="F174" s="20"/>
      <c r="G174" s="20"/>
      <c r="H174" s="20"/>
      <c r="I174" s="20"/>
      <c r="J174" s="21"/>
      <c r="K174" s="20"/>
      <c r="L174" s="20"/>
      <c r="M174" s="20"/>
      <c r="N174" s="20"/>
      <c r="O174" s="20"/>
      <c r="P174" s="20"/>
      <c r="Q174" s="20"/>
      <c r="R174" s="20"/>
      <c r="S174" s="20"/>
      <c r="T174" s="20"/>
      <c r="U174" s="21"/>
      <c r="V174" s="21"/>
      <c r="W174" s="21"/>
      <c r="X174" s="21"/>
    </row>
    <row r="175" customFormat="false" ht="12.75" hidden="false" customHeight="true" outlineLevel="0" collapsed="false">
      <c r="A175" s="19" t="s">
        <v>81</v>
      </c>
      <c r="B175" s="19" t="s">
        <v>399</v>
      </c>
      <c r="C175" s="19" t="s">
        <v>445</v>
      </c>
      <c r="D175" s="19" t="s">
        <v>446</v>
      </c>
      <c r="E175" s="19" t="s">
        <v>402</v>
      </c>
      <c r="F175" s="20"/>
      <c r="G175" s="20"/>
      <c r="H175" s="20"/>
      <c r="I175" s="20"/>
      <c r="J175" s="21"/>
      <c r="K175" s="20"/>
      <c r="L175" s="20"/>
      <c r="M175" s="20"/>
      <c r="N175" s="20"/>
      <c r="O175" s="20"/>
      <c r="P175" s="20"/>
      <c r="Q175" s="20"/>
      <c r="R175" s="20"/>
      <c r="S175" s="20"/>
      <c r="T175" s="20"/>
      <c r="U175" s="21"/>
      <c r="V175" s="21"/>
      <c r="W175" s="21"/>
      <c r="X175" s="21"/>
    </row>
    <row r="176" customFormat="false" ht="12.75" hidden="false" customHeight="true" outlineLevel="0" collapsed="false">
      <c r="A176" s="19" t="s">
        <v>81</v>
      </c>
      <c r="B176" s="19" t="s">
        <v>399</v>
      </c>
      <c r="C176" s="19" t="s">
        <v>447</v>
      </c>
      <c r="D176" s="19" t="s">
        <v>448</v>
      </c>
      <c r="E176" s="19" t="s">
        <v>402</v>
      </c>
      <c r="F176" s="20"/>
      <c r="G176" s="20"/>
      <c r="H176" s="20"/>
      <c r="I176" s="20"/>
      <c r="J176" s="21"/>
      <c r="K176" s="20"/>
      <c r="L176" s="20"/>
      <c r="M176" s="20"/>
      <c r="N176" s="20"/>
      <c r="O176" s="20"/>
      <c r="P176" s="20"/>
      <c r="Q176" s="20"/>
      <c r="R176" s="20"/>
      <c r="S176" s="20"/>
      <c r="T176" s="20"/>
      <c r="U176" s="21"/>
      <c r="V176" s="21"/>
      <c r="W176" s="21"/>
      <c r="X176" s="21"/>
    </row>
    <row r="177" customFormat="false" ht="12.75" hidden="false" customHeight="true" outlineLevel="0" collapsed="false">
      <c r="A177" s="19" t="s">
        <v>81</v>
      </c>
      <c r="B177" s="19" t="s">
        <v>399</v>
      </c>
      <c r="C177" s="19" t="s">
        <v>449</v>
      </c>
      <c r="D177" s="19" t="s">
        <v>450</v>
      </c>
      <c r="E177" s="19" t="s">
        <v>402</v>
      </c>
      <c r="F177" s="20"/>
      <c r="G177" s="20"/>
      <c r="H177" s="20"/>
      <c r="I177" s="20"/>
      <c r="J177" s="21"/>
      <c r="K177" s="20"/>
      <c r="L177" s="20"/>
      <c r="M177" s="20"/>
      <c r="N177" s="20"/>
      <c r="O177" s="20"/>
      <c r="P177" s="20"/>
      <c r="Q177" s="20"/>
      <c r="R177" s="20"/>
      <c r="S177" s="20"/>
      <c r="T177" s="20"/>
      <c r="U177" s="21"/>
      <c r="V177" s="21"/>
      <c r="W177" s="21"/>
      <c r="X177" s="21"/>
    </row>
    <row r="178" customFormat="false" ht="12.75" hidden="false" customHeight="true" outlineLevel="0" collapsed="false">
      <c r="A178" s="19" t="s">
        <v>81</v>
      </c>
      <c r="B178" s="19" t="s">
        <v>399</v>
      </c>
      <c r="C178" s="19" t="s">
        <v>451</v>
      </c>
      <c r="D178" s="19" t="s">
        <v>452</v>
      </c>
      <c r="E178" s="19" t="s">
        <v>402</v>
      </c>
      <c r="F178" s="20"/>
      <c r="G178" s="20"/>
      <c r="H178" s="20"/>
      <c r="I178" s="20"/>
      <c r="J178" s="21"/>
      <c r="K178" s="20"/>
      <c r="L178" s="20"/>
      <c r="M178" s="20"/>
      <c r="N178" s="20"/>
      <c r="O178" s="20"/>
      <c r="P178" s="20"/>
      <c r="Q178" s="20"/>
      <c r="R178" s="20"/>
      <c r="S178" s="20"/>
      <c r="T178" s="20"/>
      <c r="U178" s="21"/>
      <c r="V178" s="21"/>
      <c r="W178" s="21"/>
      <c r="X178" s="21"/>
    </row>
    <row r="179" customFormat="false" ht="12.75" hidden="false" customHeight="true" outlineLevel="0" collapsed="false">
      <c r="A179" s="19" t="s">
        <v>81</v>
      </c>
      <c r="B179" s="19" t="s">
        <v>399</v>
      </c>
      <c r="C179" s="19" t="s">
        <v>453</v>
      </c>
      <c r="D179" s="19" t="s">
        <v>454</v>
      </c>
      <c r="E179" s="19" t="s">
        <v>402</v>
      </c>
      <c r="F179" s="20"/>
      <c r="G179" s="20"/>
      <c r="H179" s="20"/>
      <c r="I179" s="20"/>
      <c r="J179" s="21"/>
      <c r="K179" s="20"/>
      <c r="L179" s="20"/>
      <c r="M179" s="20"/>
      <c r="N179" s="20"/>
      <c r="O179" s="20"/>
      <c r="P179" s="20"/>
      <c r="Q179" s="20"/>
      <c r="R179" s="20"/>
      <c r="S179" s="20"/>
      <c r="T179" s="20"/>
      <c r="U179" s="21"/>
      <c r="V179" s="21"/>
      <c r="W179" s="21"/>
      <c r="X179" s="21"/>
    </row>
    <row r="180" customFormat="false" ht="12.75" hidden="false" customHeight="true" outlineLevel="0" collapsed="false">
      <c r="A180" s="19" t="s">
        <v>81</v>
      </c>
      <c r="B180" s="19" t="s">
        <v>399</v>
      </c>
      <c r="C180" s="19" t="s">
        <v>455</v>
      </c>
      <c r="D180" s="19" t="s">
        <v>456</v>
      </c>
      <c r="E180" s="19" t="s">
        <v>402</v>
      </c>
      <c r="F180" s="20"/>
      <c r="G180" s="20"/>
      <c r="H180" s="20"/>
      <c r="I180" s="20"/>
      <c r="J180" s="21"/>
      <c r="K180" s="20"/>
      <c r="L180" s="20"/>
      <c r="M180" s="20"/>
      <c r="N180" s="20"/>
      <c r="O180" s="20"/>
      <c r="P180" s="20"/>
      <c r="Q180" s="20"/>
      <c r="R180" s="20"/>
      <c r="S180" s="20"/>
      <c r="T180" s="20"/>
      <c r="U180" s="21"/>
      <c r="V180" s="21"/>
      <c r="W180" s="21"/>
      <c r="X180" s="21"/>
    </row>
    <row r="181" customFormat="false" ht="12.75" hidden="false" customHeight="true" outlineLevel="0" collapsed="false">
      <c r="A181" s="19" t="s">
        <v>81</v>
      </c>
      <c r="B181" s="19" t="s">
        <v>399</v>
      </c>
      <c r="C181" s="19" t="s">
        <v>457</v>
      </c>
      <c r="D181" s="19" t="s">
        <v>458</v>
      </c>
      <c r="E181" s="19" t="s">
        <v>402</v>
      </c>
      <c r="F181" s="20"/>
      <c r="G181" s="20"/>
      <c r="H181" s="20"/>
      <c r="I181" s="20"/>
      <c r="J181" s="21"/>
      <c r="K181" s="20"/>
      <c r="L181" s="20"/>
      <c r="M181" s="20"/>
      <c r="N181" s="20"/>
      <c r="O181" s="20"/>
      <c r="P181" s="20"/>
      <c r="Q181" s="20"/>
      <c r="R181" s="20"/>
      <c r="S181" s="20"/>
      <c r="T181" s="20"/>
      <c r="U181" s="21"/>
      <c r="V181" s="21"/>
      <c r="W181" s="21"/>
      <c r="X181" s="21"/>
    </row>
    <row r="182" customFormat="false" ht="12.75" hidden="false" customHeight="true" outlineLevel="0" collapsed="false">
      <c r="A182" s="19" t="s">
        <v>81</v>
      </c>
      <c r="B182" s="19" t="s">
        <v>399</v>
      </c>
      <c r="C182" s="19" t="s">
        <v>459</v>
      </c>
      <c r="D182" s="19" t="s">
        <v>460</v>
      </c>
      <c r="E182" s="19" t="s">
        <v>402</v>
      </c>
      <c r="F182" s="20"/>
      <c r="G182" s="20"/>
      <c r="H182" s="20"/>
      <c r="I182" s="20"/>
      <c r="J182" s="21"/>
      <c r="K182" s="20"/>
      <c r="L182" s="20"/>
      <c r="M182" s="20"/>
      <c r="N182" s="20"/>
      <c r="O182" s="20"/>
      <c r="P182" s="20"/>
      <c r="Q182" s="20"/>
      <c r="R182" s="20"/>
      <c r="S182" s="20"/>
      <c r="T182" s="20"/>
      <c r="U182" s="21"/>
      <c r="V182" s="21"/>
      <c r="W182" s="21"/>
      <c r="X182" s="21"/>
    </row>
    <row r="183" customFormat="false" ht="12.75" hidden="false" customHeight="true" outlineLevel="0" collapsed="false">
      <c r="A183" s="19" t="s">
        <v>81</v>
      </c>
      <c r="B183" s="19" t="s">
        <v>399</v>
      </c>
      <c r="C183" s="19" t="s">
        <v>461</v>
      </c>
      <c r="D183" s="19" t="s">
        <v>462</v>
      </c>
      <c r="E183" s="19" t="s">
        <v>402</v>
      </c>
      <c r="F183" s="20"/>
      <c r="G183" s="20"/>
      <c r="H183" s="20"/>
      <c r="I183" s="20"/>
      <c r="J183" s="21"/>
      <c r="K183" s="20"/>
      <c r="L183" s="20"/>
      <c r="M183" s="20"/>
      <c r="N183" s="20"/>
      <c r="O183" s="20"/>
      <c r="P183" s="20"/>
      <c r="Q183" s="20"/>
      <c r="R183" s="20"/>
      <c r="S183" s="20"/>
      <c r="T183" s="20"/>
      <c r="U183" s="21"/>
      <c r="V183" s="21"/>
      <c r="W183" s="21"/>
      <c r="X183" s="21"/>
    </row>
    <row r="184" customFormat="false" ht="12.75" hidden="false" customHeight="true" outlineLevel="0" collapsed="false">
      <c r="A184" s="19" t="s">
        <v>81</v>
      </c>
      <c r="B184" s="19" t="s">
        <v>399</v>
      </c>
      <c r="C184" s="19" t="s">
        <v>463</v>
      </c>
      <c r="D184" s="19" t="s">
        <v>464</v>
      </c>
      <c r="E184" s="19" t="s">
        <v>402</v>
      </c>
      <c r="F184" s="20"/>
      <c r="G184" s="20"/>
      <c r="H184" s="20"/>
      <c r="I184" s="20"/>
      <c r="J184" s="21"/>
      <c r="K184" s="20"/>
      <c r="L184" s="20"/>
      <c r="M184" s="20"/>
      <c r="N184" s="20"/>
      <c r="O184" s="20"/>
      <c r="P184" s="20"/>
      <c r="Q184" s="20"/>
      <c r="R184" s="20"/>
      <c r="S184" s="20"/>
      <c r="T184" s="20"/>
      <c r="U184" s="21"/>
      <c r="V184" s="21"/>
      <c r="W184" s="21"/>
      <c r="X184" s="21"/>
    </row>
    <row r="185" customFormat="false" ht="12.75" hidden="false" customHeight="true" outlineLevel="0" collapsed="false">
      <c r="A185" s="19" t="s">
        <v>81</v>
      </c>
      <c r="B185" s="19" t="s">
        <v>399</v>
      </c>
      <c r="C185" s="19" t="s">
        <v>465</v>
      </c>
      <c r="D185" s="19" t="s">
        <v>466</v>
      </c>
      <c r="E185" s="19" t="s">
        <v>402</v>
      </c>
      <c r="F185" s="20"/>
      <c r="G185" s="20"/>
      <c r="H185" s="20"/>
      <c r="I185" s="20"/>
      <c r="J185" s="21"/>
      <c r="K185" s="20"/>
      <c r="L185" s="20"/>
      <c r="M185" s="20"/>
      <c r="N185" s="20"/>
      <c r="O185" s="20"/>
      <c r="P185" s="20"/>
      <c r="Q185" s="20"/>
      <c r="R185" s="20"/>
      <c r="S185" s="20"/>
      <c r="T185" s="20"/>
      <c r="U185" s="21"/>
      <c r="V185" s="21"/>
      <c r="W185" s="21"/>
      <c r="X185" s="21"/>
    </row>
    <row r="186" customFormat="false" ht="12.75" hidden="false" customHeight="true" outlineLevel="0" collapsed="false">
      <c r="A186" s="19" t="s">
        <v>81</v>
      </c>
      <c r="B186" s="19" t="s">
        <v>399</v>
      </c>
      <c r="C186" s="19" t="s">
        <v>467</v>
      </c>
      <c r="D186" s="19" t="s">
        <v>468</v>
      </c>
      <c r="E186" s="19" t="s">
        <v>402</v>
      </c>
      <c r="F186" s="20"/>
      <c r="G186" s="20"/>
      <c r="H186" s="20"/>
      <c r="I186" s="20"/>
      <c r="J186" s="21"/>
      <c r="K186" s="20"/>
      <c r="L186" s="20"/>
      <c r="M186" s="20"/>
      <c r="N186" s="20"/>
      <c r="O186" s="20"/>
      <c r="P186" s="20"/>
      <c r="Q186" s="20"/>
      <c r="R186" s="20"/>
      <c r="S186" s="20"/>
      <c r="T186" s="20"/>
      <c r="U186" s="21"/>
      <c r="V186" s="21"/>
      <c r="W186" s="21"/>
      <c r="X186" s="21"/>
    </row>
    <row r="187" customFormat="false" ht="12.75" hidden="false" customHeight="true" outlineLevel="0" collapsed="false">
      <c r="A187" s="19" t="s">
        <v>81</v>
      </c>
      <c r="B187" s="19" t="s">
        <v>399</v>
      </c>
      <c r="C187" s="19" t="s">
        <v>469</v>
      </c>
      <c r="D187" s="19" t="s">
        <v>470</v>
      </c>
      <c r="E187" s="19" t="s">
        <v>402</v>
      </c>
      <c r="F187" s="20"/>
      <c r="G187" s="20"/>
      <c r="H187" s="20"/>
      <c r="I187" s="20"/>
      <c r="J187" s="21"/>
      <c r="K187" s="20"/>
      <c r="L187" s="20"/>
      <c r="M187" s="20"/>
      <c r="N187" s="20"/>
      <c r="O187" s="20"/>
      <c r="P187" s="20"/>
      <c r="Q187" s="20"/>
      <c r="R187" s="20"/>
      <c r="S187" s="20"/>
      <c r="T187" s="20"/>
      <c r="U187" s="21"/>
      <c r="V187" s="21"/>
      <c r="W187" s="21"/>
      <c r="X187" s="21"/>
    </row>
    <row r="188" customFormat="false" ht="12.75" hidden="false" customHeight="true" outlineLevel="0" collapsed="false">
      <c r="A188" s="19" t="s">
        <v>81</v>
      </c>
      <c r="B188" s="19" t="s">
        <v>399</v>
      </c>
      <c r="C188" s="19" t="s">
        <v>471</v>
      </c>
      <c r="D188" s="19" t="s">
        <v>472</v>
      </c>
      <c r="E188" s="19" t="s">
        <v>402</v>
      </c>
      <c r="F188" s="20"/>
      <c r="G188" s="20"/>
      <c r="H188" s="20"/>
      <c r="I188" s="20"/>
      <c r="J188" s="21"/>
      <c r="K188" s="20"/>
      <c r="L188" s="20"/>
      <c r="M188" s="20"/>
      <c r="N188" s="20"/>
      <c r="O188" s="20"/>
      <c r="P188" s="20"/>
      <c r="Q188" s="20"/>
      <c r="R188" s="20"/>
      <c r="S188" s="20"/>
      <c r="T188" s="20"/>
      <c r="U188" s="21"/>
      <c r="V188" s="21"/>
      <c r="W188" s="21"/>
      <c r="X188" s="21"/>
    </row>
    <row r="189" customFormat="false" ht="12.75" hidden="false" customHeight="true" outlineLevel="0" collapsed="false">
      <c r="A189" s="19" t="s">
        <v>81</v>
      </c>
      <c r="B189" s="19" t="s">
        <v>399</v>
      </c>
      <c r="C189" s="19" t="s">
        <v>473</v>
      </c>
      <c r="D189" s="19" t="s">
        <v>474</v>
      </c>
      <c r="E189" s="19" t="s">
        <v>402</v>
      </c>
      <c r="F189" s="20"/>
      <c r="G189" s="20"/>
      <c r="H189" s="20"/>
      <c r="I189" s="20"/>
      <c r="J189" s="21"/>
      <c r="K189" s="20"/>
      <c r="L189" s="20"/>
      <c r="M189" s="20"/>
      <c r="N189" s="20"/>
      <c r="O189" s="20"/>
      <c r="P189" s="20"/>
      <c r="Q189" s="20"/>
      <c r="R189" s="20"/>
      <c r="S189" s="20"/>
      <c r="T189" s="20"/>
      <c r="U189" s="21"/>
      <c r="V189" s="21"/>
      <c r="W189" s="21"/>
      <c r="X189" s="21"/>
    </row>
    <row r="190" customFormat="false" ht="12.75" hidden="false" customHeight="true" outlineLevel="0" collapsed="false">
      <c r="A190" s="19" t="s">
        <v>81</v>
      </c>
      <c r="B190" s="19" t="s">
        <v>399</v>
      </c>
      <c r="C190" s="19" t="s">
        <v>475</v>
      </c>
      <c r="D190" s="19" t="s">
        <v>476</v>
      </c>
      <c r="E190" s="19" t="s">
        <v>402</v>
      </c>
      <c r="F190" s="20"/>
      <c r="G190" s="20"/>
      <c r="H190" s="20"/>
      <c r="I190" s="20"/>
      <c r="J190" s="21"/>
      <c r="K190" s="20"/>
      <c r="L190" s="20"/>
      <c r="M190" s="20"/>
      <c r="N190" s="20"/>
      <c r="O190" s="20"/>
      <c r="P190" s="20"/>
      <c r="Q190" s="20"/>
      <c r="R190" s="20"/>
      <c r="S190" s="20"/>
      <c r="T190" s="20"/>
      <c r="U190" s="21"/>
      <c r="V190" s="21"/>
      <c r="W190" s="21"/>
      <c r="X190" s="21"/>
    </row>
    <row r="191" customFormat="false" ht="12.75" hidden="false" customHeight="true" outlineLevel="0" collapsed="false">
      <c r="A191" s="19" t="s">
        <v>81</v>
      </c>
      <c r="B191" s="19" t="s">
        <v>399</v>
      </c>
      <c r="C191" s="19" t="s">
        <v>477</v>
      </c>
      <c r="D191" s="19" t="s">
        <v>478</v>
      </c>
      <c r="E191" s="19" t="s">
        <v>402</v>
      </c>
      <c r="F191" s="20"/>
      <c r="G191" s="20"/>
      <c r="H191" s="20"/>
      <c r="I191" s="20"/>
      <c r="J191" s="21"/>
      <c r="K191" s="20"/>
      <c r="L191" s="20"/>
      <c r="M191" s="20"/>
      <c r="N191" s="20"/>
      <c r="O191" s="20"/>
      <c r="P191" s="20"/>
      <c r="Q191" s="20"/>
      <c r="R191" s="20"/>
      <c r="S191" s="20"/>
      <c r="T191" s="20"/>
      <c r="U191" s="21"/>
      <c r="V191" s="21"/>
      <c r="W191" s="21"/>
      <c r="X191" s="21"/>
    </row>
    <row r="192" customFormat="false" ht="12.75" hidden="false" customHeight="true" outlineLevel="0" collapsed="false">
      <c r="A192" s="19" t="s">
        <v>81</v>
      </c>
      <c r="B192" s="19" t="s">
        <v>399</v>
      </c>
      <c r="C192" s="19" t="s">
        <v>479</v>
      </c>
      <c r="D192" s="19" t="s">
        <v>480</v>
      </c>
      <c r="E192" s="19" t="s">
        <v>402</v>
      </c>
      <c r="F192" s="20"/>
      <c r="G192" s="20"/>
      <c r="H192" s="20"/>
      <c r="I192" s="20"/>
      <c r="J192" s="21"/>
      <c r="K192" s="20"/>
      <c r="L192" s="20"/>
      <c r="M192" s="20"/>
      <c r="N192" s="20"/>
      <c r="O192" s="20"/>
      <c r="P192" s="20"/>
      <c r="Q192" s="20"/>
      <c r="R192" s="20"/>
      <c r="S192" s="20"/>
      <c r="T192" s="20"/>
      <c r="U192" s="21"/>
      <c r="V192" s="21"/>
      <c r="W192" s="21"/>
      <c r="X192" s="21"/>
    </row>
    <row r="193" customFormat="false" ht="12.75" hidden="false" customHeight="true" outlineLevel="0" collapsed="false">
      <c r="A193" s="19" t="s">
        <v>81</v>
      </c>
      <c r="B193" s="19" t="s">
        <v>399</v>
      </c>
      <c r="C193" s="19" t="s">
        <v>481</v>
      </c>
      <c r="D193" s="19" t="s">
        <v>482</v>
      </c>
      <c r="E193" s="19" t="s">
        <v>402</v>
      </c>
      <c r="F193" s="20"/>
      <c r="G193" s="20"/>
      <c r="H193" s="20"/>
      <c r="I193" s="20"/>
      <c r="J193" s="21"/>
      <c r="K193" s="20"/>
      <c r="L193" s="20"/>
      <c r="M193" s="20"/>
      <c r="N193" s="20"/>
      <c r="O193" s="20"/>
      <c r="P193" s="20"/>
      <c r="Q193" s="20"/>
      <c r="R193" s="20"/>
      <c r="S193" s="20"/>
      <c r="T193" s="20"/>
      <c r="U193" s="21"/>
      <c r="V193" s="21"/>
      <c r="W193" s="21"/>
      <c r="X193" s="21"/>
    </row>
    <row r="194" customFormat="false" ht="12.75" hidden="false" customHeight="true" outlineLevel="0" collapsed="false">
      <c r="A194" s="19" t="s">
        <v>81</v>
      </c>
      <c r="B194" s="19" t="s">
        <v>399</v>
      </c>
      <c r="C194" s="19" t="s">
        <v>483</v>
      </c>
      <c r="D194" s="19" t="s">
        <v>484</v>
      </c>
      <c r="E194" s="19" t="s">
        <v>402</v>
      </c>
      <c r="F194" s="20"/>
      <c r="G194" s="20"/>
      <c r="H194" s="20"/>
      <c r="I194" s="20"/>
      <c r="J194" s="21"/>
      <c r="K194" s="20"/>
      <c r="L194" s="20"/>
      <c r="M194" s="20"/>
      <c r="N194" s="20"/>
      <c r="O194" s="20"/>
      <c r="P194" s="20"/>
      <c r="Q194" s="20"/>
      <c r="R194" s="20"/>
      <c r="S194" s="20"/>
      <c r="T194" s="20"/>
      <c r="U194" s="21"/>
      <c r="V194" s="21"/>
      <c r="W194" s="21"/>
      <c r="X194" s="21"/>
    </row>
    <row r="195" customFormat="false" ht="12.75" hidden="false" customHeight="true" outlineLevel="0" collapsed="false">
      <c r="A195" s="19" t="s">
        <v>81</v>
      </c>
      <c r="B195" s="19" t="s">
        <v>399</v>
      </c>
      <c r="C195" s="19" t="s">
        <v>485</v>
      </c>
      <c r="D195" s="19" t="s">
        <v>486</v>
      </c>
      <c r="E195" s="19" t="s">
        <v>402</v>
      </c>
      <c r="F195" s="20"/>
      <c r="G195" s="20"/>
      <c r="H195" s="20"/>
      <c r="I195" s="20"/>
      <c r="J195" s="21"/>
      <c r="K195" s="20"/>
      <c r="L195" s="20"/>
      <c r="M195" s="20"/>
      <c r="N195" s="20"/>
      <c r="O195" s="20"/>
      <c r="P195" s="20"/>
      <c r="Q195" s="20"/>
      <c r="R195" s="20"/>
      <c r="S195" s="20"/>
      <c r="T195" s="20"/>
      <c r="U195" s="21"/>
      <c r="V195" s="21"/>
      <c r="W195" s="21"/>
      <c r="X195" s="21"/>
    </row>
    <row r="196" customFormat="false" ht="12.75" hidden="false" customHeight="true" outlineLevel="0" collapsed="false">
      <c r="A196" s="19" t="s">
        <v>81</v>
      </c>
      <c r="B196" s="19" t="s">
        <v>399</v>
      </c>
      <c r="C196" s="19" t="s">
        <v>487</v>
      </c>
      <c r="D196" s="19" t="s">
        <v>488</v>
      </c>
      <c r="E196" s="19" t="s">
        <v>402</v>
      </c>
      <c r="F196" s="20"/>
      <c r="G196" s="20"/>
      <c r="H196" s="20"/>
      <c r="I196" s="20"/>
      <c r="J196" s="21"/>
      <c r="K196" s="20"/>
      <c r="L196" s="20"/>
      <c r="M196" s="20"/>
      <c r="N196" s="20"/>
      <c r="O196" s="20"/>
      <c r="P196" s="20"/>
      <c r="Q196" s="20"/>
      <c r="R196" s="20"/>
      <c r="S196" s="20"/>
      <c r="T196" s="20"/>
      <c r="U196" s="21"/>
      <c r="V196" s="21"/>
      <c r="W196" s="21"/>
      <c r="X196" s="21"/>
    </row>
    <row r="197" customFormat="false" ht="12.75" hidden="false" customHeight="true" outlineLevel="0" collapsed="false">
      <c r="A197" s="19" t="s">
        <v>81</v>
      </c>
      <c r="B197" s="19" t="s">
        <v>399</v>
      </c>
      <c r="C197" s="19" t="s">
        <v>489</v>
      </c>
      <c r="D197" s="19" t="s">
        <v>490</v>
      </c>
      <c r="E197" s="19" t="s">
        <v>402</v>
      </c>
      <c r="F197" s="20"/>
      <c r="G197" s="20"/>
      <c r="H197" s="20"/>
      <c r="I197" s="20"/>
      <c r="J197" s="21"/>
      <c r="K197" s="20"/>
      <c r="L197" s="20"/>
      <c r="M197" s="20"/>
      <c r="N197" s="20"/>
      <c r="O197" s="20"/>
      <c r="P197" s="20"/>
      <c r="Q197" s="20"/>
      <c r="R197" s="20"/>
      <c r="S197" s="20"/>
      <c r="T197" s="20"/>
      <c r="U197" s="21"/>
      <c r="V197" s="21"/>
      <c r="W197" s="21"/>
      <c r="X197" s="21"/>
    </row>
    <row r="198" customFormat="false" ht="12.75" hidden="false" customHeight="true" outlineLevel="0" collapsed="false">
      <c r="A198" s="19" t="s">
        <v>81</v>
      </c>
      <c r="B198" s="19" t="s">
        <v>399</v>
      </c>
      <c r="C198" s="19" t="s">
        <v>491</v>
      </c>
      <c r="D198" s="19" t="s">
        <v>492</v>
      </c>
      <c r="E198" s="19" t="s">
        <v>402</v>
      </c>
      <c r="F198" s="20"/>
      <c r="G198" s="20"/>
      <c r="H198" s="20"/>
      <c r="I198" s="20"/>
      <c r="J198" s="21"/>
      <c r="K198" s="20"/>
      <c r="L198" s="20"/>
      <c r="M198" s="20"/>
      <c r="N198" s="20"/>
      <c r="O198" s="20"/>
      <c r="P198" s="20"/>
      <c r="Q198" s="20"/>
      <c r="R198" s="20"/>
      <c r="S198" s="20"/>
      <c r="T198" s="20"/>
      <c r="U198" s="21"/>
      <c r="V198" s="21"/>
      <c r="W198" s="21"/>
      <c r="X198" s="21"/>
    </row>
    <row r="199" customFormat="false" ht="12.75" hidden="false" customHeight="true" outlineLevel="0" collapsed="false">
      <c r="A199" s="19" t="s">
        <v>81</v>
      </c>
      <c r="B199" s="19" t="s">
        <v>399</v>
      </c>
      <c r="C199" s="19" t="s">
        <v>493</v>
      </c>
      <c r="D199" s="19" t="s">
        <v>494</v>
      </c>
      <c r="E199" s="19" t="s">
        <v>402</v>
      </c>
      <c r="F199" s="20"/>
      <c r="G199" s="20"/>
      <c r="H199" s="20"/>
      <c r="I199" s="20"/>
      <c r="J199" s="21"/>
      <c r="K199" s="20"/>
      <c r="L199" s="20"/>
      <c r="M199" s="20"/>
      <c r="N199" s="20"/>
      <c r="O199" s="20"/>
      <c r="P199" s="20"/>
      <c r="Q199" s="20"/>
      <c r="R199" s="20"/>
      <c r="S199" s="20"/>
      <c r="T199" s="20"/>
      <c r="U199" s="21"/>
      <c r="V199" s="21"/>
      <c r="W199" s="21"/>
      <c r="X199" s="21"/>
    </row>
    <row r="200" customFormat="false" ht="12.75" hidden="false" customHeight="true" outlineLevel="0" collapsed="false">
      <c r="A200" s="19" t="s">
        <v>81</v>
      </c>
      <c r="B200" s="19" t="s">
        <v>399</v>
      </c>
      <c r="C200" s="19" t="s">
        <v>495</v>
      </c>
      <c r="D200" s="19" t="s">
        <v>496</v>
      </c>
      <c r="E200" s="19" t="s">
        <v>402</v>
      </c>
      <c r="F200" s="20"/>
      <c r="G200" s="20"/>
      <c r="H200" s="20"/>
      <c r="I200" s="20"/>
      <c r="J200" s="21"/>
      <c r="K200" s="20"/>
      <c r="L200" s="20"/>
      <c r="M200" s="20"/>
      <c r="N200" s="20"/>
      <c r="O200" s="20"/>
      <c r="P200" s="20"/>
      <c r="Q200" s="20"/>
      <c r="R200" s="20"/>
      <c r="S200" s="20"/>
      <c r="T200" s="20"/>
      <c r="U200" s="21"/>
      <c r="V200" s="21"/>
      <c r="W200" s="21"/>
      <c r="X200" s="21"/>
    </row>
    <row r="201" customFormat="false" ht="12.75" hidden="false" customHeight="true" outlineLevel="0" collapsed="false">
      <c r="A201" s="19" t="s">
        <v>81</v>
      </c>
      <c r="B201" s="19" t="s">
        <v>399</v>
      </c>
      <c r="C201" s="19" t="s">
        <v>497</v>
      </c>
      <c r="D201" s="19" t="s">
        <v>498</v>
      </c>
      <c r="E201" s="19" t="s">
        <v>402</v>
      </c>
      <c r="F201" s="20"/>
      <c r="G201" s="20"/>
      <c r="H201" s="20"/>
      <c r="I201" s="20"/>
      <c r="J201" s="21"/>
      <c r="K201" s="20"/>
      <c r="L201" s="20"/>
      <c r="M201" s="20"/>
      <c r="N201" s="20"/>
      <c r="O201" s="20"/>
      <c r="P201" s="20"/>
      <c r="Q201" s="20"/>
      <c r="R201" s="20"/>
      <c r="S201" s="20"/>
      <c r="T201" s="20"/>
      <c r="U201" s="21"/>
      <c r="V201" s="21"/>
      <c r="W201" s="21"/>
      <c r="X201" s="21"/>
    </row>
    <row r="202" customFormat="false" ht="12.75" hidden="false" customHeight="true" outlineLevel="0" collapsed="false">
      <c r="A202" s="19" t="s">
        <v>81</v>
      </c>
      <c r="B202" s="19" t="s">
        <v>399</v>
      </c>
      <c r="C202" s="19" t="s">
        <v>499</v>
      </c>
      <c r="D202" s="19" t="s">
        <v>500</v>
      </c>
      <c r="E202" s="19" t="s">
        <v>402</v>
      </c>
      <c r="F202" s="20"/>
      <c r="G202" s="20"/>
      <c r="H202" s="20"/>
      <c r="I202" s="20"/>
      <c r="J202" s="21"/>
      <c r="K202" s="20"/>
      <c r="L202" s="20"/>
      <c r="M202" s="20"/>
      <c r="N202" s="20"/>
      <c r="O202" s="20"/>
      <c r="P202" s="20"/>
      <c r="Q202" s="20"/>
      <c r="R202" s="20"/>
      <c r="S202" s="20"/>
      <c r="T202" s="20"/>
      <c r="U202" s="21"/>
      <c r="V202" s="21"/>
      <c r="W202" s="21"/>
      <c r="X202" s="21"/>
    </row>
    <row r="203" customFormat="false" ht="12.75" hidden="false" customHeight="true" outlineLevel="0" collapsed="false">
      <c r="A203" s="19" t="s">
        <v>81</v>
      </c>
      <c r="B203" s="19" t="s">
        <v>399</v>
      </c>
      <c r="C203" s="19" t="s">
        <v>501</v>
      </c>
      <c r="D203" s="19" t="s">
        <v>502</v>
      </c>
      <c r="E203" s="19" t="s">
        <v>402</v>
      </c>
      <c r="F203" s="20"/>
      <c r="G203" s="20"/>
      <c r="H203" s="20"/>
      <c r="I203" s="20"/>
      <c r="J203" s="21"/>
      <c r="K203" s="20"/>
      <c r="L203" s="20"/>
      <c r="M203" s="20"/>
      <c r="N203" s="20"/>
      <c r="O203" s="20"/>
      <c r="P203" s="20"/>
      <c r="Q203" s="20"/>
      <c r="R203" s="20"/>
      <c r="S203" s="20"/>
      <c r="T203" s="20"/>
      <c r="U203" s="21"/>
      <c r="V203" s="21"/>
      <c r="W203" s="21"/>
      <c r="X203" s="21"/>
    </row>
    <row r="204" customFormat="false" ht="12.75" hidden="false" customHeight="true" outlineLevel="0" collapsed="false">
      <c r="A204" s="19" t="s">
        <v>81</v>
      </c>
      <c r="B204" s="19" t="s">
        <v>399</v>
      </c>
      <c r="C204" s="19" t="s">
        <v>503</v>
      </c>
      <c r="D204" s="19" t="s">
        <v>504</v>
      </c>
      <c r="E204" s="19" t="s">
        <v>402</v>
      </c>
      <c r="F204" s="20"/>
      <c r="G204" s="20"/>
      <c r="H204" s="20"/>
      <c r="I204" s="20"/>
      <c r="J204" s="21"/>
      <c r="K204" s="20"/>
      <c r="L204" s="20"/>
      <c r="M204" s="20"/>
      <c r="N204" s="20"/>
      <c r="O204" s="20"/>
      <c r="P204" s="20"/>
      <c r="Q204" s="20"/>
      <c r="R204" s="20"/>
      <c r="S204" s="20"/>
      <c r="T204" s="20"/>
      <c r="U204" s="21"/>
      <c r="V204" s="21"/>
      <c r="W204" s="21"/>
      <c r="X204" s="21"/>
    </row>
    <row r="205" customFormat="false" ht="12.75" hidden="false" customHeight="true" outlineLevel="0" collapsed="false">
      <c r="A205" s="19" t="s">
        <v>81</v>
      </c>
      <c r="B205" s="19" t="s">
        <v>399</v>
      </c>
      <c r="C205" s="19" t="s">
        <v>505</v>
      </c>
      <c r="D205" s="19" t="s">
        <v>506</v>
      </c>
      <c r="E205" s="19" t="s">
        <v>402</v>
      </c>
      <c r="F205" s="20"/>
      <c r="G205" s="20"/>
      <c r="H205" s="20"/>
      <c r="I205" s="20"/>
      <c r="J205" s="21"/>
      <c r="K205" s="20"/>
      <c r="L205" s="20"/>
      <c r="M205" s="20"/>
      <c r="N205" s="20"/>
      <c r="O205" s="20"/>
      <c r="P205" s="20"/>
      <c r="Q205" s="20"/>
      <c r="R205" s="20"/>
      <c r="S205" s="20"/>
      <c r="T205" s="20"/>
      <c r="U205" s="21"/>
      <c r="V205" s="21"/>
      <c r="W205" s="21"/>
      <c r="X205" s="21"/>
    </row>
    <row r="206" customFormat="false" ht="12.75" hidden="false" customHeight="true" outlineLevel="0" collapsed="false">
      <c r="A206" s="19" t="s">
        <v>81</v>
      </c>
      <c r="B206" s="19" t="s">
        <v>399</v>
      </c>
      <c r="C206" s="19" t="s">
        <v>507</v>
      </c>
      <c r="D206" s="19" t="s">
        <v>508</v>
      </c>
      <c r="E206" s="19" t="s">
        <v>402</v>
      </c>
      <c r="F206" s="20"/>
      <c r="G206" s="20"/>
      <c r="H206" s="20"/>
      <c r="I206" s="20"/>
      <c r="J206" s="21"/>
      <c r="K206" s="20"/>
      <c r="L206" s="20"/>
      <c r="M206" s="20"/>
      <c r="N206" s="20"/>
      <c r="O206" s="20"/>
      <c r="P206" s="20"/>
      <c r="Q206" s="20"/>
      <c r="R206" s="20"/>
      <c r="S206" s="20"/>
      <c r="T206" s="20"/>
      <c r="U206" s="21"/>
      <c r="V206" s="21"/>
      <c r="W206" s="21"/>
      <c r="X206" s="21"/>
    </row>
    <row r="207" customFormat="false" ht="12.75" hidden="false" customHeight="true" outlineLevel="0" collapsed="false">
      <c r="A207" s="19" t="s">
        <v>81</v>
      </c>
      <c r="B207" s="19" t="s">
        <v>399</v>
      </c>
      <c r="C207" s="19" t="s">
        <v>509</v>
      </c>
      <c r="D207" s="19" t="s">
        <v>510</v>
      </c>
      <c r="E207" s="19" t="s">
        <v>402</v>
      </c>
      <c r="F207" s="20"/>
      <c r="G207" s="20"/>
      <c r="H207" s="20"/>
      <c r="I207" s="20"/>
      <c r="J207" s="21"/>
      <c r="K207" s="20"/>
      <c r="L207" s="20"/>
      <c r="M207" s="20"/>
      <c r="N207" s="20"/>
      <c r="O207" s="20"/>
      <c r="P207" s="20"/>
      <c r="Q207" s="20"/>
      <c r="R207" s="20"/>
      <c r="S207" s="20"/>
      <c r="T207" s="20"/>
      <c r="U207" s="21"/>
      <c r="V207" s="21"/>
      <c r="W207" s="21"/>
      <c r="X207" s="21"/>
    </row>
    <row r="208" customFormat="false" ht="12.75" hidden="false" customHeight="true" outlineLevel="0" collapsed="false">
      <c r="A208" s="19" t="s">
        <v>81</v>
      </c>
      <c r="B208" s="19" t="s">
        <v>399</v>
      </c>
      <c r="C208" s="19" t="s">
        <v>511</v>
      </c>
      <c r="D208" s="19" t="s">
        <v>512</v>
      </c>
      <c r="E208" s="19" t="s">
        <v>402</v>
      </c>
      <c r="F208" s="20"/>
      <c r="G208" s="20"/>
      <c r="H208" s="20"/>
      <c r="I208" s="20"/>
      <c r="J208" s="21"/>
      <c r="K208" s="20"/>
      <c r="L208" s="20"/>
      <c r="M208" s="20"/>
      <c r="N208" s="20"/>
      <c r="O208" s="20"/>
      <c r="P208" s="20"/>
      <c r="Q208" s="20"/>
      <c r="R208" s="20"/>
      <c r="S208" s="20"/>
      <c r="T208" s="20"/>
      <c r="U208" s="21"/>
      <c r="V208" s="21"/>
      <c r="W208" s="21"/>
      <c r="X208" s="21"/>
    </row>
    <row r="209" customFormat="false" ht="12.75" hidden="false" customHeight="true" outlineLevel="0" collapsed="false">
      <c r="A209" s="19" t="s">
        <v>81</v>
      </c>
      <c r="B209" s="19" t="s">
        <v>399</v>
      </c>
      <c r="C209" s="19" t="s">
        <v>513</v>
      </c>
      <c r="D209" s="19" t="s">
        <v>514</v>
      </c>
      <c r="E209" s="19" t="s">
        <v>402</v>
      </c>
      <c r="F209" s="20"/>
      <c r="G209" s="20"/>
      <c r="H209" s="20"/>
      <c r="I209" s="20"/>
      <c r="J209" s="21"/>
      <c r="K209" s="20"/>
      <c r="L209" s="20"/>
      <c r="M209" s="20"/>
      <c r="N209" s="20"/>
      <c r="O209" s="20"/>
      <c r="P209" s="20"/>
      <c r="Q209" s="20"/>
      <c r="R209" s="20"/>
      <c r="S209" s="20"/>
      <c r="T209" s="20"/>
      <c r="U209" s="21"/>
      <c r="V209" s="21"/>
      <c r="W209" s="21"/>
      <c r="X209" s="21"/>
    </row>
    <row r="210" customFormat="false" ht="12.75" hidden="false" customHeight="true" outlineLevel="0" collapsed="false">
      <c r="A210" s="19" t="s">
        <v>81</v>
      </c>
      <c r="B210" s="19" t="s">
        <v>399</v>
      </c>
      <c r="C210" s="19" t="s">
        <v>515</v>
      </c>
      <c r="D210" s="19" t="s">
        <v>516</v>
      </c>
      <c r="E210" s="19" t="s">
        <v>402</v>
      </c>
      <c r="F210" s="20"/>
      <c r="G210" s="20"/>
      <c r="H210" s="20"/>
      <c r="I210" s="20"/>
      <c r="J210" s="21"/>
      <c r="K210" s="20"/>
      <c r="L210" s="20"/>
      <c r="M210" s="20"/>
      <c r="N210" s="20"/>
      <c r="O210" s="20"/>
      <c r="P210" s="20"/>
      <c r="Q210" s="20"/>
      <c r="R210" s="20"/>
      <c r="S210" s="20"/>
      <c r="T210" s="20"/>
      <c r="U210" s="21"/>
      <c r="V210" s="21"/>
      <c r="W210" s="21"/>
      <c r="X210" s="21"/>
    </row>
    <row r="211" customFormat="false" ht="12.75" hidden="false" customHeight="true" outlineLevel="0" collapsed="false">
      <c r="A211" s="19" t="s">
        <v>81</v>
      </c>
      <c r="B211" s="19" t="s">
        <v>399</v>
      </c>
      <c r="C211" s="19" t="s">
        <v>517</v>
      </c>
      <c r="D211" s="19" t="s">
        <v>518</v>
      </c>
      <c r="E211" s="19" t="s">
        <v>402</v>
      </c>
      <c r="F211" s="20"/>
      <c r="G211" s="20"/>
      <c r="H211" s="20"/>
      <c r="I211" s="20"/>
      <c r="J211" s="21"/>
      <c r="K211" s="20"/>
      <c r="L211" s="20"/>
      <c r="M211" s="20"/>
      <c r="N211" s="20"/>
      <c r="O211" s="20"/>
      <c r="P211" s="20"/>
      <c r="Q211" s="20"/>
      <c r="R211" s="20"/>
      <c r="S211" s="20"/>
      <c r="T211" s="20"/>
      <c r="U211" s="21"/>
      <c r="V211" s="21"/>
      <c r="W211" s="21"/>
      <c r="X211" s="21"/>
    </row>
    <row r="212" customFormat="false" ht="12.75" hidden="false" customHeight="true" outlineLevel="0" collapsed="false">
      <c r="A212" s="19" t="s">
        <v>81</v>
      </c>
      <c r="B212" s="19" t="s">
        <v>399</v>
      </c>
      <c r="C212" s="19" t="s">
        <v>519</v>
      </c>
      <c r="D212" s="19" t="s">
        <v>520</v>
      </c>
      <c r="E212" s="19" t="s">
        <v>402</v>
      </c>
      <c r="F212" s="20"/>
      <c r="G212" s="20"/>
      <c r="H212" s="20"/>
      <c r="I212" s="20"/>
      <c r="J212" s="21"/>
      <c r="K212" s="20"/>
      <c r="L212" s="20"/>
      <c r="M212" s="20"/>
      <c r="N212" s="20"/>
      <c r="O212" s="20"/>
      <c r="P212" s="20"/>
      <c r="Q212" s="20"/>
      <c r="R212" s="20"/>
      <c r="S212" s="20"/>
      <c r="T212" s="20"/>
      <c r="U212" s="21"/>
      <c r="V212" s="21"/>
      <c r="W212" s="21"/>
      <c r="X212" s="21"/>
    </row>
    <row r="213" customFormat="false" ht="12.75" hidden="false" customHeight="true" outlineLevel="0" collapsed="false">
      <c r="A213" s="19" t="s">
        <v>81</v>
      </c>
      <c r="B213" s="19" t="s">
        <v>399</v>
      </c>
      <c r="C213" s="19" t="s">
        <v>521</v>
      </c>
      <c r="D213" s="19" t="s">
        <v>522</v>
      </c>
      <c r="E213" s="19" t="s">
        <v>402</v>
      </c>
      <c r="F213" s="20"/>
      <c r="G213" s="20"/>
      <c r="H213" s="20"/>
      <c r="I213" s="20"/>
      <c r="J213" s="21"/>
      <c r="K213" s="20"/>
      <c r="L213" s="20"/>
      <c r="M213" s="20"/>
      <c r="N213" s="20"/>
      <c r="O213" s="20"/>
      <c r="P213" s="20"/>
      <c r="Q213" s="20"/>
      <c r="R213" s="20"/>
      <c r="S213" s="20"/>
      <c r="T213" s="20"/>
      <c r="U213" s="21"/>
      <c r="V213" s="21"/>
      <c r="W213" s="21"/>
      <c r="X213" s="21"/>
    </row>
    <row r="214" customFormat="false" ht="12.75" hidden="false" customHeight="true" outlineLevel="0" collapsed="false">
      <c r="A214" s="19" t="s">
        <v>81</v>
      </c>
      <c r="B214" s="19" t="s">
        <v>399</v>
      </c>
      <c r="C214" s="19" t="s">
        <v>523</v>
      </c>
      <c r="D214" s="19" t="s">
        <v>524</v>
      </c>
      <c r="E214" s="19" t="s">
        <v>402</v>
      </c>
      <c r="F214" s="20"/>
      <c r="G214" s="20"/>
      <c r="H214" s="20"/>
      <c r="I214" s="20"/>
      <c r="J214" s="21"/>
      <c r="K214" s="20"/>
      <c r="L214" s="20"/>
      <c r="M214" s="20"/>
      <c r="N214" s="20"/>
      <c r="O214" s="20"/>
      <c r="P214" s="20"/>
      <c r="Q214" s="20"/>
      <c r="R214" s="20"/>
      <c r="S214" s="20"/>
      <c r="T214" s="20"/>
      <c r="U214" s="21"/>
      <c r="V214" s="21"/>
      <c r="W214" s="21"/>
      <c r="X214" s="21"/>
    </row>
    <row r="215" customFormat="false" ht="12.75" hidden="false" customHeight="true" outlineLevel="0" collapsed="false">
      <c r="A215" s="19" t="s">
        <v>81</v>
      </c>
      <c r="B215" s="19" t="s">
        <v>399</v>
      </c>
      <c r="C215" s="19" t="s">
        <v>525</v>
      </c>
      <c r="D215" s="19" t="s">
        <v>526</v>
      </c>
      <c r="E215" s="19" t="s">
        <v>402</v>
      </c>
      <c r="F215" s="20"/>
      <c r="G215" s="20"/>
      <c r="H215" s="20"/>
      <c r="I215" s="20"/>
      <c r="J215" s="21"/>
      <c r="K215" s="20"/>
      <c r="L215" s="20"/>
      <c r="M215" s="20"/>
      <c r="N215" s="20"/>
      <c r="O215" s="20"/>
      <c r="P215" s="20"/>
      <c r="Q215" s="20"/>
      <c r="R215" s="20"/>
      <c r="S215" s="20"/>
      <c r="T215" s="20"/>
      <c r="U215" s="21"/>
      <c r="V215" s="21"/>
      <c r="W215" s="21"/>
      <c r="X215" s="21"/>
    </row>
    <row r="216" customFormat="false" ht="12.75" hidden="false" customHeight="true" outlineLevel="0" collapsed="false">
      <c r="A216" s="19" t="s">
        <v>81</v>
      </c>
      <c r="B216" s="19" t="s">
        <v>399</v>
      </c>
      <c r="C216" s="19" t="s">
        <v>527</v>
      </c>
      <c r="D216" s="19" t="s">
        <v>528</v>
      </c>
      <c r="E216" s="19" t="s">
        <v>402</v>
      </c>
      <c r="F216" s="20"/>
      <c r="G216" s="20"/>
      <c r="H216" s="20"/>
      <c r="I216" s="20"/>
      <c r="J216" s="21"/>
      <c r="K216" s="20"/>
      <c r="L216" s="20"/>
      <c r="M216" s="20"/>
      <c r="N216" s="20"/>
      <c r="O216" s="20"/>
      <c r="P216" s="20"/>
      <c r="Q216" s="20"/>
      <c r="R216" s="20"/>
      <c r="S216" s="20"/>
      <c r="T216" s="20"/>
      <c r="U216" s="21"/>
      <c r="V216" s="21"/>
      <c r="W216" s="21"/>
      <c r="X216" s="21"/>
    </row>
    <row r="217" customFormat="false" ht="12.75" hidden="false" customHeight="true" outlineLevel="0" collapsed="false">
      <c r="A217" s="19" t="s">
        <v>81</v>
      </c>
      <c r="B217" s="19" t="s">
        <v>399</v>
      </c>
      <c r="C217" s="19" t="s">
        <v>529</v>
      </c>
      <c r="D217" s="19" t="s">
        <v>530</v>
      </c>
      <c r="E217" s="19" t="s">
        <v>402</v>
      </c>
      <c r="F217" s="20"/>
      <c r="G217" s="20"/>
      <c r="H217" s="20"/>
      <c r="I217" s="20"/>
      <c r="J217" s="21"/>
      <c r="K217" s="20"/>
      <c r="L217" s="20"/>
      <c r="M217" s="20"/>
      <c r="N217" s="20"/>
      <c r="O217" s="20"/>
      <c r="P217" s="20"/>
      <c r="Q217" s="20"/>
      <c r="R217" s="20"/>
      <c r="S217" s="20"/>
      <c r="T217" s="20"/>
      <c r="U217" s="21"/>
      <c r="V217" s="21"/>
      <c r="W217" s="21"/>
      <c r="X217" s="21"/>
    </row>
    <row r="218" customFormat="false" ht="12.75" hidden="false" customHeight="true" outlineLevel="0" collapsed="false">
      <c r="A218" s="19" t="s">
        <v>81</v>
      </c>
      <c r="B218" s="19" t="s">
        <v>399</v>
      </c>
      <c r="C218" s="19" t="s">
        <v>531</v>
      </c>
      <c r="D218" s="19" t="s">
        <v>532</v>
      </c>
      <c r="E218" s="19" t="s">
        <v>402</v>
      </c>
      <c r="F218" s="20"/>
      <c r="G218" s="20"/>
      <c r="H218" s="20"/>
      <c r="I218" s="20"/>
      <c r="J218" s="21"/>
      <c r="K218" s="20"/>
      <c r="L218" s="20"/>
      <c r="M218" s="20"/>
      <c r="N218" s="20"/>
      <c r="O218" s="20"/>
      <c r="P218" s="20"/>
      <c r="Q218" s="20"/>
      <c r="R218" s="20"/>
      <c r="S218" s="20"/>
      <c r="T218" s="20"/>
      <c r="U218" s="21"/>
      <c r="V218" s="21"/>
      <c r="W218" s="21"/>
      <c r="X218" s="21"/>
    </row>
    <row r="219" customFormat="false" ht="12.75" hidden="false" customHeight="true" outlineLevel="0" collapsed="false">
      <c r="A219" s="19" t="s">
        <v>81</v>
      </c>
      <c r="B219" s="19" t="s">
        <v>399</v>
      </c>
      <c r="C219" s="19" t="s">
        <v>533</v>
      </c>
      <c r="D219" s="19" t="s">
        <v>534</v>
      </c>
      <c r="E219" s="19" t="s">
        <v>402</v>
      </c>
      <c r="F219" s="20"/>
      <c r="G219" s="20"/>
      <c r="H219" s="20"/>
      <c r="I219" s="20"/>
      <c r="J219" s="21"/>
      <c r="K219" s="20"/>
      <c r="L219" s="20"/>
      <c r="M219" s="20"/>
      <c r="N219" s="20"/>
      <c r="O219" s="20"/>
      <c r="P219" s="20"/>
      <c r="Q219" s="20"/>
      <c r="R219" s="20"/>
      <c r="S219" s="20"/>
      <c r="T219" s="20"/>
      <c r="U219" s="21"/>
      <c r="V219" s="21"/>
      <c r="W219" s="21"/>
      <c r="X219" s="21"/>
    </row>
    <row r="220" customFormat="false" ht="12.75" hidden="false" customHeight="true" outlineLevel="0" collapsed="false">
      <c r="A220" s="19" t="s">
        <v>81</v>
      </c>
      <c r="B220" s="19" t="s">
        <v>399</v>
      </c>
      <c r="C220" s="19" t="s">
        <v>535</v>
      </c>
      <c r="D220" s="19" t="s">
        <v>536</v>
      </c>
      <c r="E220" s="19" t="s">
        <v>402</v>
      </c>
      <c r="F220" s="20"/>
      <c r="G220" s="20"/>
      <c r="H220" s="20"/>
      <c r="I220" s="20"/>
      <c r="J220" s="21"/>
      <c r="K220" s="20"/>
      <c r="L220" s="20"/>
      <c r="M220" s="20"/>
      <c r="N220" s="20"/>
      <c r="O220" s="20"/>
      <c r="P220" s="20"/>
      <c r="Q220" s="20"/>
      <c r="R220" s="20"/>
      <c r="S220" s="20"/>
      <c r="T220" s="20"/>
      <c r="U220" s="21"/>
      <c r="V220" s="21"/>
      <c r="W220" s="21"/>
      <c r="X220" s="21"/>
    </row>
    <row r="221" customFormat="false" ht="12.75" hidden="false" customHeight="true" outlineLevel="0" collapsed="false">
      <c r="A221" s="19" t="s">
        <v>81</v>
      </c>
      <c r="B221" s="19" t="s">
        <v>399</v>
      </c>
      <c r="C221" s="19" t="s">
        <v>537</v>
      </c>
      <c r="D221" s="19" t="s">
        <v>538</v>
      </c>
      <c r="E221" s="19" t="s">
        <v>402</v>
      </c>
      <c r="F221" s="20"/>
      <c r="G221" s="20"/>
      <c r="H221" s="20"/>
      <c r="I221" s="20"/>
      <c r="J221" s="21"/>
      <c r="K221" s="20"/>
      <c r="L221" s="20"/>
      <c r="M221" s="20"/>
      <c r="N221" s="20"/>
      <c r="O221" s="20"/>
      <c r="P221" s="20"/>
      <c r="Q221" s="20"/>
      <c r="R221" s="20"/>
      <c r="S221" s="20"/>
      <c r="T221" s="20"/>
      <c r="U221" s="21"/>
      <c r="V221" s="21"/>
      <c r="W221" s="21"/>
      <c r="X221" s="21"/>
    </row>
    <row r="222" customFormat="false" ht="12.75" hidden="false" customHeight="true" outlineLevel="0" collapsed="false">
      <c r="A222" s="19" t="s">
        <v>81</v>
      </c>
      <c r="B222" s="19" t="s">
        <v>399</v>
      </c>
      <c r="C222" s="19" t="s">
        <v>539</v>
      </c>
      <c r="D222" s="19" t="s">
        <v>540</v>
      </c>
      <c r="E222" s="19" t="s">
        <v>402</v>
      </c>
      <c r="F222" s="20"/>
      <c r="G222" s="20"/>
      <c r="H222" s="20"/>
      <c r="I222" s="20"/>
      <c r="J222" s="21"/>
      <c r="K222" s="20"/>
      <c r="L222" s="20"/>
      <c r="M222" s="20"/>
      <c r="N222" s="20"/>
      <c r="O222" s="20"/>
      <c r="P222" s="20"/>
      <c r="Q222" s="20"/>
      <c r="R222" s="20"/>
      <c r="S222" s="20"/>
      <c r="T222" s="20"/>
      <c r="U222" s="21"/>
      <c r="V222" s="21"/>
      <c r="W222" s="21"/>
      <c r="X222" s="21"/>
    </row>
    <row r="223" customFormat="false" ht="12.75" hidden="false" customHeight="true" outlineLevel="0" collapsed="false">
      <c r="A223" s="19" t="s">
        <v>81</v>
      </c>
      <c r="B223" s="19" t="s">
        <v>399</v>
      </c>
      <c r="C223" s="19" t="s">
        <v>541</v>
      </c>
      <c r="D223" s="19" t="s">
        <v>542</v>
      </c>
      <c r="E223" s="19" t="s">
        <v>402</v>
      </c>
      <c r="F223" s="20"/>
      <c r="G223" s="20"/>
      <c r="H223" s="20"/>
      <c r="I223" s="20"/>
      <c r="J223" s="21"/>
      <c r="K223" s="20"/>
      <c r="L223" s="20"/>
      <c r="M223" s="20"/>
      <c r="N223" s="20"/>
      <c r="O223" s="20"/>
      <c r="P223" s="20"/>
      <c r="Q223" s="20"/>
      <c r="R223" s="20"/>
      <c r="S223" s="20"/>
      <c r="T223" s="20"/>
      <c r="U223" s="21"/>
      <c r="V223" s="21"/>
      <c r="W223" s="21"/>
      <c r="X223" s="21"/>
    </row>
    <row r="224" customFormat="false" ht="12.75" hidden="false" customHeight="true" outlineLevel="0" collapsed="false">
      <c r="A224" s="19" t="s">
        <v>81</v>
      </c>
      <c r="B224" s="19" t="s">
        <v>399</v>
      </c>
      <c r="C224" s="19" t="s">
        <v>543</v>
      </c>
      <c r="D224" s="19" t="s">
        <v>544</v>
      </c>
      <c r="E224" s="19" t="s">
        <v>402</v>
      </c>
      <c r="F224" s="20"/>
      <c r="G224" s="20"/>
      <c r="H224" s="20"/>
      <c r="I224" s="20"/>
      <c r="J224" s="21"/>
      <c r="K224" s="20"/>
      <c r="L224" s="20"/>
      <c r="M224" s="20"/>
      <c r="N224" s="20"/>
      <c r="O224" s="20"/>
      <c r="P224" s="20"/>
      <c r="Q224" s="20"/>
      <c r="R224" s="20"/>
      <c r="S224" s="20"/>
      <c r="T224" s="20"/>
      <c r="U224" s="21"/>
      <c r="V224" s="21"/>
      <c r="W224" s="21"/>
      <c r="X224" s="21"/>
    </row>
    <row r="225" customFormat="false" ht="12.75" hidden="false" customHeight="true" outlineLevel="0" collapsed="false">
      <c r="A225" s="19" t="s">
        <v>81</v>
      </c>
      <c r="B225" s="19" t="s">
        <v>399</v>
      </c>
      <c r="C225" s="19" t="s">
        <v>545</v>
      </c>
      <c r="D225" s="19" t="s">
        <v>546</v>
      </c>
      <c r="E225" s="19" t="s">
        <v>402</v>
      </c>
      <c r="F225" s="20"/>
      <c r="G225" s="20"/>
      <c r="H225" s="20"/>
      <c r="I225" s="20"/>
      <c r="J225" s="21"/>
      <c r="K225" s="20"/>
      <c r="L225" s="20"/>
      <c r="M225" s="20"/>
      <c r="N225" s="20"/>
      <c r="O225" s="20"/>
      <c r="P225" s="20"/>
      <c r="Q225" s="20"/>
      <c r="R225" s="20"/>
      <c r="S225" s="20"/>
      <c r="T225" s="20"/>
      <c r="U225" s="21"/>
      <c r="V225" s="21"/>
      <c r="W225" s="21"/>
      <c r="X225" s="21"/>
    </row>
    <row r="226" customFormat="false" ht="12.75" hidden="false" customHeight="true" outlineLevel="0" collapsed="false">
      <c r="A226" s="19" t="s">
        <v>81</v>
      </c>
      <c r="B226" s="19" t="s">
        <v>399</v>
      </c>
      <c r="C226" s="19" t="s">
        <v>547</v>
      </c>
      <c r="D226" s="19" t="s">
        <v>548</v>
      </c>
      <c r="E226" s="19" t="s">
        <v>402</v>
      </c>
      <c r="F226" s="20"/>
      <c r="G226" s="20"/>
      <c r="H226" s="20"/>
      <c r="I226" s="20"/>
      <c r="J226" s="21"/>
      <c r="K226" s="20"/>
      <c r="L226" s="20"/>
      <c r="M226" s="20"/>
      <c r="N226" s="20"/>
      <c r="O226" s="20"/>
      <c r="P226" s="20"/>
      <c r="Q226" s="20"/>
      <c r="R226" s="20"/>
      <c r="S226" s="20"/>
      <c r="T226" s="20"/>
      <c r="U226" s="21"/>
      <c r="V226" s="21"/>
      <c r="W226" s="21"/>
      <c r="X226" s="21"/>
    </row>
    <row r="227" customFormat="false" ht="12.75" hidden="false" customHeight="true" outlineLevel="0" collapsed="false">
      <c r="A227" s="19" t="s">
        <v>81</v>
      </c>
      <c r="B227" s="19" t="s">
        <v>399</v>
      </c>
      <c r="C227" s="19" t="s">
        <v>549</v>
      </c>
      <c r="D227" s="19" t="s">
        <v>550</v>
      </c>
      <c r="E227" s="19" t="s">
        <v>402</v>
      </c>
      <c r="F227" s="20"/>
      <c r="G227" s="20"/>
      <c r="H227" s="20"/>
      <c r="I227" s="20"/>
      <c r="J227" s="21"/>
      <c r="K227" s="20"/>
      <c r="L227" s="20"/>
      <c r="M227" s="20"/>
      <c r="N227" s="20"/>
      <c r="O227" s="20"/>
      <c r="P227" s="20"/>
      <c r="Q227" s="20"/>
      <c r="R227" s="20"/>
      <c r="S227" s="20"/>
      <c r="T227" s="20"/>
      <c r="U227" s="21"/>
      <c r="V227" s="21"/>
      <c r="W227" s="21"/>
      <c r="X227" s="21"/>
    </row>
    <row r="228" customFormat="false" ht="12.75" hidden="false" customHeight="true" outlineLevel="0" collapsed="false">
      <c r="A228" s="19" t="s">
        <v>81</v>
      </c>
      <c r="B228" s="19" t="s">
        <v>399</v>
      </c>
      <c r="C228" s="19" t="s">
        <v>551</v>
      </c>
      <c r="D228" s="19" t="s">
        <v>552</v>
      </c>
      <c r="E228" s="19" t="s">
        <v>402</v>
      </c>
      <c r="F228" s="20"/>
      <c r="G228" s="20"/>
      <c r="H228" s="20"/>
      <c r="I228" s="20"/>
      <c r="J228" s="21"/>
      <c r="K228" s="20"/>
      <c r="L228" s="20"/>
      <c r="M228" s="20"/>
      <c r="N228" s="20"/>
      <c r="O228" s="20"/>
      <c r="P228" s="20"/>
      <c r="Q228" s="20"/>
      <c r="R228" s="20"/>
      <c r="S228" s="20"/>
      <c r="T228" s="20"/>
      <c r="U228" s="21"/>
      <c r="V228" s="21"/>
      <c r="W228" s="21"/>
      <c r="X228" s="21"/>
    </row>
    <row r="229" customFormat="false" ht="12.75" hidden="false" customHeight="true" outlineLevel="0" collapsed="false">
      <c r="A229" s="19" t="s">
        <v>81</v>
      </c>
      <c r="B229" s="19" t="s">
        <v>399</v>
      </c>
      <c r="C229" s="19" t="s">
        <v>553</v>
      </c>
      <c r="D229" s="19" t="s">
        <v>554</v>
      </c>
      <c r="E229" s="19" t="s">
        <v>402</v>
      </c>
      <c r="F229" s="20"/>
      <c r="G229" s="20"/>
      <c r="H229" s="20"/>
      <c r="I229" s="20"/>
      <c r="J229" s="21"/>
      <c r="K229" s="20"/>
      <c r="L229" s="20"/>
      <c r="M229" s="20"/>
      <c r="N229" s="20"/>
      <c r="O229" s="20"/>
      <c r="P229" s="20"/>
      <c r="Q229" s="20"/>
      <c r="R229" s="20"/>
      <c r="S229" s="20"/>
      <c r="T229" s="20"/>
      <c r="U229" s="21"/>
      <c r="V229" s="21"/>
      <c r="W229" s="21"/>
      <c r="X229" s="21"/>
    </row>
    <row r="230" customFormat="false" ht="12.75" hidden="false" customHeight="true" outlineLevel="0" collapsed="false">
      <c r="A230" s="19" t="s">
        <v>81</v>
      </c>
      <c r="B230" s="19" t="s">
        <v>399</v>
      </c>
      <c r="C230" s="19" t="s">
        <v>555</v>
      </c>
      <c r="D230" s="19" t="s">
        <v>556</v>
      </c>
      <c r="E230" s="19" t="s">
        <v>402</v>
      </c>
      <c r="F230" s="20"/>
      <c r="G230" s="20"/>
      <c r="H230" s="20"/>
      <c r="I230" s="20"/>
      <c r="J230" s="21"/>
      <c r="K230" s="20"/>
      <c r="L230" s="20"/>
      <c r="M230" s="20"/>
      <c r="N230" s="20"/>
      <c r="O230" s="20"/>
      <c r="P230" s="20"/>
      <c r="Q230" s="20"/>
      <c r="R230" s="20"/>
      <c r="S230" s="20"/>
      <c r="T230" s="20"/>
      <c r="U230" s="21"/>
      <c r="V230" s="21"/>
      <c r="W230" s="21"/>
      <c r="X230" s="21"/>
    </row>
    <row r="231" customFormat="false" ht="12.75" hidden="false" customHeight="true" outlineLevel="0" collapsed="false">
      <c r="A231" s="19" t="s">
        <v>81</v>
      </c>
      <c r="B231" s="19" t="s">
        <v>399</v>
      </c>
      <c r="C231" s="19" t="s">
        <v>557</v>
      </c>
      <c r="D231" s="19" t="s">
        <v>558</v>
      </c>
      <c r="E231" s="19" t="s">
        <v>402</v>
      </c>
      <c r="F231" s="20"/>
      <c r="G231" s="20"/>
      <c r="H231" s="20"/>
      <c r="I231" s="20"/>
      <c r="J231" s="21"/>
      <c r="K231" s="20"/>
      <c r="L231" s="20"/>
      <c r="M231" s="20"/>
      <c r="N231" s="20"/>
      <c r="O231" s="20"/>
      <c r="P231" s="20"/>
      <c r="Q231" s="20"/>
      <c r="R231" s="20"/>
      <c r="S231" s="20"/>
      <c r="T231" s="20"/>
      <c r="U231" s="21"/>
      <c r="V231" s="21"/>
      <c r="W231" s="21"/>
      <c r="X231" s="21"/>
    </row>
    <row r="232" customFormat="false" ht="12.75" hidden="false" customHeight="true" outlineLevel="0" collapsed="false">
      <c r="A232" s="19" t="s">
        <v>81</v>
      </c>
      <c r="B232" s="19" t="s">
        <v>399</v>
      </c>
      <c r="C232" s="19" t="s">
        <v>559</v>
      </c>
      <c r="D232" s="19" t="s">
        <v>560</v>
      </c>
      <c r="E232" s="19" t="s">
        <v>402</v>
      </c>
      <c r="F232" s="20"/>
      <c r="G232" s="20"/>
      <c r="H232" s="20"/>
      <c r="I232" s="20"/>
      <c r="J232" s="21"/>
      <c r="K232" s="20"/>
      <c r="L232" s="20"/>
      <c r="M232" s="20"/>
      <c r="N232" s="20"/>
      <c r="O232" s="20"/>
      <c r="P232" s="20"/>
      <c r="Q232" s="20"/>
      <c r="R232" s="20"/>
      <c r="S232" s="20"/>
      <c r="T232" s="20"/>
      <c r="U232" s="21"/>
      <c r="V232" s="21"/>
      <c r="W232" s="21"/>
      <c r="X232" s="21"/>
    </row>
    <row r="233" customFormat="false" ht="12.75" hidden="false" customHeight="true" outlineLevel="0" collapsed="false">
      <c r="A233" s="19" t="s">
        <v>81</v>
      </c>
      <c r="B233" s="19" t="s">
        <v>399</v>
      </c>
      <c r="C233" s="19" t="s">
        <v>561</v>
      </c>
      <c r="D233" s="19" t="s">
        <v>562</v>
      </c>
      <c r="E233" s="19" t="s">
        <v>402</v>
      </c>
      <c r="F233" s="20"/>
      <c r="G233" s="20"/>
      <c r="H233" s="20"/>
      <c r="I233" s="20"/>
      <c r="J233" s="21"/>
      <c r="K233" s="20"/>
      <c r="L233" s="20"/>
      <c r="M233" s="20"/>
      <c r="N233" s="20"/>
      <c r="O233" s="20"/>
      <c r="P233" s="20"/>
      <c r="Q233" s="20"/>
      <c r="R233" s="20"/>
      <c r="S233" s="20"/>
      <c r="T233" s="20"/>
      <c r="U233" s="21"/>
      <c r="V233" s="21"/>
      <c r="W233" s="21"/>
      <c r="X233" s="21"/>
    </row>
    <row r="234" customFormat="false" ht="12.75" hidden="false" customHeight="true" outlineLevel="0" collapsed="false">
      <c r="A234" s="19" t="s">
        <v>81</v>
      </c>
      <c r="B234" s="19" t="s">
        <v>399</v>
      </c>
      <c r="C234" s="19" t="s">
        <v>563</v>
      </c>
      <c r="D234" s="19" t="s">
        <v>564</v>
      </c>
      <c r="E234" s="19" t="s">
        <v>402</v>
      </c>
      <c r="F234" s="20"/>
      <c r="G234" s="20"/>
      <c r="H234" s="20"/>
      <c r="I234" s="20"/>
      <c r="J234" s="21"/>
      <c r="K234" s="20"/>
      <c r="L234" s="20"/>
      <c r="M234" s="20"/>
      <c r="N234" s="20"/>
      <c r="O234" s="20"/>
      <c r="P234" s="20"/>
      <c r="Q234" s="20"/>
      <c r="R234" s="20"/>
      <c r="S234" s="20"/>
      <c r="T234" s="20"/>
      <c r="U234" s="21"/>
      <c r="V234" s="21"/>
      <c r="W234" s="21"/>
      <c r="X234" s="21"/>
    </row>
    <row r="235" customFormat="false" ht="12.75" hidden="false" customHeight="true" outlineLevel="0" collapsed="false">
      <c r="A235" s="19" t="s">
        <v>81</v>
      </c>
      <c r="B235" s="19" t="s">
        <v>399</v>
      </c>
      <c r="C235" s="19" t="s">
        <v>565</v>
      </c>
      <c r="D235" s="19" t="s">
        <v>566</v>
      </c>
      <c r="E235" s="19" t="s">
        <v>402</v>
      </c>
      <c r="F235" s="20"/>
      <c r="G235" s="20"/>
      <c r="H235" s="20"/>
      <c r="I235" s="20"/>
      <c r="J235" s="21"/>
      <c r="K235" s="20"/>
      <c r="L235" s="20"/>
      <c r="M235" s="20"/>
      <c r="N235" s="20"/>
      <c r="O235" s="20"/>
      <c r="P235" s="20"/>
      <c r="Q235" s="20"/>
      <c r="R235" s="20"/>
      <c r="S235" s="20"/>
      <c r="T235" s="20"/>
      <c r="U235" s="21"/>
      <c r="V235" s="21"/>
      <c r="W235" s="21"/>
      <c r="X235" s="21"/>
    </row>
    <row r="236" customFormat="false" ht="12.75" hidden="false" customHeight="true" outlineLevel="0" collapsed="false">
      <c r="A236" s="19" t="s">
        <v>81</v>
      </c>
      <c r="B236" s="19" t="s">
        <v>399</v>
      </c>
      <c r="C236" s="19" t="s">
        <v>567</v>
      </c>
      <c r="D236" s="19" t="s">
        <v>568</v>
      </c>
      <c r="E236" s="19" t="s">
        <v>402</v>
      </c>
      <c r="F236" s="20"/>
      <c r="G236" s="20"/>
      <c r="H236" s="20"/>
      <c r="I236" s="20"/>
      <c r="J236" s="21"/>
      <c r="K236" s="20"/>
      <c r="L236" s="20"/>
      <c r="M236" s="20"/>
      <c r="N236" s="20"/>
      <c r="O236" s="20"/>
      <c r="P236" s="20"/>
      <c r="Q236" s="20"/>
      <c r="R236" s="20"/>
      <c r="S236" s="20"/>
      <c r="T236" s="20"/>
      <c r="U236" s="21"/>
      <c r="V236" s="21"/>
      <c r="W236" s="21"/>
      <c r="X236" s="21"/>
    </row>
    <row r="237" customFormat="false" ht="12.75" hidden="false" customHeight="true" outlineLevel="0" collapsed="false">
      <c r="A237" s="19" t="s">
        <v>81</v>
      </c>
      <c r="B237" s="19" t="s">
        <v>399</v>
      </c>
      <c r="C237" s="19" t="s">
        <v>569</v>
      </c>
      <c r="D237" s="19" t="s">
        <v>570</v>
      </c>
      <c r="E237" s="19" t="s">
        <v>402</v>
      </c>
      <c r="F237" s="20"/>
      <c r="G237" s="20"/>
      <c r="H237" s="20"/>
      <c r="I237" s="20"/>
      <c r="J237" s="21"/>
      <c r="K237" s="20"/>
      <c r="L237" s="20"/>
      <c r="M237" s="20"/>
      <c r="N237" s="20"/>
      <c r="O237" s="20"/>
      <c r="P237" s="20"/>
      <c r="Q237" s="20"/>
      <c r="R237" s="20"/>
      <c r="S237" s="20"/>
      <c r="T237" s="20"/>
      <c r="U237" s="21"/>
      <c r="V237" s="21"/>
      <c r="W237" s="21"/>
      <c r="X237" s="21"/>
    </row>
    <row r="238" customFormat="false" ht="12.75" hidden="false" customHeight="true" outlineLevel="0" collapsed="false">
      <c r="A238" s="19" t="s">
        <v>81</v>
      </c>
      <c r="B238" s="19" t="s">
        <v>399</v>
      </c>
      <c r="C238" s="19" t="s">
        <v>571</v>
      </c>
      <c r="D238" s="19" t="s">
        <v>572</v>
      </c>
      <c r="E238" s="19" t="s">
        <v>402</v>
      </c>
      <c r="F238" s="20"/>
      <c r="G238" s="20"/>
      <c r="H238" s="20"/>
      <c r="I238" s="20"/>
      <c r="J238" s="21"/>
      <c r="K238" s="20"/>
      <c r="L238" s="20"/>
      <c r="M238" s="20"/>
      <c r="N238" s="20"/>
      <c r="O238" s="20"/>
      <c r="P238" s="20"/>
      <c r="Q238" s="20"/>
      <c r="R238" s="20"/>
      <c r="S238" s="20"/>
      <c r="T238" s="20"/>
      <c r="U238" s="21"/>
      <c r="V238" s="21"/>
      <c r="W238" s="21"/>
      <c r="X238" s="21"/>
    </row>
    <row r="239" customFormat="false" ht="12.75" hidden="false" customHeight="true" outlineLevel="0" collapsed="false">
      <c r="A239" s="19" t="s">
        <v>81</v>
      </c>
      <c r="B239" s="19" t="s">
        <v>399</v>
      </c>
      <c r="C239" s="19" t="s">
        <v>573</v>
      </c>
      <c r="D239" s="19" t="s">
        <v>574</v>
      </c>
      <c r="E239" s="19" t="s">
        <v>402</v>
      </c>
      <c r="F239" s="20"/>
      <c r="G239" s="20"/>
      <c r="H239" s="20"/>
      <c r="I239" s="20"/>
      <c r="J239" s="21"/>
      <c r="K239" s="20"/>
      <c r="L239" s="20"/>
      <c r="M239" s="20"/>
      <c r="N239" s="20"/>
      <c r="O239" s="20"/>
      <c r="P239" s="20"/>
      <c r="Q239" s="20"/>
      <c r="R239" s="20"/>
      <c r="S239" s="20"/>
      <c r="T239" s="20"/>
      <c r="U239" s="21"/>
      <c r="V239" s="21"/>
      <c r="W239" s="21"/>
      <c r="X239" s="21"/>
    </row>
    <row r="240" customFormat="false" ht="12.75" hidden="false" customHeight="true" outlineLevel="0" collapsed="false">
      <c r="A240" s="19" t="s">
        <v>81</v>
      </c>
      <c r="B240" s="19" t="s">
        <v>399</v>
      </c>
      <c r="C240" s="19" t="s">
        <v>575</v>
      </c>
      <c r="D240" s="19" t="s">
        <v>576</v>
      </c>
      <c r="E240" s="19" t="s">
        <v>402</v>
      </c>
      <c r="F240" s="20"/>
      <c r="G240" s="20"/>
      <c r="H240" s="20"/>
      <c r="I240" s="20"/>
      <c r="J240" s="21"/>
      <c r="K240" s="20"/>
      <c r="L240" s="20"/>
      <c r="M240" s="20"/>
      <c r="N240" s="20"/>
      <c r="O240" s="20"/>
      <c r="P240" s="20"/>
      <c r="Q240" s="20"/>
      <c r="R240" s="20"/>
      <c r="S240" s="20"/>
      <c r="T240" s="20"/>
      <c r="U240" s="21"/>
      <c r="V240" s="21"/>
      <c r="W240" s="21"/>
      <c r="X240" s="21"/>
    </row>
    <row r="241" customFormat="false" ht="12.75" hidden="false" customHeight="true" outlineLevel="0" collapsed="false">
      <c r="A241" s="19" t="s">
        <v>81</v>
      </c>
      <c r="B241" s="19" t="s">
        <v>399</v>
      </c>
      <c r="C241" s="19" t="s">
        <v>577</v>
      </c>
      <c r="D241" s="19" t="s">
        <v>578</v>
      </c>
      <c r="E241" s="19" t="s">
        <v>402</v>
      </c>
      <c r="F241" s="20"/>
      <c r="G241" s="20"/>
      <c r="H241" s="20"/>
      <c r="I241" s="20"/>
      <c r="J241" s="21"/>
      <c r="K241" s="20"/>
      <c r="L241" s="20"/>
      <c r="M241" s="20"/>
      <c r="N241" s="20"/>
      <c r="O241" s="20"/>
      <c r="P241" s="20"/>
      <c r="Q241" s="20"/>
      <c r="R241" s="20"/>
      <c r="S241" s="20"/>
      <c r="T241" s="20"/>
      <c r="U241" s="21"/>
      <c r="V241" s="21"/>
      <c r="W241" s="21"/>
      <c r="X241" s="21"/>
    </row>
    <row r="242" customFormat="false" ht="12.75" hidden="false" customHeight="true" outlineLevel="0" collapsed="false">
      <c r="A242" s="19" t="s">
        <v>81</v>
      </c>
      <c r="B242" s="19" t="s">
        <v>399</v>
      </c>
      <c r="C242" s="19" t="s">
        <v>579</v>
      </c>
      <c r="D242" s="19" t="s">
        <v>580</v>
      </c>
      <c r="E242" s="19" t="s">
        <v>402</v>
      </c>
      <c r="F242" s="20"/>
      <c r="G242" s="20"/>
      <c r="H242" s="20"/>
      <c r="I242" s="20"/>
      <c r="J242" s="21"/>
      <c r="K242" s="20"/>
      <c r="L242" s="20"/>
      <c r="M242" s="20"/>
      <c r="N242" s="20"/>
      <c r="O242" s="20"/>
      <c r="P242" s="20"/>
      <c r="Q242" s="20"/>
      <c r="R242" s="20"/>
      <c r="S242" s="20"/>
      <c r="T242" s="20"/>
      <c r="U242" s="21"/>
      <c r="V242" s="21"/>
      <c r="W242" s="21"/>
      <c r="X242" s="21"/>
    </row>
    <row r="243" customFormat="false" ht="12.75" hidden="false" customHeight="true" outlineLevel="0" collapsed="false">
      <c r="A243" s="19" t="s">
        <v>81</v>
      </c>
      <c r="B243" s="19" t="s">
        <v>399</v>
      </c>
      <c r="C243" s="19" t="s">
        <v>581</v>
      </c>
      <c r="D243" s="19" t="s">
        <v>582</v>
      </c>
      <c r="E243" s="19" t="s">
        <v>402</v>
      </c>
      <c r="F243" s="20"/>
      <c r="G243" s="20"/>
      <c r="H243" s="20"/>
      <c r="I243" s="20"/>
      <c r="J243" s="21"/>
      <c r="K243" s="20"/>
      <c r="L243" s="20"/>
      <c r="M243" s="20"/>
      <c r="N243" s="20"/>
      <c r="O243" s="20"/>
      <c r="P243" s="20"/>
      <c r="Q243" s="20"/>
      <c r="R243" s="20"/>
      <c r="S243" s="20"/>
      <c r="T243" s="20"/>
      <c r="U243" s="21"/>
      <c r="V243" s="21"/>
      <c r="W243" s="21"/>
      <c r="X243" s="21"/>
    </row>
    <row r="244" customFormat="false" ht="12.75" hidden="false" customHeight="true" outlineLevel="0" collapsed="false">
      <c r="A244" s="19" t="s">
        <v>81</v>
      </c>
      <c r="B244" s="19" t="s">
        <v>399</v>
      </c>
      <c r="C244" s="19" t="s">
        <v>583</v>
      </c>
      <c r="D244" s="19" t="s">
        <v>584</v>
      </c>
      <c r="E244" s="19" t="s">
        <v>402</v>
      </c>
      <c r="F244" s="20"/>
      <c r="G244" s="20"/>
      <c r="H244" s="20"/>
      <c r="I244" s="20"/>
      <c r="J244" s="21"/>
      <c r="K244" s="20"/>
      <c r="L244" s="20"/>
      <c r="M244" s="20"/>
      <c r="N244" s="20"/>
      <c r="O244" s="20"/>
      <c r="P244" s="20"/>
      <c r="Q244" s="20"/>
      <c r="R244" s="20"/>
      <c r="S244" s="20"/>
      <c r="T244" s="20"/>
      <c r="U244" s="21"/>
      <c r="V244" s="21"/>
      <c r="W244" s="21"/>
      <c r="X244" s="21"/>
    </row>
    <row r="245" customFormat="false" ht="12.75" hidden="false" customHeight="true" outlineLevel="0" collapsed="false">
      <c r="A245" s="19" t="s">
        <v>81</v>
      </c>
      <c r="B245" s="19" t="s">
        <v>399</v>
      </c>
      <c r="C245" s="19" t="s">
        <v>585</v>
      </c>
      <c r="D245" s="19" t="s">
        <v>586</v>
      </c>
      <c r="E245" s="19" t="s">
        <v>402</v>
      </c>
      <c r="F245" s="20"/>
      <c r="G245" s="20"/>
      <c r="H245" s="20"/>
      <c r="I245" s="20"/>
      <c r="J245" s="21"/>
      <c r="K245" s="20"/>
      <c r="L245" s="20"/>
      <c r="M245" s="20"/>
      <c r="N245" s="20"/>
      <c r="O245" s="20"/>
      <c r="P245" s="20"/>
      <c r="Q245" s="20"/>
      <c r="R245" s="20"/>
      <c r="S245" s="20"/>
      <c r="T245" s="20"/>
      <c r="U245" s="21"/>
      <c r="V245" s="21"/>
      <c r="W245" s="21"/>
      <c r="X245" s="21"/>
    </row>
    <row r="246" customFormat="false" ht="12.75" hidden="false" customHeight="true" outlineLevel="0" collapsed="false">
      <c r="A246" s="19" t="s">
        <v>81</v>
      </c>
      <c r="B246" s="19" t="s">
        <v>399</v>
      </c>
      <c r="C246" s="19" t="s">
        <v>587</v>
      </c>
      <c r="D246" s="19" t="s">
        <v>588</v>
      </c>
      <c r="E246" s="19" t="s">
        <v>402</v>
      </c>
      <c r="F246" s="20"/>
      <c r="G246" s="20"/>
      <c r="H246" s="20"/>
      <c r="I246" s="20"/>
      <c r="J246" s="21"/>
      <c r="K246" s="20"/>
      <c r="L246" s="20"/>
      <c r="M246" s="20"/>
      <c r="N246" s="20"/>
      <c r="O246" s="20"/>
      <c r="P246" s="20"/>
      <c r="Q246" s="20"/>
      <c r="R246" s="20"/>
      <c r="S246" s="20"/>
      <c r="T246" s="20"/>
      <c r="U246" s="21"/>
      <c r="V246" s="21"/>
      <c r="W246" s="21"/>
      <c r="X246" s="21"/>
    </row>
    <row r="247" customFormat="false" ht="12.75" hidden="false" customHeight="true" outlineLevel="0" collapsed="false">
      <c r="A247" s="19" t="s">
        <v>81</v>
      </c>
      <c r="B247" s="19" t="s">
        <v>399</v>
      </c>
      <c r="C247" s="19" t="s">
        <v>589</v>
      </c>
      <c r="D247" s="19" t="s">
        <v>590</v>
      </c>
      <c r="E247" s="19" t="s">
        <v>402</v>
      </c>
      <c r="F247" s="20"/>
      <c r="G247" s="20"/>
      <c r="H247" s="20"/>
      <c r="I247" s="20"/>
      <c r="J247" s="21"/>
      <c r="K247" s="20"/>
      <c r="L247" s="20"/>
      <c r="M247" s="20"/>
      <c r="N247" s="20"/>
      <c r="O247" s="20"/>
      <c r="P247" s="20"/>
      <c r="Q247" s="20"/>
      <c r="R247" s="20"/>
      <c r="S247" s="20"/>
      <c r="T247" s="20"/>
      <c r="U247" s="21"/>
      <c r="V247" s="21"/>
      <c r="W247" s="21"/>
      <c r="X247" s="21"/>
    </row>
    <row r="248" customFormat="false" ht="12.75" hidden="false" customHeight="true" outlineLevel="0" collapsed="false">
      <c r="A248" s="19" t="s">
        <v>81</v>
      </c>
      <c r="B248" s="19" t="s">
        <v>399</v>
      </c>
      <c r="C248" s="19" t="s">
        <v>591</v>
      </c>
      <c r="D248" s="19" t="s">
        <v>592</v>
      </c>
      <c r="E248" s="19" t="s">
        <v>402</v>
      </c>
      <c r="F248" s="20"/>
      <c r="G248" s="20"/>
      <c r="H248" s="20"/>
      <c r="I248" s="20"/>
      <c r="J248" s="21"/>
      <c r="K248" s="20"/>
      <c r="L248" s="20"/>
      <c r="M248" s="20"/>
      <c r="N248" s="20"/>
      <c r="O248" s="20"/>
      <c r="P248" s="20"/>
      <c r="Q248" s="20"/>
      <c r="R248" s="20"/>
      <c r="S248" s="20"/>
      <c r="T248" s="20"/>
      <c r="U248" s="21"/>
      <c r="V248" s="21"/>
      <c r="W248" s="21"/>
      <c r="X248" s="21"/>
    </row>
    <row r="249" customFormat="false" ht="12.75" hidden="false" customHeight="true" outlineLevel="0" collapsed="false">
      <c r="A249" s="19" t="s">
        <v>81</v>
      </c>
      <c r="B249" s="19" t="s">
        <v>399</v>
      </c>
      <c r="C249" s="19" t="s">
        <v>593</v>
      </c>
      <c r="D249" s="19" t="s">
        <v>594</v>
      </c>
      <c r="E249" s="19" t="s">
        <v>402</v>
      </c>
      <c r="F249" s="20"/>
      <c r="G249" s="20"/>
      <c r="H249" s="20"/>
      <c r="I249" s="20"/>
      <c r="J249" s="21"/>
      <c r="K249" s="20"/>
      <c r="L249" s="20"/>
      <c r="M249" s="20"/>
      <c r="N249" s="20"/>
      <c r="O249" s="20"/>
      <c r="P249" s="20"/>
      <c r="Q249" s="20"/>
      <c r="R249" s="20"/>
      <c r="S249" s="20"/>
      <c r="T249" s="20"/>
      <c r="U249" s="21"/>
      <c r="V249" s="21"/>
      <c r="W249" s="21"/>
      <c r="X249" s="21"/>
    </row>
    <row r="250" customFormat="false" ht="12.75" hidden="false" customHeight="true" outlineLevel="0" collapsed="false">
      <c r="A250" s="19" t="s">
        <v>81</v>
      </c>
      <c r="B250" s="19" t="s">
        <v>399</v>
      </c>
      <c r="C250" s="19" t="s">
        <v>595</v>
      </c>
      <c r="D250" s="19" t="s">
        <v>596</v>
      </c>
      <c r="E250" s="19" t="s">
        <v>402</v>
      </c>
      <c r="F250" s="20"/>
      <c r="G250" s="20"/>
      <c r="H250" s="20"/>
      <c r="I250" s="20"/>
      <c r="J250" s="21"/>
      <c r="K250" s="20"/>
      <c r="L250" s="20"/>
      <c r="M250" s="20"/>
      <c r="N250" s="20"/>
      <c r="O250" s="20"/>
      <c r="P250" s="20"/>
      <c r="Q250" s="20"/>
      <c r="R250" s="20"/>
      <c r="S250" s="20"/>
      <c r="T250" s="20"/>
      <c r="U250" s="21"/>
      <c r="V250" s="21"/>
      <c r="W250" s="21"/>
      <c r="X250" s="21"/>
    </row>
    <row r="251" customFormat="false" ht="12.75" hidden="false" customHeight="true" outlineLevel="0" collapsed="false">
      <c r="A251" s="19" t="s">
        <v>81</v>
      </c>
      <c r="B251" s="19" t="s">
        <v>399</v>
      </c>
      <c r="C251" s="19" t="s">
        <v>597</v>
      </c>
      <c r="D251" s="19" t="s">
        <v>598</v>
      </c>
      <c r="E251" s="19" t="s">
        <v>402</v>
      </c>
      <c r="F251" s="20"/>
      <c r="G251" s="20"/>
      <c r="H251" s="20"/>
      <c r="I251" s="20"/>
      <c r="J251" s="21"/>
      <c r="K251" s="20"/>
      <c r="L251" s="20"/>
      <c r="M251" s="20"/>
      <c r="N251" s="20"/>
      <c r="O251" s="20"/>
      <c r="P251" s="20"/>
      <c r="Q251" s="20"/>
      <c r="R251" s="20"/>
      <c r="S251" s="20"/>
      <c r="T251" s="20"/>
      <c r="U251" s="21"/>
      <c r="V251" s="21"/>
      <c r="W251" s="21"/>
      <c r="X251" s="21"/>
    </row>
    <row r="252" customFormat="false" ht="12.75" hidden="false" customHeight="true" outlineLevel="0" collapsed="false">
      <c r="A252" s="19" t="s">
        <v>81</v>
      </c>
      <c r="B252" s="19" t="s">
        <v>82</v>
      </c>
      <c r="C252" s="19" t="s">
        <v>599</v>
      </c>
      <c r="D252" s="19" t="s">
        <v>600</v>
      </c>
      <c r="E252" s="19" t="s">
        <v>601</v>
      </c>
      <c r="F252" s="20" t="n">
        <v>2</v>
      </c>
      <c r="G252" s="20" t="n">
        <v>36</v>
      </c>
      <c r="H252" s="20" t="n">
        <v>421</v>
      </c>
      <c r="I252" s="20" t="n">
        <v>0</v>
      </c>
      <c r="J252" s="21" t="n">
        <v>0</v>
      </c>
      <c r="K252" s="20" t="n">
        <v>0</v>
      </c>
      <c r="L252" s="20" t="n">
        <v>520</v>
      </c>
      <c r="M252" s="20" t="n">
        <v>520</v>
      </c>
      <c r="N252" s="20" t="n">
        <v>40</v>
      </c>
      <c r="O252" s="20" t="n">
        <v>2920</v>
      </c>
      <c r="P252" s="20" t="n">
        <v>2920</v>
      </c>
      <c r="Q252" s="20" t="n">
        <v>100</v>
      </c>
      <c r="R252" s="20" t="n">
        <v>520</v>
      </c>
      <c r="S252" s="20" t="n">
        <v>30</v>
      </c>
      <c r="T252" s="20" t="n">
        <v>110</v>
      </c>
      <c r="U252" s="21" t="n">
        <v>330</v>
      </c>
      <c r="V252" s="21" t="n">
        <v>2400</v>
      </c>
      <c r="W252" s="21" t="n">
        <v>2400</v>
      </c>
      <c r="X252" s="21"/>
    </row>
    <row r="253" customFormat="false" ht="12.75" hidden="false" customHeight="true" outlineLevel="0" collapsed="false">
      <c r="A253" s="19" t="s">
        <v>81</v>
      </c>
      <c r="B253" s="19" t="s">
        <v>82</v>
      </c>
      <c r="C253" s="19" t="s">
        <v>602</v>
      </c>
      <c r="D253" s="19" t="s">
        <v>603</v>
      </c>
      <c r="E253" s="19" t="s">
        <v>601</v>
      </c>
      <c r="F253" s="20" t="n">
        <v>0</v>
      </c>
      <c r="G253" s="20" t="n">
        <v>0</v>
      </c>
      <c r="H253" s="20" t="n">
        <v>0</v>
      </c>
      <c r="I253" s="20" t="n">
        <v>0</v>
      </c>
      <c r="J253" s="21" t="n">
        <v>0</v>
      </c>
      <c r="K253" s="20" t="n">
        <v>0</v>
      </c>
      <c r="L253" s="20" t="n">
        <v>240</v>
      </c>
      <c r="M253" s="20" t="n">
        <v>240</v>
      </c>
      <c r="N253" s="20" t="n">
        <v>0</v>
      </c>
      <c r="O253" s="20" t="n">
        <v>511</v>
      </c>
      <c r="P253" s="20" t="n">
        <v>728</v>
      </c>
      <c r="Q253" s="20" t="n">
        <v>0</v>
      </c>
      <c r="R253" s="20" t="n">
        <v>728</v>
      </c>
      <c r="S253" s="20" t="n">
        <v>10</v>
      </c>
      <c r="T253" s="20"/>
      <c r="U253" s="21"/>
      <c r="V253" s="21" t="n">
        <v>615</v>
      </c>
      <c r="W253" s="21" t="n">
        <v>645</v>
      </c>
      <c r="X253" s="21" t="n">
        <v>640</v>
      </c>
    </row>
    <row r="254" customFormat="false" ht="12.75" hidden="false" customHeight="true" outlineLevel="0" collapsed="false">
      <c r="A254" s="19" t="s">
        <v>81</v>
      </c>
      <c r="B254" s="19" t="s">
        <v>167</v>
      </c>
      <c r="C254" s="19" t="s">
        <v>604</v>
      </c>
      <c r="D254" s="19" t="s">
        <v>605</v>
      </c>
      <c r="E254" s="19" t="s">
        <v>606</v>
      </c>
      <c r="F254" s="20" t="n">
        <v>65</v>
      </c>
      <c r="G254" s="20" t="n">
        <v>392</v>
      </c>
      <c r="H254" s="20" t="n">
        <v>41996</v>
      </c>
      <c r="I254" s="20" t="n">
        <v>35</v>
      </c>
      <c r="J254" s="21" t="n">
        <v>392</v>
      </c>
      <c r="K254" s="20" t="n">
        <v>65530</v>
      </c>
      <c r="L254" s="20" t="n">
        <v>1260</v>
      </c>
      <c r="M254" s="20" t="n">
        <v>1390</v>
      </c>
      <c r="N254" s="20" t="n">
        <v>411</v>
      </c>
      <c r="O254" s="20" t="n">
        <v>360</v>
      </c>
      <c r="P254" s="20" t="n">
        <v>365</v>
      </c>
      <c r="Q254" s="20" t="n">
        <v>122</v>
      </c>
      <c r="R254" s="20" t="n">
        <v>471</v>
      </c>
      <c r="S254" s="20" t="n">
        <v>75</v>
      </c>
      <c r="T254" s="20" t="n">
        <v>1534</v>
      </c>
      <c r="U254" s="21" t="n">
        <v>453</v>
      </c>
      <c r="V254" s="21" t="n">
        <v>1451</v>
      </c>
      <c r="W254" s="21" t="n">
        <v>1394</v>
      </c>
      <c r="X254" s="21" t="n">
        <v>1033</v>
      </c>
    </row>
    <row r="255" customFormat="false" ht="12.75" hidden="false" customHeight="true" outlineLevel="0" collapsed="false">
      <c r="A255" s="19" t="s">
        <v>81</v>
      </c>
      <c r="B255" s="19" t="s">
        <v>607</v>
      </c>
      <c r="C255" s="19" t="s">
        <v>608</v>
      </c>
      <c r="D255" s="19" t="s">
        <v>609</v>
      </c>
      <c r="E255" s="19" t="s">
        <v>601</v>
      </c>
      <c r="F255" s="20"/>
      <c r="G255" s="20"/>
      <c r="H255" s="20"/>
      <c r="I255" s="20"/>
      <c r="J255" s="21"/>
      <c r="K255" s="20"/>
      <c r="L255" s="20"/>
      <c r="M255" s="20"/>
      <c r="N255" s="20"/>
      <c r="O255" s="20"/>
      <c r="P255" s="20"/>
      <c r="Q255" s="20"/>
      <c r="R255" s="20"/>
      <c r="S255" s="20"/>
      <c r="T255" s="20"/>
      <c r="U255" s="21"/>
      <c r="V255" s="21"/>
      <c r="W255" s="21"/>
      <c r="X255" s="21"/>
    </row>
    <row r="256" customFormat="false" ht="12.75" hidden="false" customHeight="true" outlineLevel="0" collapsed="false">
      <c r="A256" s="19" t="s">
        <v>81</v>
      </c>
      <c r="B256" s="19" t="s">
        <v>607</v>
      </c>
      <c r="C256" s="19" t="s">
        <v>610</v>
      </c>
      <c r="D256" s="19" t="s">
        <v>611</v>
      </c>
      <c r="E256" s="19" t="s">
        <v>601</v>
      </c>
      <c r="F256" s="20" t="n">
        <v>0</v>
      </c>
      <c r="G256" s="20" t="n">
        <v>0</v>
      </c>
      <c r="H256" s="20" t="n">
        <v>0</v>
      </c>
      <c r="I256" s="20" t="n">
        <v>0</v>
      </c>
      <c r="J256" s="21" t="n">
        <v>0</v>
      </c>
      <c r="K256" s="20" t="n">
        <v>0</v>
      </c>
      <c r="L256" s="20" t="n">
        <v>0</v>
      </c>
      <c r="M256" s="20" t="n">
        <v>0</v>
      </c>
      <c r="N256" s="20" t="n">
        <v>0</v>
      </c>
      <c r="O256" s="20" t="n">
        <v>0</v>
      </c>
      <c r="P256" s="20" t="n">
        <v>0</v>
      </c>
      <c r="Q256" s="20" t="n">
        <v>0</v>
      </c>
      <c r="R256" s="20" t="n">
        <v>0</v>
      </c>
      <c r="S256" s="20" t="n">
        <v>0</v>
      </c>
      <c r="T256" s="20"/>
      <c r="U256" s="21"/>
      <c r="V256" s="21" t="n">
        <v>0</v>
      </c>
      <c r="W256" s="21" t="n">
        <v>0</v>
      </c>
      <c r="X256" s="21" t="n">
        <v>0</v>
      </c>
    </row>
    <row r="257" customFormat="false" ht="12.75" hidden="false" customHeight="true" outlineLevel="0" collapsed="false">
      <c r="A257" s="19" t="s">
        <v>81</v>
      </c>
      <c r="B257" s="19" t="s">
        <v>607</v>
      </c>
      <c r="C257" s="19" t="s">
        <v>612</v>
      </c>
      <c r="D257" s="19" t="s">
        <v>613</v>
      </c>
      <c r="E257" s="19" t="s">
        <v>601</v>
      </c>
      <c r="F257" s="20"/>
      <c r="G257" s="20"/>
      <c r="H257" s="20"/>
      <c r="I257" s="20"/>
      <c r="J257" s="21"/>
      <c r="K257" s="20"/>
      <c r="L257" s="20" t="n">
        <v>500</v>
      </c>
      <c r="M257" s="20" t="n">
        <v>500</v>
      </c>
      <c r="N257" s="20" t="n">
        <v>50</v>
      </c>
      <c r="O257" s="20"/>
      <c r="P257" s="20" t="n">
        <v>0</v>
      </c>
      <c r="Q257" s="20" t="n">
        <v>0</v>
      </c>
      <c r="R257" s="20" t="n">
        <v>500</v>
      </c>
      <c r="S257" s="20" t="n">
        <v>21</v>
      </c>
      <c r="T257" s="20"/>
      <c r="U257" s="21"/>
      <c r="V257" s="21" t="n">
        <v>2400</v>
      </c>
      <c r="W257" s="21" t="n">
        <v>2400</v>
      </c>
      <c r="X257" s="21" t="n">
        <v>1920</v>
      </c>
    </row>
    <row r="258" customFormat="false" ht="12.75" hidden="false" customHeight="true" outlineLevel="0" collapsed="false">
      <c r="A258" s="19" t="s">
        <v>614</v>
      </c>
      <c r="B258" s="19" t="s">
        <v>615</v>
      </c>
      <c r="C258" s="19" t="s">
        <v>616</v>
      </c>
      <c r="D258" s="19" t="s">
        <v>617</v>
      </c>
      <c r="E258" s="19" t="s">
        <v>618</v>
      </c>
      <c r="F258" s="20" t="n">
        <v>4</v>
      </c>
      <c r="G258" s="20" t="n">
        <v>378</v>
      </c>
      <c r="H258" s="20" t="n">
        <v>64320</v>
      </c>
      <c r="I258" s="20"/>
      <c r="J258" s="21"/>
      <c r="K258" s="20"/>
      <c r="L258" s="20" t="n">
        <v>16</v>
      </c>
      <c r="M258" s="20" t="n">
        <v>16</v>
      </c>
      <c r="N258" s="20" t="n">
        <v>0</v>
      </c>
      <c r="O258" s="20" t="n">
        <v>16</v>
      </c>
      <c r="P258" s="20" t="n">
        <v>66</v>
      </c>
      <c r="Q258" s="20" t="n">
        <v>0</v>
      </c>
      <c r="R258" s="20" t="n">
        <v>737</v>
      </c>
      <c r="S258" s="20" t="n">
        <v>0</v>
      </c>
      <c r="T258" s="20" t="n">
        <v>0</v>
      </c>
      <c r="U258" s="21" t="n">
        <v>0</v>
      </c>
      <c r="V258" s="21" t="n">
        <v>0</v>
      </c>
      <c r="W258" s="21"/>
      <c r="X258" s="21"/>
    </row>
    <row r="259" customFormat="false" ht="12.75" hidden="false" customHeight="true" outlineLevel="0" collapsed="false">
      <c r="A259" s="19" t="s">
        <v>614</v>
      </c>
      <c r="B259" s="19" t="s">
        <v>615</v>
      </c>
      <c r="C259" s="19" t="s">
        <v>619</v>
      </c>
      <c r="D259" s="19" t="s">
        <v>620</v>
      </c>
      <c r="E259" s="19" t="s">
        <v>618</v>
      </c>
      <c r="F259" s="20" t="n">
        <v>1</v>
      </c>
      <c r="G259" s="20" t="n">
        <v>36</v>
      </c>
      <c r="H259" s="20" t="n">
        <v>179</v>
      </c>
      <c r="I259" s="20" t="n">
        <v>3</v>
      </c>
      <c r="J259" s="21" t="n">
        <v>36</v>
      </c>
      <c r="K259" s="20" t="n">
        <v>179</v>
      </c>
      <c r="L259" s="20"/>
      <c r="M259" s="20"/>
      <c r="N259" s="20"/>
      <c r="O259" s="20"/>
      <c r="P259" s="20"/>
      <c r="Q259" s="20"/>
      <c r="R259" s="20"/>
      <c r="S259" s="20"/>
      <c r="T259" s="20" t="n">
        <v>0</v>
      </c>
      <c r="U259" s="21" t="n">
        <v>0</v>
      </c>
      <c r="V259" s="21" t="n">
        <v>0</v>
      </c>
      <c r="W259" s="21"/>
      <c r="X259" s="21"/>
    </row>
    <row r="260" customFormat="false" ht="12.75" hidden="false" customHeight="true" outlineLevel="0" collapsed="false">
      <c r="A260" s="19" t="s">
        <v>614</v>
      </c>
      <c r="B260" s="19" t="s">
        <v>615</v>
      </c>
      <c r="C260" s="19" t="s">
        <v>621</v>
      </c>
      <c r="D260" s="19" t="s">
        <v>622</v>
      </c>
      <c r="E260" s="19" t="s">
        <v>618</v>
      </c>
      <c r="F260" s="20" t="n">
        <v>1</v>
      </c>
      <c r="G260" s="20" t="n">
        <v>10</v>
      </c>
      <c r="H260" s="20" t="n">
        <v>1048</v>
      </c>
      <c r="I260" s="20" t="n">
        <v>1</v>
      </c>
      <c r="J260" s="21" t="n">
        <v>4</v>
      </c>
      <c r="K260" s="20" t="n">
        <v>1048</v>
      </c>
      <c r="L260" s="20" t="n">
        <v>132</v>
      </c>
      <c r="M260" s="20" t="n">
        <v>132</v>
      </c>
      <c r="N260" s="20" t="n">
        <v>0</v>
      </c>
      <c r="O260" s="20" t="n">
        <v>120</v>
      </c>
      <c r="P260" s="20" t="n">
        <v>120</v>
      </c>
      <c r="Q260" s="20" t="n">
        <v>0</v>
      </c>
      <c r="R260" s="20"/>
      <c r="S260" s="20" t="n">
        <v>0</v>
      </c>
      <c r="T260" s="20" t="n">
        <v>0</v>
      </c>
      <c r="U260" s="21" t="n">
        <v>0</v>
      </c>
      <c r="V260" s="21" t="n">
        <v>0</v>
      </c>
      <c r="W260" s="21"/>
      <c r="X260" s="21"/>
    </row>
    <row r="261" customFormat="false" ht="12.75" hidden="false" customHeight="true" outlineLevel="0" collapsed="false">
      <c r="A261" s="19" t="s">
        <v>614</v>
      </c>
      <c r="B261" s="19" t="s">
        <v>615</v>
      </c>
      <c r="C261" s="19" t="s">
        <v>623</v>
      </c>
      <c r="D261" s="19" t="s">
        <v>624</v>
      </c>
      <c r="E261" s="19" t="s">
        <v>618</v>
      </c>
      <c r="F261" s="20" t="n">
        <v>6</v>
      </c>
      <c r="G261" s="20" t="n">
        <v>144</v>
      </c>
      <c r="H261" s="20" t="n">
        <v>1094</v>
      </c>
      <c r="I261" s="20" t="n">
        <v>0</v>
      </c>
      <c r="J261" s="21" t="n">
        <v>0</v>
      </c>
      <c r="K261" s="20" t="n">
        <v>0</v>
      </c>
      <c r="L261" s="20" t="n">
        <v>2352</v>
      </c>
      <c r="M261" s="20" t="n">
        <v>2352</v>
      </c>
      <c r="N261" s="20"/>
      <c r="O261" s="20" t="n">
        <v>2220</v>
      </c>
      <c r="P261" s="20" t="n">
        <v>2220</v>
      </c>
      <c r="Q261" s="20" t="n">
        <v>0</v>
      </c>
      <c r="R261" s="20" t="n">
        <v>7</v>
      </c>
      <c r="S261" s="20" t="n">
        <v>0</v>
      </c>
      <c r="T261" s="20" t="n">
        <v>0</v>
      </c>
      <c r="U261" s="21" t="n">
        <v>0</v>
      </c>
      <c r="V261" s="21" t="n">
        <v>0</v>
      </c>
      <c r="W261" s="21"/>
      <c r="X261" s="21"/>
    </row>
    <row r="262" customFormat="false" ht="12.75" hidden="false" customHeight="true" outlineLevel="0" collapsed="false">
      <c r="A262" s="19" t="s">
        <v>614</v>
      </c>
      <c r="B262" s="19" t="s">
        <v>615</v>
      </c>
      <c r="C262" s="19" t="s">
        <v>625</v>
      </c>
      <c r="D262" s="19" t="s">
        <v>626</v>
      </c>
      <c r="E262" s="19" t="s">
        <v>618</v>
      </c>
      <c r="F262" s="20" t="n">
        <v>0</v>
      </c>
      <c r="G262" s="20" t="n">
        <v>0</v>
      </c>
      <c r="H262" s="20" t="n">
        <v>0</v>
      </c>
      <c r="I262" s="20" t="n">
        <v>2</v>
      </c>
      <c r="J262" s="21" t="n">
        <v>18</v>
      </c>
      <c r="K262" s="20" t="n">
        <v>420</v>
      </c>
      <c r="L262" s="20" t="n">
        <v>1360</v>
      </c>
      <c r="M262" s="20" t="n">
        <v>1360</v>
      </c>
      <c r="N262" s="20" t="n">
        <v>0</v>
      </c>
      <c r="O262" s="20" t="n">
        <v>1280</v>
      </c>
      <c r="P262" s="20" t="n">
        <v>1280</v>
      </c>
      <c r="Q262" s="20" t="n">
        <v>0</v>
      </c>
      <c r="R262" s="20" t="n">
        <v>6</v>
      </c>
      <c r="S262" s="20" t="n">
        <v>2</v>
      </c>
      <c r="T262" s="20" t="n">
        <v>0</v>
      </c>
      <c r="U262" s="21" t="n">
        <v>0</v>
      </c>
      <c r="V262" s="21" t="n">
        <v>0</v>
      </c>
      <c r="W262" s="21"/>
      <c r="X262" s="21"/>
    </row>
    <row r="263" customFormat="false" ht="12.75" hidden="false" customHeight="true" outlineLevel="0" collapsed="false">
      <c r="A263" s="19" t="s">
        <v>614</v>
      </c>
      <c r="B263" s="19" t="s">
        <v>615</v>
      </c>
      <c r="C263" s="19" t="s">
        <v>627</v>
      </c>
      <c r="D263" s="19" t="s">
        <v>628</v>
      </c>
      <c r="E263" s="19" t="s">
        <v>618</v>
      </c>
      <c r="F263" s="20"/>
      <c r="G263" s="20"/>
      <c r="H263" s="20"/>
      <c r="I263" s="20"/>
      <c r="J263" s="21"/>
      <c r="K263" s="20"/>
      <c r="L263" s="20" t="n">
        <v>12</v>
      </c>
      <c r="M263" s="20" t="n">
        <v>96</v>
      </c>
      <c r="N263" s="20" t="n">
        <v>0</v>
      </c>
      <c r="O263" s="20" t="n">
        <v>12</v>
      </c>
      <c r="P263" s="20" t="n">
        <v>13</v>
      </c>
      <c r="Q263" s="20" t="n">
        <v>0</v>
      </c>
      <c r="R263" s="20" t="n">
        <v>97</v>
      </c>
      <c r="S263" s="20" t="n">
        <v>0</v>
      </c>
      <c r="T263" s="20" t="n">
        <v>0</v>
      </c>
      <c r="U263" s="21" t="n">
        <v>0</v>
      </c>
      <c r="V263" s="21" t="n">
        <v>0</v>
      </c>
      <c r="W263" s="21"/>
      <c r="X263" s="21"/>
    </row>
    <row r="264" customFormat="false" ht="12.75" hidden="false" customHeight="true" outlineLevel="0" collapsed="false">
      <c r="A264" s="19" t="s">
        <v>614</v>
      </c>
      <c r="B264" s="19" t="s">
        <v>615</v>
      </c>
      <c r="C264" s="19" t="s">
        <v>629</v>
      </c>
      <c r="D264" s="19" t="s">
        <v>630</v>
      </c>
      <c r="E264" s="19" t="s">
        <v>618</v>
      </c>
      <c r="F264" s="20" t="n">
        <v>33</v>
      </c>
      <c r="G264" s="20" t="n">
        <v>425</v>
      </c>
      <c r="H264" s="20" t="n">
        <v>37818</v>
      </c>
      <c r="I264" s="20"/>
      <c r="J264" s="21"/>
      <c r="K264" s="20"/>
      <c r="L264" s="20" t="n">
        <v>12</v>
      </c>
      <c r="M264" s="20" t="n">
        <v>12</v>
      </c>
      <c r="N264" s="20" t="n">
        <v>0</v>
      </c>
      <c r="O264" s="20" t="n">
        <v>12</v>
      </c>
      <c r="P264" s="20" t="n">
        <v>12</v>
      </c>
      <c r="Q264" s="20" t="n">
        <v>0</v>
      </c>
      <c r="R264" s="20" t="n">
        <v>17</v>
      </c>
      <c r="S264" s="20" t="n">
        <v>0</v>
      </c>
      <c r="T264" s="20" t="n">
        <v>0</v>
      </c>
      <c r="U264" s="21" t="n">
        <v>0</v>
      </c>
      <c r="V264" s="21" t="n">
        <v>0</v>
      </c>
      <c r="W264" s="21"/>
      <c r="X264" s="21"/>
    </row>
    <row r="265" customFormat="false" ht="12.75" hidden="false" customHeight="true" outlineLevel="0" collapsed="false">
      <c r="A265" s="19" t="s">
        <v>614</v>
      </c>
      <c r="B265" s="19" t="s">
        <v>615</v>
      </c>
      <c r="C265" s="19" t="s">
        <v>631</v>
      </c>
      <c r="D265" s="19" t="s">
        <v>632</v>
      </c>
      <c r="E265" s="19" t="s">
        <v>618</v>
      </c>
      <c r="F265" s="20" t="n">
        <v>5</v>
      </c>
      <c r="G265" s="20" t="n">
        <v>347</v>
      </c>
      <c r="H265" s="20" t="n">
        <v>8280</v>
      </c>
      <c r="I265" s="20" t="n">
        <v>8</v>
      </c>
      <c r="J265" s="21" t="n">
        <v>324</v>
      </c>
      <c r="K265" s="20" t="n">
        <v>4968</v>
      </c>
      <c r="L265" s="20" t="n">
        <v>216</v>
      </c>
      <c r="M265" s="20" t="n">
        <v>216</v>
      </c>
      <c r="N265" s="20" t="n">
        <v>4</v>
      </c>
      <c r="O265" s="20" t="n">
        <v>120</v>
      </c>
      <c r="P265" s="20" t="n">
        <v>120</v>
      </c>
      <c r="Q265" s="20" t="n">
        <v>21</v>
      </c>
      <c r="R265" s="20"/>
      <c r="S265" s="20"/>
      <c r="T265" s="20" t="n">
        <v>0</v>
      </c>
      <c r="U265" s="21" t="n">
        <v>0</v>
      </c>
      <c r="V265" s="21" t="n">
        <v>0</v>
      </c>
      <c r="W265" s="21"/>
      <c r="X265" s="21"/>
    </row>
    <row r="266" customFormat="false" ht="12.75" hidden="false" customHeight="true" outlineLevel="0" collapsed="false">
      <c r="A266" s="19" t="s">
        <v>614</v>
      </c>
      <c r="B266" s="19" t="s">
        <v>615</v>
      </c>
      <c r="C266" s="19" t="s">
        <v>633</v>
      </c>
      <c r="D266" s="19" t="s">
        <v>634</v>
      </c>
      <c r="E266" s="19" t="s">
        <v>618</v>
      </c>
      <c r="F266" s="20" t="n">
        <v>6</v>
      </c>
      <c r="G266" s="20" t="n">
        <v>59</v>
      </c>
      <c r="H266" s="20" t="n">
        <v>0</v>
      </c>
      <c r="I266" s="20" t="n">
        <v>12</v>
      </c>
      <c r="J266" s="21" t="n">
        <v>48</v>
      </c>
      <c r="K266" s="20" t="n">
        <v>0</v>
      </c>
      <c r="L266" s="20" t="n">
        <v>0</v>
      </c>
      <c r="M266" s="20" t="n">
        <v>84</v>
      </c>
      <c r="N266" s="20" t="n">
        <v>21</v>
      </c>
      <c r="O266" s="20" t="n">
        <v>0</v>
      </c>
      <c r="P266" s="20" t="n">
        <v>43</v>
      </c>
      <c r="Q266" s="20" t="n">
        <v>0</v>
      </c>
      <c r="R266" s="20" t="n">
        <v>84</v>
      </c>
      <c r="S266" s="20" t="n">
        <v>0</v>
      </c>
      <c r="T266" s="20" t="n">
        <v>0</v>
      </c>
      <c r="U266" s="21" t="n">
        <v>0</v>
      </c>
      <c r="V266" s="21" t="n">
        <v>0</v>
      </c>
      <c r="W266" s="21"/>
      <c r="X266" s="21"/>
    </row>
    <row r="267" customFormat="false" ht="12.75" hidden="false" customHeight="true" outlineLevel="0" collapsed="false">
      <c r="A267" s="19" t="s">
        <v>81</v>
      </c>
      <c r="B267" s="19" t="s">
        <v>399</v>
      </c>
      <c r="C267" s="19" t="s">
        <v>635</v>
      </c>
      <c r="D267" s="19" t="s">
        <v>636</v>
      </c>
      <c r="E267" s="19" t="s">
        <v>402</v>
      </c>
      <c r="F267" s="20"/>
      <c r="G267" s="20"/>
      <c r="H267" s="20"/>
      <c r="I267" s="20"/>
      <c r="J267" s="21"/>
      <c r="K267" s="20"/>
      <c r="L267" s="20"/>
      <c r="M267" s="20"/>
      <c r="N267" s="20"/>
      <c r="O267" s="20"/>
      <c r="P267" s="20"/>
      <c r="Q267" s="20"/>
      <c r="R267" s="20"/>
      <c r="S267" s="20"/>
      <c r="T267" s="20"/>
      <c r="U267" s="21"/>
      <c r="V267" s="21"/>
      <c r="W267" s="21"/>
      <c r="X267" s="21"/>
    </row>
    <row r="268" customFormat="false" ht="12.75" hidden="false" customHeight="true" outlineLevel="0" collapsed="false">
      <c r="A268" s="19" t="s">
        <v>81</v>
      </c>
      <c r="B268" s="19" t="s">
        <v>399</v>
      </c>
      <c r="C268" s="19" t="s">
        <v>637</v>
      </c>
      <c r="D268" s="19" t="s">
        <v>638</v>
      </c>
      <c r="E268" s="19" t="s">
        <v>402</v>
      </c>
      <c r="F268" s="20"/>
      <c r="G268" s="20"/>
      <c r="H268" s="20"/>
      <c r="I268" s="20"/>
      <c r="J268" s="21"/>
      <c r="K268" s="20"/>
      <c r="L268" s="20"/>
      <c r="M268" s="20"/>
      <c r="N268" s="20"/>
      <c r="O268" s="20"/>
      <c r="P268" s="20"/>
      <c r="Q268" s="20"/>
      <c r="R268" s="20"/>
      <c r="S268" s="20"/>
      <c r="T268" s="20"/>
      <c r="U268" s="21"/>
      <c r="V268" s="21"/>
      <c r="W268" s="21"/>
      <c r="X268" s="21"/>
    </row>
    <row r="269" customFormat="false" ht="12.75" hidden="false" customHeight="true" outlineLevel="0" collapsed="false">
      <c r="A269" s="19" t="s">
        <v>81</v>
      </c>
      <c r="B269" s="19" t="s">
        <v>399</v>
      </c>
      <c r="C269" s="19" t="s">
        <v>639</v>
      </c>
      <c r="D269" s="19" t="s">
        <v>640</v>
      </c>
      <c r="E269" s="19" t="s">
        <v>402</v>
      </c>
      <c r="F269" s="20"/>
      <c r="G269" s="20"/>
      <c r="H269" s="20"/>
      <c r="I269" s="20"/>
      <c r="J269" s="21"/>
      <c r="K269" s="20"/>
      <c r="L269" s="20"/>
      <c r="M269" s="20"/>
      <c r="N269" s="20"/>
      <c r="O269" s="20"/>
      <c r="P269" s="20"/>
      <c r="Q269" s="20"/>
      <c r="R269" s="20"/>
      <c r="S269" s="20"/>
      <c r="T269" s="20"/>
      <c r="U269" s="21"/>
      <c r="V269" s="21"/>
      <c r="W269" s="21"/>
      <c r="X269" s="21"/>
    </row>
    <row r="270" customFormat="false" ht="12.75" hidden="false" customHeight="true" outlineLevel="0" collapsed="false">
      <c r="A270" s="19" t="s">
        <v>81</v>
      </c>
      <c r="B270" s="19" t="s">
        <v>399</v>
      </c>
      <c r="C270" s="19" t="s">
        <v>641</v>
      </c>
      <c r="D270" s="19" t="s">
        <v>642</v>
      </c>
      <c r="E270" s="19" t="s">
        <v>402</v>
      </c>
      <c r="F270" s="20"/>
      <c r="G270" s="20"/>
      <c r="H270" s="20"/>
      <c r="I270" s="20"/>
      <c r="J270" s="21"/>
      <c r="K270" s="20"/>
      <c r="L270" s="20"/>
      <c r="M270" s="20"/>
      <c r="N270" s="20"/>
      <c r="O270" s="20"/>
      <c r="P270" s="20"/>
      <c r="Q270" s="20"/>
      <c r="R270" s="20"/>
      <c r="S270" s="20"/>
      <c r="T270" s="20"/>
      <c r="U270" s="21"/>
      <c r="V270" s="21"/>
      <c r="W270" s="21"/>
      <c r="X270" s="21"/>
    </row>
    <row r="271" customFormat="false" ht="12.75" hidden="false" customHeight="true" outlineLevel="0" collapsed="false">
      <c r="A271" s="19" t="s">
        <v>81</v>
      </c>
      <c r="B271" s="19" t="s">
        <v>399</v>
      </c>
      <c r="C271" s="19" t="s">
        <v>643</v>
      </c>
      <c r="D271" s="19" t="s">
        <v>644</v>
      </c>
      <c r="E271" s="19" t="s">
        <v>402</v>
      </c>
      <c r="F271" s="20"/>
      <c r="G271" s="20"/>
      <c r="H271" s="20"/>
      <c r="I271" s="20"/>
      <c r="J271" s="21"/>
      <c r="K271" s="20"/>
      <c r="L271" s="20"/>
      <c r="M271" s="20"/>
      <c r="N271" s="20"/>
      <c r="O271" s="20"/>
      <c r="P271" s="20"/>
      <c r="Q271" s="20"/>
      <c r="R271" s="20"/>
      <c r="S271" s="20"/>
      <c r="T271" s="20"/>
      <c r="U271" s="21"/>
      <c r="V271" s="21"/>
      <c r="W271" s="21"/>
      <c r="X271" s="21"/>
    </row>
    <row r="272" customFormat="false" ht="12.75" hidden="false" customHeight="true" outlineLevel="0" collapsed="false">
      <c r="A272" s="19" t="s">
        <v>81</v>
      </c>
      <c r="B272" s="19" t="s">
        <v>399</v>
      </c>
      <c r="C272" s="19" t="s">
        <v>645</v>
      </c>
      <c r="D272" s="19" t="s">
        <v>646</v>
      </c>
      <c r="E272" s="19" t="s">
        <v>402</v>
      </c>
      <c r="F272" s="20"/>
      <c r="G272" s="20"/>
      <c r="H272" s="20"/>
      <c r="I272" s="20"/>
      <c r="J272" s="21"/>
      <c r="K272" s="20"/>
      <c r="L272" s="20"/>
      <c r="M272" s="20"/>
      <c r="N272" s="20"/>
      <c r="O272" s="20"/>
      <c r="P272" s="20"/>
      <c r="Q272" s="20"/>
      <c r="R272" s="20"/>
      <c r="S272" s="20"/>
      <c r="T272" s="20"/>
      <c r="U272" s="21"/>
      <c r="V272" s="21"/>
      <c r="W272" s="21"/>
      <c r="X272" s="21"/>
    </row>
    <row r="273" customFormat="false" ht="12.75" hidden="false" customHeight="true" outlineLevel="0" collapsed="false">
      <c r="A273" s="19" t="s">
        <v>81</v>
      </c>
      <c r="B273" s="19" t="s">
        <v>399</v>
      </c>
      <c r="C273" s="19" t="s">
        <v>647</v>
      </c>
      <c r="D273" s="19" t="s">
        <v>648</v>
      </c>
      <c r="E273" s="19" t="s">
        <v>402</v>
      </c>
      <c r="F273" s="20"/>
      <c r="G273" s="20"/>
      <c r="H273" s="20"/>
      <c r="I273" s="20"/>
      <c r="J273" s="21"/>
      <c r="K273" s="20"/>
      <c r="L273" s="20"/>
      <c r="M273" s="20"/>
      <c r="N273" s="20"/>
      <c r="O273" s="20"/>
      <c r="P273" s="20"/>
      <c r="Q273" s="20"/>
      <c r="R273" s="20"/>
      <c r="S273" s="20"/>
      <c r="T273" s="20"/>
      <c r="U273" s="21"/>
      <c r="V273" s="21"/>
      <c r="W273" s="21"/>
      <c r="X273" s="21"/>
    </row>
    <row r="274" customFormat="false" ht="12.75" hidden="false" customHeight="true" outlineLevel="0" collapsed="false">
      <c r="A274" s="19" t="s">
        <v>81</v>
      </c>
      <c r="B274" s="19" t="s">
        <v>399</v>
      </c>
      <c r="C274" s="19" t="s">
        <v>649</v>
      </c>
      <c r="D274" s="19" t="s">
        <v>650</v>
      </c>
      <c r="E274" s="19" t="s">
        <v>402</v>
      </c>
      <c r="F274" s="20"/>
      <c r="G274" s="20"/>
      <c r="H274" s="20"/>
      <c r="I274" s="20"/>
      <c r="J274" s="21"/>
      <c r="K274" s="20"/>
      <c r="L274" s="20"/>
      <c r="M274" s="20"/>
      <c r="N274" s="20"/>
      <c r="O274" s="20"/>
      <c r="P274" s="20"/>
      <c r="Q274" s="20"/>
      <c r="R274" s="20"/>
      <c r="S274" s="20"/>
      <c r="T274" s="20"/>
      <c r="U274" s="21"/>
      <c r="V274" s="21"/>
      <c r="W274" s="21"/>
      <c r="X274" s="21"/>
    </row>
    <row r="275" customFormat="false" ht="12.75" hidden="false" customHeight="true" outlineLevel="0" collapsed="false">
      <c r="A275" s="19" t="s">
        <v>81</v>
      </c>
      <c r="B275" s="19" t="s">
        <v>399</v>
      </c>
      <c r="C275" s="19" t="s">
        <v>651</v>
      </c>
      <c r="D275" s="19" t="s">
        <v>652</v>
      </c>
      <c r="E275" s="19" t="s">
        <v>402</v>
      </c>
      <c r="F275" s="20"/>
      <c r="G275" s="20"/>
      <c r="H275" s="20"/>
      <c r="I275" s="20"/>
      <c r="J275" s="21"/>
      <c r="K275" s="20"/>
      <c r="L275" s="20"/>
      <c r="M275" s="20"/>
      <c r="N275" s="20"/>
      <c r="O275" s="20"/>
      <c r="P275" s="20"/>
      <c r="Q275" s="20"/>
      <c r="R275" s="20"/>
      <c r="S275" s="20"/>
      <c r="T275" s="20"/>
      <c r="U275" s="21"/>
      <c r="V275" s="21"/>
      <c r="W275" s="21"/>
      <c r="X275" s="21"/>
    </row>
    <row r="276" customFormat="false" ht="12.75" hidden="false" customHeight="true" outlineLevel="0" collapsed="false">
      <c r="A276" s="19" t="s">
        <v>81</v>
      </c>
      <c r="B276" s="19" t="s">
        <v>399</v>
      </c>
      <c r="C276" s="19" t="s">
        <v>653</v>
      </c>
      <c r="D276" s="19" t="s">
        <v>654</v>
      </c>
      <c r="E276" s="19" t="s">
        <v>402</v>
      </c>
      <c r="F276" s="20"/>
      <c r="G276" s="20"/>
      <c r="H276" s="20"/>
      <c r="I276" s="20"/>
      <c r="J276" s="21"/>
      <c r="K276" s="20"/>
      <c r="L276" s="20"/>
      <c r="M276" s="20"/>
      <c r="N276" s="20"/>
      <c r="O276" s="20"/>
      <c r="P276" s="20"/>
      <c r="Q276" s="20"/>
      <c r="R276" s="20"/>
      <c r="S276" s="20"/>
      <c r="T276" s="20"/>
      <c r="U276" s="21"/>
      <c r="V276" s="21"/>
      <c r="W276" s="21"/>
      <c r="X276" s="21"/>
    </row>
    <row r="277" customFormat="false" ht="12.75" hidden="false" customHeight="true" outlineLevel="0" collapsed="false">
      <c r="A277" s="19" t="s">
        <v>81</v>
      </c>
      <c r="B277" s="19" t="s">
        <v>399</v>
      </c>
      <c r="C277" s="19" t="s">
        <v>655</v>
      </c>
      <c r="D277" s="19" t="s">
        <v>656</v>
      </c>
      <c r="E277" s="19" t="s">
        <v>402</v>
      </c>
      <c r="F277" s="20"/>
      <c r="G277" s="20"/>
      <c r="H277" s="20"/>
      <c r="I277" s="20"/>
      <c r="J277" s="21"/>
      <c r="K277" s="20"/>
      <c r="L277" s="20"/>
      <c r="M277" s="20"/>
      <c r="N277" s="20"/>
      <c r="O277" s="20"/>
      <c r="P277" s="20"/>
      <c r="Q277" s="20"/>
      <c r="R277" s="20"/>
      <c r="S277" s="20"/>
      <c r="T277" s="20"/>
      <c r="U277" s="21"/>
      <c r="V277" s="21"/>
      <c r="W277" s="21"/>
      <c r="X277" s="21"/>
    </row>
    <row r="278" customFormat="false" ht="12.75" hidden="false" customHeight="true" outlineLevel="0" collapsed="false">
      <c r="A278" s="19" t="s">
        <v>614</v>
      </c>
      <c r="B278" s="19" t="s">
        <v>615</v>
      </c>
      <c r="C278" s="19" t="s">
        <v>657</v>
      </c>
      <c r="D278" s="19" t="s">
        <v>658</v>
      </c>
      <c r="E278" s="19" t="s">
        <v>618</v>
      </c>
      <c r="F278" s="20" t="n">
        <v>4</v>
      </c>
      <c r="G278" s="20" t="n">
        <v>233</v>
      </c>
      <c r="H278" s="20" t="n">
        <v>280</v>
      </c>
      <c r="I278" s="20" t="n">
        <v>0</v>
      </c>
      <c r="J278" s="21" t="n">
        <v>0</v>
      </c>
      <c r="K278" s="20" t="n">
        <v>0</v>
      </c>
      <c r="L278" s="20" t="n">
        <v>0</v>
      </c>
      <c r="M278" s="20" t="n">
        <v>0</v>
      </c>
      <c r="N278" s="20" t="n">
        <v>0</v>
      </c>
      <c r="O278" s="20" t="n">
        <v>0</v>
      </c>
      <c r="P278" s="20" t="n">
        <v>0</v>
      </c>
      <c r="Q278" s="20" t="n">
        <v>0</v>
      </c>
      <c r="R278" s="20" t="n">
        <v>216</v>
      </c>
      <c r="S278" s="20" t="n">
        <v>2</v>
      </c>
      <c r="T278" s="20" t="n">
        <v>0</v>
      </c>
      <c r="U278" s="21" t="n">
        <v>0</v>
      </c>
      <c r="V278" s="21" t="n">
        <v>0</v>
      </c>
      <c r="W278" s="21"/>
      <c r="X278" s="21"/>
    </row>
    <row r="279" customFormat="false" ht="12.75" hidden="false" customHeight="true" outlineLevel="0" collapsed="false">
      <c r="A279" s="19" t="s">
        <v>614</v>
      </c>
      <c r="B279" s="19" t="s">
        <v>615</v>
      </c>
      <c r="C279" s="19" t="s">
        <v>659</v>
      </c>
      <c r="D279" s="19" t="s">
        <v>660</v>
      </c>
      <c r="E279" s="19" t="s">
        <v>618</v>
      </c>
      <c r="F279" s="20" t="n">
        <v>10</v>
      </c>
      <c r="G279" s="20" t="n">
        <v>138</v>
      </c>
      <c r="H279" s="20" t="n">
        <v>6560</v>
      </c>
      <c r="I279" s="20" t="n">
        <v>20</v>
      </c>
      <c r="J279" s="21" t="n">
        <v>138</v>
      </c>
      <c r="K279" s="20" t="n">
        <v>9560</v>
      </c>
      <c r="L279" s="20" t="n">
        <v>612</v>
      </c>
      <c r="M279" s="20" t="n">
        <v>612</v>
      </c>
      <c r="N279" s="20" t="n">
        <v>90</v>
      </c>
      <c r="O279" s="20" t="n">
        <v>120</v>
      </c>
      <c r="P279" s="20" t="n">
        <v>266</v>
      </c>
      <c r="Q279" s="20" t="n">
        <v>59</v>
      </c>
      <c r="R279" s="20" t="n">
        <v>598</v>
      </c>
      <c r="S279" s="20" t="n">
        <v>4</v>
      </c>
      <c r="T279" s="20" t="n">
        <v>0</v>
      </c>
      <c r="U279" s="21" t="n">
        <v>0</v>
      </c>
      <c r="V279" s="21" t="n">
        <v>0</v>
      </c>
      <c r="W279" s="21"/>
      <c r="X279" s="21"/>
    </row>
    <row r="280" customFormat="false" ht="12.75" hidden="false" customHeight="true" outlineLevel="0" collapsed="false">
      <c r="A280" s="19" t="s">
        <v>614</v>
      </c>
      <c r="B280" s="19" t="s">
        <v>615</v>
      </c>
      <c r="C280" s="19" t="s">
        <v>661</v>
      </c>
      <c r="D280" s="19" t="s">
        <v>662</v>
      </c>
      <c r="E280" s="19" t="s">
        <v>618</v>
      </c>
      <c r="F280" s="20" t="n">
        <v>15</v>
      </c>
      <c r="G280" s="20" t="n">
        <v>129</v>
      </c>
      <c r="H280" s="20" t="n">
        <v>0</v>
      </c>
      <c r="I280" s="20" t="n">
        <v>0</v>
      </c>
      <c r="J280" s="21" t="n">
        <v>0</v>
      </c>
      <c r="K280" s="20" t="n">
        <v>0</v>
      </c>
      <c r="L280" s="20" t="n">
        <v>0</v>
      </c>
      <c r="M280" s="20" t="n">
        <v>193</v>
      </c>
      <c r="N280" s="20" t="n">
        <v>31</v>
      </c>
      <c r="O280" s="20" t="n">
        <v>0</v>
      </c>
      <c r="P280" s="20" t="n">
        <v>123</v>
      </c>
      <c r="Q280" s="20" t="n">
        <v>0</v>
      </c>
      <c r="R280" s="20" t="n">
        <v>191</v>
      </c>
      <c r="S280" s="20" t="n">
        <v>0</v>
      </c>
      <c r="T280" s="20" t="n">
        <v>0</v>
      </c>
      <c r="U280" s="21" t="n">
        <v>0</v>
      </c>
      <c r="V280" s="21" t="n">
        <v>0</v>
      </c>
      <c r="W280" s="21"/>
      <c r="X280" s="21"/>
    </row>
    <row r="281" customFormat="false" ht="12.75" hidden="false" customHeight="true" outlineLevel="0" collapsed="false">
      <c r="A281" s="19" t="s">
        <v>614</v>
      </c>
      <c r="B281" s="19" t="s">
        <v>615</v>
      </c>
      <c r="C281" s="19" t="s">
        <v>663</v>
      </c>
      <c r="D281" s="19" t="s">
        <v>664</v>
      </c>
      <c r="E281" s="19" t="s">
        <v>618</v>
      </c>
      <c r="F281" s="20"/>
      <c r="G281" s="20"/>
      <c r="H281" s="20"/>
      <c r="I281" s="20"/>
      <c r="J281" s="21"/>
      <c r="K281" s="20"/>
      <c r="L281" s="20" t="n">
        <v>264</v>
      </c>
      <c r="M281" s="20" t="n">
        <v>264</v>
      </c>
      <c r="N281" s="20" t="n">
        <v>8</v>
      </c>
      <c r="O281" s="20" t="n">
        <v>120</v>
      </c>
      <c r="P281" s="20" t="n">
        <v>120</v>
      </c>
      <c r="Q281" s="20" t="n">
        <v>12</v>
      </c>
      <c r="R281" s="20" t="n">
        <v>252</v>
      </c>
      <c r="S281" s="20" t="n">
        <v>2</v>
      </c>
      <c r="T281" s="20" t="n">
        <v>0</v>
      </c>
      <c r="U281" s="21" t="n">
        <v>0</v>
      </c>
      <c r="V281" s="21" t="n">
        <v>0</v>
      </c>
      <c r="W281" s="21"/>
      <c r="X281" s="21"/>
    </row>
    <row r="282" customFormat="false" ht="12.75" hidden="false" customHeight="true" outlineLevel="0" collapsed="false">
      <c r="A282" s="19" t="s">
        <v>614</v>
      </c>
      <c r="B282" s="19" t="s">
        <v>615</v>
      </c>
      <c r="C282" s="19" t="s">
        <v>665</v>
      </c>
      <c r="D282" s="19" t="s">
        <v>666</v>
      </c>
      <c r="E282" s="19" t="s">
        <v>618</v>
      </c>
      <c r="F282" s="20" t="n">
        <v>4</v>
      </c>
      <c r="G282" s="20" t="n">
        <v>209</v>
      </c>
      <c r="H282" s="20" t="n">
        <v>3876</v>
      </c>
      <c r="I282" s="20" t="n">
        <v>6</v>
      </c>
      <c r="J282" s="21" t="n">
        <v>179</v>
      </c>
      <c r="K282" s="20" t="n">
        <v>2907</v>
      </c>
      <c r="L282" s="20" t="n">
        <v>216</v>
      </c>
      <c r="M282" s="20" t="n">
        <v>216</v>
      </c>
      <c r="N282" s="20" t="n">
        <v>3</v>
      </c>
      <c r="O282" s="20" t="n">
        <v>120</v>
      </c>
      <c r="P282" s="20" t="n">
        <v>120</v>
      </c>
      <c r="Q282" s="20" t="n">
        <v>5</v>
      </c>
      <c r="R282" s="20"/>
      <c r="S282" s="20"/>
      <c r="T282" s="20" t="n">
        <v>0</v>
      </c>
      <c r="U282" s="21" t="n">
        <v>0</v>
      </c>
      <c r="V282" s="21" t="n">
        <v>0</v>
      </c>
      <c r="W282" s="21"/>
      <c r="X282" s="21"/>
    </row>
    <row r="283" customFormat="false" ht="12.75" hidden="false" customHeight="true" outlineLevel="0" collapsed="false">
      <c r="A283" s="19" t="s">
        <v>614</v>
      </c>
      <c r="B283" s="19" t="s">
        <v>615</v>
      </c>
      <c r="C283" s="19" t="s">
        <v>667</v>
      </c>
      <c r="D283" s="19" t="s">
        <v>668</v>
      </c>
      <c r="E283" s="19" t="s">
        <v>618</v>
      </c>
      <c r="F283" s="20"/>
      <c r="G283" s="20"/>
      <c r="H283" s="20"/>
      <c r="I283" s="20"/>
      <c r="J283" s="21"/>
      <c r="K283" s="20"/>
      <c r="L283" s="20" t="n">
        <v>12</v>
      </c>
      <c r="M283" s="20" t="n">
        <v>18</v>
      </c>
      <c r="N283" s="20" t="n">
        <v>0</v>
      </c>
      <c r="O283" s="20" t="n">
        <v>12</v>
      </c>
      <c r="P283" s="20" t="n">
        <v>27</v>
      </c>
      <c r="Q283" s="20" t="n">
        <v>3</v>
      </c>
      <c r="R283" s="20" t="n">
        <v>47</v>
      </c>
      <c r="S283" s="20" t="n">
        <v>0</v>
      </c>
      <c r="T283" s="20" t="n">
        <v>0</v>
      </c>
      <c r="U283" s="21" t="n">
        <v>0</v>
      </c>
      <c r="V283" s="21" t="n">
        <v>0</v>
      </c>
      <c r="W283" s="21"/>
      <c r="X283" s="21"/>
    </row>
    <row r="284" customFormat="false" ht="12.75" hidden="false" customHeight="true" outlineLevel="0" collapsed="false">
      <c r="A284" s="19" t="s">
        <v>614</v>
      </c>
      <c r="B284" s="19" t="s">
        <v>615</v>
      </c>
      <c r="C284" s="19" t="s">
        <v>669</v>
      </c>
      <c r="D284" s="19" t="s">
        <v>670</v>
      </c>
      <c r="E284" s="19" t="s">
        <v>618</v>
      </c>
      <c r="F284" s="20" t="n">
        <v>21</v>
      </c>
      <c r="G284" s="20" t="n">
        <v>187</v>
      </c>
      <c r="H284" s="20" t="n">
        <v>0</v>
      </c>
      <c r="I284" s="20" t="n">
        <v>0</v>
      </c>
      <c r="J284" s="21" t="n">
        <v>0</v>
      </c>
      <c r="K284" s="20" t="n">
        <v>0</v>
      </c>
      <c r="L284" s="20" t="n">
        <v>0</v>
      </c>
      <c r="M284" s="20" t="n">
        <v>467</v>
      </c>
      <c r="N284" s="20" t="n">
        <v>26</v>
      </c>
      <c r="O284" s="20" t="n">
        <v>0</v>
      </c>
      <c r="P284" s="20" t="n">
        <v>243</v>
      </c>
      <c r="Q284" s="20" t="n">
        <v>16</v>
      </c>
      <c r="R284" s="20" t="n">
        <v>467</v>
      </c>
      <c r="S284" s="20" t="n">
        <v>5</v>
      </c>
      <c r="T284" s="20" t="n">
        <v>0</v>
      </c>
      <c r="U284" s="21" t="n">
        <v>0</v>
      </c>
      <c r="V284" s="21" t="n">
        <v>0</v>
      </c>
      <c r="W284" s="21"/>
      <c r="X284" s="21"/>
    </row>
    <row r="285" customFormat="false" ht="12.75" hidden="false" customHeight="true" outlineLevel="0" collapsed="false">
      <c r="A285" s="19" t="s">
        <v>614</v>
      </c>
      <c r="B285" s="19" t="s">
        <v>615</v>
      </c>
      <c r="C285" s="19" t="s">
        <v>671</v>
      </c>
      <c r="D285" s="19" t="s">
        <v>672</v>
      </c>
      <c r="E285" s="19" t="s">
        <v>618</v>
      </c>
      <c r="F285" s="20" t="n">
        <v>5</v>
      </c>
      <c r="G285" s="20" t="n">
        <v>729</v>
      </c>
      <c r="H285" s="20" t="n">
        <v>320</v>
      </c>
      <c r="I285" s="20" t="n">
        <v>0</v>
      </c>
      <c r="J285" s="21" t="n">
        <v>0</v>
      </c>
      <c r="K285" s="20"/>
      <c r="L285" s="20" t="n">
        <v>0</v>
      </c>
      <c r="M285" s="20" t="n">
        <v>0</v>
      </c>
      <c r="N285" s="20" t="n">
        <v>0</v>
      </c>
      <c r="O285" s="20" t="n">
        <v>0</v>
      </c>
      <c r="P285" s="20" t="n">
        <v>0</v>
      </c>
      <c r="Q285" s="20" t="n">
        <v>0</v>
      </c>
      <c r="R285" s="20"/>
      <c r="S285" s="20" t="n">
        <v>0</v>
      </c>
      <c r="T285" s="20" t="n">
        <v>0</v>
      </c>
      <c r="U285" s="21" t="n">
        <v>0</v>
      </c>
      <c r="V285" s="21" t="n">
        <v>0</v>
      </c>
      <c r="W285" s="21"/>
      <c r="X285" s="21"/>
    </row>
    <row r="286" customFormat="false" ht="12.75" hidden="false" customHeight="true" outlineLevel="0" collapsed="false">
      <c r="A286" s="19" t="s">
        <v>614</v>
      </c>
      <c r="B286" s="19" t="s">
        <v>615</v>
      </c>
      <c r="C286" s="19" t="s">
        <v>673</v>
      </c>
      <c r="D286" s="19" t="s">
        <v>674</v>
      </c>
      <c r="E286" s="19" t="s">
        <v>618</v>
      </c>
      <c r="F286" s="20"/>
      <c r="G286" s="20"/>
      <c r="H286" s="20"/>
      <c r="I286" s="20"/>
      <c r="J286" s="21"/>
      <c r="K286" s="20"/>
      <c r="L286" s="20" t="n">
        <v>576</v>
      </c>
      <c r="M286" s="20" t="n">
        <v>576</v>
      </c>
      <c r="N286" s="20" t="n">
        <v>10</v>
      </c>
      <c r="O286" s="20" t="n">
        <v>120</v>
      </c>
      <c r="P286" s="20" t="n">
        <v>120</v>
      </c>
      <c r="Q286" s="20" t="n">
        <v>4</v>
      </c>
      <c r="R286" s="20" t="n">
        <v>576</v>
      </c>
      <c r="S286" s="20" t="n">
        <v>0</v>
      </c>
      <c r="T286" s="20" t="n">
        <v>0</v>
      </c>
      <c r="U286" s="21" t="n">
        <v>0</v>
      </c>
      <c r="V286" s="21" t="n">
        <v>0</v>
      </c>
      <c r="W286" s="21"/>
      <c r="X286" s="21"/>
    </row>
    <row r="287" customFormat="false" ht="12.75" hidden="false" customHeight="true" outlineLevel="0" collapsed="false">
      <c r="A287" s="19" t="s">
        <v>614</v>
      </c>
      <c r="B287" s="19" t="s">
        <v>615</v>
      </c>
      <c r="C287" s="19" t="s">
        <v>675</v>
      </c>
      <c r="D287" s="19" t="s">
        <v>676</v>
      </c>
      <c r="E287" s="19" t="s">
        <v>618</v>
      </c>
      <c r="F287" s="20" t="n">
        <v>10</v>
      </c>
      <c r="G287" s="20" t="n">
        <v>1252</v>
      </c>
      <c r="H287" s="20" t="n">
        <v>10578</v>
      </c>
      <c r="I287" s="20"/>
      <c r="J287" s="21"/>
      <c r="K287" s="20"/>
      <c r="L287" s="20"/>
      <c r="M287" s="20"/>
      <c r="N287" s="20"/>
      <c r="O287" s="20"/>
      <c r="P287" s="20"/>
      <c r="Q287" s="20"/>
      <c r="R287" s="20"/>
      <c r="S287" s="20"/>
      <c r="T287" s="20" t="n">
        <v>0</v>
      </c>
      <c r="U287" s="21" t="n">
        <v>0</v>
      </c>
      <c r="V287" s="21" t="n">
        <v>0</v>
      </c>
      <c r="W287" s="21"/>
      <c r="X287" s="21"/>
    </row>
    <row r="288" customFormat="false" ht="12.75" hidden="false" customHeight="true" outlineLevel="0" collapsed="false">
      <c r="A288" s="19" t="s">
        <v>614</v>
      </c>
      <c r="B288" s="19" t="s">
        <v>615</v>
      </c>
      <c r="C288" s="19" t="s">
        <v>677</v>
      </c>
      <c r="D288" s="19" t="s">
        <v>678</v>
      </c>
      <c r="E288" s="19" t="s">
        <v>618</v>
      </c>
      <c r="F288" s="20" t="n">
        <v>5</v>
      </c>
      <c r="G288" s="20" t="n">
        <v>4935</v>
      </c>
      <c r="H288" s="20" t="n">
        <v>45362</v>
      </c>
      <c r="I288" s="20" t="n">
        <v>15</v>
      </c>
      <c r="J288" s="21" t="n">
        <v>298</v>
      </c>
      <c r="K288" s="20" t="n">
        <v>7404</v>
      </c>
      <c r="L288" s="20" t="n">
        <v>480</v>
      </c>
      <c r="M288" s="20" t="n">
        <v>527</v>
      </c>
      <c r="N288" s="20" t="n">
        <v>17</v>
      </c>
      <c r="O288" s="20" t="n">
        <v>120</v>
      </c>
      <c r="P288" s="20" t="n">
        <v>380</v>
      </c>
      <c r="Q288" s="20" t="n">
        <v>0</v>
      </c>
      <c r="R288" s="20" t="n">
        <v>554</v>
      </c>
      <c r="S288" s="20" t="n">
        <v>12</v>
      </c>
      <c r="T288" s="20" t="n">
        <v>0</v>
      </c>
      <c r="U288" s="21" t="n">
        <v>0</v>
      </c>
      <c r="V288" s="21" t="n">
        <v>0</v>
      </c>
      <c r="W288" s="21"/>
      <c r="X288" s="21"/>
    </row>
    <row r="289" customFormat="false" ht="12.75" hidden="false" customHeight="true" outlineLevel="0" collapsed="false">
      <c r="A289" s="19" t="s">
        <v>614</v>
      </c>
      <c r="B289" s="19" t="s">
        <v>615</v>
      </c>
      <c r="C289" s="19" t="s">
        <v>679</v>
      </c>
      <c r="D289" s="19" t="s">
        <v>680</v>
      </c>
      <c r="E289" s="19" t="s">
        <v>618</v>
      </c>
      <c r="F289" s="20" t="n">
        <v>8</v>
      </c>
      <c r="G289" s="20" t="n">
        <v>53</v>
      </c>
      <c r="H289" s="20" t="n">
        <v>2030</v>
      </c>
      <c r="I289" s="20" t="n">
        <v>16</v>
      </c>
      <c r="J289" s="21" t="n">
        <v>53</v>
      </c>
      <c r="K289" s="20" t="n">
        <v>2030</v>
      </c>
      <c r="L289" s="20" t="n">
        <v>348</v>
      </c>
      <c r="M289" s="20" t="n">
        <v>350</v>
      </c>
      <c r="N289" s="20" t="n">
        <v>0</v>
      </c>
      <c r="O289" s="20" t="n">
        <v>60</v>
      </c>
      <c r="P289" s="20" t="n">
        <v>64</v>
      </c>
      <c r="Q289" s="20" t="n">
        <v>3</v>
      </c>
      <c r="R289" s="20" t="n">
        <v>20</v>
      </c>
      <c r="S289" s="20" t="n">
        <v>2</v>
      </c>
      <c r="T289" s="20" t="n">
        <v>0</v>
      </c>
      <c r="U289" s="21" t="n">
        <v>0</v>
      </c>
      <c r="V289" s="21" t="n">
        <v>0</v>
      </c>
      <c r="W289" s="21"/>
      <c r="X289" s="21"/>
    </row>
    <row r="290" customFormat="false" ht="12.75" hidden="false" customHeight="true" outlineLevel="0" collapsed="false">
      <c r="A290" s="19" t="s">
        <v>614</v>
      </c>
      <c r="B290" s="19" t="s">
        <v>615</v>
      </c>
      <c r="C290" s="19" t="s">
        <v>681</v>
      </c>
      <c r="D290" s="19" t="s">
        <v>682</v>
      </c>
      <c r="E290" s="19" t="s">
        <v>618</v>
      </c>
      <c r="F290" s="20" t="n">
        <v>12</v>
      </c>
      <c r="G290" s="20" t="n">
        <v>216</v>
      </c>
      <c r="H290" s="20" t="n">
        <v>1831</v>
      </c>
      <c r="I290" s="20" t="n">
        <v>0</v>
      </c>
      <c r="J290" s="21" t="n">
        <v>0</v>
      </c>
      <c r="K290" s="20" t="n">
        <v>0</v>
      </c>
      <c r="L290" s="20" t="n">
        <v>1680</v>
      </c>
      <c r="M290" s="20" t="n">
        <v>1680</v>
      </c>
      <c r="N290" s="20" t="n">
        <v>0</v>
      </c>
      <c r="O290" s="20" t="n">
        <v>1500</v>
      </c>
      <c r="P290" s="20" t="n">
        <v>1500</v>
      </c>
      <c r="Q290" s="20" t="n">
        <v>2</v>
      </c>
      <c r="R290" s="20" t="n">
        <v>9</v>
      </c>
      <c r="S290" s="20" t="n">
        <v>4</v>
      </c>
      <c r="T290" s="20" t="n">
        <v>0</v>
      </c>
      <c r="U290" s="21" t="n">
        <v>0</v>
      </c>
      <c r="V290" s="21" t="n">
        <v>0</v>
      </c>
      <c r="W290" s="21"/>
      <c r="X290" s="21"/>
    </row>
    <row r="291" customFormat="false" ht="12.75" hidden="false" customHeight="true" outlineLevel="0" collapsed="false">
      <c r="A291" s="19" t="s">
        <v>614</v>
      </c>
      <c r="B291" s="19" t="s">
        <v>615</v>
      </c>
      <c r="C291" s="19" t="s">
        <v>683</v>
      </c>
      <c r="D291" s="19" t="s">
        <v>684</v>
      </c>
      <c r="E291" s="19" t="s">
        <v>618</v>
      </c>
      <c r="F291" s="20" t="n">
        <v>2</v>
      </c>
      <c r="G291" s="20" t="n">
        <v>13</v>
      </c>
      <c r="H291" s="20" t="n">
        <v>6180</v>
      </c>
      <c r="I291" s="20" t="n">
        <v>0</v>
      </c>
      <c r="J291" s="21" t="n">
        <v>0</v>
      </c>
      <c r="K291" s="20" t="n">
        <v>6180</v>
      </c>
      <c r="L291" s="20" t="n">
        <v>142</v>
      </c>
      <c r="M291" s="20" t="n">
        <v>144</v>
      </c>
      <c r="N291" s="20" t="n">
        <v>4</v>
      </c>
      <c r="O291" s="20" t="n">
        <v>60</v>
      </c>
      <c r="P291" s="20" t="n">
        <v>64</v>
      </c>
      <c r="Q291" s="20" t="n">
        <v>0</v>
      </c>
      <c r="R291" s="20" t="n">
        <v>49</v>
      </c>
      <c r="S291" s="20" t="n">
        <v>4</v>
      </c>
      <c r="T291" s="20" t="n">
        <v>0</v>
      </c>
      <c r="U291" s="21" t="n">
        <v>0</v>
      </c>
      <c r="V291" s="21" t="n">
        <v>0</v>
      </c>
      <c r="W291" s="21"/>
      <c r="X291" s="21"/>
    </row>
    <row r="292" customFormat="false" ht="12.75" hidden="false" customHeight="true" outlineLevel="0" collapsed="false">
      <c r="A292" s="19" t="s">
        <v>614</v>
      </c>
      <c r="B292" s="19" t="s">
        <v>615</v>
      </c>
      <c r="C292" s="19" t="s">
        <v>685</v>
      </c>
      <c r="D292" s="19" t="s">
        <v>686</v>
      </c>
      <c r="E292" s="19" t="s">
        <v>618</v>
      </c>
      <c r="F292" s="20" t="n">
        <v>5</v>
      </c>
      <c r="G292" s="20" t="n">
        <v>790</v>
      </c>
      <c r="H292" s="20" t="n">
        <v>300</v>
      </c>
      <c r="I292" s="20" t="n">
        <v>0</v>
      </c>
      <c r="J292" s="21" t="n">
        <v>0</v>
      </c>
      <c r="K292" s="20" t="n">
        <v>0</v>
      </c>
      <c r="L292" s="20" t="n">
        <v>0</v>
      </c>
      <c r="M292" s="20" t="n">
        <v>0</v>
      </c>
      <c r="N292" s="20" t="n">
        <v>0</v>
      </c>
      <c r="O292" s="20" t="n">
        <v>0</v>
      </c>
      <c r="P292" s="20" t="n">
        <v>0</v>
      </c>
      <c r="Q292" s="20" t="n">
        <v>0</v>
      </c>
      <c r="R292" s="20" t="n">
        <v>0</v>
      </c>
      <c r="S292" s="20"/>
      <c r="T292" s="20" t="n">
        <v>0</v>
      </c>
      <c r="U292" s="21" t="n">
        <v>0</v>
      </c>
      <c r="V292" s="21" t="n">
        <v>0</v>
      </c>
      <c r="W292" s="21"/>
      <c r="X292" s="21"/>
    </row>
    <row r="293" customFormat="false" ht="12.75" hidden="false" customHeight="true" outlineLevel="0" collapsed="false">
      <c r="A293" s="19" t="s">
        <v>614</v>
      </c>
      <c r="B293" s="19" t="s">
        <v>615</v>
      </c>
      <c r="C293" s="19" t="s">
        <v>687</v>
      </c>
      <c r="D293" s="19" t="s">
        <v>688</v>
      </c>
      <c r="E293" s="19" t="s">
        <v>618</v>
      </c>
      <c r="F293" s="20"/>
      <c r="G293" s="20"/>
      <c r="H293" s="20"/>
      <c r="I293" s="20"/>
      <c r="J293" s="21"/>
      <c r="K293" s="20"/>
      <c r="L293" s="20" t="n">
        <v>144</v>
      </c>
      <c r="M293" s="20" t="n">
        <v>146</v>
      </c>
      <c r="N293" s="20" t="n">
        <v>0</v>
      </c>
      <c r="O293" s="20" t="n">
        <v>60</v>
      </c>
      <c r="P293" s="20" t="n">
        <v>62</v>
      </c>
      <c r="Q293" s="20" t="n">
        <v>0</v>
      </c>
      <c r="R293" s="20" t="n">
        <v>1</v>
      </c>
      <c r="S293" s="20" t="n">
        <v>0</v>
      </c>
      <c r="T293" s="20" t="n">
        <v>0</v>
      </c>
      <c r="U293" s="21" t="n">
        <v>0</v>
      </c>
      <c r="V293" s="21" t="n">
        <v>0</v>
      </c>
      <c r="W293" s="21"/>
      <c r="X293" s="21"/>
    </row>
    <row r="294" customFormat="false" ht="12.75" hidden="false" customHeight="true" outlineLevel="0" collapsed="false">
      <c r="A294" s="19" t="s">
        <v>614</v>
      </c>
      <c r="B294" s="19" t="s">
        <v>615</v>
      </c>
      <c r="C294" s="19" t="s">
        <v>689</v>
      </c>
      <c r="D294" s="19" t="s">
        <v>690</v>
      </c>
      <c r="E294" s="19" t="s">
        <v>618</v>
      </c>
      <c r="F294" s="20" t="n">
        <v>20</v>
      </c>
      <c r="G294" s="20" t="n">
        <v>211</v>
      </c>
      <c r="H294" s="20" t="n">
        <v>0</v>
      </c>
      <c r="I294" s="20" t="n">
        <v>0</v>
      </c>
      <c r="J294" s="21" t="n">
        <v>0</v>
      </c>
      <c r="K294" s="20" t="n">
        <v>0</v>
      </c>
      <c r="L294" s="20"/>
      <c r="M294" s="20"/>
      <c r="N294" s="20"/>
      <c r="O294" s="20"/>
      <c r="P294" s="20"/>
      <c r="Q294" s="20"/>
      <c r="R294" s="20"/>
      <c r="S294" s="20"/>
      <c r="T294" s="20" t="n">
        <v>0</v>
      </c>
      <c r="U294" s="21" t="n">
        <v>0</v>
      </c>
      <c r="V294" s="21" t="n">
        <v>0</v>
      </c>
      <c r="W294" s="21"/>
      <c r="X294" s="21"/>
    </row>
    <row r="295" customFormat="false" ht="12.75" hidden="false" customHeight="true" outlineLevel="0" collapsed="false">
      <c r="A295" s="19" t="s">
        <v>614</v>
      </c>
      <c r="B295" s="19" t="s">
        <v>615</v>
      </c>
      <c r="C295" s="19" t="s">
        <v>691</v>
      </c>
      <c r="D295" s="19" t="s">
        <v>692</v>
      </c>
      <c r="E295" s="19" t="s">
        <v>618</v>
      </c>
      <c r="F295" s="20" t="n">
        <v>18</v>
      </c>
      <c r="G295" s="20" t="n">
        <v>144</v>
      </c>
      <c r="H295" s="20" t="n">
        <v>153360</v>
      </c>
      <c r="I295" s="20"/>
      <c r="J295" s="21"/>
      <c r="K295" s="20"/>
      <c r="L295" s="20" t="n">
        <v>53</v>
      </c>
      <c r="M295" s="20" t="n">
        <v>1534</v>
      </c>
      <c r="N295" s="20" t="n">
        <v>0</v>
      </c>
      <c r="O295" s="20" t="n">
        <v>53</v>
      </c>
      <c r="P295" s="20" t="n">
        <v>484</v>
      </c>
      <c r="Q295" s="20" t="n">
        <v>0</v>
      </c>
      <c r="R295" s="20" t="n">
        <v>1534</v>
      </c>
      <c r="S295" s="20" t="n">
        <v>0</v>
      </c>
      <c r="T295" s="20" t="n">
        <v>27100</v>
      </c>
      <c r="U295" s="21" t="n">
        <v>24300</v>
      </c>
      <c r="V295" s="21" t="n">
        <v>2510</v>
      </c>
      <c r="W295" s="21" t="n">
        <v>2580</v>
      </c>
      <c r="X295" s="21" t="n">
        <v>1290</v>
      </c>
    </row>
    <row r="296" customFormat="false" ht="12.75" hidden="false" customHeight="true" outlineLevel="0" collapsed="false">
      <c r="A296" s="19" t="s">
        <v>614</v>
      </c>
      <c r="B296" s="19" t="s">
        <v>615</v>
      </c>
      <c r="C296" s="19" t="s">
        <v>693</v>
      </c>
      <c r="D296" s="19" t="s">
        <v>694</v>
      </c>
      <c r="E296" s="19" t="s">
        <v>618</v>
      </c>
      <c r="F296" s="20" t="n">
        <v>0</v>
      </c>
      <c r="G296" s="20" t="n">
        <v>0</v>
      </c>
      <c r="H296" s="20" t="n">
        <v>0</v>
      </c>
      <c r="I296" s="20" t="n">
        <v>12</v>
      </c>
      <c r="J296" s="21" t="n">
        <v>76</v>
      </c>
      <c r="K296" s="20" t="n">
        <v>0</v>
      </c>
      <c r="L296" s="20" t="n">
        <v>0</v>
      </c>
      <c r="M296" s="20" t="n">
        <v>467</v>
      </c>
      <c r="N296" s="20" t="n">
        <v>21</v>
      </c>
      <c r="O296" s="20" t="n">
        <v>0</v>
      </c>
      <c r="P296" s="20" t="n">
        <v>193</v>
      </c>
      <c r="Q296" s="20" t="n">
        <v>4</v>
      </c>
      <c r="R296" s="20" t="n">
        <v>467</v>
      </c>
      <c r="S296" s="20" t="n">
        <v>0</v>
      </c>
      <c r="T296" s="20" t="n">
        <v>0</v>
      </c>
      <c r="U296" s="21" t="n">
        <v>0</v>
      </c>
      <c r="V296" s="21" t="n">
        <v>0</v>
      </c>
      <c r="W296" s="21"/>
      <c r="X296" s="21"/>
    </row>
    <row r="297" customFormat="false" ht="12.75" hidden="false" customHeight="true" outlineLevel="0" collapsed="false">
      <c r="A297" s="19" t="s">
        <v>614</v>
      </c>
      <c r="B297" s="19" t="s">
        <v>615</v>
      </c>
      <c r="C297" s="19" t="s">
        <v>695</v>
      </c>
      <c r="D297" s="19" t="s">
        <v>696</v>
      </c>
      <c r="E297" s="19" t="s">
        <v>618</v>
      </c>
      <c r="F297" s="20" t="n">
        <v>3</v>
      </c>
      <c r="G297" s="20" t="n">
        <v>78</v>
      </c>
      <c r="H297" s="20" t="n">
        <v>1340</v>
      </c>
      <c r="I297" s="20" t="n">
        <v>3</v>
      </c>
      <c r="J297" s="21" t="n">
        <v>16</v>
      </c>
      <c r="K297" s="20" t="n">
        <v>580</v>
      </c>
      <c r="L297" s="20" t="n">
        <v>312</v>
      </c>
      <c r="M297" s="20" t="n">
        <v>312</v>
      </c>
      <c r="N297" s="20" t="n">
        <v>0</v>
      </c>
      <c r="O297" s="20" t="n">
        <v>204</v>
      </c>
      <c r="P297" s="20" t="n">
        <v>204</v>
      </c>
      <c r="Q297" s="20" t="n">
        <v>0</v>
      </c>
      <c r="R297" s="20" t="n">
        <v>6</v>
      </c>
      <c r="S297" s="20" t="n">
        <v>3</v>
      </c>
      <c r="T297" s="20" t="n">
        <v>0</v>
      </c>
      <c r="U297" s="21" t="n">
        <v>0</v>
      </c>
      <c r="V297" s="21" t="n">
        <v>0</v>
      </c>
      <c r="W297" s="21"/>
      <c r="X297" s="21"/>
    </row>
    <row r="298" customFormat="false" ht="12.75" hidden="false" customHeight="true" outlineLevel="0" collapsed="false">
      <c r="A298" s="19" t="s">
        <v>614</v>
      </c>
      <c r="B298" s="19" t="s">
        <v>615</v>
      </c>
      <c r="C298" s="19" t="s">
        <v>697</v>
      </c>
      <c r="D298" s="19" t="s">
        <v>698</v>
      </c>
      <c r="E298" s="19" t="s">
        <v>618</v>
      </c>
      <c r="F298" s="20" t="n">
        <v>0</v>
      </c>
      <c r="G298" s="20" t="n">
        <v>0</v>
      </c>
      <c r="H298" s="20" t="n">
        <v>0</v>
      </c>
      <c r="I298" s="20" t="n">
        <v>2</v>
      </c>
      <c r="J298" s="21" t="n">
        <v>18</v>
      </c>
      <c r="K298" s="20" t="n">
        <v>280</v>
      </c>
      <c r="L298" s="20" t="n">
        <v>840</v>
      </c>
      <c r="M298" s="20" t="n">
        <v>840</v>
      </c>
      <c r="N298" s="20" t="n">
        <v>0</v>
      </c>
      <c r="O298" s="20" t="n">
        <v>780</v>
      </c>
      <c r="P298" s="20" t="n">
        <v>780</v>
      </c>
      <c r="Q298" s="20" t="n">
        <v>0</v>
      </c>
      <c r="R298" s="20" t="n">
        <v>2</v>
      </c>
      <c r="S298" s="20" t="n">
        <v>0</v>
      </c>
      <c r="T298" s="20" t="n">
        <v>0</v>
      </c>
      <c r="U298" s="21" t="n">
        <v>0</v>
      </c>
      <c r="V298" s="21" t="n">
        <v>0</v>
      </c>
      <c r="W298" s="21"/>
      <c r="X298" s="21"/>
    </row>
    <row r="299" customFormat="false" ht="12.75" hidden="false" customHeight="true" outlineLevel="0" collapsed="false">
      <c r="A299" s="19" t="s">
        <v>614</v>
      </c>
      <c r="B299" s="19" t="s">
        <v>615</v>
      </c>
      <c r="C299" s="19" t="s">
        <v>699</v>
      </c>
      <c r="D299" s="19" t="s">
        <v>700</v>
      </c>
      <c r="E299" s="19" t="s">
        <v>618</v>
      </c>
      <c r="F299" s="20" t="n">
        <v>3</v>
      </c>
      <c r="G299" s="20" t="n">
        <v>2</v>
      </c>
      <c r="H299" s="20" t="n">
        <v>14321</v>
      </c>
      <c r="I299" s="20" t="n">
        <v>0</v>
      </c>
      <c r="J299" s="21" t="n">
        <v>0</v>
      </c>
      <c r="K299" s="20" t="n">
        <v>14321</v>
      </c>
      <c r="L299" s="20" t="n">
        <v>117</v>
      </c>
      <c r="M299" s="20" t="n">
        <v>123</v>
      </c>
      <c r="N299" s="20" t="n">
        <v>2</v>
      </c>
      <c r="O299" s="20" t="n">
        <v>120</v>
      </c>
      <c r="P299" s="20" t="n">
        <v>123</v>
      </c>
      <c r="Q299" s="20" t="n">
        <v>1</v>
      </c>
      <c r="R299" s="20" t="n">
        <v>13</v>
      </c>
      <c r="S299" s="20" t="n">
        <v>0</v>
      </c>
      <c r="T299" s="20" t="n">
        <v>0</v>
      </c>
      <c r="U299" s="21" t="n">
        <v>0</v>
      </c>
      <c r="V299" s="21" t="n">
        <v>0</v>
      </c>
      <c r="W299" s="21"/>
      <c r="X299" s="21"/>
    </row>
    <row r="300" customFormat="false" ht="12.75" hidden="false" customHeight="true" outlineLevel="0" collapsed="false">
      <c r="A300" s="19" t="s">
        <v>614</v>
      </c>
      <c r="B300" s="19" t="s">
        <v>615</v>
      </c>
      <c r="C300" s="19" t="s">
        <v>701</v>
      </c>
      <c r="D300" s="19" t="s">
        <v>702</v>
      </c>
      <c r="E300" s="19" t="s">
        <v>618</v>
      </c>
      <c r="F300" s="20" t="n">
        <v>7</v>
      </c>
      <c r="G300" s="20" t="n">
        <v>58</v>
      </c>
      <c r="H300" s="20" t="n">
        <v>13406</v>
      </c>
      <c r="I300" s="20" t="n">
        <v>2</v>
      </c>
      <c r="J300" s="21" t="n">
        <v>111</v>
      </c>
      <c r="K300" s="20" t="n">
        <v>13406</v>
      </c>
      <c r="L300" s="20" t="n">
        <v>167</v>
      </c>
      <c r="M300" s="20" t="n">
        <v>173</v>
      </c>
      <c r="N300" s="20" t="n">
        <v>3</v>
      </c>
      <c r="O300" s="20" t="n">
        <v>60</v>
      </c>
      <c r="P300" s="20" t="n">
        <v>62</v>
      </c>
      <c r="Q300" s="20" t="n">
        <v>0</v>
      </c>
      <c r="R300" s="20" t="n">
        <v>23</v>
      </c>
      <c r="S300" s="20" t="n">
        <v>5</v>
      </c>
      <c r="T300" s="20" t="n">
        <v>0</v>
      </c>
      <c r="U300" s="21" t="n">
        <v>0</v>
      </c>
      <c r="V300" s="21" t="n">
        <v>0</v>
      </c>
      <c r="W300" s="21"/>
      <c r="X300" s="21"/>
    </row>
    <row r="301" customFormat="false" ht="12.75" hidden="false" customHeight="true" outlineLevel="0" collapsed="false">
      <c r="A301" s="19" t="s">
        <v>614</v>
      </c>
      <c r="B301" s="19" t="s">
        <v>615</v>
      </c>
      <c r="C301" s="19" t="s">
        <v>703</v>
      </c>
      <c r="D301" s="19" t="s">
        <v>704</v>
      </c>
      <c r="E301" s="19" t="s">
        <v>618</v>
      </c>
      <c r="F301" s="20" t="n">
        <v>3</v>
      </c>
      <c r="G301" s="20" t="n">
        <v>240</v>
      </c>
      <c r="H301" s="20" t="n">
        <v>604</v>
      </c>
      <c r="I301" s="20" t="n">
        <v>9</v>
      </c>
      <c r="J301" s="21" t="n">
        <v>258</v>
      </c>
      <c r="K301" s="20" t="n">
        <v>604</v>
      </c>
      <c r="L301" s="20"/>
      <c r="M301" s="20"/>
      <c r="N301" s="20"/>
      <c r="O301" s="20"/>
      <c r="P301" s="20"/>
      <c r="Q301" s="20"/>
      <c r="R301" s="20"/>
      <c r="S301" s="20"/>
      <c r="T301" s="20" t="n">
        <v>0</v>
      </c>
      <c r="U301" s="21" t="n">
        <v>0</v>
      </c>
      <c r="V301" s="21" t="n">
        <v>0</v>
      </c>
      <c r="W301" s="21"/>
      <c r="X301" s="21"/>
    </row>
    <row r="302" customFormat="false" ht="12.75" hidden="false" customHeight="true" outlineLevel="0" collapsed="false">
      <c r="A302" s="19" t="s">
        <v>614</v>
      </c>
      <c r="B302" s="19" t="s">
        <v>615</v>
      </c>
      <c r="C302" s="19" t="s">
        <v>705</v>
      </c>
      <c r="D302" s="19" t="s">
        <v>706</v>
      </c>
      <c r="E302" s="19" t="s">
        <v>618</v>
      </c>
      <c r="F302" s="20" t="n">
        <v>2</v>
      </c>
      <c r="G302" s="20" t="n">
        <v>960</v>
      </c>
      <c r="H302" s="20" t="n">
        <v>344</v>
      </c>
      <c r="I302" s="20" t="n">
        <v>5</v>
      </c>
      <c r="J302" s="21" t="n">
        <v>975</v>
      </c>
      <c r="K302" s="20" t="n">
        <v>344</v>
      </c>
      <c r="L302" s="20" t="n">
        <v>4</v>
      </c>
      <c r="M302" s="20" t="n">
        <v>8</v>
      </c>
      <c r="N302" s="20" t="n">
        <v>7</v>
      </c>
      <c r="O302" s="20" t="n">
        <v>5</v>
      </c>
      <c r="P302" s="20" t="n">
        <v>11</v>
      </c>
      <c r="Q302" s="20" t="n">
        <v>0</v>
      </c>
      <c r="R302" s="20" t="n">
        <v>11</v>
      </c>
      <c r="S302" s="20" t="n">
        <v>2</v>
      </c>
      <c r="T302" s="20" t="n">
        <v>0</v>
      </c>
      <c r="U302" s="21" t="n">
        <v>0</v>
      </c>
      <c r="V302" s="21" t="n">
        <v>0</v>
      </c>
      <c r="W302" s="21"/>
      <c r="X302" s="21"/>
    </row>
    <row r="303" customFormat="false" ht="12.75" hidden="false" customHeight="true" outlineLevel="0" collapsed="false">
      <c r="A303" s="19" t="s">
        <v>614</v>
      </c>
      <c r="B303" s="19" t="s">
        <v>615</v>
      </c>
      <c r="C303" s="19" t="s">
        <v>707</v>
      </c>
      <c r="D303" s="19" t="s">
        <v>708</v>
      </c>
      <c r="E303" s="19" t="s">
        <v>618</v>
      </c>
      <c r="F303" s="20" t="n">
        <v>1</v>
      </c>
      <c r="G303" s="20" t="n">
        <v>408</v>
      </c>
      <c r="H303" s="20" t="n">
        <v>284</v>
      </c>
      <c r="I303" s="20" t="n">
        <v>3</v>
      </c>
      <c r="J303" s="21" t="n">
        <v>408</v>
      </c>
      <c r="K303" s="20" t="n">
        <v>284</v>
      </c>
      <c r="L303" s="20"/>
      <c r="M303" s="20"/>
      <c r="N303" s="20"/>
      <c r="O303" s="20"/>
      <c r="P303" s="20"/>
      <c r="Q303" s="20"/>
      <c r="R303" s="20"/>
      <c r="S303" s="20"/>
      <c r="T303" s="20" t="n">
        <v>0</v>
      </c>
      <c r="U303" s="21" t="n">
        <v>0</v>
      </c>
      <c r="V303" s="21" t="n">
        <v>0</v>
      </c>
      <c r="W303" s="21"/>
      <c r="X303" s="21"/>
    </row>
    <row r="304" customFormat="false" ht="12.75" hidden="false" customHeight="true" outlineLevel="0" collapsed="false">
      <c r="A304" s="19" t="s">
        <v>614</v>
      </c>
      <c r="B304" s="19" t="s">
        <v>615</v>
      </c>
      <c r="C304" s="19" t="s">
        <v>709</v>
      </c>
      <c r="D304" s="19" t="s">
        <v>710</v>
      </c>
      <c r="E304" s="19" t="s">
        <v>618</v>
      </c>
      <c r="F304" s="20" t="n">
        <v>18</v>
      </c>
      <c r="G304" s="20" t="n">
        <v>216</v>
      </c>
      <c r="H304" s="20" t="n">
        <v>7633</v>
      </c>
      <c r="I304" s="20" t="n">
        <v>32</v>
      </c>
      <c r="J304" s="21" t="n">
        <v>128</v>
      </c>
      <c r="K304" s="20" t="n">
        <v>7633</v>
      </c>
      <c r="L304" s="20" t="n">
        <v>4896</v>
      </c>
      <c r="M304" s="20" t="n">
        <v>8611</v>
      </c>
      <c r="N304" s="20" t="n">
        <v>23</v>
      </c>
      <c r="O304" s="20" t="n">
        <v>4440</v>
      </c>
      <c r="P304" s="20" t="n">
        <v>4440</v>
      </c>
      <c r="Q304" s="20" t="n">
        <v>356</v>
      </c>
      <c r="R304" s="20" t="n">
        <v>820</v>
      </c>
      <c r="S304" s="20" t="n">
        <v>9</v>
      </c>
      <c r="T304" s="20" t="n">
        <v>0</v>
      </c>
      <c r="U304" s="21" t="n">
        <v>0</v>
      </c>
      <c r="V304" s="21" t="n">
        <v>0</v>
      </c>
      <c r="W304" s="21"/>
      <c r="X304" s="21"/>
    </row>
    <row r="305" customFormat="false" ht="12.75" hidden="false" customHeight="true" outlineLevel="0" collapsed="false">
      <c r="A305" s="19" t="s">
        <v>614</v>
      </c>
      <c r="B305" s="19" t="s">
        <v>615</v>
      </c>
      <c r="C305" s="19" t="s">
        <v>711</v>
      </c>
      <c r="D305" s="19" t="s">
        <v>712</v>
      </c>
      <c r="E305" s="19" t="s">
        <v>618</v>
      </c>
      <c r="F305" s="20" t="n">
        <v>8</v>
      </c>
      <c r="G305" s="20" t="n">
        <v>144</v>
      </c>
      <c r="H305" s="20" t="n">
        <v>1589</v>
      </c>
      <c r="I305" s="20" t="n">
        <v>5</v>
      </c>
      <c r="J305" s="21" t="n">
        <v>35</v>
      </c>
      <c r="K305" s="20" t="n">
        <v>875</v>
      </c>
      <c r="L305" s="20" t="n">
        <v>264</v>
      </c>
      <c r="M305" s="20" t="n">
        <v>264</v>
      </c>
      <c r="N305" s="20" t="n">
        <v>0</v>
      </c>
      <c r="O305" s="20" t="n">
        <v>204</v>
      </c>
      <c r="P305" s="20" t="n">
        <v>204</v>
      </c>
      <c r="Q305" s="20" t="n">
        <v>7</v>
      </c>
      <c r="R305" s="20" t="n">
        <v>5</v>
      </c>
      <c r="S305" s="20" t="n">
        <v>5</v>
      </c>
      <c r="T305" s="20" t="n">
        <v>0</v>
      </c>
      <c r="U305" s="21" t="n">
        <v>0</v>
      </c>
      <c r="V305" s="21" t="n">
        <v>0</v>
      </c>
      <c r="W305" s="21"/>
      <c r="X305" s="21"/>
    </row>
    <row r="306" customFormat="false" ht="12.75" hidden="false" customHeight="true" outlineLevel="0" collapsed="false">
      <c r="A306" s="19" t="s">
        <v>614</v>
      </c>
      <c r="B306" s="19" t="s">
        <v>615</v>
      </c>
      <c r="C306" s="19" t="s">
        <v>713</v>
      </c>
      <c r="D306" s="19" t="s">
        <v>714</v>
      </c>
      <c r="E306" s="19" t="s">
        <v>618</v>
      </c>
      <c r="F306" s="20" t="n">
        <v>5</v>
      </c>
      <c r="G306" s="20" t="n">
        <v>59</v>
      </c>
      <c r="H306" s="20" t="n">
        <v>4279</v>
      </c>
      <c r="I306" s="20" t="n">
        <v>1</v>
      </c>
      <c r="J306" s="21" t="n">
        <v>4.5</v>
      </c>
      <c r="K306" s="20" t="n">
        <v>4279</v>
      </c>
      <c r="L306" s="20" t="n">
        <v>538</v>
      </c>
      <c r="M306" s="20" t="n">
        <v>538</v>
      </c>
      <c r="N306" s="20" t="n">
        <v>180</v>
      </c>
      <c r="O306" s="20" t="n">
        <v>110</v>
      </c>
      <c r="P306" s="20" t="n">
        <v>110</v>
      </c>
      <c r="Q306" s="20" t="n">
        <v>20</v>
      </c>
      <c r="R306" s="20" t="n">
        <v>588</v>
      </c>
      <c r="S306" s="20" t="n">
        <v>0</v>
      </c>
      <c r="T306" s="20" t="n">
        <v>0</v>
      </c>
      <c r="U306" s="21" t="n">
        <v>0</v>
      </c>
      <c r="V306" s="21" t="n">
        <v>0</v>
      </c>
      <c r="W306" s="21"/>
      <c r="X306" s="21"/>
    </row>
    <row r="307" customFormat="false" ht="12.75" hidden="false" customHeight="true" outlineLevel="0" collapsed="false">
      <c r="A307" s="19" t="s">
        <v>614</v>
      </c>
      <c r="B307" s="19" t="s">
        <v>615</v>
      </c>
      <c r="C307" s="19" t="s">
        <v>715</v>
      </c>
      <c r="D307" s="19" t="s">
        <v>716</v>
      </c>
      <c r="E307" s="19" t="s">
        <v>618</v>
      </c>
      <c r="F307" s="20" t="n">
        <v>2</v>
      </c>
      <c r="G307" s="20" t="n">
        <v>432</v>
      </c>
      <c r="H307" s="20" t="n">
        <v>797</v>
      </c>
      <c r="I307" s="20" t="n">
        <v>5</v>
      </c>
      <c r="J307" s="21" t="n">
        <v>447</v>
      </c>
      <c r="K307" s="20" t="n">
        <v>797</v>
      </c>
      <c r="L307" s="20"/>
      <c r="M307" s="20"/>
      <c r="N307" s="20"/>
      <c r="O307" s="20"/>
      <c r="P307" s="20"/>
      <c r="Q307" s="20"/>
      <c r="R307" s="20"/>
      <c r="S307" s="20"/>
      <c r="T307" s="20" t="n">
        <v>0</v>
      </c>
      <c r="U307" s="21" t="n">
        <v>0</v>
      </c>
      <c r="V307" s="21" t="n">
        <v>0</v>
      </c>
      <c r="W307" s="21"/>
      <c r="X307" s="21"/>
    </row>
    <row r="308" customFormat="false" ht="12.75" hidden="false" customHeight="true" outlineLevel="0" collapsed="false">
      <c r="A308" s="19" t="s">
        <v>614</v>
      </c>
      <c r="B308" s="19" t="s">
        <v>615</v>
      </c>
      <c r="C308" s="19" t="s">
        <v>717</v>
      </c>
      <c r="D308" s="19" t="s">
        <v>718</v>
      </c>
      <c r="E308" s="19" t="s">
        <v>618</v>
      </c>
      <c r="F308" s="20" t="n">
        <v>3</v>
      </c>
      <c r="G308" s="20" t="n">
        <v>82</v>
      </c>
      <c r="H308" s="20" t="n">
        <v>1018</v>
      </c>
      <c r="I308" s="20" t="n">
        <v>0</v>
      </c>
      <c r="J308" s="21" t="n">
        <v>0</v>
      </c>
      <c r="K308" s="20" t="n">
        <v>0</v>
      </c>
      <c r="L308" s="20" t="n">
        <v>1296</v>
      </c>
      <c r="M308" s="20" t="n">
        <v>1296</v>
      </c>
      <c r="N308" s="20" t="n">
        <v>0</v>
      </c>
      <c r="O308" s="20" t="n">
        <v>1140</v>
      </c>
      <c r="P308" s="20" t="n">
        <v>1140</v>
      </c>
      <c r="Q308" s="20" t="n">
        <v>0</v>
      </c>
      <c r="R308" s="20" t="n">
        <v>5</v>
      </c>
      <c r="S308" s="20" t="n">
        <v>5</v>
      </c>
      <c r="T308" s="20" t="n">
        <v>0</v>
      </c>
      <c r="U308" s="21" t="n">
        <v>0</v>
      </c>
      <c r="V308" s="21" t="n">
        <v>0</v>
      </c>
      <c r="W308" s="21"/>
      <c r="X308" s="21"/>
    </row>
    <row r="309" customFormat="false" ht="12.75" hidden="false" customHeight="true" outlineLevel="0" collapsed="false">
      <c r="A309" s="19" t="s">
        <v>614</v>
      </c>
      <c r="B309" s="19" t="s">
        <v>615</v>
      </c>
      <c r="C309" s="19" t="s">
        <v>719</v>
      </c>
      <c r="D309" s="19" t="s">
        <v>720</v>
      </c>
      <c r="E309" s="19" t="s">
        <v>618</v>
      </c>
      <c r="F309" s="20"/>
      <c r="G309" s="20"/>
      <c r="H309" s="20"/>
      <c r="I309" s="20"/>
      <c r="J309" s="21"/>
      <c r="K309" s="20"/>
      <c r="L309" s="20" t="n">
        <v>528</v>
      </c>
      <c r="M309" s="20" t="n">
        <v>550</v>
      </c>
      <c r="N309" s="20" t="n">
        <v>48</v>
      </c>
      <c r="O309" s="20" t="n">
        <v>60</v>
      </c>
      <c r="P309" s="20" t="n">
        <v>313</v>
      </c>
      <c r="Q309" s="20" t="n">
        <v>55</v>
      </c>
      <c r="R309" s="20" t="n">
        <v>550</v>
      </c>
      <c r="S309" s="20" t="n">
        <v>5</v>
      </c>
      <c r="T309" s="20" t="n">
        <v>0</v>
      </c>
      <c r="U309" s="21"/>
      <c r="V309" s="21" t="n">
        <v>0</v>
      </c>
      <c r="W309" s="21"/>
      <c r="X309" s="21"/>
    </row>
    <row r="310" customFormat="false" ht="12.75" hidden="false" customHeight="true" outlineLevel="0" collapsed="false">
      <c r="A310" s="19" t="s">
        <v>614</v>
      </c>
      <c r="B310" s="19" t="s">
        <v>615</v>
      </c>
      <c r="C310" s="19" t="s">
        <v>721</v>
      </c>
      <c r="D310" s="19" t="s">
        <v>722</v>
      </c>
      <c r="E310" s="19" t="s">
        <v>618</v>
      </c>
      <c r="F310" s="20" t="n">
        <v>9</v>
      </c>
      <c r="G310" s="20" t="n">
        <v>93</v>
      </c>
      <c r="H310" s="20" t="n">
        <v>0</v>
      </c>
      <c r="I310" s="20" t="n">
        <v>0</v>
      </c>
      <c r="J310" s="21" t="n">
        <v>0</v>
      </c>
      <c r="K310" s="20" t="n">
        <v>0</v>
      </c>
      <c r="L310" s="20"/>
      <c r="M310" s="20"/>
      <c r="N310" s="20"/>
      <c r="O310" s="20"/>
      <c r="P310" s="20"/>
      <c r="Q310" s="20"/>
      <c r="R310" s="20"/>
      <c r="S310" s="20"/>
      <c r="T310" s="20" t="n">
        <v>0</v>
      </c>
      <c r="U310" s="21" t="n">
        <v>0</v>
      </c>
      <c r="V310" s="21" t="n">
        <v>0</v>
      </c>
      <c r="W310" s="21"/>
      <c r="X310" s="21"/>
    </row>
    <row r="311" customFormat="false" ht="12.75" hidden="false" customHeight="true" outlineLevel="0" collapsed="false">
      <c r="A311" s="19" t="s">
        <v>614</v>
      </c>
      <c r="B311" s="19" t="s">
        <v>615</v>
      </c>
      <c r="C311" s="19" t="s">
        <v>723</v>
      </c>
      <c r="D311" s="19" t="s">
        <v>724</v>
      </c>
      <c r="E311" s="19" t="s">
        <v>618</v>
      </c>
      <c r="F311" s="20" t="n">
        <v>5</v>
      </c>
      <c r="G311" s="20" t="n">
        <v>40</v>
      </c>
      <c r="H311" s="20" t="n">
        <v>11835</v>
      </c>
      <c r="I311" s="20"/>
      <c r="J311" s="21"/>
      <c r="K311" s="20"/>
      <c r="L311" s="20" t="n">
        <v>12</v>
      </c>
      <c r="M311" s="20" t="n">
        <v>196</v>
      </c>
      <c r="N311" s="20" t="n">
        <v>0</v>
      </c>
      <c r="O311" s="20" t="n">
        <v>12</v>
      </c>
      <c r="P311" s="20" t="n">
        <v>110</v>
      </c>
      <c r="Q311" s="20" t="n">
        <v>0</v>
      </c>
      <c r="R311" s="20" t="n">
        <v>196</v>
      </c>
      <c r="S311" s="20" t="n">
        <v>0</v>
      </c>
      <c r="T311" s="20" t="n">
        <v>0</v>
      </c>
      <c r="U311" s="21" t="n">
        <v>0</v>
      </c>
      <c r="V311" s="21" t="n">
        <v>0</v>
      </c>
      <c r="W311" s="21"/>
      <c r="X311" s="21"/>
    </row>
    <row r="312" customFormat="false" ht="12.75" hidden="false" customHeight="true" outlineLevel="0" collapsed="false">
      <c r="A312" s="19" t="s">
        <v>614</v>
      </c>
      <c r="B312" s="19" t="s">
        <v>615</v>
      </c>
      <c r="C312" s="19" t="s">
        <v>725</v>
      </c>
      <c r="D312" s="19" t="s">
        <v>726</v>
      </c>
      <c r="E312" s="19" t="s">
        <v>618</v>
      </c>
      <c r="F312" s="20" t="n">
        <v>11</v>
      </c>
      <c r="G312" s="20" t="n">
        <v>984</v>
      </c>
      <c r="H312" s="20" t="n">
        <v>6677</v>
      </c>
      <c r="I312" s="20" t="n">
        <v>15</v>
      </c>
      <c r="J312" s="21" t="n">
        <v>1001</v>
      </c>
      <c r="K312" s="20" t="n">
        <v>6677</v>
      </c>
      <c r="L312" s="20" t="n">
        <v>1</v>
      </c>
      <c r="M312" s="20" t="n">
        <v>329</v>
      </c>
      <c r="N312" s="20" t="n">
        <v>61</v>
      </c>
      <c r="O312" s="20" t="n">
        <v>4</v>
      </c>
      <c r="P312" s="20" t="n">
        <v>329</v>
      </c>
      <c r="Q312" s="20" t="n">
        <v>0</v>
      </c>
      <c r="R312" s="20" t="n">
        <v>339</v>
      </c>
      <c r="S312" s="20" t="n">
        <v>61</v>
      </c>
      <c r="T312" s="20" t="n">
        <v>0</v>
      </c>
      <c r="U312" s="21" t="n">
        <v>0</v>
      </c>
      <c r="V312" s="21" t="n">
        <v>0</v>
      </c>
      <c r="W312" s="21"/>
      <c r="X312" s="21"/>
    </row>
    <row r="313" customFormat="false" ht="12.75" hidden="false" customHeight="true" outlineLevel="0" collapsed="false">
      <c r="A313" s="19" t="s">
        <v>614</v>
      </c>
      <c r="B313" s="19" t="s">
        <v>615</v>
      </c>
      <c r="C313" s="19" t="s">
        <v>727</v>
      </c>
      <c r="D313" s="19" t="s">
        <v>728</v>
      </c>
      <c r="E313" s="19" t="s">
        <v>618</v>
      </c>
      <c r="F313" s="20" t="n">
        <v>7</v>
      </c>
      <c r="G313" s="20" t="n">
        <v>5016</v>
      </c>
      <c r="H313" s="20" t="n">
        <v>2240</v>
      </c>
      <c r="I313" s="20" t="n">
        <v>18</v>
      </c>
      <c r="J313" s="21" t="n">
        <v>5049</v>
      </c>
      <c r="K313" s="20" t="n">
        <v>2240</v>
      </c>
      <c r="L313" s="20" t="n">
        <v>3</v>
      </c>
      <c r="M313" s="20" t="n">
        <v>62</v>
      </c>
      <c r="N313" s="20" t="n">
        <v>23</v>
      </c>
      <c r="O313" s="20" t="n">
        <v>8</v>
      </c>
      <c r="P313" s="20" t="n">
        <v>105</v>
      </c>
      <c r="Q313" s="20" t="n">
        <v>0</v>
      </c>
      <c r="R313" s="20" t="n">
        <v>105</v>
      </c>
      <c r="S313" s="20" t="n">
        <v>4</v>
      </c>
      <c r="T313" s="20" t="n">
        <v>0</v>
      </c>
      <c r="U313" s="21" t="n">
        <v>0</v>
      </c>
      <c r="V313" s="21" t="n">
        <v>0</v>
      </c>
      <c r="W313" s="21"/>
      <c r="X313" s="21"/>
    </row>
    <row r="314" customFormat="false" ht="12.75" hidden="false" customHeight="true" outlineLevel="0" collapsed="false">
      <c r="A314" s="19" t="s">
        <v>614</v>
      </c>
      <c r="B314" s="19" t="s">
        <v>615</v>
      </c>
      <c r="C314" s="19" t="s">
        <v>729</v>
      </c>
      <c r="D314" s="19" t="s">
        <v>730</v>
      </c>
      <c r="E314" s="19" t="s">
        <v>618</v>
      </c>
      <c r="F314" s="20" t="n">
        <v>4</v>
      </c>
      <c r="G314" s="20" t="n">
        <v>912</v>
      </c>
      <c r="H314" s="20" t="n">
        <v>370</v>
      </c>
      <c r="I314" s="20" t="n">
        <v>7</v>
      </c>
      <c r="J314" s="21" t="n">
        <v>927</v>
      </c>
      <c r="K314" s="20" t="n">
        <v>370</v>
      </c>
      <c r="L314" s="20" t="n">
        <v>2</v>
      </c>
      <c r="M314" s="20" t="n">
        <v>6</v>
      </c>
      <c r="N314" s="20" t="n">
        <v>4</v>
      </c>
      <c r="O314" s="20" t="n">
        <v>2</v>
      </c>
      <c r="P314" s="20" t="n">
        <v>6</v>
      </c>
      <c r="Q314" s="20" t="n">
        <v>0</v>
      </c>
      <c r="R314" s="20" t="n">
        <v>6</v>
      </c>
      <c r="S314" s="20" t="n">
        <v>0</v>
      </c>
      <c r="T314" s="20" t="n">
        <v>0</v>
      </c>
      <c r="U314" s="21" t="n">
        <v>0</v>
      </c>
      <c r="V314" s="21" t="n">
        <v>0</v>
      </c>
      <c r="W314" s="21"/>
      <c r="X314" s="21"/>
    </row>
    <row r="315" customFormat="false" ht="12.75" hidden="false" customHeight="true" outlineLevel="0" collapsed="false">
      <c r="A315" s="19" t="s">
        <v>614</v>
      </c>
      <c r="B315" s="19" t="s">
        <v>615</v>
      </c>
      <c r="C315" s="19" t="s">
        <v>731</v>
      </c>
      <c r="D315" s="19" t="s">
        <v>732</v>
      </c>
      <c r="E315" s="19" t="s">
        <v>618</v>
      </c>
      <c r="F315" s="20" t="n">
        <v>3</v>
      </c>
      <c r="G315" s="20" t="n">
        <v>572</v>
      </c>
      <c r="H315" s="20" t="n">
        <v>3792</v>
      </c>
      <c r="I315" s="20" t="n">
        <v>5</v>
      </c>
      <c r="J315" s="21" t="n">
        <v>387</v>
      </c>
      <c r="K315" s="20" t="n">
        <v>1204</v>
      </c>
      <c r="L315" s="20" t="n">
        <v>264</v>
      </c>
      <c r="M315" s="20" t="n">
        <v>264</v>
      </c>
      <c r="N315" s="20" t="n">
        <v>7</v>
      </c>
      <c r="O315" s="20" t="n">
        <v>120</v>
      </c>
      <c r="P315" s="20" t="n">
        <v>120</v>
      </c>
      <c r="Q315" s="20" t="n">
        <v>6</v>
      </c>
      <c r="R315" s="20" t="n">
        <v>264</v>
      </c>
      <c r="S315" s="20" t="n">
        <v>3</v>
      </c>
      <c r="T315" s="20" t="n">
        <v>0</v>
      </c>
      <c r="U315" s="21" t="n">
        <v>0</v>
      </c>
      <c r="V315" s="21" t="n">
        <v>0</v>
      </c>
      <c r="W315" s="21"/>
      <c r="X315" s="21"/>
    </row>
    <row r="316" customFormat="false" ht="12.75" hidden="false" customHeight="true" outlineLevel="0" collapsed="false">
      <c r="A316" s="19" t="s">
        <v>614</v>
      </c>
      <c r="B316" s="19" t="s">
        <v>615</v>
      </c>
      <c r="C316" s="19" t="s">
        <v>733</v>
      </c>
      <c r="D316" s="19" t="s">
        <v>734</v>
      </c>
      <c r="E316" s="19" t="s">
        <v>618</v>
      </c>
      <c r="F316" s="20"/>
      <c r="G316" s="20"/>
      <c r="H316" s="20"/>
      <c r="I316" s="20"/>
      <c r="J316" s="21"/>
      <c r="K316" s="20"/>
      <c r="L316" s="20"/>
      <c r="M316" s="20"/>
      <c r="N316" s="20"/>
      <c r="O316" s="20"/>
      <c r="P316" s="20"/>
      <c r="Q316" s="20"/>
      <c r="R316" s="20"/>
      <c r="S316" s="20"/>
      <c r="T316" s="20" t="n">
        <v>0</v>
      </c>
      <c r="U316" s="21" t="n">
        <v>0</v>
      </c>
      <c r="V316" s="21" t="n">
        <v>0</v>
      </c>
      <c r="W316" s="21"/>
      <c r="X316" s="21"/>
    </row>
    <row r="317" customFormat="false" ht="12.75" hidden="false" customHeight="true" outlineLevel="0" collapsed="false">
      <c r="A317" s="19" t="s">
        <v>614</v>
      </c>
      <c r="B317" s="19" t="s">
        <v>615</v>
      </c>
      <c r="C317" s="19" t="s">
        <v>735</v>
      </c>
      <c r="D317" s="19" t="s">
        <v>736</v>
      </c>
      <c r="E317" s="19" t="s">
        <v>618</v>
      </c>
      <c r="F317" s="20"/>
      <c r="G317" s="20"/>
      <c r="H317" s="20"/>
      <c r="I317" s="20"/>
      <c r="J317" s="21"/>
      <c r="K317" s="20"/>
      <c r="L317" s="20" t="n">
        <v>216</v>
      </c>
      <c r="M317" s="20" t="n">
        <v>216</v>
      </c>
      <c r="N317" s="20" t="n">
        <v>0</v>
      </c>
      <c r="O317" s="20" t="n">
        <v>60</v>
      </c>
      <c r="P317" s="20" t="n">
        <v>67</v>
      </c>
      <c r="Q317" s="20" t="n">
        <v>0</v>
      </c>
      <c r="R317" s="20" t="n">
        <v>7</v>
      </c>
      <c r="S317" s="20" t="n">
        <v>0</v>
      </c>
      <c r="T317" s="20" t="n">
        <v>0</v>
      </c>
      <c r="U317" s="21" t="n">
        <v>0</v>
      </c>
      <c r="V317" s="21" t="n">
        <v>0</v>
      </c>
      <c r="W317" s="21"/>
      <c r="X317" s="21"/>
    </row>
    <row r="318" customFormat="false" ht="12.75" hidden="false" customHeight="true" outlineLevel="0" collapsed="false">
      <c r="A318" s="19" t="s">
        <v>614</v>
      </c>
      <c r="B318" s="19" t="s">
        <v>615</v>
      </c>
      <c r="C318" s="19" t="s">
        <v>737</v>
      </c>
      <c r="D318" s="19" t="s">
        <v>738</v>
      </c>
      <c r="E318" s="19" t="s">
        <v>618</v>
      </c>
      <c r="F318" s="20" t="n">
        <v>4</v>
      </c>
      <c r="G318" s="20" t="n">
        <v>339</v>
      </c>
      <c r="H318" s="20" t="n">
        <v>1200</v>
      </c>
      <c r="I318" s="20" t="n">
        <v>0</v>
      </c>
      <c r="J318" s="21" t="n">
        <v>0</v>
      </c>
      <c r="K318" s="20" t="n">
        <v>0</v>
      </c>
      <c r="L318" s="20" t="n">
        <v>0</v>
      </c>
      <c r="M318" s="20" t="n">
        <v>0</v>
      </c>
      <c r="N318" s="20" t="n">
        <v>0</v>
      </c>
      <c r="O318" s="20" t="n">
        <v>0</v>
      </c>
      <c r="P318" s="20" t="n">
        <v>0</v>
      </c>
      <c r="Q318" s="20" t="n">
        <v>0</v>
      </c>
      <c r="R318" s="20" t="n">
        <v>0</v>
      </c>
      <c r="S318" s="20"/>
      <c r="T318" s="20" t="n">
        <v>0</v>
      </c>
      <c r="U318" s="21" t="n">
        <v>0</v>
      </c>
      <c r="V318" s="21" t="n">
        <v>0</v>
      </c>
      <c r="W318" s="21"/>
      <c r="X318" s="21"/>
    </row>
    <row r="319" customFormat="false" ht="12.75" hidden="false" customHeight="true" outlineLevel="0" collapsed="false">
      <c r="A319" s="19" t="s">
        <v>614</v>
      </c>
      <c r="B319" s="19" t="s">
        <v>615</v>
      </c>
      <c r="C319" s="19" t="s">
        <v>739</v>
      </c>
      <c r="D319" s="19" t="s">
        <v>740</v>
      </c>
      <c r="E319" s="19" t="s">
        <v>618</v>
      </c>
      <c r="F319" s="20" t="n">
        <v>1</v>
      </c>
      <c r="G319" s="20" t="n">
        <v>46</v>
      </c>
      <c r="H319" s="20" t="n">
        <v>1502</v>
      </c>
      <c r="I319" s="20" t="n">
        <v>3</v>
      </c>
      <c r="J319" s="21" t="n">
        <v>46</v>
      </c>
      <c r="K319" s="20" t="n">
        <v>1502</v>
      </c>
      <c r="L319" s="20" t="n">
        <v>204</v>
      </c>
      <c r="M319" s="20" t="n">
        <v>204</v>
      </c>
      <c r="N319" s="20" t="n">
        <v>5</v>
      </c>
      <c r="O319" s="20" t="n">
        <v>120</v>
      </c>
      <c r="P319" s="20" t="n">
        <v>120</v>
      </c>
      <c r="Q319" s="20" t="n">
        <v>8</v>
      </c>
      <c r="R319" s="20" t="n">
        <v>204</v>
      </c>
      <c r="S319" s="20" t="n">
        <v>2</v>
      </c>
      <c r="T319" s="20" t="n">
        <v>0</v>
      </c>
      <c r="U319" s="21" t="n">
        <v>0</v>
      </c>
      <c r="V319" s="21" t="n">
        <v>0</v>
      </c>
      <c r="W319" s="21"/>
      <c r="X319" s="21"/>
    </row>
    <row r="320" customFormat="false" ht="12.75" hidden="false" customHeight="true" outlineLevel="0" collapsed="false">
      <c r="A320" s="19" t="s">
        <v>614</v>
      </c>
      <c r="B320" s="19" t="s">
        <v>615</v>
      </c>
      <c r="C320" s="19" t="s">
        <v>741</v>
      </c>
      <c r="D320" s="19" t="s">
        <v>742</v>
      </c>
      <c r="E320" s="19" t="s">
        <v>618</v>
      </c>
      <c r="F320" s="20" t="n">
        <v>9</v>
      </c>
      <c r="G320" s="20" t="n">
        <v>78</v>
      </c>
      <c r="H320" s="20" t="n">
        <v>2503</v>
      </c>
      <c r="I320" s="20" t="n">
        <v>19</v>
      </c>
      <c r="J320" s="21" t="n">
        <v>78</v>
      </c>
      <c r="K320" s="20" t="n">
        <v>2503</v>
      </c>
      <c r="L320" s="20" t="n">
        <v>396</v>
      </c>
      <c r="M320" s="20" t="n">
        <v>396</v>
      </c>
      <c r="N320" s="20" t="n">
        <v>0</v>
      </c>
      <c r="O320" s="20" t="n">
        <v>60</v>
      </c>
      <c r="P320" s="20" t="n">
        <v>73</v>
      </c>
      <c r="Q320" s="20" t="n">
        <v>4</v>
      </c>
      <c r="R320" s="20"/>
      <c r="S320" s="20" t="n">
        <v>3</v>
      </c>
      <c r="T320" s="20" t="n">
        <v>0</v>
      </c>
      <c r="U320" s="21" t="n">
        <v>0</v>
      </c>
      <c r="V320" s="21" t="n">
        <v>0</v>
      </c>
      <c r="W320" s="21"/>
      <c r="X320" s="21"/>
    </row>
    <row r="321" customFormat="false" ht="12.75" hidden="false" customHeight="true" outlineLevel="0" collapsed="false">
      <c r="A321" s="19" t="s">
        <v>614</v>
      </c>
      <c r="B321" s="19" t="s">
        <v>615</v>
      </c>
      <c r="C321" s="19" t="s">
        <v>743</v>
      </c>
      <c r="D321" s="19" t="s">
        <v>744</v>
      </c>
      <c r="E321" s="19" t="s">
        <v>618</v>
      </c>
      <c r="F321" s="20" t="n">
        <v>2</v>
      </c>
      <c r="G321" s="20" t="n">
        <v>16</v>
      </c>
      <c r="H321" s="20" t="n">
        <v>9713</v>
      </c>
      <c r="I321" s="20" t="n">
        <v>2</v>
      </c>
      <c r="J321" s="21" t="n">
        <v>384</v>
      </c>
      <c r="K321" s="20" t="n">
        <v>9713</v>
      </c>
      <c r="L321" s="20" t="n">
        <v>77</v>
      </c>
      <c r="M321" s="20" t="n">
        <v>78</v>
      </c>
      <c r="N321" s="20" t="n">
        <v>3</v>
      </c>
      <c r="O321" s="20" t="n">
        <v>60</v>
      </c>
      <c r="P321" s="20" t="n">
        <v>63</v>
      </c>
      <c r="Q321" s="20" t="n">
        <v>0</v>
      </c>
      <c r="R321" s="20" t="n">
        <v>3</v>
      </c>
      <c r="S321" s="20" t="n">
        <v>2</v>
      </c>
      <c r="T321" s="20" t="n">
        <v>0</v>
      </c>
      <c r="U321" s="21" t="n">
        <v>0</v>
      </c>
      <c r="V321" s="21" t="n">
        <v>0</v>
      </c>
      <c r="W321" s="21"/>
      <c r="X321" s="21"/>
    </row>
    <row r="322" customFormat="false" ht="12.75" hidden="false" customHeight="true" outlineLevel="0" collapsed="false">
      <c r="A322" s="19" t="s">
        <v>614</v>
      </c>
      <c r="B322" s="19" t="s">
        <v>615</v>
      </c>
      <c r="C322" s="19" t="s">
        <v>745</v>
      </c>
      <c r="D322" s="19" t="s">
        <v>746</v>
      </c>
      <c r="E322" s="19" t="s">
        <v>618</v>
      </c>
      <c r="F322" s="20" t="n">
        <v>0</v>
      </c>
      <c r="G322" s="20" t="n">
        <v>0</v>
      </c>
      <c r="H322" s="20" t="n">
        <v>60572</v>
      </c>
      <c r="I322" s="20" t="n">
        <v>10</v>
      </c>
      <c r="J322" s="21" t="n">
        <v>2227</v>
      </c>
      <c r="K322" s="20" t="n">
        <v>60572</v>
      </c>
      <c r="L322" s="20" t="n">
        <v>456</v>
      </c>
      <c r="M322" s="20" t="n">
        <v>597</v>
      </c>
      <c r="N322" s="20" t="n">
        <v>90</v>
      </c>
      <c r="O322" s="20" t="n">
        <v>60</v>
      </c>
      <c r="P322" s="20" t="n">
        <v>464</v>
      </c>
      <c r="Q322" s="20" t="n">
        <v>0</v>
      </c>
      <c r="R322" s="20" t="n">
        <v>669</v>
      </c>
      <c r="S322" s="20" t="n">
        <v>14</v>
      </c>
      <c r="T322" s="20" t="n">
        <v>0</v>
      </c>
      <c r="U322" s="21" t="n">
        <v>0</v>
      </c>
      <c r="V322" s="21" t="n">
        <v>0</v>
      </c>
      <c r="W322" s="21"/>
      <c r="X322" s="21"/>
    </row>
    <row r="323" customFormat="false" ht="12.75" hidden="false" customHeight="true" outlineLevel="0" collapsed="false">
      <c r="A323" s="19" t="s">
        <v>614</v>
      </c>
      <c r="B323" s="19" t="s">
        <v>615</v>
      </c>
      <c r="C323" s="19" t="s">
        <v>747</v>
      </c>
      <c r="D323" s="19" t="s">
        <v>748</v>
      </c>
      <c r="E323" s="19" t="s">
        <v>618</v>
      </c>
      <c r="F323" s="20"/>
      <c r="G323" s="20"/>
      <c r="H323" s="20"/>
      <c r="I323" s="20"/>
      <c r="J323" s="21"/>
      <c r="K323" s="20"/>
      <c r="L323" s="20"/>
      <c r="M323" s="20"/>
      <c r="N323" s="20"/>
      <c r="O323" s="20"/>
      <c r="P323" s="20"/>
      <c r="Q323" s="20"/>
      <c r="R323" s="20"/>
      <c r="S323" s="20"/>
      <c r="T323" s="20" t="n">
        <v>0</v>
      </c>
      <c r="U323" s="21" t="n">
        <v>0</v>
      </c>
      <c r="V323" s="21" t="n">
        <v>0</v>
      </c>
      <c r="W323" s="21"/>
      <c r="X323" s="21"/>
    </row>
    <row r="324" customFormat="false" ht="12.75" hidden="false" customHeight="true" outlineLevel="0" collapsed="false">
      <c r="A324" s="19" t="s">
        <v>614</v>
      </c>
      <c r="B324" s="19" t="s">
        <v>615</v>
      </c>
      <c r="C324" s="19" t="s">
        <v>749</v>
      </c>
      <c r="D324" s="19" t="s">
        <v>750</v>
      </c>
      <c r="E324" s="19" t="s">
        <v>618</v>
      </c>
      <c r="F324" s="20"/>
      <c r="G324" s="20"/>
      <c r="H324" s="20"/>
      <c r="I324" s="20"/>
      <c r="J324" s="21"/>
      <c r="K324" s="20"/>
      <c r="L324" s="20" t="n">
        <v>3492</v>
      </c>
      <c r="M324" s="20" t="n">
        <v>4289</v>
      </c>
      <c r="N324" s="20" t="n">
        <v>448</v>
      </c>
      <c r="O324" s="20" t="n">
        <v>936</v>
      </c>
      <c r="P324" s="20" t="n">
        <v>4289</v>
      </c>
      <c r="Q324" s="20" t="n">
        <v>142</v>
      </c>
      <c r="R324" s="20" t="n">
        <v>4300</v>
      </c>
      <c r="S324" s="20" t="n">
        <v>103</v>
      </c>
      <c r="T324" s="20" t="n">
        <v>203397</v>
      </c>
      <c r="U324" s="21" t="n">
        <v>156900</v>
      </c>
      <c r="V324" s="21" t="n">
        <v>20397</v>
      </c>
      <c r="W324" s="21" t="n">
        <v>23888</v>
      </c>
      <c r="X324" s="21" t="n">
        <v>164744.82</v>
      </c>
    </row>
    <row r="325" customFormat="false" ht="12.75" hidden="false" customHeight="true" outlineLevel="0" collapsed="false">
      <c r="A325" s="19" t="s">
        <v>614</v>
      </c>
      <c r="B325" s="19" t="s">
        <v>615</v>
      </c>
      <c r="C325" s="19" t="s">
        <v>751</v>
      </c>
      <c r="D325" s="19" t="s">
        <v>752</v>
      </c>
      <c r="E325" s="19" t="s">
        <v>618</v>
      </c>
      <c r="F325" s="20" t="n">
        <v>1</v>
      </c>
      <c r="G325" s="20" t="n">
        <v>10</v>
      </c>
      <c r="H325" s="20" t="n">
        <v>0</v>
      </c>
      <c r="I325" s="20" t="n">
        <v>0</v>
      </c>
      <c r="J325" s="21" t="n">
        <v>0</v>
      </c>
      <c r="K325" s="20" t="n">
        <v>0</v>
      </c>
      <c r="L325" s="20"/>
      <c r="M325" s="20"/>
      <c r="N325" s="20"/>
      <c r="O325" s="20"/>
      <c r="P325" s="20"/>
      <c r="Q325" s="20"/>
      <c r="R325" s="20"/>
      <c r="S325" s="20"/>
      <c r="T325" s="20" t="n">
        <v>0</v>
      </c>
      <c r="U325" s="21" t="n">
        <v>0</v>
      </c>
      <c r="V325" s="21" t="n">
        <v>0</v>
      </c>
      <c r="W325" s="21"/>
      <c r="X325" s="21"/>
    </row>
    <row r="326" customFormat="false" ht="12.75" hidden="false" customHeight="true" outlineLevel="0" collapsed="false">
      <c r="A326" s="19" t="s">
        <v>614</v>
      </c>
      <c r="B326" s="19" t="s">
        <v>615</v>
      </c>
      <c r="C326" s="19" t="s">
        <v>753</v>
      </c>
      <c r="D326" s="19" t="s">
        <v>754</v>
      </c>
      <c r="E326" s="19" t="s">
        <v>618</v>
      </c>
      <c r="F326" s="20" t="n">
        <v>5</v>
      </c>
      <c r="G326" s="20" t="n">
        <v>38</v>
      </c>
      <c r="H326" s="20" t="n">
        <v>25289</v>
      </c>
      <c r="I326" s="20" t="n">
        <v>0</v>
      </c>
      <c r="J326" s="21" t="n">
        <v>0</v>
      </c>
      <c r="K326" s="20" t="n">
        <v>25289</v>
      </c>
      <c r="L326" s="20" t="n">
        <v>228</v>
      </c>
      <c r="M326" s="20" t="n">
        <v>281</v>
      </c>
      <c r="N326" s="20" t="n">
        <v>0</v>
      </c>
      <c r="O326" s="20" t="n">
        <v>120</v>
      </c>
      <c r="P326" s="20" t="n">
        <v>236</v>
      </c>
      <c r="Q326" s="20" t="n">
        <v>10</v>
      </c>
      <c r="R326" s="20" t="n">
        <v>309</v>
      </c>
      <c r="S326" s="20" t="n">
        <v>5</v>
      </c>
      <c r="T326" s="20" t="n">
        <v>0</v>
      </c>
      <c r="U326" s="21" t="n">
        <v>0</v>
      </c>
      <c r="V326" s="21" t="n">
        <v>0</v>
      </c>
      <c r="W326" s="21"/>
      <c r="X326" s="21"/>
    </row>
    <row r="327" customFormat="false" ht="12.75" hidden="false" customHeight="true" outlineLevel="0" collapsed="false">
      <c r="A327" s="19" t="s">
        <v>614</v>
      </c>
      <c r="B327" s="19" t="s">
        <v>615</v>
      </c>
      <c r="C327" s="19" t="s">
        <v>755</v>
      </c>
      <c r="D327" s="19" t="s">
        <v>756</v>
      </c>
      <c r="E327" s="19" t="s">
        <v>618</v>
      </c>
      <c r="F327" s="20"/>
      <c r="G327" s="20"/>
      <c r="H327" s="20"/>
      <c r="I327" s="20"/>
      <c r="J327" s="21"/>
      <c r="K327" s="20"/>
      <c r="L327" s="20" t="n">
        <v>12</v>
      </c>
      <c r="M327" s="20" t="n">
        <v>12</v>
      </c>
      <c r="N327" s="20" t="n">
        <v>0</v>
      </c>
      <c r="O327" s="20" t="n">
        <v>12</v>
      </c>
      <c r="P327" s="20" t="n">
        <v>12</v>
      </c>
      <c r="Q327" s="20" t="n">
        <v>0</v>
      </c>
      <c r="R327" s="20" t="n">
        <v>13</v>
      </c>
      <c r="S327" s="20" t="n">
        <v>0</v>
      </c>
      <c r="T327" s="20" t="n">
        <v>0</v>
      </c>
      <c r="U327" s="21" t="n">
        <v>0</v>
      </c>
      <c r="V327" s="21" t="n">
        <v>0</v>
      </c>
      <c r="W327" s="21"/>
      <c r="X327" s="21"/>
    </row>
    <row r="328" customFormat="false" ht="12.75" hidden="false" customHeight="true" outlineLevel="0" collapsed="false">
      <c r="A328" s="19" t="s">
        <v>614</v>
      </c>
      <c r="B328" s="19" t="s">
        <v>615</v>
      </c>
      <c r="C328" s="19" t="s">
        <v>757</v>
      </c>
      <c r="D328" s="19" t="s">
        <v>758</v>
      </c>
      <c r="E328" s="19" t="s">
        <v>618</v>
      </c>
      <c r="F328" s="20" t="n">
        <v>2</v>
      </c>
      <c r="G328" s="20" t="n">
        <v>12</v>
      </c>
      <c r="H328" s="20" t="n">
        <v>8179</v>
      </c>
      <c r="I328" s="20" t="n">
        <v>0</v>
      </c>
      <c r="J328" s="21" t="n">
        <v>0</v>
      </c>
      <c r="K328" s="20" t="n">
        <v>8179</v>
      </c>
      <c r="L328" s="20" t="n">
        <v>52</v>
      </c>
      <c r="M328" s="20" t="n">
        <v>53</v>
      </c>
      <c r="N328" s="20" t="n">
        <v>3</v>
      </c>
      <c r="O328" s="20" t="n">
        <v>60</v>
      </c>
      <c r="P328" s="20" t="n">
        <v>63</v>
      </c>
      <c r="Q328" s="20" t="n">
        <v>0</v>
      </c>
      <c r="R328" s="20" t="n">
        <v>3</v>
      </c>
      <c r="S328" s="20" t="n">
        <v>1</v>
      </c>
      <c r="T328" s="20" t="n">
        <v>0</v>
      </c>
      <c r="U328" s="21" t="n">
        <v>0</v>
      </c>
      <c r="V328" s="21" t="n">
        <v>0</v>
      </c>
      <c r="W328" s="21"/>
      <c r="X328" s="21"/>
    </row>
    <row r="329" customFormat="false" ht="12.75" hidden="false" customHeight="true" outlineLevel="0" collapsed="false">
      <c r="A329" s="19" t="s">
        <v>614</v>
      </c>
      <c r="B329" s="19" t="s">
        <v>615</v>
      </c>
      <c r="C329" s="19" t="s">
        <v>759</v>
      </c>
      <c r="D329" s="19" t="s">
        <v>760</v>
      </c>
      <c r="E329" s="19" t="s">
        <v>618</v>
      </c>
      <c r="F329" s="20"/>
      <c r="G329" s="20"/>
      <c r="H329" s="20"/>
      <c r="I329" s="20"/>
      <c r="J329" s="21"/>
      <c r="K329" s="20"/>
      <c r="L329" s="20" t="n">
        <v>12</v>
      </c>
      <c r="M329" s="20" t="n">
        <v>12</v>
      </c>
      <c r="N329" s="20" t="n">
        <v>0</v>
      </c>
      <c r="O329" s="20" t="n">
        <v>12</v>
      </c>
      <c r="P329" s="20" t="n">
        <v>12</v>
      </c>
      <c r="Q329" s="20" t="n">
        <v>0</v>
      </c>
      <c r="R329" s="20" t="n">
        <v>48</v>
      </c>
      <c r="S329" s="20" t="n">
        <v>0</v>
      </c>
      <c r="T329" s="20" t="n">
        <v>0</v>
      </c>
      <c r="U329" s="21" t="n">
        <v>0</v>
      </c>
      <c r="V329" s="21" t="n">
        <v>0</v>
      </c>
      <c r="W329" s="21"/>
      <c r="X329" s="21"/>
    </row>
    <row r="330" customFormat="false" ht="12.75" hidden="false" customHeight="true" outlineLevel="0" collapsed="false">
      <c r="A330" s="19" t="s">
        <v>614</v>
      </c>
      <c r="B330" s="19" t="s">
        <v>615</v>
      </c>
      <c r="C330" s="19" t="s">
        <v>761</v>
      </c>
      <c r="D330" s="19" t="s">
        <v>762</v>
      </c>
      <c r="E330" s="19" t="s">
        <v>618</v>
      </c>
      <c r="F330" s="20" t="n">
        <v>18</v>
      </c>
      <c r="G330" s="20" t="n">
        <v>216</v>
      </c>
      <c r="H330" s="20" t="n">
        <v>3012</v>
      </c>
      <c r="I330" s="20" t="n">
        <v>3</v>
      </c>
      <c r="J330" s="21" t="n">
        <v>18</v>
      </c>
      <c r="K330" s="20" t="n">
        <v>1620</v>
      </c>
      <c r="L330" s="20" t="n">
        <v>4632</v>
      </c>
      <c r="M330" s="20" t="n">
        <v>5086</v>
      </c>
      <c r="N330" s="20" t="n">
        <v>0</v>
      </c>
      <c r="O330" s="20" t="n">
        <v>4440</v>
      </c>
      <c r="P330" s="20" t="n">
        <v>4440</v>
      </c>
      <c r="Q330" s="20" t="n">
        <v>0</v>
      </c>
      <c r="R330" s="20" t="n">
        <v>308</v>
      </c>
      <c r="S330" s="20" t="n">
        <v>0</v>
      </c>
      <c r="T330" s="20" t="n">
        <v>0</v>
      </c>
      <c r="U330" s="21" t="n">
        <v>0</v>
      </c>
      <c r="V330" s="21" t="n">
        <v>0</v>
      </c>
      <c r="W330" s="21"/>
      <c r="X330" s="21"/>
    </row>
    <row r="331" customFormat="false" ht="12.75" hidden="false" customHeight="true" outlineLevel="0" collapsed="false">
      <c r="A331" s="19" t="s">
        <v>614</v>
      </c>
      <c r="B331" s="19" t="s">
        <v>615</v>
      </c>
      <c r="C331" s="19" t="s">
        <v>763</v>
      </c>
      <c r="D331" s="19" t="s">
        <v>764</v>
      </c>
      <c r="E331" s="19" t="s">
        <v>618</v>
      </c>
      <c r="F331" s="20" t="n">
        <v>16</v>
      </c>
      <c r="G331" s="20" t="n">
        <v>192</v>
      </c>
      <c r="H331" s="20" t="n">
        <v>2650</v>
      </c>
      <c r="I331" s="20" t="n">
        <v>15</v>
      </c>
      <c r="J331" s="21" t="n">
        <v>60</v>
      </c>
      <c r="K331" s="20" t="n">
        <v>2650</v>
      </c>
      <c r="L331" s="20"/>
      <c r="M331" s="20"/>
      <c r="N331" s="20"/>
      <c r="O331" s="20"/>
      <c r="P331" s="20"/>
      <c r="Q331" s="20"/>
      <c r="R331" s="20"/>
      <c r="S331" s="20"/>
      <c r="T331" s="20" t="n">
        <v>0</v>
      </c>
      <c r="U331" s="21" t="n">
        <v>0</v>
      </c>
      <c r="V331" s="21" t="n">
        <v>0</v>
      </c>
      <c r="W331" s="21"/>
      <c r="X331" s="21"/>
    </row>
    <row r="332" customFormat="false" ht="12.75" hidden="false" customHeight="true" outlineLevel="0" collapsed="false">
      <c r="A332" s="19" t="s">
        <v>614</v>
      </c>
      <c r="B332" s="19" t="s">
        <v>615</v>
      </c>
      <c r="C332" s="19" t="s">
        <v>765</v>
      </c>
      <c r="D332" s="19" t="s">
        <v>766</v>
      </c>
      <c r="E332" s="19" t="s">
        <v>618</v>
      </c>
      <c r="F332" s="20" t="n">
        <v>5</v>
      </c>
      <c r="G332" s="20" t="n">
        <v>76</v>
      </c>
      <c r="H332" s="20" t="n">
        <v>2123</v>
      </c>
      <c r="I332" s="20" t="n">
        <v>16</v>
      </c>
      <c r="J332" s="21" t="n">
        <v>76</v>
      </c>
      <c r="K332" s="20" t="n">
        <v>2113</v>
      </c>
      <c r="L332" s="20" t="n">
        <v>432</v>
      </c>
      <c r="M332" s="20" t="n">
        <v>435</v>
      </c>
      <c r="N332" s="20" t="n">
        <v>0</v>
      </c>
      <c r="O332" s="20" t="n">
        <v>60</v>
      </c>
      <c r="P332" s="20" t="n">
        <v>64</v>
      </c>
      <c r="Q332" s="20" t="n">
        <v>2</v>
      </c>
      <c r="R332" s="20" t="n">
        <v>64</v>
      </c>
      <c r="S332" s="20" t="n">
        <v>1</v>
      </c>
      <c r="T332" s="20" t="n">
        <v>0</v>
      </c>
      <c r="U332" s="21" t="n">
        <v>0</v>
      </c>
      <c r="V332" s="21" t="n">
        <v>0</v>
      </c>
      <c r="W332" s="21"/>
      <c r="X332" s="21"/>
    </row>
    <row r="333" customFormat="false" ht="12.75" hidden="false" customHeight="true" outlineLevel="0" collapsed="false">
      <c r="A333" s="19" t="s">
        <v>614</v>
      </c>
      <c r="B333" s="19" t="s">
        <v>615</v>
      </c>
      <c r="C333" s="19" t="s">
        <v>767</v>
      </c>
      <c r="D333" s="19" t="s">
        <v>768</v>
      </c>
      <c r="E333" s="19" t="s">
        <v>618</v>
      </c>
      <c r="F333" s="20" t="n">
        <v>7</v>
      </c>
      <c r="G333" s="20" t="n">
        <v>1219</v>
      </c>
      <c r="H333" s="20" t="n">
        <v>6321</v>
      </c>
      <c r="I333" s="20" t="n">
        <v>10</v>
      </c>
      <c r="J333" s="21" t="n">
        <v>1196</v>
      </c>
      <c r="K333" s="20" t="n">
        <v>5418</v>
      </c>
      <c r="L333" s="20"/>
      <c r="M333" s="20"/>
      <c r="N333" s="20"/>
      <c r="O333" s="20"/>
      <c r="P333" s="20"/>
      <c r="Q333" s="20"/>
      <c r="R333" s="20"/>
      <c r="S333" s="20"/>
      <c r="T333" s="20" t="n">
        <v>0</v>
      </c>
      <c r="U333" s="21" t="n">
        <v>0</v>
      </c>
      <c r="V333" s="21" t="n">
        <v>0</v>
      </c>
      <c r="W333" s="21"/>
      <c r="X333" s="21"/>
    </row>
    <row r="334" customFormat="false" ht="12.75" hidden="false" customHeight="true" outlineLevel="0" collapsed="false">
      <c r="A334" s="19" t="s">
        <v>614</v>
      </c>
      <c r="B334" s="19" t="s">
        <v>615</v>
      </c>
      <c r="C334" s="19" t="s">
        <v>769</v>
      </c>
      <c r="D334" s="19" t="s">
        <v>770</v>
      </c>
      <c r="E334" s="19" t="s">
        <v>618</v>
      </c>
      <c r="F334" s="20" t="n">
        <v>1</v>
      </c>
      <c r="G334" s="20" t="n">
        <v>49</v>
      </c>
      <c r="H334" s="20" t="n">
        <v>445</v>
      </c>
      <c r="I334" s="20" t="n">
        <v>3</v>
      </c>
      <c r="J334" s="21" t="n">
        <v>49</v>
      </c>
      <c r="K334" s="20" t="n">
        <v>445</v>
      </c>
      <c r="L334" s="20" t="n">
        <v>120</v>
      </c>
      <c r="M334" s="20" t="n">
        <v>120</v>
      </c>
      <c r="N334" s="20" t="n">
        <v>2</v>
      </c>
      <c r="O334" s="20"/>
      <c r="P334" s="20"/>
      <c r="Q334" s="20" t="n">
        <v>0</v>
      </c>
      <c r="R334" s="20" t="n">
        <v>120</v>
      </c>
      <c r="S334" s="20" t="n">
        <v>3</v>
      </c>
      <c r="T334" s="20" t="n">
        <v>0</v>
      </c>
      <c r="U334" s="21" t="n">
        <v>0</v>
      </c>
      <c r="V334" s="21" t="n">
        <v>0</v>
      </c>
      <c r="W334" s="21"/>
      <c r="X334" s="21"/>
    </row>
    <row r="335" customFormat="false" ht="12.75" hidden="false" customHeight="true" outlineLevel="0" collapsed="false">
      <c r="A335" s="19" t="s">
        <v>614</v>
      </c>
      <c r="B335" s="19" t="s">
        <v>615</v>
      </c>
      <c r="C335" s="19" t="s">
        <v>771</v>
      </c>
      <c r="D335" s="19" t="s">
        <v>772</v>
      </c>
      <c r="E335" s="19" t="s">
        <v>618</v>
      </c>
      <c r="F335" s="20" t="n">
        <v>5</v>
      </c>
      <c r="G335" s="20" t="n">
        <v>241</v>
      </c>
      <c r="H335" s="20" t="n">
        <v>14065</v>
      </c>
      <c r="I335" s="20" t="n">
        <v>8</v>
      </c>
      <c r="J335" s="21" t="n">
        <v>217</v>
      </c>
      <c r="K335" s="20" t="n">
        <v>11252</v>
      </c>
      <c r="L335" s="20" t="n">
        <v>120</v>
      </c>
      <c r="M335" s="20" t="n">
        <v>120</v>
      </c>
      <c r="N335" s="20" t="n">
        <v>5</v>
      </c>
      <c r="O335" s="20"/>
      <c r="P335" s="20"/>
      <c r="Q335" s="20" t="n">
        <v>0</v>
      </c>
      <c r="R335" s="20" t="n">
        <v>120</v>
      </c>
      <c r="S335" s="20" t="n">
        <v>2</v>
      </c>
      <c r="T335" s="20" t="n">
        <v>0</v>
      </c>
      <c r="U335" s="21" t="n">
        <v>0</v>
      </c>
      <c r="V335" s="21" t="n">
        <v>0</v>
      </c>
      <c r="W335" s="21"/>
      <c r="X335" s="21"/>
    </row>
    <row r="336" customFormat="false" ht="12.75" hidden="false" customHeight="true" outlineLevel="0" collapsed="false">
      <c r="A336" s="19" t="s">
        <v>614</v>
      </c>
      <c r="B336" s="19" t="s">
        <v>615</v>
      </c>
      <c r="C336" s="19" t="s">
        <v>773</v>
      </c>
      <c r="D336" s="19" t="s">
        <v>774</v>
      </c>
      <c r="E336" s="19" t="s">
        <v>618</v>
      </c>
      <c r="F336" s="20" t="n">
        <v>4</v>
      </c>
      <c r="G336" s="20" t="n">
        <v>1248</v>
      </c>
      <c r="H336" s="20" t="n">
        <v>1564</v>
      </c>
      <c r="I336" s="20" t="n">
        <v>8</v>
      </c>
      <c r="J336" s="21" t="n">
        <v>1268</v>
      </c>
      <c r="K336" s="20" t="n">
        <v>1564</v>
      </c>
      <c r="L336" s="20"/>
      <c r="M336" s="20"/>
      <c r="N336" s="20"/>
      <c r="O336" s="20"/>
      <c r="P336" s="20"/>
      <c r="Q336" s="20"/>
      <c r="R336" s="20" t="n">
        <v>95</v>
      </c>
      <c r="S336" s="20" t="n">
        <v>3</v>
      </c>
      <c r="T336" s="20" t="n">
        <v>0</v>
      </c>
      <c r="U336" s="21" t="n">
        <v>0</v>
      </c>
      <c r="V336" s="21" t="n">
        <v>0</v>
      </c>
      <c r="W336" s="21"/>
      <c r="X336" s="21"/>
    </row>
    <row r="337" customFormat="false" ht="12.75" hidden="false" customHeight="true" outlineLevel="0" collapsed="false">
      <c r="A337" s="19" t="s">
        <v>614</v>
      </c>
      <c r="B337" s="19" t="s">
        <v>775</v>
      </c>
      <c r="C337" s="19" t="s">
        <v>776</v>
      </c>
      <c r="D337" s="19" t="s">
        <v>777</v>
      </c>
      <c r="E337" s="19" t="s">
        <v>778</v>
      </c>
      <c r="F337" s="20"/>
      <c r="G337" s="20"/>
      <c r="H337" s="20"/>
      <c r="I337" s="20"/>
      <c r="J337" s="21"/>
      <c r="K337" s="20"/>
      <c r="L337" s="20"/>
      <c r="M337" s="20"/>
      <c r="N337" s="20"/>
      <c r="O337" s="20"/>
      <c r="P337" s="20"/>
      <c r="Q337" s="20"/>
      <c r="R337" s="20" t="n">
        <v>10</v>
      </c>
      <c r="S337" s="20" t="n">
        <v>0</v>
      </c>
      <c r="T337" s="20"/>
      <c r="U337" s="21"/>
      <c r="V337" s="21"/>
      <c r="W337" s="21"/>
      <c r="X337" s="21"/>
    </row>
    <row r="338" customFormat="false" ht="12.75" hidden="false" customHeight="true" outlineLevel="0" collapsed="false">
      <c r="A338" s="19" t="s">
        <v>614</v>
      </c>
      <c r="B338" s="19" t="s">
        <v>775</v>
      </c>
      <c r="C338" s="19" t="s">
        <v>779</v>
      </c>
      <c r="D338" s="19" t="s">
        <v>780</v>
      </c>
      <c r="E338" s="19" t="s">
        <v>778</v>
      </c>
      <c r="F338" s="20"/>
      <c r="G338" s="20"/>
      <c r="H338" s="20"/>
      <c r="I338" s="20"/>
      <c r="J338" s="21"/>
      <c r="K338" s="20"/>
      <c r="L338" s="20"/>
      <c r="M338" s="20"/>
      <c r="N338" s="20"/>
      <c r="O338" s="20"/>
      <c r="P338" s="20"/>
      <c r="Q338" s="20"/>
      <c r="R338" s="20" t="n">
        <v>21</v>
      </c>
      <c r="S338" s="20" t="n">
        <v>0</v>
      </c>
      <c r="T338" s="20"/>
      <c r="U338" s="21"/>
      <c r="V338" s="21"/>
      <c r="W338" s="21"/>
      <c r="X338" s="21"/>
    </row>
    <row r="339" customFormat="false" ht="12.75" hidden="false" customHeight="true" outlineLevel="0" collapsed="false">
      <c r="A339" s="19" t="s">
        <v>614</v>
      </c>
      <c r="B339" s="19" t="s">
        <v>775</v>
      </c>
      <c r="C339" s="19" t="s">
        <v>781</v>
      </c>
      <c r="D339" s="19" t="s">
        <v>782</v>
      </c>
      <c r="E339" s="19" t="s">
        <v>778</v>
      </c>
      <c r="F339" s="20"/>
      <c r="G339" s="20"/>
      <c r="H339" s="20"/>
      <c r="I339" s="20"/>
      <c r="J339" s="21"/>
      <c r="K339" s="20"/>
      <c r="L339" s="20"/>
      <c r="M339" s="20"/>
      <c r="N339" s="20"/>
      <c r="O339" s="20"/>
      <c r="P339" s="20"/>
      <c r="Q339" s="20"/>
      <c r="R339" s="20" t="n">
        <v>10</v>
      </c>
      <c r="S339" s="20" t="n">
        <v>0</v>
      </c>
      <c r="T339" s="20"/>
      <c r="U339" s="21"/>
      <c r="V339" s="21"/>
      <c r="W339" s="21"/>
      <c r="X339" s="21"/>
    </row>
    <row r="340" customFormat="false" ht="12.75" hidden="false" customHeight="true" outlineLevel="0" collapsed="false">
      <c r="A340" s="19" t="s">
        <v>614</v>
      </c>
      <c r="B340" s="19" t="s">
        <v>775</v>
      </c>
      <c r="C340" s="19" t="s">
        <v>783</v>
      </c>
      <c r="D340" s="19" t="s">
        <v>784</v>
      </c>
      <c r="E340" s="19" t="s">
        <v>778</v>
      </c>
      <c r="F340" s="20"/>
      <c r="G340" s="20"/>
      <c r="H340" s="20"/>
      <c r="I340" s="20"/>
      <c r="J340" s="21"/>
      <c r="K340" s="20"/>
      <c r="L340" s="20"/>
      <c r="M340" s="20"/>
      <c r="N340" s="20"/>
      <c r="O340" s="20"/>
      <c r="P340" s="20"/>
      <c r="Q340" s="20"/>
      <c r="R340" s="20" t="n">
        <v>10</v>
      </c>
      <c r="S340" s="20" t="n">
        <v>0</v>
      </c>
      <c r="T340" s="20"/>
      <c r="U340" s="21"/>
      <c r="V340" s="21"/>
      <c r="W340" s="21"/>
      <c r="X340" s="21"/>
    </row>
    <row r="341" customFormat="false" ht="12.75" hidden="false" customHeight="true" outlineLevel="0" collapsed="false">
      <c r="A341" s="19" t="s">
        <v>614</v>
      </c>
      <c r="B341" s="19" t="s">
        <v>775</v>
      </c>
      <c r="C341" s="19" t="s">
        <v>785</v>
      </c>
      <c r="D341" s="19" t="s">
        <v>786</v>
      </c>
      <c r="E341" s="19" t="s">
        <v>778</v>
      </c>
      <c r="F341" s="20"/>
      <c r="G341" s="20"/>
      <c r="H341" s="20"/>
      <c r="I341" s="20"/>
      <c r="J341" s="21"/>
      <c r="K341" s="20"/>
      <c r="L341" s="20"/>
      <c r="M341" s="20"/>
      <c r="N341" s="20"/>
      <c r="O341" s="20"/>
      <c r="P341" s="20"/>
      <c r="Q341" s="20"/>
      <c r="R341" s="20" t="n">
        <v>10</v>
      </c>
      <c r="S341" s="20" t="n">
        <v>0</v>
      </c>
      <c r="T341" s="20"/>
      <c r="U341" s="21"/>
      <c r="V341" s="21"/>
      <c r="W341" s="21"/>
      <c r="X341" s="21"/>
    </row>
    <row r="342" customFormat="false" ht="12.75" hidden="false" customHeight="true" outlineLevel="0" collapsed="false">
      <c r="A342" s="19" t="s">
        <v>614</v>
      </c>
      <c r="B342" s="19" t="s">
        <v>775</v>
      </c>
      <c r="C342" s="19" t="s">
        <v>787</v>
      </c>
      <c r="D342" s="19" t="s">
        <v>788</v>
      </c>
      <c r="E342" s="19" t="s">
        <v>778</v>
      </c>
      <c r="F342" s="20"/>
      <c r="G342" s="20"/>
      <c r="H342" s="20"/>
      <c r="I342" s="20"/>
      <c r="J342" s="21"/>
      <c r="K342" s="20"/>
      <c r="L342" s="20"/>
      <c r="M342" s="20"/>
      <c r="N342" s="20"/>
      <c r="O342" s="20"/>
      <c r="P342" s="20"/>
      <c r="Q342" s="20"/>
      <c r="R342" s="20" t="n">
        <v>14</v>
      </c>
      <c r="S342" s="20" t="n">
        <v>1</v>
      </c>
      <c r="T342" s="20"/>
      <c r="U342" s="21"/>
      <c r="V342" s="21"/>
      <c r="W342" s="21"/>
      <c r="X342" s="21"/>
    </row>
    <row r="343" customFormat="false" ht="12.75" hidden="false" customHeight="true" outlineLevel="0" collapsed="false">
      <c r="A343" s="19" t="s">
        <v>614</v>
      </c>
      <c r="B343" s="19" t="s">
        <v>775</v>
      </c>
      <c r="C343" s="19" t="s">
        <v>789</v>
      </c>
      <c r="D343" s="19" t="s">
        <v>790</v>
      </c>
      <c r="E343" s="19" t="s">
        <v>778</v>
      </c>
      <c r="F343" s="20"/>
      <c r="G343" s="20"/>
      <c r="H343" s="20"/>
      <c r="I343" s="20"/>
      <c r="J343" s="21"/>
      <c r="K343" s="20"/>
      <c r="L343" s="20"/>
      <c r="M343" s="20"/>
      <c r="N343" s="20"/>
      <c r="O343" s="20"/>
      <c r="P343" s="20"/>
      <c r="Q343" s="20"/>
      <c r="R343" s="20" t="n">
        <v>10</v>
      </c>
      <c r="S343" s="20" t="n">
        <v>10</v>
      </c>
      <c r="T343" s="20"/>
      <c r="U343" s="21"/>
      <c r="V343" s="21"/>
      <c r="W343" s="21"/>
      <c r="X343" s="21"/>
    </row>
    <row r="344" customFormat="false" ht="12.75" hidden="false" customHeight="true" outlineLevel="0" collapsed="false">
      <c r="A344" s="19" t="s">
        <v>614</v>
      </c>
      <c r="B344" s="19" t="s">
        <v>775</v>
      </c>
      <c r="C344" s="19" t="s">
        <v>791</v>
      </c>
      <c r="D344" s="19" t="s">
        <v>792</v>
      </c>
      <c r="E344" s="19" t="s">
        <v>778</v>
      </c>
      <c r="F344" s="20"/>
      <c r="G344" s="20"/>
      <c r="H344" s="20"/>
      <c r="I344" s="20"/>
      <c r="J344" s="21"/>
      <c r="K344" s="20"/>
      <c r="L344" s="20"/>
      <c r="M344" s="20"/>
      <c r="N344" s="20"/>
      <c r="O344" s="20"/>
      <c r="P344" s="20"/>
      <c r="Q344" s="20"/>
      <c r="R344" s="20" t="n">
        <v>12</v>
      </c>
      <c r="S344" s="20" t="n">
        <v>0</v>
      </c>
      <c r="T344" s="20"/>
      <c r="U344" s="21"/>
      <c r="V344" s="21"/>
      <c r="W344" s="21"/>
      <c r="X344" s="21"/>
    </row>
    <row r="345" customFormat="false" ht="12.75" hidden="false" customHeight="true" outlineLevel="0" collapsed="false">
      <c r="A345" s="19" t="s">
        <v>614</v>
      </c>
      <c r="B345" s="19" t="s">
        <v>775</v>
      </c>
      <c r="C345" s="19" t="s">
        <v>793</v>
      </c>
      <c r="D345" s="19" t="s">
        <v>794</v>
      </c>
      <c r="E345" s="19" t="s">
        <v>778</v>
      </c>
      <c r="F345" s="20"/>
      <c r="G345" s="20"/>
      <c r="H345" s="20"/>
      <c r="I345" s="20"/>
      <c r="J345" s="21"/>
      <c r="K345" s="20"/>
      <c r="L345" s="20"/>
      <c r="M345" s="20"/>
      <c r="N345" s="20"/>
      <c r="O345" s="20"/>
      <c r="P345" s="20"/>
      <c r="Q345" s="20"/>
      <c r="R345" s="20" t="n">
        <v>10</v>
      </c>
      <c r="S345" s="20" t="n">
        <v>0</v>
      </c>
      <c r="T345" s="20"/>
      <c r="U345" s="21"/>
      <c r="V345" s="21"/>
      <c r="W345" s="21"/>
      <c r="X345" s="21"/>
    </row>
    <row r="346" customFormat="false" ht="12.75" hidden="false" customHeight="true" outlineLevel="0" collapsed="false">
      <c r="A346" s="19" t="s">
        <v>614</v>
      </c>
      <c r="B346" s="19" t="s">
        <v>775</v>
      </c>
      <c r="C346" s="19" t="s">
        <v>795</v>
      </c>
      <c r="D346" s="19" t="s">
        <v>796</v>
      </c>
      <c r="E346" s="19" t="s">
        <v>778</v>
      </c>
      <c r="F346" s="20"/>
      <c r="G346" s="20"/>
      <c r="H346" s="20"/>
      <c r="I346" s="20"/>
      <c r="J346" s="21"/>
      <c r="K346" s="20"/>
      <c r="L346" s="20"/>
      <c r="M346" s="20"/>
      <c r="N346" s="20"/>
      <c r="O346" s="20"/>
      <c r="P346" s="20"/>
      <c r="Q346" s="20"/>
      <c r="R346" s="20" t="n">
        <v>10</v>
      </c>
      <c r="S346" s="20" t="n">
        <v>0</v>
      </c>
      <c r="T346" s="20"/>
      <c r="U346" s="21"/>
      <c r="V346" s="21"/>
      <c r="W346" s="21"/>
      <c r="X346" s="21"/>
    </row>
    <row r="347" customFormat="false" ht="12.75" hidden="false" customHeight="true" outlineLevel="0" collapsed="false">
      <c r="A347" s="19" t="s">
        <v>614</v>
      </c>
      <c r="B347" s="19" t="s">
        <v>775</v>
      </c>
      <c r="C347" s="19" t="s">
        <v>797</v>
      </c>
      <c r="D347" s="19" t="s">
        <v>798</v>
      </c>
      <c r="E347" s="19" t="s">
        <v>778</v>
      </c>
      <c r="F347" s="20"/>
      <c r="G347" s="20"/>
      <c r="H347" s="20"/>
      <c r="I347" s="20"/>
      <c r="J347" s="21"/>
      <c r="K347" s="20"/>
      <c r="L347" s="20"/>
      <c r="M347" s="20"/>
      <c r="N347" s="20"/>
      <c r="O347" s="20"/>
      <c r="P347" s="20"/>
      <c r="Q347" s="20"/>
      <c r="R347" s="20" t="n">
        <v>17</v>
      </c>
      <c r="S347" s="20" t="n">
        <v>0</v>
      </c>
      <c r="T347" s="20"/>
      <c r="U347" s="21"/>
      <c r="V347" s="21"/>
      <c r="W347" s="21"/>
      <c r="X347" s="21"/>
    </row>
    <row r="348" customFormat="false" ht="12.75" hidden="false" customHeight="true" outlineLevel="0" collapsed="false">
      <c r="A348" s="19" t="s">
        <v>614</v>
      </c>
      <c r="B348" s="19" t="s">
        <v>775</v>
      </c>
      <c r="C348" s="19" t="s">
        <v>799</v>
      </c>
      <c r="D348" s="19" t="s">
        <v>800</v>
      </c>
      <c r="E348" s="19" t="s">
        <v>778</v>
      </c>
      <c r="F348" s="20"/>
      <c r="G348" s="20"/>
      <c r="H348" s="20"/>
      <c r="I348" s="20"/>
      <c r="J348" s="21"/>
      <c r="K348" s="20"/>
      <c r="L348" s="20"/>
      <c r="M348" s="20"/>
      <c r="N348" s="20"/>
      <c r="O348" s="20"/>
      <c r="P348" s="20"/>
      <c r="Q348" s="20"/>
      <c r="R348" s="20" t="n">
        <v>10</v>
      </c>
      <c r="S348" s="20" t="n">
        <v>0</v>
      </c>
      <c r="T348" s="20"/>
      <c r="U348" s="21"/>
      <c r="V348" s="21"/>
      <c r="W348" s="21"/>
      <c r="X348" s="21"/>
    </row>
    <row r="349" customFormat="false" ht="12.75" hidden="false" customHeight="true" outlineLevel="0" collapsed="false">
      <c r="A349" s="19" t="s">
        <v>614</v>
      </c>
      <c r="B349" s="19" t="s">
        <v>775</v>
      </c>
      <c r="C349" s="19" t="s">
        <v>801</v>
      </c>
      <c r="D349" s="19" t="s">
        <v>802</v>
      </c>
      <c r="E349" s="19" t="s">
        <v>778</v>
      </c>
      <c r="F349" s="20"/>
      <c r="G349" s="20"/>
      <c r="H349" s="20"/>
      <c r="I349" s="20"/>
      <c r="J349" s="21"/>
      <c r="K349" s="20"/>
      <c r="L349" s="20"/>
      <c r="M349" s="20"/>
      <c r="N349" s="20"/>
      <c r="O349" s="20"/>
      <c r="P349" s="20"/>
      <c r="Q349" s="20"/>
      <c r="R349" s="20"/>
      <c r="S349" s="20"/>
      <c r="T349" s="20"/>
      <c r="U349" s="21"/>
      <c r="V349" s="21"/>
      <c r="W349" s="21"/>
      <c r="X349" s="21"/>
    </row>
    <row r="350" customFormat="false" ht="12.75" hidden="false" customHeight="true" outlineLevel="0" collapsed="false">
      <c r="A350" s="19" t="s">
        <v>614</v>
      </c>
      <c r="B350" s="19" t="s">
        <v>775</v>
      </c>
      <c r="C350" s="19" t="s">
        <v>803</v>
      </c>
      <c r="D350" s="19" t="s">
        <v>804</v>
      </c>
      <c r="E350" s="19" t="s">
        <v>778</v>
      </c>
      <c r="F350" s="20"/>
      <c r="G350" s="20"/>
      <c r="H350" s="20"/>
      <c r="I350" s="20"/>
      <c r="J350" s="21"/>
      <c r="K350" s="20"/>
      <c r="L350" s="20"/>
      <c r="M350" s="20"/>
      <c r="N350" s="20"/>
      <c r="O350" s="20"/>
      <c r="P350" s="20"/>
      <c r="Q350" s="20"/>
      <c r="R350" s="20"/>
      <c r="S350" s="20"/>
      <c r="T350" s="20"/>
      <c r="U350" s="21"/>
      <c r="V350" s="21"/>
      <c r="W350" s="21"/>
      <c r="X350" s="21"/>
    </row>
    <row r="351" customFormat="false" ht="12.75" hidden="false" customHeight="true" outlineLevel="0" collapsed="false">
      <c r="A351" s="19" t="s">
        <v>614</v>
      </c>
      <c r="B351" s="19" t="s">
        <v>775</v>
      </c>
      <c r="C351" s="19" t="s">
        <v>805</v>
      </c>
      <c r="D351" s="19" t="s">
        <v>806</v>
      </c>
      <c r="E351" s="19" t="s">
        <v>778</v>
      </c>
      <c r="F351" s="20"/>
      <c r="G351" s="20"/>
      <c r="H351" s="20"/>
      <c r="I351" s="20"/>
      <c r="J351" s="21"/>
      <c r="K351" s="20"/>
      <c r="L351" s="20"/>
      <c r="M351" s="20"/>
      <c r="N351" s="20"/>
      <c r="O351" s="20"/>
      <c r="P351" s="20"/>
      <c r="Q351" s="20"/>
      <c r="R351" s="20" t="n">
        <v>12</v>
      </c>
      <c r="S351" s="20" t="n">
        <v>0</v>
      </c>
      <c r="T351" s="20"/>
      <c r="U351" s="21"/>
      <c r="V351" s="21"/>
      <c r="W351" s="21"/>
      <c r="X351" s="21"/>
    </row>
    <row r="352" customFormat="false" ht="12.75" hidden="false" customHeight="true" outlineLevel="0" collapsed="false">
      <c r="A352" s="19" t="s">
        <v>614</v>
      </c>
      <c r="B352" s="19" t="s">
        <v>775</v>
      </c>
      <c r="C352" s="19" t="s">
        <v>807</v>
      </c>
      <c r="D352" s="19" t="s">
        <v>808</v>
      </c>
      <c r="E352" s="19" t="s">
        <v>778</v>
      </c>
      <c r="F352" s="20"/>
      <c r="G352" s="20"/>
      <c r="H352" s="20"/>
      <c r="I352" s="20"/>
      <c r="J352" s="21"/>
      <c r="K352" s="20"/>
      <c r="L352" s="20"/>
      <c r="M352" s="20"/>
      <c r="N352" s="20"/>
      <c r="O352" s="20"/>
      <c r="P352" s="20"/>
      <c r="Q352" s="20"/>
      <c r="R352" s="20" t="n">
        <v>10</v>
      </c>
      <c r="S352" s="20" t="n">
        <v>10</v>
      </c>
      <c r="T352" s="20"/>
      <c r="U352" s="21"/>
      <c r="V352" s="21"/>
      <c r="W352" s="21"/>
      <c r="X352" s="21"/>
    </row>
    <row r="353" customFormat="false" ht="12.75" hidden="false" customHeight="true" outlineLevel="0" collapsed="false">
      <c r="A353" s="19" t="s">
        <v>614</v>
      </c>
      <c r="B353" s="19" t="s">
        <v>775</v>
      </c>
      <c r="C353" s="19" t="s">
        <v>809</v>
      </c>
      <c r="D353" s="19" t="s">
        <v>810</v>
      </c>
      <c r="E353" s="19" t="s">
        <v>778</v>
      </c>
      <c r="F353" s="20"/>
      <c r="G353" s="20"/>
      <c r="H353" s="20"/>
      <c r="I353" s="20"/>
      <c r="J353" s="21"/>
      <c r="K353" s="20"/>
      <c r="L353" s="20"/>
      <c r="M353" s="20"/>
      <c r="N353" s="20"/>
      <c r="O353" s="20"/>
      <c r="P353" s="20"/>
      <c r="Q353" s="20"/>
      <c r="R353" s="20" t="n">
        <v>11</v>
      </c>
      <c r="S353" s="20" t="n">
        <v>10</v>
      </c>
      <c r="T353" s="20"/>
      <c r="U353" s="21"/>
      <c r="V353" s="21"/>
      <c r="W353" s="21"/>
      <c r="X353" s="21"/>
    </row>
    <row r="354" customFormat="false" ht="12.75" hidden="false" customHeight="true" outlineLevel="0" collapsed="false">
      <c r="A354" s="19" t="s">
        <v>614</v>
      </c>
      <c r="B354" s="19" t="s">
        <v>775</v>
      </c>
      <c r="C354" s="19" t="s">
        <v>811</v>
      </c>
      <c r="D354" s="19" t="s">
        <v>812</v>
      </c>
      <c r="E354" s="19" t="s">
        <v>778</v>
      </c>
      <c r="F354" s="20"/>
      <c r="G354" s="20"/>
      <c r="H354" s="20"/>
      <c r="I354" s="20"/>
      <c r="J354" s="21"/>
      <c r="K354" s="20"/>
      <c r="L354" s="20"/>
      <c r="M354" s="20"/>
      <c r="N354" s="20"/>
      <c r="O354" s="20"/>
      <c r="P354" s="20"/>
      <c r="Q354" s="20"/>
      <c r="R354" s="20"/>
      <c r="S354" s="20"/>
      <c r="T354" s="20"/>
      <c r="U354" s="21"/>
      <c r="V354" s="21"/>
      <c r="W354" s="21"/>
      <c r="X354" s="21"/>
    </row>
    <row r="355" customFormat="false" ht="12.75" hidden="false" customHeight="true" outlineLevel="0" collapsed="false">
      <c r="A355" s="19" t="s">
        <v>614</v>
      </c>
      <c r="B355" s="19" t="s">
        <v>775</v>
      </c>
      <c r="C355" s="19" t="s">
        <v>813</v>
      </c>
      <c r="D355" s="19" t="s">
        <v>814</v>
      </c>
      <c r="E355" s="19" t="s">
        <v>778</v>
      </c>
      <c r="F355" s="20"/>
      <c r="G355" s="20"/>
      <c r="H355" s="20"/>
      <c r="I355" s="20"/>
      <c r="J355" s="21"/>
      <c r="K355" s="20"/>
      <c r="L355" s="20"/>
      <c r="M355" s="20"/>
      <c r="N355" s="20"/>
      <c r="O355" s="20"/>
      <c r="P355" s="20"/>
      <c r="Q355" s="20"/>
      <c r="R355" s="20" t="n">
        <v>10</v>
      </c>
      <c r="S355" s="20" t="n">
        <v>0</v>
      </c>
      <c r="T355" s="20"/>
      <c r="U355" s="21"/>
      <c r="V355" s="21"/>
      <c r="W355" s="21"/>
      <c r="X355" s="21"/>
    </row>
    <row r="356" customFormat="false" ht="12.75" hidden="false" customHeight="true" outlineLevel="0" collapsed="false">
      <c r="A356" s="19" t="s">
        <v>614</v>
      </c>
      <c r="B356" s="19" t="s">
        <v>775</v>
      </c>
      <c r="C356" s="19" t="s">
        <v>815</v>
      </c>
      <c r="D356" s="19" t="s">
        <v>816</v>
      </c>
      <c r="E356" s="19" t="s">
        <v>778</v>
      </c>
      <c r="F356" s="20"/>
      <c r="G356" s="20"/>
      <c r="H356" s="20"/>
      <c r="I356" s="20"/>
      <c r="J356" s="21"/>
      <c r="K356" s="20"/>
      <c r="L356" s="20"/>
      <c r="M356" s="20"/>
      <c r="N356" s="20"/>
      <c r="O356" s="20"/>
      <c r="P356" s="20"/>
      <c r="Q356" s="20"/>
      <c r="R356" s="20" t="n">
        <v>13</v>
      </c>
      <c r="S356" s="20" t="n">
        <v>0</v>
      </c>
      <c r="T356" s="20"/>
      <c r="U356" s="21"/>
      <c r="V356" s="21"/>
      <c r="W356" s="21"/>
      <c r="X356" s="21"/>
    </row>
    <row r="357" customFormat="false" ht="12.75" hidden="false" customHeight="true" outlineLevel="0" collapsed="false">
      <c r="A357" s="19" t="s">
        <v>614</v>
      </c>
      <c r="B357" s="19" t="s">
        <v>775</v>
      </c>
      <c r="C357" s="19" t="s">
        <v>817</v>
      </c>
      <c r="D357" s="19" t="s">
        <v>818</v>
      </c>
      <c r="E357" s="19" t="s">
        <v>778</v>
      </c>
      <c r="F357" s="20"/>
      <c r="G357" s="20"/>
      <c r="H357" s="20"/>
      <c r="I357" s="20"/>
      <c r="J357" s="21"/>
      <c r="K357" s="20"/>
      <c r="L357" s="20"/>
      <c r="M357" s="20"/>
      <c r="N357" s="20"/>
      <c r="O357" s="20"/>
      <c r="P357" s="20"/>
      <c r="Q357" s="20"/>
      <c r="R357" s="20" t="n">
        <v>10</v>
      </c>
      <c r="S357" s="20" t="n">
        <v>0</v>
      </c>
      <c r="T357" s="20"/>
      <c r="U357" s="21"/>
      <c r="V357" s="21"/>
      <c r="W357" s="21"/>
      <c r="X357" s="21"/>
    </row>
    <row r="358" customFormat="false" ht="12.75" hidden="false" customHeight="true" outlineLevel="0" collapsed="false">
      <c r="A358" s="19" t="s">
        <v>614</v>
      </c>
      <c r="B358" s="19" t="s">
        <v>775</v>
      </c>
      <c r="C358" s="19" t="s">
        <v>819</v>
      </c>
      <c r="D358" s="19" t="s">
        <v>820</v>
      </c>
      <c r="E358" s="19" t="s">
        <v>778</v>
      </c>
      <c r="F358" s="20"/>
      <c r="G358" s="20"/>
      <c r="H358" s="20"/>
      <c r="I358" s="20"/>
      <c r="J358" s="21"/>
      <c r="K358" s="20"/>
      <c r="L358" s="20"/>
      <c r="M358" s="20"/>
      <c r="N358" s="20"/>
      <c r="O358" s="20"/>
      <c r="P358" s="20"/>
      <c r="Q358" s="20"/>
      <c r="R358" s="20" t="n">
        <v>10</v>
      </c>
      <c r="S358" s="20" t="n">
        <v>0</v>
      </c>
      <c r="T358" s="20"/>
      <c r="U358" s="21"/>
      <c r="V358" s="21"/>
      <c r="W358" s="21"/>
      <c r="X358" s="21"/>
    </row>
    <row r="359" customFormat="false" ht="12.75" hidden="false" customHeight="true" outlineLevel="0" collapsed="false">
      <c r="A359" s="19" t="s">
        <v>614</v>
      </c>
      <c r="B359" s="19" t="s">
        <v>775</v>
      </c>
      <c r="C359" s="19" t="s">
        <v>821</v>
      </c>
      <c r="D359" s="19" t="s">
        <v>822</v>
      </c>
      <c r="E359" s="19" t="s">
        <v>778</v>
      </c>
      <c r="F359" s="20"/>
      <c r="G359" s="20"/>
      <c r="H359" s="20"/>
      <c r="I359" s="20"/>
      <c r="J359" s="21"/>
      <c r="K359" s="20"/>
      <c r="L359" s="20"/>
      <c r="M359" s="20"/>
      <c r="N359" s="20"/>
      <c r="O359" s="20"/>
      <c r="P359" s="20"/>
      <c r="Q359" s="20"/>
      <c r="R359" s="20"/>
      <c r="S359" s="20"/>
      <c r="T359" s="20"/>
      <c r="U359" s="21"/>
      <c r="V359" s="21"/>
      <c r="W359" s="21"/>
      <c r="X359" s="21"/>
    </row>
    <row r="360" customFormat="false" ht="12.75" hidden="false" customHeight="true" outlineLevel="0" collapsed="false">
      <c r="A360" s="19" t="s">
        <v>614</v>
      </c>
      <c r="B360" s="19" t="s">
        <v>775</v>
      </c>
      <c r="C360" s="19" t="s">
        <v>823</v>
      </c>
      <c r="D360" s="19" t="s">
        <v>824</v>
      </c>
      <c r="E360" s="19" t="s">
        <v>778</v>
      </c>
      <c r="F360" s="20"/>
      <c r="G360" s="20"/>
      <c r="H360" s="20"/>
      <c r="I360" s="20"/>
      <c r="J360" s="21"/>
      <c r="K360" s="20"/>
      <c r="L360" s="20"/>
      <c r="M360" s="20"/>
      <c r="N360" s="20"/>
      <c r="O360" s="20"/>
      <c r="P360" s="20"/>
      <c r="Q360" s="20"/>
      <c r="R360" s="20" t="n">
        <v>50</v>
      </c>
      <c r="S360" s="20" t="n">
        <v>0</v>
      </c>
      <c r="T360" s="20"/>
      <c r="U360" s="21"/>
      <c r="V360" s="21"/>
      <c r="W360" s="21"/>
      <c r="X360" s="21"/>
    </row>
    <row r="361" customFormat="false" ht="12.75" hidden="false" customHeight="true" outlineLevel="0" collapsed="false">
      <c r="A361" s="19" t="s">
        <v>614</v>
      </c>
      <c r="B361" s="19" t="s">
        <v>775</v>
      </c>
      <c r="C361" s="19" t="s">
        <v>825</v>
      </c>
      <c r="D361" s="19" t="s">
        <v>826</v>
      </c>
      <c r="E361" s="19" t="s">
        <v>778</v>
      </c>
      <c r="F361" s="20"/>
      <c r="G361" s="20"/>
      <c r="H361" s="20"/>
      <c r="I361" s="20"/>
      <c r="J361" s="21"/>
      <c r="K361" s="20"/>
      <c r="L361" s="20"/>
      <c r="M361" s="20"/>
      <c r="N361" s="20"/>
      <c r="O361" s="20"/>
      <c r="P361" s="20"/>
      <c r="Q361" s="20"/>
      <c r="R361" s="20" t="n">
        <v>10</v>
      </c>
      <c r="S361" s="20" t="n">
        <v>0</v>
      </c>
      <c r="T361" s="20"/>
      <c r="U361" s="21"/>
      <c r="V361" s="21"/>
      <c r="W361" s="21"/>
      <c r="X361" s="21"/>
    </row>
    <row r="362" customFormat="false" ht="12.75" hidden="false" customHeight="true" outlineLevel="0" collapsed="false">
      <c r="A362" s="19" t="s">
        <v>614</v>
      </c>
      <c r="B362" s="19" t="s">
        <v>775</v>
      </c>
      <c r="C362" s="19" t="s">
        <v>827</v>
      </c>
      <c r="D362" s="19" t="s">
        <v>828</v>
      </c>
      <c r="E362" s="19" t="s">
        <v>778</v>
      </c>
      <c r="F362" s="20"/>
      <c r="G362" s="20"/>
      <c r="H362" s="20"/>
      <c r="I362" s="20"/>
      <c r="J362" s="21"/>
      <c r="K362" s="20"/>
      <c r="L362" s="20"/>
      <c r="M362" s="20"/>
      <c r="N362" s="20"/>
      <c r="O362" s="20"/>
      <c r="P362" s="20"/>
      <c r="Q362" s="20"/>
      <c r="R362" s="20"/>
      <c r="S362" s="20"/>
      <c r="T362" s="20"/>
      <c r="U362" s="21"/>
      <c r="V362" s="21"/>
      <c r="W362" s="21"/>
      <c r="X362" s="21"/>
    </row>
    <row r="363" customFormat="false" ht="12.75" hidden="false" customHeight="true" outlineLevel="0" collapsed="false">
      <c r="A363" s="19" t="s">
        <v>614</v>
      </c>
      <c r="B363" s="19" t="s">
        <v>775</v>
      </c>
      <c r="C363" s="19" t="s">
        <v>829</v>
      </c>
      <c r="D363" s="19" t="s">
        <v>830</v>
      </c>
      <c r="E363" s="19" t="s">
        <v>778</v>
      </c>
      <c r="F363" s="20"/>
      <c r="G363" s="20"/>
      <c r="H363" s="20"/>
      <c r="I363" s="20"/>
      <c r="J363" s="21"/>
      <c r="K363" s="20"/>
      <c r="L363" s="20"/>
      <c r="M363" s="20"/>
      <c r="N363" s="20"/>
      <c r="O363" s="20"/>
      <c r="P363" s="20"/>
      <c r="Q363" s="20"/>
      <c r="R363" s="20" t="n">
        <v>10</v>
      </c>
      <c r="S363" s="20" t="n">
        <v>0</v>
      </c>
      <c r="T363" s="20"/>
      <c r="U363" s="21"/>
      <c r="V363" s="21"/>
      <c r="W363" s="21"/>
      <c r="X363" s="21"/>
    </row>
    <row r="364" customFormat="false" ht="12.75" hidden="false" customHeight="true" outlineLevel="0" collapsed="false">
      <c r="A364" s="19" t="s">
        <v>614</v>
      </c>
      <c r="B364" s="19" t="s">
        <v>775</v>
      </c>
      <c r="C364" s="19" t="s">
        <v>831</v>
      </c>
      <c r="D364" s="19" t="s">
        <v>832</v>
      </c>
      <c r="E364" s="19" t="s">
        <v>778</v>
      </c>
      <c r="F364" s="20"/>
      <c r="G364" s="20"/>
      <c r="H364" s="20"/>
      <c r="I364" s="20"/>
      <c r="J364" s="21"/>
      <c r="K364" s="20"/>
      <c r="L364" s="20"/>
      <c r="M364" s="20"/>
      <c r="N364" s="20"/>
      <c r="O364" s="20"/>
      <c r="P364" s="20"/>
      <c r="Q364" s="20"/>
      <c r="R364" s="20" t="n">
        <v>10</v>
      </c>
      <c r="S364" s="20" t="n">
        <v>0</v>
      </c>
      <c r="T364" s="20"/>
      <c r="U364" s="21"/>
      <c r="V364" s="21"/>
      <c r="W364" s="21"/>
      <c r="X364" s="21"/>
    </row>
    <row r="365" customFormat="false" ht="12.75" hidden="false" customHeight="true" outlineLevel="0" collapsed="false">
      <c r="A365" s="19" t="s">
        <v>614</v>
      </c>
      <c r="B365" s="19" t="s">
        <v>775</v>
      </c>
      <c r="C365" s="19" t="s">
        <v>833</v>
      </c>
      <c r="D365" s="19" t="s">
        <v>834</v>
      </c>
      <c r="E365" s="19" t="s">
        <v>778</v>
      </c>
      <c r="F365" s="20"/>
      <c r="G365" s="20"/>
      <c r="H365" s="20"/>
      <c r="I365" s="20"/>
      <c r="J365" s="21"/>
      <c r="K365" s="20"/>
      <c r="L365" s="20"/>
      <c r="M365" s="20"/>
      <c r="N365" s="20"/>
      <c r="O365" s="20"/>
      <c r="P365" s="20"/>
      <c r="Q365" s="20"/>
      <c r="R365" s="20"/>
      <c r="S365" s="20"/>
      <c r="T365" s="20"/>
      <c r="U365" s="21"/>
      <c r="V365" s="21"/>
      <c r="W365" s="21"/>
      <c r="X365" s="21"/>
    </row>
    <row r="366" customFormat="false" ht="12.75" hidden="false" customHeight="true" outlineLevel="0" collapsed="false">
      <c r="A366" s="19" t="s">
        <v>614</v>
      </c>
      <c r="B366" s="19" t="s">
        <v>775</v>
      </c>
      <c r="C366" s="19" t="s">
        <v>835</v>
      </c>
      <c r="D366" s="19" t="s">
        <v>836</v>
      </c>
      <c r="E366" s="19" t="s">
        <v>778</v>
      </c>
      <c r="F366" s="20"/>
      <c r="G366" s="20"/>
      <c r="H366" s="20"/>
      <c r="I366" s="20"/>
      <c r="J366" s="21"/>
      <c r="K366" s="20"/>
      <c r="L366" s="20"/>
      <c r="M366" s="20"/>
      <c r="N366" s="20"/>
      <c r="O366" s="20"/>
      <c r="P366" s="20"/>
      <c r="Q366" s="20"/>
      <c r="R366" s="20" t="n">
        <v>10</v>
      </c>
      <c r="S366" s="20" t="n">
        <v>0</v>
      </c>
      <c r="T366" s="20"/>
      <c r="U366" s="21"/>
      <c r="V366" s="21"/>
      <c r="W366" s="21"/>
      <c r="X366" s="21"/>
    </row>
    <row r="367" customFormat="false" ht="12.75" hidden="false" customHeight="true" outlineLevel="0" collapsed="false">
      <c r="A367" s="19" t="s">
        <v>614</v>
      </c>
      <c r="B367" s="19" t="s">
        <v>775</v>
      </c>
      <c r="C367" s="19" t="s">
        <v>837</v>
      </c>
      <c r="D367" s="19" t="s">
        <v>838</v>
      </c>
      <c r="E367" s="19" t="s">
        <v>778</v>
      </c>
      <c r="F367" s="20"/>
      <c r="G367" s="20"/>
      <c r="H367" s="20"/>
      <c r="I367" s="20"/>
      <c r="J367" s="21"/>
      <c r="K367" s="20"/>
      <c r="L367" s="20"/>
      <c r="M367" s="20"/>
      <c r="N367" s="20"/>
      <c r="O367" s="20"/>
      <c r="P367" s="20"/>
      <c r="Q367" s="20"/>
      <c r="R367" s="20" t="n">
        <v>10</v>
      </c>
      <c r="S367" s="20" t="n">
        <v>0</v>
      </c>
      <c r="T367" s="20"/>
      <c r="U367" s="21"/>
      <c r="V367" s="21"/>
      <c r="W367" s="21"/>
      <c r="X367" s="21"/>
    </row>
    <row r="368" customFormat="false" ht="12.75" hidden="false" customHeight="true" outlineLevel="0" collapsed="false">
      <c r="A368" s="19" t="s">
        <v>614</v>
      </c>
      <c r="B368" s="19" t="s">
        <v>775</v>
      </c>
      <c r="C368" s="19" t="s">
        <v>839</v>
      </c>
      <c r="D368" s="19" t="s">
        <v>840</v>
      </c>
      <c r="E368" s="19" t="s">
        <v>778</v>
      </c>
      <c r="F368" s="20"/>
      <c r="G368" s="20"/>
      <c r="H368" s="20"/>
      <c r="I368" s="20"/>
      <c r="J368" s="21"/>
      <c r="K368" s="20"/>
      <c r="L368" s="20" t="n">
        <v>5</v>
      </c>
      <c r="M368" s="20" t="n">
        <v>0</v>
      </c>
      <c r="N368" s="20" t="n">
        <v>0</v>
      </c>
      <c r="O368" s="20" t="n">
        <v>5</v>
      </c>
      <c r="P368" s="20" t="n">
        <v>12</v>
      </c>
      <c r="Q368" s="20" t="n">
        <v>0</v>
      </c>
      <c r="R368" s="20" t="n">
        <v>17</v>
      </c>
      <c r="S368" s="20" t="n">
        <v>3</v>
      </c>
      <c r="T368" s="20"/>
      <c r="U368" s="21"/>
      <c r="V368" s="21"/>
      <c r="W368" s="21"/>
      <c r="X368" s="21"/>
    </row>
    <row r="369" customFormat="false" ht="12.75" hidden="false" customHeight="true" outlineLevel="0" collapsed="false">
      <c r="A369" s="19" t="s">
        <v>614</v>
      </c>
      <c r="B369" s="19" t="s">
        <v>775</v>
      </c>
      <c r="C369" s="19" t="s">
        <v>841</v>
      </c>
      <c r="D369" s="19" t="s">
        <v>842</v>
      </c>
      <c r="E369" s="19" t="s">
        <v>778</v>
      </c>
      <c r="F369" s="20"/>
      <c r="G369" s="20"/>
      <c r="H369" s="20"/>
      <c r="I369" s="20"/>
      <c r="J369" s="21"/>
      <c r="K369" s="20"/>
      <c r="L369" s="20" t="n">
        <v>5</v>
      </c>
      <c r="M369" s="20" t="n">
        <v>5</v>
      </c>
      <c r="N369" s="20" t="n">
        <v>0</v>
      </c>
      <c r="O369" s="20" t="n">
        <v>5</v>
      </c>
      <c r="P369" s="20" t="n">
        <v>2</v>
      </c>
      <c r="Q369" s="20" t="n">
        <v>2</v>
      </c>
      <c r="R369" s="20" t="n">
        <v>10</v>
      </c>
      <c r="S369" s="20" t="n">
        <v>2</v>
      </c>
      <c r="T369" s="20"/>
      <c r="U369" s="21"/>
      <c r="V369" s="21"/>
      <c r="W369" s="21"/>
      <c r="X369" s="21"/>
    </row>
    <row r="370" customFormat="false" ht="12.75" hidden="false" customHeight="true" outlineLevel="0" collapsed="false">
      <c r="A370" s="19" t="s">
        <v>614</v>
      </c>
      <c r="B370" s="19" t="s">
        <v>775</v>
      </c>
      <c r="C370" s="19" t="s">
        <v>843</v>
      </c>
      <c r="D370" s="19" t="s">
        <v>844</v>
      </c>
      <c r="E370" s="19" t="s">
        <v>778</v>
      </c>
      <c r="F370" s="20"/>
      <c r="G370" s="20"/>
      <c r="H370" s="20"/>
      <c r="I370" s="20"/>
      <c r="J370" s="21"/>
      <c r="K370" s="20"/>
      <c r="L370" s="20" t="n">
        <v>5</v>
      </c>
      <c r="M370" s="20" t="n">
        <v>0</v>
      </c>
      <c r="N370" s="20" t="n">
        <v>0</v>
      </c>
      <c r="O370" s="20" t="n">
        <v>5</v>
      </c>
      <c r="P370" s="20" t="n">
        <v>1</v>
      </c>
      <c r="Q370" s="20"/>
      <c r="R370" s="20" t="n">
        <v>10</v>
      </c>
      <c r="S370" s="20" t="n">
        <v>0</v>
      </c>
      <c r="T370" s="20"/>
      <c r="U370" s="21"/>
      <c r="V370" s="21"/>
      <c r="W370" s="21"/>
      <c r="X370" s="21"/>
    </row>
    <row r="371" customFormat="false" ht="12.75" hidden="false" customHeight="true" outlineLevel="0" collapsed="false">
      <c r="A371" s="19" t="s">
        <v>614</v>
      </c>
      <c r="B371" s="19" t="s">
        <v>775</v>
      </c>
      <c r="C371" s="19" t="s">
        <v>845</v>
      </c>
      <c r="D371" s="19" t="s">
        <v>846</v>
      </c>
      <c r="E371" s="19" t="s">
        <v>778</v>
      </c>
      <c r="F371" s="20"/>
      <c r="G371" s="20"/>
      <c r="H371" s="20"/>
      <c r="I371" s="20"/>
      <c r="J371" s="21"/>
      <c r="K371" s="20"/>
      <c r="L371" s="20"/>
      <c r="M371" s="20"/>
      <c r="N371" s="20"/>
      <c r="O371" s="20"/>
      <c r="P371" s="20"/>
      <c r="Q371" s="20"/>
      <c r="R371" s="20"/>
      <c r="S371" s="20"/>
      <c r="T371" s="20"/>
      <c r="U371" s="21"/>
      <c r="V371" s="21"/>
      <c r="W371" s="21"/>
      <c r="X371" s="21"/>
    </row>
    <row r="372" customFormat="false" ht="12.75" hidden="false" customHeight="true" outlineLevel="0" collapsed="false">
      <c r="A372" s="19" t="s">
        <v>614</v>
      </c>
      <c r="B372" s="19" t="s">
        <v>775</v>
      </c>
      <c r="C372" s="19" t="s">
        <v>847</v>
      </c>
      <c r="D372" s="19" t="s">
        <v>848</v>
      </c>
      <c r="E372" s="19" t="s">
        <v>778</v>
      </c>
      <c r="F372" s="20"/>
      <c r="G372" s="20"/>
      <c r="H372" s="20"/>
      <c r="I372" s="20"/>
      <c r="J372" s="21"/>
      <c r="K372" s="20"/>
      <c r="L372" s="20" t="n">
        <v>5</v>
      </c>
      <c r="M372" s="20" t="n">
        <v>3</v>
      </c>
      <c r="N372" s="20" t="n">
        <v>3</v>
      </c>
      <c r="O372" s="20" t="n">
        <v>5</v>
      </c>
      <c r="P372" s="20" t="n">
        <v>4</v>
      </c>
      <c r="Q372" s="20" t="n">
        <v>0</v>
      </c>
      <c r="R372" s="20" t="n">
        <v>20</v>
      </c>
      <c r="S372" s="20" t="n">
        <v>0</v>
      </c>
      <c r="T372" s="20"/>
      <c r="U372" s="21"/>
      <c r="V372" s="21"/>
      <c r="W372" s="21"/>
      <c r="X372" s="21"/>
    </row>
    <row r="373" customFormat="false" ht="12.75" hidden="false" customHeight="true" outlineLevel="0" collapsed="false">
      <c r="A373" s="19" t="s">
        <v>614</v>
      </c>
      <c r="B373" s="19" t="s">
        <v>775</v>
      </c>
      <c r="C373" s="19" t="s">
        <v>849</v>
      </c>
      <c r="D373" s="19" t="s">
        <v>850</v>
      </c>
      <c r="E373" s="19" t="s">
        <v>778</v>
      </c>
      <c r="F373" s="20"/>
      <c r="G373" s="20"/>
      <c r="H373" s="20"/>
      <c r="I373" s="20"/>
      <c r="J373" s="21"/>
      <c r="K373" s="20"/>
      <c r="L373" s="20"/>
      <c r="M373" s="20"/>
      <c r="N373" s="20"/>
      <c r="O373" s="20"/>
      <c r="P373" s="20"/>
      <c r="Q373" s="20"/>
      <c r="R373" s="20"/>
      <c r="S373" s="20"/>
      <c r="T373" s="20"/>
      <c r="U373" s="21"/>
      <c r="V373" s="21"/>
      <c r="W373" s="21"/>
      <c r="X373" s="21"/>
    </row>
    <row r="374" customFormat="false" ht="12.75" hidden="false" customHeight="true" outlineLevel="0" collapsed="false">
      <c r="A374" s="19" t="s">
        <v>614</v>
      </c>
      <c r="B374" s="19" t="s">
        <v>775</v>
      </c>
      <c r="C374" s="19" t="s">
        <v>851</v>
      </c>
      <c r="D374" s="19" t="s">
        <v>852</v>
      </c>
      <c r="E374" s="19" t="s">
        <v>778</v>
      </c>
      <c r="F374" s="20"/>
      <c r="G374" s="20"/>
      <c r="H374" s="20"/>
      <c r="I374" s="20"/>
      <c r="J374" s="21"/>
      <c r="K374" s="20"/>
      <c r="L374" s="20" t="n">
        <v>10</v>
      </c>
      <c r="M374" s="20" t="n">
        <v>7</v>
      </c>
      <c r="N374" s="20" t="n">
        <v>3</v>
      </c>
      <c r="O374" s="20" t="n">
        <v>10</v>
      </c>
      <c r="P374" s="20" t="n">
        <v>3</v>
      </c>
      <c r="Q374" s="20"/>
      <c r="R374" s="20" t="n">
        <v>10</v>
      </c>
      <c r="S374" s="20" t="n">
        <v>0</v>
      </c>
      <c r="T374" s="20"/>
      <c r="U374" s="21"/>
      <c r="V374" s="21"/>
      <c r="W374" s="21"/>
      <c r="X374" s="21"/>
    </row>
    <row r="375" customFormat="false" ht="12.75" hidden="false" customHeight="true" outlineLevel="0" collapsed="false">
      <c r="A375" s="19" t="s">
        <v>614</v>
      </c>
      <c r="B375" s="19" t="s">
        <v>775</v>
      </c>
      <c r="C375" s="19" t="s">
        <v>853</v>
      </c>
      <c r="D375" s="19" t="s">
        <v>854</v>
      </c>
      <c r="E375" s="19" t="s">
        <v>778</v>
      </c>
      <c r="F375" s="20"/>
      <c r="G375" s="20"/>
      <c r="H375" s="20"/>
      <c r="I375" s="20"/>
      <c r="J375" s="21"/>
      <c r="K375" s="20"/>
      <c r="L375" s="20" t="n">
        <v>23</v>
      </c>
      <c r="M375" s="20" t="n">
        <v>0</v>
      </c>
      <c r="N375" s="20" t="n">
        <v>0</v>
      </c>
      <c r="O375" s="20" t="n">
        <v>23</v>
      </c>
      <c r="P375" s="20" t="n">
        <v>8</v>
      </c>
      <c r="Q375" s="20" t="n">
        <v>2</v>
      </c>
      <c r="R375" s="20" t="n">
        <v>88</v>
      </c>
      <c r="S375" s="20" t="n">
        <v>0</v>
      </c>
      <c r="T375" s="20"/>
      <c r="U375" s="21"/>
      <c r="V375" s="21"/>
      <c r="W375" s="21"/>
      <c r="X375" s="21"/>
    </row>
    <row r="376" customFormat="false" ht="12.75" hidden="false" customHeight="true" outlineLevel="0" collapsed="false">
      <c r="A376" s="19" t="s">
        <v>614</v>
      </c>
      <c r="B376" s="19" t="s">
        <v>775</v>
      </c>
      <c r="C376" s="19" t="s">
        <v>855</v>
      </c>
      <c r="D376" s="19" t="s">
        <v>856</v>
      </c>
      <c r="E376" s="19" t="s">
        <v>778</v>
      </c>
      <c r="F376" s="20"/>
      <c r="G376" s="20"/>
      <c r="H376" s="20"/>
      <c r="I376" s="20"/>
      <c r="J376" s="21"/>
      <c r="K376" s="20"/>
      <c r="L376" s="20" t="n">
        <v>10</v>
      </c>
      <c r="M376" s="20" t="n">
        <v>3</v>
      </c>
      <c r="N376" s="20" t="n">
        <v>0</v>
      </c>
      <c r="O376" s="20" t="n">
        <v>10</v>
      </c>
      <c r="P376" s="20" t="n">
        <v>5</v>
      </c>
      <c r="Q376" s="20" t="n">
        <v>1</v>
      </c>
      <c r="R376" s="20" t="n">
        <v>10</v>
      </c>
      <c r="S376" s="20" t="n">
        <v>4</v>
      </c>
      <c r="T376" s="20"/>
      <c r="U376" s="21"/>
      <c r="V376" s="21"/>
      <c r="W376" s="21"/>
      <c r="X376" s="21"/>
    </row>
    <row r="377" customFormat="false" ht="12.75" hidden="false" customHeight="true" outlineLevel="0" collapsed="false">
      <c r="A377" s="19" t="s">
        <v>614</v>
      </c>
      <c r="B377" s="19" t="s">
        <v>775</v>
      </c>
      <c r="C377" s="19" t="s">
        <v>857</v>
      </c>
      <c r="D377" s="19" t="s">
        <v>858</v>
      </c>
      <c r="E377" s="19" t="s">
        <v>778</v>
      </c>
      <c r="F377" s="20"/>
      <c r="G377" s="20"/>
      <c r="H377" s="20"/>
      <c r="I377" s="20"/>
      <c r="J377" s="21"/>
      <c r="K377" s="20"/>
      <c r="L377" s="20" t="n">
        <v>10</v>
      </c>
      <c r="M377" s="20" t="n">
        <v>23</v>
      </c>
      <c r="N377" s="20" t="n">
        <v>17</v>
      </c>
      <c r="O377" s="20" t="n">
        <v>10</v>
      </c>
      <c r="P377" s="20" t="n">
        <v>19</v>
      </c>
      <c r="Q377" s="20" t="n">
        <v>2</v>
      </c>
      <c r="R377" s="20" t="n">
        <v>17</v>
      </c>
      <c r="S377" s="20" t="n">
        <v>7</v>
      </c>
      <c r="T377" s="20"/>
      <c r="U377" s="21"/>
      <c r="V377" s="21"/>
      <c r="W377" s="21"/>
      <c r="X377" s="21"/>
    </row>
    <row r="378" customFormat="false" ht="12.75" hidden="false" customHeight="true" outlineLevel="0" collapsed="false">
      <c r="A378" s="19" t="s">
        <v>614</v>
      </c>
      <c r="B378" s="19" t="s">
        <v>775</v>
      </c>
      <c r="C378" s="19" t="s">
        <v>859</v>
      </c>
      <c r="D378" s="19" t="s">
        <v>860</v>
      </c>
      <c r="E378" s="19" t="s">
        <v>778</v>
      </c>
      <c r="F378" s="20"/>
      <c r="G378" s="20"/>
      <c r="H378" s="20"/>
      <c r="I378" s="20"/>
      <c r="J378" s="21"/>
      <c r="K378" s="20"/>
      <c r="L378" s="20" t="n">
        <v>5</v>
      </c>
      <c r="M378" s="20" t="n">
        <v>27</v>
      </c>
      <c r="N378" s="20" t="n">
        <v>8</v>
      </c>
      <c r="O378" s="20" t="n">
        <v>5</v>
      </c>
      <c r="P378" s="20" t="n">
        <v>19</v>
      </c>
      <c r="Q378" s="20" t="n">
        <v>0</v>
      </c>
      <c r="R378" s="20" t="n">
        <v>50</v>
      </c>
      <c r="S378" s="20" t="n">
        <v>30</v>
      </c>
      <c r="T378" s="20"/>
      <c r="U378" s="21"/>
      <c r="V378" s="21"/>
      <c r="W378" s="21"/>
      <c r="X378" s="21"/>
    </row>
    <row r="379" customFormat="false" ht="12.75" hidden="false" customHeight="true" outlineLevel="0" collapsed="false">
      <c r="A379" s="19" t="s">
        <v>614</v>
      </c>
      <c r="B379" s="19" t="s">
        <v>775</v>
      </c>
      <c r="C379" s="19" t="s">
        <v>861</v>
      </c>
      <c r="D379" s="19" t="s">
        <v>862</v>
      </c>
      <c r="E379" s="19" t="s">
        <v>778</v>
      </c>
      <c r="F379" s="20"/>
      <c r="G379" s="20"/>
      <c r="H379" s="20"/>
      <c r="I379" s="20"/>
      <c r="J379" s="21"/>
      <c r="K379" s="20"/>
      <c r="L379" s="20" t="n">
        <v>10</v>
      </c>
      <c r="M379" s="20" t="n">
        <v>2</v>
      </c>
      <c r="N379" s="20" t="n">
        <v>2</v>
      </c>
      <c r="O379" s="20" t="n">
        <v>10</v>
      </c>
      <c r="P379" s="20" t="n">
        <v>1</v>
      </c>
      <c r="Q379" s="20" t="n">
        <v>0</v>
      </c>
      <c r="R379" s="20" t="n">
        <v>10</v>
      </c>
      <c r="S379" s="20" t="n">
        <v>0</v>
      </c>
      <c r="T379" s="20"/>
      <c r="U379" s="21"/>
      <c r="V379" s="21"/>
      <c r="W379" s="21"/>
      <c r="X379" s="21"/>
    </row>
    <row r="380" customFormat="false" ht="12.75" hidden="false" customHeight="true" outlineLevel="0" collapsed="false">
      <c r="A380" s="19" t="s">
        <v>614</v>
      </c>
      <c r="B380" s="19" t="s">
        <v>775</v>
      </c>
      <c r="C380" s="19" t="s">
        <v>863</v>
      </c>
      <c r="D380" s="19" t="s">
        <v>864</v>
      </c>
      <c r="E380" s="19" t="s">
        <v>778</v>
      </c>
      <c r="F380" s="20"/>
      <c r="G380" s="20"/>
      <c r="H380" s="20"/>
      <c r="I380" s="20"/>
      <c r="J380" s="21"/>
      <c r="K380" s="20"/>
      <c r="L380" s="20" t="n">
        <v>10</v>
      </c>
      <c r="M380" s="20" t="n">
        <v>4</v>
      </c>
      <c r="N380" s="20" t="n">
        <v>1</v>
      </c>
      <c r="O380" s="20" t="n">
        <v>10</v>
      </c>
      <c r="P380" s="20" t="n">
        <v>4</v>
      </c>
      <c r="Q380" s="20" t="n">
        <v>0</v>
      </c>
      <c r="R380" s="20" t="n">
        <v>25</v>
      </c>
      <c r="S380" s="20" t="n">
        <v>0</v>
      </c>
      <c r="T380" s="20"/>
      <c r="U380" s="21"/>
      <c r="V380" s="21"/>
      <c r="W380" s="21"/>
      <c r="X380" s="21"/>
    </row>
    <row r="381" customFormat="false" ht="12.75" hidden="false" customHeight="true" outlineLevel="0" collapsed="false">
      <c r="A381" s="19" t="s">
        <v>614</v>
      </c>
      <c r="B381" s="19" t="s">
        <v>775</v>
      </c>
      <c r="C381" s="19" t="s">
        <v>865</v>
      </c>
      <c r="D381" s="19" t="s">
        <v>866</v>
      </c>
      <c r="E381" s="19" t="s">
        <v>778</v>
      </c>
      <c r="F381" s="20"/>
      <c r="G381" s="20"/>
      <c r="H381" s="20"/>
      <c r="I381" s="20"/>
      <c r="J381" s="21"/>
      <c r="K381" s="20"/>
      <c r="L381" s="20" t="n">
        <v>10</v>
      </c>
      <c r="M381" s="20" t="n">
        <v>0</v>
      </c>
      <c r="N381" s="20" t="n">
        <v>0</v>
      </c>
      <c r="O381" s="20" t="n">
        <v>10</v>
      </c>
      <c r="P381" s="20"/>
      <c r="Q381" s="20"/>
      <c r="R381" s="20" t="n">
        <v>45</v>
      </c>
      <c r="S381" s="20" t="n">
        <v>0</v>
      </c>
      <c r="T381" s="20"/>
      <c r="U381" s="21"/>
      <c r="V381" s="21"/>
      <c r="W381" s="21"/>
      <c r="X381" s="21"/>
    </row>
    <row r="382" customFormat="false" ht="12.75" hidden="false" customHeight="true" outlineLevel="0" collapsed="false">
      <c r="A382" s="19" t="s">
        <v>614</v>
      </c>
      <c r="B382" s="19" t="s">
        <v>775</v>
      </c>
      <c r="C382" s="19" t="s">
        <v>867</v>
      </c>
      <c r="D382" s="19" t="s">
        <v>868</v>
      </c>
      <c r="E382" s="19" t="s">
        <v>778</v>
      </c>
      <c r="F382" s="20"/>
      <c r="G382" s="20"/>
      <c r="H382" s="20"/>
      <c r="I382" s="20"/>
      <c r="J382" s="21"/>
      <c r="K382" s="20"/>
      <c r="L382" s="20" t="n">
        <v>5</v>
      </c>
      <c r="M382" s="20" t="n">
        <v>3</v>
      </c>
      <c r="N382" s="20" t="n">
        <v>0</v>
      </c>
      <c r="O382" s="20" t="n">
        <v>5</v>
      </c>
      <c r="P382" s="20" t="n">
        <v>3</v>
      </c>
      <c r="Q382" s="20" t="n">
        <v>1</v>
      </c>
      <c r="R382" s="20" t="n">
        <v>17</v>
      </c>
      <c r="S382" s="20" t="n">
        <v>10</v>
      </c>
      <c r="T382" s="20"/>
      <c r="U382" s="21"/>
      <c r="V382" s="21"/>
      <c r="W382" s="21"/>
      <c r="X382" s="21"/>
    </row>
    <row r="383" customFormat="false" ht="12.75" hidden="false" customHeight="true" outlineLevel="0" collapsed="false">
      <c r="A383" s="19" t="s">
        <v>614</v>
      </c>
      <c r="B383" s="19" t="s">
        <v>775</v>
      </c>
      <c r="C383" s="19" t="s">
        <v>869</v>
      </c>
      <c r="D383" s="19" t="s">
        <v>870</v>
      </c>
      <c r="E383" s="19" t="s">
        <v>778</v>
      </c>
      <c r="F383" s="20"/>
      <c r="G383" s="20"/>
      <c r="H383" s="20"/>
      <c r="I383" s="20"/>
      <c r="J383" s="21"/>
      <c r="K383" s="20"/>
      <c r="L383" s="20" t="n">
        <v>5</v>
      </c>
      <c r="M383" s="20" t="n">
        <v>1</v>
      </c>
      <c r="N383" s="20" t="n">
        <v>1</v>
      </c>
      <c r="O383" s="20" t="n">
        <v>5</v>
      </c>
      <c r="P383" s="20" t="n">
        <v>1</v>
      </c>
      <c r="Q383" s="20" t="n">
        <v>1</v>
      </c>
      <c r="R383" s="20" t="n">
        <v>10</v>
      </c>
      <c r="S383" s="20" t="n">
        <v>0</v>
      </c>
      <c r="T383" s="20"/>
      <c r="U383" s="21"/>
      <c r="V383" s="21"/>
      <c r="W383" s="21"/>
      <c r="X383" s="21"/>
    </row>
    <row r="384" customFormat="false" ht="12.75" hidden="false" customHeight="true" outlineLevel="0" collapsed="false">
      <c r="A384" s="19" t="s">
        <v>614</v>
      </c>
      <c r="B384" s="19" t="s">
        <v>775</v>
      </c>
      <c r="C384" s="19" t="s">
        <v>871</v>
      </c>
      <c r="D384" s="19" t="s">
        <v>872</v>
      </c>
      <c r="E384" s="19" t="s">
        <v>778</v>
      </c>
      <c r="F384" s="20"/>
      <c r="G384" s="20"/>
      <c r="H384" s="20"/>
      <c r="I384" s="20"/>
      <c r="J384" s="21"/>
      <c r="K384" s="20"/>
      <c r="L384" s="20" t="n">
        <v>5</v>
      </c>
      <c r="M384" s="20" t="n">
        <v>0</v>
      </c>
      <c r="N384" s="20" t="n">
        <v>0</v>
      </c>
      <c r="O384" s="20" t="n">
        <v>5</v>
      </c>
      <c r="P384" s="20"/>
      <c r="Q384" s="20"/>
      <c r="R384" s="20" t="n">
        <v>10</v>
      </c>
      <c r="S384" s="20" t="n">
        <v>0</v>
      </c>
      <c r="T384" s="20"/>
      <c r="U384" s="21"/>
      <c r="V384" s="21"/>
      <c r="W384" s="21"/>
      <c r="X384" s="21"/>
    </row>
    <row r="385" customFormat="false" ht="12.75" hidden="false" customHeight="true" outlineLevel="0" collapsed="false">
      <c r="A385" s="19" t="s">
        <v>614</v>
      </c>
      <c r="B385" s="19" t="s">
        <v>775</v>
      </c>
      <c r="C385" s="19" t="s">
        <v>873</v>
      </c>
      <c r="D385" s="19" t="s">
        <v>874</v>
      </c>
      <c r="E385" s="19" t="s">
        <v>778</v>
      </c>
      <c r="F385" s="20"/>
      <c r="G385" s="20"/>
      <c r="H385" s="20"/>
      <c r="I385" s="20"/>
      <c r="J385" s="21"/>
      <c r="K385" s="20"/>
      <c r="L385" s="20" t="n">
        <v>5</v>
      </c>
      <c r="M385" s="20" t="n">
        <v>0</v>
      </c>
      <c r="N385" s="20" t="n">
        <v>0</v>
      </c>
      <c r="O385" s="20" t="n">
        <v>5</v>
      </c>
      <c r="P385" s="20"/>
      <c r="Q385" s="20"/>
      <c r="R385" s="20" t="n">
        <v>10</v>
      </c>
      <c r="S385" s="20" t="n">
        <v>0</v>
      </c>
      <c r="T385" s="20"/>
      <c r="U385" s="21"/>
      <c r="V385" s="21"/>
      <c r="W385" s="21"/>
      <c r="X385" s="21"/>
    </row>
    <row r="386" customFormat="false" ht="12.75" hidden="false" customHeight="true" outlineLevel="0" collapsed="false">
      <c r="A386" s="19" t="s">
        <v>614</v>
      </c>
      <c r="B386" s="19" t="s">
        <v>775</v>
      </c>
      <c r="C386" s="19" t="s">
        <v>875</v>
      </c>
      <c r="D386" s="19" t="s">
        <v>876</v>
      </c>
      <c r="E386" s="19" t="s">
        <v>778</v>
      </c>
      <c r="F386" s="20"/>
      <c r="G386" s="20"/>
      <c r="H386" s="20"/>
      <c r="I386" s="20"/>
      <c r="J386" s="21"/>
      <c r="K386" s="20"/>
      <c r="L386" s="20"/>
      <c r="M386" s="20"/>
      <c r="N386" s="20"/>
      <c r="O386" s="20"/>
      <c r="P386" s="20"/>
      <c r="Q386" s="20"/>
      <c r="R386" s="20"/>
      <c r="S386" s="20"/>
      <c r="T386" s="20"/>
      <c r="U386" s="21"/>
      <c r="V386" s="21"/>
      <c r="W386" s="21"/>
      <c r="X386" s="21"/>
    </row>
    <row r="387" customFormat="false" ht="12.75" hidden="false" customHeight="true" outlineLevel="0" collapsed="false">
      <c r="A387" s="19" t="s">
        <v>614</v>
      </c>
      <c r="B387" s="19" t="s">
        <v>775</v>
      </c>
      <c r="C387" s="19" t="s">
        <v>877</v>
      </c>
      <c r="D387" s="19" t="s">
        <v>878</v>
      </c>
      <c r="E387" s="19" t="s">
        <v>778</v>
      </c>
      <c r="F387" s="20"/>
      <c r="G387" s="20"/>
      <c r="H387" s="20"/>
      <c r="I387" s="20"/>
      <c r="J387" s="21"/>
      <c r="K387" s="20"/>
      <c r="L387" s="20" t="n">
        <v>5</v>
      </c>
      <c r="M387" s="20" t="n">
        <v>1</v>
      </c>
      <c r="N387" s="20" t="n">
        <v>1</v>
      </c>
      <c r="O387" s="20" t="n">
        <v>5</v>
      </c>
      <c r="P387" s="20" t="n">
        <v>1</v>
      </c>
      <c r="Q387" s="20" t="n">
        <v>0</v>
      </c>
      <c r="R387" s="20" t="n">
        <v>16</v>
      </c>
      <c r="S387" s="20" t="n">
        <v>0</v>
      </c>
      <c r="T387" s="20"/>
      <c r="U387" s="21"/>
      <c r="V387" s="21"/>
      <c r="W387" s="21"/>
      <c r="X387" s="21"/>
    </row>
    <row r="388" customFormat="false" ht="12.75" hidden="false" customHeight="true" outlineLevel="0" collapsed="false">
      <c r="A388" s="19" t="s">
        <v>614</v>
      </c>
      <c r="B388" s="19" t="s">
        <v>775</v>
      </c>
      <c r="C388" s="19" t="s">
        <v>879</v>
      </c>
      <c r="D388" s="19" t="s">
        <v>880</v>
      </c>
      <c r="E388" s="19" t="s">
        <v>778</v>
      </c>
      <c r="F388" s="20"/>
      <c r="G388" s="20"/>
      <c r="H388" s="20"/>
      <c r="I388" s="20"/>
      <c r="J388" s="21"/>
      <c r="K388" s="20"/>
      <c r="L388" s="20" t="n">
        <v>5</v>
      </c>
      <c r="M388" s="20" t="n">
        <v>0</v>
      </c>
      <c r="N388" s="20" t="n">
        <v>0</v>
      </c>
      <c r="O388" s="20" t="n">
        <v>5</v>
      </c>
      <c r="P388" s="20"/>
      <c r="Q388" s="20"/>
      <c r="R388" s="20" t="n">
        <v>10</v>
      </c>
      <c r="S388" s="20" t="n">
        <v>0</v>
      </c>
      <c r="T388" s="20"/>
      <c r="U388" s="21"/>
      <c r="V388" s="21"/>
      <c r="W388" s="21"/>
      <c r="X388" s="21"/>
    </row>
    <row r="389" customFormat="false" ht="12.75" hidden="false" customHeight="true" outlineLevel="0" collapsed="false">
      <c r="A389" s="19" t="s">
        <v>614</v>
      </c>
      <c r="B389" s="19" t="s">
        <v>775</v>
      </c>
      <c r="C389" s="19" t="s">
        <v>881</v>
      </c>
      <c r="D389" s="19" t="s">
        <v>882</v>
      </c>
      <c r="E389" s="19" t="s">
        <v>778</v>
      </c>
      <c r="F389" s="20"/>
      <c r="G389" s="20"/>
      <c r="H389" s="20"/>
      <c r="I389" s="20"/>
      <c r="J389" s="21"/>
      <c r="K389" s="20"/>
      <c r="L389" s="20" t="n">
        <v>5</v>
      </c>
      <c r="M389" s="20"/>
      <c r="N389" s="20"/>
      <c r="O389" s="20" t="n">
        <v>5</v>
      </c>
      <c r="P389" s="20"/>
      <c r="Q389" s="20"/>
      <c r="R389" s="20"/>
      <c r="S389" s="20"/>
      <c r="T389" s="20"/>
      <c r="U389" s="21"/>
      <c r="V389" s="21"/>
      <c r="W389" s="21"/>
      <c r="X389" s="21"/>
    </row>
    <row r="390" customFormat="false" ht="12.75" hidden="false" customHeight="true" outlineLevel="0" collapsed="false">
      <c r="A390" s="19" t="s">
        <v>614</v>
      </c>
      <c r="B390" s="19" t="s">
        <v>775</v>
      </c>
      <c r="C390" s="19" t="s">
        <v>883</v>
      </c>
      <c r="D390" s="19" t="s">
        <v>884</v>
      </c>
      <c r="E390" s="19" t="s">
        <v>778</v>
      </c>
      <c r="F390" s="20"/>
      <c r="G390" s="20"/>
      <c r="H390" s="20"/>
      <c r="I390" s="20"/>
      <c r="J390" s="21"/>
      <c r="K390" s="20"/>
      <c r="L390" s="20" t="n">
        <v>5</v>
      </c>
      <c r="M390" s="20" t="n">
        <v>0</v>
      </c>
      <c r="N390" s="20" t="n">
        <v>0</v>
      </c>
      <c r="O390" s="20" t="n">
        <v>5</v>
      </c>
      <c r="P390" s="20"/>
      <c r="Q390" s="20"/>
      <c r="R390" s="20" t="n">
        <v>19</v>
      </c>
      <c r="S390" s="20" t="n">
        <v>0</v>
      </c>
      <c r="T390" s="20"/>
      <c r="U390" s="21"/>
      <c r="V390" s="21"/>
      <c r="W390" s="21"/>
      <c r="X390" s="21"/>
    </row>
    <row r="391" customFormat="false" ht="12.75" hidden="false" customHeight="true" outlineLevel="0" collapsed="false">
      <c r="A391" s="19" t="s">
        <v>614</v>
      </c>
      <c r="B391" s="19" t="s">
        <v>775</v>
      </c>
      <c r="C391" s="19" t="s">
        <v>885</v>
      </c>
      <c r="D391" s="19" t="s">
        <v>886</v>
      </c>
      <c r="E391" s="19" t="s">
        <v>778</v>
      </c>
      <c r="F391" s="20"/>
      <c r="G391" s="20"/>
      <c r="H391" s="20"/>
      <c r="I391" s="20"/>
      <c r="J391" s="21"/>
      <c r="K391" s="20"/>
      <c r="L391" s="20" t="n">
        <v>10</v>
      </c>
      <c r="M391" s="20" t="n">
        <v>2</v>
      </c>
      <c r="N391" s="20" t="n">
        <v>2</v>
      </c>
      <c r="O391" s="20" t="n">
        <v>10</v>
      </c>
      <c r="P391" s="20" t="n">
        <v>2</v>
      </c>
      <c r="Q391" s="20" t="n">
        <v>1</v>
      </c>
      <c r="R391" s="20" t="n">
        <v>10</v>
      </c>
      <c r="S391" s="20" t="n">
        <v>0</v>
      </c>
      <c r="T391" s="20"/>
      <c r="U391" s="21"/>
      <c r="V391" s="21"/>
      <c r="W391" s="21"/>
      <c r="X391" s="21"/>
    </row>
    <row r="392" customFormat="false" ht="12.75" hidden="false" customHeight="true" outlineLevel="0" collapsed="false">
      <c r="A392" s="19" t="s">
        <v>614</v>
      </c>
      <c r="B392" s="19" t="s">
        <v>775</v>
      </c>
      <c r="C392" s="19" t="s">
        <v>887</v>
      </c>
      <c r="D392" s="19" t="s">
        <v>888</v>
      </c>
      <c r="E392" s="19" t="s">
        <v>778</v>
      </c>
      <c r="F392" s="20"/>
      <c r="G392" s="20"/>
      <c r="H392" s="20"/>
      <c r="I392" s="20"/>
      <c r="J392" s="21"/>
      <c r="K392" s="20"/>
      <c r="L392" s="20"/>
      <c r="M392" s="20"/>
      <c r="N392" s="20"/>
      <c r="O392" s="20"/>
      <c r="P392" s="20"/>
      <c r="Q392" s="20"/>
      <c r="R392" s="20"/>
      <c r="S392" s="20"/>
      <c r="T392" s="20"/>
      <c r="U392" s="21"/>
      <c r="V392" s="21"/>
      <c r="W392" s="21"/>
      <c r="X392" s="21"/>
    </row>
    <row r="393" customFormat="false" ht="12.75" hidden="false" customHeight="true" outlineLevel="0" collapsed="false">
      <c r="A393" s="19" t="s">
        <v>614</v>
      </c>
      <c r="B393" s="19" t="s">
        <v>775</v>
      </c>
      <c r="C393" s="19" t="s">
        <v>889</v>
      </c>
      <c r="D393" s="19" t="s">
        <v>890</v>
      </c>
      <c r="E393" s="19" t="s">
        <v>778</v>
      </c>
      <c r="F393" s="20" t="n">
        <v>5</v>
      </c>
      <c r="G393" s="20" t="n">
        <v>2.16</v>
      </c>
      <c r="H393" s="20"/>
      <c r="I393" s="20"/>
      <c r="J393" s="21"/>
      <c r="K393" s="20"/>
      <c r="L393" s="20" t="n">
        <v>120</v>
      </c>
      <c r="M393" s="20" t="n">
        <v>310</v>
      </c>
      <c r="N393" s="20" t="n">
        <v>14</v>
      </c>
      <c r="O393" s="20" t="n">
        <v>33</v>
      </c>
      <c r="P393" s="20" t="n">
        <v>79</v>
      </c>
      <c r="Q393" s="20"/>
      <c r="R393" s="20" t="n">
        <v>1781</v>
      </c>
      <c r="S393" s="20" t="n">
        <v>5</v>
      </c>
      <c r="T393" s="20"/>
      <c r="U393" s="21"/>
      <c r="V393" s="21"/>
      <c r="W393" s="21"/>
      <c r="X393" s="21"/>
    </row>
    <row r="394" customFormat="false" ht="12.75" hidden="false" customHeight="true" outlineLevel="0" collapsed="false">
      <c r="A394" s="19" t="s">
        <v>614</v>
      </c>
      <c r="B394" s="19" t="s">
        <v>775</v>
      </c>
      <c r="C394" s="19" t="s">
        <v>891</v>
      </c>
      <c r="D394" s="19" t="s">
        <v>892</v>
      </c>
      <c r="E394" s="19" t="s">
        <v>778</v>
      </c>
      <c r="F394" s="20"/>
      <c r="G394" s="20"/>
      <c r="H394" s="20"/>
      <c r="I394" s="20"/>
      <c r="J394" s="21"/>
      <c r="K394" s="20"/>
      <c r="L394" s="20" t="n">
        <v>10</v>
      </c>
      <c r="M394" s="20" t="n">
        <v>6</v>
      </c>
      <c r="N394" s="20" t="n">
        <v>1</v>
      </c>
      <c r="O394" s="20" t="n">
        <v>10</v>
      </c>
      <c r="P394" s="20" t="n">
        <v>3</v>
      </c>
      <c r="Q394" s="20" t="n">
        <v>3</v>
      </c>
      <c r="R394" s="20" t="n">
        <v>11</v>
      </c>
      <c r="S394" s="20" t="n">
        <v>5</v>
      </c>
      <c r="T394" s="20"/>
      <c r="U394" s="21"/>
      <c r="V394" s="21"/>
      <c r="W394" s="21"/>
      <c r="X394" s="21"/>
    </row>
    <row r="395" customFormat="false" ht="12.75" hidden="false" customHeight="true" outlineLevel="0" collapsed="false">
      <c r="A395" s="19" t="s">
        <v>614</v>
      </c>
      <c r="B395" s="19" t="s">
        <v>775</v>
      </c>
      <c r="C395" s="19" t="s">
        <v>893</v>
      </c>
      <c r="D395" s="19" t="s">
        <v>894</v>
      </c>
      <c r="E395" s="19" t="s">
        <v>778</v>
      </c>
      <c r="F395" s="20"/>
      <c r="G395" s="20"/>
      <c r="H395" s="20"/>
      <c r="I395" s="20"/>
      <c r="J395" s="21"/>
      <c r="K395" s="20"/>
      <c r="L395" s="20" t="n">
        <v>5</v>
      </c>
      <c r="M395" s="20" t="n">
        <v>3</v>
      </c>
      <c r="N395" s="20" t="n">
        <v>3</v>
      </c>
      <c r="O395" s="20" t="n">
        <v>5</v>
      </c>
      <c r="P395" s="20" t="n">
        <v>0</v>
      </c>
      <c r="Q395" s="20" t="n">
        <v>0</v>
      </c>
      <c r="R395" s="20" t="n">
        <v>10</v>
      </c>
      <c r="S395" s="20" t="n">
        <v>0</v>
      </c>
      <c r="T395" s="20"/>
      <c r="U395" s="21"/>
      <c r="V395" s="21"/>
      <c r="W395" s="21"/>
      <c r="X395" s="21"/>
    </row>
    <row r="396" customFormat="false" ht="12.75" hidden="false" customHeight="true" outlineLevel="0" collapsed="false">
      <c r="A396" s="19" t="s">
        <v>614</v>
      </c>
      <c r="B396" s="19" t="s">
        <v>775</v>
      </c>
      <c r="C396" s="19" t="s">
        <v>895</v>
      </c>
      <c r="D396" s="19" t="s">
        <v>896</v>
      </c>
      <c r="E396" s="19" t="s">
        <v>778</v>
      </c>
      <c r="F396" s="20"/>
      <c r="G396" s="20"/>
      <c r="H396" s="20"/>
      <c r="I396" s="20"/>
      <c r="J396" s="21"/>
      <c r="K396" s="20"/>
      <c r="L396" s="20" t="n">
        <v>5</v>
      </c>
      <c r="M396" s="20" t="n">
        <v>0</v>
      </c>
      <c r="N396" s="20" t="n">
        <v>0</v>
      </c>
      <c r="O396" s="20" t="n">
        <v>5</v>
      </c>
      <c r="P396" s="20" t="n">
        <v>0</v>
      </c>
      <c r="Q396" s="20" t="n">
        <v>0</v>
      </c>
      <c r="R396" s="20" t="n">
        <v>17</v>
      </c>
      <c r="S396" s="20" t="n">
        <v>0</v>
      </c>
      <c r="T396" s="20"/>
      <c r="U396" s="21"/>
      <c r="V396" s="21"/>
      <c r="W396" s="21"/>
      <c r="X396" s="21"/>
    </row>
    <row r="397" customFormat="false" ht="12.75" hidden="false" customHeight="true" outlineLevel="0" collapsed="false">
      <c r="A397" s="19" t="s">
        <v>614</v>
      </c>
      <c r="B397" s="19" t="s">
        <v>897</v>
      </c>
      <c r="C397" s="19" t="s">
        <v>898</v>
      </c>
      <c r="D397" s="19" t="s">
        <v>899</v>
      </c>
      <c r="E397" s="19" t="s">
        <v>900</v>
      </c>
      <c r="F397" s="20"/>
      <c r="G397" s="20"/>
      <c r="H397" s="20"/>
      <c r="I397" s="20"/>
      <c r="J397" s="21"/>
      <c r="K397" s="20"/>
      <c r="L397" s="20"/>
      <c r="M397" s="20"/>
      <c r="N397" s="20"/>
      <c r="O397" s="20"/>
      <c r="P397" s="20"/>
      <c r="Q397" s="20"/>
      <c r="R397" s="20"/>
      <c r="S397" s="20"/>
      <c r="T397" s="20"/>
      <c r="U397" s="21"/>
      <c r="V397" s="21"/>
      <c r="W397" s="21"/>
      <c r="X397" s="21"/>
    </row>
    <row r="398" customFormat="false" ht="12.75" hidden="false" customHeight="true" outlineLevel="0" collapsed="false">
      <c r="A398" s="19" t="s">
        <v>614</v>
      </c>
      <c r="B398" s="19" t="s">
        <v>897</v>
      </c>
      <c r="C398" s="19" t="s">
        <v>901</v>
      </c>
      <c r="D398" s="19" t="s">
        <v>902</v>
      </c>
      <c r="E398" s="19" t="s">
        <v>900</v>
      </c>
      <c r="F398" s="20"/>
      <c r="G398" s="20"/>
      <c r="H398" s="20"/>
      <c r="I398" s="20"/>
      <c r="J398" s="21"/>
      <c r="K398" s="20"/>
      <c r="L398" s="20" t="n">
        <v>120</v>
      </c>
      <c r="M398" s="20" t="n">
        <v>2363</v>
      </c>
      <c r="N398" s="20"/>
      <c r="O398" s="20" t="n">
        <v>120</v>
      </c>
      <c r="P398" s="20" t="n">
        <v>1725</v>
      </c>
      <c r="Q398" s="20" t="n">
        <v>316</v>
      </c>
      <c r="R398" s="20" t="n">
        <v>48</v>
      </c>
      <c r="S398" s="20" t="n">
        <v>2</v>
      </c>
      <c r="T398" s="20"/>
      <c r="U398" s="21"/>
      <c r="V398" s="21"/>
      <c r="W398" s="21"/>
      <c r="X398" s="21"/>
    </row>
    <row r="399" customFormat="false" ht="12.75" hidden="false" customHeight="true" outlineLevel="0" collapsed="false">
      <c r="A399" s="19" t="s">
        <v>614</v>
      </c>
      <c r="B399" s="19" t="s">
        <v>897</v>
      </c>
      <c r="C399" s="19" t="s">
        <v>903</v>
      </c>
      <c r="D399" s="19" t="s">
        <v>904</v>
      </c>
      <c r="E399" s="19" t="s">
        <v>900</v>
      </c>
      <c r="F399" s="20"/>
      <c r="G399" s="20"/>
      <c r="H399" s="20"/>
      <c r="I399" s="20"/>
      <c r="J399" s="21"/>
      <c r="K399" s="20"/>
      <c r="L399" s="20"/>
      <c r="M399" s="20"/>
      <c r="N399" s="20"/>
      <c r="O399" s="20"/>
      <c r="P399" s="20"/>
      <c r="Q399" s="20"/>
      <c r="R399" s="20"/>
      <c r="S399" s="20"/>
      <c r="T399" s="20"/>
      <c r="U399" s="21"/>
      <c r="V399" s="21"/>
      <c r="W399" s="21"/>
      <c r="X399" s="21"/>
    </row>
    <row r="400" customFormat="false" ht="12.75" hidden="false" customHeight="true" outlineLevel="0" collapsed="false">
      <c r="A400" s="19" t="s">
        <v>614</v>
      </c>
      <c r="B400" s="19" t="s">
        <v>897</v>
      </c>
      <c r="C400" s="19" t="s">
        <v>905</v>
      </c>
      <c r="D400" s="19" t="s">
        <v>906</v>
      </c>
      <c r="E400" s="19" t="s">
        <v>900</v>
      </c>
      <c r="F400" s="20" t="n">
        <v>3</v>
      </c>
      <c r="G400" s="20" t="n">
        <v>12</v>
      </c>
      <c r="H400" s="20"/>
      <c r="I400" s="20"/>
      <c r="J400" s="21" t="n">
        <v>48</v>
      </c>
      <c r="K400" s="20"/>
      <c r="L400" s="20" t="n">
        <v>2466</v>
      </c>
      <c r="M400" s="20" t="n">
        <v>2862</v>
      </c>
      <c r="N400" s="20" t="n">
        <v>51</v>
      </c>
      <c r="O400" s="20" t="n">
        <v>2310</v>
      </c>
      <c r="P400" s="20" t="n">
        <v>2209</v>
      </c>
      <c r="Q400" s="20" t="n">
        <v>78</v>
      </c>
      <c r="R400" s="20" t="n">
        <v>97</v>
      </c>
      <c r="S400" s="20" t="n">
        <v>3</v>
      </c>
      <c r="T400" s="20"/>
      <c r="U400" s="21"/>
      <c r="V400" s="21"/>
      <c r="W400" s="21" t="n">
        <v>28</v>
      </c>
      <c r="X400" s="21"/>
    </row>
    <row r="401" customFormat="false" ht="12.75" hidden="false" customHeight="true" outlineLevel="0" collapsed="false">
      <c r="A401" s="19" t="s">
        <v>614</v>
      </c>
      <c r="B401" s="19" t="s">
        <v>897</v>
      </c>
      <c r="C401" s="19" t="s">
        <v>907</v>
      </c>
      <c r="D401" s="19" t="s">
        <v>908</v>
      </c>
      <c r="E401" s="19" t="s">
        <v>900</v>
      </c>
      <c r="F401" s="20" t="n">
        <v>20</v>
      </c>
      <c r="G401" s="20" t="n">
        <v>80</v>
      </c>
      <c r="H401" s="20"/>
      <c r="I401" s="20"/>
      <c r="J401" s="21"/>
      <c r="K401" s="20"/>
      <c r="L401" s="20" t="n">
        <v>953</v>
      </c>
      <c r="M401" s="20" t="n">
        <v>6948</v>
      </c>
      <c r="N401" s="20" t="n">
        <v>5</v>
      </c>
      <c r="O401" s="20" t="n">
        <v>425</v>
      </c>
      <c r="P401" s="20" t="n">
        <v>3749</v>
      </c>
      <c r="Q401" s="20" t="n">
        <v>3479</v>
      </c>
      <c r="R401" s="20" t="n">
        <v>195</v>
      </c>
      <c r="S401" s="20" t="n">
        <v>14</v>
      </c>
      <c r="T401" s="20"/>
      <c r="U401" s="21"/>
      <c r="V401" s="21"/>
      <c r="W401" s="21"/>
      <c r="X401" s="21"/>
    </row>
    <row r="402" customFormat="false" ht="12.75" hidden="false" customHeight="true" outlineLevel="0" collapsed="false">
      <c r="A402" s="19" t="s">
        <v>614</v>
      </c>
      <c r="B402" s="19" t="s">
        <v>897</v>
      </c>
      <c r="C402" s="19" t="s">
        <v>909</v>
      </c>
      <c r="D402" s="19" t="s">
        <v>910</v>
      </c>
      <c r="E402" s="19" t="s">
        <v>900</v>
      </c>
      <c r="F402" s="20"/>
      <c r="G402" s="20"/>
      <c r="H402" s="20"/>
      <c r="I402" s="20"/>
      <c r="J402" s="21"/>
      <c r="K402" s="20"/>
      <c r="L402" s="20" t="n">
        <v>120</v>
      </c>
      <c r="M402" s="20" t="n">
        <v>3434</v>
      </c>
      <c r="N402" s="20"/>
      <c r="O402" s="20" t="n">
        <v>120</v>
      </c>
      <c r="P402" s="20" t="n">
        <v>2150</v>
      </c>
      <c r="Q402" s="20" t="n">
        <v>909</v>
      </c>
      <c r="R402" s="20" t="n">
        <v>36</v>
      </c>
      <c r="S402" s="20" t="n">
        <v>1</v>
      </c>
      <c r="T402" s="20"/>
      <c r="U402" s="21"/>
      <c r="V402" s="21"/>
      <c r="W402" s="21"/>
      <c r="X402" s="21"/>
    </row>
    <row r="403" customFormat="false" ht="12.75" hidden="false" customHeight="true" outlineLevel="0" collapsed="false">
      <c r="A403" s="19" t="s">
        <v>614</v>
      </c>
      <c r="B403" s="19" t="s">
        <v>897</v>
      </c>
      <c r="C403" s="19" t="s">
        <v>911</v>
      </c>
      <c r="D403" s="19" t="s">
        <v>912</v>
      </c>
      <c r="E403" s="19" t="s">
        <v>900</v>
      </c>
      <c r="F403" s="20"/>
      <c r="G403" s="20"/>
      <c r="H403" s="20"/>
      <c r="I403" s="20"/>
      <c r="J403" s="21"/>
      <c r="K403" s="20"/>
      <c r="L403" s="20"/>
      <c r="M403" s="20" t="n">
        <v>2042</v>
      </c>
      <c r="N403" s="20" t="n">
        <v>20</v>
      </c>
      <c r="O403" s="20" t="n">
        <v>50</v>
      </c>
      <c r="P403" s="20" t="n">
        <v>423</v>
      </c>
      <c r="Q403" s="20" t="n">
        <v>1</v>
      </c>
      <c r="R403" s="20" t="n">
        <v>84</v>
      </c>
      <c r="S403" s="20" t="n">
        <v>6</v>
      </c>
      <c r="T403" s="20" t="n">
        <v>132</v>
      </c>
      <c r="U403" s="21" t="n">
        <v>1584</v>
      </c>
      <c r="V403" s="21" t="n">
        <v>839</v>
      </c>
      <c r="W403" s="21" t="n">
        <v>2470</v>
      </c>
      <c r="X403" s="21" t="n">
        <v>5929</v>
      </c>
    </row>
    <row r="404" customFormat="false" ht="12.75" hidden="false" customHeight="true" outlineLevel="0" collapsed="false">
      <c r="A404" s="19" t="s">
        <v>614</v>
      </c>
      <c r="B404" s="19" t="s">
        <v>897</v>
      </c>
      <c r="C404" s="19" t="s">
        <v>913</v>
      </c>
      <c r="D404" s="19" t="s">
        <v>914</v>
      </c>
      <c r="E404" s="19" t="s">
        <v>900</v>
      </c>
      <c r="F404" s="20"/>
      <c r="G404" s="20"/>
      <c r="H404" s="20"/>
      <c r="I404" s="20" t="n">
        <v>1</v>
      </c>
      <c r="J404" s="21" t="n">
        <v>24</v>
      </c>
      <c r="K404" s="20"/>
      <c r="L404" s="20" t="n">
        <v>4968</v>
      </c>
      <c r="M404" s="20" t="n">
        <v>5284</v>
      </c>
      <c r="N404" s="20" t="n">
        <v>7</v>
      </c>
      <c r="O404" s="20" t="n">
        <v>2310</v>
      </c>
      <c r="P404" s="20" t="n">
        <v>4618</v>
      </c>
      <c r="Q404" s="20" t="n">
        <v>48</v>
      </c>
      <c r="R404" s="20" t="n">
        <v>242</v>
      </c>
      <c r="S404" s="20"/>
      <c r="T404" s="20"/>
      <c r="U404" s="21"/>
      <c r="V404" s="21" t="n">
        <v>107</v>
      </c>
      <c r="W404" s="21" t="n">
        <v>451</v>
      </c>
      <c r="X404" s="21"/>
    </row>
    <row r="405" customFormat="false" ht="12.75" hidden="false" customHeight="true" outlineLevel="0" collapsed="false">
      <c r="A405" s="19" t="s">
        <v>614</v>
      </c>
      <c r="B405" s="19" t="s">
        <v>897</v>
      </c>
      <c r="C405" s="19" t="s">
        <v>915</v>
      </c>
      <c r="D405" s="19" t="s">
        <v>916</v>
      </c>
      <c r="E405" s="19" t="s">
        <v>900</v>
      </c>
      <c r="F405" s="20"/>
      <c r="G405" s="20"/>
      <c r="H405" s="20"/>
      <c r="I405" s="20" t="n">
        <v>6</v>
      </c>
      <c r="J405" s="21" t="n">
        <v>168</v>
      </c>
      <c r="K405" s="20"/>
      <c r="L405" s="20"/>
      <c r="M405" s="20"/>
      <c r="N405" s="20"/>
      <c r="O405" s="20"/>
      <c r="P405" s="20"/>
      <c r="Q405" s="20"/>
      <c r="R405" s="20"/>
      <c r="S405" s="20"/>
      <c r="T405" s="20"/>
      <c r="U405" s="21"/>
      <c r="V405" s="21"/>
      <c r="W405" s="21"/>
      <c r="X405" s="21"/>
    </row>
    <row r="406" customFormat="false" ht="12.75" hidden="false" customHeight="true" outlineLevel="0" collapsed="false">
      <c r="A406" s="19" t="s">
        <v>614</v>
      </c>
      <c r="B406" s="19" t="s">
        <v>897</v>
      </c>
      <c r="C406" s="19" t="s">
        <v>917</v>
      </c>
      <c r="D406" s="19" t="s">
        <v>918</v>
      </c>
      <c r="E406" s="19" t="s">
        <v>900</v>
      </c>
      <c r="F406" s="20"/>
      <c r="G406" s="20"/>
      <c r="H406" s="20"/>
      <c r="I406" s="20"/>
      <c r="J406" s="21"/>
      <c r="K406" s="20"/>
      <c r="L406" s="20" t="n">
        <v>120</v>
      </c>
      <c r="M406" s="20" t="n">
        <v>311</v>
      </c>
      <c r="N406" s="20"/>
      <c r="O406" s="20" t="n">
        <v>120</v>
      </c>
      <c r="P406" s="20" t="n">
        <v>188</v>
      </c>
      <c r="Q406" s="20" t="n">
        <v>181</v>
      </c>
      <c r="R406" s="20" t="n">
        <v>189</v>
      </c>
      <c r="S406" s="20" t="n">
        <v>189</v>
      </c>
      <c r="T406" s="20"/>
      <c r="U406" s="21"/>
      <c r="V406" s="21"/>
      <c r="W406" s="21"/>
      <c r="X406" s="21"/>
    </row>
    <row r="407" customFormat="false" ht="12.75" hidden="false" customHeight="true" outlineLevel="0" collapsed="false">
      <c r="A407" s="19" t="s">
        <v>614</v>
      </c>
      <c r="B407" s="19" t="s">
        <v>897</v>
      </c>
      <c r="C407" s="19" t="s">
        <v>919</v>
      </c>
      <c r="D407" s="19" t="s">
        <v>920</v>
      </c>
      <c r="E407" s="19" t="s">
        <v>900</v>
      </c>
      <c r="F407" s="20"/>
      <c r="G407" s="20"/>
      <c r="H407" s="20"/>
      <c r="I407" s="20"/>
      <c r="J407" s="21"/>
      <c r="K407" s="20"/>
      <c r="L407" s="20"/>
      <c r="M407" s="20"/>
      <c r="N407" s="20"/>
      <c r="O407" s="20"/>
      <c r="P407" s="20"/>
      <c r="Q407" s="20"/>
      <c r="R407" s="20"/>
      <c r="S407" s="20"/>
      <c r="T407" s="20"/>
      <c r="U407" s="21"/>
      <c r="V407" s="21"/>
      <c r="W407" s="21"/>
      <c r="X407" s="21"/>
    </row>
    <row r="408" customFormat="false" ht="12.75" hidden="false" customHeight="true" outlineLevel="0" collapsed="false">
      <c r="A408" s="19" t="s">
        <v>614</v>
      </c>
      <c r="B408" s="19" t="s">
        <v>897</v>
      </c>
      <c r="C408" s="19" t="s">
        <v>921</v>
      </c>
      <c r="D408" s="19" t="s">
        <v>922</v>
      </c>
      <c r="E408" s="19" t="s">
        <v>900</v>
      </c>
      <c r="F408" s="20"/>
      <c r="G408" s="20"/>
      <c r="H408" s="20"/>
      <c r="I408" s="20"/>
      <c r="J408" s="21"/>
      <c r="K408" s="20"/>
      <c r="L408" s="20" t="n">
        <v>120</v>
      </c>
      <c r="M408" s="20" t="n">
        <v>216</v>
      </c>
      <c r="N408" s="20"/>
      <c r="O408" s="20" t="n">
        <v>120</v>
      </c>
      <c r="P408" s="20" t="n">
        <v>189</v>
      </c>
      <c r="Q408" s="20" t="n">
        <v>186</v>
      </c>
      <c r="R408" s="20" t="n">
        <v>4</v>
      </c>
      <c r="S408" s="20" t="n">
        <v>1</v>
      </c>
      <c r="T408" s="20"/>
      <c r="U408" s="21"/>
      <c r="V408" s="21"/>
      <c r="W408" s="21"/>
      <c r="X408" s="21"/>
    </row>
    <row r="409" customFormat="false" ht="12.75" hidden="false" customHeight="true" outlineLevel="0" collapsed="false">
      <c r="A409" s="19" t="s">
        <v>614</v>
      </c>
      <c r="B409" s="19" t="s">
        <v>897</v>
      </c>
      <c r="C409" s="19" t="s">
        <v>923</v>
      </c>
      <c r="D409" s="19" t="s">
        <v>924</v>
      </c>
      <c r="E409" s="19" t="s">
        <v>900</v>
      </c>
      <c r="F409" s="20" t="n">
        <v>1</v>
      </c>
      <c r="G409" s="20" t="n">
        <v>4</v>
      </c>
      <c r="H409" s="20"/>
      <c r="I409" s="20"/>
      <c r="J409" s="21"/>
      <c r="K409" s="20"/>
      <c r="L409" s="20" t="n">
        <v>2790</v>
      </c>
      <c r="M409" s="20" t="n">
        <v>3017</v>
      </c>
      <c r="N409" s="20" t="n">
        <v>49</v>
      </c>
      <c r="O409" s="20" t="n">
        <v>2310</v>
      </c>
      <c r="P409" s="20" t="n">
        <v>2805</v>
      </c>
      <c r="Q409" s="20" t="n">
        <v>73</v>
      </c>
      <c r="R409" s="20" t="n">
        <v>234</v>
      </c>
      <c r="S409" s="20" t="n">
        <v>3</v>
      </c>
      <c r="T409" s="20" t="n">
        <v>36</v>
      </c>
      <c r="U409" s="21"/>
      <c r="V409" s="21" t="n">
        <v>598</v>
      </c>
      <c r="W409" s="21" t="n">
        <v>87</v>
      </c>
      <c r="X409" s="21"/>
    </row>
    <row r="410" customFormat="false" ht="12.75" hidden="false" customHeight="true" outlineLevel="0" collapsed="false">
      <c r="A410" s="19" t="s">
        <v>614</v>
      </c>
      <c r="B410" s="19" t="s">
        <v>897</v>
      </c>
      <c r="C410" s="19" t="s">
        <v>925</v>
      </c>
      <c r="D410" s="19" t="s">
        <v>926</v>
      </c>
      <c r="E410" s="19" t="s">
        <v>900</v>
      </c>
      <c r="F410" s="20"/>
      <c r="G410" s="20"/>
      <c r="H410" s="20"/>
      <c r="I410" s="20"/>
      <c r="J410" s="21"/>
      <c r="K410" s="20"/>
      <c r="L410" s="20" t="n">
        <v>375</v>
      </c>
      <c r="M410" s="20" t="n">
        <v>2075</v>
      </c>
      <c r="N410" s="20"/>
      <c r="O410" s="20" t="n">
        <v>375</v>
      </c>
      <c r="P410" s="20" t="n">
        <v>1194</v>
      </c>
      <c r="Q410" s="20" t="n">
        <v>853</v>
      </c>
      <c r="R410" s="20" t="n">
        <v>1194</v>
      </c>
      <c r="S410" s="20" t="n">
        <v>853</v>
      </c>
      <c r="T410" s="20"/>
      <c r="U410" s="21"/>
      <c r="V410" s="21"/>
      <c r="W410" s="21"/>
      <c r="X410" s="21"/>
    </row>
    <row r="411" customFormat="false" ht="12.75" hidden="false" customHeight="true" outlineLevel="0" collapsed="false">
      <c r="A411" s="19" t="s">
        <v>614</v>
      </c>
      <c r="B411" s="19" t="s">
        <v>897</v>
      </c>
      <c r="C411" s="19" t="s">
        <v>927</v>
      </c>
      <c r="D411" s="19" t="s">
        <v>928</v>
      </c>
      <c r="E411" s="19" t="s">
        <v>900</v>
      </c>
      <c r="F411" s="20" t="n">
        <v>16</v>
      </c>
      <c r="G411" s="20" t="n">
        <v>64</v>
      </c>
      <c r="H411" s="20"/>
      <c r="I411" s="20" t="n">
        <v>7</v>
      </c>
      <c r="J411" s="21" t="n">
        <v>240</v>
      </c>
      <c r="K411" s="20"/>
      <c r="L411" s="20" t="n">
        <v>1596</v>
      </c>
      <c r="M411" s="20" t="n">
        <v>1408</v>
      </c>
      <c r="N411" s="20" t="n">
        <v>9</v>
      </c>
      <c r="O411" s="20" t="n">
        <v>504</v>
      </c>
      <c r="P411" s="20" t="n">
        <v>1393</v>
      </c>
      <c r="Q411" s="20" t="n">
        <v>4</v>
      </c>
      <c r="R411" s="20" t="n">
        <v>1407</v>
      </c>
      <c r="S411" s="20" t="n">
        <v>27</v>
      </c>
      <c r="T411" s="20"/>
      <c r="U411" s="21"/>
      <c r="V411" s="21"/>
      <c r="W411" s="21"/>
      <c r="X411" s="21"/>
    </row>
    <row r="412" customFormat="false" ht="12.75" hidden="false" customHeight="true" outlineLevel="0" collapsed="false">
      <c r="A412" s="19" t="s">
        <v>614</v>
      </c>
      <c r="B412" s="19" t="s">
        <v>897</v>
      </c>
      <c r="C412" s="19" t="s">
        <v>929</v>
      </c>
      <c r="D412" s="19" t="s">
        <v>930</v>
      </c>
      <c r="E412" s="19" t="s">
        <v>900</v>
      </c>
      <c r="F412" s="20"/>
      <c r="G412" s="20"/>
      <c r="H412" s="20"/>
      <c r="I412" s="20" t="n">
        <v>1</v>
      </c>
      <c r="J412" s="21" t="n">
        <v>24</v>
      </c>
      <c r="K412" s="20"/>
      <c r="L412" s="20"/>
      <c r="M412" s="20" t="n">
        <v>685</v>
      </c>
      <c r="N412" s="20" t="n">
        <v>6</v>
      </c>
      <c r="O412" s="20" t="n">
        <v>46</v>
      </c>
      <c r="P412" s="20" t="n">
        <v>2763</v>
      </c>
      <c r="Q412" s="20" t="n">
        <v>39</v>
      </c>
      <c r="R412" s="20" t="n">
        <v>83</v>
      </c>
      <c r="S412" s="20" t="n">
        <v>6</v>
      </c>
      <c r="T412" s="20" t="n">
        <v>72</v>
      </c>
      <c r="U412" s="21" t="n">
        <v>288</v>
      </c>
      <c r="V412" s="21" t="n">
        <v>768</v>
      </c>
      <c r="W412" s="21" t="n">
        <v>1863</v>
      </c>
      <c r="X412" s="21" t="n">
        <v>2239</v>
      </c>
    </row>
    <row r="413" customFormat="false" ht="12.75" hidden="false" customHeight="true" outlineLevel="0" collapsed="false">
      <c r="A413" s="19" t="s">
        <v>614</v>
      </c>
      <c r="B413" s="19" t="s">
        <v>897</v>
      </c>
      <c r="C413" s="19" t="s">
        <v>931</v>
      </c>
      <c r="D413" s="19" t="s">
        <v>932</v>
      </c>
      <c r="E413" s="19" t="s">
        <v>900</v>
      </c>
      <c r="F413" s="20"/>
      <c r="G413" s="20"/>
      <c r="H413" s="20"/>
      <c r="I413" s="20"/>
      <c r="J413" s="21"/>
      <c r="K413" s="20"/>
      <c r="L413" s="20" t="n">
        <v>10</v>
      </c>
      <c r="M413" s="20" t="n">
        <v>392</v>
      </c>
      <c r="N413" s="20" t="n">
        <v>7</v>
      </c>
      <c r="O413" s="20" t="n">
        <v>11</v>
      </c>
      <c r="P413" s="20" t="n">
        <v>396</v>
      </c>
      <c r="Q413" s="20" t="n">
        <v>370</v>
      </c>
      <c r="R413" s="20" t="n">
        <v>47</v>
      </c>
      <c r="S413" s="20" t="n">
        <v>13</v>
      </c>
      <c r="T413" s="20"/>
      <c r="U413" s="21"/>
      <c r="V413" s="21"/>
      <c r="W413" s="21"/>
      <c r="X413" s="21"/>
    </row>
    <row r="414" customFormat="false" ht="12.75" hidden="false" customHeight="true" outlineLevel="0" collapsed="false">
      <c r="A414" s="19" t="s">
        <v>614</v>
      </c>
      <c r="B414" s="19" t="s">
        <v>897</v>
      </c>
      <c r="C414" s="19" t="s">
        <v>933</v>
      </c>
      <c r="D414" s="19" t="s">
        <v>934</v>
      </c>
      <c r="E414" s="19" t="s">
        <v>900</v>
      </c>
      <c r="F414" s="20" t="n">
        <v>27</v>
      </c>
      <c r="G414" s="20" t="n">
        <v>108</v>
      </c>
      <c r="H414" s="20"/>
      <c r="I414" s="20" t="n">
        <v>20</v>
      </c>
      <c r="J414" s="21" t="n">
        <v>648</v>
      </c>
      <c r="K414" s="20"/>
      <c r="L414" s="20" t="n">
        <v>312</v>
      </c>
      <c r="M414" s="20" t="n">
        <v>408</v>
      </c>
      <c r="N414" s="20" t="n">
        <v>13</v>
      </c>
      <c r="O414" s="20" t="n">
        <v>120</v>
      </c>
      <c r="P414" s="20" t="n">
        <v>45</v>
      </c>
      <c r="Q414" s="20" t="n">
        <v>2</v>
      </c>
      <c r="R414" s="20" t="n">
        <v>46</v>
      </c>
      <c r="S414" s="20" t="n">
        <v>2</v>
      </c>
      <c r="T414" s="20"/>
      <c r="U414" s="21"/>
      <c r="V414" s="21" t="n">
        <v>313</v>
      </c>
      <c r="W414" s="21" t="n">
        <v>15</v>
      </c>
      <c r="X414" s="21"/>
    </row>
    <row r="415" customFormat="false" ht="12.75" hidden="false" customHeight="true" outlineLevel="0" collapsed="false">
      <c r="A415" s="19" t="s">
        <v>614</v>
      </c>
      <c r="B415" s="19" t="s">
        <v>897</v>
      </c>
      <c r="C415" s="19" t="s">
        <v>935</v>
      </c>
      <c r="D415" s="19" t="s">
        <v>936</v>
      </c>
      <c r="E415" s="19" t="s">
        <v>900</v>
      </c>
      <c r="F415" s="20"/>
      <c r="G415" s="20"/>
      <c r="H415" s="20"/>
      <c r="I415" s="20"/>
      <c r="J415" s="21"/>
      <c r="K415" s="20"/>
      <c r="L415" s="20"/>
      <c r="M415" s="20"/>
      <c r="N415" s="20"/>
      <c r="O415" s="20"/>
      <c r="P415" s="20"/>
      <c r="Q415" s="20"/>
      <c r="R415" s="20"/>
      <c r="S415" s="20"/>
      <c r="T415" s="20"/>
      <c r="U415" s="21"/>
      <c r="V415" s="21"/>
      <c r="W415" s="21"/>
      <c r="X415" s="21"/>
    </row>
    <row r="416" customFormat="false" ht="12.75" hidden="false" customHeight="true" outlineLevel="0" collapsed="false">
      <c r="A416" s="19" t="s">
        <v>614</v>
      </c>
      <c r="B416" s="19" t="s">
        <v>897</v>
      </c>
      <c r="C416" s="19" t="s">
        <v>937</v>
      </c>
      <c r="D416" s="19" t="s">
        <v>938</v>
      </c>
      <c r="E416" s="19" t="s">
        <v>900</v>
      </c>
      <c r="F416" s="20"/>
      <c r="G416" s="20"/>
      <c r="H416" s="20"/>
      <c r="I416" s="20"/>
      <c r="J416" s="21"/>
      <c r="K416" s="20"/>
      <c r="L416" s="20" t="n">
        <v>4449</v>
      </c>
      <c r="M416" s="20" t="n">
        <v>9588</v>
      </c>
      <c r="N416" s="20"/>
      <c r="O416" s="20" t="n">
        <v>4449</v>
      </c>
      <c r="P416" s="20" t="n">
        <v>4978</v>
      </c>
      <c r="Q416" s="20" t="n">
        <v>1</v>
      </c>
      <c r="R416" s="20" t="n">
        <v>4978</v>
      </c>
      <c r="S416" s="20" t="n">
        <v>1</v>
      </c>
      <c r="T416" s="20"/>
      <c r="U416" s="21"/>
      <c r="V416" s="21"/>
      <c r="W416" s="21"/>
      <c r="X416" s="21"/>
    </row>
    <row r="417" customFormat="false" ht="12.75" hidden="false" customHeight="true" outlineLevel="0" collapsed="false">
      <c r="A417" s="19" t="s">
        <v>614</v>
      </c>
      <c r="B417" s="19" t="s">
        <v>897</v>
      </c>
      <c r="C417" s="19" t="s">
        <v>939</v>
      </c>
      <c r="D417" s="19" t="s">
        <v>940</v>
      </c>
      <c r="E417" s="19" t="s">
        <v>900</v>
      </c>
      <c r="F417" s="20" t="n">
        <v>1</v>
      </c>
      <c r="G417" s="20" t="n">
        <v>4</v>
      </c>
      <c r="H417" s="20"/>
      <c r="I417" s="20"/>
      <c r="J417" s="21"/>
      <c r="K417" s="20"/>
      <c r="L417" s="20"/>
      <c r="M417" s="20"/>
      <c r="N417" s="20"/>
      <c r="O417" s="20"/>
      <c r="P417" s="20"/>
      <c r="Q417" s="20"/>
      <c r="R417" s="20"/>
      <c r="S417" s="20"/>
      <c r="T417" s="20"/>
      <c r="U417" s="21"/>
      <c r="V417" s="21"/>
      <c r="W417" s="21"/>
      <c r="X417" s="21"/>
    </row>
    <row r="418" customFormat="false" ht="12.75" hidden="false" customHeight="true" outlineLevel="0" collapsed="false">
      <c r="A418" s="19" t="s">
        <v>614</v>
      </c>
      <c r="B418" s="19" t="s">
        <v>897</v>
      </c>
      <c r="C418" s="19" t="s">
        <v>941</v>
      </c>
      <c r="D418" s="19" t="s">
        <v>942</v>
      </c>
      <c r="E418" s="19" t="s">
        <v>900</v>
      </c>
      <c r="F418" s="20" t="n">
        <v>4</v>
      </c>
      <c r="G418" s="20" t="n">
        <v>12</v>
      </c>
      <c r="H418" s="20"/>
      <c r="I418" s="20"/>
      <c r="J418" s="21"/>
      <c r="K418" s="20"/>
      <c r="L418" s="20"/>
      <c r="M418" s="20" t="n">
        <v>829</v>
      </c>
      <c r="N418" s="20" t="n">
        <v>1</v>
      </c>
      <c r="O418" s="20" t="n">
        <v>20</v>
      </c>
      <c r="P418" s="20" t="n">
        <v>682</v>
      </c>
      <c r="Q418" s="20" t="n">
        <v>27</v>
      </c>
      <c r="R418" s="20" t="n">
        <v>48</v>
      </c>
      <c r="S418" s="20" t="n">
        <v>4</v>
      </c>
      <c r="T418" s="20"/>
      <c r="U418" s="21"/>
      <c r="V418" s="21" t="n">
        <v>302</v>
      </c>
      <c r="W418" s="21" t="n">
        <v>698</v>
      </c>
      <c r="X418" s="21" t="n">
        <v>8379</v>
      </c>
    </row>
    <row r="419" customFormat="false" ht="12.75" hidden="false" customHeight="true" outlineLevel="0" collapsed="false">
      <c r="A419" s="19" t="s">
        <v>614</v>
      </c>
      <c r="B419" s="19" t="s">
        <v>897</v>
      </c>
      <c r="C419" s="19" t="s">
        <v>943</v>
      </c>
      <c r="D419" s="19" t="s">
        <v>944</v>
      </c>
      <c r="E419" s="19" t="s">
        <v>900</v>
      </c>
      <c r="F419" s="20"/>
      <c r="G419" s="20"/>
      <c r="H419" s="20"/>
      <c r="I419" s="20"/>
      <c r="J419" s="21"/>
      <c r="K419" s="20"/>
      <c r="L419" s="20"/>
      <c r="M419" s="20"/>
      <c r="N419" s="20"/>
      <c r="O419" s="20"/>
      <c r="P419" s="20"/>
      <c r="Q419" s="20"/>
      <c r="R419" s="20"/>
      <c r="S419" s="20"/>
      <c r="T419" s="20"/>
      <c r="U419" s="21"/>
      <c r="V419" s="21"/>
      <c r="W419" s="21"/>
      <c r="X419" s="21"/>
    </row>
    <row r="420" customFormat="false" ht="12.75" hidden="false" customHeight="true" outlineLevel="0" collapsed="false">
      <c r="A420" s="19" t="s">
        <v>614</v>
      </c>
      <c r="B420" s="19" t="s">
        <v>897</v>
      </c>
      <c r="C420" s="19" t="s">
        <v>945</v>
      </c>
      <c r="D420" s="19" t="s">
        <v>946</v>
      </c>
      <c r="E420" s="19" t="s">
        <v>900</v>
      </c>
      <c r="F420" s="20" t="n">
        <v>18</v>
      </c>
      <c r="G420" s="20" t="n">
        <v>72</v>
      </c>
      <c r="H420" s="20"/>
      <c r="I420" s="20" t="n">
        <v>2</v>
      </c>
      <c r="J420" s="21" t="n">
        <v>36</v>
      </c>
      <c r="K420" s="20"/>
      <c r="L420" s="20" t="n">
        <v>1356</v>
      </c>
      <c r="M420" s="20" t="n">
        <v>1458</v>
      </c>
      <c r="N420" s="20" t="n">
        <v>5</v>
      </c>
      <c r="O420" s="20" t="n">
        <v>408</v>
      </c>
      <c r="P420" s="20" t="n">
        <v>1475</v>
      </c>
      <c r="Q420" s="20" t="n">
        <v>6</v>
      </c>
      <c r="R420" s="20" t="n">
        <v>7356</v>
      </c>
      <c r="S420" s="20" t="n">
        <v>187</v>
      </c>
      <c r="T420" s="20"/>
      <c r="U420" s="21"/>
      <c r="V420" s="21"/>
      <c r="W420" s="21"/>
      <c r="X420" s="21"/>
    </row>
    <row r="421" customFormat="false" ht="12.75" hidden="false" customHeight="true" outlineLevel="0" collapsed="false">
      <c r="A421" s="19" t="s">
        <v>614</v>
      </c>
      <c r="B421" s="19" t="s">
        <v>897</v>
      </c>
      <c r="C421" s="19" t="s">
        <v>947</v>
      </c>
      <c r="D421" s="19" t="s">
        <v>948</v>
      </c>
      <c r="E421" s="19" t="s">
        <v>900</v>
      </c>
      <c r="F421" s="20" t="n">
        <v>34</v>
      </c>
      <c r="G421" s="20" t="n">
        <v>136</v>
      </c>
      <c r="H421" s="20"/>
      <c r="I421" s="20"/>
      <c r="J421" s="21"/>
      <c r="K421" s="20"/>
      <c r="L421" s="20" t="n">
        <v>2502</v>
      </c>
      <c r="M421" s="20" t="n">
        <v>2967</v>
      </c>
      <c r="N421" s="20"/>
      <c r="O421" s="20" t="n">
        <v>2310</v>
      </c>
      <c r="P421" s="20" t="n">
        <v>2223</v>
      </c>
      <c r="Q421" s="20" t="n">
        <v>49</v>
      </c>
      <c r="R421" s="20" t="n">
        <v>101</v>
      </c>
      <c r="S421" s="20" t="n">
        <v>3</v>
      </c>
      <c r="T421" s="20" t="n">
        <v>60</v>
      </c>
      <c r="U421" s="21"/>
      <c r="V421" s="21"/>
      <c r="W421" s="21" t="n">
        <v>156</v>
      </c>
      <c r="X421" s="21"/>
    </row>
    <row r="422" customFormat="false" ht="12.75" hidden="false" customHeight="true" outlineLevel="0" collapsed="false">
      <c r="A422" s="19" t="s">
        <v>614</v>
      </c>
      <c r="B422" s="19" t="s">
        <v>897</v>
      </c>
      <c r="C422" s="19" t="s">
        <v>949</v>
      </c>
      <c r="D422" s="19" t="s">
        <v>950</v>
      </c>
      <c r="E422" s="19" t="s">
        <v>900</v>
      </c>
      <c r="F422" s="20" t="n">
        <v>3</v>
      </c>
      <c r="G422" s="20" t="n">
        <v>12</v>
      </c>
      <c r="H422" s="20"/>
      <c r="I422" s="20" t="n">
        <v>4</v>
      </c>
      <c r="J422" s="21" t="n">
        <v>96</v>
      </c>
      <c r="K422" s="20"/>
      <c r="L422" s="20" t="n">
        <v>4848</v>
      </c>
      <c r="M422" s="20" t="n">
        <v>4451</v>
      </c>
      <c r="N422" s="20" t="n">
        <v>21</v>
      </c>
      <c r="O422" s="20" t="n">
        <v>2310</v>
      </c>
      <c r="P422" s="20" t="n">
        <v>4733</v>
      </c>
      <c r="Q422" s="20" t="n">
        <v>3</v>
      </c>
      <c r="R422" s="20" t="n">
        <v>90</v>
      </c>
      <c r="S422" s="20" t="n">
        <v>5</v>
      </c>
      <c r="T422" s="20" t="n">
        <v>12</v>
      </c>
      <c r="U422" s="21"/>
      <c r="V422" s="21" t="n">
        <v>104</v>
      </c>
      <c r="W422" s="21" t="n">
        <v>420</v>
      </c>
      <c r="X422" s="21"/>
    </row>
    <row r="423" customFormat="false" ht="12.75" hidden="false" customHeight="true" outlineLevel="0" collapsed="false">
      <c r="A423" s="19" t="s">
        <v>614</v>
      </c>
      <c r="B423" s="19" t="s">
        <v>897</v>
      </c>
      <c r="C423" s="19" t="s">
        <v>951</v>
      </c>
      <c r="D423" s="19" t="s">
        <v>952</v>
      </c>
      <c r="E423" s="19" t="s">
        <v>900</v>
      </c>
      <c r="F423" s="20"/>
      <c r="G423" s="20"/>
      <c r="H423" s="20"/>
      <c r="I423" s="20"/>
      <c r="J423" s="21"/>
      <c r="K423" s="20"/>
      <c r="L423" s="20" t="n">
        <v>4400</v>
      </c>
      <c r="M423" s="20" t="n">
        <v>1962</v>
      </c>
      <c r="N423" s="20"/>
      <c r="O423" s="20" t="n">
        <v>4400</v>
      </c>
      <c r="P423" s="20" t="n">
        <v>825</v>
      </c>
      <c r="Q423" s="20" t="n">
        <v>780</v>
      </c>
      <c r="R423" s="20" t="n">
        <v>825</v>
      </c>
      <c r="S423" s="20" t="n">
        <v>780</v>
      </c>
      <c r="T423" s="20"/>
      <c r="U423" s="21"/>
      <c r="V423" s="21"/>
      <c r="W423" s="21"/>
      <c r="X423" s="21"/>
    </row>
    <row r="424" customFormat="false" ht="12.75" hidden="false" customHeight="true" outlineLevel="0" collapsed="false">
      <c r="A424" s="19" t="s">
        <v>614</v>
      </c>
      <c r="B424" s="19" t="s">
        <v>897</v>
      </c>
      <c r="C424" s="19" t="s">
        <v>953</v>
      </c>
      <c r="D424" s="19" t="s">
        <v>954</v>
      </c>
      <c r="E424" s="19" t="s">
        <v>900</v>
      </c>
      <c r="F424" s="20" t="n">
        <v>7</v>
      </c>
      <c r="G424" s="20" t="n">
        <v>28</v>
      </c>
      <c r="H424" s="20"/>
      <c r="I424" s="20" t="n">
        <v>1</v>
      </c>
      <c r="J424" s="21" t="n">
        <v>24</v>
      </c>
      <c r="K424" s="20"/>
      <c r="L424" s="20" t="n">
        <v>2619</v>
      </c>
      <c r="M424" s="20" t="n">
        <v>1992</v>
      </c>
      <c r="N424" s="20"/>
      <c r="O424" s="20" t="n">
        <v>2619</v>
      </c>
      <c r="P424" s="20" t="n">
        <v>1072</v>
      </c>
      <c r="Q424" s="20" t="n">
        <v>633</v>
      </c>
      <c r="R424" s="20" t="n">
        <v>71</v>
      </c>
      <c r="S424" s="20"/>
      <c r="T424" s="20"/>
      <c r="U424" s="21"/>
      <c r="V424" s="21"/>
      <c r="W424" s="21"/>
      <c r="X424" s="21"/>
    </row>
    <row r="425" customFormat="false" ht="12.75" hidden="false" customHeight="true" outlineLevel="0" collapsed="false">
      <c r="A425" s="19" t="s">
        <v>614</v>
      </c>
      <c r="B425" s="19" t="s">
        <v>897</v>
      </c>
      <c r="C425" s="19" t="s">
        <v>955</v>
      </c>
      <c r="D425" s="19" t="s">
        <v>956</v>
      </c>
      <c r="E425" s="19" t="s">
        <v>900</v>
      </c>
      <c r="F425" s="20" t="n">
        <v>1</v>
      </c>
      <c r="G425" s="20" t="n">
        <v>4</v>
      </c>
      <c r="H425" s="20"/>
      <c r="I425" s="20"/>
      <c r="J425" s="21"/>
      <c r="K425" s="20"/>
      <c r="L425" s="20" t="n">
        <v>2646</v>
      </c>
      <c r="M425" s="20" t="n">
        <v>2861</v>
      </c>
      <c r="N425" s="20" t="n">
        <v>3</v>
      </c>
      <c r="O425" s="20" t="n">
        <v>2310</v>
      </c>
      <c r="P425" s="20" t="n">
        <v>2104</v>
      </c>
      <c r="Q425" s="20" t="n">
        <v>49</v>
      </c>
      <c r="R425" s="20" t="n">
        <v>104</v>
      </c>
      <c r="S425" s="20" t="n">
        <v>1</v>
      </c>
      <c r="T425" s="20"/>
      <c r="U425" s="21"/>
      <c r="V425" s="21" t="n">
        <v>3</v>
      </c>
      <c r="W425" s="21" t="n">
        <v>39</v>
      </c>
      <c r="X425" s="21"/>
    </row>
    <row r="426" customFormat="false" ht="12.75" hidden="false" customHeight="true" outlineLevel="0" collapsed="false">
      <c r="A426" s="19" t="s">
        <v>614</v>
      </c>
      <c r="B426" s="19" t="s">
        <v>897</v>
      </c>
      <c r="C426" s="19" t="s">
        <v>957</v>
      </c>
      <c r="D426" s="19" t="s">
        <v>958</v>
      </c>
      <c r="E426" s="19" t="s">
        <v>900</v>
      </c>
      <c r="F426" s="20"/>
      <c r="G426" s="20"/>
      <c r="H426" s="20"/>
      <c r="I426" s="20"/>
      <c r="J426" s="21"/>
      <c r="K426" s="20"/>
      <c r="L426" s="20" t="n">
        <v>2027</v>
      </c>
      <c r="M426" s="20" t="n">
        <v>2090</v>
      </c>
      <c r="N426" s="20"/>
      <c r="O426" s="20" t="n">
        <v>2027</v>
      </c>
      <c r="P426" s="20" t="n">
        <v>1072</v>
      </c>
      <c r="Q426" s="20"/>
      <c r="R426" s="20" t="n">
        <v>59</v>
      </c>
      <c r="S426" s="20" t="n">
        <v>3</v>
      </c>
      <c r="T426" s="20"/>
      <c r="U426" s="21"/>
      <c r="V426" s="21"/>
      <c r="W426" s="21"/>
      <c r="X426" s="21"/>
    </row>
    <row r="427" customFormat="false" ht="12.75" hidden="false" customHeight="true" outlineLevel="0" collapsed="false">
      <c r="A427" s="19" t="s">
        <v>614</v>
      </c>
      <c r="B427" s="19" t="s">
        <v>897</v>
      </c>
      <c r="C427" s="19" t="s">
        <v>959</v>
      </c>
      <c r="D427" s="19" t="s">
        <v>960</v>
      </c>
      <c r="E427" s="19" t="s">
        <v>900</v>
      </c>
      <c r="F427" s="20"/>
      <c r="G427" s="20"/>
      <c r="H427" s="20"/>
      <c r="I427" s="20"/>
      <c r="J427" s="21"/>
      <c r="K427" s="20"/>
      <c r="L427" s="20" t="n">
        <v>10</v>
      </c>
      <c r="M427" s="20" t="n">
        <v>525</v>
      </c>
      <c r="N427" s="20" t="n">
        <v>341</v>
      </c>
      <c r="O427" s="20" t="n">
        <v>11</v>
      </c>
      <c r="P427" s="20" t="n">
        <v>373</v>
      </c>
      <c r="Q427" s="20"/>
      <c r="R427" s="20" t="n">
        <v>36</v>
      </c>
      <c r="S427" s="20" t="n">
        <v>6</v>
      </c>
      <c r="T427" s="20"/>
      <c r="U427" s="21"/>
      <c r="V427" s="21"/>
      <c r="W427" s="21"/>
      <c r="X427" s="21"/>
    </row>
    <row r="428" customFormat="false" ht="12.75" hidden="false" customHeight="true" outlineLevel="0" collapsed="false">
      <c r="A428" s="19" t="s">
        <v>614</v>
      </c>
      <c r="B428" s="19" t="s">
        <v>897</v>
      </c>
      <c r="C428" s="19" t="s">
        <v>961</v>
      </c>
      <c r="D428" s="19" t="s">
        <v>962</v>
      </c>
      <c r="E428" s="19" t="s">
        <v>900</v>
      </c>
      <c r="F428" s="20"/>
      <c r="G428" s="20"/>
      <c r="H428" s="20"/>
      <c r="I428" s="20"/>
      <c r="J428" s="21"/>
      <c r="K428" s="20"/>
      <c r="L428" s="20" t="n">
        <v>16</v>
      </c>
      <c r="M428" s="20" t="n">
        <v>604</v>
      </c>
      <c r="N428" s="20" t="n">
        <v>497</v>
      </c>
      <c r="O428" s="20" t="n">
        <v>11</v>
      </c>
      <c r="P428" s="20" t="n">
        <v>596</v>
      </c>
      <c r="Q428" s="20" t="n">
        <v>295</v>
      </c>
      <c r="R428" s="20" t="n">
        <v>34</v>
      </c>
      <c r="S428" s="20" t="n">
        <v>4</v>
      </c>
      <c r="T428" s="20"/>
      <c r="U428" s="21"/>
      <c r="V428" s="21"/>
      <c r="W428" s="21"/>
      <c r="X428" s="21"/>
    </row>
    <row r="429" customFormat="false" ht="12.75" hidden="false" customHeight="true" outlineLevel="0" collapsed="false">
      <c r="A429" s="19" t="s">
        <v>614</v>
      </c>
      <c r="B429" s="19" t="s">
        <v>897</v>
      </c>
      <c r="C429" s="19" t="s">
        <v>963</v>
      </c>
      <c r="D429" s="19" t="s">
        <v>964</v>
      </c>
      <c r="E429" s="19" t="s">
        <v>900</v>
      </c>
      <c r="F429" s="20"/>
      <c r="G429" s="20"/>
      <c r="H429" s="20"/>
      <c r="I429" s="20"/>
      <c r="J429" s="21"/>
      <c r="K429" s="20"/>
      <c r="L429" s="20"/>
      <c r="M429" s="20"/>
      <c r="N429" s="20"/>
      <c r="O429" s="20"/>
      <c r="P429" s="20"/>
      <c r="Q429" s="20"/>
      <c r="R429" s="20"/>
      <c r="S429" s="20"/>
      <c r="T429" s="20"/>
      <c r="U429" s="21"/>
      <c r="V429" s="21"/>
      <c r="W429" s="21"/>
      <c r="X429" s="21"/>
    </row>
    <row r="430" customFormat="false" ht="12.75" hidden="false" customHeight="true" outlineLevel="0" collapsed="false">
      <c r="A430" s="19" t="s">
        <v>614</v>
      </c>
      <c r="B430" s="19" t="s">
        <v>897</v>
      </c>
      <c r="C430" s="19" t="s">
        <v>965</v>
      </c>
      <c r="D430" s="19" t="s">
        <v>966</v>
      </c>
      <c r="E430" s="19" t="s">
        <v>900</v>
      </c>
      <c r="F430" s="20"/>
      <c r="G430" s="20"/>
      <c r="H430" s="20"/>
      <c r="I430" s="20"/>
      <c r="J430" s="21"/>
      <c r="K430" s="20"/>
      <c r="L430" s="20" t="n">
        <v>4752</v>
      </c>
      <c r="M430" s="20" t="n">
        <v>4089</v>
      </c>
      <c r="N430" s="20"/>
      <c r="O430" s="20" t="n">
        <v>4500</v>
      </c>
      <c r="P430" s="20" t="n">
        <v>2820</v>
      </c>
      <c r="Q430" s="20" t="n">
        <v>2507</v>
      </c>
      <c r="R430" s="20" t="n">
        <v>122</v>
      </c>
      <c r="S430" s="20" t="n">
        <v>8</v>
      </c>
      <c r="T430" s="20"/>
      <c r="U430" s="21"/>
      <c r="V430" s="21"/>
      <c r="W430" s="21"/>
      <c r="X430" s="21"/>
    </row>
    <row r="431" customFormat="false" ht="12.75" hidden="false" customHeight="true" outlineLevel="0" collapsed="false">
      <c r="A431" s="19" t="s">
        <v>614</v>
      </c>
      <c r="B431" s="19" t="s">
        <v>897</v>
      </c>
      <c r="C431" s="19" t="s">
        <v>967</v>
      </c>
      <c r="D431" s="19" t="s">
        <v>968</v>
      </c>
      <c r="E431" s="19" t="s">
        <v>900</v>
      </c>
      <c r="F431" s="20"/>
      <c r="G431" s="20"/>
      <c r="H431" s="20"/>
      <c r="I431" s="20"/>
      <c r="J431" s="21"/>
      <c r="K431" s="20"/>
      <c r="L431" s="20"/>
      <c r="M431" s="20"/>
      <c r="N431" s="20"/>
      <c r="O431" s="20"/>
      <c r="P431" s="20"/>
      <c r="Q431" s="20"/>
      <c r="R431" s="20"/>
      <c r="S431" s="20"/>
      <c r="T431" s="20"/>
      <c r="U431" s="21"/>
      <c r="V431" s="21"/>
      <c r="W431" s="21"/>
      <c r="X431" s="21"/>
    </row>
    <row r="432" customFormat="false" ht="12.75" hidden="false" customHeight="true" outlineLevel="0" collapsed="false">
      <c r="A432" s="19" t="s">
        <v>614</v>
      </c>
      <c r="B432" s="19" t="s">
        <v>897</v>
      </c>
      <c r="C432" s="19" t="s">
        <v>969</v>
      </c>
      <c r="D432" s="19" t="s">
        <v>970</v>
      </c>
      <c r="E432" s="19" t="s">
        <v>900</v>
      </c>
      <c r="F432" s="20"/>
      <c r="G432" s="20"/>
      <c r="H432" s="20"/>
      <c r="I432" s="20"/>
      <c r="J432" s="21"/>
      <c r="K432" s="20"/>
      <c r="L432" s="20"/>
      <c r="M432" s="20" t="n">
        <v>1198</v>
      </c>
      <c r="N432" s="20" t="n">
        <v>27</v>
      </c>
      <c r="O432" s="20" t="n">
        <v>243</v>
      </c>
      <c r="P432" s="20" t="n">
        <v>443</v>
      </c>
      <c r="Q432" s="20" t="n">
        <v>34</v>
      </c>
      <c r="R432" s="20" t="n">
        <v>243</v>
      </c>
      <c r="S432" s="20" t="n">
        <v>5</v>
      </c>
      <c r="T432" s="20" t="n">
        <v>3013</v>
      </c>
      <c r="U432" s="21" t="n">
        <v>24104</v>
      </c>
      <c r="V432" s="21" t="n">
        <v>16620</v>
      </c>
      <c r="W432" s="21" t="n">
        <v>128395</v>
      </c>
      <c r="X432" s="21" t="n">
        <v>30099</v>
      </c>
    </row>
    <row r="433" customFormat="false" ht="12.75" hidden="false" customHeight="true" outlineLevel="0" collapsed="false">
      <c r="A433" s="19" t="s">
        <v>614</v>
      </c>
      <c r="B433" s="19" t="s">
        <v>897</v>
      </c>
      <c r="C433" s="19" t="s">
        <v>971</v>
      </c>
      <c r="D433" s="19" t="s">
        <v>972</v>
      </c>
      <c r="E433" s="19" t="s">
        <v>900</v>
      </c>
      <c r="F433" s="20"/>
      <c r="G433" s="20"/>
      <c r="H433" s="20"/>
      <c r="I433" s="20"/>
      <c r="J433" s="21"/>
      <c r="K433" s="20"/>
      <c r="L433" s="20"/>
      <c r="M433" s="20" t="n">
        <v>1436</v>
      </c>
      <c r="N433" s="20" t="n">
        <v>1</v>
      </c>
      <c r="O433" s="20" t="n">
        <v>38</v>
      </c>
      <c r="P433" s="20" t="n">
        <v>2240</v>
      </c>
      <c r="Q433" s="20" t="n">
        <v>5</v>
      </c>
      <c r="R433" s="20" t="n">
        <v>44</v>
      </c>
      <c r="S433" s="20" t="n">
        <v>4</v>
      </c>
      <c r="T433" s="20"/>
      <c r="U433" s="21"/>
      <c r="V433" s="21" t="n">
        <v>804</v>
      </c>
      <c r="W433" s="21" t="n">
        <v>1932</v>
      </c>
      <c r="X433" s="21" t="n">
        <v>2318</v>
      </c>
    </row>
    <row r="434" customFormat="false" ht="12.75" hidden="false" customHeight="true" outlineLevel="0" collapsed="false">
      <c r="A434" s="19" t="s">
        <v>614</v>
      </c>
      <c r="B434" s="19" t="s">
        <v>897</v>
      </c>
      <c r="C434" s="19" t="s">
        <v>973</v>
      </c>
      <c r="D434" s="19" t="s">
        <v>974</v>
      </c>
      <c r="E434" s="19" t="s">
        <v>900</v>
      </c>
      <c r="F434" s="20"/>
      <c r="G434" s="20"/>
      <c r="H434" s="20"/>
      <c r="I434" s="20"/>
      <c r="J434" s="21"/>
      <c r="K434" s="20"/>
      <c r="L434" s="20" t="n">
        <v>1356</v>
      </c>
      <c r="M434" s="20" t="n">
        <v>1458</v>
      </c>
      <c r="N434" s="20" t="n">
        <v>5</v>
      </c>
      <c r="O434" s="20" t="n">
        <v>408</v>
      </c>
      <c r="P434" s="20" t="n">
        <v>1475</v>
      </c>
      <c r="Q434" s="20" t="n">
        <v>6</v>
      </c>
      <c r="R434" s="20" t="n">
        <v>1456</v>
      </c>
      <c r="S434" s="20" t="n">
        <v>35</v>
      </c>
      <c r="T434" s="20"/>
      <c r="U434" s="21"/>
      <c r="V434" s="21"/>
      <c r="W434" s="21"/>
      <c r="X434" s="21"/>
    </row>
    <row r="435" customFormat="false" ht="12.75" hidden="false" customHeight="true" outlineLevel="0" collapsed="false">
      <c r="A435" s="19" t="s">
        <v>614</v>
      </c>
      <c r="B435" s="19" t="s">
        <v>897</v>
      </c>
      <c r="C435" s="19" t="s">
        <v>975</v>
      </c>
      <c r="D435" s="19" t="s">
        <v>976</v>
      </c>
      <c r="E435" s="19" t="s">
        <v>900</v>
      </c>
      <c r="F435" s="20"/>
      <c r="G435" s="20"/>
      <c r="H435" s="20"/>
      <c r="I435" s="20"/>
      <c r="J435" s="21"/>
      <c r="K435" s="20"/>
      <c r="L435" s="20" t="n">
        <v>5256</v>
      </c>
      <c r="M435" s="20" t="n">
        <v>9589</v>
      </c>
      <c r="N435" s="20" t="n">
        <v>143</v>
      </c>
      <c r="O435" s="20" t="n">
        <v>2310</v>
      </c>
      <c r="P435" s="20" t="n">
        <v>8606</v>
      </c>
      <c r="Q435" s="20" t="n">
        <v>36</v>
      </c>
      <c r="R435" s="20" t="n">
        <v>418</v>
      </c>
      <c r="S435" s="20" t="n">
        <v>24</v>
      </c>
      <c r="T435" s="20"/>
      <c r="U435" s="21"/>
      <c r="V435" s="21" t="n">
        <v>50</v>
      </c>
      <c r="W435" s="21" t="n">
        <v>216</v>
      </c>
      <c r="X435" s="21"/>
    </row>
    <row r="436" customFormat="false" ht="12.75" hidden="false" customHeight="true" outlineLevel="0" collapsed="false">
      <c r="A436" s="19" t="s">
        <v>614</v>
      </c>
      <c r="B436" s="19" t="s">
        <v>897</v>
      </c>
      <c r="C436" s="19" t="s">
        <v>977</v>
      </c>
      <c r="D436" s="19" t="s">
        <v>978</v>
      </c>
      <c r="E436" s="19" t="s">
        <v>900</v>
      </c>
      <c r="F436" s="20"/>
      <c r="G436" s="20"/>
      <c r="H436" s="20"/>
      <c r="I436" s="20"/>
      <c r="J436" s="21"/>
      <c r="K436" s="20"/>
      <c r="L436" s="20"/>
      <c r="M436" s="20"/>
      <c r="N436" s="20"/>
      <c r="O436" s="20"/>
      <c r="P436" s="20"/>
      <c r="Q436" s="20"/>
      <c r="R436" s="20"/>
      <c r="S436" s="20"/>
      <c r="T436" s="20"/>
      <c r="U436" s="21"/>
      <c r="V436" s="21"/>
      <c r="W436" s="21"/>
      <c r="X436" s="21"/>
    </row>
    <row r="437" customFormat="false" ht="12.75" hidden="false" customHeight="true" outlineLevel="0" collapsed="false">
      <c r="A437" s="19" t="s">
        <v>614</v>
      </c>
      <c r="B437" s="19" t="s">
        <v>897</v>
      </c>
      <c r="C437" s="19" t="s">
        <v>979</v>
      </c>
      <c r="D437" s="19" t="s">
        <v>980</v>
      </c>
      <c r="E437" s="19" t="s">
        <v>900</v>
      </c>
      <c r="F437" s="20"/>
      <c r="G437" s="20"/>
      <c r="H437" s="20"/>
      <c r="I437" s="20"/>
      <c r="J437" s="21"/>
      <c r="K437" s="20"/>
      <c r="L437" s="20"/>
      <c r="M437" s="20"/>
      <c r="N437" s="20"/>
      <c r="O437" s="20"/>
      <c r="P437" s="20"/>
      <c r="Q437" s="20"/>
      <c r="R437" s="20"/>
      <c r="S437" s="20"/>
      <c r="T437" s="20"/>
      <c r="U437" s="21"/>
      <c r="V437" s="21"/>
      <c r="W437" s="21"/>
      <c r="X437" s="21"/>
    </row>
    <row r="438" customFormat="false" ht="12.75" hidden="false" customHeight="true" outlineLevel="0" collapsed="false">
      <c r="A438" s="19" t="s">
        <v>614</v>
      </c>
      <c r="B438" s="19" t="s">
        <v>897</v>
      </c>
      <c r="C438" s="19" t="s">
        <v>981</v>
      </c>
      <c r="D438" s="19" t="s">
        <v>982</v>
      </c>
      <c r="E438" s="19" t="s">
        <v>900</v>
      </c>
      <c r="F438" s="20"/>
      <c r="G438" s="20"/>
      <c r="H438" s="20"/>
      <c r="I438" s="20"/>
      <c r="J438" s="21"/>
      <c r="K438" s="20"/>
      <c r="L438" s="20"/>
      <c r="M438" s="20"/>
      <c r="N438" s="20"/>
      <c r="O438" s="20"/>
      <c r="P438" s="20"/>
      <c r="Q438" s="20"/>
      <c r="R438" s="20"/>
      <c r="S438" s="20"/>
      <c r="T438" s="20"/>
      <c r="U438" s="21"/>
      <c r="V438" s="21"/>
      <c r="W438" s="21"/>
      <c r="X438" s="21"/>
    </row>
    <row r="439" customFormat="false" ht="12.75" hidden="false" customHeight="true" outlineLevel="0" collapsed="false">
      <c r="A439" s="19" t="s">
        <v>614</v>
      </c>
      <c r="B439" s="19" t="s">
        <v>897</v>
      </c>
      <c r="C439" s="19" t="s">
        <v>983</v>
      </c>
      <c r="D439" s="19" t="s">
        <v>984</v>
      </c>
      <c r="E439" s="19" t="s">
        <v>900</v>
      </c>
      <c r="F439" s="20"/>
      <c r="G439" s="20"/>
      <c r="H439" s="20"/>
      <c r="I439" s="20"/>
      <c r="J439" s="21"/>
      <c r="K439" s="20"/>
      <c r="L439" s="20"/>
      <c r="M439" s="20" t="n">
        <v>743</v>
      </c>
      <c r="N439" s="20"/>
      <c r="O439" s="20" t="n">
        <v>40</v>
      </c>
      <c r="P439" s="20" t="n">
        <v>770</v>
      </c>
      <c r="Q439" s="20"/>
      <c r="R439" s="20" t="n">
        <v>45</v>
      </c>
      <c r="S439" s="20"/>
      <c r="T439" s="20" t="n">
        <v>90</v>
      </c>
      <c r="U439" s="21" t="n">
        <v>1200</v>
      </c>
      <c r="V439" s="21" t="n">
        <v>480</v>
      </c>
      <c r="W439" s="21" t="n">
        <v>1401</v>
      </c>
      <c r="X439" s="21" t="n">
        <v>1681</v>
      </c>
    </row>
    <row r="440" customFormat="false" ht="12.75" hidden="false" customHeight="true" outlineLevel="0" collapsed="false">
      <c r="A440" s="19" t="s">
        <v>614</v>
      </c>
      <c r="B440" s="19" t="s">
        <v>897</v>
      </c>
      <c r="C440" s="19" t="s">
        <v>985</v>
      </c>
      <c r="D440" s="19" t="s">
        <v>986</v>
      </c>
      <c r="E440" s="19" t="s">
        <v>900</v>
      </c>
      <c r="F440" s="20"/>
      <c r="G440" s="20"/>
      <c r="H440" s="20"/>
      <c r="I440" s="20"/>
      <c r="J440" s="21"/>
      <c r="K440" s="20"/>
      <c r="L440" s="20"/>
      <c r="M440" s="20" t="n">
        <v>655</v>
      </c>
      <c r="N440" s="20"/>
      <c r="O440" s="20" t="n">
        <v>38</v>
      </c>
      <c r="P440" s="20" t="n">
        <v>716</v>
      </c>
      <c r="Q440" s="20"/>
      <c r="R440" s="20" t="n">
        <v>51</v>
      </c>
      <c r="S440" s="20"/>
      <c r="T440" s="20"/>
      <c r="U440" s="21"/>
      <c r="V440" s="21" t="n">
        <v>364</v>
      </c>
      <c r="W440" s="21" t="n">
        <v>1308</v>
      </c>
      <c r="X440" s="21" t="n">
        <v>15688</v>
      </c>
    </row>
    <row r="441" customFormat="false" ht="12.75" hidden="false" customHeight="true" outlineLevel="0" collapsed="false">
      <c r="A441" s="19" t="s">
        <v>614</v>
      </c>
      <c r="B441" s="19" t="s">
        <v>897</v>
      </c>
      <c r="C441" s="19" t="s">
        <v>987</v>
      </c>
      <c r="D441" s="19" t="s">
        <v>988</v>
      </c>
      <c r="E441" s="19" t="s">
        <v>900</v>
      </c>
      <c r="F441" s="20"/>
      <c r="G441" s="20"/>
      <c r="H441" s="20"/>
      <c r="I441" s="20"/>
      <c r="J441" s="21"/>
      <c r="K441" s="20"/>
      <c r="L441" s="20"/>
      <c r="M441" s="20"/>
      <c r="N441" s="20"/>
      <c r="O441" s="20"/>
      <c r="P441" s="20"/>
      <c r="Q441" s="20"/>
      <c r="R441" s="20"/>
      <c r="S441" s="20"/>
      <c r="T441" s="20"/>
      <c r="U441" s="21"/>
      <c r="V441" s="21"/>
      <c r="W441" s="21"/>
      <c r="X441" s="21"/>
    </row>
    <row r="442" customFormat="false" ht="12.75" hidden="false" customHeight="true" outlineLevel="0" collapsed="false">
      <c r="A442" s="19" t="s">
        <v>614</v>
      </c>
      <c r="B442" s="19" t="s">
        <v>897</v>
      </c>
      <c r="C442" s="19" t="s">
        <v>989</v>
      </c>
      <c r="D442" s="19" t="s">
        <v>990</v>
      </c>
      <c r="E442" s="19" t="s">
        <v>900</v>
      </c>
      <c r="F442" s="20" t="n">
        <v>6</v>
      </c>
      <c r="G442" s="20" t="n">
        <v>24</v>
      </c>
      <c r="H442" s="20"/>
      <c r="I442" s="20"/>
      <c r="J442" s="21"/>
      <c r="K442" s="20"/>
      <c r="L442" s="20" t="n">
        <v>4408</v>
      </c>
      <c r="M442" s="20" t="n">
        <v>6549</v>
      </c>
      <c r="N442" s="20"/>
      <c r="O442" s="20" t="n">
        <v>4408</v>
      </c>
      <c r="P442" s="20" t="n">
        <v>3653</v>
      </c>
      <c r="Q442" s="20" t="n">
        <v>3253</v>
      </c>
      <c r="R442" s="20" t="n">
        <v>3653</v>
      </c>
      <c r="S442" s="20" t="n">
        <v>3253</v>
      </c>
      <c r="T442" s="20"/>
      <c r="U442" s="21"/>
      <c r="V442" s="21"/>
      <c r="W442" s="21"/>
      <c r="X442" s="21"/>
    </row>
    <row r="443" customFormat="false" ht="12.75" hidden="false" customHeight="true" outlineLevel="0" collapsed="false">
      <c r="A443" s="19" t="s">
        <v>614</v>
      </c>
      <c r="B443" s="19" t="s">
        <v>897</v>
      </c>
      <c r="C443" s="19" t="s">
        <v>991</v>
      </c>
      <c r="D443" s="19" t="s">
        <v>992</v>
      </c>
      <c r="E443" s="19" t="s">
        <v>900</v>
      </c>
      <c r="F443" s="20" t="n">
        <v>3</v>
      </c>
      <c r="G443" s="20" t="n">
        <v>12</v>
      </c>
      <c r="H443" s="20"/>
      <c r="I443" s="20"/>
      <c r="J443" s="21"/>
      <c r="K443" s="20"/>
      <c r="L443" s="20" t="n">
        <v>120</v>
      </c>
      <c r="M443" s="20" t="n">
        <v>1639</v>
      </c>
      <c r="N443" s="20" t="n">
        <v>123</v>
      </c>
      <c r="O443" s="20" t="n">
        <v>120</v>
      </c>
      <c r="P443" s="20" t="n">
        <v>1011</v>
      </c>
      <c r="Q443" s="20" t="n">
        <v>655</v>
      </c>
      <c r="R443" s="20" t="n">
        <v>52</v>
      </c>
      <c r="S443" s="20"/>
      <c r="T443" s="20"/>
      <c r="U443" s="21"/>
      <c r="V443" s="21"/>
      <c r="W443" s="21"/>
      <c r="X443" s="21"/>
    </row>
    <row r="444" customFormat="false" ht="12.75" hidden="false" customHeight="true" outlineLevel="0" collapsed="false">
      <c r="A444" s="19" t="s">
        <v>614</v>
      </c>
      <c r="B444" s="19" t="s">
        <v>897</v>
      </c>
      <c r="C444" s="19" t="s">
        <v>993</v>
      </c>
      <c r="D444" s="19" t="s">
        <v>994</v>
      </c>
      <c r="E444" s="19" t="s">
        <v>900</v>
      </c>
      <c r="F444" s="20" t="n">
        <v>2</v>
      </c>
      <c r="G444" s="20" t="n">
        <v>8</v>
      </c>
      <c r="H444" s="20"/>
      <c r="I444" s="20"/>
      <c r="J444" s="21"/>
      <c r="K444" s="20"/>
      <c r="L444" s="20" t="n">
        <v>576</v>
      </c>
      <c r="M444" s="20" t="n">
        <v>575</v>
      </c>
      <c r="N444" s="20" t="n">
        <v>39</v>
      </c>
      <c r="O444" s="20" t="n">
        <v>120</v>
      </c>
      <c r="P444" s="20" t="n">
        <v>226</v>
      </c>
      <c r="Q444" s="20" t="n">
        <v>2</v>
      </c>
      <c r="R444" s="20" t="n">
        <v>215</v>
      </c>
      <c r="S444" s="20" t="n">
        <v>12</v>
      </c>
      <c r="T444" s="20"/>
      <c r="U444" s="21"/>
      <c r="V444" s="21" t="n">
        <v>104</v>
      </c>
      <c r="W444" s="21" t="n">
        <v>97</v>
      </c>
      <c r="X444" s="21"/>
    </row>
    <row r="445" customFormat="false" ht="12.75" hidden="false" customHeight="true" outlineLevel="0" collapsed="false">
      <c r="A445" s="19" t="s">
        <v>614</v>
      </c>
      <c r="B445" s="19" t="s">
        <v>897</v>
      </c>
      <c r="C445" s="19" t="s">
        <v>995</v>
      </c>
      <c r="D445" s="19" t="s">
        <v>996</v>
      </c>
      <c r="E445" s="19" t="s">
        <v>900</v>
      </c>
      <c r="F445" s="20" t="n">
        <v>4</v>
      </c>
      <c r="G445" s="20" t="n">
        <v>16</v>
      </c>
      <c r="H445" s="20"/>
      <c r="I445" s="20"/>
      <c r="J445" s="21"/>
      <c r="K445" s="20"/>
      <c r="L445" s="20" t="n">
        <v>2276</v>
      </c>
      <c r="M445" s="20" t="n">
        <v>3304</v>
      </c>
      <c r="N445" s="20" t="n">
        <v>23</v>
      </c>
      <c r="O445" s="20" t="n">
        <v>1580</v>
      </c>
      <c r="P445" s="20" t="n">
        <v>2784</v>
      </c>
      <c r="Q445" s="20" t="n">
        <v>76</v>
      </c>
      <c r="R445" s="20" t="n">
        <v>94</v>
      </c>
      <c r="S445" s="20" t="n">
        <v>4</v>
      </c>
      <c r="T445" s="20"/>
      <c r="U445" s="21"/>
      <c r="V445" s="21" t="n">
        <v>280</v>
      </c>
      <c r="W445" s="21" t="n">
        <v>79</v>
      </c>
      <c r="X445" s="21"/>
    </row>
    <row r="446" customFormat="false" ht="12.75" hidden="false" customHeight="true" outlineLevel="0" collapsed="false">
      <c r="A446" s="19" t="s">
        <v>614</v>
      </c>
      <c r="B446" s="19" t="s">
        <v>897</v>
      </c>
      <c r="C446" s="19" t="s">
        <v>997</v>
      </c>
      <c r="D446" s="19" t="s">
        <v>998</v>
      </c>
      <c r="E446" s="19" t="s">
        <v>900</v>
      </c>
      <c r="F446" s="20"/>
      <c r="G446" s="20"/>
      <c r="H446" s="20"/>
      <c r="I446" s="20"/>
      <c r="J446" s="21"/>
      <c r="K446" s="20"/>
      <c r="L446" s="20"/>
      <c r="M446" s="20"/>
      <c r="N446" s="20"/>
      <c r="O446" s="20"/>
      <c r="P446" s="20"/>
      <c r="Q446" s="20"/>
      <c r="R446" s="20"/>
      <c r="S446" s="20"/>
      <c r="T446" s="20"/>
      <c r="U446" s="21"/>
      <c r="V446" s="21"/>
      <c r="W446" s="21"/>
      <c r="X446" s="21"/>
    </row>
    <row r="447" customFormat="false" ht="12.75" hidden="false" customHeight="true" outlineLevel="0" collapsed="false">
      <c r="A447" s="19" t="s">
        <v>614</v>
      </c>
      <c r="B447" s="19" t="s">
        <v>897</v>
      </c>
      <c r="C447" s="19" t="s">
        <v>999</v>
      </c>
      <c r="D447" s="19" t="s">
        <v>1000</v>
      </c>
      <c r="E447" s="19" t="s">
        <v>900</v>
      </c>
      <c r="F447" s="20"/>
      <c r="G447" s="20"/>
      <c r="H447" s="20"/>
      <c r="I447" s="20"/>
      <c r="J447" s="21"/>
      <c r="K447" s="20"/>
      <c r="L447" s="20" t="n">
        <v>4512</v>
      </c>
      <c r="M447" s="20" t="n">
        <v>1917</v>
      </c>
      <c r="N447" s="20" t="n">
        <v>8</v>
      </c>
      <c r="O447" s="20" t="n">
        <v>4500</v>
      </c>
      <c r="P447" s="20" t="n">
        <v>1439</v>
      </c>
      <c r="Q447" s="20" t="n">
        <v>262</v>
      </c>
      <c r="R447" s="20" t="n">
        <v>42</v>
      </c>
      <c r="S447" s="20"/>
      <c r="T447" s="20"/>
      <c r="U447" s="21"/>
      <c r="V447" s="21"/>
      <c r="W447" s="21"/>
      <c r="X447" s="21"/>
    </row>
    <row r="448" customFormat="false" ht="12.75" hidden="false" customHeight="true" outlineLevel="0" collapsed="false">
      <c r="A448" s="19" t="s">
        <v>614</v>
      </c>
      <c r="B448" s="19" t="s">
        <v>897</v>
      </c>
      <c r="C448" s="19" t="s">
        <v>1001</v>
      </c>
      <c r="D448" s="19" t="s">
        <v>1002</v>
      </c>
      <c r="E448" s="19" t="s">
        <v>900</v>
      </c>
      <c r="F448" s="20" t="n">
        <v>9</v>
      </c>
      <c r="G448" s="20" t="n">
        <v>36</v>
      </c>
      <c r="H448" s="20"/>
      <c r="I448" s="20"/>
      <c r="J448" s="21"/>
      <c r="K448" s="20"/>
      <c r="L448" s="20" t="n">
        <v>1612</v>
      </c>
      <c r="M448" s="20" t="n">
        <v>2090</v>
      </c>
      <c r="N448" s="20"/>
      <c r="O448" s="20" t="n">
        <v>1612</v>
      </c>
      <c r="P448" s="20" t="n">
        <v>1384</v>
      </c>
      <c r="Q448" s="20"/>
      <c r="R448" s="20" t="n">
        <v>58</v>
      </c>
      <c r="S448" s="20" t="n">
        <v>2</v>
      </c>
      <c r="T448" s="20"/>
      <c r="U448" s="21"/>
      <c r="V448" s="21"/>
      <c r="W448" s="21"/>
      <c r="X448" s="21"/>
    </row>
    <row r="449" customFormat="false" ht="12.75" hidden="false" customHeight="true" outlineLevel="0" collapsed="false">
      <c r="A449" s="19" t="s">
        <v>614</v>
      </c>
      <c r="B449" s="19" t="s">
        <v>897</v>
      </c>
      <c r="C449" s="19" t="s">
        <v>1003</v>
      </c>
      <c r="D449" s="19" t="s">
        <v>1004</v>
      </c>
      <c r="E449" s="19" t="s">
        <v>900</v>
      </c>
      <c r="F449" s="20"/>
      <c r="G449" s="20"/>
      <c r="H449" s="20"/>
      <c r="I449" s="20"/>
      <c r="J449" s="21"/>
      <c r="K449" s="20"/>
      <c r="L449" s="20" t="n">
        <v>1977</v>
      </c>
      <c r="M449" s="20" t="n">
        <v>2572</v>
      </c>
      <c r="N449" s="20"/>
      <c r="O449" s="20" t="n">
        <v>1977</v>
      </c>
      <c r="P449" s="20" t="n">
        <v>2232</v>
      </c>
      <c r="Q449" s="20" t="n">
        <v>918</v>
      </c>
      <c r="R449" s="20" t="n">
        <v>210</v>
      </c>
      <c r="S449" s="20" t="n">
        <v>20</v>
      </c>
      <c r="T449" s="20"/>
      <c r="U449" s="21"/>
      <c r="V449" s="21"/>
      <c r="W449" s="21"/>
      <c r="X449" s="21"/>
    </row>
    <row r="450" customFormat="false" ht="12.75" hidden="false" customHeight="true" outlineLevel="0" collapsed="false">
      <c r="A450" s="19" t="s">
        <v>614</v>
      </c>
      <c r="B450" s="19" t="s">
        <v>897</v>
      </c>
      <c r="C450" s="19" t="s">
        <v>1005</v>
      </c>
      <c r="D450" s="19" t="s">
        <v>1006</v>
      </c>
      <c r="E450" s="19" t="s">
        <v>900</v>
      </c>
      <c r="F450" s="20"/>
      <c r="G450" s="20"/>
      <c r="H450" s="20"/>
      <c r="I450" s="20"/>
      <c r="J450" s="21"/>
      <c r="K450" s="20"/>
      <c r="L450" s="20" t="n">
        <v>4536</v>
      </c>
      <c r="M450" s="20" t="n">
        <v>4437</v>
      </c>
      <c r="N450" s="20"/>
      <c r="O450" s="20" t="n">
        <v>4500</v>
      </c>
      <c r="P450" s="20" t="n">
        <v>2403</v>
      </c>
      <c r="Q450" s="20" t="n">
        <v>1095</v>
      </c>
      <c r="R450" s="20" t="n">
        <v>47</v>
      </c>
      <c r="S450" s="20" t="n">
        <v>6</v>
      </c>
      <c r="T450" s="20"/>
      <c r="U450" s="21"/>
      <c r="V450" s="21"/>
      <c r="W450" s="21"/>
      <c r="X450" s="21"/>
    </row>
    <row r="451" customFormat="false" ht="12.75" hidden="false" customHeight="true" outlineLevel="0" collapsed="false">
      <c r="A451" s="19" t="s">
        <v>614</v>
      </c>
      <c r="B451" s="19" t="s">
        <v>897</v>
      </c>
      <c r="C451" s="19" t="s">
        <v>1007</v>
      </c>
      <c r="D451" s="19" t="s">
        <v>1008</v>
      </c>
      <c r="E451" s="19" t="s">
        <v>900</v>
      </c>
      <c r="F451" s="20" t="n">
        <v>6</v>
      </c>
      <c r="G451" s="20" t="n">
        <v>24</v>
      </c>
      <c r="H451" s="20"/>
      <c r="I451" s="20"/>
      <c r="J451" s="21"/>
      <c r="K451" s="20"/>
      <c r="L451" s="20" t="n">
        <v>4500</v>
      </c>
      <c r="M451" s="20" t="n">
        <v>1600</v>
      </c>
      <c r="N451" s="20"/>
      <c r="O451" s="20" t="n">
        <v>4500</v>
      </c>
      <c r="P451" s="20" t="n">
        <v>489</v>
      </c>
      <c r="Q451" s="20" t="n">
        <v>244</v>
      </c>
      <c r="R451" s="20" t="n">
        <v>38</v>
      </c>
      <c r="S451" s="20" t="n">
        <v>9</v>
      </c>
      <c r="T451" s="20"/>
      <c r="U451" s="21"/>
      <c r="V451" s="21"/>
      <c r="W451" s="21"/>
      <c r="X451" s="21"/>
    </row>
    <row r="452" customFormat="false" ht="12.75" hidden="false" customHeight="true" outlineLevel="0" collapsed="false">
      <c r="A452" s="19" t="s">
        <v>614</v>
      </c>
      <c r="B452" s="19" t="s">
        <v>897</v>
      </c>
      <c r="C452" s="19" t="s">
        <v>1009</v>
      </c>
      <c r="D452" s="19" t="s">
        <v>1010</v>
      </c>
      <c r="E452" s="19" t="s">
        <v>900</v>
      </c>
      <c r="F452" s="20" t="n">
        <v>42</v>
      </c>
      <c r="G452" s="20" t="n">
        <v>168</v>
      </c>
      <c r="H452" s="20"/>
      <c r="I452" s="20"/>
      <c r="J452" s="21"/>
      <c r="K452" s="20"/>
      <c r="L452" s="20" t="n">
        <v>87</v>
      </c>
      <c r="M452" s="20" t="n">
        <v>717</v>
      </c>
      <c r="N452" s="20" t="n">
        <v>112</v>
      </c>
      <c r="O452" s="20" t="n">
        <v>11</v>
      </c>
      <c r="P452" s="20" t="n">
        <v>3276</v>
      </c>
      <c r="Q452" s="20" t="n">
        <v>1809</v>
      </c>
      <c r="R452" s="20" t="n">
        <v>186</v>
      </c>
      <c r="S452" s="20" t="n">
        <v>10</v>
      </c>
      <c r="T452" s="20"/>
      <c r="U452" s="21"/>
      <c r="V452" s="21"/>
      <c r="W452" s="21"/>
      <c r="X452" s="21"/>
    </row>
    <row r="453" customFormat="false" ht="12.75" hidden="false" customHeight="true" outlineLevel="0" collapsed="false">
      <c r="A453" s="19" t="s">
        <v>614</v>
      </c>
      <c r="B453" s="19" t="s">
        <v>897</v>
      </c>
      <c r="C453" s="19" t="s">
        <v>1011</v>
      </c>
      <c r="D453" s="19" t="s">
        <v>1012</v>
      </c>
      <c r="E453" s="19" t="s">
        <v>900</v>
      </c>
      <c r="F453" s="20"/>
      <c r="G453" s="20"/>
      <c r="H453" s="20"/>
      <c r="I453" s="20" t="n">
        <v>1</v>
      </c>
      <c r="J453" s="21" t="n">
        <v>24</v>
      </c>
      <c r="K453" s="20"/>
      <c r="L453" s="20" t="n">
        <v>521</v>
      </c>
      <c r="M453" s="20" t="n">
        <v>861</v>
      </c>
      <c r="N453" s="20" t="n">
        <v>1</v>
      </c>
      <c r="O453" s="20" t="n">
        <v>425</v>
      </c>
      <c r="P453" s="20" t="n">
        <v>507</v>
      </c>
      <c r="Q453" s="20" t="n">
        <v>442</v>
      </c>
      <c r="R453" s="20" t="n">
        <v>43</v>
      </c>
      <c r="S453" s="20" t="n">
        <v>5</v>
      </c>
      <c r="T453" s="20"/>
      <c r="U453" s="21"/>
      <c r="V453" s="21"/>
      <c r="W453" s="21"/>
      <c r="X453" s="21"/>
    </row>
    <row r="454" customFormat="false" ht="12.75" hidden="false" customHeight="true" outlineLevel="0" collapsed="false">
      <c r="A454" s="19" t="s">
        <v>614</v>
      </c>
      <c r="B454" s="19" t="s">
        <v>897</v>
      </c>
      <c r="C454" s="19" t="s">
        <v>1013</v>
      </c>
      <c r="D454" s="19" t="s">
        <v>1014</v>
      </c>
      <c r="E454" s="19" t="s">
        <v>900</v>
      </c>
      <c r="F454" s="20"/>
      <c r="G454" s="20"/>
      <c r="H454" s="20"/>
      <c r="I454" s="20"/>
      <c r="J454" s="21"/>
      <c r="K454" s="20"/>
      <c r="L454" s="20"/>
      <c r="M454" s="20"/>
      <c r="N454" s="20"/>
      <c r="O454" s="20"/>
      <c r="P454" s="20"/>
      <c r="Q454" s="20"/>
      <c r="R454" s="20"/>
      <c r="S454" s="20"/>
      <c r="T454" s="20"/>
      <c r="U454" s="21"/>
      <c r="V454" s="21"/>
      <c r="W454" s="21"/>
      <c r="X454" s="21"/>
    </row>
    <row r="455" customFormat="false" ht="12.75" hidden="false" customHeight="true" outlineLevel="0" collapsed="false">
      <c r="A455" s="19" t="s">
        <v>614</v>
      </c>
      <c r="B455" s="19" t="s">
        <v>897</v>
      </c>
      <c r="C455" s="19" t="s">
        <v>1015</v>
      </c>
      <c r="D455" s="19" t="s">
        <v>1016</v>
      </c>
      <c r="E455" s="19" t="s">
        <v>900</v>
      </c>
      <c r="F455" s="20" t="n">
        <v>1</v>
      </c>
      <c r="G455" s="20" t="n">
        <v>4</v>
      </c>
      <c r="H455" s="20"/>
      <c r="I455" s="20"/>
      <c r="J455" s="21"/>
      <c r="K455" s="20"/>
      <c r="L455" s="20" t="n">
        <v>929</v>
      </c>
      <c r="M455" s="20" t="n">
        <v>5528</v>
      </c>
      <c r="N455" s="20" t="n">
        <v>34</v>
      </c>
      <c r="O455" s="20" t="n">
        <v>425</v>
      </c>
      <c r="P455" s="20" t="n">
        <v>2806</v>
      </c>
      <c r="Q455" s="20" t="n">
        <v>1053</v>
      </c>
      <c r="R455" s="20" t="n">
        <v>285</v>
      </c>
      <c r="S455" s="20" t="n">
        <v>37</v>
      </c>
      <c r="T455" s="20"/>
      <c r="U455" s="21"/>
      <c r="V455" s="21"/>
      <c r="W455" s="21"/>
      <c r="X455" s="21"/>
    </row>
    <row r="456" customFormat="false" ht="12.75" hidden="false" customHeight="true" outlineLevel="0" collapsed="false">
      <c r="A456" s="19" t="s">
        <v>614</v>
      </c>
      <c r="B456" s="19" t="s">
        <v>897</v>
      </c>
      <c r="C456" s="19" t="s">
        <v>1017</v>
      </c>
      <c r="D456" s="19" t="s">
        <v>1018</v>
      </c>
      <c r="E456" s="19" t="s">
        <v>900</v>
      </c>
      <c r="F456" s="20"/>
      <c r="G456" s="20"/>
      <c r="H456" s="20"/>
      <c r="I456" s="20"/>
      <c r="J456" s="21"/>
      <c r="K456" s="20"/>
      <c r="L456" s="20"/>
      <c r="M456" s="20"/>
      <c r="N456" s="20"/>
      <c r="O456" s="20"/>
      <c r="P456" s="20"/>
      <c r="Q456" s="20"/>
      <c r="R456" s="20"/>
      <c r="S456" s="20"/>
      <c r="T456" s="20"/>
      <c r="U456" s="21"/>
      <c r="V456" s="21"/>
      <c r="W456" s="21"/>
      <c r="X456" s="21"/>
    </row>
    <row r="457" customFormat="false" ht="12.75" hidden="false" customHeight="true" outlineLevel="0" collapsed="false">
      <c r="A457" s="19" t="s">
        <v>614</v>
      </c>
      <c r="B457" s="19" t="s">
        <v>897</v>
      </c>
      <c r="C457" s="19" t="s">
        <v>1019</v>
      </c>
      <c r="D457" s="19" t="s">
        <v>1020</v>
      </c>
      <c r="E457" s="19" t="s">
        <v>900</v>
      </c>
      <c r="F457" s="20"/>
      <c r="G457" s="20"/>
      <c r="H457" s="20"/>
      <c r="I457" s="20"/>
      <c r="J457" s="21"/>
      <c r="K457" s="20"/>
      <c r="L457" s="20"/>
      <c r="M457" s="20"/>
      <c r="N457" s="20"/>
      <c r="O457" s="20"/>
      <c r="P457" s="20"/>
      <c r="Q457" s="20"/>
      <c r="R457" s="20"/>
      <c r="S457" s="20"/>
      <c r="T457" s="20"/>
      <c r="U457" s="21"/>
      <c r="V457" s="21"/>
      <c r="W457" s="21"/>
      <c r="X457" s="21"/>
    </row>
    <row r="458" customFormat="false" ht="12.75" hidden="false" customHeight="true" outlineLevel="0" collapsed="false">
      <c r="A458" s="19" t="s">
        <v>614</v>
      </c>
      <c r="B458" s="19" t="s">
        <v>897</v>
      </c>
      <c r="C458" s="19" t="s">
        <v>1021</v>
      </c>
      <c r="D458" s="19" t="s">
        <v>1022</v>
      </c>
      <c r="E458" s="19" t="s">
        <v>900</v>
      </c>
      <c r="F458" s="20"/>
      <c r="G458" s="20"/>
      <c r="H458" s="20"/>
      <c r="I458" s="20"/>
      <c r="J458" s="21"/>
      <c r="K458" s="20"/>
      <c r="L458" s="20" t="n">
        <v>4420</v>
      </c>
      <c r="M458" s="20" t="n">
        <v>3240</v>
      </c>
      <c r="N458" s="20"/>
      <c r="O458" s="20" t="n">
        <v>4420</v>
      </c>
      <c r="P458" s="20" t="n">
        <v>2850</v>
      </c>
      <c r="Q458" s="20"/>
      <c r="R458" s="20" t="n">
        <v>2850</v>
      </c>
      <c r="S458" s="20"/>
      <c r="T458" s="20"/>
      <c r="U458" s="21"/>
      <c r="V458" s="21"/>
      <c r="W458" s="21"/>
      <c r="X458" s="21"/>
    </row>
    <row r="459" customFormat="false" ht="12.75" hidden="false" customHeight="true" outlineLevel="0" collapsed="false">
      <c r="A459" s="19" t="s">
        <v>614</v>
      </c>
      <c r="B459" s="19" t="s">
        <v>897</v>
      </c>
      <c r="C459" s="19" t="s">
        <v>1023</v>
      </c>
      <c r="D459" s="19" t="s">
        <v>1024</v>
      </c>
      <c r="E459" s="19" t="s">
        <v>900</v>
      </c>
      <c r="F459" s="20" t="n">
        <v>20</v>
      </c>
      <c r="G459" s="20" t="n">
        <v>80</v>
      </c>
      <c r="H459" s="20"/>
      <c r="I459" s="20" t="n">
        <v>1</v>
      </c>
      <c r="J459" s="21" t="n">
        <v>24</v>
      </c>
      <c r="K459" s="20"/>
      <c r="L459" s="20" t="n">
        <v>2616</v>
      </c>
      <c r="M459" s="20" t="n">
        <v>2472</v>
      </c>
      <c r="N459" s="20"/>
      <c r="O459" s="20" t="n">
        <v>2616</v>
      </c>
      <c r="P459" s="20" t="n">
        <v>1368</v>
      </c>
      <c r="Q459" s="20" t="n">
        <v>539</v>
      </c>
      <c r="R459" s="20" t="n">
        <v>58</v>
      </c>
      <c r="S459" s="20" t="n">
        <v>5</v>
      </c>
      <c r="T459" s="20" t="n">
        <v>8</v>
      </c>
      <c r="U459" s="21" t="n">
        <v>14</v>
      </c>
      <c r="V459" s="21" t="n">
        <v>25</v>
      </c>
      <c r="W459" s="21" t="n">
        <v>24</v>
      </c>
      <c r="X459" s="21" t="n">
        <v>233</v>
      </c>
    </row>
    <row r="460" customFormat="false" ht="12.75" hidden="false" customHeight="true" outlineLevel="0" collapsed="false">
      <c r="A460" s="19" t="s">
        <v>614</v>
      </c>
      <c r="B460" s="19" t="s">
        <v>897</v>
      </c>
      <c r="C460" s="19" t="s">
        <v>1025</v>
      </c>
      <c r="D460" s="19" t="s">
        <v>1026</v>
      </c>
      <c r="E460" s="19" t="s">
        <v>900</v>
      </c>
      <c r="F460" s="20"/>
      <c r="G460" s="20"/>
      <c r="H460" s="20"/>
      <c r="I460" s="20"/>
      <c r="J460" s="21"/>
      <c r="K460" s="20"/>
      <c r="L460" s="20" t="n">
        <v>27</v>
      </c>
      <c r="M460" s="20" t="n">
        <v>451</v>
      </c>
      <c r="N460" s="20" t="n">
        <v>118</v>
      </c>
      <c r="O460" s="20" t="n">
        <v>11</v>
      </c>
      <c r="P460" s="20" t="n">
        <v>458</v>
      </c>
      <c r="Q460" s="20" t="n">
        <v>213</v>
      </c>
      <c r="R460" s="20" t="n">
        <v>110</v>
      </c>
      <c r="S460" s="20" t="n">
        <v>13</v>
      </c>
      <c r="T460" s="20"/>
      <c r="U460" s="21"/>
      <c r="V460" s="21"/>
      <c r="W460" s="21"/>
      <c r="X460" s="21"/>
    </row>
    <row r="461" customFormat="false" ht="12.75" hidden="false" customHeight="true" outlineLevel="0" collapsed="false">
      <c r="A461" s="19" t="s">
        <v>614</v>
      </c>
      <c r="B461" s="19" t="s">
        <v>897</v>
      </c>
      <c r="C461" s="19" t="s">
        <v>1027</v>
      </c>
      <c r="D461" s="19" t="s">
        <v>1028</v>
      </c>
      <c r="E461" s="19" t="s">
        <v>900</v>
      </c>
      <c r="F461" s="20"/>
      <c r="G461" s="20"/>
      <c r="H461" s="20"/>
      <c r="I461" s="20" t="n">
        <v>1</v>
      </c>
      <c r="J461" s="21" t="n">
        <v>24</v>
      </c>
      <c r="K461" s="20"/>
      <c r="L461" s="20" t="n">
        <v>4788</v>
      </c>
      <c r="M461" s="20" t="n">
        <v>6948</v>
      </c>
      <c r="N461" s="20" t="n">
        <v>5</v>
      </c>
      <c r="O461" s="20" t="n">
        <v>4500</v>
      </c>
      <c r="P461" s="20" t="n">
        <v>1963</v>
      </c>
      <c r="Q461" s="20" t="n">
        <v>165</v>
      </c>
      <c r="R461" s="20" t="n">
        <v>109</v>
      </c>
      <c r="S461" s="20" t="n">
        <v>4</v>
      </c>
      <c r="T461" s="20"/>
      <c r="U461" s="21"/>
      <c r="V461" s="21"/>
      <c r="W461" s="21"/>
      <c r="X461" s="21"/>
    </row>
    <row r="462" customFormat="false" ht="12.75" hidden="false" customHeight="true" outlineLevel="0" collapsed="false">
      <c r="A462" s="19" t="s">
        <v>614</v>
      </c>
      <c r="B462" s="19" t="s">
        <v>897</v>
      </c>
      <c r="C462" s="19" t="s">
        <v>1029</v>
      </c>
      <c r="D462" s="19" t="s">
        <v>1030</v>
      </c>
      <c r="E462" s="19" t="s">
        <v>900</v>
      </c>
      <c r="F462" s="20"/>
      <c r="G462" s="20"/>
      <c r="H462" s="20"/>
      <c r="I462" s="20"/>
      <c r="J462" s="21"/>
      <c r="K462" s="20"/>
      <c r="L462" s="20" t="n">
        <v>120</v>
      </c>
      <c r="M462" s="20" t="n">
        <v>4020</v>
      </c>
      <c r="N462" s="20" t="n">
        <v>18</v>
      </c>
      <c r="O462" s="20" t="n">
        <v>120</v>
      </c>
      <c r="P462" s="20" t="n">
        <v>3257</v>
      </c>
      <c r="Q462" s="20" t="n">
        <v>336</v>
      </c>
      <c r="R462" s="20" t="n">
        <v>100</v>
      </c>
      <c r="S462" s="20" t="n">
        <v>3</v>
      </c>
      <c r="T462" s="20"/>
      <c r="U462" s="21"/>
      <c r="V462" s="21"/>
      <c r="W462" s="21"/>
      <c r="X462" s="21"/>
    </row>
    <row r="463" customFormat="false" ht="12.75" hidden="false" customHeight="true" outlineLevel="0" collapsed="false">
      <c r="A463" s="19" t="s">
        <v>614</v>
      </c>
      <c r="B463" s="19" t="s">
        <v>897</v>
      </c>
      <c r="C463" s="19" t="s">
        <v>1031</v>
      </c>
      <c r="D463" s="19" t="s">
        <v>1032</v>
      </c>
      <c r="E463" s="19" t="s">
        <v>900</v>
      </c>
      <c r="F463" s="20"/>
      <c r="G463" s="20"/>
      <c r="H463" s="20"/>
      <c r="I463" s="20"/>
      <c r="J463" s="21"/>
      <c r="K463" s="20"/>
      <c r="L463" s="20" t="n">
        <v>4431</v>
      </c>
      <c r="M463" s="20" t="n">
        <v>3374</v>
      </c>
      <c r="N463" s="20"/>
      <c r="O463" s="20" t="n">
        <v>4431</v>
      </c>
      <c r="P463" s="20" t="n">
        <v>2967</v>
      </c>
      <c r="Q463" s="20"/>
      <c r="R463" s="20" t="n">
        <v>2967</v>
      </c>
      <c r="S463" s="20"/>
      <c r="T463" s="20"/>
      <c r="U463" s="21"/>
      <c r="V463" s="21"/>
      <c r="W463" s="21"/>
      <c r="X463" s="21"/>
    </row>
    <row r="464" customFormat="false" ht="12.75" hidden="false" customHeight="true" outlineLevel="0" collapsed="false">
      <c r="A464" s="19" t="s">
        <v>614</v>
      </c>
      <c r="B464" s="19" t="s">
        <v>897</v>
      </c>
      <c r="C464" s="19" t="s">
        <v>1033</v>
      </c>
      <c r="D464" s="19" t="s">
        <v>1034</v>
      </c>
      <c r="E464" s="19" t="s">
        <v>900</v>
      </c>
      <c r="F464" s="20" t="n">
        <v>37</v>
      </c>
      <c r="G464" s="20" t="n">
        <v>148.01</v>
      </c>
      <c r="H464" s="20"/>
      <c r="I464" s="20" t="n">
        <v>2</v>
      </c>
      <c r="J464" s="21" t="n">
        <v>48</v>
      </c>
      <c r="K464" s="20"/>
      <c r="L464" s="20" t="n">
        <v>2657</v>
      </c>
      <c r="M464" s="20" t="n">
        <v>2739</v>
      </c>
      <c r="N464" s="20"/>
      <c r="O464" s="20" t="n">
        <v>4118</v>
      </c>
      <c r="P464" s="20" t="n">
        <v>900</v>
      </c>
      <c r="Q464" s="20" t="n">
        <v>66</v>
      </c>
      <c r="R464" s="20" t="n">
        <v>58</v>
      </c>
      <c r="S464" s="20" t="n">
        <v>4</v>
      </c>
      <c r="T464" s="20" t="n">
        <v>3</v>
      </c>
      <c r="U464" s="21" t="n">
        <v>6</v>
      </c>
      <c r="V464" s="21"/>
      <c r="W464" s="21"/>
      <c r="X464" s="21"/>
    </row>
    <row r="465" customFormat="false" ht="12.75" hidden="false" customHeight="true" outlineLevel="0" collapsed="false">
      <c r="A465" s="19" t="s">
        <v>614</v>
      </c>
      <c r="B465" s="19" t="s">
        <v>897</v>
      </c>
      <c r="C465" s="19" t="s">
        <v>1035</v>
      </c>
      <c r="D465" s="19" t="s">
        <v>1036</v>
      </c>
      <c r="E465" s="19" t="s">
        <v>900</v>
      </c>
      <c r="F465" s="20" t="n">
        <v>19</v>
      </c>
      <c r="G465" s="20" t="n">
        <v>79</v>
      </c>
      <c r="H465" s="20"/>
      <c r="I465" s="20" t="n">
        <v>21</v>
      </c>
      <c r="J465" s="21" t="n">
        <v>504</v>
      </c>
      <c r="K465" s="20"/>
      <c r="L465" s="20" t="n">
        <v>4118</v>
      </c>
      <c r="M465" s="20" t="n">
        <v>2889</v>
      </c>
      <c r="N465" s="20"/>
      <c r="O465" s="20" t="n">
        <v>4118</v>
      </c>
      <c r="P465" s="20" t="n">
        <v>1045</v>
      </c>
      <c r="Q465" s="20" t="n">
        <v>694</v>
      </c>
      <c r="R465" s="20" t="n">
        <v>132</v>
      </c>
      <c r="S465" s="20" t="n">
        <v>10</v>
      </c>
      <c r="T465" s="20"/>
      <c r="U465" s="21"/>
      <c r="V465" s="21"/>
      <c r="W465" s="21"/>
      <c r="X465" s="21"/>
    </row>
    <row r="466" customFormat="false" ht="12.75" hidden="false" customHeight="true" outlineLevel="0" collapsed="false">
      <c r="A466" s="19" t="s">
        <v>614</v>
      </c>
      <c r="B466" s="19" t="s">
        <v>897</v>
      </c>
      <c r="C466" s="19" t="s">
        <v>1037</v>
      </c>
      <c r="D466" s="19" t="s">
        <v>1038</v>
      </c>
      <c r="E466" s="19" t="s">
        <v>900</v>
      </c>
      <c r="F466" s="20" t="n">
        <v>1</v>
      </c>
      <c r="G466" s="20" t="n">
        <v>4</v>
      </c>
      <c r="H466" s="20"/>
      <c r="I466" s="20"/>
      <c r="J466" s="21"/>
      <c r="K466" s="20"/>
      <c r="L466" s="20"/>
      <c r="M466" s="20" t="n">
        <v>534</v>
      </c>
      <c r="N466" s="20"/>
      <c r="O466" s="20" t="n">
        <v>66</v>
      </c>
      <c r="P466" s="20" t="n">
        <v>1895</v>
      </c>
      <c r="Q466" s="20" t="n">
        <v>10</v>
      </c>
      <c r="R466" s="20" t="n">
        <v>59</v>
      </c>
      <c r="S466" s="20" t="n">
        <v>2</v>
      </c>
      <c r="T466" s="20"/>
      <c r="U466" s="21"/>
      <c r="V466" s="21"/>
      <c r="W466" s="21"/>
      <c r="X466" s="21"/>
    </row>
    <row r="467" customFormat="false" ht="12.75" hidden="false" customHeight="true" outlineLevel="0" collapsed="false">
      <c r="A467" s="19" t="s">
        <v>614</v>
      </c>
      <c r="B467" s="19" t="s">
        <v>1039</v>
      </c>
      <c r="C467" s="19" t="s">
        <v>1040</v>
      </c>
      <c r="D467" s="19" t="s">
        <v>1041</v>
      </c>
      <c r="E467" s="19" t="s">
        <v>1042</v>
      </c>
      <c r="F467" s="20"/>
      <c r="G467" s="20"/>
      <c r="H467" s="20"/>
      <c r="I467" s="20"/>
      <c r="J467" s="21"/>
      <c r="K467" s="20"/>
      <c r="L467" s="20"/>
      <c r="M467" s="20"/>
      <c r="N467" s="20"/>
      <c r="O467" s="20"/>
      <c r="P467" s="20"/>
      <c r="Q467" s="20"/>
      <c r="R467" s="20"/>
      <c r="S467" s="20"/>
      <c r="T467" s="20"/>
      <c r="U467" s="21"/>
      <c r="V467" s="21"/>
      <c r="W467" s="21"/>
      <c r="X467" s="21"/>
    </row>
    <row r="468" customFormat="false" ht="12.75" hidden="false" customHeight="true" outlineLevel="0" collapsed="false">
      <c r="A468" s="19" t="s">
        <v>614</v>
      </c>
      <c r="B468" s="19" t="s">
        <v>1039</v>
      </c>
      <c r="C468" s="19" t="s">
        <v>1043</v>
      </c>
      <c r="D468" s="19" t="s">
        <v>1044</v>
      </c>
      <c r="E468" s="19" t="s">
        <v>1042</v>
      </c>
      <c r="F468" s="20"/>
      <c r="G468" s="20"/>
      <c r="H468" s="20"/>
      <c r="I468" s="20"/>
      <c r="J468" s="21"/>
      <c r="K468" s="20"/>
      <c r="L468" s="20"/>
      <c r="M468" s="20"/>
      <c r="N468" s="20"/>
      <c r="O468" s="20"/>
      <c r="P468" s="20"/>
      <c r="Q468" s="20"/>
      <c r="R468" s="20"/>
      <c r="S468" s="20"/>
      <c r="T468" s="20"/>
      <c r="U468" s="21"/>
      <c r="V468" s="21"/>
      <c r="W468" s="21"/>
      <c r="X468" s="21"/>
    </row>
    <row r="469" customFormat="false" ht="12.75" hidden="false" customHeight="true" outlineLevel="0" collapsed="false">
      <c r="A469" s="19" t="s">
        <v>614</v>
      </c>
      <c r="B469" s="19" t="s">
        <v>1039</v>
      </c>
      <c r="C469" s="19" t="s">
        <v>1045</v>
      </c>
      <c r="D469" s="19" t="s">
        <v>1046</v>
      </c>
      <c r="E469" s="19" t="s">
        <v>1042</v>
      </c>
      <c r="F469" s="20"/>
      <c r="G469" s="20"/>
      <c r="H469" s="20"/>
      <c r="I469" s="20"/>
      <c r="J469" s="21"/>
      <c r="K469" s="20"/>
      <c r="L469" s="20"/>
      <c r="M469" s="20"/>
      <c r="N469" s="20"/>
      <c r="O469" s="20"/>
      <c r="P469" s="20"/>
      <c r="Q469" s="20"/>
      <c r="R469" s="20"/>
      <c r="S469" s="20"/>
      <c r="T469" s="20" t="n">
        <v>211</v>
      </c>
      <c r="U469" s="21" t="n">
        <v>422</v>
      </c>
      <c r="V469" s="21" t="n">
        <v>4</v>
      </c>
      <c r="W469" s="21" t="n">
        <v>211</v>
      </c>
      <c r="X469" s="21" t="n">
        <v>316</v>
      </c>
    </row>
    <row r="470" customFormat="false" ht="12.75" hidden="false" customHeight="true" outlineLevel="0" collapsed="false">
      <c r="A470" s="19" t="s">
        <v>614</v>
      </c>
      <c r="B470" s="19" t="s">
        <v>1039</v>
      </c>
      <c r="C470" s="19" t="s">
        <v>1047</v>
      </c>
      <c r="D470" s="19" t="s">
        <v>1048</v>
      </c>
      <c r="E470" s="19" t="s">
        <v>1042</v>
      </c>
      <c r="F470" s="20"/>
      <c r="G470" s="20"/>
      <c r="H470" s="20"/>
      <c r="I470" s="20"/>
      <c r="J470" s="21"/>
      <c r="K470" s="20"/>
      <c r="L470" s="20"/>
      <c r="M470" s="20"/>
      <c r="N470" s="20"/>
      <c r="O470" s="20"/>
      <c r="P470" s="20"/>
      <c r="Q470" s="20"/>
      <c r="R470" s="20"/>
      <c r="S470" s="20"/>
      <c r="T470" s="20" t="n">
        <v>1905</v>
      </c>
      <c r="U470" s="21" t="n">
        <v>3810</v>
      </c>
      <c r="V470" s="21" t="n">
        <v>6</v>
      </c>
      <c r="W470" s="21" t="n">
        <v>1905</v>
      </c>
      <c r="X470" s="21" t="n">
        <v>2857</v>
      </c>
    </row>
    <row r="471" customFormat="false" ht="12.75" hidden="false" customHeight="true" outlineLevel="0" collapsed="false">
      <c r="A471" s="19" t="s">
        <v>614</v>
      </c>
      <c r="B471" s="19" t="s">
        <v>1039</v>
      </c>
      <c r="C471" s="19" t="s">
        <v>1049</v>
      </c>
      <c r="D471" s="19" t="s">
        <v>1050</v>
      </c>
      <c r="E471" s="19" t="s">
        <v>1042</v>
      </c>
      <c r="F471" s="20"/>
      <c r="G471" s="20"/>
      <c r="H471" s="20"/>
      <c r="I471" s="20"/>
      <c r="J471" s="21"/>
      <c r="K471" s="20"/>
      <c r="L471" s="20"/>
      <c r="M471" s="20"/>
      <c r="N471" s="20"/>
      <c r="O471" s="20"/>
      <c r="P471" s="20"/>
      <c r="Q471" s="20"/>
      <c r="R471" s="20"/>
      <c r="S471" s="20"/>
      <c r="T471" s="20"/>
      <c r="U471" s="21"/>
      <c r="V471" s="21"/>
      <c r="W471" s="21"/>
      <c r="X471" s="21"/>
    </row>
    <row r="472" customFormat="false" ht="12.75" hidden="false" customHeight="true" outlineLevel="0" collapsed="false">
      <c r="A472" s="19" t="s">
        <v>614</v>
      </c>
      <c r="B472" s="19" t="s">
        <v>1039</v>
      </c>
      <c r="C472" s="19" t="s">
        <v>1051</v>
      </c>
      <c r="D472" s="19" t="s">
        <v>1052</v>
      </c>
      <c r="E472" s="19" t="s">
        <v>1042</v>
      </c>
      <c r="F472" s="20"/>
      <c r="G472" s="20"/>
      <c r="H472" s="20"/>
      <c r="I472" s="20"/>
      <c r="J472" s="21"/>
      <c r="K472" s="20"/>
      <c r="L472" s="20"/>
      <c r="M472" s="20"/>
      <c r="N472" s="20"/>
      <c r="O472" s="20"/>
      <c r="P472" s="20"/>
      <c r="Q472" s="20"/>
      <c r="R472" s="20"/>
      <c r="S472" s="20"/>
      <c r="T472" s="20" t="n">
        <v>340</v>
      </c>
      <c r="U472" s="21" t="n">
        <v>680</v>
      </c>
      <c r="V472" s="21" t="n">
        <v>4</v>
      </c>
      <c r="W472" s="21" t="n">
        <v>340</v>
      </c>
      <c r="X472" s="21" t="n">
        <v>510</v>
      </c>
    </row>
    <row r="473" customFormat="false" ht="12.75" hidden="false" customHeight="true" outlineLevel="0" collapsed="false">
      <c r="A473" s="19" t="s">
        <v>614</v>
      </c>
      <c r="B473" s="19" t="s">
        <v>1039</v>
      </c>
      <c r="C473" s="19" t="s">
        <v>1053</v>
      </c>
      <c r="D473" s="19" t="s">
        <v>1054</v>
      </c>
      <c r="E473" s="19" t="s">
        <v>1042</v>
      </c>
      <c r="F473" s="20"/>
      <c r="G473" s="20"/>
      <c r="H473" s="20"/>
      <c r="I473" s="20"/>
      <c r="J473" s="21"/>
      <c r="K473" s="20"/>
      <c r="L473" s="20"/>
      <c r="M473" s="20"/>
      <c r="N473" s="20"/>
      <c r="O473" s="20"/>
      <c r="P473" s="20"/>
      <c r="Q473" s="20"/>
      <c r="R473" s="20"/>
      <c r="S473" s="20"/>
      <c r="T473" s="20"/>
      <c r="U473" s="21"/>
      <c r="V473" s="21"/>
      <c r="W473" s="21"/>
      <c r="X473" s="21"/>
    </row>
    <row r="474" customFormat="false" ht="12.75" hidden="false" customHeight="true" outlineLevel="0" collapsed="false">
      <c r="A474" s="19" t="s">
        <v>614</v>
      </c>
      <c r="B474" s="19" t="s">
        <v>1039</v>
      </c>
      <c r="C474" s="19" t="s">
        <v>1055</v>
      </c>
      <c r="D474" s="19" t="s">
        <v>1056</v>
      </c>
      <c r="E474" s="19" t="s">
        <v>1042</v>
      </c>
      <c r="F474" s="20"/>
      <c r="G474" s="20"/>
      <c r="H474" s="20"/>
      <c r="I474" s="20"/>
      <c r="J474" s="21"/>
      <c r="K474" s="20"/>
      <c r="L474" s="20"/>
      <c r="M474" s="20"/>
      <c r="N474" s="20"/>
      <c r="O474" s="20"/>
      <c r="P474" s="20"/>
      <c r="Q474" s="20"/>
      <c r="R474" s="20"/>
      <c r="S474" s="20"/>
      <c r="T474" s="20" t="n">
        <v>256</v>
      </c>
      <c r="U474" s="21" t="n">
        <v>512</v>
      </c>
      <c r="V474" s="21" t="n">
        <v>4</v>
      </c>
      <c r="W474" s="21" t="n">
        <v>256</v>
      </c>
      <c r="X474" s="21" t="n">
        <v>384</v>
      </c>
    </row>
    <row r="475" customFormat="false" ht="12.75" hidden="false" customHeight="true" outlineLevel="0" collapsed="false">
      <c r="A475" s="19" t="s">
        <v>614</v>
      </c>
      <c r="B475" s="19" t="s">
        <v>1039</v>
      </c>
      <c r="C475" s="19" t="s">
        <v>1057</v>
      </c>
      <c r="D475" s="19" t="s">
        <v>1058</v>
      </c>
      <c r="E475" s="19" t="s">
        <v>1042</v>
      </c>
      <c r="F475" s="20"/>
      <c r="G475" s="20"/>
      <c r="H475" s="20"/>
      <c r="I475" s="20"/>
      <c r="J475" s="21"/>
      <c r="K475" s="20"/>
      <c r="L475" s="20"/>
      <c r="M475" s="20"/>
      <c r="N475" s="20"/>
      <c r="O475" s="20"/>
      <c r="P475" s="20"/>
      <c r="Q475" s="20"/>
      <c r="R475" s="20"/>
      <c r="S475" s="20"/>
      <c r="T475" s="20"/>
      <c r="U475" s="21"/>
      <c r="V475" s="21"/>
      <c r="W475" s="21"/>
      <c r="X475" s="21"/>
    </row>
    <row r="476" customFormat="false" ht="12.75" hidden="false" customHeight="true" outlineLevel="0" collapsed="false">
      <c r="A476" s="19" t="s">
        <v>614</v>
      </c>
      <c r="B476" s="19" t="s">
        <v>1039</v>
      </c>
      <c r="C476" s="19" t="s">
        <v>1059</v>
      </c>
      <c r="D476" s="19" t="s">
        <v>1060</v>
      </c>
      <c r="E476" s="19" t="s">
        <v>1042</v>
      </c>
      <c r="F476" s="20"/>
      <c r="G476" s="20"/>
      <c r="H476" s="20"/>
      <c r="I476" s="20"/>
      <c r="J476" s="21"/>
      <c r="K476" s="20"/>
      <c r="L476" s="20"/>
      <c r="M476" s="20"/>
      <c r="N476" s="20"/>
      <c r="O476" s="20"/>
      <c r="P476" s="20"/>
      <c r="Q476" s="20"/>
      <c r="R476" s="20"/>
      <c r="S476" s="20"/>
      <c r="T476" s="20"/>
      <c r="U476" s="21"/>
      <c r="V476" s="21"/>
      <c r="W476" s="21"/>
      <c r="X476" s="21"/>
    </row>
    <row r="477" customFormat="false" ht="12.75" hidden="false" customHeight="true" outlineLevel="0" collapsed="false">
      <c r="A477" s="19" t="s">
        <v>614</v>
      </c>
      <c r="B477" s="19" t="s">
        <v>1039</v>
      </c>
      <c r="C477" s="19" t="s">
        <v>1061</v>
      </c>
      <c r="D477" s="19" t="s">
        <v>1062</v>
      </c>
      <c r="E477" s="19" t="s">
        <v>1042</v>
      </c>
      <c r="F477" s="20"/>
      <c r="G477" s="20"/>
      <c r="H477" s="20"/>
      <c r="I477" s="20"/>
      <c r="J477" s="21"/>
      <c r="K477" s="20"/>
      <c r="L477" s="20"/>
      <c r="M477" s="20"/>
      <c r="N477" s="20"/>
      <c r="O477" s="20"/>
      <c r="P477" s="20"/>
      <c r="Q477" s="20"/>
      <c r="R477" s="20"/>
      <c r="S477" s="20"/>
      <c r="T477" s="20"/>
      <c r="U477" s="21"/>
      <c r="V477" s="21"/>
      <c r="W477" s="21"/>
      <c r="X477" s="21"/>
    </row>
    <row r="478" customFormat="false" ht="12.75" hidden="false" customHeight="true" outlineLevel="0" collapsed="false">
      <c r="A478" s="19" t="s">
        <v>614</v>
      </c>
      <c r="B478" s="19" t="s">
        <v>1039</v>
      </c>
      <c r="C478" s="19" t="s">
        <v>1063</v>
      </c>
      <c r="D478" s="19" t="s">
        <v>1064</v>
      </c>
      <c r="E478" s="19" t="s">
        <v>1042</v>
      </c>
      <c r="F478" s="20"/>
      <c r="G478" s="20"/>
      <c r="H478" s="20"/>
      <c r="I478" s="20"/>
      <c r="J478" s="21"/>
      <c r="K478" s="20"/>
      <c r="L478" s="20"/>
      <c r="M478" s="20"/>
      <c r="N478" s="20"/>
      <c r="O478" s="20"/>
      <c r="P478" s="20"/>
      <c r="Q478" s="20"/>
      <c r="R478" s="20"/>
      <c r="S478" s="20"/>
      <c r="T478" s="20"/>
      <c r="U478" s="21"/>
      <c r="V478" s="21"/>
      <c r="W478" s="21"/>
      <c r="X478" s="21"/>
    </row>
    <row r="479" customFormat="false" ht="12.75" hidden="false" customHeight="true" outlineLevel="0" collapsed="false">
      <c r="A479" s="19" t="s">
        <v>614</v>
      </c>
      <c r="B479" s="19" t="s">
        <v>1039</v>
      </c>
      <c r="C479" s="19" t="s">
        <v>1065</v>
      </c>
      <c r="D479" s="19" t="s">
        <v>1066</v>
      </c>
      <c r="E479" s="19" t="s">
        <v>1042</v>
      </c>
      <c r="F479" s="20"/>
      <c r="G479" s="20"/>
      <c r="H479" s="20"/>
      <c r="I479" s="20"/>
      <c r="J479" s="21"/>
      <c r="K479" s="20"/>
      <c r="L479" s="20"/>
      <c r="M479" s="20"/>
      <c r="N479" s="20"/>
      <c r="O479" s="20"/>
      <c r="P479" s="20"/>
      <c r="Q479" s="20"/>
      <c r="R479" s="20"/>
      <c r="S479" s="20"/>
      <c r="T479" s="20"/>
      <c r="U479" s="21"/>
      <c r="V479" s="21"/>
      <c r="W479" s="21"/>
      <c r="X479" s="21"/>
    </row>
    <row r="480" customFormat="false" ht="12.75" hidden="false" customHeight="true" outlineLevel="0" collapsed="false">
      <c r="A480" s="19" t="s">
        <v>614</v>
      </c>
      <c r="B480" s="19" t="s">
        <v>1039</v>
      </c>
      <c r="C480" s="19" t="s">
        <v>1067</v>
      </c>
      <c r="D480" s="19" t="s">
        <v>1068</v>
      </c>
      <c r="E480" s="19" t="s">
        <v>1042</v>
      </c>
      <c r="F480" s="20"/>
      <c r="G480" s="20"/>
      <c r="H480" s="20"/>
      <c r="I480" s="20"/>
      <c r="J480" s="21"/>
      <c r="K480" s="20"/>
      <c r="L480" s="20"/>
      <c r="M480" s="20"/>
      <c r="N480" s="20"/>
      <c r="O480" s="20"/>
      <c r="P480" s="20"/>
      <c r="Q480" s="20"/>
      <c r="R480" s="20"/>
      <c r="S480" s="20"/>
      <c r="T480" s="20"/>
      <c r="U480" s="21"/>
      <c r="V480" s="21"/>
      <c r="W480" s="21"/>
      <c r="X480" s="21"/>
    </row>
    <row r="481" customFormat="false" ht="12.75" hidden="false" customHeight="true" outlineLevel="0" collapsed="false">
      <c r="A481" s="19" t="s">
        <v>614</v>
      </c>
      <c r="B481" s="19" t="s">
        <v>1039</v>
      </c>
      <c r="C481" s="19" t="s">
        <v>1069</v>
      </c>
      <c r="D481" s="19" t="s">
        <v>1070</v>
      </c>
      <c r="E481" s="19" t="s">
        <v>1042</v>
      </c>
      <c r="F481" s="20"/>
      <c r="G481" s="20"/>
      <c r="H481" s="20"/>
      <c r="I481" s="20"/>
      <c r="J481" s="21"/>
      <c r="K481" s="20"/>
      <c r="L481" s="20"/>
      <c r="M481" s="20"/>
      <c r="N481" s="20"/>
      <c r="O481" s="20"/>
      <c r="P481" s="20"/>
      <c r="Q481" s="20"/>
      <c r="R481" s="20"/>
      <c r="S481" s="20"/>
      <c r="T481" s="20"/>
      <c r="U481" s="21"/>
      <c r="V481" s="21"/>
      <c r="W481" s="21"/>
      <c r="X481" s="21"/>
    </row>
    <row r="482" customFormat="false" ht="12.75" hidden="false" customHeight="true" outlineLevel="0" collapsed="false">
      <c r="A482" s="19" t="s">
        <v>614</v>
      </c>
      <c r="B482" s="19" t="s">
        <v>1071</v>
      </c>
      <c r="C482" s="19" t="s">
        <v>1072</v>
      </c>
      <c r="D482" s="19" t="s">
        <v>1073</v>
      </c>
      <c r="E482" s="19" t="s">
        <v>1074</v>
      </c>
      <c r="F482" s="20"/>
      <c r="G482" s="20"/>
      <c r="H482" s="20"/>
      <c r="I482" s="20"/>
      <c r="J482" s="21"/>
      <c r="K482" s="20"/>
      <c r="L482" s="20" t="n">
        <v>4440</v>
      </c>
      <c r="M482" s="20" t="n">
        <v>2389</v>
      </c>
      <c r="N482" s="20" t="n">
        <v>0</v>
      </c>
      <c r="O482" s="20" t="n">
        <v>4440</v>
      </c>
      <c r="P482" s="20" t="n">
        <v>768</v>
      </c>
      <c r="Q482" s="20" t="n">
        <v>2</v>
      </c>
      <c r="R482" s="20" t="n">
        <v>74</v>
      </c>
      <c r="S482" s="20" t="n">
        <v>0</v>
      </c>
      <c r="T482" s="20"/>
      <c r="U482" s="21"/>
      <c r="V482" s="21"/>
      <c r="W482" s="21"/>
      <c r="X482" s="21"/>
    </row>
    <row r="483" customFormat="false" ht="12.75" hidden="false" customHeight="true" outlineLevel="0" collapsed="false">
      <c r="A483" s="19" t="s">
        <v>614</v>
      </c>
      <c r="B483" s="19" t="s">
        <v>1071</v>
      </c>
      <c r="C483" s="19" t="s">
        <v>1075</v>
      </c>
      <c r="D483" s="19" t="s">
        <v>1076</v>
      </c>
      <c r="E483" s="19" t="s">
        <v>1074</v>
      </c>
      <c r="F483" s="20"/>
      <c r="G483" s="20"/>
      <c r="H483" s="20"/>
      <c r="I483" s="20"/>
      <c r="J483" s="21"/>
      <c r="K483" s="20"/>
      <c r="L483" s="20" t="n">
        <v>120</v>
      </c>
      <c r="M483" s="20" t="n">
        <v>1388</v>
      </c>
      <c r="N483" s="20" t="n">
        <v>270</v>
      </c>
      <c r="O483" s="20" t="n">
        <v>120</v>
      </c>
      <c r="P483" s="20" t="n">
        <v>16</v>
      </c>
      <c r="Q483" s="20" t="n">
        <v>2</v>
      </c>
      <c r="R483" s="20" t="n">
        <v>73</v>
      </c>
      <c r="S483" s="20" t="n">
        <v>7</v>
      </c>
      <c r="T483" s="20"/>
      <c r="U483" s="21"/>
      <c r="V483" s="21"/>
      <c r="W483" s="21"/>
      <c r="X483" s="21"/>
    </row>
    <row r="484" customFormat="false" ht="12.75" hidden="false" customHeight="true" outlineLevel="0" collapsed="false">
      <c r="A484" s="19" t="s">
        <v>614</v>
      </c>
      <c r="B484" s="19" t="s">
        <v>1071</v>
      </c>
      <c r="C484" s="19" t="s">
        <v>1077</v>
      </c>
      <c r="D484" s="19" t="s">
        <v>1078</v>
      </c>
      <c r="E484" s="19" t="s">
        <v>1074</v>
      </c>
      <c r="F484" s="20"/>
      <c r="G484" s="20"/>
      <c r="H484" s="20"/>
      <c r="I484" s="20"/>
      <c r="J484" s="21"/>
      <c r="K484" s="20"/>
      <c r="L484" s="20" t="n">
        <v>120</v>
      </c>
      <c r="M484" s="20" t="n">
        <v>895</v>
      </c>
      <c r="N484" s="20" t="n">
        <v>0</v>
      </c>
      <c r="O484" s="20" t="n">
        <v>120</v>
      </c>
      <c r="P484" s="20" t="n">
        <v>147</v>
      </c>
      <c r="Q484" s="20" t="n">
        <v>29</v>
      </c>
      <c r="R484" s="20" t="n">
        <v>164</v>
      </c>
      <c r="S484" s="20" t="n">
        <v>6</v>
      </c>
      <c r="T484" s="20"/>
      <c r="U484" s="21"/>
      <c r="V484" s="21"/>
      <c r="W484" s="21"/>
      <c r="X484" s="21"/>
    </row>
    <row r="485" customFormat="false" ht="12.75" hidden="false" customHeight="true" outlineLevel="0" collapsed="false">
      <c r="A485" s="19" t="s">
        <v>614</v>
      </c>
      <c r="B485" s="19" t="s">
        <v>1071</v>
      </c>
      <c r="C485" s="19" t="s">
        <v>1079</v>
      </c>
      <c r="D485" s="19" t="s">
        <v>1080</v>
      </c>
      <c r="E485" s="19" t="s">
        <v>1074</v>
      </c>
      <c r="F485" s="20"/>
      <c r="G485" s="20"/>
      <c r="H485" s="20"/>
      <c r="I485" s="20"/>
      <c r="J485" s="21"/>
      <c r="K485" s="20"/>
      <c r="L485" s="20" t="n">
        <v>420</v>
      </c>
      <c r="M485" s="20" t="n">
        <v>1279</v>
      </c>
      <c r="N485" s="20" t="n">
        <v>5</v>
      </c>
      <c r="O485" s="20" t="n">
        <v>420</v>
      </c>
      <c r="P485" s="20" t="n">
        <v>542</v>
      </c>
      <c r="Q485" s="20" t="n">
        <v>23</v>
      </c>
      <c r="R485" s="20" t="n">
        <v>542</v>
      </c>
      <c r="S485" s="20" t="n">
        <v>23</v>
      </c>
      <c r="T485" s="20"/>
      <c r="U485" s="21"/>
      <c r="V485" s="21"/>
      <c r="W485" s="21"/>
      <c r="X485" s="21"/>
    </row>
    <row r="486" customFormat="false" ht="12.75" hidden="false" customHeight="true" outlineLevel="0" collapsed="false">
      <c r="A486" s="19" t="s">
        <v>614</v>
      </c>
      <c r="B486" s="19" t="s">
        <v>1071</v>
      </c>
      <c r="C486" s="19" t="s">
        <v>1081</v>
      </c>
      <c r="D486" s="19" t="s">
        <v>1082</v>
      </c>
      <c r="E486" s="19" t="s">
        <v>1074</v>
      </c>
      <c r="F486" s="20"/>
      <c r="G486" s="20"/>
      <c r="H486" s="20"/>
      <c r="I486" s="20"/>
      <c r="J486" s="21"/>
      <c r="K486" s="20"/>
      <c r="L486" s="20" t="n">
        <v>440</v>
      </c>
      <c r="M486" s="20" t="n">
        <v>1577</v>
      </c>
      <c r="N486" s="20" t="n">
        <v>0</v>
      </c>
      <c r="O486" s="20" t="n">
        <v>4440</v>
      </c>
      <c r="P486" s="20" t="n">
        <v>326</v>
      </c>
      <c r="Q486" s="20" t="n">
        <v>0</v>
      </c>
      <c r="R486" s="20" t="n">
        <v>37</v>
      </c>
      <c r="S486" s="20" t="n">
        <v>0</v>
      </c>
      <c r="T486" s="20"/>
      <c r="U486" s="21"/>
      <c r="V486" s="21"/>
      <c r="W486" s="21"/>
      <c r="X486" s="21"/>
    </row>
    <row r="487" customFormat="false" ht="12.75" hidden="false" customHeight="true" outlineLevel="0" collapsed="false">
      <c r="A487" s="19" t="s">
        <v>614</v>
      </c>
      <c r="B487" s="19" t="s">
        <v>1071</v>
      </c>
      <c r="C487" s="19" t="s">
        <v>1083</v>
      </c>
      <c r="D487" s="19" t="s">
        <v>1084</v>
      </c>
      <c r="E487" s="19" t="s">
        <v>1074</v>
      </c>
      <c r="F487" s="20"/>
      <c r="G487" s="20"/>
      <c r="H487" s="20"/>
      <c r="I487" s="20"/>
      <c r="J487" s="21"/>
      <c r="K487" s="20"/>
      <c r="L487" s="20" t="n">
        <v>4968</v>
      </c>
      <c r="M487" s="20" t="n">
        <v>1810</v>
      </c>
      <c r="N487" s="20" t="n">
        <v>51</v>
      </c>
      <c r="O487" s="20" t="n">
        <v>4968</v>
      </c>
      <c r="P487" s="20" t="n">
        <v>580</v>
      </c>
      <c r="Q487" s="20" t="n">
        <v>30</v>
      </c>
      <c r="R487" s="20" t="n">
        <v>1083</v>
      </c>
      <c r="S487" s="20" t="n">
        <v>0</v>
      </c>
      <c r="T487" s="20"/>
      <c r="U487" s="21"/>
      <c r="V487" s="21"/>
      <c r="W487" s="21"/>
      <c r="X487" s="21"/>
    </row>
    <row r="488" customFormat="false" ht="12.75" hidden="false" customHeight="true" outlineLevel="0" collapsed="false">
      <c r="A488" s="19" t="s">
        <v>614</v>
      </c>
      <c r="B488" s="19" t="s">
        <v>1071</v>
      </c>
      <c r="C488" s="19" t="s">
        <v>1085</v>
      </c>
      <c r="D488" s="19" t="s">
        <v>1086</v>
      </c>
      <c r="E488" s="19" t="s">
        <v>1074</v>
      </c>
      <c r="F488" s="20"/>
      <c r="G488" s="20"/>
      <c r="H488" s="20"/>
      <c r="I488" s="20"/>
      <c r="J488" s="21"/>
      <c r="K488" s="20"/>
      <c r="L488" s="20" t="n">
        <v>4440</v>
      </c>
      <c r="M488" s="20" t="n">
        <v>769</v>
      </c>
      <c r="N488" s="20" t="n">
        <v>1</v>
      </c>
      <c r="O488" s="20" t="n">
        <v>4440</v>
      </c>
      <c r="P488" s="20" t="n">
        <v>179</v>
      </c>
      <c r="Q488" s="20" t="n">
        <v>0</v>
      </c>
      <c r="R488" s="20" t="n">
        <v>27</v>
      </c>
      <c r="S488" s="20" t="n">
        <v>0</v>
      </c>
      <c r="T488" s="20"/>
      <c r="U488" s="21"/>
      <c r="V488" s="21"/>
      <c r="W488" s="21"/>
      <c r="X488" s="21"/>
    </row>
    <row r="489" customFormat="false" ht="12.75" hidden="false" customHeight="true" outlineLevel="0" collapsed="false">
      <c r="A489" s="19" t="s">
        <v>614</v>
      </c>
      <c r="B489" s="19" t="s">
        <v>1071</v>
      </c>
      <c r="C489" s="19" t="s">
        <v>1087</v>
      </c>
      <c r="D489" s="19" t="s">
        <v>1088</v>
      </c>
      <c r="E489" s="19" t="s">
        <v>1074</v>
      </c>
      <c r="F489" s="20"/>
      <c r="G489" s="20"/>
      <c r="H489" s="20"/>
      <c r="I489" s="20"/>
      <c r="J489" s="21"/>
      <c r="K489" s="20"/>
      <c r="L489" s="20" t="n">
        <v>4620</v>
      </c>
      <c r="M489" s="20" t="n">
        <v>1968</v>
      </c>
      <c r="N489" s="20" t="n">
        <v>13</v>
      </c>
      <c r="O489" s="20" t="n">
        <v>4640</v>
      </c>
      <c r="P489" s="20" t="n">
        <v>2351</v>
      </c>
      <c r="Q489" s="20" t="n">
        <v>105</v>
      </c>
      <c r="R489" s="20" t="n">
        <v>843</v>
      </c>
      <c r="S489" s="20" t="n">
        <v>2</v>
      </c>
      <c r="T489" s="20"/>
      <c r="U489" s="21"/>
      <c r="V489" s="21"/>
      <c r="W489" s="21"/>
      <c r="X489" s="21"/>
    </row>
    <row r="490" customFormat="false" ht="12.75" hidden="false" customHeight="true" outlineLevel="0" collapsed="false">
      <c r="A490" s="19" t="s">
        <v>614</v>
      </c>
      <c r="B490" s="19" t="s">
        <v>1071</v>
      </c>
      <c r="C490" s="19" t="s">
        <v>1089</v>
      </c>
      <c r="D490" s="19" t="s">
        <v>1090</v>
      </c>
      <c r="E490" s="19" t="s">
        <v>1074</v>
      </c>
      <c r="F490" s="20"/>
      <c r="G490" s="20"/>
      <c r="H490" s="20"/>
      <c r="I490" s="20"/>
      <c r="J490" s="21"/>
      <c r="K490" s="20"/>
      <c r="L490" s="20" t="n">
        <v>4440</v>
      </c>
      <c r="M490" s="20" t="n">
        <v>1306</v>
      </c>
      <c r="N490" s="20" t="n">
        <v>1</v>
      </c>
      <c r="O490" s="20" t="n">
        <v>4440</v>
      </c>
      <c r="P490" s="20" t="n">
        <v>12</v>
      </c>
      <c r="Q490" s="20" t="n">
        <v>0</v>
      </c>
      <c r="R490" s="20" t="n">
        <v>18</v>
      </c>
      <c r="S490" s="20" t="n">
        <v>0</v>
      </c>
      <c r="T490" s="20"/>
      <c r="U490" s="21"/>
      <c r="V490" s="21"/>
      <c r="W490" s="21"/>
      <c r="X490" s="21"/>
    </row>
    <row r="491" customFormat="false" ht="12.75" hidden="false" customHeight="true" outlineLevel="0" collapsed="false">
      <c r="A491" s="19" t="s">
        <v>614</v>
      </c>
      <c r="B491" s="19" t="s">
        <v>1071</v>
      </c>
      <c r="C491" s="19" t="s">
        <v>1091</v>
      </c>
      <c r="D491" s="19" t="s">
        <v>1092</v>
      </c>
      <c r="E491" s="19" t="s">
        <v>1074</v>
      </c>
      <c r="F491" s="20"/>
      <c r="G491" s="20"/>
      <c r="H491" s="20"/>
      <c r="I491" s="20"/>
      <c r="J491" s="21"/>
      <c r="K491" s="20"/>
      <c r="L491" s="20" t="n">
        <v>5088</v>
      </c>
      <c r="M491" s="20" t="n">
        <v>6427</v>
      </c>
      <c r="N491" s="20" t="n">
        <v>13</v>
      </c>
      <c r="O491" s="20" t="n">
        <v>5088</v>
      </c>
      <c r="P491" s="20" t="n">
        <v>3397</v>
      </c>
      <c r="Q491" s="20" t="n">
        <v>302</v>
      </c>
      <c r="R491" s="20" t="n">
        <v>3679</v>
      </c>
      <c r="S491" s="20" t="n">
        <v>56</v>
      </c>
      <c r="T491" s="20"/>
      <c r="U491" s="21"/>
      <c r="V491" s="21"/>
      <c r="W491" s="21"/>
      <c r="X491" s="21"/>
    </row>
    <row r="492" customFormat="false" ht="12.75" hidden="false" customHeight="true" outlineLevel="0" collapsed="false">
      <c r="A492" s="19" t="s">
        <v>614</v>
      </c>
      <c r="B492" s="19" t="s">
        <v>1071</v>
      </c>
      <c r="C492" s="19" t="s">
        <v>1093</v>
      </c>
      <c r="D492" s="19" t="s">
        <v>1094</v>
      </c>
      <c r="E492" s="19" t="s">
        <v>1074</v>
      </c>
      <c r="F492" s="20"/>
      <c r="G492" s="20"/>
      <c r="H492" s="20"/>
      <c r="I492" s="20"/>
      <c r="J492" s="21"/>
      <c r="K492" s="20"/>
      <c r="L492" s="20" t="n">
        <v>4440</v>
      </c>
      <c r="M492" s="20" t="n">
        <v>794</v>
      </c>
      <c r="N492" s="20" t="n">
        <v>4</v>
      </c>
      <c r="O492" s="20" t="n">
        <v>4440</v>
      </c>
      <c r="P492" s="20" t="n">
        <v>56</v>
      </c>
      <c r="Q492" s="20" t="n">
        <v>19</v>
      </c>
      <c r="R492" s="20" t="n">
        <v>76</v>
      </c>
      <c r="S492" s="20" t="n">
        <v>8</v>
      </c>
      <c r="T492" s="20"/>
      <c r="U492" s="21"/>
      <c r="V492" s="21"/>
      <c r="W492" s="21"/>
      <c r="X492" s="21"/>
    </row>
    <row r="493" customFormat="false" ht="12.75" hidden="false" customHeight="true" outlineLevel="0" collapsed="false">
      <c r="A493" s="19" t="s">
        <v>614</v>
      </c>
      <c r="B493" s="19" t="s">
        <v>1071</v>
      </c>
      <c r="C493" s="19" t="s">
        <v>1095</v>
      </c>
      <c r="D493" s="19" t="s">
        <v>1096</v>
      </c>
      <c r="E493" s="19" t="s">
        <v>1074</v>
      </c>
      <c r="F493" s="20"/>
      <c r="G493" s="20"/>
      <c r="H493" s="20"/>
      <c r="I493" s="20"/>
      <c r="J493" s="21"/>
      <c r="K493" s="20"/>
      <c r="L493" s="20" t="n">
        <v>4560</v>
      </c>
      <c r="M493" s="20" t="n">
        <v>1921</v>
      </c>
      <c r="N493" s="20" t="n">
        <v>22</v>
      </c>
      <c r="O493" s="20" t="n">
        <v>4440</v>
      </c>
      <c r="P493" s="20" t="n">
        <v>832</v>
      </c>
      <c r="Q493" s="20" t="n">
        <v>0</v>
      </c>
      <c r="R493" s="20" t="n">
        <v>1581</v>
      </c>
      <c r="S493" s="20" t="n">
        <v>5</v>
      </c>
      <c r="T493" s="20"/>
      <c r="U493" s="21"/>
      <c r="V493" s="21"/>
      <c r="W493" s="21"/>
      <c r="X493" s="21"/>
    </row>
    <row r="494" customFormat="false" ht="12.75" hidden="false" customHeight="true" outlineLevel="0" collapsed="false">
      <c r="A494" s="19" t="s">
        <v>614</v>
      </c>
      <c r="B494" s="19" t="s">
        <v>1071</v>
      </c>
      <c r="C494" s="19" t="s">
        <v>1097</v>
      </c>
      <c r="D494" s="19" t="s">
        <v>734</v>
      </c>
      <c r="E494" s="19" t="s">
        <v>1074</v>
      </c>
      <c r="F494" s="20"/>
      <c r="G494" s="20"/>
      <c r="H494" s="20"/>
      <c r="I494" s="20"/>
      <c r="J494" s="21"/>
      <c r="K494" s="20"/>
      <c r="L494" s="20" t="n">
        <v>4440</v>
      </c>
      <c r="M494" s="20" t="n">
        <v>2598</v>
      </c>
      <c r="N494" s="20" t="n">
        <v>45</v>
      </c>
      <c r="O494" s="20" t="n">
        <v>4440</v>
      </c>
      <c r="P494" s="20" t="n">
        <v>940</v>
      </c>
      <c r="Q494" s="20" t="n">
        <v>38</v>
      </c>
      <c r="R494" s="20" t="n">
        <v>971</v>
      </c>
      <c r="S494" s="20" t="n">
        <v>8</v>
      </c>
      <c r="T494" s="20"/>
      <c r="U494" s="21"/>
      <c r="V494" s="21"/>
      <c r="W494" s="21"/>
      <c r="X494" s="21"/>
    </row>
    <row r="495" customFormat="false" ht="12.75" hidden="false" customHeight="true" outlineLevel="0" collapsed="false">
      <c r="A495" s="19" t="s">
        <v>614</v>
      </c>
      <c r="B495" s="19" t="s">
        <v>1071</v>
      </c>
      <c r="C495" s="19" t="s">
        <v>1098</v>
      </c>
      <c r="D495" s="19" t="s">
        <v>1099</v>
      </c>
      <c r="E495" s="19" t="s">
        <v>1074</v>
      </c>
      <c r="F495" s="20"/>
      <c r="G495" s="20"/>
      <c r="H495" s="20"/>
      <c r="I495" s="20"/>
      <c r="J495" s="21"/>
      <c r="K495" s="20"/>
      <c r="L495" s="20" t="n">
        <v>4440</v>
      </c>
      <c r="M495" s="20" t="n">
        <v>1753</v>
      </c>
      <c r="N495" s="20" t="n">
        <v>0</v>
      </c>
      <c r="O495" s="20" t="n">
        <v>4440</v>
      </c>
      <c r="P495" s="20" t="n">
        <v>24</v>
      </c>
      <c r="Q495" s="20" t="n">
        <v>0</v>
      </c>
      <c r="R495" s="20" t="n">
        <v>102</v>
      </c>
      <c r="S495" s="20" t="n">
        <v>2</v>
      </c>
      <c r="T495" s="20"/>
      <c r="U495" s="21"/>
      <c r="V495" s="21"/>
      <c r="W495" s="21"/>
      <c r="X495" s="21"/>
    </row>
    <row r="496" customFormat="false" ht="12.75" hidden="false" customHeight="true" outlineLevel="0" collapsed="false">
      <c r="A496" s="19" t="s">
        <v>614</v>
      </c>
      <c r="B496" s="19" t="s">
        <v>1071</v>
      </c>
      <c r="C496" s="19" t="s">
        <v>1100</v>
      </c>
      <c r="D496" s="19" t="s">
        <v>1101</v>
      </c>
      <c r="E496" s="19" t="s">
        <v>1074</v>
      </c>
      <c r="F496" s="20"/>
      <c r="G496" s="20"/>
      <c r="H496" s="20"/>
      <c r="I496" s="20"/>
      <c r="J496" s="21"/>
      <c r="K496" s="20"/>
      <c r="L496" s="20" t="n">
        <v>4440</v>
      </c>
      <c r="M496" s="20" t="n">
        <v>1544</v>
      </c>
      <c r="N496" s="20" t="n">
        <v>0</v>
      </c>
      <c r="O496" s="20" t="n">
        <v>4440</v>
      </c>
      <c r="P496" s="20" t="n">
        <v>231</v>
      </c>
      <c r="Q496" s="20" t="n">
        <v>0</v>
      </c>
      <c r="R496" s="20" t="n">
        <v>202</v>
      </c>
      <c r="S496" s="20" t="n">
        <v>0</v>
      </c>
      <c r="T496" s="20"/>
      <c r="U496" s="21"/>
      <c r="V496" s="21"/>
      <c r="W496" s="21"/>
      <c r="X496" s="21"/>
    </row>
    <row r="497" customFormat="false" ht="12.75" hidden="false" customHeight="true" outlineLevel="0" collapsed="false">
      <c r="A497" s="19" t="s">
        <v>614</v>
      </c>
      <c r="B497" s="19" t="s">
        <v>1102</v>
      </c>
      <c r="C497" s="19" t="s">
        <v>1103</v>
      </c>
      <c r="D497" s="19" t="s">
        <v>1104</v>
      </c>
      <c r="E497" s="19" t="s">
        <v>1105</v>
      </c>
      <c r="F497" s="20"/>
      <c r="G497" s="20"/>
      <c r="H497" s="20"/>
      <c r="I497" s="20"/>
      <c r="J497" s="21"/>
      <c r="K497" s="20"/>
      <c r="L497" s="20" t="n">
        <v>974</v>
      </c>
      <c r="M497" s="20" t="n">
        <v>974</v>
      </c>
      <c r="N497" s="20" t="n">
        <v>81</v>
      </c>
      <c r="O497" s="20" t="n">
        <v>974</v>
      </c>
      <c r="P497" s="20" t="n">
        <v>974</v>
      </c>
      <c r="Q497" s="20" t="n">
        <v>40</v>
      </c>
      <c r="R497" s="20" t="n">
        <v>974</v>
      </c>
      <c r="S497" s="20" t="n">
        <v>28</v>
      </c>
      <c r="T497" s="20"/>
      <c r="U497" s="21"/>
      <c r="V497" s="21" t="n">
        <v>290</v>
      </c>
      <c r="W497" s="21" t="n">
        <v>277</v>
      </c>
      <c r="X497" s="21" t="n">
        <v>135.5</v>
      </c>
    </row>
    <row r="498" customFormat="false" ht="12.75" hidden="false" customHeight="true" outlineLevel="0" collapsed="false">
      <c r="A498" s="19" t="s">
        <v>614</v>
      </c>
      <c r="B498" s="19" t="s">
        <v>1102</v>
      </c>
      <c r="C498" s="19" t="s">
        <v>1106</v>
      </c>
      <c r="D498" s="19" t="s">
        <v>1107</v>
      </c>
      <c r="E498" s="19" t="s">
        <v>1105</v>
      </c>
      <c r="F498" s="20"/>
      <c r="G498" s="20"/>
      <c r="H498" s="20"/>
      <c r="I498" s="20"/>
      <c r="J498" s="21"/>
      <c r="K498" s="20"/>
      <c r="L498" s="20" t="n">
        <v>501</v>
      </c>
      <c r="M498" s="20" t="n">
        <v>501</v>
      </c>
      <c r="N498" s="20" t="n">
        <v>0</v>
      </c>
      <c r="O498" s="20" t="n">
        <v>501</v>
      </c>
      <c r="P498" s="20" t="n">
        <v>501</v>
      </c>
      <c r="Q498" s="20" t="n">
        <v>0</v>
      </c>
      <c r="R498" s="20" t="n">
        <v>501</v>
      </c>
      <c r="S498" s="20" t="n">
        <v>0</v>
      </c>
      <c r="T498" s="20"/>
      <c r="U498" s="21"/>
      <c r="V498" s="21"/>
      <c r="W498" s="21"/>
      <c r="X498" s="21"/>
    </row>
    <row r="499" customFormat="false" ht="12.75" hidden="false" customHeight="true" outlineLevel="0" collapsed="false">
      <c r="A499" s="19" t="s">
        <v>614</v>
      </c>
      <c r="B499" s="19" t="s">
        <v>1102</v>
      </c>
      <c r="C499" s="19" t="s">
        <v>1108</v>
      </c>
      <c r="D499" s="19" t="s">
        <v>1109</v>
      </c>
      <c r="E499" s="19" t="s">
        <v>1105</v>
      </c>
      <c r="F499" s="20"/>
      <c r="G499" s="20"/>
      <c r="H499" s="20"/>
      <c r="I499" s="20"/>
      <c r="J499" s="21"/>
      <c r="K499" s="20"/>
      <c r="L499" s="20" t="n">
        <v>109</v>
      </c>
      <c r="M499" s="20" t="n">
        <v>109</v>
      </c>
      <c r="N499" s="20" t="n">
        <v>16</v>
      </c>
      <c r="O499" s="20" t="n">
        <v>109</v>
      </c>
      <c r="P499" s="20" t="n">
        <v>109</v>
      </c>
      <c r="Q499" s="20" t="n">
        <v>21</v>
      </c>
      <c r="R499" s="20" t="n">
        <v>109</v>
      </c>
      <c r="S499" s="20" t="n">
        <v>13</v>
      </c>
      <c r="T499" s="20"/>
      <c r="U499" s="21"/>
      <c r="V499" s="21"/>
      <c r="W499" s="21"/>
      <c r="X499" s="21"/>
    </row>
    <row r="500" customFormat="false" ht="12.75" hidden="false" customHeight="true" outlineLevel="0" collapsed="false">
      <c r="A500" s="19" t="s">
        <v>614</v>
      </c>
      <c r="B500" s="19" t="s">
        <v>1102</v>
      </c>
      <c r="C500" s="19" t="s">
        <v>1110</v>
      </c>
      <c r="D500" s="19" t="s">
        <v>1111</v>
      </c>
      <c r="E500" s="19" t="s">
        <v>1105</v>
      </c>
      <c r="F500" s="20"/>
      <c r="G500" s="20"/>
      <c r="H500" s="20"/>
      <c r="I500" s="20"/>
      <c r="J500" s="21"/>
      <c r="K500" s="20"/>
      <c r="L500" s="20" t="n">
        <v>35</v>
      </c>
      <c r="M500" s="20" t="n">
        <v>35</v>
      </c>
      <c r="N500" s="20" t="n">
        <v>1</v>
      </c>
      <c r="O500" s="20" t="n">
        <v>35</v>
      </c>
      <c r="P500" s="20" t="n">
        <v>35</v>
      </c>
      <c r="Q500" s="20" t="n">
        <v>9</v>
      </c>
      <c r="R500" s="20" t="n">
        <v>35</v>
      </c>
      <c r="S500" s="20" t="n">
        <v>0</v>
      </c>
      <c r="T500" s="20"/>
      <c r="U500" s="21"/>
      <c r="V500" s="21"/>
      <c r="W500" s="21"/>
      <c r="X500" s="21"/>
    </row>
    <row r="501" customFormat="false" ht="12.75" hidden="false" customHeight="true" outlineLevel="0" collapsed="false">
      <c r="A501" s="19" t="s">
        <v>614</v>
      </c>
      <c r="B501" s="19" t="s">
        <v>1102</v>
      </c>
      <c r="C501" s="19" t="s">
        <v>1112</v>
      </c>
      <c r="D501" s="19" t="s">
        <v>1113</v>
      </c>
      <c r="E501" s="19" t="s">
        <v>1105</v>
      </c>
      <c r="F501" s="20"/>
      <c r="G501" s="20"/>
      <c r="H501" s="20"/>
      <c r="I501" s="20"/>
      <c r="J501" s="21"/>
      <c r="K501" s="20"/>
      <c r="L501" s="20" t="n">
        <v>789</v>
      </c>
      <c r="M501" s="20" t="n">
        <v>789</v>
      </c>
      <c r="N501" s="20" t="n">
        <v>0</v>
      </c>
      <c r="O501" s="20" t="n">
        <v>789</v>
      </c>
      <c r="P501" s="20" t="n">
        <v>789</v>
      </c>
      <c r="Q501" s="20" t="n">
        <v>2</v>
      </c>
      <c r="R501" s="20" t="n">
        <v>789</v>
      </c>
      <c r="S501" s="20" t="n">
        <v>0</v>
      </c>
      <c r="T501" s="20"/>
      <c r="U501" s="21"/>
      <c r="V501" s="21"/>
      <c r="W501" s="21"/>
      <c r="X501" s="21"/>
    </row>
    <row r="502" customFormat="false" ht="12.75" hidden="false" customHeight="true" outlineLevel="0" collapsed="false">
      <c r="A502" s="19" t="s">
        <v>614</v>
      </c>
      <c r="B502" s="19" t="s">
        <v>1102</v>
      </c>
      <c r="C502" s="19" t="s">
        <v>1114</v>
      </c>
      <c r="D502" s="19" t="s">
        <v>1115</v>
      </c>
      <c r="E502" s="19" t="s">
        <v>1105</v>
      </c>
      <c r="F502" s="20"/>
      <c r="G502" s="20"/>
      <c r="H502" s="20"/>
      <c r="I502" s="20"/>
      <c r="J502" s="21"/>
      <c r="K502" s="20"/>
      <c r="L502" s="20" t="n">
        <v>350</v>
      </c>
      <c r="M502" s="20" t="n">
        <v>350</v>
      </c>
      <c r="N502" s="20" t="n">
        <v>0</v>
      </c>
      <c r="O502" s="20" t="n">
        <v>350</v>
      </c>
      <c r="P502" s="20" t="n">
        <v>350</v>
      </c>
      <c r="Q502" s="20" t="n">
        <v>45</v>
      </c>
      <c r="R502" s="20" t="n">
        <v>350</v>
      </c>
      <c r="S502" s="20" t="n">
        <v>17</v>
      </c>
      <c r="T502" s="20"/>
      <c r="U502" s="21"/>
      <c r="V502" s="21"/>
      <c r="W502" s="21"/>
      <c r="X502" s="21"/>
    </row>
    <row r="503" customFormat="false" ht="12.75" hidden="false" customHeight="true" outlineLevel="0" collapsed="false">
      <c r="A503" s="19" t="s">
        <v>614</v>
      </c>
      <c r="B503" s="19" t="s">
        <v>1102</v>
      </c>
      <c r="C503" s="19" t="s">
        <v>1116</v>
      </c>
      <c r="D503" s="19" t="s">
        <v>1117</v>
      </c>
      <c r="E503" s="19" t="s">
        <v>1105</v>
      </c>
      <c r="F503" s="20"/>
      <c r="G503" s="20"/>
      <c r="H503" s="20"/>
      <c r="I503" s="20"/>
      <c r="J503" s="21"/>
      <c r="K503" s="20"/>
      <c r="L503" s="20" t="n">
        <v>66</v>
      </c>
      <c r="M503" s="20" t="n">
        <v>66</v>
      </c>
      <c r="N503" s="20" t="n">
        <v>1</v>
      </c>
      <c r="O503" s="20" t="n">
        <v>66</v>
      </c>
      <c r="P503" s="20" t="n">
        <v>66</v>
      </c>
      <c r="Q503" s="20" t="n">
        <v>0</v>
      </c>
      <c r="R503" s="20" t="n">
        <v>66</v>
      </c>
      <c r="S503" s="20" t="n">
        <v>0</v>
      </c>
      <c r="T503" s="20"/>
      <c r="U503" s="21"/>
      <c r="V503" s="21"/>
      <c r="W503" s="21"/>
      <c r="X503" s="21"/>
    </row>
    <row r="504" customFormat="false" ht="12.75" hidden="false" customHeight="true" outlineLevel="0" collapsed="false">
      <c r="A504" s="19" t="s">
        <v>614</v>
      </c>
      <c r="B504" s="19" t="s">
        <v>1102</v>
      </c>
      <c r="C504" s="19" t="s">
        <v>1118</v>
      </c>
      <c r="D504" s="19" t="s">
        <v>1119</v>
      </c>
      <c r="E504" s="19" t="s">
        <v>1105</v>
      </c>
      <c r="F504" s="20"/>
      <c r="G504" s="20"/>
      <c r="H504" s="20"/>
      <c r="I504" s="20"/>
      <c r="J504" s="21"/>
      <c r="K504" s="20"/>
      <c r="L504" s="20" t="n">
        <v>285</v>
      </c>
      <c r="M504" s="20" t="n">
        <v>288</v>
      </c>
      <c r="N504" s="20" t="n">
        <v>0</v>
      </c>
      <c r="O504" s="20" t="n">
        <v>285</v>
      </c>
      <c r="P504" s="20" t="n">
        <v>288</v>
      </c>
      <c r="Q504" s="20" t="n">
        <v>0</v>
      </c>
      <c r="R504" s="20" t="n">
        <v>288</v>
      </c>
      <c r="S504" s="20" t="n">
        <v>8</v>
      </c>
      <c r="T504" s="20"/>
      <c r="U504" s="21"/>
      <c r="V504" s="21"/>
      <c r="W504" s="21"/>
      <c r="X504" s="21"/>
    </row>
    <row r="505" customFormat="false" ht="12.75" hidden="false" customHeight="true" outlineLevel="0" collapsed="false">
      <c r="A505" s="19" t="s">
        <v>614</v>
      </c>
      <c r="B505" s="19" t="s">
        <v>1102</v>
      </c>
      <c r="C505" s="19" t="s">
        <v>1120</v>
      </c>
      <c r="D505" s="19" t="s">
        <v>1121</v>
      </c>
      <c r="E505" s="19" t="s">
        <v>1105</v>
      </c>
      <c r="F505" s="20"/>
      <c r="G505" s="20"/>
      <c r="H505" s="20"/>
      <c r="I505" s="20"/>
      <c r="J505" s="21"/>
      <c r="K505" s="20"/>
      <c r="L505" s="20" t="n">
        <v>294</v>
      </c>
      <c r="M505" s="20" t="n">
        <v>294</v>
      </c>
      <c r="N505" s="20" t="n">
        <v>0</v>
      </c>
      <c r="O505" s="20" t="n">
        <v>294</v>
      </c>
      <c r="P505" s="20" t="n">
        <v>294</v>
      </c>
      <c r="Q505" s="20" t="n">
        <v>45</v>
      </c>
      <c r="R505" s="20" t="n">
        <v>45</v>
      </c>
      <c r="S505" s="20" t="n">
        <v>4</v>
      </c>
      <c r="T505" s="20"/>
      <c r="U505" s="21"/>
      <c r="V505" s="21"/>
      <c r="W505" s="21"/>
      <c r="X505" s="21"/>
    </row>
    <row r="506" customFormat="false" ht="12.75" hidden="false" customHeight="true" outlineLevel="0" collapsed="false">
      <c r="A506" s="19" t="s">
        <v>614</v>
      </c>
      <c r="B506" s="19" t="s">
        <v>1102</v>
      </c>
      <c r="C506" s="19" t="s">
        <v>1122</v>
      </c>
      <c r="D506" s="19" t="s">
        <v>1123</v>
      </c>
      <c r="E506" s="19" t="s">
        <v>1105</v>
      </c>
      <c r="F506" s="20"/>
      <c r="G506" s="20"/>
      <c r="H506" s="20"/>
      <c r="I506" s="20"/>
      <c r="J506" s="21"/>
      <c r="K506" s="20"/>
      <c r="L506" s="20" t="n">
        <v>104</v>
      </c>
      <c r="M506" s="20" t="n">
        <v>104</v>
      </c>
      <c r="N506" s="20" t="n">
        <v>0</v>
      </c>
      <c r="O506" s="20" t="n">
        <v>104</v>
      </c>
      <c r="P506" s="20" t="n">
        <v>104</v>
      </c>
      <c r="Q506" s="20" t="n">
        <v>28</v>
      </c>
      <c r="R506" s="20" t="n">
        <v>104</v>
      </c>
      <c r="S506" s="20" t="n">
        <v>0</v>
      </c>
      <c r="T506" s="20"/>
      <c r="U506" s="21"/>
      <c r="V506" s="21"/>
      <c r="W506" s="21"/>
      <c r="X506" s="21"/>
    </row>
    <row r="507" customFormat="false" ht="12.75" hidden="false" customHeight="true" outlineLevel="0" collapsed="false">
      <c r="A507" s="19" t="s">
        <v>614</v>
      </c>
      <c r="B507" s="19" t="s">
        <v>1102</v>
      </c>
      <c r="C507" s="19" t="s">
        <v>1124</v>
      </c>
      <c r="D507" s="19" t="s">
        <v>1125</v>
      </c>
      <c r="E507" s="19" t="s">
        <v>1105</v>
      </c>
      <c r="F507" s="20"/>
      <c r="G507" s="20"/>
      <c r="H507" s="20"/>
      <c r="I507" s="20"/>
      <c r="J507" s="21"/>
      <c r="K507" s="20"/>
      <c r="L507" s="20" t="n">
        <v>197</v>
      </c>
      <c r="M507" s="20" t="n">
        <v>197</v>
      </c>
      <c r="N507" s="20" t="n">
        <v>3</v>
      </c>
      <c r="O507" s="20" t="n">
        <v>197</v>
      </c>
      <c r="P507" s="20" t="n">
        <v>197</v>
      </c>
      <c r="Q507" s="20" t="n">
        <v>0</v>
      </c>
      <c r="R507" s="20" t="n">
        <v>197</v>
      </c>
      <c r="S507" s="20" t="n">
        <v>0</v>
      </c>
      <c r="T507" s="20"/>
      <c r="U507" s="21"/>
      <c r="V507" s="21"/>
      <c r="W507" s="21"/>
      <c r="X507" s="21"/>
    </row>
    <row r="508" customFormat="false" ht="12.75" hidden="false" customHeight="true" outlineLevel="0" collapsed="false">
      <c r="A508" s="19" t="s">
        <v>614</v>
      </c>
      <c r="B508" s="19" t="s">
        <v>1102</v>
      </c>
      <c r="C508" s="19" t="s">
        <v>1126</v>
      </c>
      <c r="D508" s="19" t="s">
        <v>1127</v>
      </c>
      <c r="E508" s="19" t="s">
        <v>1105</v>
      </c>
      <c r="F508" s="20"/>
      <c r="G508" s="20"/>
      <c r="H508" s="20"/>
      <c r="I508" s="20"/>
      <c r="J508" s="21"/>
      <c r="K508" s="20"/>
      <c r="L508" s="20" t="n">
        <v>1192</v>
      </c>
      <c r="M508" s="20" t="n">
        <v>1192</v>
      </c>
      <c r="N508" s="20" t="n">
        <v>10</v>
      </c>
      <c r="O508" s="20" t="n">
        <v>1192</v>
      </c>
      <c r="P508" s="20" t="n">
        <v>1192</v>
      </c>
      <c r="Q508" s="20" t="n">
        <v>38</v>
      </c>
      <c r="R508" s="20" t="n">
        <v>1192</v>
      </c>
      <c r="S508" s="20" t="n">
        <v>2</v>
      </c>
      <c r="T508" s="20"/>
      <c r="U508" s="21"/>
      <c r="V508" s="21" t="n">
        <v>407</v>
      </c>
      <c r="W508" s="21" t="n">
        <v>407</v>
      </c>
      <c r="X508" s="21" t="n">
        <v>203.5</v>
      </c>
    </row>
    <row r="509" customFormat="false" ht="12.75" hidden="false" customHeight="true" outlineLevel="0" collapsed="false">
      <c r="A509" s="19" t="s">
        <v>614</v>
      </c>
      <c r="B509" s="19" t="s">
        <v>1102</v>
      </c>
      <c r="C509" s="19" t="s">
        <v>1128</v>
      </c>
      <c r="D509" s="19" t="s">
        <v>1129</v>
      </c>
      <c r="E509" s="19" t="s">
        <v>1105</v>
      </c>
      <c r="F509" s="20"/>
      <c r="G509" s="20"/>
      <c r="H509" s="20"/>
      <c r="I509" s="20"/>
      <c r="J509" s="21"/>
      <c r="K509" s="20"/>
      <c r="L509" s="20" t="n">
        <v>351</v>
      </c>
      <c r="M509" s="20" t="n">
        <v>351</v>
      </c>
      <c r="N509" s="20" t="n">
        <v>0</v>
      </c>
      <c r="O509" s="20" t="n">
        <v>351</v>
      </c>
      <c r="P509" s="20" t="n">
        <v>351</v>
      </c>
      <c r="Q509" s="20" t="n">
        <v>14</v>
      </c>
      <c r="R509" s="20" t="n">
        <v>351</v>
      </c>
      <c r="S509" s="20" t="n">
        <v>0</v>
      </c>
      <c r="T509" s="20"/>
      <c r="U509" s="21"/>
      <c r="V509" s="21"/>
      <c r="W509" s="21"/>
      <c r="X509" s="21"/>
    </row>
    <row r="510" customFormat="false" ht="12.75" hidden="false" customHeight="true" outlineLevel="0" collapsed="false">
      <c r="A510" s="19" t="s">
        <v>614</v>
      </c>
      <c r="B510" s="19" t="s">
        <v>1102</v>
      </c>
      <c r="C510" s="19" t="s">
        <v>1130</v>
      </c>
      <c r="D510" s="19" t="s">
        <v>1131</v>
      </c>
      <c r="E510" s="19" t="s">
        <v>1105</v>
      </c>
      <c r="F510" s="20"/>
      <c r="G510" s="20"/>
      <c r="H510" s="20"/>
      <c r="I510" s="20"/>
      <c r="J510" s="21"/>
      <c r="K510" s="20"/>
      <c r="L510" s="20" t="n">
        <v>73</v>
      </c>
      <c r="M510" s="20" t="n">
        <v>73</v>
      </c>
      <c r="N510" s="20" t="n">
        <v>2</v>
      </c>
      <c r="O510" s="20" t="n">
        <v>73</v>
      </c>
      <c r="P510" s="20" t="n">
        <v>73</v>
      </c>
      <c r="Q510" s="20" t="n">
        <v>0</v>
      </c>
      <c r="R510" s="20" t="n">
        <v>73</v>
      </c>
      <c r="S510" s="20" t="n">
        <v>7</v>
      </c>
      <c r="T510" s="20"/>
      <c r="U510" s="21"/>
      <c r="V510" s="21"/>
      <c r="W510" s="21"/>
      <c r="X510" s="21"/>
    </row>
    <row r="511" customFormat="false" ht="12.75" hidden="false" customHeight="true" outlineLevel="0" collapsed="false">
      <c r="A511" s="19" t="s">
        <v>614</v>
      </c>
      <c r="B511" s="19" t="s">
        <v>1102</v>
      </c>
      <c r="C511" s="19" t="s">
        <v>1132</v>
      </c>
      <c r="D511" s="19" t="s">
        <v>1133</v>
      </c>
      <c r="E511" s="19" t="s">
        <v>1105</v>
      </c>
      <c r="F511" s="20"/>
      <c r="G511" s="20"/>
      <c r="H511" s="20"/>
      <c r="I511" s="20"/>
      <c r="J511" s="21"/>
      <c r="K511" s="20"/>
      <c r="L511" s="20" t="n">
        <v>1137</v>
      </c>
      <c r="M511" s="20" t="n">
        <v>1137</v>
      </c>
      <c r="N511" s="20" t="n">
        <v>5</v>
      </c>
      <c r="O511" s="20" t="n">
        <v>1137</v>
      </c>
      <c r="P511" s="20" t="n">
        <v>1137</v>
      </c>
      <c r="Q511" s="20" t="n">
        <v>44</v>
      </c>
      <c r="R511" s="20" t="n">
        <v>1137</v>
      </c>
      <c r="S511" s="20" t="n">
        <v>54</v>
      </c>
      <c r="T511" s="20"/>
      <c r="U511" s="21"/>
      <c r="V511" s="21" t="n">
        <v>53</v>
      </c>
      <c r="W511" s="21" t="n">
        <v>53</v>
      </c>
      <c r="X511" s="21" t="n">
        <v>26.5</v>
      </c>
    </row>
    <row r="512" customFormat="false" ht="12.75" hidden="false" customHeight="true" outlineLevel="0" collapsed="false">
      <c r="A512" s="19" t="s">
        <v>614</v>
      </c>
      <c r="B512" s="19" t="s">
        <v>1102</v>
      </c>
      <c r="C512" s="19" t="s">
        <v>1134</v>
      </c>
      <c r="D512" s="19" t="s">
        <v>1135</v>
      </c>
      <c r="E512" s="19" t="s">
        <v>1105</v>
      </c>
      <c r="F512" s="20"/>
      <c r="G512" s="20"/>
      <c r="H512" s="20"/>
      <c r="I512" s="20"/>
      <c r="J512" s="21"/>
      <c r="K512" s="20"/>
      <c r="L512" s="20" t="n">
        <v>1380</v>
      </c>
      <c r="M512" s="20" t="n">
        <v>1380</v>
      </c>
      <c r="N512" s="20" t="n">
        <v>0</v>
      </c>
      <c r="O512" s="20" t="n">
        <v>1380</v>
      </c>
      <c r="P512" s="20" t="n">
        <v>1380</v>
      </c>
      <c r="Q512" s="20" t="n">
        <v>65</v>
      </c>
      <c r="R512" s="20" t="n">
        <v>1380</v>
      </c>
      <c r="S512" s="20" t="n">
        <v>29</v>
      </c>
      <c r="T512" s="20"/>
      <c r="U512" s="21"/>
      <c r="V512" s="21" t="n">
        <v>9231</v>
      </c>
      <c r="W512" s="21" t="n">
        <v>8557</v>
      </c>
      <c r="X512" s="21" t="n">
        <v>4278.5</v>
      </c>
    </row>
    <row r="513" customFormat="false" ht="12.75" hidden="false" customHeight="true" outlineLevel="0" collapsed="false">
      <c r="A513" s="19" t="s">
        <v>614</v>
      </c>
      <c r="B513" s="19" t="s">
        <v>1102</v>
      </c>
      <c r="C513" s="19" t="s">
        <v>1136</v>
      </c>
      <c r="D513" s="19" t="s">
        <v>1137</v>
      </c>
      <c r="E513" s="19" t="s">
        <v>1105</v>
      </c>
      <c r="F513" s="20"/>
      <c r="G513" s="20"/>
      <c r="H513" s="20"/>
      <c r="I513" s="20"/>
      <c r="J513" s="21"/>
      <c r="K513" s="20"/>
      <c r="L513" s="20" t="n">
        <v>19</v>
      </c>
      <c r="M513" s="20" t="n">
        <v>19</v>
      </c>
      <c r="N513" s="20" t="n">
        <v>0</v>
      </c>
      <c r="O513" s="20" t="n">
        <v>19</v>
      </c>
      <c r="P513" s="20" t="n">
        <v>19</v>
      </c>
      <c r="Q513" s="20" t="n">
        <v>0</v>
      </c>
      <c r="R513" s="20" t="n">
        <v>19</v>
      </c>
      <c r="S513" s="20" t="n">
        <v>1</v>
      </c>
      <c r="T513" s="20"/>
      <c r="U513" s="21"/>
      <c r="V513" s="21"/>
      <c r="W513" s="21"/>
      <c r="X513" s="21"/>
    </row>
    <row r="514" customFormat="false" ht="12.75" hidden="false" customHeight="true" outlineLevel="0" collapsed="false">
      <c r="A514" s="19" t="s">
        <v>614</v>
      </c>
      <c r="B514" s="19" t="s">
        <v>1102</v>
      </c>
      <c r="C514" s="19" t="s">
        <v>1138</v>
      </c>
      <c r="D514" s="19" t="s">
        <v>1139</v>
      </c>
      <c r="E514" s="19" t="s">
        <v>1105</v>
      </c>
      <c r="F514" s="20"/>
      <c r="G514" s="20"/>
      <c r="H514" s="20"/>
      <c r="I514" s="20"/>
      <c r="J514" s="21"/>
      <c r="K514" s="20"/>
      <c r="L514" s="20" t="n">
        <v>490</v>
      </c>
      <c r="M514" s="20" t="n">
        <v>490</v>
      </c>
      <c r="N514" s="20" t="n">
        <v>29</v>
      </c>
      <c r="O514" s="20" t="n">
        <v>490</v>
      </c>
      <c r="P514" s="20" t="n">
        <v>490</v>
      </c>
      <c r="Q514" s="20" t="n">
        <v>28</v>
      </c>
      <c r="R514" s="20" t="n">
        <v>490</v>
      </c>
      <c r="S514" s="20" t="n">
        <v>11</v>
      </c>
      <c r="T514" s="20"/>
      <c r="U514" s="21"/>
      <c r="V514" s="21"/>
      <c r="W514" s="21"/>
      <c r="X514" s="21"/>
    </row>
    <row r="515" customFormat="false" ht="12.75" hidden="false" customHeight="true" outlineLevel="0" collapsed="false">
      <c r="A515" s="19" t="s">
        <v>614</v>
      </c>
      <c r="B515" s="19" t="s">
        <v>1102</v>
      </c>
      <c r="C515" s="19" t="s">
        <v>1140</v>
      </c>
      <c r="D515" s="19" t="s">
        <v>1141</v>
      </c>
      <c r="E515" s="19" t="s">
        <v>1105</v>
      </c>
      <c r="F515" s="20"/>
      <c r="G515" s="20"/>
      <c r="H515" s="20"/>
      <c r="I515" s="20"/>
      <c r="J515" s="21"/>
      <c r="K515" s="20"/>
      <c r="L515" s="20" t="n">
        <v>16</v>
      </c>
      <c r="M515" s="20" t="n">
        <v>16</v>
      </c>
      <c r="N515" s="20" t="n">
        <v>0</v>
      </c>
      <c r="O515" s="20" t="n">
        <v>16</v>
      </c>
      <c r="P515" s="20" t="n">
        <v>16</v>
      </c>
      <c r="Q515" s="20" t="n">
        <v>4</v>
      </c>
      <c r="R515" s="20" t="n">
        <v>16</v>
      </c>
      <c r="S515" s="20" t="n">
        <v>0</v>
      </c>
      <c r="T515" s="20"/>
      <c r="U515" s="21"/>
      <c r="V515" s="21" t="n">
        <v>1197</v>
      </c>
      <c r="W515" s="21" t="n">
        <v>932</v>
      </c>
      <c r="X515" s="21" t="n">
        <v>466</v>
      </c>
    </row>
    <row r="516" customFormat="false" ht="12.75" hidden="false" customHeight="true" outlineLevel="0" collapsed="false">
      <c r="A516" s="19" t="s">
        <v>614</v>
      </c>
      <c r="B516" s="19" t="s">
        <v>1102</v>
      </c>
      <c r="C516" s="19" t="s">
        <v>1142</v>
      </c>
      <c r="D516" s="19" t="s">
        <v>1143</v>
      </c>
      <c r="E516" s="19" t="s">
        <v>1105</v>
      </c>
      <c r="F516" s="20"/>
      <c r="G516" s="20"/>
      <c r="H516" s="20"/>
      <c r="I516" s="20"/>
      <c r="J516" s="21"/>
      <c r="K516" s="20"/>
      <c r="L516" s="20" t="n">
        <v>113</v>
      </c>
      <c r="M516" s="20" t="n">
        <v>113</v>
      </c>
      <c r="N516" s="20" t="n">
        <v>5</v>
      </c>
      <c r="O516" s="20" t="n">
        <v>113</v>
      </c>
      <c r="P516" s="20" t="n">
        <v>113</v>
      </c>
      <c r="Q516" s="20" t="n">
        <v>0</v>
      </c>
      <c r="R516" s="20" t="n">
        <v>113</v>
      </c>
      <c r="S516" s="20" t="n">
        <v>0</v>
      </c>
      <c r="T516" s="20"/>
      <c r="U516" s="21"/>
      <c r="V516" s="21"/>
      <c r="W516" s="21"/>
      <c r="X516" s="21"/>
    </row>
    <row r="517" customFormat="false" ht="12.75" hidden="false" customHeight="true" outlineLevel="0" collapsed="false">
      <c r="A517" s="19" t="s">
        <v>614</v>
      </c>
      <c r="B517" s="19" t="s">
        <v>1102</v>
      </c>
      <c r="C517" s="19" t="s">
        <v>1144</v>
      </c>
      <c r="D517" s="19" t="s">
        <v>1145</v>
      </c>
      <c r="E517" s="19" t="s">
        <v>1105</v>
      </c>
      <c r="F517" s="20"/>
      <c r="G517" s="20"/>
      <c r="H517" s="20"/>
      <c r="I517" s="20"/>
      <c r="J517" s="21"/>
      <c r="K517" s="20"/>
      <c r="L517" s="20" t="n">
        <v>242</v>
      </c>
      <c r="M517" s="20" t="n">
        <v>250</v>
      </c>
      <c r="N517" s="20" t="n">
        <v>12</v>
      </c>
      <c r="O517" s="20" t="n">
        <v>242</v>
      </c>
      <c r="P517" s="20" t="n">
        <v>242</v>
      </c>
      <c r="Q517" s="20" t="n">
        <v>8</v>
      </c>
      <c r="R517" s="20" t="n">
        <v>250</v>
      </c>
      <c r="S517" s="20" t="n">
        <v>5</v>
      </c>
      <c r="T517" s="20"/>
      <c r="U517" s="21"/>
      <c r="V517" s="21"/>
      <c r="W517" s="21"/>
      <c r="X517" s="21"/>
    </row>
    <row r="518" customFormat="false" ht="12.75" hidden="false" customHeight="true" outlineLevel="0" collapsed="false">
      <c r="A518" s="19" t="s">
        <v>614</v>
      </c>
      <c r="B518" s="19" t="s">
        <v>1102</v>
      </c>
      <c r="C518" s="19" t="s">
        <v>1146</v>
      </c>
      <c r="D518" s="19" t="s">
        <v>1147</v>
      </c>
      <c r="E518" s="19" t="s">
        <v>1105</v>
      </c>
      <c r="F518" s="20"/>
      <c r="G518" s="20"/>
      <c r="H518" s="20"/>
      <c r="I518" s="20"/>
      <c r="J518" s="21"/>
      <c r="K518" s="20"/>
      <c r="L518" s="20" t="n">
        <v>921</v>
      </c>
      <c r="M518" s="20" t="n">
        <v>921</v>
      </c>
      <c r="N518" s="20" t="n">
        <v>5</v>
      </c>
      <c r="O518" s="20" t="n">
        <v>921</v>
      </c>
      <c r="P518" s="20" t="n">
        <v>921</v>
      </c>
      <c r="Q518" s="20" t="n">
        <v>0</v>
      </c>
      <c r="R518" s="20" t="n">
        <v>921</v>
      </c>
      <c r="S518" s="20" t="n">
        <v>15</v>
      </c>
      <c r="T518" s="20"/>
      <c r="U518" s="21"/>
      <c r="V518" s="21" t="n">
        <v>9240</v>
      </c>
      <c r="W518" s="21" t="n">
        <v>9167</v>
      </c>
      <c r="X518" s="21" t="n">
        <v>4583.5</v>
      </c>
    </row>
    <row r="519" customFormat="false" ht="12.75" hidden="false" customHeight="true" outlineLevel="0" collapsed="false">
      <c r="A519" s="19" t="s">
        <v>614</v>
      </c>
      <c r="B519" s="19" t="s">
        <v>1102</v>
      </c>
      <c r="C519" s="19" t="s">
        <v>1148</v>
      </c>
      <c r="D519" s="19" t="s">
        <v>1149</v>
      </c>
      <c r="E519" s="19" t="s">
        <v>1105</v>
      </c>
      <c r="F519" s="20"/>
      <c r="G519" s="20"/>
      <c r="H519" s="20"/>
      <c r="I519" s="20"/>
      <c r="J519" s="21"/>
      <c r="K519" s="20"/>
      <c r="L519" s="20" t="n">
        <v>581</v>
      </c>
      <c r="M519" s="20" t="n">
        <v>581</v>
      </c>
      <c r="N519" s="20" t="n">
        <v>121</v>
      </c>
      <c r="O519" s="20" t="n">
        <v>581</v>
      </c>
      <c r="P519" s="20" t="n">
        <v>581</v>
      </c>
      <c r="Q519" s="20" t="n">
        <v>83</v>
      </c>
      <c r="R519" s="20" t="n">
        <v>581</v>
      </c>
      <c r="S519" s="20" t="n">
        <v>39</v>
      </c>
      <c r="T519" s="20"/>
      <c r="U519" s="21"/>
      <c r="V519" s="21"/>
      <c r="W519" s="21"/>
      <c r="X519" s="21"/>
    </row>
    <row r="520" customFormat="false" ht="12.75" hidden="false" customHeight="true" outlineLevel="0" collapsed="false">
      <c r="A520" s="19" t="s">
        <v>614</v>
      </c>
      <c r="B520" s="19" t="s">
        <v>1102</v>
      </c>
      <c r="C520" s="19" t="s">
        <v>1150</v>
      </c>
      <c r="D520" s="19" t="s">
        <v>1151</v>
      </c>
      <c r="E520" s="19" t="s">
        <v>1105</v>
      </c>
      <c r="F520" s="20"/>
      <c r="G520" s="20"/>
      <c r="H520" s="20"/>
      <c r="I520" s="20"/>
      <c r="J520" s="21"/>
      <c r="K520" s="20"/>
      <c r="L520" s="20" t="n">
        <v>262</v>
      </c>
      <c r="M520" s="20" t="n">
        <v>262</v>
      </c>
      <c r="N520" s="20" t="n">
        <v>0</v>
      </c>
      <c r="O520" s="20" t="n">
        <v>262</v>
      </c>
      <c r="P520" s="20" t="n">
        <v>262</v>
      </c>
      <c r="Q520" s="20" t="n">
        <v>0</v>
      </c>
      <c r="R520" s="20" t="n">
        <v>262</v>
      </c>
      <c r="S520" s="20" t="n">
        <v>0</v>
      </c>
      <c r="T520" s="20"/>
      <c r="U520" s="21"/>
      <c r="V520" s="21"/>
      <c r="W520" s="21"/>
      <c r="X520" s="21"/>
    </row>
    <row r="521" customFormat="false" ht="12.75" hidden="false" customHeight="true" outlineLevel="0" collapsed="false">
      <c r="A521" s="19" t="s">
        <v>614</v>
      </c>
      <c r="B521" s="19" t="s">
        <v>1102</v>
      </c>
      <c r="C521" s="19" t="s">
        <v>1152</v>
      </c>
      <c r="D521" s="19" t="s">
        <v>1153</v>
      </c>
      <c r="E521" s="19" t="s">
        <v>1105</v>
      </c>
      <c r="F521" s="20"/>
      <c r="G521" s="20"/>
      <c r="H521" s="20"/>
      <c r="I521" s="20"/>
      <c r="J521" s="21"/>
      <c r="K521" s="20"/>
      <c r="L521" s="20" t="n">
        <v>661</v>
      </c>
      <c r="M521" s="20" t="n">
        <v>661</v>
      </c>
      <c r="N521" s="20" t="n">
        <v>153</v>
      </c>
      <c r="O521" s="20" t="n">
        <v>661</v>
      </c>
      <c r="P521" s="20" t="n">
        <v>661</v>
      </c>
      <c r="Q521" s="20" t="n">
        <v>16</v>
      </c>
      <c r="R521" s="20" t="n">
        <v>661</v>
      </c>
      <c r="S521" s="20" t="n">
        <v>64</v>
      </c>
      <c r="T521" s="20"/>
      <c r="U521" s="21"/>
      <c r="V521" s="21" t="n">
        <v>11</v>
      </c>
      <c r="W521" s="21" t="n">
        <v>10</v>
      </c>
      <c r="X521" s="21" t="n">
        <v>5</v>
      </c>
    </row>
    <row r="522" customFormat="false" ht="12.75" hidden="false" customHeight="true" outlineLevel="0" collapsed="false">
      <c r="A522" s="19" t="s">
        <v>614</v>
      </c>
      <c r="B522" s="19" t="s">
        <v>1102</v>
      </c>
      <c r="C522" s="19" t="s">
        <v>1154</v>
      </c>
      <c r="D522" s="19" t="s">
        <v>1155</v>
      </c>
      <c r="E522" s="19" t="s">
        <v>1105</v>
      </c>
      <c r="F522" s="20"/>
      <c r="G522" s="20"/>
      <c r="H522" s="20"/>
      <c r="I522" s="20"/>
      <c r="J522" s="21"/>
      <c r="K522" s="20"/>
      <c r="L522" s="20" t="n">
        <v>365</v>
      </c>
      <c r="M522" s="20" t="n">
        <v>365</v>
      </c>
      <c r="N522" s="20" t="n">
        <v>3</v>
      </c>
      <c r="O522" s="20" t="n">
        <v>365</v>
      </c>
      <c r="P522" s="20" t="n">
        <v>365</v>
      </c>
      <c r="Q522" s="20" t="n">
        <v>108</v>
      </c>
      <c r="R522" s="20" t="n">
        <v>365</v>
      </c>
      <c r="S522" s="20" t="n">
        <v>8</v>
      </c>
      <c r="T522" s="20"/>
      <c r="U522" s="21"/>
      <c r="V522" s="21"/>
      <c r="W522" s="21"/>
      <c r="X522" s="21"/>
    </row>
    <row r="523" customFormat="false" ht="12.75" hidden="false" customHeight="true" outlineLevel="0" collapsed="false">
      <c r="A523" s="19" t="s">
        <v>614</v>
      </c>
      <c r="B523" s="19" t="s">
        <v>1102</v>
      </c>
      <c r="C523" s="19" t="s">
        <v>1156</v>
      </c>
      <c r="D523" s="19" t="s">
        <v>1157</v>
      </c>
      <c r="E523" s="19" t="s">
        <v>1105</v>
      </c>
      <c r="F523" s="20"/>
      <c r="G523" s="20"/>
      <c r="H523" s="20"/>
      <c r="I523" s="20"/>
      <c r="J523" s="21"/>
      <c r="K523" s="20"/>
      <c r="L523" s="20" t="n">
        <v>417</v>
      </c>
      <c r="M523" s="20" t="n">
        <v>417</v>
      </c>
      <c r="N523" s="20" t="n">
        <v>179</v>
      </c>
      <c r="O523" s="20" t="n">
        <v>417</v>
      </c>
      <c r="P523" s="20" t="n">
        <v>417</v>
      </c>
      <c r="Q523" s="20" t="n">
        <v>2</v>
      </c>
      <c r="R523" s="20" t="n">
        <v>417</v>
      </c>
      <c r="S523" s="20" t="n">
        <v>34</v>
      </c>
      <c r="T523" s="20"/>
      <c r="U523" s="21"/>
      <c r="V523" s="21"/>
      <c r="W523" s="21"/>
      <c r="X523" s="21"/>
    </row>
    <row r="524" customFormat="false" ht="12.75" hidden="false" customHeight="true" outlineLevel="0" collapsed="false">
      <c r="A524" s="19" t="s">
        <v>614</v>
      </c>
      <c r="B524" s="19" t="s">
        <v>1102</v>
      </c>
      <c r="C524" s="19" t="s">
        <v>1158</v>
      </c>
      <c r="D524" s="19" t="s">
        <v>1159</v>
      </c>
      <c r="E524" s="19" t="s">
        <v>1105</v>
      </c>
      <c r="F524" s="20"/>
      <c r="G524" s="20"/>
      <c r="H524" s="20"/>
      <c r="I524" s="20"/>
      <c r="J524" s="21"/>
      <c r="K524" s="20"/>
      <c r="L524" s="20" t="n">
        <v>96</v>
      </c>
      <c r="M524" s="20" t="n">
        <v>96</v>
      </c>
      <c r="N524" s="20" t="n">
        <v>0</v>
      </c>
      <c r="O524" s="20" t="n">
        <v>96</v>
      </c>
      <c r="P524" s="20" t="n">
        <v>96</v>
      </c>
      <c r="Q524" s="20" t="n">
        <v>0</v>
      </c>
      <c r="R524" s="20" t="n">
        <v>96</v>
      </c>
      <c r="S524" s="20" t="n">
        <v>1</v>
      </c>
      <c r="T524" s="20"/>
      <c r="U524" s="21"/>
      <c r="V524" s="21"/>
      <c r="W524" s="21"/>
      <c r="X524" s="21"/>
    </row>
    <row r="525" customFormat="false" ht="12.75" hidden="false" customHeight="true" outlineLevel="0" collapsed="false">
      <c r="A525" s="19" t="s">
        <v>614</v>
      </c>
      <c r="B525" s="19" t="s">
        <v>1102</v>
      </c>
      <c r="C525" s="19" t="s">
        <v>1160</v>
      </c>
      <c r="D525" s="19" t="s">
        <v>1161</v>
      </c>
      <c r="E525" s="19" t="s">
        <v>1105</v>
      </c>
      <c r="F525" s="20"/>
      <c r="G525" s="20"/>
      <c r="H525" s="20"/>
      <c r="I525" s="20"/>
      <c r="J525" s="21"/>
      <c r="K525" s="20"/>
      <c r="L525" s="20" t="n">
        <v>167</v>
      </c>
      <c r="M525" s="20" t="n">
        <v>167</v>
      </c>
      <c r="N525" s="20" t="n">
        <v>46</v>
      </c>
      <c r="O525" s="20" t="n">
        <v>167</v>
      </c>
      <c r="P525" s="20" t="n">
        <v>167</v>
      </c>
      <c r="Q525" s="20" t="n">
        <v>4</v>
      </c>
      <c r="R525" s="20" t="n">
        <v>167</v>
      </c>
      <c r="S525" s="20" t="n">
        <v>35</v>
      </c>
      <c r="T525" s="20"/>
      <c r="U525" s="21"/>
      <c r="V525" s="21"/>
      <c r="W525" s="21"/>
      <c r="X525" s="21"/>
    </row>
    <row r="526" customFormat="false" ht="12.75" hidden="false" customHeight="true" outlineLevel="0" collapsed="false">
      <c r="A526" s="19" t="s">
        <v>614</v>
      </c>
      <c r="B526" s="19" t="s">
        <v>1102</v>
      </c>
      <c r="C526" s="19" t="s">
        <v>1162</v>
      </c>
      <c r="D526" s="19" t="s">
        <v>1163</v>
      </c>
      <c r="E526" s="19" t="s">
        <v>1105</v>
      </c>
      <c r="F526" s="20"/>
      <c r="G526" s="20"/>
      <c r="H526" s="20"/>
      <c r="I526" s="20"/>
      <c r="J526" s="21"/>
      <c r="K526" s="20"/>
      <c r="L526" s="20" t="n">
        <v>2295</v>
      </c>
      <c r="M526" s="20" t="n">
        <v>2295</v>
      </c>
      <c r="N526" s="20" t="n">
        <v>121</v>
      </c>
      <c r="O526" s="20" t="n">
        <v>2295</v>
      </c>
      <c r="P526" s="20" t="n">
        <v>2295</v>
      </c>
      <c r="Q526" s="20" t="n">
        <v>109</v>
      </c>
      <c r="R526" s="20" t="n">
        <v>2295</v>
      </c>
      <c r="S526" s="20" t="n">
        <v>175</v>
      </c>
      <c r="T526" s="20"/>
      <c r="U526" s="21"/>
      <c r="V526" s="21" t="n">
        <v>810</v>
      </c>
      <c r="W526" s="21" t="n">
        <v>810</v>
      </c>
      <c r="X526" s="21" t="n">
        <v>405</v>
      </c>
    </row>
    <row r="527" customFormat="false" ht="12.75" hidden="false" customHeight="true" outlineLevel="0" collapsed="false">
      <c r="A527" s="19" t="s">
        <v>614</v>
      </c>
      <c r="B527" s="19" t="s">
        <v>1102</v>
      </c>
      <c r="C527" s="19" t="s">
        <v>1164</v>
      </c>
      <c r="D527" s="19" t="s">
        <v>1165</v>
      </c>
      <c r="E527" s="19" t="s">
        <v>1105</v>
      </c>
      <c r="F527" s="20"/>
      <c r="G527" s="20"/>
      <c r="H527" s="20"/>
      <c r="I527" s="20"/>
      <c r="J527" s="21"/>
      <c r="K527" s="20"/>
      <c r="L527" s="20" t="n">
        <v>0</v>
      </c>
      <c r="M527" s="20" t="n">
        <v>0</v>
      </c>
      <c r="N527" s="20" t="n">
        <v>0</v>
      </c>
      <c r="O527" s="20" t="n">
        <v>0</v>
      </c>
      <c r="P527" s="20" t="n">
        <v>0</v>
      </c>
      <c r="Q527" s="20" t="n">
        <v>0</v>
      </c>
      <c r="R527" s="20" t="n">
        <v>0</v>
      </c>
      <c r="S527" s="20" t="n">
        <v>0</v>
      </c>
      <c r="T527" s="20"/>
      <c r="U527" s="21"/>
      <c r="V527" s="21"/>
      <c r="W527" s="21"/>
      <c r="X527" s="21"/>
    </row>
    <row r="528" customFormat="false" ht="12.75" hidden="false" customHeight="true" outlineLevel="0" collapsed="false">
      <c r="A528" s="19" t="s">
        <v>614</v>
      </c>
      <c r="B528" s="19" t="s">
        <v>1102</v>
      </c>
      <c r="C528" s="19" t="s">
        <v>1166</v>
      </c>
      <c r="D528" s="19" t="s">
        <v>1167</v>
      </c>
      <c r="E528" s="19" t="s">
        <v>1105</v>
      </c>
      <c r="F528" s="20"/>
      <c r="G528" s="20"/>
      <c r="H528" s="20"/>
      <c r="I528" s="20"/>
      <c r="J528" s="21"/>
      <c r="K528" s="20"/>
      <c r="L528" s="20" t="n">
        <v>176</v>
      </c>
      <c r="M528" s="20" t="n">
        <v>176</v>
      </c>
      <c r="N528" s="20" t="n">
        <v>26</v>
      </c>
      <c r="O528" s="20" t="n">
        <v>176</v>
      </c>
      <c r="P528" s="20" t="n">
        <v>176</v>
      </c>
      <c r="Q528" s="20" t="n">
        <v>53</v>
      </c>
      <c r="R528" s="20" t="n">
        <v>176</v>
      </c>
      <c r="S528" s="20" t="n">
        <v>6</v>
      </c>
      <c r="T528" s="20"/>
      <c r="U528" s="21"/>
      <c r="V528" s="21"/>
      <c r="W528" s="21"/>
      <c r="X528" s="21"/>
    </row>
    <row r="529" customFormat="false" ht="12.75" hidden="false" customHeight="true" outlineLevel="0" collapsed="false">
      <c r="A529" s="19" t="s">
        <v>614</v>
      </c>
      <c r="B529" s="19" t="s">
        <v>1102</v>
      </c>
      <c r="C529" s="19" t="s">
        <v>1168</v>
      </c>
      <c r="D529" s="19" t="s">
        <v>1169</v>
      </c>
      <c r="E529" s="19" t="s">
        <v>1105</v>
      </c>
      <c r="F529" s="20"/>
      <c r="G529" s="20"/>
      <c r="H529" s="20"/>
      <c r="I529" s="20"/>
      <c r="J529" s="21"/>
      <c r="K529" s="20"/>
      <c r="L529" s="20" t="n">
        <v>489</v>
      </c>
      <c r="M529" s="20" t="n">
        <v>489</v>
      </c>
      <c r="N529" s="20" t="n">
        <v>11</v>
      </c>
      <c r="O529" s="20" t="n">
        <v>489</v>
      </c>
      <c r="P529" s="20" t="n">
        <v>489</v>
      </c>
      <c r="Q529" s="20" t="n">
        <v>27</v>
      </c>
      <c r="R529" s="20" t="n">
        <v>489</v>
      </c>
      <c r="S529" s="20" t="n">
        <v>9</v>
      </c>
      <c r="T529" s="20"/>
      <c r="U529" s="21"/>
      <c r="V529" s="21"/>
      <c r="W529" s="21"/>
      <c r="X529" s="21"/>
    </row>
    <row r="530" customFormat="false" ht="12.75" hidden="false" customHeight="true" outlineLevel="0" collapsed="false">
      <c r="A530" s="19" t="s">
        <v>614</v>
      </c>
      <c r="B530" s="19" t="s">
        <v>1102</v>
      </c>
      <c r="C530" s="19" t="s">
        <v>1170</v>
      </c>
      <c r="D530" s="19" t="s">
        <v>1171</v>
      </c>
      <c r="E530" s="19" t="s">
        <v>1105</v>
      </c>
      <c r="F530" s="20"/>
      <c r="G530" s="20"/>
      <c r="H530" s="20"/>
      <c r="I530" s="20"/>
      <c r="J530" s="21"/>
      <c r="K530" s="20"/>
      <c r="L530" s="20" t="n">
        <v>62</v>
      </c>
      <c r="M530" s="20" t="n">
        <v>62</v>
      </c>
      <c r="N530" s="20" t="n">
        <v>0</v>
      </c>
      <c r="O530" s="20" t="n">
        <v>62</v>
      </c>
      <c r="P530" s="20" t="n">
        <v>62</v>
      </c>
      <c r="Q530" s="20" t="n">
        <v>0</v>
      </c>
      <c r="R530" s="20" t="n">
        <v>62</v>
      </c>
      <c r="S530" s="20" t="n">
        <v>0</v>
      </c>
      <c r="T530" s="20"/>
      <c r="U530" s="21"/>
      <c r="V530" s="21"/>
      <c r="W530" s="21"/>
      <c r="X530" s="21"/>
    </row>
    <row r="531" customFormat="false" ht="12.75" hidden="false" customHeight="true" outlineLevel="0" collapsed="false">
      <c r="A531" s="19" t="s">
        <v>614</v>
      </c>
      <c r="B531" s="19" t="s">
        <v>1102</v>
      </c>
      <c r="C531" s="19" t="s">
        <v>1172</v>
      </c>
      <c r="D531" s="19" t="s">
        <v>1173</v>
      </c>
      <c r="E531" s="19" t="s">
        <v>1105</v>
      </c>
      <c r="F531" s="20"/>
      <c r="G531" s="20"/>
      <c r="H531" s="20"/>
      <c r="I531" s="20"/>
      <c r="J531" s="21"/>
      <c r="K531" s="20"/>
      <c r="L531" s="20" t="n">
        <v>138</v>
      </c>
      <c r="M531" s="20" t="n">
        <v>141</v>
      </c>
      <c r="N531" s="20" t="n">
        <v>0</v>
      </c>
      <c r="O531" s="20" t="n">
        <v>138</v>
      </c>
      <c r="P531" s="20" t="n">
        <v>141</v>
      </c>
      <c r="Q531" s="20" t="n">
        <v>0</v>
      </c>
      <c r="R531" s="20" t="n">
        <v>141</v>
      </c>
      <c r="S531" s="20" t="n">
        <v>0</v>
      </c>
      <c r="T531" s="20"/>
      <c r="U531" s="21"/>
      <c r="V531" s="21"/>
      <c r="W531" s="21"/>
      <c r="X531" s="21"/>
    </row>
    <row r="532" customFormat="false" ht="12.75" hidden="false" customHeight="true" outlineLevel="0" collapsed="false">
      <c r="A532" s="19" t="s">
        <v>614</v>
      </c>
      <c r="B532" s="19" t="s">
        <v>1102</v>
      </c>
      <c r="C532" s="19" t="s">
        <v>1174</v>
      </c>
      <c r="D532" s="19" t="s">
        <v>1175</v>
      </c>
      <c r="E532" s="19" t="s">
        <v>1105</v>
      </c>
      <c r="F532" s="20"/>
      <c r="G532" s="20"/>
      <c r="H532" s="20"/>
      <c r="I532" s="20"/>
      <c r="J532" s="21"/>
      <c r="K532" s="20"/>
      <c r="L532" s="20" t="n">
        <v>701</v>
      </c>
      <c r="M532" s="20" t="n">
        <v>701</v>
      </c>
      <c r="N532" s="20" t="n">
        <v>15</v>
      </c>
      <c r="O532" s="20" t="n">
        <v>701</v>
      </c>
      <c r="P532" s="20" t="n">
        <v>701</v>
      </c>
      <c r="Q532" s="20" t="n">
        <v>41</v>
      </c>
      <c r="R532" s="20" t="n">
        <v>701</v>
      </c>
      <c r="S532" s="20" t="n">
        <v>15</v>
      </c>
      <c r="T532" s="20"/>
      <c r="U532" s="21"/>
      <c r="V532" s="21" t="n">
        <v>2</v>
      </c>
      <c r="W532" s="21" t="n">
        <v>2</v>
      </c>
      <c r="X532" s="21" t="n">
        <v>1</v>
      </c>
    </row>
    <row r="533" customFormat="false" ht="12.75" hidden="false" customHeight="true" outlineLevel="0" collapsed="false">
      <c r="A533" s="19" t="s">
        <v>614</v>
      </c>
      <c r="B533" s="19" t="s">
        <v>1102</v>
      </c>
      <c r="C533" s="19" t="s">
        <v>1176</v>
      </c>
      <c r="D533" s="19" t="s">
        <v>1177</v>
      </c>
      <c r="E533" s="19" t="s">
        <v>1105</v>
      </c>
      <c r="F533" s="20"/>
      <c r="G533" s="20"/>
      <c r="H533" s="20"/>
      <c r="I533" s="20"/>
      <c r="J533" s="21"/>
      <c r="K533" s="20"/>
      <c r="L533" s="20" t="n">
        <v>1561</v>
      </c>
      <c r="M533" s="20" t="n">
        <v>1561</v>
      </c>
      <c r="N533" s="20" t="n">
        <v>303</v>
      </c>
      <c r="O533" s="20" t="n">
        <v>1561</v>
      </c>
      <c r="P533" s="20" t="n">
        <v>1561</v>
      </c>
      <c r="Q533" s="20" t="n">
        <v>101</v>
      </c>
      <c r="R533" s="20" t="n">
        <v>1561</v>
      </c>
      <c r="S533" s="20" t="n">
        <v>53</v>
      </c>
      <c r="T533" s="20"/>
      <c r="U533" s="21"/>
      <c r="V533" s="21" t="n">
        <v>2315</v>
      </c>
      <c r="W533" s="21" t="n">
        <v>1858</v>
      </c>
      <c r="X533" s="21" t="n">
        <v>929</v>
      </c>
    </row>
    <row r="534" customFormat="false" ht="12.75" hidden="false" customHeight="true" outlineLevel="0" collapsed="false">
      <c r="A534" s="19" t="s">
        <v>614</v>
      </c>
      <c r="B534" s="19" t="s">
        <v>1102</v>
      </c>
      <c r="C534" s="19" t="s">
        <v>1178</v>
      </c>
      <c r="D534" s="19" t="s">
        <v>1050</v>
      </c>
      <c r="E534" s="19" t="s">
        <v>1105</v>
      </c>
      <c r="F534" s="20"/>
      <c r="G534" s="20"/>
      <c r="H534" s="20"/>
      <c r="I534" s="20"/>
      <c r="J534" s="21"/>
      <c r="K534" s="20"/>
      <c r="L534" s="20" t="n">
        <v>179</v>
      </c>
      <c r="M534" s="20" t="n">
        <v>179</v>
      </c>
      <c r="N534" s="20" t="n">
        <v>29</v>
      </c>
      <c r="O534" s="20" t="n">
        <v>179</v>
      </c>
      <c r="P534" s="20" t="n">
        <v>179</v>
      </c>
      <c r="Q534" s="20" t="n">
        <v>29</v>
      </c>
      <c r="R534" s="20" t="n">
        <v>179</v>
      </c>
      <c r="S534" s="20" t="n">
        <v>2</v>
      </c>
      <c r="T534" s="20"/>
      <c r="U534" s="21"/>
      <c r="V534" s="21"/>
      <c r="W534" s="21"/>
      <c r="X534" s="21"/>
    </row>
    <row r="535" customFormat="false" ht="12.75" hidden="false" customHeight="true" outlineLevel="0" collapsed="false">
      <c r="A535" s="19" t="s">
        <v>614</v>
      </c>
      <c r="B535" s="19" t="s">
        <v>1102</v>
      </c>
      <c r="C535" s="19" t="s">
        <v>1179</v>
      </c>
      <c r="D535" s="19" t="s">
        <v>1180</v>
      </c>
      <c r="E535" s="19" t="s">
        <v>1105</v>
      </c>
      <c r="F535" s="20"/>
      <c r="G535" s="20"/>
      <c r="H535" s="20"/>
      <c r="I535" s="20"/>
      <c r="J535" s="21"/>
      <c r="K535" s="20"/>
      <c r="L535" s="20" t="n">
        <v>3357</v>
      </c>
      <c r="M535" s="20" t="n">
        <v>3357</v>
      </c>
      <c r="N535" s="20" t="n">
        <v>481</v>
      </c>
      <c r="O535" s="20" t="n">
        <v>3357</v>
      </c>
      <c r="P535" s="20" t="n">
        <v>3357</v>
      </c>
      <c r="Q535" s="20" t="n">
        <v>187</v>
      </c>
      <c r="R535" s="20" t="n">
        <v>3357</v>
      </c>
      <c r="S535" s="20" t="n">
        <v>189</v>
      </c>
      <c r="T535" s="20"/>
      <c r="U535" s="21"/>
      <c r="V535" s="21" t="n">
        <v>1966</v>
      </c>
      <c r="W535" s="21" t="n">
        <v>1820</v>
      </c>
      <c r="X535" s="21" t="n">
        <v>910</v>
      </c>
    </row>
    <row r="536" customFormat="false" ht="12.75" hidden="false" customHeight="true" outlineLevel="0" collapsed="false">
      <c r="A536" s="19" t="s">
        <v>614</v>
      </c>
      <c r="B536" s="19" t="s">
        <v>1102</v>
      </c>
      <c r="C536" s="19" t="s">
        <v>1181</v>
      </c>
      <c r="D536" s="19" t="s">
        <v>1182</v>
      </c>
      <c r="E536" s="19" t="s">
        <v>1105</v>
      </c>
      <c r="F536" s="20"/>
      <c r="G536" s="20"/>
      <c r="H536" s="20"/>
      <c r="I536" s="20"/>
      <c r="J536" s="21"/>
      <c r="K536" s="20"/>
      <c r="L536" s="20" t="n">
        <v>481</v>
      </c>
      <c r="M536" s="20" t="n">
        <v>481</v>
      </c>
      <c r="N536" s="20" t="n">
        <v>20</v>
      </c>
      <c r="O536" s="20" t="n">
        <v>481</v>
      </c>
      <c r="P536" s="20" t="n">
        <v>481</v>
      </c>
      <c r="Q536" s="20" t="n">
        <v>108</v>
      </c>
      <c r="R536" s="20" t="n">
        <v>481</v>
      </c>
      <c r="S536" s="20" t="n">
        <v>24</v>
      </c>
      <c r="T536" s="20"/>
      <c r="U536" s="21"/>
      <c r="V536" s="21"/>
      <c r="W536" s="21"/>
      <c r="X536" s="21"/>
    </row>
    <row r="537" customFormat="false" ht="12.75" hidden="false" customHeight="true" outlineLevel="0" collapsed="false">
      <c r="A537" s="19" t="s">
        <v>614</v>
      </c>
      <c r="B537" s="19" t="s">
        <v>1102</v>
      </c>
      <c r="C537" s="19" t="s">
        <v>1183</v>
      </c>
      <c r="D537" s="19" t="s">
        <v>1184</v>
      </c>
      <c r="E537" s="19" t="s">
        <v>1105</v>
      </c>
      <c r="F537" s="20"/>
      <c r="G537" s="20"/>
      <c r="H537" s="20"/>
      <c r="I537" s="20"/>
      <c r="J537" s="21"/>
      <c r="K537" s="20"/>
      <c r="L537" s="20" t="n">
        <v>1085</v>
      </c>
      <c r="M537" s="20" t="n">
        <v>1085</v>
      </c>
      <c r="N537" s="20" t="n">
        <v>2</v>
      </c>
      <c r="O537" s="20" t="n">
        <v>1085</v>
      </c>
      <c r="P537" s="20" t="n">
        <v>1085</v>
      </c>
      <c r="Q537" s="20" t="n">
        <v>10</v>
      </c>
      <c r="R537" s="20" t="n">
        <v>1085</v>
      </c>
      <c r="S537" s="20" t="n">
        <v>122</v>
      </c>
      <c r="T537" s="20"/>
      <c r="U537" s="21"/>
      <c r="V537" s="21" t="n">
        <v>11070</v>
      </c>
      <c r="W537" s="21" t="n">
        <v>11062</v>
      </c>
      <c r="X537" s="21" t="n">
        <v>5531</v>
      </c>
    </row>
    <row r="538" customFormat="false" ht="12.75" hidden="false" customHeight="true" outlineLevel="0" collapsed="false">
      <c r="A538" s="19" t="s">
        <v>614</v>
      </c>
      <c r="B538" s="19" t="s">
        <v>1102</v>
      </c>
      <c r="C538" s="19" t="s">
        <v>1185</v>
      </c>
      <c r="D538" s="19" t="s">
        <v>1186</v>
      </c>
      <c r="E538" s="19" t="s">
        <v>1105</v>
      </c>
      <c r="F538" s="20"/>
      <c r="G538" s="20"/>
      <c r="H538" s="20"/>
      <c r="I538" s="20"/>
      <c r="J538" s="21"/>
      <c r="K538" s="20"/>
      <c r="L538" s="20" t="n">
        <v>113</v>
      </c>
      <c r="M538" s="20" t="n">
        <v>113</v>
      </c>
      <c r="N538" s="20" t="n">
        <v>1</v>
      </c>
      <c r="O538" s="20" t="n">
        <v>113</v>
      </c>
      <c r="P538" s="20" t="n">
        <v>113</v>
      </c>
      <c r="Q538" s="20" t="n">
        <v>9</v>
      </c>
      <c r="R538" s="20" t="n">
        <v>113</v>
      </c>
      <c r="S538" s="20" t="n">
        <v>0</v>
      </c>
      <c r="T538" s="20"/>
      <c r="U538" s="21"/>
      <c r="V538" s="21"/>
      <c r="W538" s="21"/>
      <c r="X538" s="21"/>
    </row>
    <row r="539" customFormat="false" ht="12.75" hidden="false" customHeight="true" outlineLevel="0" collapsed="false">
      <c r="A539" s="19" t="s">
        <v>614</v>
      </c>
      <c r="B539" s="19" t="s">
        <v>1102</v>
      </c>
      <c r="C539" s="19" t="s">
        <v>1187</v>
      </c>
      <c r="D539" s="19" t="s">
        <v>1188</v>
      </c>
      <c r="E539" s="19" t="s">
        <v>1105</v>
      </c>
      <c r="F539" s="20"/>
      <c r="G539" s="20"/>
      <c r="H539" s="20"/>
      <c r="I539" s="20"/>
      <c r="J539" s="21"/>
      <c r="K539" s="20"/>
      <c r="L539" s="20" t="n">
        <v>92</v>
      </c>
      <c r="M539" s="20" t="n">
        <v>92</v>
      </c>
      <c r="N539" s="20" t="n">
        <v>0</v>
      </c>
      <c r="O539" s="20" t="n">
        <v>92</v>
      </c>
      <c r="P539" s="20" t="n">
        <v>92</v>
      </c>
      <c r="Q539" s="20" t="n">
        <v>0</v>
      </c>
      <c r="R539" s="20" t="n">
        <v>92</v>
      </c>
      <c r="S539" s="20" t="n">
        <v>2</v>
      </c>
      <c r="T539" s="20"/>
      <c r="U539" s="21"/>
      <c r="V539" s="21"/>
      <c r="W539" s="21"/>
      <c r="X539" s="21"/>
    </row>
    <row r="540" customFormat="false" ht="12.75" hidden="false" customHeight="true" outlineLevel="0" collapsed="false">
      <c r="A540" s="19" t="s">
        <v>614</v>
      </c>
      <c r="B540" s="19" t="s">
        <v>1102</v>
      </c>
      <c r="C540" s="19" t="s">
        <v>1189</v>
      </c>
      <c r="D540" s="19" t="s">
        <v>1190</v>
      </c>
      <c r="E540" s="19" t="s">
        <v>1105</v>
      </c>
      <c r="F540" s="20"/>
      <c r="G540" s="20"/>
      <c r="H540" s="20"/>
      <c r="I540" s="20"/>
      <c r="J540" s="21"/>
      <c r="K540" s="20"/>
      <c r="L540" s="20" t="n">
        <v>7895</v>
      </c>
      <c r="M540" s="20" t="n">
        <v>8214</v>
      </c>
      <c r="N540" s="20" t="n">
        <v>647</v>
      </c>
      <c r="O540" s="20" t="n">
        <v>7895</v>
      </c>
      <c r="P540" s="20" t="n">
        <v>8214</v>
      </c>
      <c r="Q540" s="20" t="n">
        <v>1092</v>
      </c>
      <c r="R540" s="20" t="n">
        <v>8214</v>
      </c>
      <c r="S540" s="20" t="n">
        <v>321</v>
      </c>
      <c r="T540" s="20"/>
      <c r="U540" s="21"/>
      <c r="V540" s="21" t="n">
        <v>5871</v>
      </c>
      <c r="W540" s="21" t="n">
        <v>5176</v>
      </c>
      <c r="X540" s="21" t="n">
        <v>702.5</v>
      </c>
    </row>
    <row r="541" customFormat="false" ht="12.75" hidden="false" customHeight="true" outlineLevel="0" collapsed="false">
      <c r="A541" s="19" t="s">
        <v>614</v>
      </c>
      <c r="B541" s="19" t="s">
        <v>1102</v>
      </c>
      <c r="C541" s="19" t="s">
        <v>1191</v>
      </c>
      <c r="D541" s="19" t="s">
        <v>1192</v>
      </c>
      <c r="E541" s="19" t="s">
        <v>1105</v>
      </c>
      <c r="F541" s="20"/>
      <c r="G541" s="20"/>
      <c r="H541" s="20"/>
      <c r="I541" s="20"/>
      <c r="J541" s="21"/>
      <c r="K541" s="20"/>
      <c r="L541" s="20" t="n">
        <v>292</v>
      </c>
      <c r="M541" s="20" t="n">
        <v>292</v>
      </c>
      <c r="N541" s="20" t="n">
        <v>9</v>
      </c>
      <c r="O541" s="20" t="n">
        <v>292</v>
      </c>
      <c r="P541" s="20" t="n">
        <v>292</v>
      </c>
      <c r="Q541" s="20" t="n">
        <v>55</v>
      </c>
      <c r="R541" s="20" t="n">
        <v>292</v>
      </c>
      <c r="S541" s="20" t="n">
        <v>9</v>
      </c>
      <c r="T541" s="20"/>
      <c r="U541" s="21"/>
      <c r="V541" s="21" t="n">
        <v>13</v>
      </c>
      <c r="W541" s="21" t="n">
        <v>13</v>
      </c>
      <c r="X541" s="21" t="n">
        <v>6.5</v>
      </c>
    </row>
    <row r="542" customFormat="false" ht="12.75" hidden="false" customHeight="true" outlineLevel="0" collapsed="false">
      <c r="A542" s="19" t="s">
        <v>614</v>
      </c>
      <c r="B542" s="19" t="s">
        <v>1102</v>
      </c>
      <c r="C542" s="19" t="s">
        <v>1193</v>
      </c>
      <c r="D542" s="19" t="s">
        <v>1194</v>
      </c>
      <c r="E542" s="19" t="s">
        <v>1105</v>
      </c>
      <c r="F542" s="20"/>
      <c r="G542" s="20"/>
      <c r="H542" s="20"/>
      <c r="I542" s="20"/>
      <c r="J542" s="21"/>
      <c r="K542" s="20"/>
      <c r="L542" s="20" t="n">
        <v>617</v>
      </c>
      <c r="M542" s="20" t="n">
        <v>617</v>
      </c>
      <c r="N542" s="20" t="n">
        <v>0</v>
      </c>
      <c r="O542" s="20" t="n">
        <v>617</v>
      </c>
      <c r="P542" s="20" t="n">
        <v>617</v>
      </c>
      <c r="Q542" s="20" t="n">
        <v>47</v>
      </c>
      <c r="R542" s="20" t="n">
        <v>617</v>
      </c>
      <c r="S542" s="20" t="n">
        <v>4</v>
      </c>
      <c r="T542" s="20"/>
      <c r="U542" s="21"/>
      <c r="V542" s="21"/>
      <c r="W542" s="21"/>
      <c r="X542" s="21"/>
    </row>
    <row r="543" customFormat="false" ht="12.75" hidden="false" customHeight="true" outlineLevel="0" collapsed="false">
      <c r="A543" s="19" t="s">
        <v>614</v>
      </c>
      <c r="B543" s="19" t="s">
        <v>1102</v>
      </c>
      <c r="C543" s="19" t="s">
        <v>1195</v>
      </c>
      <c r="D543" s="19" t="s">
        <v>1196</v>
      </c>
      <c r="E543" s="19" t="s">
        <v>1105</v>
      </c>
      <c r="F543" s="20"/>
      <c r="G543" s="20"/>
      <c r="H543" s="20"/>
      <c r="I543" s="20"/>
      <c r="J543" s="21"/>
      <c r="K543" s="20"/>
      <c r="L543" s="20" t="n">
        <v>458</v>
      </c>
      <c r="M543" s="20" t="n">
        <v>458</v>
      </c>
      <c r="N543" s="20" t="n">
        <v>0</v>
      </c>
      <c r="O543" s="20" t="n">
        <v>458</v>
      </c>
      <c r="P543" s="20" t="n">
        <v>458</v>
      </c>
      <c r="Q543" s="20" t="n">
        <v>115</v>
      </c>
      <c r="R543" s="20" t="n">
        <v>458</v>
      </c>
      <c r="S543" s="20" t="n">
        <v>26</v>
      </c>
      <c r="T543" s="20"/>
      <c r="U543" s="21"/>
      <c r="V543" s="21"/>
      <c r="W543" s="21"/>
      <c r="X543" s="21"/>
    </row>
    <row r="544" customFormat="false" ht="12.75" hidden="false" customHeight="true" outlineLevel="0" collapsed="false">
      <c r="A544" s="19" t="s">
        <v>614</v>
      </c>
      <c r="B544" s="19" t="s">
        <v>1102</v>
      </c>
      <c r="C544" s="19" t="s">
        <v>1197</v>
      </c>
      <c r="D544" s="19" t="s">
        <v>1198</v>
      </c>
      <c r="E544" s="19" t="s">
        <v>1105</v>
      </c>
      <c r="F544" s="20"/>
      <c r="G544" s="20"/>
      <c r="H544" s="20"/>
      <c r="I544" s="20"/>
      <c r="J544" s="21"/>
      <c r="K544" s="20"/>
      <c r="L544" s="20" t="n">
        <v>75</v>
      </c>
      <c r="M544" s="20" t="n">
        <v>75</v>
      </c>
      <c r="N544" s="20" t="n">
        <v>0</v>
      </c>
      <c r="O544" s="20" t="n">
        <v>75</v>
      </c>
      <c r="P544" s="20" t="n">
        <v>75</v>
      </c>
      <c r="Q544" s="20" t="n">
        <v>0</v>
      </c>
      <c r="R544" s="20" t="n">
        <v>75</v>
      </c>
      <c r="S544" s="20" t="n">
        <v>3</v>
      </c>
      <c r="T544" s="20"/>
      <c r="U544" s="21"/>
      <c r="V544" s="21"/>
      <c r="W544" s="21"/>
      <c r="X544" s="21"/>
    </row>
    <row r="545" customFormat="false" ht="12.75" hidden="false" customHeight="true" outlineLevel="0" collapsed="false">
      <c r="A545" s="19" t="s">
        <v>614</v>
      </c>
      <c r="B545" s="19" t="s">
        <v>1102</v>
      </c>
      <c r="C545" s="19" t="s">
        <v>1199</v>
      </c>
      <c r="D545" s="19" t="s">
        <v>1200</v>
      </c>
      <c r="E545" s="19" t="s">
        <v>1105</v>
      </c>
      <c r="F545" s="20"/>
      <c r="G545" s="20"/>
      <c r="H545" s="20"/>
      <c r="I545" s="20"/>
      <c r="J545" s="21"/>
      <c r="K545" s="20"/>
      <c r="L545" s="20" t="n">
        <v>122</v>
      </c>
      <c r="M545" s="20" t="n">
        <v>122</v>
      </c>
      <c r="N545" s="20" t="n">
        <v>2</v>
      </c>
      <c r="O545" s="20" t="n">
        <v>122</v>
      </c>
      <c r="P545" s="20" t="n">
        <v>122</v>
      </c>
      <c r="Q545" s="20" t="n">
        <v>38</v>
      </c>
      <c r="R545" s="20" t="n">
        <v>122</v>
      </c>
      <c r="S545" s="20" t="n">
        <v>5</v>
      </c>
      <c r="T545" s="20"/>
      <c r="U545" s="21"/>
      <c r="V545" s="21"/>
      <c r="W545" s="21"/>
      <c r="X545" s="21"/>
    </row>
    <row r="546" customFormat="false" ht="12.75" hidden="false" customHeight="true" outlineLevel="0" collapsed="false">
      <c r="A546" s="19" t="s">
        <v>614</v>
      </c>
      <c r="B546" s="19" t="s">
        <v>1102</v>
      </c>
      <c r="C546" s="19" t="s">
        <v>1201</v>
      </c>
      <c r="D546" s="19" t="s">
        <v>1202</v>
      </c>
      <c r="E546" s="19" t="s">
        <v>1105</v>
      </c>
      <c r="F546" s="20"/>
      <c r="G546" s="20"/>
      <c r="H546" s="20"/>
      <c r="I546" s="20"/>
      <c r="J546" s="21"/>
      <c r="K546" s="20"/>
      <c r="L546" s="20" t="n">
        <v>481</v>
      </c>
      <c r="M546" s="20" t="n">
        <v>481</v>
      </c>
      <c r="N546" s="20" t="n">
        <v>12</v>
      </c>
      <c r="O546" s="20" t="n">
        <v>481</v>
      </c>
      <c r="P546" s="20" t="n">
        <v>481</v>
      </c>
      <c r="Q546" s="20" t="n">
        <v>100</v>
      </c>
      <c r="R546" s="20" t="n">
        <v>481</v>
      </c>
      <c r="S546" s="20" t="n">
        <v>26</v>
      </c>
      <c r="T546" s="20"/>
      <c r="U546" s="21"/>
      <c r="V546" s="21" t="n">
        <v>150</v>
      </c>
      <c r="W546" s="21" t="n">
        <v>150</v>
      </c>
      <c r="X546" s="21" t="n">
        <v>75</v>
      </c>
    </row>
    <row r="547" customFormat="false" ht="12.75" hidden="false" customHeight="true" outlineLevel="0" collapsed="false">
      <c r="A547" s="19" t="s">
        <v>614</v>
      </c>
      <c r="B547" s="19" t="s">
        <v>1102</v>
      </c>
      <c r="C547" s="19" t="s">
        <v>1203</v>
      </c>
      <c r="D547" s="19" t="s">
        <v>1204</v>
      </c>
      <c r="E547" s="19" t="s">
        <v>1105</v>
      </c>
      <c r="F547" s="20"/>
      <c r="G547" s="20"/>
      <c r="H547" s="20"/>
      <c r="I547" s="20"/>
      <c r="J547" s="21"/>
      <c r="K547" s="20"/>
      <c r="L547" s="20" t="n">
        <v>750</v>
      </c>
      <c r="M547" s="20" t="n">
        <v>780</v>
      </c>
      <c r="N547" s="20" t="n">
        <v>3</v>
      </c>
      <c r="O547" s="20" t="n">
        <v>750</v>
      </c>
      <c r="P547" s="20" t="n">
        <v>780</v>
      </c>
      <c r="Q547" s="20" t="n">
        <v>2</v>
      </c>
      <c r="R547" s="20" t="n">
        <v>780</v>
      </c>
      <c r="S547" s="20" t="n">
        <v>18</v>
      </c>
      <c r="T547" s="20"/>
      <c r="U547" s="21"/>
      <c r="V547" s="21"/>
      <c r="W547" s="21"/>
      <c r="X547" s="21"/>
    </row>
    <row r="548" customFormat="false" ht="12.75" hidden="false" customHeight="true" outlineLevel="0" collapsed="false">
      <c r="A548" s="19" t="s">
        <v>614</v>
      </c>
      <c r="B548" s="19" t="s">
        <v>1102</v>
      </c>
      <c r="C548" s="19" t="s">
        <v>1205</v>
      </c>
      <c r="D548" s="19" t="s">
        <v>1206</v>
      </c>
      <c r="E548" s="19" t="s">
        <v>1105</v>
      </c>
      <c r="F548" s="20"/>
      <c r="G548" s="20"/>
      <c r="H548" s="20"/>
      <c r="I548" s="20"/>
      <c r="J548" s="21"/>
      <c r="K548" s="20"/>
      <c r="L548" s="20" t="n">
        <v>357</v>
      </c>
      <c r="M548" s="20" t="n">
        <v>357</v>
      </c>
      <c r="N548" s="20" t="n">
        <v>31</v>
      </c>
      <c r="O548" s="20" t="n">
        <v>357</v>
      </c>
      <c r="P548" s="20" t="n">
        <v>357</v>
      </c>
      <c r="Q548" s="20" t="n">
        <v>182</v>
      </c>
      <c r="R548" s="20" t="n">
        <v>357</v>
      </c>
      <c r="S548" s="20" t="n">
        <v>11</v>
      </c>
      <c r="T548" s="20"/>
      <c r="U548" s="21"/>
      <c r="V548" s="21"/>
      <c r="W548" s="21"/>
      <c r="X548" s="21"/>
    </row>
    <row r="549" customFormat="false" ht="12.75" hidden="false" customHeight="true" outlineLevel="0" collapsed="false">
      <c r="A549" s="19" t="s">
        <v>614</v>
      </c>
      <c r="B549" s="19" t="s">
        <v>1102</v>
      </c>
      <c r="C549" s="19" t="s">
        <v>1207</v>
      </c>
      <c r="D549" s="19" t="s">
        <v>1208</v>
      </c>
      <c r="E549" s="19" t="s">
        <v>1105</v>
      </c>
      <c r="F549" s="20"/>
      <c r="G549" s="20"/>
      <c r="H549" s="20"/>
      <c r="I549" s="20"/>
      <c r="J549" s="21"/>
      <c r="K549" s="20"/>
      <c r="L549" s="20" t="n">
        <v>181</v>
      </c>
      <c r="M549" s="20" t="n">
        <v>185</v>
      </c>
      <c r="N549" s="20" t="n">
        <v>0</v>
      </c>
      <c r="O549" s="20" t="n">
        <v>181</v>
      </c>
      <c r="P549" s="20" t="n">
        <v>185</v>
      </c>
      <c r="Q549" s="20" t="n">
        <v>0</v>
      </c>
      <c r="R549" s="20" t="n">
        <v>185</v>
      </c>
      <c r="S549" s="20" t="n">
        <v>0</v>
      </c>
      <c r="T549" s="20"/>
      <c r="U549" s="21"/>
      <c r="V549" s="21"/>
      <c r="W549" s="21"/>
      <c r="X549" s="21"/>
    </row>
    <row r="550" customFormat="false" ht="12.75" hidden="false" customHeight="true" outlineLevel="0" collapsed="false">
      <c r="A550" s="19" t="s">
        <v>614</v>
      </c>
      <c r="B550" s="19" t="s">
        <v>1102</v>
      </c>
      <c r="C550" s="19" t="s">
        <v>1209</v>
      </c>
      <c r="D550" s="19" t="s">
        <v>1210</v>
      </c>
      <c r="E550" s="19" t="s">
        <v>1105</v>
      </c>
      <c r="F550" s="20"/>
      <c r="G550" s="20"/>
      <c r="H550" s="20"/>
      <c r="I550" s="20"/>
      <c r="J550" s="21"/>
      <c r="K550" s="20"/>
      <c r="L550" s="20" t="n">
        <v>201</v>
      </c>
      <c r="M550" s="20" t="n">
        <v>201</v>
      </c>
      <c r="N550" s="20" t="n">
        <v>0</v>
      </c>
      <c r="O550" s="20" t="n">
        <v>201</v>
      </c>
      <c r="P550" s="20" t="n">
        <v>201</v>
      </c>
      <c r="Q550" s="20" t="n">
        <v>41</v>
      </c>
      <c r="R550" s="20" t="n">
        <v>201</v>
      </c>
      <c r="S550" s="20" t="n">
        <v>2</v>
      </c>
      <c r="T550" s="20"/>
      <c r="U550" s="21"/>
      <c r="V550" s="21"/>
      <c r="W550" s="21"/>
      <c r="X550" s="21"/>
    </row>
    <row r="551" customFormat="false" ht="12.75" hidden="false" customHeight="true" outlineLevel="0" collapsed="false">
      <c r="A551" s="19" t="s">
        <v>614</v>
      </c>
      <c r="B551" s="19" t="s">
        <v>1102</v>
      </c>
      <c r="C551" s="19" t="s">
        <v>1211</v>
      </c>
      <c r="D551" s="19" t="s">
        <v>1212</v>
      </c>
      <c r="E551" s="19" t="s">
        <v>1105</v>
      </c>
      <c r="F551" s="20"/>
      <c r="G551" s="20"/>
      <c r="H551" s="20"/>
      <c r="I551" s="20"/>
      <c r="J551" s="21"/>
      <c r="K551" s="20"/>
      <c r="L551" s="20" t="n">
        <v>128</v>
      </c>
      <c r="M551" s="20" t="n">
        <v>128</v>
      </c>
      <c r="N551" s="20" t="n">
        <v>3</v>
      </c>
      <c r="O551" s="20" t="n">
        <v>128</v>
      </c>
      <c r="P551" s="20" t="n">
        <v>128</v>
      </c>
      <c r="Q551" s="20" t="n">
        <v>17</v>
      </c>
      <c r="R551" s="20" t="n">
        <v>128</v>
      </c>
      <c r="S551" s="20" t="n">
        <v>0</v>
      </c>
      <c r="T551" s="20"/>
      <c r="U551" s="21"/>
      <c r="V551" s="21"/>
      <c r="W551" s="21"/>
      <c r="X551" s="21"/>
    </row>
    <row r="552" customFormat="false" ht="12.75" hidden="false" customHeight="true" outlineLevel="0" collapsed="false">
      <c r="A552" s="19" t="s">
        <v>614</v>
      </c>
      <c r="B552" s="19" t="s">
        <v>1102</v>
      </c>
      <c r="C552" s="19" t="s">
        <v>1213</v>
      </c>
      <c r="D552" s="19" t="s">
        <v>1214</v>
      </c>
      <c r="E552" s="19" t="s">
        <v>1105</v>
      </c>
      <c r="F552" s="20"/>
      <c r="G552" s="20"/>
      <c r="H552" s="20"/>
      <c r="I552" s="20"/>
      <c r="J552" s="21"/>
      <c r="K552" s="20"/>
      <c r="L552" s="20" t="n">
        <v>14</v>
      </c>
      <c r="M552" s="20" t="n">
        <v>14</v>
      </c>
      <c r="N552" s="20" t="n">
        <v>0</v>
      </c>
      <c r="O552" s="20" t="n">
        <v>14</v>
      </c>
      <c r="P552" s="20" t="n">
        <v>14</v>
      </c>
      <c r="Q552" s="20" t="n">
        <v>14</v>
      </c>
      <c r="R552" s="20" t="n">
        <v>14</v>
      </c>
      <c r="S552" s="20" t="n">
        <v>0</v>
      </c>
      <c r="T552" s="20"/>
      <c r="U552" s="21"/>
      <c r="V552" s="21"/>
      <c r="W552" s="21"/>
      <c r="X552" s="21"/>
    </row>
    <row r="553" customFormat="false" ht="12.75" hidden="false" customHeight="true" outlineLevel="0" collapsed="false">
      <c r="A553" s="19" t="s">
        <v>614</v>
      </c>
      <c r="B553" s="19" t="s">
        <v>1102</v>
      </c>
      <c r="C553" s="19" t="s">
        <v>1215</v>
      </c>
      <c r="D553" s="19" t="s">
        <v>1216</v>
      </c>
      <c r="E553" s="19" t="s">
        <v>1105</v>
      </c>
      <c r="F553" s="20"/>
      <c r="G553" s="20"/>
      <c r="H553" s="20"/>
      <c r="I553" s="20"/>
      <c r="J553" s="21"/>
      <c r="K553" s="20"/>
      <c r="L553" s="20" t="n">
        <v>832</v>
      </c>
      <c r="M553" s="20" t="n">
        <v>832</v>
      </c>
      <c r="N553" s="20" t="n">
        <v>32</v>
      </c>
      <c r="O553" s="20" t="n">
        <v>832</v>
      </c>
      <c r="P553" s="20" t="n">
        <v>832</v>
      </c>
      <c r="Q553" s="20" t="n">
        <v>48</v>
      </c>
      <c r="R553" s="20" t="n">
        <v>832</v>
      </c>
      <c r="S553" s="20" t="n">
        <v>25</v>
      </c>
      <c r="T553" s="20"/>
      <c r="U553" s="21"/>
      <c r="V553" s="21" t="n">
        <v>4130</v>
      </c>
      <c r="W553" s="21" t="n">
        <v>3815</v>
      </c>
      <c r="X553" s="21" t="n">
        <v>1925</v>
      </c>
    </row>
    <row r="554" customFormat="false" ht="12.75" hidden="false" customHeight="true" outlineLevel="0" collapsed="false">
      <c r="A554" s="19" t="s">
        <v>614</v>
      </c>
      <c r="B554" s="19" t="s">
        <v>1217</v>
      </c>
      <c r="C554" s="19" t="s">
        <v>1218</v>
      </c>
      <c r="D554" s="19" t="s">
        <v>1219</v>
      </c>
      <c r="E554" s="19" t="s">
        <v>1220</v>
      </c>
      <c r="F554" s="20" t="n">
        <v>9</v>
      </c>
      <c r="G554" s="20" t="n">
        <v>62</v>
      </c>
      <c r="H554" s="20" t="n">
        <v>1885</v>
      </c>
      <c r="I554" s="20" t="n">
        <v>170</v>
      </c>
      <c r="J554" s="21" t="n">
        <v>191</v>
      </c>
      <c r="K554" s="20" t="n">
        <v>1855</v>
      </c>
      <c r="L554" s="20" t="n">
        <v>168</v>
      </c>
      <c r="M554" s="20" t="n">
        <v>187</v>
      </c>
      <c r="N554" s="20" t="n">
        <v>7</v>
      </c>
      <c r="O554" s="20" t="n">
        <v>120</v>
      </c>
      <c r="P554" s="20" t="n">
        <v>130</v>
      </c>
      <c r="Q554" s="20" t="n">
        <v>8</v>
      </c>
      <c r="R554" s="20" t="n">
        <v>170</v>
      </c>
      <c r="S554" s="20" t="n">
        <v>2</v>
      </c>
      <c r="T554" s="20"/>
      <c r="U554" s="21"/>
      <c r="V554" s="21" t="n">
        <v>504</v>
      </c>
      <c r="W554" s="21" t="n">
        <v>580</v>
      </c>
      <c r="X554" s="21" t="n">
        <v>1160</v>
      </c>
    </row>
    <row r="555" customFormat="false" ht="12.75" hidden="false" customHeight="true" outlineLevel="0" collapsed="false">
      <c r="A555" s="19" t="s">
        <v>614</v>
      </c>
      <c r="B555" s="19" t="s">
        <v>1217</v>
      </c>
      <c r="C555" s="19" t="s">
        <v>1221</v>
      </c>
      <c r="D555" s="19" t="s">
        <v>1222</v>
      </c>
      <c r="E555" s="19" t="s">
        <v>1220</v>
      </c>
      <c r="F555" s="20" t="n">
        <v>92</v>
      </c>
      <c r="G555" s="20" t="n">
        <v>2614.11</v>
      </c>
      <c r="H555" s="20" t="n">
        <v>37567</v>
      </c>
      <c r="I555" s="20" t="n">
        <v>313</v>
      </c>
      <c r="J555" s="21" t="n">
        <v>3141.31</v>
      </c>
      <c r="K555" s="20" t="n">
        <v>37567</v>
      </c>
      <c r="L555" s="20" t="n">
        <v>1116</v>
      </c>
      <c r="M555" s="20" t="n">
        <v>1200</v>
      </c>
      <c r="N555" s="20" t="n">
        <v>32</v>
      </c>
      <c r="O555" s="20" t="n">
        <v>300</v>
      </c>
      <c r="P555" s="20" t="n">
        <v>483</v>
      </c>
      <c r="Q555" s="20" t="n">
        <v>23</v>
      </c>
      <c r="R555" s="20" t="n">
        <v>1160</v>
      </c>
      <c r="S555" s="20" t="n">
        <v>17</v>
      </c>
      <c r="T555" s="20"/>
      <c r="U555" s="21"/>
      <c r="V555" s="21"/>
      <c r="W555" s="21"/>
      <c r="X555" s="21"/>
    </row>
    <row r="556" customFormat="false" ht="12.75" hidden="false" customHeight="true" outlineLevel="0" collapsed="false">
      <c r="A556" s="19" t="s">
        <v>614</v>
      </c>
      <c r="B556" s="19" t="s">
        <v>1217</v>
      </c>
      <c r="C556" s="19" t="s">
        <v>1223</v>
      </c>
      <c r="D556" s="19" t="s">
        <v>1224</v>
      </c>
      <c r="E556" s="19" t="s">
        <v>1220</v>
      </c>
      <c r="F556" s="20" t="n">
        <v>9</v>
      </c>
      <c r="G556" s="20" t="n">
        <v>276</v>
      </c>
      <c r="H556" s="20" t="n">
        <v>516</v>
      </c>
      <c r="I556" s="20" t="n">
        <v>3</v>
      </c>
      <c r="J556" s="21" t="n">
        <v>141</v>
      </c>
      <c r="K556" s="20" t="n">
        <v>516</v>
      </c>
      <c r="L556" s="20" t="n">
        <v>120</v>
      </c>
      <c r="M556" s="20" t="n">
        <v>263</v>
      </c>
      <c r="N556" s="20" t="n">
        <v>13</v>
      </c>
      <c r="O556" s="20" t="n">
        <v>120</v>
      </c>
      <c r="P556" s="20" t="n">
        <v>200</v>
      </c>
      <c r="Q556" s="20" t="n">
        <v>19</v>
      </c>
      <c r="R556" s="20" t="n">
        <v>200</v>
      </c>
      <c r="S556" s="20" t="n">
        <v>8</v>
      </c>
      <c r="T556" s="20"/>
      <c r="U556" s="21"/>
      <c r="V556" s="21"/>
      <c r="W556" s="21"/>
      <c r="X556" s="21"/>
    </row>
    <row r="557" customFormat="false" ht="12.75" hidden="false" customHeight="true" outlineLevel="0" collapsed="false">
      <c r="A557" s="19" t="s">
        <v>614</v>
      </c>
      <c r="B557" s="19" t="s">
        <v>1217</v>
      </c>
      <c r="C557" s="19" t="s">
        <v>1225</v>
      </c>
      <c r="D557" s="19" t="s">
        <v>1226</v>
      </c>
      <c r="E557" s="19" t="s">
        <v>1220</v>
      </c>
      <c r="F557" s="20" t="n">
        <v>6</v>
      </c>
      <c r="G557" s="20" t="n">
        <v>238</v>
      </c>
      <c r="H557" s="20" t="n">
        <v>964</v>
      </c>
      <c r="I557" s="20" t="n">
        <v>4</v>
      </c>
      <c r="J557" s="21" t="n">
        <v>206</v>
      </c>
      <c r="K557" s="20" t="n">
        <v>964</v>
      </c>
      <c r="L557" s="20" t="n">
        <v>120</v>
      </c>
      <c r="M557" s="20" t="n">
        <v>235</v>
      </c>
      <c r="N557" s="20" t="n">
        <v>20</v>
      </c>
      <c r="O557" s="20" t="n">
        <v>120</v>
      </c>
      <c r="P557" s="20" t="n">
        <v>203</v>
      </c>
      <c r="Q557" s="20" t="n">
        <v>17</v>
      </c>
      <c r="R557" s="20" t="n">
        <v>203</v>
      </c>
      <c r="S557" s="20" t="n">
        <v>6</v>
      </c>
      <c r="T557" s="20"/>
      <c r="U557" s="21"/>
      <c r="V557" s="21"/>
      <c r="W557" s="21"/>
      <c r="X557" s="21"/>
    </row>
    <row r="558" customFormat="false" ht="12.75" hidden="false" customHeight="true" outlineLevel="0" collapsed="false">
      <c r="A558" s="19" t="s">
        <v>614</v>
      </c>
      <c r="B558" s="19" t="s">
        <v>1217</v>
      </c>
      <c r="C558" s="19" t="s">
        <v>1227</v>
      </c>
      <c r="D558" s="19" t="s">
        <v>1228</v>
      </c>
      <c r="E558" s="19" t="s">
        <v>1220</v>
      </c>
      <c r="F558" s="20" t="n">
        <v>5</v>
      </c>
      <c r="G558" s="20" t="n">
        <v>40</v>
      </c>
      <c r="H558" s="20" t="n">
        <v>868</v>
      </c>
      <c r="I558" s="20" t="n">
        <v>11</v>
      </c>
      <c r="J558" s="21" t="n">
        <v>78</v>
      </c>
      <c r="K558" s="20" t="n">
        <v>868</v>
      </c>
      <c r="L558" s="20" t="n">
        <v>120</v>
      </c>
      <c r="M558" s="20" t="n">
        <v>195</v>
      </c>
      <c r="N558" s="20" t="n">
        <v>17</v>
      </c>
      <c r="O558" s="20" t="n">
        <v>120</v>
      </c>
      <c r="P558" s="20" t="n">
        <v>195</v>
      </c>
      <c r="Q558" s="20" t="n">
        <v>20</v>
      </c>
      <c r="R558" s="20" t="n">
        <v>195</v>
      </c>
      <c r="S558" s="20" t="n">
        <v>8</v>
      </c>
      <c r="T558" s="20"/>
      <c r="U558" s="21"/>
      <c r="V558" s="21"/>
      <c r="W558" s="21"/>
      <c r="X558" s="21"/>
    </row>
    <row r="559" customFormat="false" ht="12.75" hidden="false" customHeight="true" outlineLevel="0" collapsed="false">
      <c r="A559" s="19" t="s">
        <v>614</v>
      </c>
      <c r="B559" s="19" t="s">
        <v>1217</v>
      </c>
      <c r="C559" s="19" t="s">
        <v>1229</v>
      </c>
      <c r="D559" s="19" t="s">
        <v>1230</v>
      </c>
      <c r="E559" s="19" t="s">
        <v>1220</v>
      </c>
      <c r="F559" s="20" t="n">
        <v>18</v>
      </c>
      <c r="G559" s="20" t="n">
        <v>395</v>
      </c>
      <c r="H559" s="20" t="n">
        <v>916</v>
      </c>
      <c r="I559" s="20" t="n">
        <v>8</v>
      </c>
      <c r="J559" s="21" t="n">
        <v>495</v>
      </c>
      <c r="K559" s="20" t="n">
        <v>916</v>
      </c>
      <c r="L559" s="20" t="n">
        <v>120</v>
      </c>
      <c r="M559" s="20" t="n">
        <v>204</v>
      </c>
      <c r="N559" s="20" t="n">
        <v>15</v>
      </c>
      <c r="O559" s="20" t="n">
        <v>120</v>
      </c>
      <c r="P559" s="20" t="n">
        <v>197</v>
      </c>
      <c r="Q559" s="20" t="n">
        <v>13</v>
      </c>
      <c r="R559" s="20" t="n">
        <v>197</v>
      </c>
      <c r="S559" s="20" t="n">
        <v>7</v>
      </c>
      <c r="T559" s="20"/>
      <c r="U559" s="21"/>
      <c r="V559" s="21"/>
      <c r="W559" s="21"/>
      <c r="X559" s="21"/>
    </row>
    <row r="560" customFormat="false" ht="12.75" hidden="false" customHeight="true" outlineLevel="0" collapsed="false">
      <c r="A560" s="19" t="s">
        <v>614</v>
      </c>
      <c r="B560" s="19" t="s">
        <v>1217</v>
      </c>
      <c r="C560" s="19" t="s">
        <v>1231</v>
      </c>
      <c r="D560" s="19" t="s">
        <v>1232</v>
      </c>
      <c r="E560" s="19" t="s">
        <v>1220</v>
      </c>
      <c r="F560" s="20" t="n">
        <v>13</v>
      </c>
      <c r="G560" s="20" t="n">
        <v>227</v>
      </c>
      <c r="H560" s="20" t="n">
        <v>730</v>
      </c>
      <c r="I560" s="20" t="n">
        <v>2</v>
      </c>
      <c r="J560" s="21" t="n">
        <v>98</v>
      </c>
      <c r="K560" s="20" t="n">
        <v>1540</v>
      </c>
      <c r="L560" s="20" t="n">
        <v>132</v>
      </c>
      <c r="M560" s="20" t="n">
        <v>210</v>
      </c>
      <c r="N560" s="20" t="n">
        <v>30</v>
      </c>
      <c r="O560" s="20" t="n">
        <v>120</v>
      </c>
      <c r="P560" s="20" t="n">
        <v>190</v>
      </c>
      <c r="Q560" s="20" t="n">
        <v>16</v>
      </c>
      <c r="R560" s="20" t="n">
        <v>190</v>
      </c>
      <c r="S560" s="20" t="n">
        <v>10</v>
      </c>
      <c r="T560" s="20"/>
      <c r="U560" s="21"/>
      <c r="V560" s="21" t="n">
        <v>40</v>
      </c>
      <c r="W560" s="21" t="n">
        <v>30</v>
      </c>
      <c r="X560" s="21" t="n">
        <v>212</v>
      </c>
    </row>
    <row r="561" customFormat="false" ht="12.75" hidden="false" customHeight="true" outlineLevel="0" collapsed="false">
      <c r="A561" s="19" t="s">
        <v>614</v>
      </c>
      <c r="B561" s="19" t="s">
        <v>1217</v>
      </c>
      <c r="C561" s="19" t="s">
        <v>1233</v>
      </c>
      <c r="D561" s="19" t="s">
        <v>1234</v>
      </c>
      <c r="E561" s="19" t="s">
        <v>1220</v>
      </c>
      <c r="F561" s="20" t="n">
        <v>5</v>
      </c>
      <c r="G561" s="20" t="n">
        <v>42</v>
      </c>
      <c r="H561" s="20" t="n">
        <v>2203</v>
      </c>
      <c r="I561" s="20" t="n">
        <v>12</v>
      </c>
      <c r="J561" s="21" t="n">
        <v>74</v>
      </c>
      <c r="K561" s="20" t="n">
        <v>1700</v>
      </c>
      <c r="L561" s="20" t="n">
        <v>312</v>
      </c>
      <c r="M561" s="20" t="n">
        <v>378</v>
      </c>
      <c r="N561" s="20" t="n">
        <v>5</v>
      </c>
      <c r="O561" s="20" t="n">
        <v>120</v>
      </c>
      <c r="P561" s="20" t="n">
        <v>288</v>
      </c>
      <c r="Q561" s="20" t="n">
        <v>3</v>
      </c>
      <c r="R561" s="20" t="n">
        <v>350</v>
      </c>
      <c r="S561" s="20" t="n">
        <v>5</v>
      </c>
      <c r="T561" s="20"/>
      <c r="U561" s="21"/>
      <c r="V561" s="21"/>
      <c r="W561" s="21"/>
      <c r="X561" s="21"/>
    </row>
    <row r="562" customFormat="false" ht="12.75" hidden="false" customHeight="true" outlineLevel="0" collapsed="false">
      <c r="A562" s="19" t="s">
        <v>614</v>
      </c>
      <c r="B562" s="19" t="s">
        <v>1217</v>
      </c>
      <c r="C562" s="19" t="s">
        <v>1235</v>
      </c>
      <c r="D562" s="19" t="s">
        <v>1236</v>
      </c>
      <c r="E562" s="19" t="s">
        <v>1220</v>
      </c>
      <c r="F562" s="20" t="n">
        <v>21</v>
      </c>
      <c r="G562" s="20" t="n">
        <v>368</v>
      </c>
      <c r="H562" s="20" t="n">
        <v>9136</v>
      </c>
      <c r="I562" s="20" t="n">
        <v>4</v>
      </c>
      <c r="J562" s="21" t="n">
        <v>69</v>
      </c>
      <c r="K562" s="20" t="n">
        <v>9136</v>
      </c>
      <c r="L562" s="20" t="n">
        <v>504</v>
      </c>
      <c r="M562" s="20" t="n">
        <v>564</v>
      </c>
      <c r="N562" s="20" t="n">
        <v>22</v>
      </c>
      <c r="O562" s="20" t="n">
        <v>120</v>
      </c>
      <c r="P562" s="20" t="n">
        <v>486</v>
      </c>
      <c r="Q562" s="20" t="n">
        <v>21</v>
      </c>
      <c r="R562" s="20" t="n">
        <v>600</v>
      </c>
      <c r="S562" s="20" t="n">
        <v>14</v>
      </c>
      <c r="T562" s="20"/>
      <c r="U562" s="21"/>
      <c r="V562" s="21"/>
      <c r="W562" s="21"/>
      <c r="X562" s="21"/>
    </row>
    <row r="563" customFormat="false" ht="12.75" hidden="false" customHeight="true" outlineLevel="0" collapsed="false">
      <c r="A563" s="19" t="s">
        <v>614</v>
      </c>
      <c r="B563" s="19" t="s">
        <v>1217</v>
      </c>
      <c r="C563" s="19" t="s">
        <v>1237</v>
      </c>
      <c r="D563" s="19" t="s">
        <v>1238</v>
      </c>
      <c r="E563" s="19" t="s">
        <v>1220</v>
      </c>
      <c r="F563" s="20" t="n">
        <v>15</v>
      </c>
      <c r="G563" s="20" t="n">
        <v>140</v>
      </c>
      <c r="H563" s="20" t="n">
        <v>481</v>
      </c>
      <c r="I563" s="20" t="n">
        <v>2</v>
      </c>
      <c r="J563" s="21" t="n">
        <v>144</v>
      </c>
      <c r="K563" s="20" t="n">
        <v>2200</v>
      </c>
      <c r="L563" s="20" t="n">
        <v>120</v>
      </c>
      <c r="M563" s="20" t="n">
        <v>216</v>
      </c>
      <c r="N563" s="20" t="n">
        <v>28</v>
      </c>
      <c r="O563" s="20" t="n">
        <v>120</v>
      </c>
      <c r="P563" s="20" t="n">
        <v>144</v>
      </c>
      <c r="Q563" s="20" t="n">
        <v>13</v>
      </c>
      <c r="R563" s="20" t="n">
        <v>144</v>
      </c>
      <c r="S563" s="20" t="n">
        <v>7</v>
      </c>
      <c r="T563" s="20"/>
      <c r="U563" s="21"/>
      <c r="V563" s="21" t="n">
        <v>30</v>
      </c>
      <c r="W563" s="21" t="n">
        <v>24</v>
      </c>
      <c r="X563" s="21" t="n">
        <v>194</v>
      </c>
    </row>
    <row r="564" customFormat="false" ht="12.75" hidden="false" customHeight="true" outlineLevel="0" collapsed="false">
      <c r="A564" s="19" t="s">
        <v>614</v>
      </c>
      <c r="B564" s="19" t="s">
        <v>1217</v>
      </c>
      <c r="C564" s="19" t="s">
        <v>1239</v>
      </c>
      <c r="D564" s="19" t="s">
        <v>1240</v>
      </c>
      <c r="E564" s="19" t="s">
        <v>1220</v>
      </c>
      <c r="F564" s="20" t="n">
        <v>4</v>
      </c>
      <c r="G564" s="20" t="n">
        <v>35.4</v>
      </c>
      <c r="H564" s="20" t="n">
        <v>1164</v>
      </c>
      <c r="I564" s="20" t="n">
        <v>221</v>
      </c>
      <c r="J564" s="21" t="n">
        <v>818.3</v>
      </c>
      <c r="K564" s="20" t="n">
        <v>1164</v>
      </c>
      <c r="L564" s="20" t="n">
        <v>120</v>
      </c>
      <c r="M564" s="20" t="n">
        <v>207</v>
      </c>
      <c r="N564" s="20" t="n">
        <v>16</v>
      </c>
      <c r="O564" s="20" t="n">
        <v>120</v>
      </c>
      <c r="P564" s="20" t="n">
        <v>149</v>
      </c>
      <c r="Q564" s="20" t="n">
        <v>15</v>
      </c>
      <c r="R564" s="20" t="n">
        <v>149</v>
      </c>
      <c r="S564" s="20" t="n">
        <v>9</v>
      </c>
      <c r="T564" s="20"/>
      <c r="U564" s="21"/>
      <c r="V564" s="21"/>
      <c r="W564" s="21"/>
      <c r="X564" s="21"/>
    </row>
    <row r="565" customFormat="false" ht="12.75" hidden="false" customHeight="true" outlineLevel="0" collapsed="false">
      <c r="A565" s="19" t="s">
        <v>614</v>
      </c>
      <c r="B565" s="19" t="s">
        <v>1217</v>
      </c>
      <c r="C565" s="19" t="s">
        <v>1241</v>
      </c>
      <c r="D565" s="19" t="s">
        <v>1242</v>
      </c>
      <c r="E565" s="19" t="s">
        <v>1220</v>
      </c>
      <c r="F565" s="20" t="n">
        <v>12</v>
      </c>
      <c r="G565" s="20" t="n">
        <v>144</v>
      </c>
      <c r="H565" s="20" t="n">
        <v>35000</v>
      </c>
      <c r="I565" s="20" t="n">
        <v>1416</v>
      </c>
      <c r="J565" s="21" t="n">
        <v>150</v>
      </c>
      <c r="K565" s="20" t="n">
        <v>70000</v>
      </c>
      <c r="L565" s="20" t="n">
        <v>2196</v>
      </c>
      <c r="M565" s="20" t="n">
        <v>3270</v>
      </c>
      <c r="N565" s="20" t="n">
        <v>1720</v>
      </c>
      <c r="O565" s="20" t="n">
        <v>1200</v>
      </c>
      <c r="P565" s="20" t="n">
        <v>3180</v>
      </c>
      <c r="Q565" s="20" t="n">
        <v>78</v>
      </c>
      <c r="R565" s="20" t="n">
        <v>3180</v>
      </c>
      <c r="S565" s="20" t="n">
        <v>144</v>
      </c>
      <c r="T565" s="20" t="n">
        <v>30</v>
      </c>
      <c r="U565" s="21" t="n">
        <v>240</v>
      </c>
      <c r="V565" s="21" t="n">
        <v>19146</v>
      </c>
      <c r="W565" s="21" t="n">
        <v>18119</v>
      </c>
      <c r="X565" s="21"/>
    </row>
    <row r="566" customFormat="false" ht="12.75" hidden="false" customHeight="true" outlineLevel="0" collapsed="false">
      <c r="A566" s="19" t="s">
        <v>614</v>
      </c>
      <c r="B566" s="19" t="s">
        <v>1217</v>
      </c>
      <c r="C566" s="19" t="s">
        <v>1243</v>
      </c>
      <c r="D566" s="19" t="s">
        <v>1244</v>
      </c>
      <c r="E566" s="19" t="s">
        <v>1220</v>
      </c>
      <c r="F566" s="20" t="n">
        <v>3</v>
      </c>
      <c r="G566" s="20" t="n">
        <v>26</v>
      </c>
      <c r="H566" s="20" t="n">
        <v>1871</v>
      </c>
      <c r="I566" s="20" t="n">
        <v>9</v>
      </c>
      <c r="J566" s="21" t="n">
        <v>96</v>
      </c>
      <c r="K566" s="20" t="n">
        <v>1400</v>
      </c>
      <c r="L566" s="20" t="n">
        <v>228</v>
      </c>
      <c r="M566" s="20" t="n">
        <v>332</v>
      </c>
      <c r="N566" s="20" t="n">
        <v>16</v>
      </c>
      <c r="O566" s="20" t="n">
        <v>120</v>
      </c>
      <c r="P566" s="20" t="n">
        <v>240</v>
      </c>
      <c r="Q566" s="20" t="n">
        <v>4</v>
      </c>
      <c r="R566" s="20" t="n">
        <v>240</v>
      </c>
      <c r="S566" s="20" t="n">
        <v>6</v>
      </c>
      <c r="T566" s="20"/>
      <c r="U566" s="21"/>
      <c r="V566" s="21"/>
      <c r="W566" s="21"/>
      <c r="X566" s="21"/>
    </row>
    <row r="567" customFormat="false" ht="12.75" hidden="false" customHeight="true" outlineLevel="0" collapsed="false">
      <c r="A567" s="19" t="s">
        <v>614</v>
      </c>
      <c r="B567" s="19" t="s">
        <v>1217</v>
      </c>
      <c r="C567" s="19" t="s">
        <v>1245</v>
      </c>
      <c r="D567" s="19" t="s">
        <v>1246</v>
      </c>
      <c r="E567" s="19" t="s">
        <v>1220</v>
      </c>
      <c r="F567" s="20" t="n">
        <v>13</v>
      </c>
      <c r="G567" s="20" t="n">
        <v>290</v>
      </c>
      <c r="H567" s="20" t="n">
        <v>1830</v>
      </c>
      <c r="I567" s="20" t="n">
        <v>5</v>
      </c>
      <c r="J567" s="21" t="n">
        <v>96</v>
      </c>
      <c r="K567" s="20" t="n">
        <v>1830</v>
      </c>
      <c r="L567" s="20" t="n">
        <v>120</v>
      </c>
      <c r="M567" s="20" t="n">
        <v>278</v>
      </c>
      <c r="N567" s="20" t="n">
        <v>20</v>
      </c>
      <c r="O567" s="20" t="n">
        <v>120</v>
      </c>
      <c r="P567" s="20" t="n">
        <v>192</v>
      </c>
      <c r="Q567" s="20" t="n">
        <v>13</v>
      </c>
      <c r="R567" s="20" t="n">
        <v>192</v>
      </c>
      <c r="S567" s="20" t="n">
        <v>8</v>
      </c>
      <c r="T567" s="20"/>
      <c r="U567" s="21"/>
      <c r="V567" s="21"/>
      <c r="W567" s="21"/>
      <c r="X567" s="21"/>
    </row>
    <row r="568" customFormat="false" ht="12.75" hidden="false" customHeight="true" outlineLevel="0" collapsed="false">
      <c r="A568" s="19" t="s">
        <v>614</v>
      </c>
      <c r="B568" s="19" t="s">
        <v>1217</v>
      </c>
      <c r="C568" s="19" t="s">
        <v>1247</v>
      </c>
      <c r="D568" s="19" t="s">
        <v>1248</v>
      </c>
      <c r="E568" s="19" t="s">
        <v>1220</v>
      </c>
      <c r="F568" s="20" t="n">
        <v>6</v>
      </c>
      <c r="G568" s="20" t="n">
        <v>126</v>
      </c>
      <c r="H568" s="20" t="n">
        <v>4513</v>
      </c>
      <c r="I568" s="20" t="n">
        <v>2</v>
      </c>
      <c r="J568" s="21" t="n">
        <v>78</v>
      </c>
      <c r="K568" s="20" t="n">
        <v>4513</v>
      </c>
      <c r="L568" s="20" t="n">
        <v>312</v>
      </c>
      <c r="M568" s="20" t="n">
        <v>327</v>
      </c>
      <c r="N568" s="20" t="n">
        <v>15</v>
      </c>
      <c r="O568" s="20" t="n">
        <v>120</v>
      </c>
      <c r="P568" s="20" t="n">
        <v>240</v>
      </c>
      <c r="Q568" s="20" t="n">
        <v>8</v>
      </c>
      <c r="R568" s="20" t="n">
        <v>350</v>
      </c>
      <c r="S568" s="20" t="n">
        <v>12</v>
      </c>
      <c r="T568" s="20"/>
      <c r="U568" s="21"/>
      <c r="V568" s="21"/>
      <c r="W568" s="21"/>
      <c r="X568" s="21"/>
    </row>
    <row r="569" customFormat="false" ht="12.75" hidden="false" customHeight="true" outlineLevel="0" collapsed="false">
      <c r="A569" s="19" t="s">
        <v>614</v>
      </c>
      <c r="B569" s="19" t="s">
        <v>1217</v>
      </c>
      <c r="C569" s="19" t="s">
        <v>1249</v>
      </c>
      <c r="D569" s="19" t="s">
        <v>1250</v>
      </c>
      <c r="E569" s="19" t="s">
        <v>1220</v>
      </c>
      <c r="F569" s="20" t="n">
        <v>4</v>
      </c>
      <c r="G569" s="20" t="n">
        <v>56</v>
      </c>
      <c r="H569" s="20" t="n">
        <v>13133</v>
      </c>
      <c r="I569" s="20" t="n">
        <v>82</v>
      </c>
      <c r="J569" s="21" t="n">
        <v>215</v>
      </c>
      <c r="K569" s="20" t="n">
        <v>13133</v>
      </c>
      <c r="L569" s="20" t="n">
        <v>600</v>
      </c>
      <c r="M569" s="20" t="n">
        <v>698</v>
      </c>
      <c r="N569" s="20" t="n">
        <v>23</v>
      </c>
      <c r="O569" s="20" t="n">
        <v>120</v>
      </c>
      <c r="P569" s="20" t="n">
        <v>595</v>
      </c>
      <c r="Q569" s="20" t="n">
        <v>39</v>
      </c>
      <c r="R569" s="20" t="n">
        <v>608</v>
      </c>
      <c r="S569" s="20" t="n">
        <v>5</v>
      </c>
      <c r="T569" s="20"/>
      <c r="U569" s="21"/>
      <c r="V569" s="21" t="n">
        <v>1164</v>
      </c>
      <c r="W569" s="21" t="n">
        <v>1830</v>
      </c>
      <c r="X569" s="21" t="n">
        <v>1930</v>
      </c>
    </row>
    <row r="570" customFormat="false" ht="12.75" hidden="false" customHeight="true" outlineLevel="0" collapsed="false">
      <c r="A570" s="19" t="s">
        <v>614</v>
      </c>
      <c r="B570" s="19" t="s">
        <v>1217</v>
      </c>
      <c r="C570" s="19" t="s">
        <v>1251</v>
      </c>
      <c r="D570" s="19" t="s">
        <v>1252</v>
      </c>
      <c r="E570" s="19" t="s">
        <v>1220</v>
      </c>
      <c r="F570" s="20"/>
      <c r="G570" s="20"/>
      <c r="H570" s="20"/>
      <c r="I570" s="20"/>
      <c r="J570" s="21"/>
      <c r="K570" s="20"/>
      <c r="L570" s="20"/>
      <c r="M570" s="20"/>
      <c r="N570" s="20"/>
      <c r="O570" s="20"/>
      <c r="P570" s="20"/>
      <c r="Q570" s="20"/>
      <c r="R570" s="20"/>
      <c r="S570" s="20"/>
      <c r="T570" s="20"/>
      <c r="U570" s="21"/>
      <c r="V570" s="21"/>
      <c r="W570" s="21"/>
      <c r="X570" s="21"/>
    </row>
    <row r="571" customFormat="false" ht="12.75" hidden="false" customHeight="true" outlineLevel="0" collapsed="false">
      <c r="A571" s="19" t="s">
        <v>614</v>
      </c>
      <c r="B571" s="19" t="s">
        <v>1217</v>
      </c>
      <c r="C571" s="19" t="s">
        <v>1253</v>
      </c>
      <c r="D571" s="19" t="s">
        <v>1254</v>
      </c>
      <c r="E571" s="19" t="s">
        <v>1220</v>
      </c>
      <c r="F571" s="20" t="n">
        <v>7</v>
      </c>
      <c r="G571" s="20" t="n">
        <v>84</v>
      </c>
      <c r="H571" s="20" t="n">
        <v>1722</v>
      </c>
      <c r="I571" s="20" t="n">
        <v>15</v>
      </c>
      <c r="J571" s="21" t="n">
        <v>160</v>
      </c>
      <c r="K571" s="20" t="n">
        <v>1600</v>
      </c>
      <c r="L571" s="20" t="n">
        <v>180</v>
      </c>
      <c r="M571" s="20" t="n">
        <v>262</v>
      </c>
      <c r="N571" s="20" t="n">
        <v>13</v>
      </c>
      <c r="O571" s="20" t="n">
        <v>120</v>
      </c>
      <c r="P571" s="20" t="n">
        <v>192</v>
      </c>
      <c r="Q571" s="20" t="n">
        <v>10</v>
      </c>
      <c r="R571" s="20" t="n">
        <v>192</v>
      </c>
      <c r="S571" s="20" t="n">
        <v>5</v>
      </c>
      <c r="T571" s="20"/>
      <c r="U571" s="21"/>
      <c r="V571" s="21"/>
      <c r="W571" s="21"/>
      <c r="X571" s="21"/>
    </row>
    <row r="572" customFormat="false" ht="12.75" hidden="false" customHeight="true" outlineLevel="0" collapsed="false">
      <c r="A572" s="19" t="s">
        <v>614</v>
      </c>
      <c r="B572" s="19" t="s">
        <v>1217</v>
      </c>
      <c r="C572" s="19" t="s">
        <v>1255</v>
      </c>
      <c r="D572" s="19" t="s">
        <v>1256</v>
      </c>
      <c r="E572" s="19" t="s">
        <v>1220</v>
      </c>
      <c r="F572" s="20" t="n">
        <v>7</v>
      </c>
      <c r="G572" s="20" t="n">
        <v>84</v>
      </c>
      <c r="H572" s="20" t="n">
        <v>222</v>
      </c>
      <c r="I572" s="20" t="n">
        <v>90</v>
      </c>
      <c r="J572" s="21" t="n">
        <v>120</v>
      </c>
      <c r="K572" s="20" t="n">
        <v>222</v>
      </c>
      <c r="L572" s="20" t="n">
        <v>120</v>
      </c>
      <c r="M572" s="20" t="n">
        <v>150</v>
      </c>
      <c r="N572" s="20" t="n">
        <v>6</v>
      </c>
      <c r="O572" s="20" t="n">
        <v>120</v>
      </c>
      <c r="P572" s="20" t="n">
        <v>130</v>
      </c>
      <c r="Q572" s="20" t="n">
        <v>5</v>
      </c>
      <c r="R572" s="20" t="n">
        <v>150</v>
      </c>
      <c r="S572" s="20" t="n">
        <v>7</v>
      </c>
      <c r="T572" s="20"/>
      <c r="U572" s="21"/>
      <c r="V572" s="21" t="n">
        <v>165</v>
      </c>
      <c r="W572" s="21" t="n">
        <v>186</v>
      </c>
      <c r="X572" s="21" t="n">
        <v>372</v>
      </c>
    </row>
    <row r="573" customFormat="false" ht="12.75" hidden="false" customHeight="true" outlineLevel="0" collapsed="false">
      <c r="A573" s="19" t="s">
        <v>614</v>
      </c>
      <c r="B573" s="19" t="s">
        <v>1217</v>
      </c>
      <c r="C573" s="19" t="s">
        <v>1257</v>
      </c>
      <c r="D573" s="19" t="s">
        <v>1258</v>
      </c>
      <c r="E573" s="19" t="s">
        <v>1220</v>
      </c>
      <c r="F573" s="20" t="n">
        <v>17</v>
      </c>
      <c r="G573" s="20" t="n">
        <v>311</v>
      </c>
      <c r="H573" s="20" t="n">
        <v>2690</v>
      </c>
      <c r="I573" s="20" t="n">
        <v>6</v>
      </c>
      <c r="J573" s="21" t="n">
        <v>72</v>
      </c>
      <c r="K573" s="20" t="n">
        <v>2690</v>
      </c>
      <c r="L573" s="20" t="n">
        <v>192</v>
      </c>
      <c r="M573" s="20" t="n">
        <v>228</v>
      </c>
      <c r="N573" s="20" t="n">
        <v>20</v>
      </c>
      <c r="O573" s="20" t="n">
        <v>120</v>
      </c>
      <c r="P573" s="20" t="n">
        <v>196</v>
      </c>
      <c r="Q573" s="20" t="n">
        <v>8</v>
      </c>
      <c r="R573" s="20" t="n">
        <v>196</v>
      </c>
      <c r="S573" s="20" t="n">
        <v>4</v>
      </c>
      <c r="T573" s="20" t="n">
        <v>415</v>
      </c>
      <c r="U573" s="21" t="n">
        <v>3600</v>
      </c>
      <c r="V573" s="21" t="n">
        <v>401</v>
      </c>
      <c r="W573" s="21" t="n">
        <v>595</v>
      </c>
      <c r="X573" s="21" t="n">
        <v>1800</v>
      </c>
    </row>
    <row r="574" customFormat="false" ht="12.75" hidden="false" customHeight="true" outlineLevel="0" collapsed="false">
      <c r="A574" s="19" t="s">
        <v>614</v>
      </c>
      <c r="B574" s="19" t="s">
        <v>1217</v>
      </c>
      <c r="C574" s="19" t="s">
        <v>1259</v>
      </c>
      <c r="D574" s="19" t="s">
        <v>1260</v>
      </c>
      <c r="E574" s="19" t="s">
        <v>1220</v>
      </c>
      <c r="F574" s="20" t="n">
        <v>26</v>
      </c>
      <c r="G574" s="20" t="n">
        <v>1524</v>
      </c>
      <c r="H574" s="20" t="n">
        <v>7939</v>
      </c>
      <c r="I574" s="20" t="n">
        <v>7</v>
      </c>
      <c r="J574" s="21" t="n">
        <v>360</v>
      </c>
      <c r="K574" s="20" t="n">
        <v>7600</v>
      </c>
      <c r="L574" s="20" t="n">
        <v>576</v>
      </c>
      <c r="M574" s="20" t="n">
        <v>600</v>
      </c>
      <c r="N574" s="20" t="n">
        <v>49</v>
      </c>
      <c r="O574" s="20" t="n">
        <v>120</v>
      </c>
      <c r="P574" s="20" t="n">
        <v>480</v>
      </c>
      <c r="Q574" s="20" t="n">
        <v>45</v>
      </c>
      <c r="R574" s="20" t="n">
        <v>590</v>
      </c>
      <c r="S574" s="20" t="n">
        <v>28</v>
      </c>
      <c r="T574" s="20"/>
      <c r="U574" s="21"/>
      <c r="V574" s="21" t="n">
        <v>202</v>
      </c>
      <c r="W574" s="21" t="n">
        <v>152</v>
      </c>
      <c r="X574" s="21" t="n">
        <v>733</v>
      </c>
    </row>
    <row r="575" customFormat="false" ht="12.75" hidden="false" customHeight="true" outlineLevel="0" collapsed="false">
      <c r="A575" s="19" t="s">
        <v>614</v>
      </c>
      <c r="B575" s="19" t="s">
        <v>1217</v>
      </c>
      <c r="C575" s="19" t="s">
        <v>1261</v>
      </c>
      <c r="D575" s="19" t="s">
        <v>1262</v>
      </c>
      <c r="E575" s="19" t="s">
        <v>1220</v>
      </c>
      <c r="F575" s="20" t="n">
        <v>5</v>
      </c>
      <c r="G575" s="20" t="n">
        <v>102</v>
      </c>
      <c r="H575" s="20" t="n">
        <v>7754</v>
      </c>
      <c r="I575" s="20" t="n">
        <v>3</v>
      </c>
      <c r="J575" s="21" t="n">
        <v>79</v>
      </c>
      <c r="K575" s="20" t="n">
        <v>7754</v>
      </c>
      <c r="L575" s="20" t="n">
        <v>492</v>
      </c>
      <c r="M575" s="20" t="n">
        <v>500</v>
      </c>
      <c r="N575" s="20" t="n">
        <v>21</v>
      </c>
      <c r="O575" s="20" t="n">
        <v>120</v>
      </c>
      <c r="P575" s="20" t="n">
        <v>336</v>
      </c>
      <c r="Q575" s="20" t="n">
        <v>19</v>
      </c>
      <c r="R575" s="20" t="n">
        <v>500</v>
      </c>
      <c r="S575" s="20" t="n">
        <v>16</v>
      </c>
      <c r="T575" s="20"/>
      <c r="U575" s="21"/>
      <c r="V575" s="21"/>
      <c r="W575" s="21"/>
      <c r="X575" s="21"/>
    </row>
    <row r="576" customFormat="false" ht="12.75" hidden="false" customHeight="true" outlineLevel="0" collapsed="false">
      <c r="A576" s="19" t="s">
        <v>614</v>
      </c>
      <c r="B576" s="19" t="s">
        <v>1217</v>
      </c>
      <c r="C576" s="19" t="s">
        <v>1263</v>
      </c>
      <c r="D576" s="19" t="s">
        <v>1264</v>
      </c>
      <c r="E576" s="19" t="s">
        <v>1220</v>
      </c>
      <c r="F576" s="20" t="n">
        <v>2</v>
      </c>
      <c r="G576" s="20" t="n">
        <v>16</v>
      </c>
      <c r="H576" s="20" t="n">
        <v>1455</v>
      </c>
      <c r="I576" s="20" t="n">
        <v>8</v>
      </c>
      <c r="J576" s="21" t="n">
        <v>90</v>
      </c>
      <c r="K576" s="20" t="n">
        <v>1300</v>
      </c>
      <c r="L576" s="20" t="n">
        <v>144</v>
      </c>
      <c r="M576" s="20" t="n">
        <v>243</v>
      </c>
      <c r="N576" s="20" t="n">
        <v>13</v>
      </c>
      <c r="O576" s="20" t="n">
        <v>120</v>
      </c>
      <c r="P576" s="20" t="n">
        <v>192</v>
      </c>
      <c r="Q576" s="20" t="n">
        <v>15</v>
      </c>
      <c r="R576" s="20" t="n">
        <v>192</v>
      </c>
      <c r="S576" s="20" t="n">
        <v>10</v>
      </c>
      <c r="T576" s="20"/>
      <c r="U576" s="21"/>
      <c r="V576" s="21"/>
      <c r="W576" s="21"/>
      <c r="X576" s="21"/>
    </row>
    <row r="577" customFormat="false" ht="12.75" hidden="false" customHeight="true" outlineLevel="0" collapsed="false">
      <c r="A577" s="19" t="s">
        <v>614</v>
      </c>
      <c r="B577" s="19" t="s">
        <v>1217</v>
      </c>
      <c r="C577" s="19" t="s">
        <v>1265</v>
      </c>
      <c r="D577" s="19" t="s">
        <v>1266</v>
      </c>
      <c r="E577" s="19" t="s">
        <v>601</v>
      </c>
      <c r="F577" s="20"/>
      <c r="G577" s="20"/>
      <c r="H577" s="20"/>
      <c r="I577" s="20"/>
      <c r="J577" s="21"/>
      <c r="K577" s="20"/>
      <c r="L577" s="20"/>
      <c r="M577" s="20"/>
      <c r="N577" s="20"/>
      <c r="O577" s="20"/>
      <c r="P577" s="20"/>
      <c r="Q577" s="20"/>
      <c r="R577" s="20"/>
      <c r="S577" s="20"/>
      <c r="T577" s="20"/>
      <c r="U577" s="21"/>
      <c r="V577" s="21"/>
      <c r="W577" s="21"/>
      <c r="X577" s="21"/>
    </row>
    <row r="578" customFormat="false" ht="12.75" hidden="false" customHeight="true" outlineLevel="0" collapsed="false">
      <c r="A578" s="19" t="s">
        <v>614</v>
      </c>
      <c r="B578" s="19" t="s">
        <v>1217</v>
      </c>
      <c r="C578" s="19" t="s">
        <v>1267</v>
      </c>
      <c r="D578" s="19" t="s">
        <v>1268</v>
      </c>
      <c r="E578" s="19" t="s">
        <v>1220</v>
      </c>
      <c r="F578" s="20" t="n">
        <v>4</v>
      </c>
      <c r="G578" s="20" t="n">
        <v>35.4</v>
      </c>
      <c r="H578" s="20" t="n">
        <v>3967</v>
      </c>
      <c r="I578" s="20" t="n">
        <v>221</v>
      </c>
      <c r="J578" s="21" t="n">
        <v>818.3</v>
      </c>
      <c r="K578" s="20" t="n">
        <v>3967</v>
      </c>
      <c r="L578" s="20" t="n">
        <v>252</v>
      </c>
      <c r="M578" s="20" t="n">
        <v>300</v>
      </c>
      <c r="N578" s="20" t="n">
        <v>38</v>
      </c>
      <c r="O578" s="20" t="n">
        <v>120</v>
      </c>
      <c r="P578" s="20" t="n">
        <v>192</v>
      </c>
      <c r="Q578" s="20" t="n">
        <v>9</v>
      </c>
      <c r="R578" s="20" t="n">
        <v>285</v>
      </c>
      <c r="S578" s="20" t="n">
        <v>9</v>
      </c>
      <c r="T578" s="20"/>
      <c r="U578" s="21"/>
      <c r="V578" s="21"/>
      <c r="W578" s="21"/>
      <c r="X578" s="21"/>
    </row>
    <row r="579" customFormat="false" ht="12.75" hidden="false" customHeight="true" outlineLevel="0" collapsed="false">
      <c r="A579" s="19" t="s">
        <v>614</v>
      </c>
      <c r="B579" s="19" t="s">
        <v>1217</v>
      </c>
      <c r="C579" s="19" t="s">
        <v>1269</v>
      </c>
      <c r="D579" s="19" t="s">
        <v>1270</v>
      </c>
      <c r="E579" s="19" t="s">
        <v>1220</v>
      </c>
      <c r="F579" s="20" t="n">
        <v>3</v>
      </c>
      <c r="G579" s="20" t="n">
        <v>25.3</v>
      </c>
      <c r="H579" s="20" t="n">
        <v>1250</v>
      </c>
      <c r="I579" s="20" t="n">
        <v>31</v>
      </c>
      <c r="J579" s="21" t="n">
        <v>87.25</v>
      </c>
      <c r="K579" s="20" t="n">
        <v>1250</v>
      </c>
      <c r="L579" s="20" t="n">
        <v>120</v>
      </c>
      <c r="M579" s="20" t="n">
        <v>185</v>
      </c>
      <c r="N579" s="20" t="n">
        <v>20</v>
      </c>
      <c r="O579" s="20" t="n">
        <v>120</v>
      </c>
      <c r="P579" s="20" t="n">
        <v>127</v>
      </c>
      <c r="Q579" s="20" t="n">
        <v>8</v>
      </c>
      <c r="R579" s="20" t="n">
        <v>127</v>
      </c>
      <c r="S579" s="20" t="n">
        <v>6</v>
      </c>
      <c r="T579" s="20"/>
      <c r="U579" s="21"/>
      <c r="V579" s="21"/>
      <c r="W579" s="21"/>
      <c r="X579" s="21"/>
    </row>
    <row r="580" customFormat="false" ht="12.75" hidden="false" customHeight="true" outlineLevel="0" collapsed="false">
      <c r="A580" s="19" t="s">
        <v>614</v>
      </c>
      <c r="B580" s="19" t="s">
        <v>1271</v>
      </c>
      <c r="C580" s="19" t="s">
        <v>1272</v>
      </c>
      <c r="D580" s="19" t="s">
        <v>1273</v>
      </c>
      <c r="E580" s="19" t="s">
        <v>1274</v>
      </c>
      <c r="F580" s="20"/>
      <c r="G580" s="20"/>
      <c r="H580" s="20"/>
      <c r="I580" s="20"/>
      <c r="J580" s="21"/>
      <c r="K580" s="20"/>
      <c r="L580" s="20" t="n">
        <v>456</v>
      </c>
      <c r="M580" s="20" t="n">
        <v>109</v>
      </c>
      <c r="N580" s="20" t="n">
        <v>0</v>
      </c>
      <c r="O580" s="20" t="n">
        <v>456</v>
      </c>
      <c r="P580" s="20" t="n">
        <v>109</v>
      </c>
      <c r="Q580" s="20" t="n">
        <v>9</v>
      </c>
      <c r="R580" s="20" t="n">
        <v>109</v>
      </c>
      <c r="S580" s="20" t="n">
        <v>2</v>
      </c>
      <c r="T580" s="20"/>
      <c r="U580" s="21"/>
      <c r="V580" s="21"/>
      <c r="W580" s="21"/>
      <c r="X580" s="21"/>
    </row>
    <row r="581" customFormat="false" ht="12.75" hidden="false" customHeight="true" outlineLevel="0" collapsed="false">
      <c r="A581" s="19" t="s">
        <v>614</v>
      </c>
      <c r="B581" s="19" t="s">
        <v>1271</v>
      </c>
      <c r="C581" s="19" t="s">
        <v>1275</v>
      </c>
      <c r="D581" s="19" t="s">
        <v>1276</v>
      </c>
      <c r="E581" s="19" t="s">
        <v>1274</v>
      </c>
      <c r="F581" s="20"/>
      <c r="G581" s="20"/>
      <c r="H581" s="20"/>
      <c r="I581" s="20"/>
      <c r="J581" s="21"/>
      <c r="K581" s="20"/>
      <c r="L581" s="20" t="n">
        <v>2400</v>
      </c>
      <c r="M581" s="20" t="n">
        <v>3661</v>
      </c>
      <c r="N581" s="20" t="n">
        <v>378</v>
      </c>
      <c r="O581" s="20" t="n">
        <v>2400</v>
      </c>
      <c r="P581" s="20" t="n">
        <v>3650</v>
      </c>
      <c r="Q581" s="20" t="n">
        <v>94</v>
      </c>
      <c r="R581" s="20" t="n">
        <v>3620</v>
      </c>
      <c r="S581" s="20" t="n">
        <v>129</v>
      </c>
      <c r="T581" s="20"/>
      <c r="U581" s="21"/>
      <c r="V581" s="21"/>
      <c r="W581" s="21"/>
      <c r="X581" s="21"/>
    </row>
    <row r="582" customFormat="false" ht="12.75" hidden="false" customHeight="true" outlineLevel="0" collapsed="false">
      <c r="A582" s="19" t="s">
        <v>614</v>
      </c>
      <c r="B582" s="19" t="s">
        <v>1271</v>
      </c>
      <c r="C582" s="19" t="s">
        <v>1277</v>
      </c>
      <c r="D582" s="19" t="s">
        <v>1278</v>
      </c>
      <c r="E582" s="19" t="s">
        <v>1274</v>
      </c>
      <c r="F582" s="20"/>
      <c r="G582" s="20"/>
      <c r="H582" s="20"/>
      <c r="I582" s="20"/>
      <c r="J582" s="21"/>
      <c r="K582" s="20"/>
      <c r="L582" s="20" t="n">
        <v>504</v>
      </c>
      <c r="M582" s="20" t="n">
        <v>261</v>
      </c>
      <c r="N582" s="20" t="n">
        <v>39</v>
      </c>
      <c r="O582" s="20" t="n">
        <v>504</v>
      </c>
      <c r="P582" s="20" t="n">
        <v>174</v>
      </c>
      <c r="Q582" s="20" t="n">
        <v>7</v>
      </c>
      <c r="R582" s="20" t="n">
        <v>174</v>
      </c>
      <c r="S582" s="20" t="n">
        <v>20</v>
      </c>
      <c r="T582" s="20"/>
      <c r="U582" s="21"/>
      <c r="V582" s="21"/>
      <c r="W582" s="21"/>
      <c r="X582" s="21"/>
    </row>
    <row r="583" customFormat="false" ht="12.75" hidden="false" customHeight="true" outlineLevel="0" collapsed="false">
      <c r="A583" s="19" t="s">
        <v>614</v>
      </c>
      <c r="B583" s="19" t="s">
        <v>1271</v>
      </c>
      <c r="C583" s="19" t="s">
        <v>1279</v>
      </c>
      <c r="D583" s="19" t="s">
        <v>1280</v>
      </c>
      <c r="E583" s="19" t="s">
        <v>1274</v>
      </c>
      <c r="F583" s="20"/>
      <c r="G583" s="20"/>
      <c r="H583" s="20"/>
      <c r="I583" s="20"/>
      <c r="J583" s="21"/>
      <c r="K583" s="20"/>
      <c r="L583" s="20" t="n">
        <v>384</v>
      </c>
      <c r="M583" s="20" t="n">
        <v>194</v>
      </c>
      <c r="N583" s="20" t="n">
        <v>73</v>
      </c>
      <c r="O583" s="20" t="n">
        <v>384</v>
      </c>
      <c r="P583" s="20" t="n">
        <v>192</v>
      </c>
      <c r="Q583" s="20" t="n">
        <v>10</v>
      </c>
      <c r="R583" s="20" t="n">
        <v>189</v>
      </c>
      <c r="S583" s="20" t="n">
        <v>20</v>
      </c>
      <c r="T583" s="20"/>
      <c r="U583" s="21"/>
      <c r="V583" s="21"/>
      <c r="W583" s="21"/>
      <c r="X583" s="21"/>
    </row>
    <row r="584" customFormat="false" ht="12.75" hidden="false" customHeight="true" outlineLevel="0" collapsed="false">
      <c r="A584" s="19" t="s">
        <v>614</v>
      </c>
      <c r="B584" s="19" t="s">
        <v>1271</v>
      </c>
      <c r="C584" s="19" t="s">
        <v>1281</v>
      </c>
      <c r="D584" s="19" t="s">
        <v>1282</v>
      </c>
      <c r="E584" s="19" t="s">
        <v>1274</v>
      </c>
      <c r="F584" s="20"/>
      <c r="G584" s="20"/>
      <c r="H584" s="20"/>
      <c r="I584" s="20"/>
      <c r="J584" s="21"/>
      <c r="K584" s="20"/>
      <c r="L584" s="20" t="n">
        <v>468</v>
      </c>
      <c r="M584" s="20" t="n">
        <v>220</v>
      </c>
      <c r="N584" s="20" t="n">
        <v>36</v>
      </c>
      <c r="O584" s="20" t="n">
        <v>468</v>
      </c>
      <c r="P584" s="20" t="n">
        <v>220</v>
      </c>
      <c r="Q584" s="20" t="n">
        <v>65</v>
      </c>
      <c r="R584" s="20" t="n">
        <v>215</v>
      </c>
      <c r="S584" s="20" t="n">
        <v>17</v>
      </c>
      <c r="T584" s="20"/>
      <c r="U584" s="21"/>
      <c r="V584" s="21"/>
      <c r="W584" s="21"/>
      <c r="X584" s="21"/>
    </row>
    <row r="585" customFormat="false" ht="12.75" hidden="false" customHeight="true" outlineLevel="0" collapsed="false">
      <c r="A585" s="19" t="s">
        <v>614</v>
      </c>
      <c r="B585" s="19" t="s">
        <v>1271</v>
      </c>
      <c r="C585" s="19" t="s">
        <v>1283</v>
      </c>
      <c r="D585" s="19" t="s">
        <v>1284</v>
      </c>
      <c r="E585" s="19" t="s">
        <v>1274</v>
      </c>
      <c r="F585" s="20"/>
      <c r="G585" s="20"/>
      <c r="H585" s="20"/>
      <c r="I585" s="20"/>
      <c r="J585" s="21"/>
      <c r="K585" s="20"/>
      <c r="L585" s="20" t="n">
        <v>444</v>
      </c>
      <c r="M585" s="20" t="n">
        <v>110</v>
      </c>
      <c r="N585" s="20" t="n">
        <v>3</v>
      </c>
      <c r="O585" s="20" t="n">
        <v>444</v>
      </c>
      <c r="P585" s="20" t="n">
        <v>111</v>
      </c>
      <c r="Q585" s="20" t="n">
        <v>8</v>
      </c>
      <c r="R585" s="20" t="n">
        <v>107</v>
      </c>
      <c r="S585" s="20" t="n">
        <v>1</v>
      </c>
      <c r="T585" s="20"/>
      <c r="U585" s="21"/>
      <c r="V585" s="21"/>
      <c r="W585" s="21"/>
      <c r="X585" s="21"/>
    </row>
    <row r="586" customFormat="false" ht="12.75" hidden="false" customHeight="true" outlineLevel="0" collapsed="false">
      <c r="A586" s="19" t="s">
        <v>614</v>
      </c>
      <c r="B586" s="19" t="s">
        <v>1271</v>
      </c>
      <c r="C586" s="19" t="s">
        <v>1285</v>
      </c>
      <c r="D586" s="19" t="s">
        <v>1286</v>
      </c>
      <c r="E586" s="19" t="s">
        <v>1274</v>
      </c>
      <c r="F586" s="20"/>
      <c r="G586" s="20"/>
      <c r="H586" s="20"/>
      <c r="I586" s="20"/>
      <c r="J586" s="21"/>
      <c r="K586" s="20"/>
      <c r="L586" s="20" t="n">
        <v>372</v>
      </c>
      <c r="M586" s="20" t="n">
        <v>256</v>
      </c>
      <c r="N586" s="20" t="n">
        <v>15</v>
      </c>
      <c r="O586" s="20" t="n">
        <v>372</v>
      </c>
      <c r="P586" s="20" t="n">
        <v>156</v>
      </c>
      <c r="Q586" s="20" t="n">
        <v>13</v>
      </c>
      <c r="R586" s="20" t="n">
        <v>157</v>
      </c>
      <c r="S586" s="20" t="n">
        <v>0</v>
      </c>
      <c r="T586" s="20"/>
      <c r="U586" s="21"/>
      <c r="V586" s="21"/>
      <c r="W586" s="21"/>
      <c r="X586" s="21"/>
    </row>
    <row r="587" customFormat="false" ht="12.75" hidden="false" customHeight="true" outlineLevel="0" collapsed="false">
      <c r="A587" s="19" t="s">
        <v>614</v>
      </c>
      <c r="B587" s="19" t="s">
        <v>1271</v>
      </c>
      <c r="C587" s="19" t="s">
        <v>1287</v>
      </c>
      <c r="D587" s="19" t="s">
        <v>1288</v>
      </c>
      <c r="E587" s="19" t="s">
        <v>1274</v>
      </c>
      <c r="F587" s="20"/>
      <c r="G587" s="20"/>
      <c r="H587" s="20"/>
      <c r="I587" s="20"/>
      <c r="J587" s="21"/>
      <c r="K587" s="20"/>
      <c r="L587" s="20" t="n">
        <v>360</v>
      </c>
      <c r="M587" s="20" t="n">
        <v>132</v>
      </c>
      <c r="N587" s="20" t="n">
        <v>11</v>
      </c>
      <c r="O587" s="20" t="n">
        <v>360</v>
      </c>
      <c r="P587" s="20" t="n">
        <v>132</v>
      </c>
      <c r="Q587" s="20" t="n">
        <v>22</v>
      </c>
      <c r="R587" s="20" t="n">
        <v>126</v>
      </c>
      <c r="S587" s="20" t="n">
        <v>6</v>
      </c>
      <c r="T587" s="20"/>
      <c r="U587" s="21"/>
      <c r="V587" s="21"/>
      <c r="W587" s="21"/>
      <c r="X587" s="21"/>
    </row>
    <row r="588" customFormat="false" ht="12.75" hidden="false" customHeight="true" outlineLevel="0" collapsed="false">
      <c r="A588" s="19" t="s">
        <v>614</v>
      </c>
      <c r="B588" s="19" t="s">
        <v>1271</v>
      </c>
      <c r="C588" s="19" t="s">
        <v>1289</v>
      </c>
      <c r="D588" s="19" t="s">
        <v>1290</v>
      </c>
      <c r="E588" s="19" t="s">
        <v>1274</v>
      </c>
      <c r="F588" s="20"/>
      <c r="G588" s="20"/>
      <c r="H588" s="20"/>
      <c r="I588" s="20"/>
      <c r="J588" s="21"/>
      <c r="K588" s="20"/>
      <c r="L588" s="20" t="n">
        <v>360</v>
      </c>
      <c r="M588" s="20" t="n">
        <v>140</v>
      </c>
      <c r="N588" s="20" t="n">
        <v>15</v>
      </c>
      <c r="O588" s="20" t="n">
        <v>360</v>
      </c>
      <c r="P588" s="20" t="n">
        <v>140</v>
      </c>
      <c r="Q588" s="20" t="n">
        <v>0</v>
      </c>
      <c r="R588" s="20" t="n">
        <v>132</v>
      </c>
      <c r="S588" s="20" t="n">
        <v>17</v>
      </c>
      <c r="T588" s="20"/>
      <c r="U588" s="21"/>
      <c r="V588" s="21"/>
      <c r="W588" s="21"/>
      <c r="X588" s="21"/>
    </row>
    <row r="589" customFormat="false" ht="12.75" hidden="false" customHeight="true" outlineLevel="0" collapsed="false">
      <c r="A589" s="19" t="s">
        <v>614</v>
      </c>
      <c r="B589" s="19" t="s">
        <v>1271</v>
      </c>
      <c r="C589" s="19" t="s">
        <v>1291</v>
      </c>
      <c r="D589" s="19" t="s">
        <v>1292</v>
      </c>
      <c r="E589" s="19" t="s">
        <v>1274</v>
      </c>
      <c r="F589" s="20"/>
      <c r="G589" s="20"/>
      <c r="H589" s="20"/>
      <c r="I589" s="20"/>
      <c r="J589" s="21"/>
      <c r="K589" s="20"/>
      <c r="L589" s="20" t="n">
        <v>360</v>
      </c>
      <c r="M589" s="20" t="n">
        <v>334</v>
      </c>
      <c r="N589" s="20" t="n">
        <v>50</v>
      </c>
      <c r="O589" s="20" t="n">
        <v>360</v>
      </c>
      <c r="P589" s="20" t="n">
        <v>243</v>
      </c>
      <c r="Q589" s="20" t="n">
        <v>37</v>
      </c>
      <c r="R589" s="20" t="n">
        <v>242</v>
      </c>
      <c r="S589" s="20" t="n">
        <v>7</v>
      </c>
      <c r="T589" s="20"/>
      <c r="U589" s="21"/>
      <c r="V589" s="21"/>
      <c r="W589" s="21"/>
      <c r="X589" s="21"/>
    </row>
    <row r="590" customFormat="false" ht="12.75" hidden="false" customHeight="true" outlineLevel="0" collapsed="false">
      <c r="A590" s="19" t="s">
        <v>614</v>
      </c>
      <c r="B590" s="19" t="s">
        <v>1271</v>
      </c>
      <c r="C590" s="19" t="s">
        <v>1293</v>
      </c>
      <c r="D590" s="19" t="s">
        <v>1294</v>
      </c>
      <c r="E590" s="19" t="s">
        <v>1274</v>
      </c>
      <c r="F590" s="20"/>
      <c r="G590" s="20"/>
      <c r="H590" s="20"/>
      <c r="I590" s="20"/>
      <c r="J590" s="21"/>
      <c r="K590" s="20"/>
      <c r="L590" s="20" t="n">
        <v>852</v>
      </c>
      <c r="M590" s="20" t="n">
        <v>337</v>
      </c>
      <c r="N590" s="20" t="n">
        <v>87</v>
      </c>
      <c r="O590" s="20" t="n">
        <v>852</v>
      </c>
      <c r="P590" s="20" t="n">
        <v>336</v>
      </c>
      <c r="Q590" s="20" t="n">
        <v>20</v>
      </c>
      <c r="R590" s="20" t="n">
        <v>331</v>
      </c>
      <c r="S590" s="20" t="n">
        <v>9</v>
      </c>
      <c r="T590" s="20"/>
      <c r="U590" s="21"/>
      <c r="V590" s="21"/>
      <c r="W590" s="21"/>
      <c r="X590" s="21"/>
    </row>
    <row r="591" customFormat="false" ht="12.75" hidden="false" customHeight="true" outlineLevel="0" collapsed="false">
      <c r="A591" s="19" t="s">
        <v>614</v>
      </c>
      <c r="B591" s="19" t="s">
        <v>1271</v>
      </c>
      <c r="C591" s="19" t="s">
        <v>1295</v>
      </c>
      <c r="D591" s="19" t="s">
        <v>1296</v>
      </c>
      <c r="E591" s="19" t="s">
        <v>1274</v>
      </c>
      <c r="F591" s="20"/>
      <c r="G591" s="20"/>
      <c r="H591" s="20"/>
      <c r="I591" s="20"/>
      <c r="J591" s="21"/>
      <c r="K591" s="20"/>
      <c r="L591" s="20" t="n">
        <v>360</v>
      </c>
      <c r="M591" s="20" t="n">
        <v>166</v>
      </c>
      <c r="N591" s="20" t="n">
        <v>8</v>
      </c>
      <c r="O591" s="20" t="n">
        <v>360</v>
      </c>
      <c r="P591" s="20" t="n">
        <v>166</v>
      </c>
      <c r="Q591" s="20" t="n">
        <v>19</v>
      </c>
      <c r="R591" s="20" t="n">
        <v>162</v>
      </c>
      <c r="S591" s="20" t="n">
        <v>5</v>
      </c>
      <c r="T591" s="20"/>
      <c r="U591" s="21"/>
      <c r="V591" s="21"/>
      <c r="W591" s="21"/>
      <c r="X591" s="21"/>
    </row>
    <row r="592" customFormat="false" ht="12.75" hidden="false" customHeight="true" outlineLevel="0" collapsed="false">
      <c r="A592" s="19" t="s">
        <v>614</v>
      </c>
      <c r="B592" s="19" t="s">
        <v>1271</v>
      </c>
      <c r="C592" s="19" t="s">
        <v>1297</v>
      </c>
      <c r="D592" s="19" t="s">
        <v>1298</v>
      </c>
      <c r="E592" s="19" t="s">
        <v>1274</v>
      </c>
      <c r="F592" s="20"/>
      <c r="G592" s="20"/>
      <c r="H592" s="20"/>
      <c r="I592" s="20"/>
      <c r="J592" s="21"/>
      <c r="K592" s="20"/>
      <c r="L592" s="20" t="n">
        <v>516</v>
      </c>
      <c r="M592" s="20" t="n">
        <v>347</v>
      </c>
      <c r="N592" s="20" t="n">
        <v>7</v>
      </c>
      <c r="O592" s="20" t="n">
        <v>516</v>
      </c>
      <c r="P592" s="20" t="n">
        <v>317</v>
      </c>
      <c r="Q592" s="20" t="n">
        <v>7</v>
      </c>
      <c r="R592" s="20" t="n">
        <v>198</v>
      </c>
      <c r="S592" s="20" t="n">
        <v>1</v>
      </c>
      <c r="T592" s="20"/>
      <c r="U592" s="21"/>
      <c r="V592" s="21"/>
      <c r="W592" s="21"/>
      <c r="X592" s="21"/>
    </row>
    <row r="593" customFormat="false" ht="12.75" hidden="false" customHeight="true" outlineLevel="0" collapsed="false">
      <c r="A593" s="19" t="s">
        <v>614</v>
      </c>
      <c r="B593" s="19" t="s">
        <v>1271</v>
      </c>
      <c r="C593" s="19" t="s">
        <v>1299</v>
      </c>
      <c r="D593" s="19" t="s">
        <v>1300</v>
      </c>
      <c r="E593" s="19" t="s">
        <v>1274</v>
      </c>
      <c r="F593" s="20"/>
      <c r="G593" s="20"/>
      <c r="H593" s="20"/>
      <c r="I593" s="20"/>
      <c r="J593" s="21"/>
      <c r="K593" s="20"/>
      <c r="L593" s="20" t="n">
        <v>360</v>
      </c>
      <c r="M593" s="20" t="n">
        <v>146</v>
      </c>
      <c r="N593" s="20" t="n">
        <v>13</v>
      </c>
      <c r="O593" s="20" t="n">
        <v>360</v>
      </c>
      <c r="P593" s="20" t="n">
        <v>145</v>
      </c>
      <c r="Q593" s="20" t="n">
        <v>0</v>
      </c>
      <c r="R593" s="20" t="n">
        <v>134</v>
      </c>
      <c r="S593" s="20" t="n">
        <v>4</v>
      </c>
      <c r="T593" s="20"/>
      <c r="U593" s="21"/>
      <c r="V593" s="21"/>
      <c r="W593" s="21"/>
      <c r="X593" s="21"/>
    </row>
    <row r="594" customFormat="false" ht="12.75" hidden="false" customHeight="true" outlineLevel="0" collapsed="false">
      <c r="A594" s="19" t="s">
        <v>614</v>
      </c>
      <c r="B594" s="19" t="s">
        <v>1271</v>
      </c>
      <c r="C594" s="19" t="s">
        <v>1301</v>
      </c>
      <c r="D594" s="19" t="s">
        <v>1302</v>
      </c>
      <c r="E594" s="19" t="s">
        <v>1274</v>
      </c>
      <c r="F594" s="20"/>
      <c r="G594" s="20"/>
      <c r="H594" s="20"/>
      <c r="I594" s="20"/>
      <c r="J594" s="21"/>
      <c r="K594" s="20"/>
      <c r="L594" s="20" t="n">
        <v>360</v>
      </c>
      <c r="M594" s="20" t="n">
        <v>124</v>
      </c>
      <c r="N594" s="20" t="n">
        <v>8</v>
      </c>
      <c r="O594" s="20" t="n">
        <v>360</v>
      </c>
      <c r="P594" s="20" t="n">
        <v>124</v>
      </c>
      <c r="Q594" s="20" t="n">
        <v>25</v>
      </c>
      <c r="R594" s="20" t="n">
        <v>121</v>
      </c>
      <c r="S594" s="20" t="n">
        <v>7</v>
      </c>
      <c r="T594" s="20"/>
      <c r="U594" s="21"/>
      <c r="V594" s="21"/>
      <c r="W594" s="21"/>
      <c r="X594" s="21"/>
    </row>
    <row r="595" customFormat="false" ht="12.75" hidden="false" customHeight="true" outlineLevel="0" collapsed="false">
      <c r="A595" s="19" t="s">
        <v>614</v>
      </c>
      <c r="B595" s="19" t="s">
        <v>1271</v>
      </c>
      <c r="C595" s="19" t="s">
        <v>1303</v>
      </c>
      <c r="D595" s="19" t="s">
        <v>1304</v>
      </c>
      <c r="E595" s="19" t="s">
        <v>1274</v>
      </c>
      <c r="F595" s="20"/>
      <c r="G595" s="20"/>
      <c r="H595" s="20"/>
      <c r="I595" s="20"/>
      <c r="J595" s="21"/>
      <c r="K595" s="20"/>
      <c r="L595" s="20" t="n">
        <v>876</v>
      </c>
      <c r="M595" s="20" t="n">
        <v>165</v>
      </c>
      <c r="N595" s="20" t="n">
        <v>18</v>
      </c>
      <c r="O595" s="20" t="n">
        <v>876</v>
      </c>
      <c r="P595" s="20" t="n">
        <v>165</v>
      </c>
      <c r="Q595" s="20" t="n">
        <v>6</v>
      </c>
      <c r="R595" s="20" t="n">
        <v>165</v>
      </c>
      <c r="S595" s="20" t="n">
        <v>5</v>
      </c>
      <c r="T595" s="20"/>
      <c r="U595" s="21"/>
      <c r="V595" s="21"/>
      <c r="W595" s="21"/>
      <c r="X595" s="21"/>
    </row>
    <row r="596" customFormat="false" ht="12.75" hidden="false" customHeight="true" outlineLevel="0" collapsed="false">
      <c r="A596" s="19" t="s">
        <v>614</v>
      </c>
      <c r="B596" s="19" t="s">
        <v>1271</v>
      </c>
      <c r="C596" s="19" t="s">
        <v>1305</v>
      </c>
      <c r="D596" s="19" t="s">
        <v>1306</v>
      </c>
      <c r="E596" s="19" t="s">
        <v>1274</v>
      </c>
      <c r="F596" s="20"/>
      <c r="G596" s="20"/>
      <c r="H596" s="20"/>
      <c r="I596" s="20"/>
      <c r="J596" s="21"/>
      <c r="K596" s="20"/>
      <c r="L596" s="20" t="n">
        <v>516</v>
      </c>
      <c r="M596" s="20" t="n">
        <v>127</v>
      </c>
      <c r="N596" s="20" t="n">
        <v>34</v>
      </c>
      <c r="O596" s="20" t="n">
        <v>516</v>
      </c>
      <c r="P596" s="20" t="n">
        <v>127</v>
      </c>
      <c r="Q596" s="20" t="n">
        <v>1</v>
      </c>
      <c r="R596" s="20" t="n">
        <v>120</v>
      </c>
      <c r="S596" s="20" t="n">
        <v>9</v>
      </c>
      <c r="T596" s="20"/>
      <c r="U596" s="21"/>
      <c r="V596" s="21"/>
      <c r="W596" s="21"/>
      <c r="X596" s="21"/>
    </row>
    <row r="597" customFormat="false" ht="12.75" hidden="false" customHeight="true" outlineLevel="0" collapsed="false">
      <c r="A597" s="19" t="s">
        <v>614</v>
      </c>
      <c r="B597" s="19" t="s">
        <v>1271</v>
      </c>
      <c r="C597" s="19" t="s">
        <v>1307</v>
      </c>
      <c r="D597" s="19" t="s">
        <v>1308</v>
      </c>
      <c r="E597" s="19" t="s">
        <v>1274</v>
      </c>
      <c r="F597" s="20"/>
      <c r="G597" s="20"/>
      <c r="H597" s="20"/>
      <c r="I597" s="20"/>
      <c r="J597" s="21"/>
      <c r="K597" s="20"/>
      <c r="L597" s="20" t="n">
        <v>372</v>
      </c>
      <c r="M597" s="20" t="n">
        <v>158</v>
      </c>
      <c r="N597" s="20" t="n">
        <v>14</v>
      </c>
      <c r="O597" s="20" t="n">
        <v>372</v>
      </c>
      <c r="P597" s="20" t="n">
        <v>158</v>
      </c>
      <c r="Q597" s="20" t="n">
        <v>0</v>
      </c>
      <c r="R597" s="20" t="n">
        <v>151</v>
      </c>
      <c r="S597" s="20" t="n">
        <v>12</v>
      </c>
      <c r="T597" s="20"/>
      <c r="U597" s="21"/>
      <c r="V597" s="21"/>
      <c r="W597" s="21"/>
      <c r="X597" s="21"/>
    </row>
    <row r="598" customFormat="false" ht="12.75" hidden="false" customHeight="true" outlineLevel="0" collapsed="false">
      <c r="A598" s="19" t="s">
        <v>614</v>
      </c>
      <c r="B598" s="19" t="s">
        <v>1271</v>
      </c>
      <c r="C598" s="19" t="s">
        <v>1309</v>
      </c>
      <c r="D598" s="19" t="s">
        <v>1310</v>
      </c>
      <c r="E598" s="19" t="s">
        <v>1274</v>
      </c>
      <c r="F598" s="20"/>
      <c r="G598" s="20"/>
      <c r="H598" s="20"/>
      <c r="I598" s="20"/>
      <c r="J598" s="21"/>
      <c r="K598" s="20"/>
      <c r="L598" s="20" t="n">
        <v>468</v>
      </c>
      <c r="M598" s="20" t="n">
        <v>157</v>
      </c>
      <c r="N598" s="20" t="n">
        <v>11</v>
      </c>
      <c r="O598" s="20" t="n">
        <v>468</v>
      </c>
      <c r="P598" s="20" t="n">
        <v>157</v>
      </c>
      <c r="Q598" s="20" t="n">
        <v>23</v>
      </c>
      <c r="R598" s="20" t="n">
        <v>157</v>
      </c>
      <c r="S598" s="20" t="n">
        <v>8</v>
      </c>
      <c r="T598" s="20"/>
      <c r="U598" s="21"/>
      <c r="V598" s="21"/>
      <c r="W598" s="21"/>
      <c r="X598" s="21"/>
    </row>
    <row r="599" customFormat="false" ht="12.75" hidden="false" customHeight="true" outlineLevel="0" collapsed="false">
      <c r="A599" s="19" t="s">
        <v>614</v>
      </c>
      <c r="B599" s="19" t="s">
        <v>1271</v>
      </c>
      <c r="C599" s="19" t="s">
        <v>1311</v>
      </c>
      <c r="D599" s="19" t="s">
        <v>1312</v>
      </c>
      <c r="E599" s="19" t="s">
        <v>1274</v>
      </c>
      <c r="F599" s="20"/>
      <c r="G599" s="20"/>
      <c r="H599" s="20"/>
      <c r="I599" s="20"/>
      <c r="J599" s="21"/>
      <c r="K599" s="20"/>
      <c r="L599" s="20" t="n">
        <v>528</v>
      </c>
      <c r="M599" s="20" t="n">
        <v>200</v>
      </c>
      <c r="N599" s="20" t="n">
        <v>0</v>
      </c>
      <c r="O599" s="20" t="n">
        <v>528</v>
      </c>
      <c r="P599" s="20" t="n">
        <v>200</v>
      </c>
      <c r="Q599" s="20" t="n">
        <v>20</v>
      </c>
      <c r="R599" s="20" t="n">
        <v>190</v>
      </c>
      <c r="S599" s="20" t="n">
        <v>1</v>
      </c>
      <c r="T599" s="20"/>
      <c r="U599" s="21"/>
      <c r="V599" s="21"/>
      <c r="W599" s="21"/>
      <c r="X599" s="21"/>
    </row>
    <row r="600" customFormat="false" ht="12.75" hidden="false" customHeight="true" outlineLevel="0" collapsed="false">
      <c r="A600" s="19" t="s">
        <v>614</v>
      </c>
      <c r="B600" s="19" t="s">
        <v>1271</v>
      </c>
      <c r="C600" s="19" t="s">
        <v>1313</v>
      </c>
      <c r="D600" s="19" t="s">
        <v>1314</v>
      </c>
      <c r="E600" s="19" t="s">
        <v>1274</v>
      </c>
      <c r="F600" s="20"/>
      <c r="G600" s="20"/>
      <c r="H600" s="20"/>
      <c r="I600" s="20"/>
      <c r="J600" s="21"/>
      <c r="K600" s="20"/>
      <c r="L600" s="20" t="n">
        <v>0</v>
      </c>
      <c r="M600" s="20" t="n">
        <v>0</v>
      </c>
      <c r="N600" s="20" t="n">
        <v>0</v>
      </c>
      <c r="O600" s="20" t="n">
        <v>0</v>
      </c>
      <c r="P600" s="20" t="n">
        <v>0</v>
      </c>
      <c r="Q600" s="20" t="n">
        <v>0</v>
      </c>
      <c r="R600" s="20" t="n">
        <v>0</v>
      </c>
      <c r="S600" s="20" t="n">
        <v>0</v>
      </c>
      <c r="T600" s="20"/>
      <c r="U600" s="21"/>
      <c r="V600" s="21"/>
      <c r="W600" s="21"/>
      <c r="X600" s="21"/>
    </row>
    <row r="601" customFormat="false" ht="12.75" hidden="false" customHeight="true" outlineLevel="0" collapsed="false">
      <c r="A601" s="19" t="s">
        <v>614</v>
      </c>
      <c r="B601" s="19" t="s">
        <v>1271</v>
      </c>
      <c r="C601" s="19" t="s">
        <v>1315</v>
      </c>
      <c r="D601" s="19" t="s">
        <v>1316</v>
      </c>
      <c r="E601" s="19" t="s">
        <v>1274</v>
      </c>
      <c r="F601" s="20"/>
      <c r="G601" s="20"/>
      <c r="H601" s="20"/>
      <c r="I601" s="20"/>
      <c r="J601" s="21"/>
      <c r="K601" s="20"/>
      <c r="L601" s="20" t="n">
        <v>516</v>
      </c>
      <c r="M601" s="20" t="n">
        <v>174</v>
      </c>
      <c r="N601" s="20" t="n">
        <v>41</v>
      </c>
      <c r="O601" s="20" t="n">
        <v>516</v>
      </c>
      <c r="P601" s="20" t="n">
        <v>174</v>
      </c>
      <c r="Q601" s="20" t="n">
        <v>18</v>
      </c>
      <c r="R601" s="20" t="n">
        <v>167</v>
      </c>
      <c r="S601" s="20" t="n">
        <v>34</v>
      </c>
      <c r="T601" s="20"/>
      <c r="U601" s="21"/>
      <c r="V601" s="21"/>
      <c r="W601" s="21"/>
      <c r="X601" s="21"/>
    </row>
    <row r="602" customFormat="false" ht="12.75" hidden="false" customHeight="true" outlineLevel="0" collapsed="false">
      <c r="A602" s="19" t="s">
        <v>614</v>
      </c>
      <c r="B602" s="19" t="s">
        <v>1271</v>
      </c>
      <c r="C602" s="19" t="s">
        <v>1317</v>
      </c>
      <c r="D602" s="19" t="s">
        <v>1318</v>
      </c>
      <c r="E602" s="19" t="s">
        <v>1274</v>
      </c>
      <c r="F602" s="20"/>
      <c r="G602" s="20"/>
      <c r="H602" s="20"/>
      <c r="I602" s="20"/>
      <c r="J602" s="21"/>
      <c r="K602" s="20"/>
      <c r="L602" s="20" t="n">
        <v>528</v>
      </c>
      <c r="M602" s="20" t="n">
        <v>229</v>
      </c>
      <c r="N602" s="20" t="n">
        <v>1</v>
      </c>
      <c r="O602" s="20" t="n">
        <v>528</v>
      </c>
      <c r="P602" s="20" t="n">
        <v>228</v>
      </c>
      <c r="Q602" s="20" t="n">
        <v>3</v>
      </c>
      <c r="R602" s="20" t="n">
        <v>228</v>
      </c>
      <c r="S602" s="20" t="n">
        <v>3</v>
      </c>
      <c r="T602" s="20"/>
      <c r="U602" s="21"/>
      <c r="V602" s="21"/>
      <c r="W602" s="21"/>
      <c r="X602" s="21"/>
    </row>
    <row r="603" customFormat="false" ht="12.75" hidden="false" customHeight="true" outlineLevel="0" collapsed="false">
      <c r="A603" s="19" t="s">
        <v>614</v>
      </c>
      <c r="B603" s="19" t="s">
        <v>1271</v>
      </c>
      <c r="C603" s="19" t="s">
        <v>1319</v>
      </c>
      <c r="D603" s="19" t="s">
        <v>1320</v>
      </c>
      <c r="E603" s="19" t="s">
        <v>1274</v>
      </c>
      <c r="F603" s="20"/>
      <c r="G603" s="20"/>
      <c r="H603" s="20"/>
      <c r="I603" s="20"/>
      <c r="J603" s="21"/>
      <c r="K603" s="20"/>
      <c r="L603" s="20" t="n">
        <v>468</v>
      </c>
      <c r="M603" s="20" t="n">
        <v>165</v>
      </c>
      <c r="N603" s="20" t="n">
        <v>23</v>
      </c>
      <c r="O603" s="20" t="n">
        <v>468</v>
      </c>
      <c r="P603" s="20" t="n">
        <v>165</v>
      </c>
      <c r="Q603" s="20" t="n">
        <v>6</v>
      </c>
      <c r="R603" s="20" t="n">
        <v>164</v>
      </c>
      <c r="S603" s="20" t="n">
        <v>7</v>
      </c>
      <c r="T603" s="20"/>
      <c r="U603" s="21"/>
      <c r="V603" s="21"/>
      <c r="W603" s="21"/>
      <c r="X603" s="21"/>
    </row>
    <row r="604" customFormat="false" ht="12.75" hidden="false" customHeight="true" outlineLevel="0" collapsed="false">
      <c r="A604" s="19" t="s">
        <v>614</v>
      </c>
      <c r="B604" s="19" t="s">
        <v>1271</v>
      </c>
      <c r="C604" s="19" t="s">
        <v>1321</v>
      </c>
      <c r="D604" s="19" t="s">
        <v>1322</v>
      </c>
      <c r="E604" s="19" t="s">
        <v>1274</v>
      </c>
      <c r="F604" s="20"/>
      <c r="G604" s="20"/>
      <c r="H604" s="20"/>
      <c r="I604" s="20"/>
      <c r="J604" s="21"/>
      <c r="K604" s="20"/>
      <c r="L604" s="20" t="n">
        <v>360</v>
      </c>
      <c r="M604" s="20" t="n">
        <v>124</v>
      </c>
      <c r="N604" s="20" t="n">
        <v>6</v>
      </c>
      <c r="O604" s="20" t="n">
        <v>360</v>
      </c>
      <c r="P604" s="20" t="n">
        <v>124</v>
      </c>
      <c r="Q604" s="20" t="n">
        <v>8</v>
      </c>
      <c r="R604" s="20" t="n">
        <v>115</v>
      </c>
      <c r="S604" s="20" t="n">
        <v>3</v>
      </c>
      <c r="T604" s="20"/>
      <c r="U604" s="21"/>
      <c r="V604" s="21"/>
      <c r="W604" s="21"/>
      <c r="X604" s="21"/>
    </row>
    <row r="605" customFormat="false" ht="12.75" hidden="false" customHeight="true" outlineLevel="0" collapsed="false">
      <c r="A605" s="19" t="s">
        <v>614</v>
      </c>
      <c r="B605" s="19" t="s">
        <v>1271</v>
      </c>
      <c r="C605" s="19" t="s">
        <v>1323</v>
      </c>
      <c r="D605" s="19" t="s">
        <v>1324</v>
      </c>
      <c r="E605" s="19" t="s">
        <v>1274</v>
      </c>
      <c r="F605" s="20"/>
      <c r="G605" s="20"/>
      <c r="H605" s="20"/>
      <c r="I605" s="20"/>
      <c r="J605" s="21"/>
      <c r="K605" s="20"/>
      <c r="L605" s="20" t="n">
        <v>360</v>
      </c>
      <c r="M605" s="20" t="n">
        <v>147</v>
      </c>
      <c r="N605" s="20" t="n">
        <v>49</v>
      </c>
      <c r="O605" s="20" t="n">
        <v>360</v>
      </c>
      <c r="P605" s="20" t="n">
        <v>147</v>
      </c>
      <c r="Q605" s="20" t="n">
        <v>0</v>
      </c>
      <c r="R605" s="20" t="n">
        <v>142</v>
      </c>
      <c r="S605" s="20" t="n">
        <v>24</v>
      </c>
      <c r="T605" s="20"/>
      <c r="U605" s="21"/>
      <c r="V605" s="21"/>
      <c r="W605" s="21"/>
      <c r="X605" s="21"/>
    </row>
    <row r="606" customFormat="false" ht="12.75" hidden="false" customHeight="true" outlineLevel="0" collapsed="false">
      <c r="A606" s="19" t="s">
        <v>614</v>
      </c>
      <c r="B606" s="19" t="s">
        <v>1271</v>
      </c>
      <c r="C606" s="19" t="s">
        <v>1325</v>
      </c>
      <c r="D606" s="19" t="s">
        <v>1326</v>
      </c>
      <c r="E606" s="19" t="s">
        <v>1274</v>
      </c>
      <c r="F606" s="20"/>
      <c r="G606" s="20"/>
      <c r="H606" s="20"/>
      <c r="I606" s="20"/>
      <c r="J606" s="21"/>
      <c r="K606" s="20"/>
      <c r="L606" s="20" t="n">
        <v>360</v>
      </c>
      <c r="M606" s="20" t="n">
        <v>209</v>
      </c>
      <c r="N606" s="20" t="n">
        <v>49</v>
      </c>
      <c r="O606" s="20" t="n">
        <v>360</v>
      </c>
      <c r="P606" s="20" t="n">
        <v>186</v>
      </c>
      <c r="Q606" s="20" t="n">
        <v>4</v>
      </c>
      <c r="R606" s="20" t="n">
        <v>182</v>
      </c>
      <c r="S606" s="20" t="n">
        <v>6</v>
      </c>
      <c r="T606" s="20"/>
      <c r="U606" s="21"/>
      <c r="V606" s="21"/>
      <c r="W606" s="21"/>
      <c r="X606" s="21"/>
    </row>
    <row r="607" customFormat="false" ht="12.75" hidden="false" customHeight="true" outlineLevel="0" collapsed="false">
      <c r="A607" s="19" t="s">
        <v>614</v>
      </c>
      <c r="B607" s="19" t="s">
        <v>1271</v>
      </c>
      <c r="C607" s="19" t="s">
        <v>1327</v>
      </c>
      <c r="D607" s="19" t="s">
        <v>1328</v>
      </c>
      <c r="E607" s="19" t="s">
        <v>1274</v>
      </c>
      <c r="F607" s="20"/>
      <c r="G607" s="20"/>
      <c r="H607" s="20"/>
      <c r="I607" s="20"/>
      <c r="J607" s="21"/>
      <c r="K607" s="20"/>
      <c r="L607" s="20" t="n">
        <v>360</v>
      </c>
      <c r="M607" s="20" t="n">
        <v>123</v>
      </c>
      <c r="N607" s="20" t="n">
        <v>5</v>
      </c>
      <c r="O607" s="20" t="n">
        <v>360</v>
      </c>
      <c r="P607" s="20" t="n">
        <v>123</v>
      </c>
      <c r="Q607" s="20" t="n">
        <v>0</v>
      </c>
      <c r="R607" s="20" t="n">
        <v>117</v>
      </c>
      <c r="S607" s="20" t="n">
        <v>2</v>
      </c>
      <c r="T607" s="20"/>
      <c r="U607" s="21"/>
      <c r="V607" s="21"/>
      <c r="W607" s="21"/>
      <c r="X607" s="21"/>
    </row>
    <row r="608" customFormat="false" ht="12.75" hidden="false" customHeight="true" outlineLevel="0" collapsed="false">
      <c r="A608" s="19" t="s">
        <v>614</v>
      </c>
      <c r="B608" s="19" t="s">
        <v>1271</v>
      </c>
      <c r="C608" s="19" t="s">
        <v>1329</v>
      </c>
      <c r="D608" s="19" t="s">
        <v>1330</v>
      </c>
      <c r="E608" s="19" t="s">
        <v>1274</v>
      </c>
      <c r="F608" s="20"/>
      <c r="G608" s="20"/>
      <c r="H608" s="20"/>
      <c r="I608" s="20"/>
      <c r="J608" s="21"/>
      <c r="K608" s="20"/>
      <c r="L608" s="20" t="n">
        <v>360</v>
      </c>
      <c r="M608" s="20" t="n">
        <v>137</v>
      </c>
      <c r="N608" s="20" t="n">
        <v>18</v>
      </c>
      <c r="O608" s="20" t="n">
        <v>360</v>
      </c>
      <c r="P608" s="20" t="n">
        <v>137</v>
      </c>
      <c r="Q608" s="20" t="n">
        <v>10</v>
      </c>
      <c r="R608" s="20" t="n">
        <v>131</v>
      </c>
      <c r="S608" s="20" t="n">
        <v>15</v>
      </c>
      <c r="T608" s="20"/>
      <c r="U608" s="21"/>
      <c r="V608" s="21"/>
      <c r="W608" s="21"/>
      <c r="X608" s="21"/>
    </row>
    <row r="609" customFormat="false" ht="12.75" hidden="false" customHeight="true" outlineLevel="0" collapsed="false">
      <c r="A609" s="19" t="s">
        <v>614</v>
      </c>
      <c r="B609" s="19" t="s">
        <v>1271</v>
      </c>
      <c r="C609" s="19" t="s">
        <v>1331</v>
      </c>
      <c r="D609" s="19" t="s">
        <v>1332</v>
      </c>
      <c r="E609" s="19" t="s">
        <v>1274</v>
      </c>
      <c r="F609" s="20"/>
      <c r="G609" s="20"/>
      <c r="H609" s="20"/>
      <c r="I609" s="20"/>
      <c r="J609" s="21"/>
      <c r="K609" s="20"/>
      <c r="L609" s="20" t="n">
        <v>360</v>
      </c>
      <c r="M609" s="20" t="n">
        <v>381</v>
      </c>
      <c r="N609" s="20" t="n">
        <v>53</v>
      </c>
      <c r="O609" s="20" t="n">
        <v>360</v>
      </c>
      <c r="P609" s="20" t="n">
        <v>381</v>
      </c>
      <c r="Q609" s="20" t="n">
        <v>8</v>
      </c>
      <c r="R609" s="20" t="n">
        <v>0</v>
      </c>
      <c r="S609" s="20" t="n">
        <v>0</v>
      </c>
      <c r="T609" s="20"/>
      <c r="U609" s="21"/>
      <c r="V609" s="21"/>
      <c r="W609" s="21"/>
      <c r="X609" s="21"/>
    </row>
    <row r="610" customFormat="false" ht="12.75" hidden="false" customHeight="true" outlineLevel="0" collapsed="false">
      <c r="A610" s="19" t="s">
        <v>614</v>
      </c>
      <c r="B610" s="19" t="s">
        <v>1271</v>
      </c>
      <c r="C610" s="19" t="s">
        <v>1333</v>
      </c>
      <c r="D610" s="19" t="s">
        <v>1334</v>
      </c>
      <c r="E610" s="19" t="s">
        <v>1274</v>
      </c>
      <c r="F610" s="20"/>
      <c r="G610" s="20"/>
      <c r="H610" s="20"/>
      <c r="I610" s="20"/>
      <c r="J610" s="21"/>
      <c r="K610" s="20"/>
      <c r="L610" s="20" t="n">
        <v>588</v>
      </c>
      <c r="M610" s="20" t="n">
        <v>255</v>
      </c>
      <c r="N610" s="20" t="n">
        <v>29</v>
      </c>
      <c r="O610" s="20" t="n">
        <v>588</v>
      </c>
      <c r="P610" s="20" t="n">
        <v>254</v>
      </c>
      <c r="Q610" s="20" t="n">
        <v>5</v>
      </c>
      <c r="R610" s="20" t="n">
        <v>255</v>
      </c>
      <c r="S610" s="20" t="n">
        <v>13</v>
      </c>
      <c r="T610" s="20"/>
      <c r="U610" s="21"/>
      <c r="V610" s="21"/>
      <c r="W610" s="21"/>
      <c r="X610" s="21"/>
    </row>
    <row r="611" customFormat="false" ht="12.75" hidden="false" customHeight="true" outlineLevel="0" collapsed="false">
      <c r="A611" s="19" t="s">
        <v>614</v>
      </c>
      <c r="B611" s="19" t="s">
        <v>1271</v>
      </c>
      <c r="C611" s="19" t="s">
        <v>1335</v>
      </c>
      <c r="D611" s="19" t="s">
        <v>1336</v>
      </c>
      <c r="E611" s="19" t="s">
        <v>1274</v>
      </c>
      <c r="F611" s="20"/>
      <c r="G611" s="20"/>
      <c r="H611" s="20"/>
      <c r="I611" s="20"/>
      <c r="J611" s="21"/>
      <c r="K611" s="20"/>
      <c r="L611" s="20" t="n">
        <v>360</v>
      </c>
      <c r="M611" s="20" t="n">
        <v>273</v>
      </c>
      <c r="N611" s="20" t="n">
        <v>32</v>
      </c>
      <c r="O611" s="20" t="n">
        <v>360</v>
      </c>
      <c r="P611" s="20" t="n">
        <v>209</v>
      </c>
      <c r="Q611" s="20" t="n">
        <v>17</v>
      </c>
      <c r="R611" s="20"/>
      <c r="S611" s="20"/>
      <c r="T611" s="20"/>
      <c r="U611" s="21"/>
      <c r="V611" s="21"/>
      <c r="W611" s="21"/>
      <c r="X611" s="21"/>
    </row>
    <row r="612" customFormat="false" ht="12.75" hidden="false" customHeight="true" outlineLevel="0" collapsed="false">
      <c r="A612" s="19" t="s">
        <v>614</v>
      </c>
      <c r="B612" s="19" t="s">
        <v>1337</v>
      </c>
      <c r="C612" s="19" t="s">
        <v>1338</v>
      </c>
      <c r="D612" s="19" t="s">
        <v>1339</v>
      </c>
      <c r="E612" s="19" t="s">
        <v>1340</v>
      </c>
      <c r="F612" s="20"/>
      <c r="G612" s="20"/>
      <c r="H612" s="20"/>
      <c r="I612" s="20" t="n">
        <v>334</v>
      </c>
      <c r="J612" s="21" t="n">
        <v>1820</v>
      </c>
      <c r="K612" s="20" t="n">
        <v>29242</v>
      </c>
      <c r="L612" s="20" t="n">
        <v>1373</v>
      </c>
      <c r="M612" s="20" t="n">
        <v>4339</v>
      </c>
      <c r="N612" s="20" t="n">
        <v>51</v>
      </c>
      <c r="O612" s="20" t="n">
        <v>1373</v>
      </c>
      <c r="P612" s="20" t="n">
        <v>1136</v>
      </c>
      <c r="Q612" s="20" t="n">
        <v>57</v>
      </c>
      <c r="R612" s="20" t="n">
        <v>1392</v>
      </c>
      <c r="S612" s="20" t="n">
        <v>15</v>
      </c>
      <c r="T612" s="20" t="n">
        <v>22</v>
      </c>
      <c r="U612" s="21" t="n">
        <v>95.7</v>
      </c>
      <c r="V612" s="21" t="n">
        <v>229</v>
      </c>
      <c r="W612" s="21" t="n">
        <v>229</v>
      </c>
      <c r="X612" s="21" t="n">
        <v>211</v>
      </c>
    </row>
    <row r="613" customFormat="false" ht="12.75" hidden="false" customHeight="true" outlineLevel="0" collapsed="false">
      <c r="A613" s="19" t="s">
        <v>614</v>
      </c>
      <c r="B613" s="19" t="s">
        <v>1337</v>
      </c>
      <c r="C613" s="19" t="s">
        <v>1341</v>
      </c>
      <c r="D613" s="19" t="s">
        <v>1342</v>
      </c>
      <c r="E613" s="19" t="s">
        <v>1340</v>
      </c>
      <c r="F613" s="20" t="n">
        <v>10</v>
      </c>
      <c r="G613" s="20" t="n">
        <v>20.2</v>
      </c>
      <c r="H613" s="20" t="n">
        <v>12312</v>
      </c>
      <c r="I613" s="20" t="n">
        <v>365</v>
      </c>
      <c r="J613" s="21" t="n">
        <v>1095</v>
      </c>
      <c r="K613" s="20" t="n">
        <v>12312</v>
      </c>
      <c r="L613" s="20" t="n">
        <v>606</v>
      </c>
      <c r="M613" s="20" t="n">
        <v>4654</v>
      </c>
      <c r="N613" s="20"/>
      <c r="O613" s="20" t="n">
        <v>606</v>
      </c>
      <c r="P613" s="20" t="n">
        <v>4026</v>
      </c>
      <c r="Q613" s="20" t="n">
        <v>145</v>
      </c>
      <c r="R613" s="20" t="n">
        <v>810</v>
      </c>
      <c r="S613" s="20" t="n">
        <v>0</v>
      </c>
      <c r="T613" s="20" t="n">
        <v>10</v>
      </c>
      <c r="U613" s="21" t="n">
        <v>528</v>
      </c>
      <c r="V613" s="21"/>
      <c r="W613" s="21" t="n">
        <v>10</v>
      </c>
      <c r="X613" s="21" t="n">
        <v>45</v>
      </c>
    </row>
    <row r="614" customFormat="false" ht="12.75" hidden="false" customHeight="true" outlineLevel="0" collapsed="false">
      <c r="A614" s="19" t="s">
        <v>614</v>
      </c>
      <c r="B614" s="19" t="s">
        <v>1337</v>
      </c>
      <c r="C614" s="19" t="s">
        <v>1343</v>
      </c>
      <c r="D614" s="19" t="s">
        <v>1344</v>
      </c>
      <c r="E614" s="19" t="s">
        <v>1340</v>
      </c>
      <c r="F614" s="20" t="n">
        <v>3</v>
      </c>
      <c r="G614" s="20" t="n">
        <v>18.4</v>
      </c>
      <c r="H614" s="20" t="n">
        <v>30232</v>
      </c>
      <c r="I614" s="20" t="n">
        <v>7</v>
      </c>
      <c r="J614" s="21" t="n">
        <v>62</v>
      </c>
      <c r="K614" s="20" t="n">
        <v>49616</v>
      </c>
      <c r="L614" s="20" t="n">
        <v>2346</v>
      </c>
      <c r="M614" s="20" t="n">
        <v>1370</v>
      </c>
      <c r="N614" s="20" t="n">
        <v>270</v>
      </c>
      <c r="O614" s="20" t="n">
        <v>2346</v>
      </c>
      <c r="P614" s="20" t="n">
        <v>1367</v>
      </c>
      <c r="Q614" s="20" t="n">
        <v>60</v>
      </c>
      <c r="R614" s="20" t="n">
        <v>1371</v>
      </c>
      <c r="S614" s="20" t="n">
        <v>60</v>
      </c>
      <c r="T614" s="20" t="n">
        <v>598</v>
      </c>
      <c r="U614" s="21" t="n">
        <v>11671.93</v>
      </c>
      <c r="V614" s="21" t="n">
        <v>938</v>
      </c>
      <c r="W614" s="21" t="n">
        <v>925</v>
      </c>
      <c r="X614" s="21" t="n">
        <v>42969</v>
      </c>
    </row>
    <row r="615" customFormat="false" ht="12.75" hidden="false" customHeight="true" outlineLevel="0" collapsed="false">
      <c r="A615" s="19" t="s">
        <v>614</v>
      </c>
      <c r="B615" s="19" t="s">
        <v>1337</v>
      </c>
      <c r="C615" s="19" t="s">
        <v>1345</v>
      </c>
      <c r="D615" s="19" t="s">
        <v>1346</v>
      </c>
      <c r="E615" s="19" t="s">
        <v>1340</v>
      </c>
      <c r="F615" s="20" t="n">
        <v>4</v>
      </c>
      <c r="G615" s="20" t="n">
        <v>40.1</v>
      </c>
      <c r="H615" s="20" t="n">
        <v>63576</v>
      </c>
      <c r="I615" s="20" t="n">
        <v>720</v>
      </c>
      <c r="J615" s="21" t="n">
        <v>17280</v>
      </c>
      <c r="K615" s="20" t="n">
        <v>1110000</v>
      </c>
      <c r="L615" s="20" t="n">
        <v>1043</v>
      </c>
      <c r="M615" s="20" t="n">
        <v>1222</v>
      </c>
      <c r="N615" s="20" t="n">
        <v>270</v>
      </c>
      <c r="O615" s="20" t="n">
        <v>1043</v>
      </c>
      <c r="P615" s="20" t="n">
        <v>1201</v>
      </c>
      <c r="Q615" s="20" t="n">
        <v>10</v>
      </c>
      <c r="R615" s="20" t="n">
        <v>1196</v>
      </c>
      <c r="S615" s="20" t="n">
        <v>36</v>
      </c>
      <c r="T615" s="20" t="n">
        <v>1462</v>
      </c>
      <c r="U615" s="21" t="n">
        <v>4386</v>
      </c>
      <c r="V615" s="21" t="n">
        <v>9878</v>
      </c>
      <c r="W615" s="21" t="n">
        <v>4844</v>
      </c>
      <c r="X615" s="21" t="n">
        <v>26140</v>
      </c>
    </row>
    <row r="616" customFormat="false" ht="12.75" hidden="false" customHeight="true" outlineLevel="0" collapsed="false">
      <c r="A616" s="19" t="s">
        <v>614</v>
      </c>
      <c r="B616" s="19" t="s">
        <v>1337</v>
      </c>
      <c r="C616" s="19" t="s">
        <v>1347</v>
      </c>
      <c r="D616" s="19" t="s">
        <v>1348</v>
      </c>
      <c r="E616" s="19" t="s">
        <v>1340</v>
      </c>
      <c r="F616" s="20"/>
      <c r="G616" s="20"/>
      <c r="H616" s="20"/>
      <c r="I616" s="20" t="n">
        <v>1</v>
      </c>
      <c r="J616" s="21" t="n">
        <v>10</v>
      </c>
      <c r="K616" s="20" t="n">
        <v>11862</v>
      </c>
      <c r="L616" s="20" t="n">
        <v>782</v>
      </c>
      <c r="M616" s="20" t="n">
        <v>1047</v>
      </c>
      <c r="N616" s="20" t="n">
        <v>291</v>
      </c>
      <c r="O616" s="20" t="n">
        <v>782</v>
      </c>
      <c r="P616" s="20" t="n">
        <v>829</v>
      </c>
      <c r="Q616" s="20" t="n">
        <v>2</v>
      </c>
      <c r="R616" s="20" t="n">
        <v>952</v>
      </c>
      <c r="S616" s="20" t="n">
        <v>47</v>
      </c>
      <c r="T616" s="20" t="n">
        <v>637</v>
      </c>
      <c r="U616" s="21" t="n">
        <v>1775.95</v>
      </c>
      <c r="V616" s="21" t="n">
        <v>2592</v>
      </c>
      <c r="W616" s="21" t="n">
        <v>2581</v>
      </c>
      <c r="X616" s="21" t="n">
        <v>4116</v>
      </c>
    </row>
    <row r="617" customFormat="false" ht="12.75" hidden="false" customHeight="true" outlineLevel="0" collapsed="false">
      <c r="A617" s="19" t="s">
        <v>614</v>
      </c>
      <c r="B617" s="19" t="s">
        <v>1337</v>
      </c>
      <c r="C617" s="19" t="s">
        <v>1349</v>
      </c>
      <c r="D617" s="19" t="s">
        <v>1350</v>
      </c>
      <c r="E617" s="19" t="s">
        <v>1340</v>
      </c>
      <c r="F617" s="20" t="n">
        <v>2</v>
      </c>
      <c r="G617" s="20" t="n">
        <v>16</v>
      </c>
      <c r="H617" s="20" t="n">
        <v>10180</v>
      </c>
      <c r="I617" s="20" t="n">
        <v>3</v>
      </c>
      <c r="J617" s="21"/>
      <c r="K617" s="20"/>
      <c r="L617" s="20" t="n">
        <v>974</v>
      </c>
      <c r="M617" s="20" t="n">
        <v>2603</v>
      </c>
      <c r="N617" s="20" t="n">
        <v>2</v>
      </c>
      <c r="O617" s="20" t="n">
        <v>974</v>
      </c>
      <c r="P617" s="20" t="n">
        <v>573</v>
      </c>
      <c r="Q617" s="20" t="n">
        <v>250</v>
      </c>
      <c r="R617" s="20" t="n">
        <v>674</v>
      </c>
      <c r="S617" s="20" t="n">
        <v>0</v>
      </c>
      <c r="T617" s="20"/>
      <c r="U617" s="21"/>
      <c r="V617" s="21" t="n">
        <v>4844</v>
      </c>
      <c r="W617" s="21" t="n">
        <v>1584</v>
      </c>
      <c r="X617" s="21" t="n">
        <v>4860</v>
      </c>
    </row>
    <row r="618" customFormat="false" ht="12.75" hidden="false" customHeight="true" outlineLevel="0" collapsed="false">
      <c r="A618" s="19" t="s">
        <v>614</v>
      </c>
      <c r="B618" s="19" t="s">
        <v>1337</v>
      </c>
      <c r="C618" s="19" t="s">
        <v>1351</v>
      </c>
      <c r="D618" s="19" t="s">
        <v>1352</v>
      </c>
      <c r="E618" s="19" t="s">
        <v>1340</v>
      </c>
      <c r="F618" s="20" t="n">
        <v>3</v>
      </c>
      <c r="G618" s="20" t="n">
        <v>32.2</v>
      </c>
      <c r="H618" s="20" t="n">
        <v>915</v>
      </c>
      <c r="I618" s="20"/>
      <c r="J618" s="21"/>
      <c r="K618" s="20"/>
      <c r="L618" s="20" t="n">
        <v>875</v>
      </c>
      <c r="M618" s="20" t="n">
        <v>960</v>
      </c>
      <c r="N618" s="20" t="n">
        <v>35</v>
      </c>
      <c r="O618" s="20" t="n">
        <v>875</v>
      </c>
      <c r="P618" s="20" t="n">
        <v>199</v>
      </c>
      <c r="Q618" s="20" t="n">
        <v>38</v>
      </c>
      <c r="R618" s="20" t="n">
        <v>960</v>
      </c>
      <c r="S618" s="20" t="n">
        <v>14</v>
      </c>
      <c r="T618" s="20"/>
      <c r="U618" s="21"/>
      <c r="V618" s="21" t="n">
        <v>3</v>
      </c>
      <c r="W618" s="21" t="n">
        <v>3</v>
      </c>
      <c r="X618" s="21" t="n">
        <v>28</v>
      </c>
    </row>
    <row r="619" customFormat="false" ht="12.75" hidden="false" customHeight="true" outlineLevel="0" collapsed="false">
      <c r="A619" s="19" t="s">
        <v>614</v>
      </c>
      <c r="B619" s="19" t="s">
        <v>1337</v>
      </c>
      <c r="C619" s="19" t="s">
        <v>1353</v>
      </c>
      <c r="D619" s="19" t="s">
        <v>1354</v>
      </c>
      <c r="E619" s="19" t="s">
        <v>1340</v>
      </c>
      <c r="F619" s="20"/>
      <c r="G619" s="20"/>
      <c r="H619" s="20"/>
      <c r="I619" s="20"/>
      <c r="J619" s="21"/>
      <c r="K619" s="20"/>
      <c r="L619" s="20" t="n">
        <v>2104</v>
      </c>
      <c r="M619" s="20" t="n">
        <v>3689</v>
      </c>
      <c r="N619" s="20" t="n">
        <v>99</v>
      </c>
      <c r="O619" s="20" t="n">
        <v>2104</v>
      </c>
      <c r="P619" s="20" t="n">
        <v>4624</v>
      </c>
      <c r="Q619" s="20" t="n">
        <v>84</v>
      </c>
      <c r="R619" s="20" t="n">
        <v>2470</v>
      </c>
      <c r="S619" s="20" t="n">
        <v>146</v>
      </c>
      <c r="T619" s="20" t="n">
        <v>4386</v>
      </c>
      <c r="U619" s="21" t="n">
        <v>6140</v>
      </c>
      <c r="V619" s="21"/>
      <c r="W619" s="21"/>
      <c r="X619" s="21"/>
    </row>
    <row r="620" customFormat="false" ht="12.75" hidden="false" customHeight="true" outlineLevel="0" collapsed="false">
      <c r="A620" s="19" t="s">
        <v>614</v>
      </c>
      <c r="B620" s="19" t="s">
        <v>1337</v>
      </c>
      <c r="C620" s="19" t="s">
        <v>1355</v>
      </c>
      <c r="D620" s="19" t="s">
        <v>1356</v>
      </c>
      <c r="E620" s="19" t="s">
        <v>1340</v>
      </c>
      <c r="F620" s="20"/>
      <c r="G620" s="20"/>
      <c r="H620" s="20"/>
      <c r="I620" s="20"/>
      <c r="J620" s="21"/>
      <c r="K620" s="20"/>
      <c r="L620" s="20" t="n">
        <v>1569</v>
      </c>
      <c r="M620" s="20" t="n">
        <v>6237</v>
      </c>
      <c r="N620" s="20"/>
      <c r="O620" s="20" t="n">
        <v>1569</v>
      </c>
      <c r="P620" s="20" t="n">
        <v>3740</v>
      </c>
      <c r="Q620" s="20" t="n">
        <v>64</v>
      </c>
      <c r="R620" s="20" t="n">
        <v>1320</v>
      </c>
      <c r="S620" s="20" t="n">
        <v>0</v>
      </c>
      <c r="T620" s="20" t="n">
        <v>2184</v>
      </c>
      <c r="U620" s="21" t="n">
        <v>15288</v>
      </c>
      <c r="V620" s="21" t="n">
        <v>523</v>
      </c>
      <c r="W620" s="21" t="n">
        <v>523</v>
      </c>
      <c r="X620" s="21" t="n">
        <v>14644</v>
      </c>
    </row>
    <row r="621" customFormat="false" ht="12.75" hidden="false" customHeight="true" outlineLevel="0" collapsed="false">
      <c r="A621" s="19" t="s">
        <v>614</v>
      </c>
      <c r="B621" s="19" t="s">
        <v>1337</v>
      </c>
      <c r="C621" s="19" t="s">
        <v>1357</v>
      </c>
      <c r="D621" s="19" t="s">
        <v>1358</v>
      </c>
      <c r="E621" s="19" t="s">
        <v>1340</v>
      </c>
      <c r="F621" s="20" t="n">
        <v>5</v>
      </c>
      <c r="G621" s="20" t="n">
        <v>30</v>
      </c>
      <c r="H621" s="20" t="n">
        <v>15262</v>
      </c>
      <c r="I621" s="20" t="n">
        <v>1</v>
      </c>
      <c r="J621" s="21" t="n">
        <v>8</v>
      </c>
      <c r="K621" s="20" t="n">
        <v>15262</v>
      </c>
      <c r="L621" s="20" t="n">
        <v>996</v>
      </c>
      <c r="M621" s="20" t="n">
        <v>2370</v>
      </c>
      <c r="N621" s="20" t="n">
        <v>14</v>
      </c>
      <c r="O621" s="20" t="n">
        <v>996</v>
      </c>
      <c r="P621" s="20" t="n">
        <v>2742</v>
      </c>
      <c r="Q621" s="20" t="n">
        <v>237</v>
      </c>
      <c r="R621" s="20" t="n">
        <v>905</v>
      </c>
      <c r="S621" s="20"/>
      <c r="T621" s="20"/>
      <c r="U621" s="21"/>
      <c r="V621" s="21"/>
      <c r="W621" s="21"/>
      <c r="X621" s="21"/>
    </row>
    <row r="622" customFormat="false" ht="12.75" hidden="false" customHeight="true" outlineLevel="0" collapsed="false">
      <c r="A622" s="19" t="s">
        <v>614</v>
      </c>
      <c r="B622" s="19" t="s">
        <v>1337</v>
      </c>
      <c r="C622" s="19" t="s">
        <v>1359</v>
      </c>
      <c r="D622" s="19" t="s">
        <v>1360</v>
      </c>
      <c r="E622" s="19" t="s">
        <v>1340</v>
      </c>
      <c r="F622" s="20"/>
      <c r="G622" s="20"/>
      <c r="H622" s="20"/>
      <c r="I622" s="20"/>
      <c r="J622" s="21"/>
      <c r="K622" s="20"/>
      <c r="L622" s="20" t="n">
        <v>790</v>
      </c>
      <c r="M622" s="20" t="n">
        <v>701</v>
      </c>
      <c r="N622" s="20" t="n">
        <v>10</v>
      </c>
      <c r="O622" s="20" t="n">
        <v>790</v>
      </c>
      <c r="P622" s="20" t="n">
        <v>4440</v>
      </c>
      <c r="Q622" s="20" t="n">
        <v>10</v>
      </c>
      <c r="R622" s="20" t="n">
        <v>701</v>
      </c>
      <c r="S622" s="20" t="n">
        <v>4</v>
      </c>
      <c r="T622" s="20" t="n">
        <v>8</v>
      </c>
      <c r="U622" s="21" t="n">
        <v>0.2</v>
      </c>
      <c r="V622" s="21" t="n">
        <v>4</v>
      </c>
      <c r="W622" s="21" t="n">
        <v>8</v>
      </c>
      <c r="X622" s="21" t="n">
        <v>4</v>
      </c>
    </row>
    <row r="623" customFormat="false" ht="12.75" hidden="false" customHeight="true" outlineLevel="0" collapsed="false">
      <c r="A623" s="19" t="s">
        <v>614</v>
      </c>
      <c r="B623" s="19" t="s">
        <v>1337</v>
      </c>
      <c r="C623" s="19" t="s">
        <v>1361</v>
      </c>
      <c r="D623" s="19" t="s">
        <v>1362</v>
      </c>
      <c r="E623" s="19" t="s">
        <v>1340</v>
      </c>
      <c r="F623" s="20" t="n">
        <v>4</v>
      </c>
      <c r="G623" s="20" t="n">
        <v>27</v>
      </c>
      <c r="H623" s="20" t="n">
        <v>4764</v>
      </c>
      <c r="I623" s="20" t="n">
        <v>120</v>
      </c>
      <c r="J623" s="21" t="n">
        <v>480</v>
      </c>
      <c r="K623" s="20" t="n">
        <v>4764</v>
      </c>
      <c r="L623" s="20" t="n">
        <v>452</v>
      </c>
      <c r="M623" s="20" t="n">
        <v>4912</v>
      </c>
      <c r="N623" s="20"/>
      <c r="O623" s="20" t="n">
        <v>452</v>
      </c>
      <c r="P623" s="20" t="n">
        <v>3316</v>
      </c>
      <c r="Q623" s="20"/>
      <c r="R623" s="20" t="n">
        <v>360</v>
      </c>
      <c r="S623" s="20" t="n">
        <v>0</v>
      </c>
      <c r="T623" s="20" t="n">
        <v>136</v>
      </c>
      <c r="U623" s="21" t="n">
        <v>40.57</v>
      </c>
      <c r="V623" s="21"/>
      <c r="W623" s="21" t="n">
        <v>1033</v>
      </c>
      <c r="X623" s="21" t="n">
        <v>330</v>
      </c>
    </row>
    <row r="624" customFormat="false" ht="12.75" hidden="false" customHeight="true" outlineLevel="0" collapsed="false">
      <c r="A624" s="19" t="s">
        <v>614</v>
      </c>
      <c r="B624" s="19" t="s">
        <v>1337</v>
      </c>
      <c r="C624" s="19" t="s">
        <v>1363</v>
      </c>
      <c r="D624" s="19" t="s">
        <v>1364</v>
      </c>
      <c r="E624" s="19" t="s">
        <v>1340</v>
      </c>
      <c r="F624" s="20"/>
      <c r="G624" s="20"/>
      <c r="H624" s="20"/>
      <c r="I624" s="20"/>
      <c r="J624" s="21"/>
      <c r="K624" s="20"/>
      <c r="L624" s="20" t="n">
        <v>1172</v>
      </c>
      <c r="M624" s="20" t="n">
        <v>1450</v>
      </c>
      <c r="N624" s="20"/>
      <c r="O624" s="20" t="n">
        <v>1172</v>
      </c>
      <c r="P624" s="20" t="n">
        <v>4440</v>
      </c>
      <c r="Q624" s="20" t="n">
        <v>14</v>
      </c>
      <c r="R624" s="20" t="n">
        <v>1450</v>
      </c>
      <c r="S624" s="20" t="n">
        <v>0</v>
      </c>
      <c r="T624" s="20"/>
      <c r="U624" s="21"/>
      <c r="V624" s="21"/>
      <c r="W624" s="21"/>
      <c r="X624" s="21"/>
    </row>
    <row r="625" customFormat="false" ht="12.75" hidden="false" customHeight="true" outlineLevel="0" collapsed="false">
      <c r="A625" s="19" t="s">
        <v>614</v>
      </c>
      <c r="B625" s="19" t="s">
        <v>1337</v>
      </c>
      <c r="C625" s="19" t="s">
        <v>1365</v>
      </c>
      <c r="D625" s="19" t="s">
        <v>1366</v>
      </c>
      <c r="E625" s="19" t="s">
        <v>1340</v>
      </c>
      <c r="F625" s="20" t="n">
        <v>6</v>
      </c>
      <c r="G625" s="20" t="n">
        <v>67</v>
      </c>
      <c r="H625" s="20" t="n">
        <v>249173</v>
      </c>
      <c r="I625" s="20"/>
      <c r="J625" s="21"/>
      <c r="K625" s="20"/>
      <c r="L625" s="20" t="n">
        <v>303</v>
      </c>
      <c r="M625" s="20" t="n">
        <v>531</v>
      </c>
      <c r="N625" s="20" t="n">
        <v>21</v>
      </c>
      <c r="O625" s="20" t="n">
        <v>303</v>
      </c>
      <c r="P625" s="20" t="n">
        <v>561</v>
      </c>
      <c r="Q625" s="20" t="n">
        <v>8</v>
      </c>
      <c r="R625" s="20" t="n">
        <v>561</v>
      </c>
      <c r="S625" s="20" t="n">
        <v>30</v>
      </c>
      <c r="T625" s="20" t="n">
        <v>654</v>
      </c>
      <c r="U625" s="21" t="n">
        <v>2616</v>
      </c>
      <c r="V625" s="21" t="n">
        <v>2021</v>
      </c>
      <c r="W625" s="21" t="n">
        <v>1679</v>
      </c>
      <c r="X625" s="21" t="n">
        <v>8766</v>
      </c>
    </row>
    <row r="626" customFormat="false" ht="12.75" hidden="false" customHeight="true" outlineLevel="0" collapsed="false">
      <c r="A626" s="19" t="s">
        <v>614</v>
      </c>
      <c r="B626" s="19" t="s">
        <v>1337</v>
      </c>
      <c r="C626" s="19" t="s">
        <v>1367</v>
      </c>
      <c r="D626" s="19" t="s">
        <v>1368</v>
      </c>
      <c r="E626" s="19" t="s">
        <v>1340</v>
      </c>
      <c r="F626" s="20" t="n">
        <v>4</v>
      </c>
      <c r="G626" s="20" t="n">
        <v>31</v>
      </c>
      <c r="H626" s="20" t="n">
        <v>3925</v>
      </c>
      <c r="I626" s="20" t="n">
        <v>0</v>
      </c>
      <c r="J626" s="21"/>
      <c r="K626" s="20"/>
      <c r="L626" s="20" t="n">
        <v>677</v>
      </c>
      <c r="M626" s="20" t="n">
        <v>4138</v>
      </c>
      <c r="N626" s="20"/>
      <c r="O626" s="20" t="n">
        <v>677</v>
      </c>
      <c r="P626" s="20" t="n">
        <v>52</v>
      </c>
      <c r="Q626" s="20" t="n">
        <v>42</v>
      </c>
      <c r="R626" s="20" t="n">
        <v>576</v>
      </c>
      <c r="S626" s="20" t="n">
        <v>2</v>
      </c>
      <c r="T626" s="20" t="n">
        <v>26</v>
      </c>
      <c r="U626" s="21" t="n">
        <v>16</v>
      </c>
      <c r="V626" s="21" t="n">
        <v>195</v>
      </c>
      <c r="W626" s="21" t="n">
        <v>415</v>
      </c>
      <c r="X626" s="21" t="n">
        <v>155</v>
      </c>
    </row>
    <row r="627" customFormat="false" ht="12.75" hidden="false" customHeight="true" outlineLevel="0" collapsed="false">
      <c r="A627" s="19" t="s">
        <v>614</v>
      </c>
      <c r="B627" s="19" t="s">
        <v>1337</v>
      </c>
      <c r="C627" s="19" t="s">
        <v>1369</v>
      </c>
      <c r="D627" s="19" t="s">
        <v>1370</v>
      </c>
      <c r="E627" s="19" t="s">
        <v>1340</v>
      </c>
      <c r="F627" s="20"/>
      <c r="G627" s="20"/>
      <c r="H627" s="20"/>
      <c r="I627" s="20"/>
      <c r="J627" s="21"/>
      <c r="K627" s="20"/>
      <c r="L627" s="20" t="n">
        <v>697</v>
      </c>
      <c r="M627" s="20" t="n">
        <v>544</v>
      </c>
      <c r="N627" s="20" t="n">
        <v>140</v>
      </c>
      <c r="O627" s="20" t="n">
        <v>697</v>
      </c>
      <c r="P627" s="20" t="n">
        <v>544</v>
      </c>
      <c r="Q627" s="20" t="n">
        <v>15</v>
      </c>
      <c r="R627" s="20" t="n">
        <v>544</v>
      </c>
      <c r="S627" s="20" t="n">
        <v>142</v>
      </c>
      <c r="T627" s="20" t="n">
        <v>624</v>
      </c>
      <c r="U627" s="21" t="n">
        <v>811.2</v>
      </c>
      <c r="V627" s="21" t="n">
        <v>48</v>
      </c>
      <c r="W627" s="21" t="n">
        <v>5616</v>
      </c>
      <c r="X627" s="21" t="n">
        <v>7300</v>
      </c>
    </row>
    <row r="628" customFormat="false" ht="12.75" hidden="false" customHeight="true" outlineLevel="0" collapsed="false">
      <c r="A628" s="19" t="s">
        <v>614</v>
      </c>
      <c r="B628" s="19" t="s">
        <v>1337</v>
      </c>
      <c r="C628" s="19" t="s">
        <v>1371</v>
      </c>
      <c r="D628" s="19" t="s">
        <v>1372</v>
      </c>
      <c r="E628" s="19" t="s">
        <v>1340</v>
      </c>
      <c r="F628" s="20"/>
      <c r="G628" s="20"/>
      <c r="H628" s="20"/>
      <c r="I628" s="20"/>
      <c r="J628" s="21"/>
      <c r="K628" s="20"/>
      <c r="L628" s="20" t="n">
        <v>1115</v>
      </c>
      <c r="M628" s="20" t="n">
        <v>512</v>
      </c>
      <c r="N628" s="20" t="n">
        <v>20</v>
      </c>
      <c r="O628" s="20" t="n">
        <v>1115</v>
      </c>
      <c r="P628" s="20" t="n">
        <v>3600</v>
      </c>
      <c r="Q628" s="20" t="n">
        <v>19</v>
      </c>
      <c r="R628" s="20" t="n">
        <v>696</v>
      </c>
      <c r="S628" s="20" t="n">
        <v>2</v>
      </c>
      <c r="T628" s="20" t="n">
        <v>208</v>
      </c>
      <c r="U628" s="21" t="n">
        <v>2</v>
      </c>
      <c r="V628" s="21"/>
      <c r="W628" s="21" t="n">
        <v>208</v>
      </c>
      <c r="X628" s="21" t="n">
        <v>8</v>
      </c>
    </row>
    <row r="629" customFormat="false" ht="12.75" hidden="false" customHeight="true" outlineLevel="0" collapsed="false">
      <c r="A629" s="19" t="s">
        <v>614</v>
      </c>
      <c r="B629" s="19" t="s">
        <v>1337</v>
      </c>
      <c r="C629" s="19" t="s">
        <v>1373</v>
      </c>
      <c r="D629" s="19" t="s">
        <v>1374</v>
      </c>
      <c r="E629" s="19" t="s">
        <v>1340</v>
      </c>
      <c r="F629" s="20" t="n">
        <v>10</v>
      </c>
      <c r="G629" s="20" t="n">
        <v>234</v>
      </c>
      <c r="H629" s="20" t="n">
        <v>4617</v>
      </c>
      <c r="I629" s="20" t="n">
        <v>2</v>
      </c>
      <c r="J629" s="21" t="n">
        <v>27.3</v>
      </c>
      <c r="K629" s="20" t="n">
        <v>4617</v>
      </c>
      <c r="L629" s="20" t="n">
        <v>1125</v>
      </c>
      <c r="M629" s="20" t="n">
        <v>986</v>
      </c>
      <c r="N629" s="20" t="n">
        <v>57</v>
      </c>
      <c r="O629" s="20" t="n">
        <v>1125</v>
      </c>
      <c r="P629" s="20" t="n">
        <v>345</v>
      </c>
      <c r="Q629" s="20" t="n">
        <v>19</v>
      </c>
      <c r="R629" s="20" t="n">
        <v>520</v>
      </c>
      <c r="S629" s="20" t="n">
        <v>28</v>
      </c>
      <c r="T629" s="20" t="n">
        <v>1</v>
      </c>
      <c r="U629" s="21" t="n">
        <v>24</v>
      </c>
      <c r="V629" s="21"/>
      <c r="W629" s="21"/>
      <c r="X629" s="21"/>
    </row>
    <row r="630" customFormat="false" ht="12.75" hidden="false" customHeight="true" outlineLevel="0" collapsed="false">
      <c r="A630" s="19" t="s">
        <v>614</v>
      </c>
      <c r="B630" s="19" t="s">
        <v>1337</v>
      </c>
      <c r="C630" s="19" t="s">
        <v>1375</v>
      </c>
      <c r="D630" s="19" t="s">
        <v>1376</v>
      </c>
      <c r="E630" s="19" t="s">
        <v>1340</v>
      </c>
      <c r="F630" s="20" t="n">
        <v>16</v>
      </c>
      <c r="G630" s="20" t="n">
        <v>154</v>
      </c>
      <c r="H630" s="20" t="n">
        <v>409306</v>
      </c>
      <c r="I630" s="20" t="n">
        <v>15</v>
      </c>
      <c r="J630" s="21" t="n">
        <v>151</v>
      </c>
      <c r="K630" s="20" t="n">
        <v>353551</v>
      </c>
      <c r="L630" s="20" t="n">
        <v>1000</v>
      </c>
      <c r="M630" s="20" t="n">
        <v>7020</v>
      </c>
      <c r="N630" s="20" t="n">
        <v>935</v>
      </c>
      <c r="O630" s="20" t="n">
        <v>1740</v>
      </c>
      <c r="P630" s="20" t="n">
        <v>7014</v>
      </c>
      <c r="Q630" s="20" t="n">
        <v>181</v>
      </c>
      <c r="R630" s="20" t="n">
        <v>6989</v>
      </c>
      <c r="S630" s="20" t="n">
        <v>308</v>
      </c>
      <c r="T630" s="20" t="n">
        <v>26004</v>
      </c>
      <c r="U630" s="21" t="n">
        <v>206731</v>
      </c>
      <c r="V630" s="21" t="n">
        <v>54346</v>
      </c>
      <c r="W630" s="21" t="n">
        <v>75961</v>
      </c>
      <c r="X630" s="21" t="n">
        <v>251319</v>
      </c>
    </row>
    <row r="631" customFormat="false" ht="12.75" hidden="false" customHeight="true" outlineLevel="0" collapsed="false">
      <c r="A631" s="19" t="s">
        <v>614</v>
      </c>
      <c r="B631" s="19" t="s">
        <v>1337</v>
      </c>
      <c r="C631" s="19" t="s">
        <v>1377</v>
      </c>
      <c r="D631" s="19" t="s">
        <v>1378</v>
      </c>
      <c r="E631" s="19" t="s">
        <v>1340</v>
      </c>
      <c r="F631" s="20"/>
      <c r="G631" s="20"/>
      <c r="H631" s="20"/>
      <c r="I631" s="20"/>
      <c r="J631" s="21"/>
      <c r="K631" s="20"/>
      <c r="L631" s="20" t="n">
        <v>1107</v>
      </c>
      <c r="M631" s="20" t="n">
        <v>998</v>
      </c>
      <c r="N631" s="20" t="n">
        <v>114</v>
      </c>
      <c r="O631" s="20" t="n">
        <v>1107</v>
      </c>
      <c r="P631" s="20" t="n">
        <v>999</v>
      </c>
      <c r="Q631" s="20" t="n">
        <v>90</v>
      </c>
      <c r="R631" s="20" t="n">
        <v>999</v>
      </c>
      <c r="S631" s="20" t="n">
        <v>58</v>
      </c>
      <c r="T631" s="20" t="n">
        <v>1224</v>
      </c>
      <c r="U631" s="21" t="n">
        <v>1836</v>
      </c>
      <c r="V631" s="21" t="n">
        <v>5993</v>
      </c>
      <c r="W631" s="21" t="n">
        <v>5549</v>
      </c>
      <c r="X631" s="21" t="n">
        <v>30846</v>
      </c>
    </row>
    <row r="632" customFormat="false" ht="12.75" hidden="false" customHeight="true" outlineLevel="0" collapsed="false">
      <c r="A632" s="19" t="s">
        <v>614</v>
      </c>
      <c r="B632" s="19" t="s">
        <v>1337</v>
      </c>
      <c r="C632" s="19" t="s">
        <v>1379</v>
      </c>
      <c r="D632" s="19" t="s">
        <v>1380</v>
      </c>
      <c r="E632" s="19" t="s">
        <v>1340</v>
      </c>
      <c r="F632" s="20"/>
      <c r="G632" s="20"/>
      <c r="H632" s="20"/>
      <c r="I632" s="20" t="n">
        <v>60</v>
      </c>
      <c r="J632" s="21" t="n">
        <v>240</v>
      </c>
      <c r="K632" s="20" t="n">
        <v>18216</v>
      </c>
      <c r="L632" s="20" t="n">
        <v>789</v>
      </c>
      <c r="M632" s="20" t="n">
        <v>6292</v>
      </c>
      <c r="N632" s="20"/>
      <c r="O632" s="20" t="n">
        <v>789</v>
      </c>
      <c r="P632" s="20" t="n">
        <v>3390</v>
      </c>
      <c r="Q632" s="20" t="n">
        <v>20</v>
      </c>
      <c r="R632" s="20" t="n">
        <v>881</v>
      </c>
      <c r="S632" s="20" t="n">
        <v>4</v>
      </c>
      <c r="T632" s="20" t="n">
        <v>53</v>
      </c>
      <c r="U632" s="21" t="n">
        <v>75.7</v>
      </c>
      <c r="V632" s="21" t="n">
        <v>2</v>
      </c>
      <c r="W632" s="21" t="n">
        <v>59</v>
      </c>
      <c r="X632" s="21" t="n">
        <v>85</v>
      </c>
    </row>
    <row r="633" customFormat="false" ht="12.75" hidden="false" customHeight="true" outlineLevel="0" collapsed="false">
      <c r="A633" s="19" t="s">
        <v>614</v>
      </c>
      <c r="B633" s="19" t="s">
        <v>1337</v>
      </c>
      <c r="C633" s="19" t="s">
        <v>1381</v>
      </c>
      <c r="D633" s="19" t="s">
        <v>1382</v>
      </c>
      <c r="E633" s="19" t="s">
        <v>1340</v>
      </c>
      <c r="F633" s="20" t="n">
        <v>38</v>
      </c>
      <c r="G633" s="20" t="n">
        <v>462</v>
      </c>
      <c r="H633" s="20" t="n">
        <v>11404</v>
      </c>
      <c r="I633" s="20" t="n">
        <v>1</v>
      </c>
      <c r="J633" s="21" t="n">
        <v>64</v>
      </c>
      <c r="K633" s="20" t="n">
        <v>11404</v>
      </c>
      <c r="L633" s="20" t="n">
        <v>3617</v>
      </c>
      <c r="M633" s="20" t="n">
        <v>764</v>
      </c>
      <c r="N633" s="20" t="n">
        <v>31</v>
      </c>
      <c r="O633" s="20" t="n">
        <v>3617</v>
      </c>
      <c r="P633" s="20" t="n">
        <v>456</v>
      </c>
      <c r="Q633" s="20" t="n">
        <v>10</v>
      </c>
      <c r="R633" s="20" t="n">
        <v>759</v>
      </c>
      <c r="S633" s="20" t="n">
        <v>72</v>
      </c>
      <c r="T633" s="20" t="n">
        <v>7</v>
      </c>
      <c r="U633" s="21" t="n">
        <v>50</v>
      </c>
      <c r="V633" s="21"/>
      <c r="W633" s="21"/>
      <c r="X633" s="21"/>
    </row>
    <row r="634" customFormat="false" ht="12.75" hidden="false" customHeight="true" outlineLevel="0" collapsed="false">
      <c r="A634" s="19" t="s">
        <v>614</v>
      </c>
      <c r="B634" s="19" t="s">
        <v>1337</v>
      </c>
      <c r="C634" s="19" t="s">
        <v>1383</v>
      </c>
      <c r="D634" s="19" t="s">
        <v>1384</v>
      </c>
      <c r="E634" s="19" t="s">
        <v>1340</v>
      </c>
      <c r="F634" s="20"/>
      <c r="G634" s="20"/>
      <c r="H634" s="20"/>
      <c r="I634" s="20"/>
      <c r="J634" s="21"/>
      <c r="K634" s="20"/>
      <c r="L634" s="20" t="n">
        <v>883</v>
      </c>
      <c r="M634" s="20" t="n">
        <v>966</v>
      </c>
      <c r="N634" s="20" t="n">
        <v>130</v>
      </c>
      <c r="O634" s="20" t="n">
        <v>883</v>
      </c>
      <c r="P634" s="20" t="n">
        <v>621</v>
      </c>
      <c r="Q634" s="20" t="n">
        <v>36</v>
      </c>
      <c r="R634" s="20" t="n">
        <v>966</v>
      </c>
      <c r="S634" s="20" t="n">
        <v>30</v>
      </c>
      <c r="T634" s="20" t="n">
        <v>603</v>
      </c>
      <c r="U634" s="21" t="n">
        <v>12235.15</v>
      </c>
      <c r="V634" s="21" t="n">
        <v>3440</v>
      </c>
      <c r="W634" s="21" t="n">
        <v>3432</v>
      </c>
      <c r="X634" s="21" t="n">
        <v>66616</v>
      </c>
    </row>
    <row r="635" customFormat="false" ht="12.75" hidden="false" customHeight="true" outlineLevel="0" collapsed="false">
      <c r="A635" s="19" t="s">
        <v>614</v>
      </c>
      <c r="B635" s="19" t="s">
        <v>1337</v>
      </c>
      <c r="C635" s="19" t="s">
        <v>1385</v>
      </c>
      <c r="D635" s="19" t="s">
        <v>1386</v>
      </c>
      <c r="E635" s="19" t="s">
        <v>1340</v>
      </c>
      <c r="F635" s="20"/>
      <c r="G635" s="20"/>
      <c r="H635" s="20"/>
      <c r="I635" s="20"/>
      <c r="J635" s="21"/>
      <c r="K635" s="20"/>
      <c r="L635" s="20" t="n">
        <v>1336</v>
      </c>
      <c r="M635" s="20" t="n">
        <v>964</v>
      </c>
      <c r="N635" s="20" t="n">
        <v>27</v>
      </c>
      <c r="O635" s="20" t="n">
        <v>1336</v>
      </c>
      <c r="P635" s="20" t="n">
        <v>3720</v>
      </c>
      <c r="Q635" s="20" t="n">
        <v>25</v>
      </c>
      <c r="R635" s="20" t="n">
        <v>963</v>
      </c>
      <c r="S635" s="20" t="n">
        <v>1</v>
      </c>
      <c r="T635" s="20" t="n">
        <v>96</v>
      </c>
      <c r="U635" s="21" t="n">
        <v>144</v>
      </c>
      <c r="V635" s="21" t="n">
        <v>192</v>
      </c>
      <c r="W635" s="21" t="n">
        <v>288</v>
      </c>
      <c r="X635" s="21" t="n">
        <v>432</v>
      </c>
    </row>
    <row r="636" customFormat="false" ht="12.75" hidden="false" customHeight="true" outlineLevel="0" collapsed="false">
      <c r="A636" s="19" t="s">
        <v>614</v>
      </c>
      <c r="B636" s="19" t="s">
        <v>1337</v>
      </c>
      <c r="C636" s="19" t="s">
        <v>1387</v>
      </c>
      <c r="D636" s="19" t="s">
        <v>1388</v>
      </c>
      <c r="E636" s="19" t="s">
        <v>1340</v>
      </c>
      <c r="F636" s="20"/>
      <c r="G636" s="20"/>
      <c r="H636" s="20"/>
      <c r="I636" s="20"/>
      <c r="J636" s="21"/>
      <c r="K636" s="20"/>
      <c r="L636" s="20" t="n">
        <v>443</v>
      </c>
      <c r="M636" s="20" t="n">
        <v>2670</v>
      </c>
      <c r="N636" s="20"/>
      <c r="O636" s="20" t="n">
        <v>443</v>
      </c>
      <c r="P636" s="20" t="n">
        <v>405</v>
      </c>
      <c r="Q636" s="20" t="n">
        <v>24</v>
      </c>
      <c r="R636" s="20" t="n">
        <v>268</v>
      </c>
      <c r="S636" s="20" t="n">
        <v>0</v>
      </c>
      <c r="T636" s="20" t="n">
        <v>9</v>
      </c>
      <c r="U636" s="21" t="n">
        <v>58</v>
      </c>
      <c r="V636" s="21" t="n">
        <v>16</v>
      </c>
      <c r="W636" s="21" t="n">
        <v>16</v>
      </c>
      <c r="X636" s="21" t="n">
        <v>87</v>
      </c>
    </row>
    <row r="637" customFormat="false" ht="12.75" hidden="false" customHeight="true" outlineLevel="0" collapsed="false">
      <c r="A637" s="19" t="s">
        <v>614</v>
      </c>
      <c r="B637" s="19" t="s">
        <v>1337</v>
      </c>
      <c r="C637" s="19" t="s">
        <v>1389</v>
      </c>
      <c r="D637" s="19" t="s">
        <v>1390</v>
      </c>
      <c r="E637" s="19" t="s">
        <v>1340</v>
      </c>
      <c r="F637" s="20" t="n">
        <v>4</v>
      </c>
      <c r="G637" s="20" t="n">
        <v>27</v>
      </c>
      <c r="H637" s="20" t="n">
        <v>14280</v>
      </c>
      <c r="I637" s="20" t="n">
        <v>120</v>
      </c>
      <c r="J637" s="21" t="n">
        <v>480</v>
      </c>
      <c r="K637" s="20" t="n">
        <v>14280</v>
      </c>
      <c r="L637" s="20" t="n">
        <v>831</v>
      </c>
      <c r="M637" s="20" t="n">
        <v>2590</v>
      </c>
      <c r="N637" s="20"/>
      <c r="O637" s="20" t="n">
        <v>831</v>
      </c>
      <c r="P637" s="20" t="n">
        <v>3138</v>
      </c>
      <c r="Q637" s="20"/>
      <c r="R637" s="20" t="n">
        <v>1336</v>
      </c>
      <c r="S637" s="20" t="n">
        <v>0</v>
      </c>
      <c r="T637" s="20"/>
      <c r="U637" s="21"/>
      <c r="V637" s="21"/>
      <c r="W637" s="21"/>
      <c r="X637" s="21"/>
    </row>
    <row r="638" customFormat="false" ht="12.75" hidden="false" customHeight="true" outlineLevel="0" collapsed="false">
      <c r="A638" s="19" t="s">
        <v>614</v>
      </c>
      <c r="B638" s="19" t="s">
        <v>1337</v>
      </c>
      <c r="C638" s="19" t="s">
        <v>1391</v>
      </c>
      <c r="D638" s="19" t="s">
        <v>1392</v>
      </c>
      <c r="E638" s="19" t="s">
        <v>1340</v>
      </c>
      <c r="F638" s="20" t="n">
        <v>1</v>
      </c>
      <c r="G638" s="20" t="n">
        <v>0.35</v>
      </c>
      <c r="H638" s="20" t="n">
        <v>58549</v>
      </c>
      <c r="I638" s="20" t="n">
        <v>365</v>
      </c>
      <c r="J638" s="21" t="n">
        <v>1095</v>
      </c>
      <c r="K638" s="20" t="n">
        <v>58549</v>
      </c>
      <c r="L638" s="20" t="n">
        <v>1822</v>
      </c>
      <c r="M638" s="20" t="n">
        <v>3163</v>
      </c>
      <c r="N638" s="20"/>
      <c r="O638" s="20" t="n">
        <v>1822</v>
      </c>
      <c r="P638" s="20" t="n">
        <v>3895</v>
      </c>
      <c r="Q638" s="20" t="n">
        <v>202</v>
      </c>
      <c r="R638" s="20" t="n">
        <v>2192</v>
      </c>
      <c r="S638" s="20" t="n">
        <v>0</v>
      </c>
      <c r="T638" s="20" t="n">
        <v>6171</v>
      </c>
      <c r="U638" s="21" t="n">
        <v>38717</v>
      </c>
      <c r="V638" s="21"/>
      <c r="W638" s="21" t="n">
        <v>7824</v>
      </c>
      <c r="X638" s="21" t="n">
        <v>4985</v>
      </c>
    </row>
    <row r="639" customFormat="false" ht="12.75" hidden="false" customHeight="true" outlineLevel="0" collapsed="false">
      <c r="A639" s="19" t="s">
        <v>1393</v>
      </c>
      <c r="B639" s="19" t="s">
        <v>1394</v>
      </c>
      <c r="C639" s="19" t="s">
        <v>1395</v>
      </c>
      <c r="D639" s="19" t="s">
        <v>1396</v>
      </c>
      <c r="E639" s="19" t="s">
        <v>1397</v>
      </c>
      <c r="F639" s="20"/>
      <c r="G639" s="20"/>
      <c r="H639" s="20"/>
      <c r="I639" s="20"/>
      <c r="J639" s="21"/>
      <c r="K639" s="20"/>
      <c r="L639" s="20" t="n">
        <v>120</v>
      </c>
      <c r="M639" s="20" t="n">
        <v>109</v>
      </c>
      <c r="N639" s="20" t="n">
        <v>0</v>
      </c>
      <c r="O639" s="20" t="n">
        <v>60</v>
      </c>
      <c r="P639" s="20" t="n">
        <v>74</v>
      </c>
      <c r="Q639" s="20" t="n">
        <v>0</v>
      </c>
      <c r="R639" s="20" t="n">
        <v>110</v>
      </c>
      <c r="S639" s="20" t="n">
        <v>0</v>
      </c>
      <c r="T639" s="20"/>
      <c r="U639" s="21"/>
      <c r="V639" s="21" t="n">
        <v>1194</v>
      </c>
      <c r="W639" s="21" t="n">
        <v>1156</v>
      </c>
      <c r="X639" s="21" t="n">
        <v>407</v>
      </c>
    </row>
    <row r="640" customFormat="false" ht="12.75" hidden="false" customHeight="true" outlineLevel="0" collapsed="false">
      <c r="A640" s="19" t="s">
        <v>1393</v>
      </c>
      <c r="B640" s="19" t="s">
        <v>1394</v>
      </c>
      <c r="C640" s="19" t="s">
        <v>1398</v>
      </c>
      <c r="D640" s="19" t="s">
        <v>1399</v>
      </c>
      <c r="E640" s="19" t="s">
        <v>1397</v>
      </c>
      <c r="F640" s="20" t="n">
        <v>12</v>
      </c>
      <c r="G640" s="20" t="n">
        <v>29</v>
      </c>
      <c r="H640" s="20" t="n">
        <v>2899</v>
      </c>
      <c r="I640" s="20"/>
      <c r="J640" s="21"/>
      <c r="K640" s="20"/>
      <c r="L640" s="20" t="n">
        <v>2876</v>
      </c>
      <c r="M640" s="20" t="n">
        <v>1586</v>
      </c>
      <c r="N640" s="20"/>
      <c r="O640" s="20" t="n">
        <v>2876</v>
      </c>
      <c r="P640" s="20" t="n">
        <v>663</v>
      </c>
      <c r="Q640" s="20"/>
      <c r="R640" s="20" t="n">
        <v>153</v>
      </c>
      <c r="S640" s="20" t="n">
        <v>2</v>
      </c>
      <c r="T640" s="20"/>
      <c r="U640" s="21"/>
      <c r="V640" s="21"/>
      <c r="W640" s="21"/>
      <c r="X640" s="21"/>
    </row>
    <row r="641" customFormat="false" ht="12.75" hidden="false" customHeight="true" outlineLevel="0" collapsed="false">
      <c r="A641" s="19" t="s">
        <v>1393</v>
      </c>
      <c r="B641" s="19" t="s">
        <v>1394</v>
      </c>
      <c r="C641" s="19" t="s">
        <v>1400</v>
      </c>
      <c r="D641" s="19" t="s">
        <v>1401</v>
      </c>
      <c r="E641" s="19" t="s">
        <v>1397</v>
      </c>
      <c r="F641" s="20" t="n">
        <v>0</v>
      </c>
      <c r="G641" s="20" t="n">
        <v>0</v>
      </c>
      <c r="H641" s="20" t="n">
        <v>0</v>
      </c>
      <c r="I641" s="20" t="n">
        <v>27</v>
      </c>
      <c r="J641" s="21" t="n">
        <v>21</v>
      </c>
      <c r="K641" s="20" t="n">
        <v>1206</v>
      </c>
      <c r="L641" s="20" t="n">
        <v>3040</v>
      </c>
      <c r="M641" s="20" t="n">
        <v>2405</v>
      </c>
      <c r="N641" s="20" t="n">
        <v>8</v>
      </c>
      <c r="O641" s="20" t="n">
        <v>3040</v>
      </c>
      <c r="P641" s="20" t="n">
        <v>2808</v>
      </c>
      <c r="Q641" s="20" t="n">
        <v>16</v>
      </c>
      <c r="R641" s="20" t="n">
        <v>112</v>
      </c>
      <c r="S641" s="20" t="n">
        <v>5</v>
      </c>
      <c r="T641" s="20"/>
      <c r="U641" s="21"/>
      <c r="V641" s="21"/>
      <c r="W641" s="21"/>
      <c r="X641" s="21"/>
    </row>
    <row r="642" customFormat="false" ht="12.75" hidden="false" customHeight="true" outlineLevel="0" collapsed="false">
      <c r="A642" s="19" t="s">
        <v>1393</v>
      </c>
      <c r="B642" s="19" t="s">
        <v>1394</v>
      </c>
      <c r="C642" s="19" t="s">
        <v>1402</v>
      </c>
      <c r="D642" s="19" t="s">
        <v>1403</v>
      </c>
      <c r="E642" s="19" t="s">
        <v>1397</v>
      </c>
      <c r="F642" s="20" t="n">
        <v>0</v>
      </c>
      <c r="G642" s="20" t="n">
        <v>0</v>
      </c>
      <c r="H642" s="20" t="n">
        <v>0</v>
      </c>
      <c r="I642" s="20" t="n">
        <v>0</v>
      </c>
      <c r="J642" s="21" t="n">
        <v>0</v>
      </c>
      <c r="K642" s="20" t="n">
        <v>0</v>
      </c>
      <c r="L642" s="20" t="n">
        <v>3070</v>
      </c>
      <c r="M642" s="20" t="n">
        <v>4237</v>
      </c>
      <c r="N642" s="20" t="n">
        <v>15</v>
      </c>
      <c r="O642" s="20" t="n">
        <v>3070</v>
      </c>
      <c r="P642" s="20" t="n">
        <v>3340</v>
      </c>
      <c r="Q642" s="20" t="n">
        <v>0</v>
      </c>
      <c r="R642" s="20" t="n">
        <v>946</v>
      </c>
      <c r="S642" s="20" t="n">
        <v>8</v>
      </c>
      <c r="T642" s="20"/>
      <c r="U642" s="21"/>
      <c r="V642" s="21"/>
      <c r="W642" s="21"/>
      <c r="X642" s="21"/>
    </row>
    <row r="643" customFormat="false" ht="12.75" hidden="false" customHeight="true" outlineLevel="0" collapsed="false">
      <c r="A643" s="19" t="s">
        <v>1393</v>
      </c>
      <c r="B643" s="19" t="s">
        <v>1394</v>
      </c>
      <c r="C643" s="19" t="s">
        <v>1404</v>
      </c>
      <c r="D643" s="19" t="s">
        <v>1405</v>
      </c>
      <c r="E643" s="19" t="s">
        <v>1397</v>
      </c>
      <c r="F643" s="20" t="n">
        <v>2</v>
      </c>
      <c r="G643" s="20" t="n">
        <v>5</v>
      </c>
      <c r="H643" s="20" t="n">
        <v>0</v>
      </c>
      <c r="I643" s="20" t="n">
        <v>10</v>
      </c>
      <c r="J643" s="21" t="n">
        <v>40</v>
      </c>
      <c r="K643" s="20" t="n">
        <v>300</v>
      </c>
      <c r="L643" s="20" t="n">
        <v>2835</v>
      </c>
      <c r="M643" s="20" t="n">
        <v>3350</v>
      </c>
      <c r="N643" s="20" t="n">
        <v>0</v>
      </c>
      <c r="O643" s="20" t="n">
        <v>2852</v>
      </c>
      <c r="P643" s="20" t="n">
        <v>2161</v>
      </c>
      <c r="Q643" s="20" t="n">
        <v>5</v>
      </c>
      <c r="R643" s="20" t="n">
        <v>624</v>
      </c>
      <c r="S643" s="20" t="n">
        <v>0</v>
      </c>
      <c r="T643" s="20" t="n">
        <v>2160</v>
      </c>
      <c r="U643" s="21" t="n">
        <v>360</v>
      </c>
      <c r="V643" s="21" t="n">
        <v>2160</v>
      </c>
      <c r="W643" s="21" t="n">
        <v>2160</v>
      </c>
      <c r="X643" s="21" t="n">
        <v>720</v>
      </c>
    </row>
    <row r="644" customFormat="false" ht="12.75" hidden="false" customHeight="true" outlineLevel="0" collapsed="false">
      <c r="A644" s="19" t="s">
        <v>1393</v>
      </c>
      <c r="B644" s="19" t="s">
        <v>1394</v>
      </c>
      <c r="C644" s="19" t="s">
        <v>1406</v>
      </c>
      <c r="D644" s="19" t="s">
        <v>1407</v>
      </c>
      <c r="E644" s="19" t="s">
        <v>1397</v>
      </c>
      <c r="F644" s="20" t="n">
        <v>0</v>
      </c>
      <c r="G644" s="20" t="n">
        <v>0</v>
      </c>
      <c r="H644" s="20" t="n">
        <v>0</v>
      </c>
      <c r="I644" s="20" t="n">
        <v>0</v>
      </c>
      <c r="J644" s="21" t="n">
        <v>0</v>
      </c>
      <c r="K644" s="20" t="n">
        <v>0</v>
      </c>
      <c r="L644" s="20" t="n">
        <v>720</v>
      </c>
      <c r="M644" s="20" t="n">
        <v>2000</v>
      </c>
      <c r="N644" s="20" t="n">
        <v>60</v>
      </c>
      <c r="O644" s="20" t="n">
        <v>2160</v>
      </c>
      <c r="P644" s="20" t="n">
        <v>4320</v>
      </c>
      <c r="Q644" s="20" t="n">
        <v>100</v>
      </c>
      <c r="R644" s="20" t="n">
        <v>111</v>
      </c>
      <c r="S644" s="20" t="n">
        <v>1</v>
      </c>
      <c r="T644" s="20"/>
      <c r="U644" s="21"/>
      <c r="V644" s="21"/>
      <c r="W644" s="21"/>
      <c r="X644" s="21"/>
    </row>
    <row r="645" customFormat="false" ht="12.75" hidden="false" customHeight="true" outlineLevel="0" collapsed="false">
      <c r="A645" s="19" t="s">
        <v>1393</v>
      </c>
      <c r="B645" s="19" t="s">
        <v>1394</v>
      </c>
      <c r="C645" s="19" t="s">
        <v>1408</v>
      </c>
      <c r="D645" s="19" t="s">
        <v>1409</v>
      </c>
      <c r="E645" s="19" t="s">
        <v>1397</v>
      </c>
      <c r="F645" s="20"/>
      <c r="G645" s="20"/>
      <c r="H645" s="20"/>
      <c r="I645" s="20"/>
      <c r="J645" s="21"/>
      <c r="K645" s="20"/>
      <c r="L645" s="20" t="n">
        <v>3284</v>
      </c>
      <c r="M645" s="20" t="n">
        <v>4402</v>
      </c>
      <c r="N645" s="20"/>
      <c r="O645" s="20" t="n">
        <v>3284</v>
      </c>
      <c r="P645" s="20" t="n">
        <v>3984</v>
      </c>
      <c r="Q645" s="20"/>
      <c r="R645" s="20" t="n">
        <v>472</v>
      </c>
      <c r="S645" s="20" t="n">
        <v>0</v>
      </c>
      <c r="T645" s="20"/>
      <c r="U645" s="21"/>
      <c r="V645" s="21"/>
      <c r="W645" s="21"/>
      <c r="X645" s="21"/>
    </row>
    <row r="646" customFormat="false" ht="12.75" hidden="false" customHeight="true" outlineLevel="0" collapsed="false">
      <c r="A646" s="19" t="s">
        <v>1393</v>
      </c>
      <c r="B646" s="19" t="s">
        <v>1394</v>
      </c>
      <c r="C646" s="19" t="s">
        <v>1410</v>
      </c>
      <c r="D646" s="19" t="s">
        <v>1411</v>
      </c>
      <c r="E646" s="19" t="s">
        <v>1397</v>
      </c>
      <c r="F646" s="20" t="n">
        <v>2</v>
      </c>
      <c r="G646" s="20" t="n">
        <v>14</v>
      </c>
      <c r="H646" s="20" t="n">
        <v>40</v>
      </c>
      <c r="I646" s="20" t="n">
        <v>16</v>
      </c>
      <c r="J646" s="21" t="n">
        <v>32</v>
      </c>
      <c r="K646" s="20" t="n">
        <v>45</v>
      </c>
      <c r="L646" s="20" t="n">
        <v>2372</v>
      </c>
      <c r="M646" s="20" t="n">
        <v>1825</v>
      </c>
      <c r="N646" s="20" t="n">
        <v>9</v>
      </c>
      <c r="O646" s="20" t="n">
        <v>2372</v>
      </c>
      <c r="P646" s="20" t="n">
        <v>1521</v>
      </c>
      <c r="Q646" s="20" t="n">
        <v>34</v>
      </c>
      <c r="R646" s="20" t="n">
        <v>108</v>
      </c>
      <c r="S646" s="20" t="n">
        <v>2</v>
      </c>
      <c r="T646" s="20"/>
      <c r="U646" s="21"/>
      <c r="V646" s="21" t="n">
        <v>45</v>
      </c>
      <c r="W646" s="21" t="n">
        <v>1600</v>
      </c>
      <c r="X646" s="21" t="n">
        <v>3240</v>
      </c>
    </row>
    <row r="647" customFormat="false" ht="12.75" hidden="false" customHeight="true" outlineLevel="0" collapsed="false">
      <c r="A647" s="19" t="s">
        <v>1393</v>
      </c>
      <c r="B647" s="19" t="s">
        <v>1394</v>
      </c>
      <c r="C647" s="19" t="s">
        <v>1412</v>
      </c>
      <c r="D647" s="19" t="s">
        <v>1413</v>
      </c>
      <c r="E647" s="19" t="s">
        <v>1397</v>
      </c>
      <c r="F647" s="20" t="n">
        <v>0</v>
      </c>
      <c r="G647" s="20" t="n">
        <v>0</v>
      </c>
      <c r="H647" s="20" t="n">
        <v>0</v>
      </c>
      <c r="I647" s="20" t="n">
        <v>0</v>
      </c>
      <c r="J647" s="21" t="n">
        <v>0</v>
      </c>
      <c r="K647" s="20" t="n">
        <v>0</v>
      </c>
      <c r="L647" s="20" t="n">
        <v>720</v>
      </c>
      <c r="M647" s="20" t="n">
        <v>2050</v>
      </c>
      <c r="N647" s="20" t="n">
        <v>30</v>
      </c>
      <c r="O647" s="20" t="n">
        <v>2160</v>
      </c>
      <c r="P647" s="20" t="n">
        <v>4320</v>
      </c>
      <c r="Q647" s="20" t="n">
        <v>150</v>
      </c>
      <c r="R647" s="20" t="n">
        <v>96</v>
      </c>
      <c r="S647" s="20" t="n">
        <v>0</v>
      </c>
      <c r="T647" s="20"/>
      <c r="U647" s="21"/>
      <c r="V647" s="21"/>
      <c r="W647" s="21"/>
      <c r="X647" s="21"/>
    </row>
    <row r="648" customFormat="false" ht="12.75" hidden="false" customHeight="true" outlineLevel="0" collapsed="false">
      <c r="A648" s="19" t="s">
        <v>1393</v>
      </c>
      <c r="B648" s="19" t="s">
        <v>1394</v>
      </c>
      <c r="C648" s="19" t="s">
        <v>1414</v>
      </c>
      <c r="D648" s="19" t="s">
        <v>1415</v>
      </c>
      <c r="E648" s="19" t="s">
        <v>1397</v>
      </c>
      <c r="F648" s="20" t="n">
        <v>9</v>
      </c>
      <c r="G648" s="20" t="n">
        <v>87</v>
      </c>
      <c r="H648" s="20" t="n">
        <v>5127</v>
      </c>
      <c r="I648" s="20" t="n">
        <v>365</v>
      </c>
      <c r="J648" s="21" t="n">
        <v>480</v>
      </c>
      <c r="K648" s="20" t="n">
        <v>4380</v>
      </c>
      <c r="L648" s="20" t="n">
        <v>3889</v>
      </c>
      <c r="M648" s="20" t="n">
        <v>4021</v>
      </c>
      <c r="N648" s="20" t="n">
        <v>6</v>
      </c>
      <c r="O648" s="20" t="n">
        <v>3889</v>
      </c>
      <c r="P648" s="20" t="n">
        <v>3415</v>
      </c>
      <c r="Q648" s="20" t="n">
        <v>511</v>
      </c>
      <c r="R648" s="20" t="n">
        <v>646</v>
      </c>
      <c r="S648" s="20" t="n">
        <v>1</v>
      </c>
      <c r="T648" s="20"/>
      <c r="U648" s="21"/>
      <c r="V648" s="21"/>
      <c r="W648" s="21"/>
      <c r="X648" s="21"/>
    </row>
    <row r="649" customFormat="false" ht="12.75" hidden="false" customHeight="true" outlineLevel="0" collapsed="false">
      <c r="A649" s="19" t="s">
        <v>1393</v>
      </c>
      <c r="B649" s="19" t="s">
        <v>1394</v>
      </c>
      <c r="C649" s="19" t="s">
        <v>1416</v>
      </c>
      <c r="D649" s="19" t="s">
        <v>1417</v>
      </c>
      <c r="E649" s="19" t="s">
        <v>1397</v>
      </c>
      <c r="F649" s="20" t="n">
        <v>12</v>
      </c>
      <c r="G649" s="20" t="n">
        <v>36</v>
      </c>
      <c r="H649" s="20" t="n">
        <v>6375</v>
      </c>
      <c r="I649" s="20" t="n">
        <v>3</v>
      </c>
      <c r="J649" s="21" t="n">
        <v>20</v>
      </c>
      <c r="K649" s="20" t="n">
        <v>700</v>
      </c>
      <c r="L649" s="20" t="n">
        <v>3416</v>
      </c>
      <c r="M649" s="20" t="n">
        <v>4509</v>
      </c>
      <c r="N649" s="20" t="n">
        <v>1</v>
      </c>
      <c r="O649" s="20" t="n">
        <v>3416</v>
      </c>
      <c r="P649" s="20" t="n">
        <v>3297</v>
      </c>
      <c r="Q649" s="20" t="n">
        <v>20</v>
      </c>
      <c r="R649" s="20" t="n">
        <v>576</v>
      </c>
      <c r="S649" s="20" t="n">
        <v>0</v>
      </c>
      <c r="T649" s="20"/>
      <c r="U649" s="21"/>
      <c r="V649" s="21"/>
      <c r="W649" s="21"/>
      <c r="X649" s="21"/>
    </row>
    <row r="650" customFormat="false" ht="12.75" hidden="false" customHeight="true" outlineLevel="0" collapsed="false">
      <c r="A650" s="19" t="s">
        <v>1393</v>
      </c>
      <c r="B650" s="19" t="s">
        <v>1394</v>
      </c>
      <c r="C650" s="19" t="s">
        <v>1418</v>
      </c>
      <c r="D650" s="19" t="s">
        <v>1419</v>
      </c>
      <c r="E650" s="19" t="s">
        <v>1397</v>
      </c>
      <c r="F650" s="20" t="n">
        <v>10</v>
      </c>
      <c r="G650" s="20" t="n">
        <v>27</v>
      </c>
      <c r="H650" s="20" t="n">
        <v>2050</v>
      </c>
      <c r="I650" s="20"/>
      <c r="J650" s="21"/>
      <c r="K650" s="20"/>
      <c r="L650" s="20"/>
      <c r="M650" s="20"/>
      <c r="N650" s="20"/>
      <c r="O650" s="20"/>
      <c r="P650" s="20"/>
      <c r="Q650" s="20"/>
      <c r="R650" s="20"/>
      <c r="S650" s="20"/>
      <c r="T650" s="20" t="n">
        <v>78</v>
      </c>
      <c r="U650" s="21" t="n">
        <v>2</v>
      </c>
      <c r="V650" s="21"/>
      <c r="W650" s="21"/>
      <c r="X650" s="21"/>
    </row>
    <row r="651" customFormat="false" ht="12.75" hidden="false" customHeight="true" outlineLevel="0" collapsed="false">
      <c r="A651" s="19" t="s">
        <v>1393</v>
      </c>
      <c r="B651" s="19" t="s">
        <v>1394</v>
      </c>
      <c r="C651" s="19" t="s">
        <v>1420</v>
      </c>
      <c r="D651" s="19" t="s">
        <v>1421</v>
      </c>
      <c r="E651" s="19" t="s">
        <v>1397</v>
      </c>
      <c r="F651" s="20" t="n">
        <v>2</v>
      </c>
      <c r="G651" s="20" t="n">
        <v>16</v>
      </c>
      <c r="H651" s="20" t="n">
        <v>5000</v>
      </c>
      <c r="I651" s="20"/>
      <c r="J651" s="21"/>
      <c r="K651" s="20"/>
      <c r="L651" s="20" t="n">
        <v>432</v>
      </c>
      <c r="M651" s="20" t="n">
        <v>460</v>
      </c>
      <c r="N651" s="20" t="n">
        <v>0</v>
      </c>
      <c r="O651" s="20" t="n">
        <v>432</v>
      </c>
      <c r="P651" s="20" t="n">
        <v>460</v>
      </c>
      <c r="Q651" s="20" t="n">
        <v>2</v>
      </c>
      <c r="R651" s="20" t="n">
        <v>432</v>
      </c>
      <c r="S651" s="20" t="n">
        <v>0</v>
      </c>
      <c r="T651" s="20" t="n">
        <v>0</v>
      </c>
      <c r="U651" s="21" t="n">
        <v>0</v>
      </c>
      <c r="V651" s="21" t="n">
        <v>0</v>
      </c>
      <c r="W651" s="21" t="n">
        <v>1038</v>
      </c>
      <c r="X651" s="21" t="n">
        <v>2076</v>
      </c>
    </row>
    <row r="652" customFormat="false" ht="12.75" hidden="false" customHeight="true" outlineLevel="0" collapsed="false">
      <c r="A652" s="19" t="s">
        <v>1393</v>
      </c>
      <c r="B652" s="19" t="s">
        <v>1394</v>
      </c>
      <c r="C652" s="19" t="s">
        <v>1422</v>
      </c>
      <c r="D652" s="19" t="s">
        <v>1423</v>
      </c>
      <c r="E652" s="19" t="s">
        <v>1397</v>
      </c>
      <c r="F652" s="20" t="n">
        <v>0</v>
      </c>
      <c r="G652" s="20" t="n">
        <v>0</v>
      </c>
      <c r="H652" s="20" t="n">
        <v>0</v>
      </c>
      <c r="I652" s="20" t="n">
        <v>0</v>
      </c>
      <c r="J652" s="21" t="n">
        <v>0</v>
      </c>
      <c r="K652" s="20" t="n">
        <v>0</v>
      </c>
      <c r="L652" s="20" t="n">
        <v>60</v>
      </c>
      <c r="M652" s="20" t="n">
        <v>180</v>
      </c>
      <c r="N652" s="20" t="n">
        <v>0</v>
      </c>
      <c r="O652" s="20" t="n">
        <v>60</v>
      </c>
      <c r="P652" s="20" t="n">
        <v>63</v>
      </c>
      <c r="Q652" s="20" t="n">
        <v>0</v>
      </c>
      <c r="R652" s="20" t="n">
        <v>111</v>
      </c>
      <c r="S652" s="20" t="n">
        <v>2</v>
      </c>
      <c r="T652" s="20"/>
      <c r="U652" s="21"/>
      <c r="V652" s="21"/>
      <c r="W652" s="21"/>
      <c r="X652" s="21"/>
    </row>
    <row r="653" customFormat="false" ht="12.75" hidden="false" customHeight="true" outlineLevel="0" collapsed="false">
      <c r="A653" s="19" t="s">
        <v>1393</v>
      </c>
      <c r="B653" s="19" t="s">
        <v>1394</v>
      </c>
      <c r="C653" s="19" t="s">
        <v>1424</v>
      </c>
      <c r="D653" s="19" t="s">
        <v>1425</v>
      </c>
      <c r="E653" s="19" t="s">
        <v>1397</v>
      </c>
      <c r="F653" s="20"/>
      <c r="G653" s="20"/>
      <c r="H653" s="20"/>
      <c r="I653" s="20" t="n">
        <v>365</v>
      </c>
      <c r="J653" s="21" t="n">
        <v>1095</v>
      </c>
      <c r="K653" s="20" t="n">
        <v>43</v>
      </c>
      <c r="L653" s="20" t="n">
        <v>60</v>
      </c>
      <c r="M653" s="20" t="n">
        <v>434</v>
      </c>
      <c r="N653" s="20" t="n">
        <v>0</v>
      </c>
      <c r="O653" s="20" t="n">
        <v>60</v>
      </c>
      <c r="P653" s="20" t="n">
        <v>96</v>
      </c>
      <c r="Q653" s="20" t="n">
        <v>0</v>
      </c>
      <c r="R653" s="20" t="n">
        <v>434</v>
      </c>
      <c r="S653" s="20" t="n">
        <v>0</v>
      </c>
      <c r="T653" s="20"/>
      <c r="U653" s="21"/>
      <c r="V653" s="21"/>
      <c r="W653" s="21"/>
      <c r="X653" s="21"/>
    </row>
    <row r="654" customFormat="false" ht="12.75" hidden="false" customHeight="true" outlineLevel="0" collapsed="false">
      <c r="A654" s="19" t="s">
        <v>1393</v>
      </c>
      <c r="B654" s="19" t="s">
        <v>1394</v>
      </c>
      <c r="C654" s="19" t="s">
        <v>1426</v>
      </c>
      <c r="D654" s="19" t="s">
        <v>1427</v>
      </c>
      <c r="E654" s="19" t="s">
        <v>1397</v>
      </c>
      <c r="F654" s="20" t="n">
        <v>2</v>
      </c>
      <c r="G654" s="20" t="n">
        <v>8000</v>
      </c>
      <c r="H654" s="20" t="n">
        <v>430</v>
      </c>
      <c r="I654" s="20" t="n">
        <v>13</v>
      </c>
      <c r="J654" s="21" t="n">
        <v>55</v>
      </c>
      <c r="K654" s="20" t="n">
        <v>814</v>
      </c>
      <c r="L654" s="20" t="n">
        <v>384</v>
      </c>
      <c r="M654" s="20" t="n">
        <v>384</v>
      </c>
      <c r="N654" s="20" t="n">
        <v>2</v>
      </c>
      <c r="O654" s="20" t="n">
        <v>384</v>
      </c>
      <c r="P654" s="20" t="n">
        <v>384</v>
      </c>
      <c r="Q654" s="20" t="n">
        <v>12</v>
      </c>
      <c r="R654" s="20" t="n">
        <v>192</v>
      </c>
      <c r="S654" s="20"/>
      <c r="T654" s="20"/>
      <c r="U654" s="21"/>
      <c r="V654" s="21" t="n">
        <v>8</v>
      </c>
      <c r="W654" s="21" t="n">
        <v>1176</v>
      </c>
      <c r="X654" s="21" t="n">
        <v>8</v>
      </c>
    </row>
    <row r="655" customFormat="false" ht="12.75" hidden="false" customHeight="true" outlineLevel="0" collapsed="false">
      <c r="A655" s="19" t="s">
        <v>1393</v>
      </c>
      <c r="B655" s="19" t="s">
        <v>1394</v>
      </c>
      <c r="C655" s="19" t="s">
        <v>1428</v>
      </c>
      <c r="D655" s="19" t="s">
        <v>1429</v>
      </c>
      <c r="E655" s="19" t="s">
        <v>1397</v>
      </c>
      <c r="F655" s="20" t="n">
        <v>156</v>
      </c>
      <c r="G655" s="20" t="n">
        <v>392</v>
      </c>
      <c r="H655" s="20" t="n">
        <v>61385</v>
      </c>
      <c r="I655" s="20" t="n">
        <v>730</v>
      </c>
      <c r="J655" s="21" t="n">
        <v>10980</v>
      </c>
      <c r="K655" s="20" t="n">
        <v>423558</v>
      </c>
      <c r="L655" s="20" t="n">
        <v>5868</v>
      </c>
      <c r="M655" s="20" t="n">
        <v>6552</v>
      </c>
      <c r="N655" s="20" t="n">
        <v>612</v>
      </c>
      <c r="O655" s="20" t="n">
        <v>5520</v>
      </c>
      <c r="P655" s="20" t="n">
        <v>5532</v>
      </c>
      <c r="Q655" s="20" t="n">
        <v>12</v>
      </c>
      <c r="R655" s="20" t="n">
        <v>564</v>
      </c>
      <c r="S655" s="20" t="n">
        <v>1</v>
      </c>
      <c r="T655" s="20"/>
      <c r="U655" s="21"/>
      <c r="V655" s="21" t="n">
        <v>1889</v>
      </c>
      <c r="W655" s="21" t="n">
        <v>11156</v>
      </c>
      <c r="X655" s="21" t="n">
        <v>3133</v>
      </c>
    </row>
    <row r="656" customFormat="false" ht="12.75" hidden="false" customHeight="true" outlineLevel="0" collapsed="false">
      <c r="A656" s="19" t="s">
        <v>1393</v>
      </c>
      <c r="B656" s="19" t="s">
        <v>1394</v>
      </c>
      <c r="C656" s="19" t="s">
        <v>1430</v>
      </c>
      <c r="D656" s="19" t="s">
        <v>1431</v>
      </c>
      <c r="E656" s="19" t="s">
        <v>1397</v>
      </c>
      <c r="F656" s="20" t="n">
        <v>3</v>
      </c>
      <c r="G656" s="20" t="n">
        <v>33</v>
      </c>
      <c r="H656" s="20" t="n">
        <v>1158500</v>
      </c>
      <c r="I656" s="20" t="n">
        <v>365</v>
      </c>
      <c r="J656" s="21" t="n">
        <v>2190</v>
      </c>
      <c r="K656" s="20" t="n">
        <v>8980</v>
      </c>
      <c r="L656" s="20" t="n">
        <v>6852</v>
      </c>
      <c r="M656" s="20" t="n">
        <v>6771</v>
      </c>
      <c r="N656" s="20" t="n">
        <v>302</v>
      </c>
      <c r="O656" s="20" t="n">
        <v>1620</v>
      </c>
      <c r="P656" s="20" t="n">
        <v>1754</v>
      </c>
      <c r="Q656" s="20" t="n">
        <v>5</v>
      </c>
      <c r="R656" s="20" t="n">
        <v>6797</v>
      </c>
      <c r="S656" s="20" t="n">
        <v>432</v>
      </c>
      <c r="T656" s="20" t="n">
        <v>28716</v>
      </c>
      <c r="U656" s="21" t="n">
        <v>86148</v>
      </c>
      <c r="V656" s="21" t="n">
        <v>244485</v>
      </c>
      <c r="W656" s="21" t="n">
        <v>171139</v>
      </c>
      <c r="X656" s="21" t="n">
        <v>171139</v>
      </c>
    </row>
    <row r="657" customFormat="false" ht="12.75" hidden="false" customHeight="true" outlineLevel="0" collapsed="false">
      <c r="A657" s="19" t="s">
        <v>1393</v>
      </c>
      <c r="B657" s="19" t="s">
        <v>1394</v>
      </c>
      <c r="C657" s="19" t="s">
        <v>1432</v>
      </c>
      <c r="D657" s="19" t="s">
        <v>1433</v>
      </c>
      <c r="E657" s="19" t="s">
        <v>1397</v>
      </c>
      <c r="F657" s="20" t="n">
        <v>1</v>
      </c>
      <c r="G657" s="20" t="n">
        <v>8</v>
      </c>
      <c r="H657" s="20" t="n">
        <v>8750</v>
      </c>
      <c r="I657" s="20" t="n">
        <v>365</v>
      </c>
      <c r="J657" s="21" t="n">
        <v>2190</v>
      </c>
      <c r="K657" s="20" t="n">
        <v>18574</v>
      </c>
      <c r="L657" s="20" t="n">
        <v>2004</v>
      </c>
      <c r="M657" s="20" t="n">
        <v>1966</v>
      </c>
      <c r="N657" s="20" t="n">
        <v>35</v>
      </c>
      <c r="O657" s="20" t="n">
        <v>648</v>
      </c>
      <c r="P657" s="20" t="n">
        <v>968</v>
      </c>
      <c r="Q657" s="20" t="n">
        <v>7</v>
      </c>
      <c r="R657" s="20" t="n">
        <v>1962</v>
      </c>
      <c r="S657" s="20" t="n">
        <v>124</v>
      </c>
      <c r="T657" s="20" t="n">
        <v>7074</v>
      </c>
      <c r="U657" s="21" t="n">
        <v>21222</v>
      </c>
      <c r="V657" s="21" t="n">
        <v>52055</v>
      </c>
      <c r="W657" s="21" t="n">
        <v>36438</v>
      </c>
      <c r="X657" s="21" t="n">
        <v>109314</v>
      </c>
    </row>
    <row r="658" customFormat="false" ht="12.75" hidden="false" customHeight="true" outlineLevel="0" collapsed="false">
      <c r="A658" s="19" t="s">
        <v>1393</v>
      </c>
      <c r="B658" s="19" t="s">
        <v>1394</v>
      </c>
      <c r="C658" s="19" t="s">
        <v>1434</v>
      </c>
      <c r="D658" s="19" t="s">
        <v>1435</v>
      </c>
      <c r="E658" s="19" t="s">
        <v>1397</v>
      </c>
      <c r="F658" s="20" t="n">
        <v>26</v>
      </c>
      <c r="G658" s="20" t="n">
        <v>290</v>
      </c>
      <c r="H658" s="20" t="n">
        <v>73000</v>
      </c>
      <c r="I658" s="20" t="n">
        <v>220</v>
      </c>
      <c r="J658" s="21" t="n">
        <v>1100</v>
      </c>
      <c r="K658" s="20" t="n">
        <v>16800</v>
      </c>
      <c r="L658" s="20" t="n">
        <v>384</v>
      </c>
      <c r="M658" s="20" t="n">
        <v>384</v>
      </c>
      <c r="N658" s="20" t="n">
        <v>1</v>
      </c>
      <c r="O658" s="20" t="n">
        <v>384</v>
      </c>
      <c r="P658" s="20" t="n">
        <v>384</v>
      </c>
      <c r="Q658" s="20" t="n">
        <v>7</v>
      </c>
      <c r="R658" s="20" t="n">
        <v>384</v>
      </c>
      <c r="S658" s="20"/>
      <c r="T658" s="20"/>
      <c r="U658" s="21"/>
      <c r="V658" s="21" t="n">
        <v>613</v>
      </c>
      <c r="W658" s="21" t="n">
        <v>7200</v>
      </c>
      <c r="X658" s="21" t="n">
        <v>8</v>
      </c>
    </row>
    <row r="659" customFormat="false" ht="12.75" hidden="false" customHeight="true" outlineLevel="0" collapsed="false">
      <c r="A659" s="19" t="s">
        <v>1393</v>
      </c>
      <c r="B659" s="19" t="s">
        <v>1394</v>
      </c>
      <c r="C659" s="19" t="s">
        <v>1436</v>
      </c>
      <c r="D659" s="19" t="s">
        <v>1437</v>
      </c>
      <c r="E659" s="19" t="s">
        <v>1397</v>
      </c>
      <c r="F659" s="20" t="n">
        <v>0</v>
      </c>
      <c r="G659" s="20" t="n">
        <v>0</v>
      </c>
      <c r="H659" s="20" t="n">
        <v>0</v>
      </c>
      <c r="I659" s="20" t="n">
        <v>0</v>
      </c>
      <c r="J659" s="21" t="n">
        <v>0</v>
      </c>
      <c r="K659" s="20" t="n">
        <v>0</v>
      </c>
      <c r="L659" s="20" t="n">
        <v>4335</v>
      </c>
      <c r="M659" s="20" t="n">
        <v>4579</v>
      </c>
      <c r="N659" s="20" t="n">
        <v>0</v>
      </c>
      <c r="O659" s="20" t="n">
        <v>3759</v>
      </c>
      <c r="P659" s="20" t="n">
        <v>3918</v>
      </c>
      <c r="Q659" s="20" t="n">
        <v>9</v>
      </c>
      <c r="R659" s="20" t="n">
        <v>521</v>
      </c>
      <c r="S659" s="20" t="n">
        <v>0</v>
      </c>
      <c r="T659" s="20" t="n">
        <v>705</v>
      </c>
      <c r="U659" s="21" t="n">
        <v>881</v>
      </c>
      <c r="V659" s="21" t="n">
        <v>27624</v>
      </c>
      <c r="W659" s="21" t="n">
        <v>26117</v>
      </c>
      <c r="X659" s="21" t="n">
        <v>7840</v>
      </c>
    </row>
    <row r="660" customFormat="false" ht="12.75" hidden="false" customHeight="true" outlineLevel="0" collapsed="false">
      <c r="A660" s="19" t="s">
        <v>1393</v>
      </c>
      <c r="B660" s="19" t="s">
        <v>1394</v>
      </c>
      <c r="C660" s="19" t="s">
        <v>1438</v>
      </c>
      <c r="D660" s="19" t="s">
        <v>1439</v>
      </c>
      <c r="E660" s="19" t="s">
        <v>1397</v>
      </c>
      <c r="F660" s="20"/>
      <c r="G660" s="20"/>
      <c r="H660" s="20"/>
      <c r="I660" s="20"/>
      <c r="J660" s="21"/>
      <c r="K660" s="20"/>
      <c r="L660" s="20" t="n">
        <v>425</v>
      </c>
      <c r="M660" s="20" t="n">
        <v>3625</v>
      </c>
      <c r="N660" s="20"/>
      <c r="O660" s="20" t="n">
        <v>425</v>
      </c>
      <c r="P660" s="20" t="n">
        <v>452</v>
      </c>
      <c r="Q660" s="20"/>
      <c r="R660" s="20" t="n">
        <v>272</v>
      </c>
      <c r="S660" s="20" t="n">
        <v>0</v>
      </c>
      <c r="T660" s="20"/>
      <c r="U660" s="21"/>
      <c r="V660" s="21"/>
      <c r="W660" s="21"/>
      <c r="X660" s="21"/>
    </row>
    <row r="661" customFormat="false" ht="12.75" hidden="false" customHeight="true" outlineLevel="0" collapsed="false">
      <c r="A661" s="19" t="s">
        <v>1393</v>
      </c>
      <c r="B661" s="19" t="s">
        <v>1394</v>
      </c>
      <c r="C661" s="19" t="s">
        <v>1440</v>
      </c>
      <c r="D661" s="19" t="s">
        <v>1441</v>
      </c>
      <c r="E661" s="19" t="s">
        <v>1397</v>
      </c>
      <c r="F661" s="20" t="n">
        <v>0</v>
      </c>
      <c r="G661" s="20" t="n">
        <v>0</v>
      </c>
      <c r="H661" s="20" t="n">
        <v>0</v>
      </c>
      <c r="I661" s="20" t="n">
        <v>12</v>
      </c>
      <c r="J661" s="21" t="n">
        <v>36</v>
      </c>
      <c r="K661" s="20" t="n">
        <v>100</v>
      </c>
      <c r="L661" s="20" t="n">
        <v>3228</v>
      </c>
      <c r="M661" s="20" t="n">
        <v>4344</v>
      </c>
      <c r="N661" s="20" t="n">
        <v>30</v>
      </c>
      <c r="O661" s="20" t="n">
        <v>2928</v>
      </c>
      <c r="P661" s="20" t="n">
        <v>3360</v>
      </c>
      <c r="Q661" s="20" t="n">
        <v>18</v>
      </c>
      <c r="R661" s="20" t="n">
        <v>342</v>
      </c>
      <c r="S661" s="20" t="n">
        <v>0</v>
      </c>
      <c r="T661" s="20" t="n">
        <v>150</v>
      </c>
      <c r="U661" s="21" t="n">
        <v>300</v>
      </c>
      <c r="V661" s="21" t="n">
        <v>2000</v>
      </c>
      <c r="W661" s="21" t="n">
        <v>2000</v>
      </c>
      <c r="X661" s="21" t="n">
        <v>2112</v>
      </c>
    </row>
    <row r="662" customFormat="false" ht="12.75" hidden="false" customHeight="true" outlineLevel="0" collapsed="false">
      <c r="A662" s="19" t="s">
        <v>1393</v>
      </c>
      <c r="B662" s="19" t="s">
        <v>1394</v>
      </c>
      <c r="C662" s="19" t="s">
        <v>1442</v>
      </c>
      <c r="D662" s="19" t="s">
        <v>1443</v>
      </c>
      <c r="E662" s="19" t="s">
        <v>1397</v>
      </c>
      <c r="F662" s="20" t="n">
        <v>0</v>
      </c>
      <c r="G662" s="20" t="n">
        <v>0</v>
      </c>
      <c r="H662" s="20" t="n">
        <v>0</v>
      </c>
      <c r="I662" s="20" t="n">
        <v>0</v>
      </c>
      <c r="J662" s="21" t="n">
        <v>0</v>
      </c>
      <c r="K662" s="20" t="n">
        <v>0</v>
      </c>
      <c r="L662" s="20" t="n">
        <v>3382</v>
      </c>
      <c r="M662" s="20" t="n">
        <v>3365</v>
      </c>
      <c r="N662" s="20" t="n">
        <v>0</v>
      </c>
      <c r="O662" s="20" t="n">
        <v>3382</v>
      </c>
      <c r="P662" s="20" t="n">
        <v>3308</v>
      </c>
      <c r="Q662" s="20" t="n">
        <v>0</v>
      </c>
      <c r="R662" s="20" t="n">
        <v>370</v>
      </c>
      <c r="S662" s="20" t="n">
        <v>0</v>
      </c>
      <c r="T662" s="20"/>
      <c r="U662" s="21"/>
      <c r="V662" s="21"/>
      <c r="W662" s="21"/>
      <c r="X662" s="21"/>
    </row>
    <row r="663" customFormat="false" ht="12.75" hidden="false" customHeight="true" outlineLevel="0" collapsed="false">
      <c r="A663" s="19" t="s">
        <v>1393</v>
      </c>
      <c r="B663" s="19" t="s">
        <v>1394</v>
      </c>
      <c r="C663" s="19" t="s">
        <v>1444</v>
      </c>
      <c r="D663" s="19" t="s">
        <v>1445</v>
      </c>
      <c r="E663" s="19" t="s">
        <v>1397</v>
      </c>
      <c r="F663" s="20" t="n">
        <v>20</v>
      </c>
      <c r="G663" s="20" t="n">
        <v>120</v>
      </c>
      <c r="H663" s="20" t="n">
        <v>85000</v>
      </c>
      <c r="I663" s="20"/>
      <c r="J663" s="21"/>
      <c r="K663" s="20"/>
      <c r="L663" s="20" t="n">
        <v>3720</v>
      </c>
      <c r="M663" s="20" t="n">
        <v>4240</v>
      </c>
      <c r="N663" s="20" t="n">
        <v>0</v>
      </c>
      <c r="O663" s="20" t="n">
        <v>0</v>
      </c>
      <c r="P663" s="20" t="n">
        <v>0</v>
      </c>
      <c r="Q663" s="20" t="n">
        <v>0</v>
      </c>
      <c r="R663" s="20" t="n">
        <v>359</v>
      </c>
      <c r="S663" s="20" t="n">
        <v>1</v>
      </c>
      <c r="T663" s="20" t="n">
        <v>132</v>
      </c>
      <c r="U663" s="21" t="n">
        <v>396</v>
      </c>
      <c r="V663" s="21"/>
      <c r="W663" s="21" t="n">
        <v>720</v>
      </c>
      <c r="X663" s="21" t="n">
        <v>1440</v>
      </c>
    </row>
    <row r="664" customFormat="false" ht="12.75" hidden="false" customHeight="true" outlineLevel="0" collapsed="false">
      <c r="A664" s="19" t="s">
        <v>1393</v>
      </c>
      <c r="B664" s="19" t="s">
        <v>1394</v>
      </c>
      <c r="C664" s="19" t="s">
        <v>1446</v>
      </c>
      <c r="D664" s="19" t="s">
        <v>1447</v>
      </c>
      <c r="E664" s="19" t="s">
        <v>1397</v>
      </c>
      <c r="F664" s="20"/>
      <c r="G664" s="20"/>
      <c r="H664" s="20"/>
      <c r="I664" s="20" t="n">
        <v>365</v>
      </c>
      <c r="J664" s="21" t="n">
        <v>2190</v>
      </c>
      <c r="K664" s="20" t="n">
        <v>518</v>
      </c>
      <c r="L664" s="20" t="n">
        <v>480</v>
      </c>
      <c r="M664" s="20" t="n">
        <v>388</v>
      </c>
      <c r="N664" s="20" t="n">
        <v>19</v>
      </c>
      <c r="O664" s="20" t="n">
        <v>120</v>
      </c>
      <c r="P664" s="20" t="n">
        <v>120</v>
      </c>
      <c r="Q664" s="20" t="n">
        <v>0</v>
      </c>
      <c r="R664" s="20" t="n">
        <v>389</v>
      </c>
      <c r="S664" s="20" t="n">
        <v>21</v>
      </c>
      <c r="T664" s="20" t="n">
        <v>63</v>
      </c>
      <c r="U664" s="21" t="n">
        <v>189</v>
      </c>
      <c r="V664" s="21" t="n">
        <v>1828</v>
      </c>
      <c r="W664" s="21" t="n">
        <v>1279</v>
      </c>
      <c r="X664" s="21" t="n">
        <v>3877</v>
      </c>
    </row>
    <row r="665" customFormat="false" ht="12.75" hidden="false" customHeight="true" outlineLevel="0" collapsed="false">
      <c r="A665" s="19" t="s">
        <v>1393</v>
      </c>
      <c r="B665" s="19" t="s">
        <v>1394</v>
      </c>
      <c r="C665" s="19" t="s">
        <v>1448</v>
      </c>
      <c r="D665" s="19" t="s">
        <v>1449</v>
      </c>
      <c r="E665" s="19" t="s">
        <v>1397</v>
      </c>
      <c r="F665" s="20" t="n">
        <v>1</v>
      </c>
      <c r="G665" s="20" t="n">
        <v>6</v>
      </c>
      <c r="H665" s="20" t="n">
        <v>0</v>
      </c>
      <c r="I665" s="20" t="n">
        <v>8</v>
      </c>
      <c r="J665" s="21" t="n">
        <v>18</v>
      </c>
      <c r="K665" s="20" t="n">
        <v>190</v>
      </c>
      <c r="L665" s="20" t="n">
        <v>2604</v>
      </c>
      <c r="M665" s="20" t="n">
        <v>3512</v>
      </c>
      <c r="N665" s="20" t="n">
        <v>25</v>
      </c>
      <c r="O665" s="20" t="n">
        <v>2532</v>
      </c>
      <c r="P665" s="20" t="n">
        <v>2960</v>
      </c>
      <c r="Q665" s="20" t="n">
        <v>64</v>
      </c>
      <c r="R665" s="20" t="n">
        <v>326</v>
      </c>
      <c r="S665" s="20" t="n">
        <v>2</v>
      </c>
      <c r="T665" s="20" t="n">
        <v>50</v>
      </c>
      <c r="U665" s="21" t="n">
        <v>150</v>
      </c>
      <c r="V665" s="21" t="n">
        <v>680</v>
      </c>
      <c r="W665" s="21" t="n">
        <v>680</v>
      </c>
      <c r="X665" s="21" t="n">
        <v>2100</v>
      </c>
    </row>
    <row r="666" customFormat="false" ht="12.75" hidden="false" customHeight="true" outlineLevel="0" collapsed="false">
      <c r="A666" s="19" t="s">
        <v>1393</v>
      </c>
      <c r="B666" s="19" t="s">
        <v>1394</v>
      </c>
      <c r="C666" s="19" t="s">
        <v>1450</v>
      </c>
      <c r="D666" s="19" t="s">
        <v>1451</v>
      </c>
      <c r="E666" s="19" t="s">
        <v>1397</v>
      </c>
      <c r="F666" s="20" t="n">
        <v>8</v>
      </c>
      <c r="G666" s="20" t="n">
        <v>7</v>
      </c>
      <c r="H666" s="20" t="n">
        <v>1750</v>
      </c>
      <c r="I666" s="20" t="n">
        <v>2</v>
      </c>
      <c r="J666" s="21" t="n">
        <v>16</v>
      </c>
      <c r="K666" s="20" t="n">
        <v>8000</v>
      </c>
      <c r="L666" s="20" t="n">
        <v>372</v>
      </c>
      <c r="M666" s="20" t="n">
        <v>432</v>
      </c>
      <c r="N666" s="20" t="n">
        <v>0</v>
      </c>
      <c r="O666" s="20" t="n">
        <v>120</v>
      </c>
      <c r="P666" s="20" t="n">
        <v>156</v>
      </c>
      <c r="Q666" s="20" t="n">
        <v>0</v>
      </c>
      <c r="R666" s="20" t="n">
        <v>384</v>
      </c>
      <c r="S666" s="20" t="n">
        <v>1</v>
      </c>
      <c r="T666" s="20"/>
      <c r="U666" s="21"/>
      <c r="V666" s="21" t="n">
        <v>131</v>
      </c>
      <c r="W666" s="21" t="n">
        <v>131</v>
      </c>
      <c r="X666" s="21" t="n">
        <v>68</v>
      </c>
    </row>
    <row r="667" customFormat="false" ht="12.75" hidden="false" customHeight="true" outlineLevel="0" collapsed="false">
      <c r="A667" s="19" t="s">
        <v>1393</v>
      </c>
      <c r="B667" s="19" t="s">
        <v>1394</v>
      </c>
      <c r="C667" s="19" t="s">
        <v>1452</v>
      </c>
      <c r="D667" s="19" t="s">
        <v>1453</v>
      </c>
      <c r="E667" s="19" t="s">
        <v>1397</v>
      </c>
      <c r="F667" s="20" t="n">
        <v>0</v>
      </c>
      <c r="G667" s="20"/>
      <c r="H667" s="20"/>
      <c r="I667" s="20" t="n">
        <v>0</v>
      </c>
      <c r="J667" s="21"/>
      <c r="K667" s="20"/>
      <c r="L667" s="20" t="n">
        <v>1564</v>
      </c>
      <c r="M667" s="20" t="n">
        <v>1873</v>
      </c>
      <c r="N667" s="20" t="n">
        <v>0</v>
      </c>
      <c r="O667" s="20" t="n">
        <v>1564</v>
      </c>
      <c r="P667" s="20" t="n">
        <v>1381</v>
      </c>
      <c r="Q667" s="20" t="n">
        <v>31</v>
      </c>
      <c r="R667" s="20" t="n">
        <v>120</v>
      </c>
      <c r="S667" s="20" t="n">
        <v>1</v>
      </c>
      <c r="T667" s="20"/>
      <c r="U667" s="21"/>
      <c r="V667" s="21"/>
      <c r="W667" s="21"/>
      <c r="X667" s="21"/>
    </row>
    <row r="668" customFormat="false" ht="12.75" hidden="false" customHeight="true" outlineLevel="0" collapsed="false">
      <c r="A668" s="19" t="s">
        <v>1393</v>
      </c>
      <c r="B668" s="19" t="s">
        <v>1394</v>
      </c>
      <c r="C668" s="19" t="s">
        <v>1454</v>
      </c>
      <c r="D668" s="19" t="s">
        <v>1455</v>
      </c>
      <c r="E668" s="19" t="s">
        <v>1397</v>
      </c>
      <c r="F668" s="20" t="n">
        <v>0</v>
      </c>
      <c r="G668" s="20" t="n">
        <v>0</v>
      </c>
      <c r="H668" s="20" t="n">
        <v>0</v>
      </c>
      <c r="I668" s="20" t="n">
        <v>0</v>
      </c>
      <c r="J668" s="21" t="n">
        <v>0</v>
      </c>
      <c r="K668" s="20" t="n">
        <v>0</v>
      </c>
      <c r="L668" s="20" t="n">
        <v>2881</v>
      </c>
      <c r="M668" s="20" t="n">
        <v>2786</v>
      </c>
      <c r="N668" s="20" t="n">
        <v>0</v>
      </c>
      <c r="O668" s="20" t="n">
        <v>2881</v>
      </c>
      <c r="P668" s="20" t="n">
        <v>2787</v>
      </c>
      <c r="Q668" s="20" t="n">
        <v>2</v>
      </c>
      <c r="R668" s="20" t="n">
        <v>298</v>
      </c>
      <c r="S668" s="20" t="n">
        <v>2</v>
      </c>
      <c r="T668" s="20"/>
      <c r="U668" s="21"/>
      <c r="V668" s="21"/>
      <c r="W668" s="21"/>
      <c r="X668" s="21"/>
    </row>
    <row r="669" customFormat="false" ht="12.75" hidden="false" customHeight="true" outlineLevel="0" collapsed="false">
      <c r="A669" s="19" t="s">
        <v>1393</v>
      </c>
      <c r="B669" s="19" t="s">
        <v>1394</v>
      </c>
      <c r="C669" s="19" t="s">
        <v>1456</v>
      </c>
      <c r="D669" s="19" t="s">
        <v>1457</v>
      </c>
      <c r="E669" s="19" t="s">
        <v>1397</v>
      </c>
      <c r="F669" s="20" t="n">
        <v>12</v>
      </c>
      <c r="G669" s="20" t="n">
        <v>35</v>
      </c>
      <c r="H669" s="20" t="n">
        <v>1980</v>
      </c>
      <c r="I669" s="20"/>
      <c r="J669" s="21"/>
      <c r="K669" s="20"/>
      <c r="L669" s="20" t="n">
        <v>4380</v>
      </c>
      <c r="M669" s="20" t="n">
        <v>621</v>
      </c>
      <c r="N669" s="20"/>
      <c r="O669" s="20" t="n">
        <v>4380</v>
      </c>
      <c r="P669" s="20" t="n">
        <v>623</v>
      </c>
      <c r="Q669" s="20"/>
      <c r="R669" s="20" t="n">
        <v>99</v>
      </c>
      <c r="S669" s="20" t="n">
        <v>0</v>
      </c>
      <c r="T669" s="20"/>
      <c r="U669" s="21"/>
      <c r="V669" s="21"/>
      <c r="W669" s="21"/>
      <c r="X669" s="21"/>
    </row>
    <row r="670" customFormat="false" ht="12.75" hidden="false" customHeight="true" outlineLevel="0" collapsed="false">
      <c r="A670" s="19" t="s">
        <v>1393</v>
      </c>
      <c r="B670" s="19" t="s">
        <v>1394</v>
      </c>
      <c r="C670" s="19" t="s">
        <v>1458</v>
      </c>
      <c r="D670" s="19" t="s">
        <v>1459</v>
      </c>
      <c r="E670" s="19" t="s">
        <v>1397</v>
      </c>
      <c r="F670" s="20" t="n">
        <v>1</v>
      </c>
      <c r="G670" s="20" t="n">
        <v>23</v>
      </c>
      <c r="H670" s="20" t="n">
        <v>4000</v>
      </c>
      <c r="I670" s="20" t="n">
        <v>0</v>
      </c>
      <c r="J670" s="21" t="n">
        <v>0</v>
      </c>
      <c r="K670" s="20" t="n">
        <v>0</v>
      </c>
      <c r="L670" s="20" t="n">
        <v>2990</v>
      </c>
      <c r="M670" s="20" t="n">
        <v>2813</v>
      </c>
      <c r="N670" s="20" t="n">
        <v>15</v>
      </c>
      <c r="O670" s="20" t="n">
        <v>2990</v>
      </c>
      <c r="P670" s="20" t="n">
        <v>1408</v>
      </c>
      <c r="Q670" s="20" t="n">
        <v>17</v>
      </c>
      <c r="R670" s="20" t="n">
        <v>406</v>
      </c>
      <c r="S670" s="20" t="n">
        <v>1</v>
      </c>
      <c r="T670" s="20"/>
      <c r="U670" s="21"/>
      <c r="V670" s="21"/>
      <c r="W670" s="21"/>
      <c r="X670" s="21"/>
    </row>
    <row r="671" customFormat="false" ht="12.75" hidden="false" customHeight="true" outlineLevel="0" collapsed="false">
      <c r="A671" s="19" t="s">
        <v>1393</v>
      </c>
      <c r="B671" s="19" t="s">
        <v>1394</v>
      </c>
      <c r="C671" s="19" t="s">
        <v>1460</v>
      </c>
      <c r="D671" s="19" t="s">
        <v>1461</v>
      </c>
      <c r="E671" s="19" t="s">
        <v>1397</v>
      </c>
      <c r="F671" s="20"/>
      <c r="G671" s="20"/>
      <c r="H671" s="20"/>
      <c r="I671" s="20"/>
      <c r="J671" s="21"/>
      <c r="K671" s="20"/>
      <c r="L671" s="20" t="n">
        <v>120</v>
      </c>
      <c r="M671" s="20" t="n">
        <v>128</v>
      </c>
      <c r="N671" s="20" t="n">
        <v>0</v>
      </c>
      <c r="O671" s="20" t="n">
        <v>60</v>
      </c>
      <c r="P671" s="20" t="n">
        <v>117</v>
      </c>
      <c r="Q671" s="20" t="n">
        <v>0</v>
      </c>
      <c r="R671" s="20" t="n">
        <v>123</v>
      </c>
      <c r="S671" s="20" t="n">
        <v>0</v>
      </c>
      <c r="T671" s="20"/>
      <c r="U671" s="21"/>
      <c r="V671" s="21" t="n">
        <v>3198</v>
      </c>
      <c r="W671" s="21" t="n">
        <v>3097</v>
      </c>
      <c r="X671" s="21" t="n">
        <v>1091</v>
      </c>
    </row>
    <row r="672" customFormat="false" ht="12.75" hidden="false" customHeight="true" outlineLevel="0" collapsed="false">
      <c r="A672" s="19" t="s">
        <v>1393</v>
      </c>
      <c r="B672" s="19" t="s">
        <v>1394</v>
      </c>
      <c r="C672" s="19" t="s">
        <v>1462</v>
      </c>
      <c r="D672" s="19" t="s">
        <v>1463</v>
      </c>
      <c r="E672" s="19" t="s">
        <v>1397</v>
      </c>
      <c r="F672" s="20"/>
      <c r="G672" s="20"/>
      <c r="H672" s="20"/>
      <c r="I672" s="20"/>
      <c r="J672" s="21"/>
      <c r="K672" s="20"/>
      <c r="L672" s="20" t="n">
        <v>252</v>
      </c>
      <c r="M672" s="20" t="n">
        <v>229</v>
      </c>
      <c r="N672" s="20" t="n">
        <v>0</v>
      </c>
      <c r="O672" s="20" t="n">
        <v>120</v>
      </c>
      <c r="P672" s="20" t="n">
        <v>60</v>
      </c>
      <c r="Q672" s="20" t="n">
        <v>0</v>
      </c>
      <c r="R672" s="20" t="n">
        <v>233</v>
      </c>
      <c r="S672" s="20" t="n">
        <v>0</v>
      </c>
      <c r="T672" s="20"/>
      <c r="U672" s="21"/>
      <c r="V672" s="21" t="n">
        <v>6891</v>
      </c>
      <c r="W672" s="21" t="n">
        <v>6675</v>
      </c>
      <c r="X672" s="21" t="n">
        <v>2352</v>
      </c>
    </row>
    <row r="673" customFormat="false" ht="12.75" hidden="false" customHeight="true" outlineLevel="0" collapsed="false">
      <c r="A673" s="19" t="s">
        <v>1393</v>
      </c>
      <c r="B673" s="19" t="s">
        <v>1394</v>
      </c>
      <c r="C673" s="19" t="s">
        <v>1464</v>
      </c>
      <c r="D673" s="19" t="s">
        <v>1465</v>
      </c>
      <c r="E673" s="19" t="s">
        <v>1397</v>
      </c>
      <c r="F673" s="20" t="n">
        <v>0</v>
      </c>
      <c r="G673" s="20" t="n">
        <v>0</v>
      </c>
      <c r="H673" s="20" t="n">
        <v>0</v>
      </c>
      <c r="I673" s="20" t="n">
        <v>116</v>
      </c>
      <c r="J673" s="21" t="n">
        <v>350</v>
      </c>
      <c r="K673" s="20" t="n">
        <v>709</v>
      </c>
      <c r="L673" s="20" t="n">
        <v>3816</v>
      </c>
      <c r="M673" s="20" t="n">
        <v>2670</v>
      </c>
      <c r="N673" s="20" t="n">
        <v>0</v>
      </c>
      <c r="O673" s="20" t="n">
        <v>3816</v>
      </c>
      <c r="P673" s="20" t="n">
        <v>2670</v>
      </c>
      <c r="Q673" s="20" t="n">
        <v>0</v>
      </c>
      <c r="R673" s="20" t="n">
        <v>270</v>
      </c>
      <c r="S673" s="20" t="n">
        <v>5</v>
      </c>
      <c r="T673" s="20"/>
      <c r="U673" s="21"/>
      <c r="V673" s="21" t="n">
        <v>54</v>
      </c>
      <c r="W673" s="21" t="n">
        <v>2605</v>
      </c>
      <c r="X673" s="21" t="n">
        <v>1415</v>
      </c>
    </row>
    <row r="674" customFormat="false" ht="12.75" hidden="false" customHeight="true" outlineLevel="0" collapsed="false">
      <c r="A674" s="19" t="s">
        <v>1393</v>
      </c>
      <c r="B674" s="19" t="s">
        <v>1394</v>
      </c>
      <c r="C674" s="19" t="s">
        <v>1466</v>
      </c>
      <c r="D674" s="19" t="s">
        <v>1467</v>
      </c>
      <c r="E674" s="19" t="s">
        <v>1397</v>
      </c>
      <c r="F674" s="20"/>
      <c r="G674" s="20"/>
      <c r="H674" s="20"/>
      <c r="I674" s="20"/>
      <c r="J674" s="21"/>
      <c r="K674" s="20"/>
      <c r="L674" s="20" t="n">
        <v>2471</v>
      </c>
      <c r="M674" s="20" t="n">
        <v>4842</v>
      </c>
      <c r="N674" s="20"/>
      <c r="O674" s="20" t="n">
        <v>2471</v>
      </c>
      <c r="P674" s="20" t="n">
        <v>5715</v>
      </c>
      <c r="Q674" s="20"/>
      <c r="R674" s="20" t="n">
        <v>293</v>
      </c>
      <c r="S674" s="20" t="n">
        <v>0</v>
      </c>
      <c r="T674" s="20"/>
      <c r="U674" s="21"/>
      <c r="V674" s="21"/>
      <c r="W674" s="21"/>
      <c r="X674" s="21"/>
    </row>
    <row r="675" customFormat="false" ht="12.75" hidden="false" customHeight="true" outlineLevel="0" collapsed="false">
      <c r="A675" s="19" t="s">
        <v>1393</v>
      </c>
      <c r="B675" s="19" t="s">
        <v>1394</v>
      </c>
      <c r="C675" s="19" t="s">
        <v>1468</v>
      </c>
      <c r="D675" s="19" t="s">
        <v>1469</v>
      </c>
      <c r="E675" s="19" t="s">
        <v>1397</v>
      </c>
      <c r="F675" s="20" t="n">
        <v>0</v>
      </c>
      <c r="G675" s="20" t="n">
        <v>0</v>
      </c>
      <c r="H675" s="20" t="n">
        <v>0</v>
      </c>
      <c r="I675" s="20" t="n">
        <v>0</v>
      </c>
      <c r="J675" s="21" t="n">
        <v>0</v>
      </c>
      <c r="K675" s="20" t="n">
        <v>0</v>
      </c>
      <c r="L675" s="20" t="n">
        <v>60</v>
      </c>
      <c r="M675" s="20" t="n">
        <v>353</v>
      </c>
      <c r="N675" s="20" t="n">
        <v>2</v>
      </c>
      <c r="O675" s="20" t="n">
        <v>60</v>
      </c>
      <c r="P675" s="20" t="n">
        <v>70</v>
      </c>
      <c r="Q675" s="20" t="n">
        <v>0</v>
      </c>
      <c r="R675" s="20" t="n">
        <v>220</v>
      </c>
      <c r="S675" s="20" t="n">
        <v>9</v>
      </c>
      <c r="T675" s="20"/>
      <c r="U675" s="21"/>
      <c r="V675" s="21"/>
      <c r="W675" s="21"/>
      <c r="X675" s="21"/>
    </row>
    <row r="676" customFormat="false" ht="12.75" hidden="false" customHeight="true" outlineLevel="0" collapsed="false">
      <c r="A676" s="19" t="s">
        <v>1393</v>
      </c>
      <c r="B676" s="19" t="s">
        <v>1394</v>
      </c>
      <c r="C676" s="19" t="s">
        <v>1470</v>
      </c>
      <c r="D676" s="19" t="s">
        <v>1471</v>
      </c>
      <c r="E676" s="19" t="s">
        <v>1397</v>
      </c>
      <c r="F676" s="20"/>
      <c r="G676" s="20"/>
      <c r="H676" s="20"/>
      <c r="I676" s="20"/>
      <c r="J676" s="21"/>
      <c r="K676" s="20"/>
      <c r="L676" s="20" t="n">
        <v>348</v>
      </c>
      <c r="M676" s="20" t="n">
        <v>279</v>
      </c>
      <c r="N676" s="20" t="n">
        <v>0</v>
      </c>
      <c r="O676" s="20" t="n">
        <v>120</v>
      </c>
      <c r="P676" s="20" t="n">
        <v>279</v>
      </c>
      <c r="Q676" s="20" t="n">
        <v>0</v>
      </c>
      <c r="R676" s="20" t="n">
        <v>281</v>
      </c>
      <c r="S676" s="20" t="n">
        <v>0</v>
      </c>
      <c r="T676" s="20"/>
      <c r="U676" s="21"/>
      <c r="V676" s="21" t="n">
        <v>10030</v>
      </c>
      <c r="W676" s="21" t="n">
        <v>9715</v>
      </c>
      <c r="X676" s="21" t="n">
        <v>3423</v>
      </c>
    </row>
    <row r="677" customFormat="false" ht="12.75" hidden="false" customHeight="true" outlineLevel="0" collapsed="false">
      <c r="A677" s="19" t="s">
        <v>1393</v>
      </c>
      <c r="B677" s="19" t="s">
        <v>1394</v>
      </c>
      <c r="C677" s="19" t="s">
        <v>1472</v>
      </c>
      <c r="D677" s="19" t="s">
        <v>1473</v>
      </c>
      <c r="E677" s="19" t="s">
        <v>1397</v>
      </c>
      <c r="F677" s="20"/>
      <c r="G677" s="20"/>
      <c r="H677" s="20"/>
      <c r="I677" s="20"/>
      <c r="J677" s="21"/>
      <c r="K677" s="20"/>
      <c r="L677" s="20" t="n">
        <v>3143</v>
      </c>
      <c r="M677" s="20" t="n">
        <v>3382</v>
      </c>
      <c r="N677" s="20"/>
      <c r="O677" s="20" t="n">
        <v>3143</v>
      </c>
      <c r="P677" s="20" t="n">
        <v>3372</v>
      </c>
      <c r="Q677" s="20"/>
      <c r="R677" s="20" t="n">
        <v>285</v>
      </c>
      <c r="S677" s="20" t="n">
        <v>0</v>
      </c>
      <c r="T677" s="20"/>
      <c r="U677" s="21"/>
      <c r="V677" s="21"/>
      <c r="W677" s="21"/>
      <c r="X677" s="21"/>
    </row>
    <row r="678" customFormat="false" ht="12.75" hidden="false" customHeight="true" outlineLevel="0" collapsed="false">
      <c r="A678" s="19" t="s">
        <v>1393</v>
      </c>
      <c r="B678" s="19" t="s">
        <v>1394</v>
      </c>
      <c r="C678" s="19" t="s">
        <v>1474</v>
      </c>
      <c r="D678" s="19" t="s">
        <v>1475</v>
      </c>
      <c r="E678" s="19" t="s">
        <v>1397</v>
      </c>
      <c r="F678" s="20" t="n">
        <v>50</v>
      </c>
      <c r="G678" s="20" t="n">
        <v>200</v>
      </c>
      <c r="H678" s="20" t="n">
        <v>100000</v>
      </c>
      <c r="I678" s="20" t="n">
        <v>2</v>
      </c>
      <c r="J678" s="21" t="n">
        <v>96</v>
      </c>
      <c r="K678" s="20" t="n">
        <v>15</v>
      </c>
      <c r="L678" s="20" t="n">
        <v>100</v>
      </c>
      <c r="M678" s="20" t="n">
        <v>100</v>
      </c>
      <c r="N678" s="20" t="n">
        <v>0</v>
      </c>
      <c r="O678" s="20"/>
      <c r="P678" s="20" t="n">
        <v>100</v>
      </c>
      <c r="Q678" s="20" t="n">
        <v>100</v>
      </c>
      <c r="R678" s="20" t="n">
        <v>100</v>
      </c>
      <c r="S678" s="20" t="n">
        <v>0</v>
      </c>
      <c r="T678" s="20" t="n">
        <v>3</v>
      </c>
      <c r="U678" s="21" t="n">
        <v>3</v>
      </c>
      <c r="V678" s="21"/>
      <c r="W678" s="21"/>
      <c r="X678" s="21"/>
    </row>
    <row r="679" customFormat="false" ht="12.75" hidden="false" customHeight="true" outlineLevel="0" collapsed="false">
      <c r="A679" s="19" t="s">
        <v>1393</v>
      </c>
      <c r="B679" s="19" t="s">
        <v>1394</v>
      </c>
      <c r="C679" s="19" t="s">
        <v>1476</v>
      </c>
      <c r="D679" s="19" t="s">
        <v>1477</v>
      </c>
      <c r="E679" s="19" t="s">
        <v>1397</v>
      </c>
      <c r="F679" s="20" t="n">
        <v>8</v>
      </c>
      <c r="G679" s="20" t="n">
        <v>30</v>
      </c>
      <c r="H679" s="20" t="n">
        <v>1794</v>
      </c>
      <c r="I679" s="20"/>
      <c r="J679" s="21"/>
      <c r="K679" s="20"/>
      <c r="L679" s="20" t="n">
        <v>2916</v>
      </c>
      <c r="M679" s="20" t="n">
        <v>1478</v>
      </c>
      <c r="N679" s="20"/>
      <c r="O679" s="20" t="n">
        <v>2916</v>
      </c>
      <c r="P679" s="20" t="n">
        <v>1381</v>
      </c>
      <c r="Q679" s="20"/>
      <c r="R679" s="20" t="n">
        <v>188</v>
      </c>
      <c r="S679" s="20" t="n">
        <v>0</v>
      </c>
      <c r="T679" s="20" t="n">
        <v>476</v>
      </c>
      <c r="U679" s="21" t="n">
        <v>3</v>
      </c>
      <c r="V679" s="21"/>
      <c r="W679" s="21"/>
      <c r="X679" s="21"/>
    </row>
    <row r="680" customFormat="false" ht="12.75" hidden="false" customHeight="true" outlineLevel="0" collapsed="false">
      <c r="A680" s="19" t="s">
        <v>1393</v>
      </c>
      <c r="B680" s="19" t="s">
        <v>1394</v>
      </c>
      <c r="C680" s="19" t="s">
        <v>1478</v>
      </c>
      <c r="D680" s="19" t="s">
        <v>1479</v>
      </c>
      <c r="E680" s="19" t="s">
        <v>1397</v>
      </c>
      <c r="F680" s="20"/>
      <c r="G680" s="20"/>
      <c r="H680" s="20"/>
      <c r="I680" s="20"/>
      <c r="J680" s="21"/>
      <c r="K680" s="20"/>
      <c r="L680" s="20" t="n">
        <v>120</v>
      </c>
      <c r="M680" s="20" t="n">
        <v>107</v>
      </c>
      <c r="N680" s="20" t="n">
        <v>0</v>
      </c>
      <c r="O680" s="20" t="n">
        <v>60</v>
      </c>
      <c r="P680" s="20" t="n">
        <v>48</v>
      </c>
      <c r="Q680" s="20" t="n">
        <v>0</v>
      </c>
      <c r="R680" s="20" t="n">
        <v>108</v>
      </c>
      <c r="S680" s="20" t="n">
        <v>0</v>
      </c>
      <c r="T680" s="20"/>
      <c r="U680" s="21"/>
      <c r="V680" s="21" t="n">
        <v>3805</v>
      </c>
      <c r="W680" s="21" t="n">
        <v>3685</v>
      </c>
      <c r="X680" s="21" t="n">
        <v>1299</v>
      </c>
    </row>
    <row r="681" customFormat="false" ht="12.75" hidden="false" customHeight="true" outlineLevel="0" collapsed="false">
      <c r="A681" s="19" t="s">
        <v>1393</v>
      </c>
      <c r="B681" s="19" t="s">
        <v>1394</v>
      </c>
      <c r="C681" s="19" t="s">
        <v>1480</v>
      </c>
      <c r="D681" s="19" t="s">
        <v>1481</v>
      </c>
      <c r="E681" s="19" t="s">
        <v>1397</v>
      </c>
      <c r="F681" s="20" t="n">
        <v>3</v>
      </c>
      <c r="G681" s="20" t="n">
        <v>6</v>
      </c>
      <c r="H681" s="20" t="n">
        <v>150</v>
      </c>
      <c r="I681" s="20" t="n">
        <v>0</v>
      </c>
      <c r="J681" s="21" t="n">
        <v>0</v>
      </c>
      <c r="K681" s="20" t="n">
        <v>0</v>
      </c>
      <c r="L681" s="20" t="n">
        <v>360</v>
      </c>
      <c r="M681" s="20" t="n">
        <v>598</v>
      </c>
      <c r="N681" s="20" t="n">
        <v>0</v>
      </c>
      <c r="O681" s="20" t="n">
        <v>360</v>
      </c>
      <c r="P681" s="20" t="n">
        <v>108</v>
      </c>
      <c r="Q681" s="20" t="n">
        <v>0</v>
      </c>
      <c r="R681" s="20" t="n">
        <v>212</v>
      </c>
      <c r="S681" s="20" t="n">
        <v>0</v>
      </c>
      <c r="T681" s="20"/>
      <c r="U681" s="21"/>
      <c r="V681" s="21" t="n">
        <v>2</v>
      </c>
      <c r="W681" s="21" t="n">
        <v>3</v>
      </c>
      <c r="X681" s="21" t="n">
        <v>8</v>
      </c>
    </row>
    <row r="682" customFormat="false" ht="12.75" hidden="false" customHeight="true" outlineLevel="0" collapsed="false">
      <c r="A682" s="19" t="s">
        <v>1393</v>
      </c>
      <c r="B682" s="19" t="s">
        <v>1394</v>
      </c>
      <c r="C682" s="19" t="s">
        <v>1482</v>
      </c>
      <c r="D682" s="19" t="s">
        <v>1483</v>
      </c>
      <c r="E682" s="19" t="s">
        <v>1397</v>
      </c>
      <c r="F682" s="20"/>
      <c r="G682" s="20"/>
      <c r="H682" s="20"/>
      <c r="I682" s="20"/>
      <c r="J682" s="21"/>
      <c r="K682" s="20"/>
      <c r="L682" s="20" t="n">
        <v>3148</v>
      </c>
      <c r="M682" s="20" t="n">
        <v>3422</v>
      </c>
      <c r="N682" s="20"/>
      <c r="O682" s="20" t="n">
        <v>3148</v>
      </c>
      <c r="P682" s="20" t="n">
        <v>3280</v>
      </c>
      <c r="Q682" s="20"/>
      <c r="R682" s="20" t="n">
        <v>480</v>
      </c>
      <c r="S682" s="20" t="n">
        <v>0</v>
      </c>
      <c r="T682" s="20"/>
      <c r="U682" s="21"/>
      <c r="V682" s="21"/>
      <c r="W682" s="21"/>
      <c r="X682" s="21"/>
    </row>
    <row r="683" customFormat="false" ht="12.75" hidden="false" customHeight="true" outlineLevel="0" collapsed="false">
      <c r="A683" s="19" t="s">
        <v>1393</v>
      </c>
      <c r="B683" s="19" t="s">
        <v>1394</v>
      </c>
      <c r="C683" s="19" t="s">
        <v>1484</v>
      </c>
      <c r="D683" s="19" t="s">
        <v>1485</v>
      </c>
      <c r="E683" s="19" t="s">
        <v>1397</v>
      </c>
      <c r="F683" s="20" t="n">
        <v>12</v>
      </c>
      <c r="G683" s="20" t="n">
        <v>120</v>
      </c>
      <c r="H683" s="20" t="n">
        <v>17000</v>
      </c>
      <c r="I683" s="20" t="n">
        <v>313</v>
      </c>
      <c r="J683" s="21" t="n">
        <v>1252</v>
      </c>
      <c r="K683" s="20" t="n">
        <v>38500</v>
      </c>
      <c r="L683" s="20" t="n">
        <v>768</v>
      </c>
      <c r="M683" s="20" t="n">
        <v>768</v>
      </c>
      <c r="N683" s="20" t="n">
        <v>4</v>
      </c>
      <c r="O683" s="20" t="n">
        <v>768</v>
      </c>
      <c r="P683" s="20" t="n">
        <v>768</v>
      </c>
      <c r="Q683" s="20" t="n">
        <v>18</v>
      </c>
      <c r="R683" s="20" t="n">
        <v>768</v>
      </c>
      <c r="S683" s="20" t="n">
        <v>2</v>
      </c>
      <c r="T683" s="20"/>
      <c r="U683" s="21"/>
      <c r="V683" s="21" t="n">
        <v>1213</v>
      </c>
      <c r="W683" s="21" t="n">
        <v>27000</v>
      </c>
      <c r="X683" s="21" t="n">
        <v>8</v>
      </c>
    </row>
    <row r="684" customFormat="false" ht="12.75" hidden="false" customHeight="true" outlineLevel="0" collapsed="false">
      <c r="A684" s="19" t="s">
        <v>1393</v>
      </c>
      <c r="B684" s="19" t="s">
        <v>1394</v>
      </c>
      <c r="C684" s="19" t="s">
        <v>1486</v>
      </c>
      <c r="D684" s="19" t="s">
        <v>1487</v>
      </c>
      <c r="E684" s="19" t="s">
        <v>1397</v>
      </c>
      <c r="F684" s="20" t="n">
        <v>8</v>
      </c>
      <c r="G684" s="20" t="n">
        <v>72</v>
      </c>
      <c r="H684" s="20" t="n">
        <v>50000</v>
      </c>
      <c r="I684" s="20"/>
      <c r="J684" s="21"/>
      <c r="K684" s="20"/>
      <c r="L684" s="20" t="n">
        <v>504</v>
      </c>
      <c r="M684" s="20" t="n">
        <v>550</v>
      </c>
      <c r="N684" s="20" t="n">
        <v>0</v>
      </c>
      <c r="O684" s="20" t="n">
        <v>504</v>
      </c>
      <c r="P684" s="20" t="n">
        <v>550</v>
      </c>
      <c r="Q684" s="20" t="n">
        <v>2</v>
      </c>
      <c r="R684" s="20" t="n">
        <v>504</v>
      </c>
      <c r="S684" s="20" t="n">
        <v>0</v>
      </c>
      <c r="T684" s="20" t="n">
        <v>222</v>
      </c>
      <c r="U684" s="21" t="n">
        <v>888</v>
      </c>
      <c r="V684" s="21" t="n">
        <v>0</v>
      </c>
      <c r="W684" s="21" t="n">
        <v>1267</v>
      </c>
      <c r="X684" s="21" t="n">
        <v>2690</v>
      </c>
    </row>
    <row r="685" customFormat="false" ht="12.75" hidden="false" customHeight="true" outlineLevel="0" collapsed="false">
      <c r="A685" s="19" t="s">
        <v>1393</v>
      </c>
      <c r="B685" s="19" t="s">
        <v>1394</v>
      </c>
      <c r="C685" s="19" t="s">
        <v>1488</v>
      </c>
      <c r="D685" s="19" t="s">
        <v>1489</v>
      </c>
      <c r="E685" s="19" t="s">
        <v>1397</v>
      </c>
      <c r="F685" s="20"/>
      <c r="G685" s="20"/>
      <c r="H685" s="20"/>
      <c r="I685" s="20"/>
      <c r="J685" s="21"/>
      <c r="K685" s="20"/>
      <c r="L685" s="20" t="n">
        <v>252</v>
      </c>
      <c r="M685" s="20" t="n">
        <v>229</v>
      </c>
      <c r="N685" s="20" t="n">
        <v>0</v>
      </c>
      <c r="O685" s="20" t="n">
        <v>120</v>
      </c>
      <c r="P685" s="20" t="n">
        <v>107</v>
      </c>
      <c r="Q685" s="20" t="n">
        <v>0</v>
      </c>
      <c r="R685" s="20" t="n">
        <v>229</v>
      </c>
      <c r="S685" s="20" t="n">
        <v>0</v>
      </c>
      <c r="T685" s="20"/>
      <c r="U685" s="21"/>
      <c r="V685" s="21" t="n">
        <v>6906</v>
      </c>
      <c r="W685" s="21" t="n">
        <v>6689</v>
      </c>
      <c r="X685" s="21" t="n">
        <v>2357</v>
      </c>
    </row>
    <row r="686" customFormat="false" ht="12.75" hidden="false" customHeight="true" outlineLevel="0" collapsed="false">
      <c r="A686" s="19" t="s">
        <v>1393</v>
      </c>
      <c r="B686" s="19" t="s">
        <v>1394</v>
      </c>
      <c r="C686" s="19" t="s">
        <v>1490</v>
      </c>
      <c r="D686" s="19" t="s">
        <v>1491</v>
      </c>
      <c r="E686" s="19" t="s">
        <v>1397</v>
      </c>
      <c r="F686" s="20" t="n">
        <v>7</v>
      </c>
      <c r="G686" s="20"/>
      <c r="H686" s="20" t="n">
        <v>1856</v>
      </c>
      <c r="I686" s="20" t="n">
        <v>0</v>
      </c>
      <c r="J686" s="21" t="n">
        <v>0</v>
      </c>
      <c r="K686" s="20" t="n">
        <v>0</v>
      </c>
      <c r="L686" s="20" t="n">
        <v>480</v>
      </c>
      <c r="M686" s="20" t="n">
        <v>1060</v>
      </c>
      <c r="N686" s="20" t="n">
        <v>0</v>
      </c>
      <c r="O686" s="20" t="n">
        <v>425</v>
      </c>
      <c r="P686" s="20" t="n">
        <v>108</v>
      </c>
      <c r="Q686" s="20" t="n">
        <v>0</v>
      </c>
      <c r="R686" s="20" t="n">
        <v>151</v>
      </c>
      <c r="S686" s="20" t="n">
        <v>0</v>
      </c>
      <c r="T686" s="20"/>
      <c r="U686" s="21"/>
      <c r="V686" s="21"/>
      <c r="W686" s="21"/>
      <c r="X686" s="21"/>
    </row>
    <row r="687" customFormat="false" ht="12.75" hidden="false" customHeight="true" outlineLevel="0" collapsed="false">
      <c r="A687" s="19" t="s">
        <v>1393</v>
      </c>
      <c r="B687" s="19" t="s">
        <v>1394</v>
      </c>
      <c r="C687" s="19" t="s">
        <v>1492</v>
      </c>
      <c r="D687" s="19" t="s">
        <v>1493</v>
      </c>
      <c r="E687" s="19" t="s">
        <v>1397</v>
      </c>
      <c r="F687" s="20"/>
      <c r="G687" s="20"/>
      <c r="H687" s="20"/>
      <c r="I687" s="20" t="n">
        <v>365</v>
      </c>
      <c r="J687" s="21" t="n">
        <v>2920</v>
      </c>
      <c r="K687" s="20" t="n">
        <v>20</v>
      </c>
      <c r="L687" s="20" t="n">
        <v>156</v>
      </c>
      <c r="M687" s="20" t="n">
        <v>144</v>
      </c>
      <c r="N687" s="20" t="n">
        <v>28</v>
      </c>
      <c r="O687" s="20" t="n">
        <v>60</v>
      </c>
      <c r="P687" s="20" t="n">
        <v>74</v>
      </c>
      <c r="Q687" s="20" t="n">
        <v>0</v>
      </c>
      <c r="R687" s="20" t="n">
        <v>146</v>
      </c>
      <c r="S687" s="20" t="n">
        <v>16</v>
      </c>
      <c r="T687" s="20"/>
      <c r="U687" s="21"/>
      <c r="V687" s="21" t="n">
        <v>729</v>
      </c>
      <c r="W687" s="21" t="n">
        <v>510</v>
      </c>
      <c r="X687" s="21" t="n">
        <v>1530</v>
      </c>
    </row>
    <row r="688" customFormat="false" ht="12.75" hidden="false" customHeight="true" outlineLevel="0" collapsed="false">
      <c r="A688" s="19" t="s">
        <v>1393</v>
      </c>
      <c r="B688" s="19" t="s">
        <v>1394</v>
      </c>
      <c r="C688" s="19" t="s">
        <v>1494</v>
      </c>
      <c r="D688" s="19" t="s">
        <v>1495</v>
      </c>
      <c r="E688" s="19" t="s">
        <v>1397</v>
      </c>
      <c r="F688" s="20"/>
      <c r="G688" s="20"/>
      <c r="H688" s="20"/>
      <c r="I688" s="20"/>
      <c r="J688" s="21"/>
      <c r="K688" s="20"/>
      <c r="L688" s="20" t="n">
        <v>120</v>
      </c>
      <c r="M688" s="20" t="n">
        <v>209</v>
      </c>
      <c r="N688" s="20" t="n">
        <v>0</v>
      </c>
      <c r="O688" s="20" t="n">
        <v>120</v>
      </c>
      <c r="P688" s="20" t="n">
        <v>48</v>
      </c>
      <c r="Q688" s="20" t="n">
        <v>0</v>
      </c>
      <c r="R688" s="20" t="n">
        <v>209</v>
      </c>
      <c r="S688" s="20" t="n">
        <v>0</v>
      </c>
      <c r="T688" s="20"/>
      <c r="U688" s="21"/>
      <c r="V688" s="21"/>
      <c r="W688" s="21"/>
      <c r="X688" s="21"/>
    </row>
    <row r="689" customFormat="false" ht="12.75" hidden="false" customHeight="true" outlineLevel="0" collapsed="false">
      <c r="A689" s="19" t="s">
        <v>1393</v>
      </c>
      <c r="B689" s="19" t="s">
        <v>1394</v>
      </c>
      <c r="C689" s="19" t="s">
        <v>1496</v>
      </c>
      <c r="D689" s="19" t="s">
        <v>1497</v>
      </c>
      <c r="E689" s="19" t="s">
        <v>1397</v>
      </c>
      <c r="F689" s="20" t="n">
        <v>66</v>
      </c>
      <c r="G689" s="20" t="n">
        <v>636</v>
      </c>
      <c r="H689" s="20" t="n">
        <v>22810</v>
      </c>
      <c r="I689" s="20" t="n">
        <v>607</v>
      </c>
      <c r="J689" s="21" t="n">
        <v>1632</v>
      </c>
      <c r="K689" s="20" t="n">
        <v>238108</v>
      </c>
      <c r="L689" s="20" t="n">
        <v>7868</v>
      </c>
      <c r="M689" s="20" t="n">
        <v>8520</v>
      </c>
      <c r="N689" s="20" t="n">
        <v>10</v>
      </c>
      <c r="O689" s="20" t="n">
        <v>7068</v>
      </c>
      <c r="P689" s="20" t="n">
        <v>7008</v>
      </c>
      <c r="Q689" s="20" t="n">
        <v>4</v>
      </c>
      <c r="R689" s="20" t="n">
        <v>1680</v>
      </c>
      <c r="S689" s="20" t="n">
        <v>4</v>
      </c>
      <c r="T689" s="20" t="n">
        <v>1614</v>
      </c>
      <c r="U689" s="21" t="n">
        <v>941</v>
      </c>
      <c r="V689" s="21" t="n">
        <v>11381</v>
      </c>
      <c r="W689" s="21" t="n">
        <v>67392</v>
      </c>
      <c r="X689" s="21" t="n">
        <v>18908</v>
      </c>
    </row>
    <row r="690" customFormat="false" ht="12.75" hidden="false" customHeight="true" outlineLevel="0" collapsed="false">
      <c r="A690" s="19" t="s">
        <v>1393</v>
      </c>
      <c r="B690" s="19" t="s">
        <v>1394</v>
      </c>
      <c r="C690" s="19" t="s">
        <v>1498</v>
      </c>
      <c r="D690" s="19" t="s">
        <v>1499</v>
      </c>
      <c r="E690" s="19" t="s">
        <v>1397</v>
      </c>
      <c r="F690" s="20" t="n">
        <v>2</v>
      </c>
      <c r="G690" s="20" t="n">
        <v>18</v>
      </c>
      <c r="H690" s="20" t="n">
        <v>181265</v>
      </c>
      <c r="I690" s="20" t="n">
        <v>365</v>
      </c>
      <c r="J690" s="21" t="n">
        <v>2920</v>
      </c>
      <c r="K690" s="20" t="n">
        <v>596</v>
      </c>
      <c r="L690" s="20" t="n">
        <v>2568</v>
      </c>
      <c r="M690" s="20" t="n">
        <v>2256</v>
      </c>
      <c r="N690" s="20" t="n">
        <v>103</v>
      </c>
      <c r="O690" s="20" t="n">
        <v>768</v>
      </c>
      <c r="P690" s="20" t="n">
        <v>1137</v>
      </c>
      <c r="Q690" s="20" t="n">
        <v>4</v>
      </c>
      <c r="R690" s="20" t="n">
        <v>2253</v>
      </c>
      <c r="S690" s="20" t="n">
        <v>111</v>
      </c>
      <c r="T690" s="20" t="n">
        <v>6664</v>
      </c>
      <c r="U690" s="21" t="n">
        <v>19992</v>
      </c>
      <c r="V690" s="21" t="n">
        <v>60241</v>
      </c>
      <c r="W690" s="21" t="n">
        <v>42168</v>
      </c>
      <c r="X690" s="21" t="n">
        <v>126504</v>
      </c>
    </row>
    <row r="691" customFormat="false" ht="12.75" hidden="false" customHeight="true" outlineLevel="0" collapsed="false">
      <c r="A691" s="19" t="s">
        <v>1393</v>
      </c>
      <c r="B691" s="19" t="s">
        <v>1394</v>
      </c>
      <c r="C691" s="19" t="s">
        <v>1500</v>
      </c>
      <c r="D691" s="19" t="s">
        <v>1501</v>
      </c>
      <c r="E691" s="19" t="s">
        <v>1397</v>
      </c>
      <c r="F691" s="20" t="n">
        <v>0</v>
      </c>
      <c r="G691" s="20" t="n">
        <v>0</v>
      </c>
      <c r="H691" s="20" t="n">
        <v>0</v>
      </c>
      <c r="I691" s="20" t="n">
        <v>0</v>
      </c>
      <c r="J691" s="21" t="n">
        <v>0</v>
      </c>
      <c r="K691" s="20" t="n">
        <v>0</v>
      </c>
      <c r="L691" s="20" t="n">
        <v>4440</v>
      </c>
      <c r="M691" s="20" t="n">
        <v>5460</v>
      </c>
      <c r="N691" s="20" t="n">
        <v>0</v>
      </c>
      <c r="O691" s="20" t="n">
        <v>3000</v>
      </c>
      <c r="P691" s="20" t="n">
        <v>3215</v>
      </c>
      <c r="Q691" s="20" t="n">
        <v>0</v>
      </c>
      <c r="R691" s="20" t="n">
        <v>662</v>
      </c>
      <c r="S691" s="20" t="n">
        <v>1</v>
      </c>
      <c r="T691" s="20" t="n">
        <v>540</v>
      </c>
      <c r="U691" s="21" t="n">
        <v>0</v>
      </c>
      <c r="V691" s="21" t="n">
        <v>75</v>
      </c>
      <c r="W691" s="21" t="n">
        <v>1222</v>
      </c>
      <c r="X691" s="21" t="n">
        <v>0</v>
      </c>
    </row>
    <row r="692" customFormat="false" ht="12.75" hidden="false" customHeight="true" outlineLevel="0" collapsed="false">
      <c r="A692" s="19" t="s">
        <v>1393</v>
      </c>
      <c r="B692" s="19" t="s">
        <v>1394</v>
      </c>
      <c r="C692" s="19" t="s">
        <v>1502</v>
      </c>
      <c r="D692" s="19" t="s">
        <v>1503</v>
      </c>
      <c r="E692" s="19" t="s">
        <v>1397</v>
      </c>
      <c r="F692" s="20" t="n">
        <v>0</v>
      </c>
      <c r="G692" s="20" t="n">
        <v>0</v>
      </c>
      <c r="H692" s="20" t="n">
        <v>0</v>
      </c>
      <c r="I692" s="20" t="n">
        <v>0</v>
      </c>
      <c r="J692" s="21" t="n">
        <v>0</v>
      </c>
      <c r="K692" s="20" t="n">
        <v>0</v>
      </c>
      <c r="L692" s="20" t="n">
        <v>720</v>
      </c>
      <c r="M692" s="20" t="n">
        <v>2100</v>
      </c>
      <c r="N692" s="20" t="n">
        <v>40</v>
      </c>
      <c r="O692" s="20" t="n">
        <v>2160</v>
      </c>
      <c r="P692" s="20" t="n">
        <v>4320</v>
      </c>
      <c r="Q692" s="20" t="n">
        <v>105</v>
      </c>
      <c r="R692" s="20" t="n">
        <v>96</v>
      </c>
      <c r="S692" s="20" t="n">
        <v>3</v>
      </c>
      <c r="T692" s="20"/>
      <c r="U692" s="21"/>
      <c r="V692" s="21"/>
      <c r="W692" s="21"/>
      <c r="X692" s="21"/>
    </row>
    <row r="693" customFormat="false" ht="12.75" hidden="false" customHeight="true" outlineLevel="0" collapsed="false">
      <c r="A693" s="19" t="s">
        <v>1393</v>
      </c>
      <c r="B693" s="19" t="s">
        <v>1394</v>
      </c>
      <c r="C693" s="19" t="s">
        <v>1504</v>
      </c>
      <c r="D693" s="19" t="s">
        <v>1505</v>
      </c>
      <c r="E693" s="19" t="s">
        <v>1397</v>
      </c>
      <c r="F693" s="20" t="n">
        <v>7</v>
      </c>
      <c r="G693" s="20" t="n">
        <v>48</v>
      </c>
      <c r="H693" s="20" t="n">
        <v>23103</v>
      </c>
      <c r="I693" s="20" t="n">
        <v>19</v>
      </c>
      <c r="J693" s="21" t="n">
        <v>8160</v>
      </c>
      <c r="K693" s="20" t="n">
        <v>1320</v>
      </c>
      <c r="L693" s="20" t="n">
        <v>2160</v>
      </c>
      <c r="M693" s="20" t="n">
        <v>4300</v>
      </c>
      <c r="N693" s="20" t="n">
        <v>95</v>
      </c>
      <c r="O693" s="20" t="n">
        <v>3240</v>
      </c>
      <c r="P693" s="20" t="n">
        <v>5400</v>
      </c>
      <c r="Q693" s="20" t="n">
        <v>65</v>
      </c>
      <c r="R693" s="20" t="n">
        <v>1117</v>
      </c>
      <c r="S693" s="20" t="n">
        <v>2</v>
      </c>
      <c r="T693" s="20" t="n">
        <v>2600</v>
      </c>
      <c r="U693" s="21" t="n">
        <v>39200</v>
      </c>
      <c r="V693" s="21" t="n">
        <v>15</v>
      </c>
      <c r="W693" s="21" t="n">
        <v>2480</v>
      </c>
      <c r="X693" s="21" t="n">
        <v>9300</v>
      </c>
    </row>
    <row r="694" customFormat="false" ht="12.75" hidden="false" customHeight="true" outlineLevel="0" collapsed="false">
      <c r="A694" s="19" t="s">
        <v>1393</v>
      </c>
      <c r="B694" s="19" t="s">
        <v>1394</v>
      </c>
      <c r="C694" s="19" t="s">
        <v>1506</v>
      </c>
      <c r="D694" s="19" t="s">
        <v>1507</v>
      </c>
      <c r="E694" s="19" t="s">
        <v>1397</v>
      </c>
      <c r="F694" s="20" t="n">
        <v>3</v>
      </c>
      <c r="G694" s="20" t="n">
        <v>19</v>
      </c>
      <c r="H694" s="20" t="n">
        <v>9000</v>
      </c>
      <c r="I694" s="20"/>
      <c r="J694" s="21"/>
      <c r="K694" s="20"/>
      <c r="L694" s="20" t="n">
        <v>396</v>
      </c>
      <c r="M694" s="20" t="n">
        <v>420</v>
      </c>
      <c r="N694" s="20" t="n">
        <v>0</v>
      </c>
      <c r="O694" s="20" t="n">
        <v>396</v>
      </c>
      <c r="P694" s="20" t="n">
        <v>420</v>
      </c>
      <c r="Q694" s="20" t="n">
        <v>4</v>
      </c>
      <c r="R694" s="20" t="n">
        <v>396</v>
      </c>
      <c r="S694" s="20" t="n">
        <v>0</v>
      </c>
      <c r="T694" s="20" t="n">
        <v>0</v>
      </c>
      <c r="U694" s="21" t="n">
        <v>0</v>
      </c>
      <c r="V694" s="21" t="n">
        <v>0</v>
      </c>
      <c r="W694" s="21" t="n">
        <v>604</v>
      </c>
      <c r="X694" s="21" t="n">
        <v>1208</v>
      </c>
    </row>
    <row r="695" customFormat="false" ht="12.75" hidden="false" customHeight="true" outlineLevel="0" collapsed="false">
      <c r="A695" s="19" t="s">
        <v>1393</v>
      </c>
      <c r="B695" s="19" t="s">
        <v>1394</v>
      </c>
      <c r="C695" s="19" t="s">
        <v>1508</v>
      </c>
      <c r="D695" s="19" t="s">
        <v>1509</v>
      </c>
      <c r="E695" s="19" t="s">
        <v>1397</v>
      </c>
      <c r="F695" s="20" t="n">
        <v>0</v>
      </c>
      <c r="G695" s="20" t="n">
        <v>0</v>
      </c>
      <c r="H695" s="20" t="n">
        <v>0</v>
      </c>
      <c r="I695" s="20" t="n">
        <v>0</v>
      </c>
      <c r="J695" s="21" t="n">
        <v>0</v>
      </c>
      <c r="K695" s="20" t="n">
        <v>0</v>
      </c>
      <c r="L695" s="20" t="n">
        <v>6564</v>
      </c>
      <c r="M695" s="20" t="n">
        <v>9379</v>
      </c>
      <c r="N695" s="20" t="n">
        <v>0</v>
      </c>
      <c r="O695" s="20" t="n">
        <v>804</v>
      </c>
      <c r="P695" s="20" t="n">
        <v>272</v>
      </c>
      <c r="Q695" s="20" t="n">
        <v>0</v>
      </c>
      <c r="R695" s="20" t="n">
        <v>1014</v>
      </c>
      <c r="S695" s="20" t="n">
        <v>17</v>
      </c>
      <c r="T695" s="20"/>
      <c r="U695" s="21"/>
      <c r="V695" s="21" t="n">
        <v>165</v>
      </c>
      <c r="W695" s="21" t="n">
        <v>3061</v>
      </c>
      <c r="X695" s="21" t="n">
        <v>0</v>
      </c>
    </row>
    <row r="696" customFormat="false" ht="12.75" hidden="false" customHeight="true" outlineLevel="0" collapsed="false">
      <c r="A696" s="19" t="s">
        <v>1393</v>
      </c>
      <c r="B696" s="19" t="s">
        <v>1394</v>
      </c>
      <c r="C696" s="19" t="s">
        <v>1510</v>
      </c>
      <c r="D696" s="19" t="s">
        <v>1511</v>
      </c>
      <c r="E696" s="19" t="s">
        <v>1397</v>
      </c>
      <c r="F696" s="20"/>
      <c r="G696" s="20"/>
      <c r="H696" s="20"/>
      <c r="I696" s="20"/>
      <c r="J696" s="21"/>
      <c r="K696" s="20"/>
      <c r="L696" s="20" t="n">
        <v>2716</v>
      </c>
      <c r="M696" s="20" t="n">
        <v>3220</v>
      </c>
      <c r="N696" s="20"/>
      <c r="O696" s="20" t="n">
        <v>2716</v>
      </c>
      <c r="P696" s="20" t="n">
        <v>3020</v>
      </c>
      <c r="Q696" s="20"/>
      <c r="R696" s="20" t="n">
        <v>258</v>
      </c>
      <c r="S696" s="20" t="n">
        <v>0</v>
      </c>
      <c r="T696" s="20"/>
      <c r="U696" s="21"/>
      <c r="V696" s="21"/>
      <c r="W696" s="21"/>
      <c r="X696" s="21"/>
    </row>
    <row r="697" customFormat="false" ht="12.75" hidden="false" customHeight="true" outlineLevel="0" collapsed="false">
      <c r="A697" s="19" t="s">
        <v>1393</v>
      </c>
      <c r="B697" s="19" t="s">
        <v>1394</v>
      </c>
      <c r="C697" s="19" t="s">
        <v>1512</v>
      </c>
      <c r="D697" s="19" t="s">
        <v>1513</v>
      </c>
      <c r="E697" s="19" t="s">
        <v>1397</v>
      </c>
      <c r="F697" s="20" t="n">
        <v>2</v>
      </c>
      <c r="G697" s="20" t="n">
        <v>16</v>
      </c>
      <c r="H697" s="20" t="n">
        <v>9700</v>
      </c>
      <c r="I697" s="20" t="n">
        <v>1518</v>
      </c>
      <c r="J697" s="21" t="n">
        <v>7600</v>
      </c>
      <c r="K697" s="20" t="n">
        <v>13800</v>
      </c>
      <c r="L697" s="20" t="n">
        <v>3960</v>
      </c>
      <c r="M697" s="20" t="n">
        <v>4380</v>
      </c>
      <c r="N697" s="20" t="n">
        <v>0</v>
      </c>
      <c r="O697" s="20" t="n">
        <v>3960</v>
      </c>
      <c r="P697" s="20" t="n">
        <v>4380</v>
      </c>
      <c r="Q697" s="20" t="n">
        <v>0</v>
      </c>
      <c r="R697" s="20" t="n">
        <v>852</v>
      </c>
      <c r="S697" s="20" t="n">
        <v>8</v>
      </c>
      <c r="T697" s="20" t="n">
        <v>408</v>
      </c>
      <c r="U697" s="21" t="n">
        <v>1020</v>
      </c>
      <c r="V697" s="21" t="n">
        <v>108</v>
      </c>
      <c r="W697" s="21" t="n">
        <v>1924</v>
      </c>
      <c r="X697" s="21" t="n">
        <v>4540</v>
      </c>
    </row>
    <row r="698" customFormat="false" ht="12.75" hidden="false" customHeight="true" outlineLevel="0" collapsed="false">
      <c r="A698" s="19" t="s">
        <v>1393</v>
      </c>
      <c r="B698" s="19" t="s">
        <v>1394</v>
      </c>
      <c r="C698" s="19" t="s">
        <v>1514</v>
      </c>
      <c r="D698" s="19" t="s">
        <v>1515</v>
      </c>
      <c r="E698" s="19" t="s">
        <v>1397</v>
      </c>
      <c r="F698" s="20" t="n">
        <v>0</v>
      </c>
      <c r="G698" s="20"/>
      <c r="H698" s="20"/>
      <c r="I698" s="20" t="n">
        <v>0</v>
      </c>
      <c r="J698" s="21"/>
      <c r="K698" s="20"/>
      <c r="L698" s="20" t="n">
        <v>3544</v>
      </c>
      <c r="M698" s="20" t="n">
        <v>2768</v>
      </c>
      <c r="N698" s="20" t="n">
        <v>0</v>
      </c>
      <c r="O698" s="20" t="n">
        <v>3544</v>
      </c>
      <c r="P698" s="20" t="n">
        <v>2897</v>
      </c>
      <c r="Q698" s="20" t="n">
        <v>0</v>
      </c>
      <c r="R698" s="20" t="n">
        <v>183</v>
      </c>
      <c r="S698" s="20" t="n">
        <v>1</v>
      </c>
      <c r="T698" s="20"/>
      <c r="U698" s="21"/>
      <c r="V698" s="21"/>
      <c r="W698" s="21"/>
      <c r="X698" s="21"/>
    </row>
    <row r="699" customFormat="false" ht="12.75" hidden="false" customHeight="true" outlineLevel="0" collapsed="false">
      <c r="A699" s="19" t="s">
        <v>1393</v>
      </c>
      <c r="B699" s="19" t="s">
        <v>1394</v>
      </c>
      <c r="C699" s="19" t="s">
        <v>1516</v>
      </c>
      <c r="D699" s="19" t="s">
        <v>1517</v>
      </c>
      <c r="E699" s="19" t="s">
        <v>1397</v>
      </c>
      <c r="F699" s="20" t="n">
        <v>2</v>
      </c>
      <c r="G699" s="20" t="n">
        <v>12</v>
      </c>
      <c r="H699" s="20" t="n">
        <v>520</v>
      </c>
      <c r="I699" s="20" t="n">
        <v>1</v>
      </c>
      <c r="J699" s="21" t="n">
        <v>2</v>
      </c>
      <c r="K699" s="20" t="n">
        <v>30</v>
      </c>
      <c r="L699" s="20" t="n">
        <v>720</v>
      </c>
      <c r="M699" s="20" t="n">
        <v>2050</v>
      </c>
      <c r="N699" s="20" t="n">
        <v>80</v>
      </c>
      <c r="O699" s="20" t="n">
        <v>2160</v>
      </c>
      <c r="P699" s="20" t="n">
        <v>4320</v>
      </c>
      <c r="Q699" s="20" t="n">
        <v>35</v>
      </c>
      <c r="R699" s="20" t="n">
        <v>113</v>
      </c>
      <c r="S699" s="20" t="n">
        <v>1</v>
      </c>
      <c r="T699" s="20"/>
      <c r="U699" s="21"/>
      <c r="V699" s="21"/>
      <c r="W699" s="21"/>
      <c r="X699" s="21"/>
    </row>
    <row r="700" customFormat="false" ht="12.75" hidden="false" customHeight="true" outlineLevel="0" collapsed="false">
      <c r="A700" s="19" t="s">
        <v>1393</v>
      </c>
      <c r="B700" s="19" t="s">
        <v>1394</v>
      </c>
      <c r="C700" s="19" t="s">
        <v>1518</v>
      </c>
      <c r="D700" s="19" t="s">
        <v>1519</v>
      </c>
      <c r="E700" s="19" t="s">
        <v>1397</v>
      </c>
      <c r="F700" s="20" t="n">
        <v>2</v>
      </c>
      <c r="G700" s="20" t="n">
        <v>14</v>
      </c>
      <c r="H700" s="20" t="n">
        <v>22336</v>
      </c>
      <c r="I700" s="20" t="n">
        <v>360</v>
      </c>
      <c r="J700" s="21" t="n">
        <v>5040</v>
      </c>
      <c r="K700" s="20" t="n">
        <v>81360</v>
      </c>
      <c r="L700" s="20" t="n">
        <v>8520</v>
      </c>
      <c r="M700" s="20" t="n">
        <v>11275</v>
      </c>
      <c r="N700" s="20" t="n">
        <v>32</v>
      </c>
      <c r="O700" s="20" t="n">
        <v>7120</v>
      </c>
      <c r="P700" s="20" t="n">
        <v>9644</v>
      </c>
      <c r="Q700" s="20" t="n">
        <v>1152</v>
      </c>
      <c r="R700" s="20" t="n">
        <v>2126</v>
      </c>
      <c r="S700" s="20" t="n">
        <v>40</v>
      </c>
      <c r="T700" s="20"/>
      <c r="U700" s="21"/>
      <c r="V700" s="21" t="n">
        <v>51290</v>
      </c>
      <c r="W700" s="21" t="n">
        <v>43963</v>
      </c>
      <c r="X700" s="21" t="n">
        <v>35903</v>
      </c>
    </row>
    <row r="701" customFormat="false" ht="12.75" hidden="false" customHeight="true" outlineLevel="0" collapsed="false">
      <c r="A701" s="19" t="s">
        <v>1393</v>
      </c>
      <c r="B701" s="19" t="s">
        <v>1394</v>
      </c>
      <c r="C701" s="19" t="s">
        <v>1520</v>
      </c>
      <c r="D701" s="19" t="s">
        <v>1521</v>
      </c>
      <c r="E701" s="19" t="s">
        <v>1397</v>
      </c>
      <c r="F701" s="20" t="n">
        <v>3</v>
      </c>
      <c r="G701" s="20" t="n">
        <v>18</v>
      </c>
      <c r="H701" s="20" t="n">
        <v>680</v>
      </c>
      <c r="I701" s="20" t="n">
        <v>15</v>
      </c>
      <c r="J701" s="21" t="n">
        <v>20</v>
      </c>
      <c r="K701" s="20" t="n">
        <v>167</v>
      </c>
      <c r="L701" s="20" t="n">
        <v>720</v>
      </c>
      <c r="M701" s="20" t="n">
        <v>2200</v>
      </c>
      <c r="N701" s="20" t="n">
        <v>92</v>
      </c>
      <c r="O701" s="20" t="n">
        <v>2160</v>
      </c>
      <c r="P701" s="20" t="n">
        <v>4320</v>
      </c>
      <c r="Q701" s="20" t="n">
        <v>105</v>
      </c>
      <c r="R701" s="20" t="n">
        <v>114</v>
      </c>
      <c r="S701" s="20" t="n">
        <v>3</v>
      </c>
      <c r="T701" s="20"/>
      <c r="U701" s="21"/>
      <c r="V701" s="21"/>
      <c r="W701" s="21"/>
      <c r="X701" s="21"/>
    </row>
    <row r="702" customFormat="false" ht="12.75" hidden="false" customHeight="true" outlineLevel="0" collapsed="false">
      <c r="A702" s="19" t="s">
        <v>1393</v>
      </c>
      <c r="B702" s="19" t="s">
        <v>1394</v>
      </c>
      <c r="C702" s="19" t="s">
        <v>1522</v>
      </c>
      <c r="D702" s="19" t="s">
        <v>1523</v>
      </c>
      <c r="E702" s="19" t="s">
        <v>1397</v>
      </c>
      <c r="F702" s="20" t="n">
        <v>3</v>
      </c>
      <c r="G702" s="20" t="n">
        <v>22</v>
      </c>
      <c r="H702" s="20" t="n">
        <v>4268</v>
      </c>
      <c r="I702" s="20" t="n">
        <v>4</v>
      </c>
      <c r="J702" s="21" t="n">
        <v>16.2</v>
      </c>
      <c r="K702" s="20" t="n">
        <v>5600</v>
      </c>
      <c r="L702" s="20" t="n">
        <v>120</v>
      </c>
      <c r="M702" s="20" t="n">
        <v>240</v>
      </c>
      <c r="N702" s="20" t="n">
        <v>0</v>
      </c>
      <c r="O702" s="20" t="n">
        <v>48</v>
      </c>
      <c r="P702" s="20" t="n">
        <v>96</v>
      </c>
      <c r="Q702" s="20" t="n">
        <v>0</v>
      </c>
      <c r="R702" s="20" t="n">
        <v>240</v>
      </c>
      <c r="S702" s="20" t="n">
        <v>0</v>
      </c>
      <c r="T702" s="20"/>
      <c r="U702" s="21"/>
      <c r="V702" s="21" t="n">
        <v>36</v>
      </c>
      <c r="W702" s="21" t="n">
        <v>34</v>
      </c>
      <c r="X702" s="21" t="n">
        <v>86</v>
      </c>
    </row>
    <row r="703" customFormat="false" ht="12.75" hidden="false" customHeight="true" outlineLevel="0" collapsed="false">
      <c r="A703" s="19" t="s">
        <v>1393</v>
      </c>
      <c r="B703" s="19" t="s">
        <v>1394</v>
      </c>
      <c r="C703" s="19" t="s">
        <v>1524</v>
      </c>
      <c r="D703" s="19" t="s">
        <v>1525</v>
      </c>
      <c r="E703" s="19" t="s">
        <v>1397</v>
      </c>
      <c r="F703" s="20"/>
      <c r="G703" s="20"/>
      <c r="H703" s="20"/>
      <c r="I703" s="20" t="n">
        <v>365</v>
      </c>
      <c r="J703" s="21" t="n">
        <v>2190</v>
      </c>
      <c r="K703" s="20" t="n">
        <v>735</v>
      </c>
      <c r="L703" s="20"/>
      <c r="M703" s="20"/>
      <c r="N703" s="20"/>
      <c r="O703" s="20" t="n">
        <v>0</v>
      </c>
      <c r="P703" s="20"/>
      <c r="Q703" s="20"/>
      <c r="R703" s="20"/>
      <c r="S703" s="20"/>
      <c r="T703" s="20" t="n">
        <v>70</v>
      </c>
      <c r="U703" s="21" t="n">
        <v>210</v>
      </c>
      <c r="V703" s="21" t="n">
        <v>2077</v>
      </c>
      <c r="W703" s="21" t="n">
        <v>1453</v>
      </c>
      <c r="X703" s="21" t="n">
        <v>4359</v>
      </c>
    </row>
    <row r="704" customFormat="false" ht="12.75" hidden="false" customHeight="true" outlineLevel="0" collapsed="false">
      <c r="A704" s="19" t="s">
        <v>1393</v>
      </c>
      <c r="B704" s="19" t="s">
        <v>1394</v>
      </c>
      <c r="C704" s="19" t="s">
        <v>1526</v>
      </c>
      <c r="D704" s="19" t="s">
        <v>1527</v>
      </c>
      <c r="E704" s="19" t="s">
        <v>1397</v>
      </c>
      <c r="F704" s="20" t="n">
        <v>0</v>
      </c>
      <c r="G704" s="20"/>
      <c r="H704" s="20"/>
      <c r="I704" s="20" t="n">
        <v>0</v>
      </c>
      <c r="J704" s="21"/>
      <c r="K704" s="20"/>
      <c r="L704" s="20" t="n">
        <v>3094</v>
      </c>
      <c r="M704" s="20" t="n">
        <v>3777</v>
      </c>
      <c r="N704" s="20" t="n">
        <v>1</v>
      </c>
      <c r="O704" s="20" t="n">
        <v>3094</v>
      </c>
      <c r="P704" s="20" t="n">
        <v>3259</v>
      </c>
      <c r="Q704" s="20" t="n">
        <v>17</v>
      </c>
      <c r="R704" s="20" t="n">
        <v>334</v>
      </c>
      <c r="S704" s="20" t="n">
        <v>0</v>
      </c>
      <c r="T704" s="20"/>
      <c r="U704" s="21"/>
      <c r="V704" s="21"/>
      <c r="W704" s="21"/>
      <c r="X704" s="21"/>
    </row>
    <row r="705" customFormat="false" ht="12.75" hidden="false" customHeight="true" outlineLevel="0" collapsed="false">
      <c r="A705" s="19" t="s">
        <v>1393</v>
      </c>
      <c r="B705" s="19" t="s">
        <v>1394</v>
      </c>
      <c r="C705" s="19" t="s">
        <v>1528</v>
      </c>
      <c r="D705" s="19" t="s">
        <v>1529</v>
      </c>
      <c r="E705" s="19" t="s">
        <v>1397</v>
      </c>
      <c r="F705" s="20" t="n">
        <v>2</v>
      </c>
      <c r="G705" s="20" t="n">
        <v>16</v>
      </c>
      <c r="H705" s="20" t="n">
        <v>680</v>
      </c>
      <c r="I705" s="20" t="n">
        <v>15</v>
      </c>
      <c r="J705" s="21" t="n">
        <v>88</v>
      </c>
      <c r="K705" s="20" t="n">
        <v>1600</v>
      </c>
      <c r="L705" s="20" t="n">
        <v>384</v>
      </c>
      <c r="M705" s="20" t="n">
        <v>384</v>
      </c>
      <c r="N705" s="20"/>
      <c r="O705" s="20" t="n">
        <v>384</v>
      </c>
      <c r="P705" s="20" t="n">
        <v>384</v>
      </c>
      <c r="Q705" s="20" t="n">
        <v>5</v>
      </c>
      <c r="R705" s="20" t="n">
        <v>240</v>
      </c>
      <c r="S705" s="20" t="n">
        <v>1</v>
      </c>
      <c r="T705" s="20"/>
      <c r="U705" s="21"/>
      <c r="V705" s="21" t="n">
        <v>77</v>
      </c>
      <c r="W705" s="21" t="n">
        <v>2160</v>
      </c>
      <c r="X705" s="21" t="n">
        <v>8</v>
      </c>
    </row>
    <row r="706" customFormat="false" ht="12.75" hidden="false" customHeight="true" outlineLevel="0" collapsed="false">
      <c r="A706" s="19" t="s">
        <v>1393</v>
      </c>
      <c r="B706" s="19" t="s">
        <v>1394</v>
      </c>
      <c r="C706" s="19" t="s">
        <v>1530</v>
      </c>
      <c r="D706" s="19" t="s">
        <v>1531</v>
      </c>
      <c r="E706" s="19" t="s">
        <v>1397</v>
      </c>
      <c r="F706" s="20"/>
      <c r="G706" s="20"/>
      <c r="H706" s="20"/>
      <c r="I706" s="20" t="n">
        <v>365</v>
      </c>
      <c r="J706" s="21" t="n">
        <v>2190</v>
      </c>
      <c r="K706" s="20" t="n">
        <v>85</v>
      </c>
      <c r="L706" s="20" t="n">
        <v>132</v>
      </c>
      <c r="M706" s="20" t="n">
        <v>122</v>
      </c>
      <c r="N706" s="20" t="n">
        <v>2</v>
      </c>
      <c r="O706" s="20" t="n">
        <v>120</v>
      </c>
      <c r="P706" s="20" t="n">
        <v>72</v>
      </c>
      <c r="Q706" s="20" t="n">
        <v>0</v>
      </c>
      <c r="R706" s="20" t="n">
        <v>127</v>
      </c>
      <c r="S706" s="20" t="n">
        <v>4</v>
      </c>
      <c r="T706" s="20"/>
      <c r="U706" s="21"/>
      <c r="V706" s="21" t="n">
        <v>68</v>
      </c>
      <c r="W706" s="21" t="n">
        <v>47</v>
      </c>
      <c r="X706" s="21" t="n">
        <v>141</v>
      </c>
    </row>
    <row r="707" customFormat="false" ht="12.75" hidden="false" customHeight="true" outlineLevel="0" collapsed="false">
      <c r="A707" s="19" t="s">
        <v>1393</v>
      </c>
      <c r="B707" s="19" t="s">
        <v>1394</v>
      </c>
      <c r="C707" s="19" t="s">
        <v>1532</v>
      </c>
      <c r="D707" s="19" t="s">
        <v>1533</v>
      </c>
      <c r="E707" s="19" t="s">
        <v>1397</v>
      </c>
      <c r="F707" s="20"/>
      <c r="G707" s="20"/>
      <c r="H707" s="20"/>
      <c r="I707" s="20"/>
      <c r="J707" s="21"/>
      <c r="K707" s="20"/>
      <c r="L707" s="20" t="n">
        <v>2251</v>
      </c>
      <c r="M707" s="20" t="n">
        <v>2611</v>
      </c>
      <c r="N707" s="20"/>
      <c r="O707" s="20" t="n">
        <v>2251</v>
      </c>
      <c r="P707" s="20" t="n">
        <v>2541</v>
      </c>
      <c r="Q707" s="20"/>
      <c r="R707" s="20" t="n">
        <v>258</v>
      </c>
      <c r="S707" s="20" t="n">
        <v>0</v>
      </c>
      <c r="T707" s="20"/>
      <c r="U707" s="21"/>
      <c r="V707" s="21"/>
      <c r="W707" s="21"/>
      <c r="X707" s="21"/>
    </row>
    <row r="708" customFormat="false" ht="12.75" hidden="false" customHeight="true" outlineLevel="0" collapsed="false">
      <c r="A708" s="19" t="s">
        <v>1393</v>
      </c>
      <c r="B708" s="19" t="s">
        <v>1394</v>
      </c>
      <c r="C708" s="19" t="s">
        <v>1534</v>
      </c>
      <c r="D708" s="19" t="s">
        <v>1535</v>
      </c>
      <c r="E708" s="19" t="s">
        <v>1397</v>
      </c>
      <c r="F708" s="20" t="n">
        <v>4</v>
      </c>
      <c r="G708" s="20" t="n">
        <v>44</v>
      </c>
      <c r="H708" s="20" t="n">
        <v>2028</v>
      </c>
      <c r="I708" s="20" t="n">
        <v>8</v>
      </c>
      <c r="J708" s="21" t="n">
        <v>22.4</v>
      </c>
      <c r="K708" s="20" t="n">
        <v>4126</v>
      </c>
      <c r="L708" s="20" t="n">
        <v>120</v>
      </c>
      <c r="M708" s="20" t="n">
        <v>240</v>
      </c>
      <c r="N708" s="20" t="n">
        <v>0</v>
      </c>
      <c r="O708" s="20" t="n">
        <v>148</v>
      </c>
      <c r="P708" s="20" t="n">
        <v>220</v>
      </c>
      <c r="Q708" s="20" t="n">
        <v>0</v>
      </c>
      <c r="R708" s="20" t="n">
        <v>240</v>
      </c>
      <c r="S708" s="20" t="n">
        <v>0</v>
      </c>
      <c r="T708" s="20"/>
      <c r="U708" s="21"/>
      <c r="V708" s="21" t="n">
        <v>13</v>
      </c>
      <c r="W708" s="21" t="n">
        <v>12</v>
      </c>
      <c r="X708" s="21" t="n">
        <v>34</v>
      </c>
    </row>
    <row r="709" customFormat="false" ht="12.75" hidden="false" customHeight="true" outlineLevel="0" collapsed="false">
      <c r="A709" s="19" t="s">
        <v>1393</v>
      </c>
      <c r="B709" s="19" t="s">
        <v>1394</v>
      </c>
      <c r="C709" s="19" t="s">
        <v>1536</v>
      </c>
      <c r="D709" s="19" t="s">
        <v>1537</v>
      </c>
      <c r="E709" s="19" t="s">
        <v>1397</v>
      </c>
      <c r="F709" s="20" t="n">
        <v>7</v>
      </c>
      <c r="G709" s="20" t="n">
        <v>42</v>
      </c>
      <c r="H709" s="20" t="n">
        <v>960</v>
      </c>
      <c r="I709" s="20" t="n">
        <v>0</v>
      </c>
      <c r="J709" s="21" t="n">
        <v>0</v>
      </c>
      <c r="K709" s="20" t="n">
        <v>0</v>
      </c>
      <c r="L709" s="20" t="n">
        <v>720</v>
      </c>
      <c r="M709" s="20" t="n">
        <v>2300</v>
      </c>
      <c r="N709" s="20" t="n">
        <v>100</v>
      </c>
      <c r="O709" s="20" t="n">
        <v>2160</v>
      </c>
      <c r="P709" s="20" t="n">
        <v>4320</v>
      </c>
      <c r="Q709" s="20" t="n">
        <v>115</v>
      </c>
      <c r="R709" s="20" t="n">
        <v>120</v>
      </c>
      <c r="S709" s="20" t="n">
        <v>1</v>
      </c>
      <c r="T709" s="20"/>
      <c r="U709" s="21"/>
      <c r="V709" s="21"/>
      <c r="W709" s="21"/>
      <c r="X709" s="21"/>
    </row>
    <row r="710" customFormat="false" ht="12.75" hidden="false" customHeight="true" outlineLevel="0" collapsed="false">
      <c r="A710" s="19" t="s">
        <v>1393</v>
      </c>
      <c r="B710" s="19" t="s">
        <v>1394</v>
      </c>
      <c r="C710" s="19" t="s">
        <v>1538</v>
      </c>
      <c r="D710" s="19" t="s">
        <v>1539</v>
      </c>
      <c r="E710" s="19" t="s">
        <v>1397</v>
      </c>
      <c r="F710" s="20"/>
      <c r="G710" s="20"/>
      <c r="H710" s="20"/>
      <c r="I710" s="20"/>
      <c r="J710" s="21"/>
      <c r="K710" s="20"/>
      <c r="L710" s="20" t="n">
        <v>648</v>
      </c>
      <c r="M710" s="20" t="n">
        <v>590</v>
      </c>
      <c r="N710" s="20" t="n">
        <v>0</v>
      </c>
      <c r="O710" s="20" t="n">
        <v>120</v>
      </c>
      <c r="P710" s="20" t="n">
        <v>229</v>
      </c>
      <c r="Q710" s="20" t="n">
        <v>0</v>
      </c>
      <c r="R710" s="20" t="n">
        <v>590</v>
      </c>
      <c r="S710" s="20" t="n">
        <v>2</v>
      </c>
      <c r="T710" s="20"/>
      <c r="U710" s="21"/>
      <c r="V710" s="21" t="n">
        <v>45605</v>
      </c>
      <c r="W710" s="21" t="n">
        <v>44172</v>
      </c>
      <c r="X710" s="21" t="n">
        <v>15564</v>
      </c>
    </row>
    <row r="711" customFormat="false" ht="12.75" hidden="false" customHeight="true" outlineLevel="0" collapsed="false">
      <c r="A711" s="19" t="s">
        <v>1393</v>
      </c>
      <c r="B711" s="19" t="s">
        <v>1394</v>
      </c>
      <c r="C711" s="19" t="s">
        <v>1540</v>
      </c>
      <c r="D711" s="19" t="s">
        <v>1541</v>
      </c>
      <c r="E711" s="19" t="s">
        <v>1397</v>
      </c>
      <c r="F711" s="20" t="n">
        <v>3</v>
      </c>
      <c r="G711" s="20" t="n">
        <v>24</v>
      </c>
      <c r="H711" s="20" t="n">
        <v>1320</v>
      </c>
      <c r="I711" s="20" t="n">
        <v>16</v>
      </c>
      <c r="J711" s="21" t="n">
        <v>42</v>
      </c>
      <c r="K711" s="20" t="n">
        <v>1320</v>
      </c>
      <c r="L711" s="20" t="n">
        <v>2340</v>
      </c>
      <c r="M711" s="20" t="n">
        <v>1670</v>
      </c>
      <c r="N711" s="20" t="n">
        <v>15</v>
      </c>
      <c r="O711" s="20" t="n">
        <v>2340</v>
      </c>
      <c r="P711" s="20" t="n">
        <v>1435</v>
      </c>
      <c r="Q711" s="20" t="n">
        <v>79</v>
      </c>
      <c r="R711" s="20" t="n">
        <v>140</v>
      </c>
      <c r="S711" s="20" t="n">
        <v>6</v>
      </c>
      <c r="T711" s="20"/>
      <c r="U711" s="21"/>
      <c r="V711" s="21"/>
      <c r="W711" s="21"/>
      <c r="X711" s="21"/>
    </row>
    <row r="712" customFormat="false" ht="12.75" hidden="false" customHeight="true" outlineLevel="0" collapsed="false">
      <c r="A712" s="19" t="s">
        <v>1393</v>
      </c>
      <c r="B712" s="19" t="s">
        <v>1394</v>
      </c>
      <c r="C712" s="19" t="s">
        <v>1542</v>
      </c>
      <c r="D712" s="19" t="s">
        <v>1543</v>
      </c>
      <c r="E712" s="19" t="s">
        <v>1397</v>
      </c>
      <c r="F712" s="20" t="n">
        <v>1</v>
      </c>
      <c r="G712" s="20" t="n">
        <v>9</v>
      </c>
      <c r="H712" s="20" t="n">
        <v>515</v>
      </c>
      <c r="I712" s="20" t="n">
        <v>2</v>
      </c>
      <c r="J712" s="21" t="n">
        <v>16</v>
      </c>
      <c r="K712" s="20" t="n">
        <v>630</v>
      </c>
      <c r="L712" s="20" t="n">
        <v>384</v>
      </c>
      <c r="M712" s="20" t="n">
        <v>384</v>
      </c>
      <c r="N712" s="20"/>
      <c r="O712" s="20" t="n">
        <v>384</v>
      </c>
      <c r="P712" s="20" t="n">
        <v>384</v>
      </c>
      <c r="Q712" s="20"/>
      <c r="R712" s="20" t="n">
        <v>240</v>
      </c>
      <c r="S712" s="20"/>
      <c r="T712" s="20"/>
      <c r="U712" s="21"/>
      <c r="V712" s="21" t="n">
        <v>13</v>
      </c>
      <c r="W712" s="21" t="n">
        <v>1800</v>
      </c>
      <c r="X712" s="21" t="n">
        <v>8</v>
      </c>
    </row>
    <row r="713" customFormat="false" ht="12.75" hidden="false" customHeight="true" outlineLevel="0" collapsed="false">
      <c r="A713" s="19" t="s">
        <v>1393</v>
      </c>
      <c r="B713" s="19" t="s">
        <v>1394</v>
      </c>
      <c r="C713" s="19" t="s">
        <v>1544</v>
      </c>
      <c r="D713" s="19" t="s">
        <v>1545</v>
      </c>
      <c r="E713" s="19" t="s">
        <v>1397</v>
      </c>
      <c r="F713" s="20"/>
      <c r="G713" s="20"/>
      <c r="H713" s="20"/>
      <c r="I713" s="20"/>
      <c r="J713" s="21"/>
      <c r="K713" s="20"/>
      <c r="L713" s="20" t="n">
        <v>120</v>
      </c>
      <c r="M713" s="20" t="n">
        <v>157</v>
      </c>
      <c r="N713" s="20" t="n">
        <v>0</v>
      </c>
      <c r="O713" s="20" t="n">
        <v>60</v>
      </c>
      <c r="P713" s="20" t="n">
        <v>135</v>
      </c>
      <c r="Q713" s="20" t="n">
        <v>0</v>
      </c>
      <c r="R713" s="20" t="n">
        <v>109</v>
      </c>
      <c r="S713" s="20" t="n">
        <v>0</v>
      </c>
      <c r="T713" s="20"/>
      <c r="U713" s="21"/>
      <c r="V713" s="21" t="n">
        <v>2209</v>
      </c>
      <c r="W713" s="21" t="n">
        <v>2140</v>
      </c>
      <c r="X713" s="21" t="n">
        <v>754</v>
      </c>
    </row>
    <row r="714" customFormat="false" ht="12.75" hidden="false" customHeight="true" outlineLevel="0" collapsed="false">
      <c r="A714" s="19" t="s">
        <v>1393</v>
      </c>
      <c r="B714" s="19" t="s">
        <v>1394</v>
      </c>
      <c r="C714" s="19" t="s">
        <v>1546</v>
      </c>
      <c r="D714" s="19" t="s">
        <v>1547</v>
      </c>
      <c r="E714" s="19" t="s">
        <v>1397</v>
      </c>
      <c r="F714" s="20"/>
      <c r="G714" s="20"/>
      <c r="H714" s="20"/>
      <c r="I714" s="20"/>
      <c r="J714" s="21"/>
      <c r="K714" s="20"/>
      <c r="L714" s="20" t="n">
        <v>4120</v>
      </c>
      <c r="M714" s="20" t="n">
        <v>4500</v>
      </c>
      <c r="N714" s="20"/>
      <c r="O714" s="20" t="n">
        <v>4120</v>
      </c>
      <c r="P714" s="20" t="n">
        <v>4500</v>
      </c>
      <c r="Q714" s="20"/>
      <c r="R714" s="20" t="n">
        <v>266</v>
      </c>
      <c r="S714" s="20" t="n">
        <v>0</v>
      </c>
      <c r="T714" s="20"/>
      <c r="U714" s="21"/>
      <c r="V714" s="21"/>
      <c r="W714" s="21"/>
      <c r="X714" s="21"/>
    </row>
    <row r="715" customFormat="false" ht="12.75" hidden="false" customHeight="true" outlineLevel="0" collapsed="false">
      <c r="A715" s="19" t="s">
        <v>1393</v>
      </c>
      <c r="B715" s="19" t="s">
        <v>1394</v>
      </c>
      <c r="C715" s="19" t="s">
        <v>1548</v>
      </c>
      <c r="D715" s="19" t="s">
        <v>1549</v>
      </c>
      <c r="E715" s="19" t="s">
        <v>1397</v>
      </c>
      <c r="F715" s="20"/>
      <c r="G715" s="20"/>
      <c r="H715" s="20"/>
      <c r="I715" s="20" t="n">
        <v>365</v>
      </c>
      <c r="J715" s="21" t="n">
        <v>2190</v>
      </c>
      <c r="K715" s="20" t="n">
        <v>245</v>
      </c>
      <c r="L715" s="20" t="n">
        <v>1152</v>
      </c>
      <c r="M715" s="20" t="n">
        <v>1615</v>
      </c>
      <c r="N715" s="20" t="n">
        <v>70</v>
      </c>
      <c r="O715" s="20" t="n">
        <v>336</v>
      </c>
      <c r="P715" s="20" t="n">
        <v>579</v>
      </c>
      <c r="Q715" s="20" t="n">
        <v>4</v>
      </c>
      <c r="R715" s="20" t="n">
        <v>1624</v>
      </c>
      <c r="S715" s="20" t="n">
        <v>103</v>
      </c>
      <c r="T715" s="20" t="n">
        <v>12</v>
      </c>
      <c r="U715" s="21" t="n">
        <v>36</v>
      </c>
      <c r="V715" s="21" t="n">
        <v>21840</v>
      </c>
      <c r="W715" s="21" t="n">
        <v>15288</v>
      </c>
      <c r="X715" s="21" t="n">
        <v>45864</v>
      </c>
    </row>
    <row r="716" customFormat="false" ht="12.75" hidden="false" customHeight="true" outlineLevel="0" collapsed="false">
      <c r="A716" s="19" t="s">
        <v>1393</v>
      </c>
      <c r="B716" s="19" t="s">
        <v>1394</v>
      </c>
      <c r="C716" s="19" t="s">
        <v>1550</v>
      </c>
      <c r="D716" s="19" t="s">
        <v>1551</v>
      </c>
      <c r="E716" s="19" t="s">
        <v>1397</v>
      </c>
      <c r="F716" s="20"/>
      <c r="G716" s="20"/>
      <c r="H716" s="20"/>
      <c r="I716" s="20" t="n">
        <v>365</v>
      </c>
      <c r="J716" s="21" t="n">
        <v>2190</v>
      </c>
      <c r="K716" s="20" t="n">
        <v>3303</v>
      </c>
      <c r="L716" s="20" t="n">
        <v>528</v>
      </c>
      <c r="M716" s="20" t="n">
        <v>456</v>
      </c>
      <c r="N716" s="20" t="n">
        <v>19</v>
      </c>
      <c r="O716" s="20" t="n">
        <v>120</v>
      </c>
      <c r="P716" s="20" t="n">
        <v>208</v>
      </c>
      <c r="Q716" s="20" t="n">
        <v>0</v>
      </c>
      <c r="R716" s="20" t="n">
        <v>460</v>
      </c>
      <c r="S716" s="20" t="n">
        <v>24</v>
      </c>
      <c r="T716" s="20"/>
      <c r="U716" s="21"/>
      <c r="V716" s="21" t="n">
        <v>2168</v>
      </c>
      <c r="W716" s="21" t="n">
        <v>1517</v>
      </c>
      <c r="X716" s="21" t="n">
        <v>4551</v>
      </c>
    </row>
    <row r="717" customFormat="false" ht="12.75" hidden="false" customHeight="true" outlineLevel="0" collapsed="false">
      <c r="A717" s="19" t="s">
        <v>1393</v>
      </c>
      <c r="B717" s="19" t="s">
        <v>1394</v>
      </c>
      <c r="C717" s="19" t="s">
        <v>1552</v>
      </c>
      <c r="D717" s="19" t="s">
        <v>1553</v>
      </c>
      <c r="E717" s="19" t="s">
        <v>1397</v>
      </c>
      <c r="F717" s="20" t="n">
        <v>0</v>
      </c>
      <c r="G717" s="20" t="n">
        <v>0</v>
      </c>
      <c r="H717" s="20" t="n">
        <v>0</v>
      </c>
      <c r="I717" s="20" t="n">
        <v>0</v>
      </c>
      <c r="J717" s="21" t="n">
        <v>0</v>
      </c>
      <c r="K717" s="20" t="n">
        <v>0</v>
      </c>
      <c r="L717" s="20" t="n">
        <v>3132</v>
      </c>
      <c r="M717" s="20" t="n">
        <v>3980</v>
      </c>
      <c r="N717" s="20" t="n">
        <v>18</v>
      </c>
      <c r="O717" s="20" t="n">
        <v>3012</v>
      </c>
      <c r="P717" s="20" t="n">
        <v>3672</v>
      </c>
      <c r="Q717" s="20" t="n">
        <v>620</v>
      </c>
      <c r="R717" s="20" t="n">
        <v>248</v>
      </c>
      <c r="S717" s="20" t="n">
        <v>0</v>
      </c>
      <c r="T717" s="20" t="n">
        <v>0</v>
      </c>
      <c r="U717" s="21" t="n">
        <v>0</v>
      </c>
      <c r="V717" s="21" t="n">
        <v>0</v>
      </c>
      <c r="W717" s="21" t="n">
        <v>0</v>
      </c>
      <c r="X717" s="21" t="n">
        <v>0</v>
      </c>
    </row>
    <row r="718" customFormat="false" ht="12.75" hidden="false" customHeight="true" outlineLevel="0" collapsed="false">
      <c r="A718" s="19" t="s">
        <v>1393</v>
      </c>
      <c r="B718" s="19" t="s">
        <v>1394</v>
      </c>
      <c r="C718" s="19" t="s">
        <v>1554</v>
      </c>
      <c r="D718" s="19" t="s">
        <v>1555</v>
      </c>
      <c r="E718" s="19" t="s">
        <v>1397</v>
      </c>
      <c r="F718" s="20" t="n">
        <v>24</v>
      </c>
      <c r="G718" s="20" t="n">
        <v>48</v>
      </c>
      <c r="H718" s="20" t="n">
        <v>2900</v>
      </c>
      <c r="I718" s="20" t="n">
        <v>0</v>
      </c>
      <c r="J718" s="21" t="n">
        <v>0</v>
      </c>
      <c r="K718" s="20" t="n">
        <v>0</v>
      </c>
      <c r="L718" s="20" t="n">
        <v>1800</v>
      </c>
      <c r="M718" s="20" t="n">
        <v>1690</v>
      </c>
      <c r="N718" s="20" t="n">
        <v>8</v>
      </c>
      <c r="O718" s="20" t="n">
        <v>1800</v>
      </c>
      <c r="P718" s="20" t="n">
        <v>1821</v>
      </c>
      <c r="Q718" s="20" t="n">
        <v>2</v>
      </c>
      <c r="R718" s="20" t="n">
        <v>216</v>
      </c>
      <c r="S718" s="20" t="n">
        <v>0</v>
      </c>
      <c r="T718" s="20"/>
      <c r="U718" s="21"/>
      <c r="V718" s="21" t="n">
        <v>0</v>
      </c>
      <c r="W718" s="21" t="n">
        <v>68</v>
      </c>
      <c r="X718" s="21" t="n">
        <v>170</v>
      </c>
    </row>
    <row r="719" customFormat="false" ht="12.75" hidden="false" customHeight="true" outlineLevel="0" collapsed="false">
      <c r="A719" s="19" t="s">
        <v>1393</v>
      </c>
      <c r="B719" s="19" t="s">
        <v>1394</v>
      </c>
      <c r="C719" s="19" t="s">
        <v>1556</v>
      </c>
      <c r="D719" s="19" t="s">
        <v>1557</v>
      </c>
      <c r="E719" s="19" t="s">
        <v>1397</v>
      </c>
      <c r="F719" s="20" t="n">
        <v>19</v>
      </c>
      <c r="G719" s="20" t="n">
        <v>63</v>
      </c>
      <c r="H719" s="20" t="n">
        <v>19800</v>
      </c>
      <c r="I719" s="20" t="n">
        <v>2</v>
      </c>
      <c r="J719" s="21" t="n">
        <v>18</v>
      </c>
      <c r="K719" s="20" t="n">
        <v>59408</v>
      </c>
      <c r="L719" s="20" t="n">
        <v>2160</v>
      </c>
      <c r="M719" s="20" t="n">
        <v>8000</v>
      </c>
      <c r="N719" s="20" t="n">
        <v>110</v>
      </c>
      <c r="O719" s="20" t="n">
        <v>3240</v>
      </c>
      <c r="P719" s="20" t="n">
        <v>7300</v>
      </c>
      <c r="Q719" s="20" t="n">
        <v>300</v>
      </c>
      <c r="R719" s="20" t="n">
        <v>1509</v>
      </c>
      <c r="S719" s="20" t="n">
        <v>6</v>
      </c>
      <c r="T719" s="20" t="n">
        <v>8387</v>
      </c>
      <c r="U719" s="21" t="n">
        <v>10903</v>
      </c>
      <c r="V719" s="21" t="n">
        <v>84054</v>
      </c>
      <c r="W719" s="21" t="n">
        <v>79852</v>
      </c>
      <c r="X719" s="21" t="n">
        <v>55200</v>
      </c>
    </row>
    <row r="720" customFormat="false" ht="12.75" hidden="false" customHeight="true" outlineLevel="0" collapsed="false">
      <c r="A720" s="19" t="s">
        <v>1393</v>
      </c>
      <c r="B720" s="19" t="s">
        <v>1394</v>
      </c>
      <c r="C720" s="19" t="s">
        <v>1558</v>
      </c>
      <c r="D720" s="19" t="s">
        <v>1559</v>
      </c>
      <c r="E720" s="19" t="s">
        <v>1397</v>
      </c>
      <c r="F720" s="20" t="n">
        <v>0</v>
      </c>
      <c r="G720" s="20" t="n">
        <v>0</v>
      </c>
      <c r="H720" s="20" t="n">
        <v>0</v>
      </c>
      <c r="I720" s="20" t="n">
        <v>2</v>
      </c>
      <c r="J720" s="21" t="n">
        <v>2</v>
      </c>
      <c r="K720" s="20" t="n">
        <v>8</v>
      </c>
      <c r="L720" s="20" t="n">
        <v>720</v>
      </c>
      <c r="M720" s="20" t="n">
        <v>1800</v>
      </c>
      <c r="N720" s="20" t="n">
        <v>60</v>
      </c>
      <c r="O720" s="20" t="n">
        <v>2160</v>
      </c>
      <c r="P720" s="20" t="n">
        <v>4320</v>
      </c>
      <c r="Q720" s="20" t="n">
        <v>80</v>
      </c>
      <c r="R720" s="20" t="n">
        <v>96</v>
      </c>
      <c r="S720" s="20" t="n">
        <v>2</v>
      </c>
      <c r="T720" s="20"/>
      <c r="U720" s="21"/>
      <c r="V720" s="21"/>
      <c r="W720" s="21"/>
      <c r="X720" s="21"/>
    </row>
    <row r="721" customFormat="false" ht="12.75" hidden="false" customHeight="true" outlineLevel="0" collapsed="false">
      <c r="A721" s="19" t="s">
        <v>1393</v>
      </c>
      <c r="B721" s="19" t="s">
        <v>1394</v>
      </c>
      <c r="C721" s="19" t="s">
        <v>1560</v>
      </c>
      <c r="D721" s="19" t="s">
        <v>1561</v>
      </c>
      <c r="E721" s="19" t="s">
        <v>1397</v>
      </c>
      <c r="F721" s="20" t="n">
        <v>0</v>
      </c>
      <c r="G721" s="20" t="n">
        <v>0</v>
      </c>
      <c r="H721" s="20" t="n">
        <v>0</v>
      </c>
      <c r="I721" s="20" t="n">
        <v>0</v>
      </c>
      <c r="J721" s="21" t="n">
        <v>0</v>
      </c>
      <c r="K721" s="20" t="n">
        <v>0</v>
      </c>
      <c r="L721" s="20" t="n">
        <v>5635</v>
      </c>
      <c r="M721" s="20" t="n">
        <v>5689</v>
      </c>
      <c r="N721" s="20" t="n">
        <v>0</v>
      </c>
      <c r="O721" s="20" t="n">
        <v>4524</v>
      </c>
      <c r="P721" s="20" t="n">
        <v>4809</v>
      </c>
      <c r="Q721" s="20" t="n">
        <v>53</v>
      </c>
      <c r="R721" s="20" t="n">
        <v>1340</v>
      </c>
      <c r="S721" s="20" t="n">
        <v>17</v>
      </c>
      <c r="T721" s="20" t="n">
        <v>4800</v>
      </c>
      <c r="U721" s="21" t="n">
        <v>19200</v>
      </c>
      <c r="V721" s="21" t="n">
        <v>44340</v>
      </c>
      <c r="W721" s="21" t="n">
        <v>43897</v>
      </c>
      <c r="X721" s="21" t="n">
        <v>1053538</v>
      </c>
    </row>
    <row r="722" customFormat="false" ht="12.75" hidden="false" customHeight="true" outlineLevel="0" collapsed="false">
      <c r="A722" s="19" t="s">
        <v>1393</v>
      </c>
      <c r="B722" s="19" t="s">
        <v>1394</v>
      </c>
      <c r="C722" s="19" t="s">
        <v>1562</v>
      </c>
      <c r="D722" s="19" t="s">
        <v>1563</v>
      </c>
      <c r="E722" s="19" t="s">
        <v>1397</v>
      </c>
      <c r="F722" s="20" t="n">
        <v>0</v>
      </c>
      <c r="G722" s="20" t="n">
        <v>0</v>
      </c>
      <c r="H722" s="20" t="n">
        <v>0</v>
      </c>
      <c r="I722" s="20" t="n">
        <v>2</v>
      </c>
      <c r="J722" s="21" t="n">
        <v>2</v>
      </c>
      <c r="K722" s="20" t="n">
        <v>5</v>
      </c>
      <c r="L722" s="20" t="n">
        <v>720</v>
      </c>
      <c r="M722" s="20" t="n">
        <v>1800</v>
      </c>
      <c r="N722" s="20" t="n">
        <v>70</v>
      </c>
      <c r="O722" s="20" t="n">
        <v>2160</v>
      </c>
      <c r="P722" s="20" t="n">
        <v>4320</v>
      </c>
      <c r="Q722" s="20" t="n">
        <v>45</v>
      </c>
      <c r="R722" s="20" t="n">
        <v>96</v>
      </c>
      <c r="S722" s="20" t="n">
        <v>0</v>
      </c>
      <c r="T722" s="20"/>
      <c r="U722" s="21"/>
      <c r="V722" s="21"/>
      <c r="W722" s="21"/>
      <c r="X722" s="21"/>
    </row>
    <row r="723" customFormat="false" ht="12.75" hidden="false" customHeight="true" outlineLevel="0" collapsed="false">
      <c r="A723" s="19" t="s">
        <v>1393</v>
      </c>
      <c r="B723" s="19" t="s">
        <v>1394</v>
      </c>
      <c r="C723" s="19" t="s">
        <v>1564</v>
      </c>
      <c r="D723" s="19" t="s">
        <v>1565</v>
      </c>
      <c r="E723" s="19" t="s">
        <v>1397</v>
      </c>
      <c r="F723" s="20" t="n">
        <v>1</v>
      </c>
      <c r="G723" s="20" t="n">
        <v>20</v>
      </c>
      <c r="H723" s="20" t="n">
        <v>4967</v>
      </c>
      <c r="I723" s="20" t="n">
        <v>0</v>
      </c>
      <c r="J723" s="21" t="n">
        <v>0</v>
      </c>
      <c r="K723" s="20" t="n">
        <v>0</v>
      </c>
      <c r="L723" s="20" t="n">
        <v>3591</v>
      </c>
      <c r="M723" s="20" t="n">
        <v>3348</v>
      </c>
      <c r="N723" s="20" t="n">
        <v>0</v>
      </c>
      <c r="O723" s="20" t="n">
        <v>3135</v>
      </c>
      <c r="P723" s="20" t="n">
        <v>2965</v>
      </c>
      <c r="Q723" s="20" t="n">
        <v>33</v>
      </c>
      <c r="R723" s="20" t="n">
        <v>307</v>
      </c>
      <c r="S723" s="20" t="n">
        <v>0</v>
      </c>
      <c r="T723" s="20"/>
      <c r="U723" s="21"/>
      <c r="V723" s="21" t="n">
        <v>8280</v>
      </c>
      <c r="W723" s="21" t="n">
        <v>7242</v>
      </c>
      <c r="X723" s="21" t="n">
        <v>10863</v>
      </c>
    </row>
    <row r="724" customFormat="false" ht="12.75" hidden="false" customHeight="true" outlineLevel="0" collapsed="false">
      <c r="A724" s="19" t="s">
        <v>1393</v>
      </c>
      <c r="B724" s="19" t="s">
        <v>1394</v>
      </c>
      <c r="C724" s="19" t="s">
        <v>1566</v>
      </c>
      <c r="D724" s="19" t="s">
        <v>1567</v>
      </c>
      <c r="E724" s="19" t="s">
        <v>1397</v>
      </c>
      <c r="F724" s="20" t="n">
        <v>0</v>
      </c>
      <c r="G724" s="20" t="n">
        <v>0</v>
      </c>
      <c r="H724" s="20" t="n">
        <v>0</v>
      </c>
      <c r="I724" s="20" t="n">
        <v>0</v>
      </c>
      <c r="J724" s="21" t="n">
        <v>0</v>
      </c>
      <c r="K724" s="20" t="n">
        <v>0</v>
      </c>
      <c r="L724" s="20" t="n">
        <v>120</v>
      </c>
      <c r="M724" s="20" t="n">
        <v>234</v>
      </c>
      <c r="N724" s="20" t="n">
        <v>0</v>
      </c>
      <c r="O724" s="20" t="n">
        <v>120</v>
      </c>
      <c r="P724" s="20" t="n">
        <v>77</v>
      </c>
      <c r="Q724" s="20" t="n">
        <v>0</v>
      </c>
      <c r="R724" s="20" t="n">
        <v>164</v>
      </c>
      <c r="S724" s="20" t="n">
        <v>6</v>
      </c>
      <c r="T724" s="20"/>
      <c r="U724" s="21"/>
      <c r="V724" s="21"/>
      <c r="W724" s="21"/>
      <c r="X724" s="21"/>
    </row>
    <row r="725" customFormat="false" ht="12.75" hidden="false" customHeight="true" outlineLevel="0" collapsed="false">
      <c r="A725" s="19" t="s">
        <v>1393</v>
      </c>
      <c r="B725" s="19" t="s">
        <v>1394</v>
      </c>
      <c r="C725" s="19" t="s">
        <v>1568</v>
      </c>
      <c r="D725" s="19" t="s">
        <v>1569</v>
      </c>
      <c r="E725" s="19" t="s">
        <v>1397</v>
      </c>
      <c r="F725" s="20"/>
      <c r="G725" s="20"/>
      <c r="H725" s="20"/>
      <c r="I725" s="20"/>
      <c r="J725" s="21"/>
      <c r="K725" s="20"/>
      <c r="L725" s="20" t="n">
        <v>4357</v>
      </c>
      <c r="M725" s="20" t="n">
        <v>5858</v>
      </c>
      <c r="N725" s="20"/>
      <c r="O725" s="20" t="n">
        <v>4357</v>
      </c>
      <c r="P725" s="20" t="n">
        <v>5502</v>
      </c>
      <c r="Q725" s="20"/>
      <c r="R725" s="20" t="n">
        <v>480</v>
      </c>
      <c r="S725" s="20" t="n">
        <v>0</v>
      </c>
      <c r="T725" s="20"/>
      <c r="U725" s="21"/>
      <c r="V725" s="21"/>
      <c r="W725" s="21"/>
      <c r="X725" s="21"/>
    </row>
    <row r="726" customFormat="false" ht="12.75" hidden="false" customHeight="true" outlineLevel="0" collapsed="false">
      <c r="A726" s="19" t="s">
        <v>1393</v>
      </c>
      <c r="B726" s="19" t="s">
        <v>1394</v>
      </c>
      <c r="C726" s="19" t="s">
        <v>1570</v>
      </c>
      <c r="D726" s="19" t="s">
        <v>1571</v>
      </c>
      <c r="E726" s="19" t="s">
        <v>1397</v>
      </c>
      <c r="F726" s="20" t="n">
        <v>0</v>
      </c>
      <c r="G726" s="20" t="n">
        <v>0</v>
      </c>
      <c r="H726" s="20" t="n">
        <v>0</v>
      </c>
      <c r="I726" s="20" t="n">
        <v>0</v>
      </c>
      <c r="J726" s="21" t="n">
        <v>0</v>
      </c>
      <c r="K726" s="20" t="n">
        <v>0</v>
      </c>
      <c r="L726" s="20" t="n">
        <v>720</v>
      </c>
      <c r="M726" s="20" t="n">
        <v>1750</v>
      </c>
      <c r="N726" s="20" t="n">
        <v>85</v>
      </c>
      <c r="O726" s="20" t="n">
        <v>2160</v>
      </c>
      <c r="P726" s="20" t="n">
        <v>4320</v>
      </c>
      <c r="Q726" s="20" t="n">
        <v>60</v>
      </c>
      <c r="R726" s="20" t="n">
        <v>96</v>
      </c>
      <c r="S726" s="20" t="n">
        <v>0</v>
      </c>
      <c r="T726" s="20"/>
      <c r="U726" s="21"/>
      <c r="V726" s="21"/>
      <c r="W726" s="21"/>
      <c r="X726" s="21"/>
    </row>
    <row r="727" customFormat="false" ht="12.75" hidden="false" customHeight="true" outlineLevel="0" collapsed="false">
      <c r="A727" s="19" t="s">
        <v>1393</v>
      </c>
      <c r="B727" s="19" t="s">
        <v>1394</v>
      </c>
      <c r="C727" s="19" t="s">
        <v>1572</v>
      </c>
      <c r="D727" s="19" t="s">
        <v>1573</v>
      </c>
      <c r="E727" s="19" t="s">
        <v>1397</v>
      </c>
      <c r="F727" s="20"/>
      <c r="G727" s="20"/>
      <c r="H727" s="20"/>
      <c r="I727" s="20"/>
      <c r="J727" s="21"/>
      <c r="K727" s="20"/>
      <c r="L727" s="20" t="n">
        <v>540</v>
      </c>
      <c r="M727" s="20" t="n">
        <v>417</v>
      </c>
      <c r="N727" s="20" t="n">
        <v>0</v>
      </c>
      <c r="O727" s="20" t="n">
        <v>120</v>
      </c>
      <c r="P727" s="20" t="n">
        <v>110</v>
      </c>
      <c r="Q727" s="20" t="n">
        <v>0</v>
      </c>
      <c r="R727" s="20" t="n">
        <v>417</v>
      </c>
      <c r="S727" s="20" t="n">
        <v>0</v>
      </c>
      <c r="T727" s="20"/>
      <c r="U727" s="21"/>
      <c r="V727" s="21" t="n">
        <v>28932</v>
      </c>
      <c r="W727" s="21" t="n">
        <v>28023</v>
      </c>
      <c r="X727" s="21" t="n">
        <v>9874</v>
      </c>
    </row>
    <row r="728" customFormat="false" ht="12.75" hidden="false" customHeight="true" outlineLevel="0" collapsed="false">
      <c r="A728" s="19" t="s">
        <v>1393</v>
      </c>
      <c r="B728" s="19" t="s">
        <v>1394</v>
      </c>
      <c r="C728" s="19" t="s">
        <v>1574</v>
      </c>
      <c r="D728" s="19" t="s">
        <v>1575</v>
      </c>
      <c r="E728" s="19" t="s">
        <v>1397</v>
      </c>
      <c r="F728" s="20" t="n">
        <v>0</v>
      </c>
      <c r="G728" s="20" t="n">
        <v>0</v>
      </c>
      <c r="H728" s="20" t="n">
        <v>0</v>
      </c>
      <c r="I728" s="20" t="n">
        <v>0</v>
      </c>
      <c r="J728" s="21" t="n">
        <v>0</v>
      </c>
      <c r="K728" s="20" t="n">
        <v>0</v>
      </c>
      <c r="L728" s="20" t="n">
        <v>120</v>
      </c>
      <c r="M728" s="20" t="n">
        <v>128</v>
      </c>
      <c r="N728" s="20" t="n">
        <v>1</v>
      </c>
      <c r="O728" s="20" t="n">
        <v>120</v>
      </c>
      <c r="P728" s="20" t="n">
        <v>75</v>
      </c>
      <c r="Q728" s="20" t="n">
        <v>0</v>
      </c>
      <c r="R728" s="20" t="n">
        <v>112</v>
      </c>
      <c r="S728" s="20" t="n">
        <v>4</v>
      </c>
      <c r="T728" s="20"/>
      <c r="U728" s="21"/>
      <c r="V728" s="21"/>
      <c r="W728" s="21"/>
      <c r="X728" s="21"/>
    </row>
    <row r="729" customFormat="false" ht="12.75" hidden="false" customHeight="true" outlineLevel="0" collapsed="false">
      <c r="A729" s="19" t="s">
        <v>1393</v>
      </c>
      <c r="B729" s="19" t="s">
        <v>1394</v>
      </c>
      <c r="C729" s="19" t="s">
        <v>1576</v>
      </c>
      <c r="D729" s="19" t="s">
        <v>1577</v>
      </c>
      <c r="E729" s="19" t="s">
        <v>1397</v>
      </c>
      <c r="F729" s="20" t="n">
        <v>4</v>
      </c>
      <c r="G729" s="20" t="n">
        <v>32</v>
      </c>
      <c r="H729" s="20" t="n">
        <v>9200</v>
      </c>
      <c r="I729" s="20" t="n">
        <v>0</v>
      </c>
      <c r="J729" s="21" t="n">
        <v>0</v>
      </c>
      <c r="K729" s="20" t="n">
        <v>0</v>
      </c>
      <c r="L729" s="20" t="n">
        <v>2340</v>
      </c>
      <c r="M729" s="20" t="n">
        <v>3632</v>
      </c>
      <c r="N729" s="20" t="n">
        <v>0</v>
      </c>
      <c r="O729" s="20" t="n">
        <v>2624</v>
      </c>
      <c r="P729" s="20" t="n">
        <v>2804</v>
      </c>
      <c r="Q729" s="20" t="n">
        <v>0</v>
      </c>
      <c r="R729" s="20" t="n">
        <v>832</v>
      </c>
      <c r="S729" s="20" t="n">
        <v>0</v>
      </c>
      <c r="T729" s="20"/>
      <c r="U729" s="21"/>
      <c r="V729" s="21" t="n">
        <v>1092</v>
      </c>
      <c r="W729" s="21" t="n">
        <v>16884</v>
      </c>
      <c r="X729" s="21" t="n">
        <v>8506</v>
      </c>
    </row>
    <row r="730" customFormat="false" ht="12.75" hidden="false" customHeight="true" outlineLevel="0" collapsed="false">
      <c r="A730" s="19" t="s">
        <v>1393</v>
      </c>
      <c r="B730" s="19" t="s">
        <v>1394</v>
      </c>
      <c r="C730" s="19" t="s">
        <v>1578</v>
      </c>
      <c r="D730" s="19" t="s">
        <v>1579</v>
      </c>
      <c r="E730" s="19" t="s">
        <v>1397</v>
      </c>
      <c r="F730" s="20" t="n">
        <v>3</v>
      </c>
      <c r="G730" s="20" t="n">
        <v>1</v>
      </c>
      <c r="H730" s="20" t="n">
        <v>30107</v>
      </c>
      <c r="I730" s="20" t="n">
        <v>0</v>
      </c>
      <c r="J730" s="21" t="n">
        <v>0</v>
      </c>
      <c r="K730" s="20" t="n">
        <v>0</v>
      </c>
      <c r="L730" s="20" t="n">
        <v>3816</v>
      </c>
      <c r="M730" s="20" t="n">
        <v>7056</v>
      </c>
      <c r="N730" s="20" t="n">
        <v>2</v>
      </c>
      <c r="O730" s="20" t="n">
        <v>3240</v>
      </c>
      <c r="P730" s="20" t="n">
        <v>6342</v>
      </c>
      <c r="Q730" s="20" t="n">
        <v>19</v>
      </c>
      <c r="R730" s="20" t="n">
        <v>723</v>
      </c>
      <c r="S730" s="20" t="n">
        <v>1</v>
      </c>
      <c r="T730" s="20" t="n">
        <v>252</v>
      </c>
      <c r="U730" s="21" t="n">
        <v>168</v>
      </c>
      <c r="V730" s="21" t="n">
        <v>6204</v>
      </c>
      <c r="W730" s="21" t="n">
        <v>30346</v>
      </c>
      <c r="X730" s="21" t="n">
        <v>915</v>
      </c>
    </row>
    <row r="731" customFormat="false" ht="12.75" hidden="false" customHeight="true" outlineLevel="0" collapsed="false">
      <c r="A731" s="19" t="s">
        <v>1393</v>
      </c>
      <c r="B731" s="19" t="s">
        <v>1394</v>
      </c>
      <c r="C731" s="19" t="s">
        <v>1580</v>
      </c>
      <c r="D731" s="19" t="s">
        <v>1581</v>
      </c>
      <c r="E731" s="19" t="s">
        <v>1397</v>
      </c>
      <c r="F731" s="20" t="n">
        <v>20</v>
      </c>
      <c r="G731" s="20" t="n">
        <v>18</v>
      </c>
      <c r="H731" s="20" t="n">
        <v>6300</v>
      </c>
      <c r="I731" s="20" t="n">
        <v>3</v>
      </c>
      <c r="J731" s="21" t="n">
        <v>22</v>
      </c>
      <c r="K731" s="20" t="n">
        <v>27000</v>
      </c>
      <c r="L731" s="20" t="n">
        <v>552</v>
      </c>
      <c r="M731" s="20" t="n">
        <v>576</v>
      </c>
      <c r="N731" s="20" t="n">
        <v>0</v>
      </c>
      <c r="O731" s="20" t="n">
        <v>120</v>
      </c>
      <c r="P731" s="20" t="n">
        <v>216</v>
      </c>
      <c r="Q731" s="20" t="n">
        <v>0</v>
      </c>
      <c r="R731" s="20" t="n">
        <v>576</v>
      </c>
      <c r="S731" s="20" t="n">
        <v>2</v>
      </c>
      <c r="T731" s="20"/>
      <c r="U731" s="21"/>
      <c r="V731" s="21" t="n">
        <v>274</v>
      </c>
      <c r="W731" s="21" t="n">
        <v>274</v>
      </c>
      <c r="X731" s="21" t="n">
        <v>137</v>
      </c>
    </row>
    <row r="732" customFormat="false" ht="12.75" hidden="false" customHeight="true" outlineLevel="0" collapsed="false">
      <c r="A732" s="19" t="s">
        <v>1393</v>
      </c>
      <c r="B732" s="19" t="s">
        <v>1394</v>
      </c>
      <c r="C732" s="19" t="s">
        <v>1582</v>
      </c>
      <c r="D732" s="19" t="s">
        <v>148</v>
      </c>
      <c r="E732" s="19" t="s">
        <v>1397</v>
      </c>
      <c r="F732" s="20" t="n">
        <v>0</v>
      </c>
      <c r="G732" s="20" t="n">
        <v>0</v>
      </c>
      <c r="H732" s="20" t="n">
        <v>0</v>
      </c>
      <c r="I732" s="20" t="n">
        <v>0</v>
      </c>
      <c r="J732" s="21" t="n">
        <v>0</v>
      </c>
      <c r="K732" s="20" t="n">
        <v>0</v>
      </c>
      <c r="L732" s="20" t="n">
        <v>120</v>
      </c>
      <c r="M732" s="20" t="n">
        <v>111</v>
      </c>
      <c r="N732" s="20" t="n">
        <v>0</v>
      </c>
      <c r="O732" s="20" t="n">
        <v>120</v>
      </c>
      <c r="P732" s="20" t="n">
        <v>58</v>
      </c>
      <c r="Q732" s="20" t="n">
        <v>0</v>
      </c>
      <c r="R732" s="20" t="n">
        <v>93</v>
      </c>
      <c r="S732" s="20" t="n">
        <v>0</v>
      </c>
      <c r="T732" s="20"/>
      <c r="U732" s="21"/>
      <c r="V732" s="21"/>
      <c r="W732" s="21"/>
      <c r="X732" s="21"/>
    </row>
    <row r="733" customFormat="false" ht="12.75" hidden="false" customHeight="true" outlineLevel="0" collapsed="false">
      <c r="A733" s="19" t="s">
        <v>1393</v>
      </c>
      <c r="B733" s="19" t="s">
        <v>1394</v>
      </c>
      <c r="C733" s="19" t="s">
        <v>1583</v>
      </c>
      <c r="D733" s="19" t="s">
        <v>1584</v>
      </c>
      <c r="E733" s="19" t="s">
        <v>1397</v>
      </c>
      <c r="F733" s="20"/>
      <c r="G733" s="20"/>
      <c r="H733" s="20"/>
      <c r="I733" s="20"/>
      <c r="J733" s="21"/>
      <c r="K733" s="20"/>
      <c r="L733" s="20" t="n">
        <v>360</v>
      </c>
      <c r="M733" s="20" t="n">
        <v>295</v>
      </c>
      <c r="N733" s="20" t="n">
        <v>0</v>
      </c>
      <c r="O733" s="20" t="n">
        <v>120</v>
      </c>
      <c r="P733" s="20" t="n">
        <v>96</v>
      </c>
      <c r="Q733" s="20" t="n">
        <v>1</v>
      </c>
      <c r="R733" s="20" t="n">
        <v>294</v>
      </c>
      <c r="S733" s="20" t="n">
        <v>5</v>
      </c>
      <c r="T733" s="20"/>
      <c r="U733" s="21"/>
      <c r="V733" s="21" t="n">
        <v>1713</v>
      </c>
      <c r="W733" s="21" t="n">
        <v>1199</v>
      </c>
      <c r="X733" s="21" t="n">
        <v>3597</v>
      </c>
    </row>
    <row r="734" customFormat="false" ht="12.75" hidden="false" customHeight="true" outlineLevel="0" collapsed="false">
      <c r="A734" s="19" t="s">
        <v>1393</v>
      </c>
      <c r="B734" s="19" t="s">
        <v>1394</v>
      </c>
      <c r="C734" s="19" t="s">
        <v>1585</v>
      </c>
      <c r="D734" s="19" t="s">
        <v>1586</v>
      </c>
      <c r="E734" s="19" t="s">
        <v>1397</v>
      </c>
      <c r="F734" s="20"/>
      <c r="G734" s="20"/>
      <c r="H734" s="20"/>
      <c r="I734" s="20" t="n">
        <v>365</v>
      </c>
      <c r="J734" s="21" t="n">
        <v>2920</v>
      </c>
      <c r="K734" s="20" t="n">
        <v>360</v>
      </c>
      <c r="L734" s="20" t="n">
        <v>636</v>
      </c>
      <c r="M734" s="20" t="n">
        <v>651</v>
      </c>
      <c r="N734" s="20" t="n">
        <v>30</v>
      </c>
      <c r="O734" s="20" t="n">
        <v>60</v>
      </c>
      <c r="P734" s="20" t="n">
        <v>238</v>
      </c>
      <c r="Q734" s="20" t="n">
        <v>0</v>
      </c>
      <c r="R734" s="20" t="n">
        <v>661</v>
      </c>
      <c r="S734" s="20" t="n">
        <v>42</v>
      </c>
      <c r="T734" s="20" t="n">
        <v>123</v>
      </c>
      <c r="U734" s="21" t="n">
        <v>369</v>
      </c>
      <c r="V734" s="21" t="n">
        <v>5566</v>
      </c>
      <c r="W734" s="21" t="n">
        <v>3896</v>
      </c>
      <c r="X734" s="21" t="n">
        <v>11688</v>
      </c>
    </row>
    <row r="735" customFormat="false" ht="12.75" hidden="false" customHeight="true" outlineLevel="0" collapsed="false">
      <c r="A735" s="19" t="s">
        <v>1393</v>
      </c>
      <c r="B735" s="19" t="s">
        <v>1394</v>
      </c>
      <c r="C735" s="19" t="s">
        <v>1587</v>
      </c>
      <c r="D735" s="19" t="s">
        <v>1588</v>
      </c>
      <c r="E735" s="19" t="s">
        <v>1397</v>
      </c>
      <c r="F735" s="20" t="n">
        <v>0</v>
      </c>
      <c r="G735" s="20" t="n">
        <v>0</v>
      </c>
      <c r="H735" s="20" t="n">
        <v>0</v>
      </c>
      <c r="I735" s="20" t="n">
        <v>0</v>
      </c>
      <c r="J735" s="21" t="n">
        <v>0</v>
      </c>
      <c r="K735" s="20" t="n">
        <v>0</v>
      </c>
      <c r="L735" s="20" t="n">
        <v>3709</v>
      </c>
      <c r="M735" s="20" t="n">
        <v>6142</v>
      </c>
      <c r="N735" s="20" t="n">
        <v>78</v>
      </c>
      <c r="O735" s="20" t="n">
        <v>3709</v>
      </c>
      <c r="P735" s="20" t="n">
        <v>4869</v>
      </c>
      <c r="Q735" s="20" t="n">
        <v>96</v>
      </c>
      <c r="R735" s="20" t="n">
        <v>984</v>
      </c>
      <c r="S735" s="20" t="n">
        <v>0</v>
      </c>
      <c r="T735" s="20" t="n">
        <v>0</v>
      </c>
      <c r="U735" s="21" t="n">
        <v>0</v>
      </c>
      <c r="V735" s="21" t="n">
        <v>6600</v>
      </c>
      <c r="W735" s="21" t="n">
        <v>5280</v>
      </c>
      <c r="X735" s="21" t="n">
        <v>12500</v>
      </c>
    </row>
    <row r="736" customFormat="false" ht="12.75" hidden="false" customHeight="true" outlineLevel="0" collapsed="false">
      <c r="A736" s="19" t="s">
        <v>1393</v>
      </c>
      <c r="B736" s="19" t="s">
        <v>1394</v>
      </c>
      <c r="C736" s="19" t="s">
        <v>1589</v>
      </c>
      <c r="D736" s="19" t="s">
        <v>1590</v>
      </c>
      <c r="E736" s="19" t="s">
        <v>1397</v>
      </c>
      <c r="F736" s="20"/>
      <c r="G736" s="20"/>
      <c r="H736" s="20"/>
      <c r="I736" s="20"/>
      <c r="J736" s="21"/>
      <c r="K736" s="20"/>
      <c r="L736" s="20" t="n">
        <v>120</v>
      </c>
      <c r="M736" s="20" t="n">
        <v>358</v>
      </c>
      <c r="N736" s="20" t="n">
        <v>0</v>
      </c>
      <c r="O736" s="20" t="n">
        <v>120</v>
      </c>
      <c r="P736" s="20" t="n">
        <v>48</v>
      </c>
      <c r="Q736" s="20" t="n">
        <v>0</v>
      </c>
      <c r="R736" s="20" t="n">
        <v>358</v>
      </c>
      <c r="S736" s="20" t="n">
        <v>0</v>
      </c>
      <c r="T736" s="20"/>
      <c r="U736" s="21"/>
      <c r="V736" s="21"/>
      <c r="W736" s="21"/>
      <c r="X736" s="21"/>
    </row>
    <row r="737" customFormat="false" ht="12.75" hidden="false" customHeight="true" outlineLevel="0" collapsed="false">
      <c r="A737" s="19" t="s">
        <v>1393</v>
      </c>
      <c r="B737" s="19" t="s">
        <v>1394</v>
      </c>
      <c r="C737" s="19" t="s">
        <v>1591</v>
      </c>
      <c r="D737" s="19" t="s">
        <v>1592</v>
      </c>
      <c r="E737" s="19" t="s">
        <v>1397</v>
      </c>
      <c r="F737" s="20" t="n">
        <v>25</v>
      </c>
      <c r="G737" s="20" t="n">
        <v>175</v>
      </c>
      <c r="H737" s="20" t="n">
        <v>3000</v>
      </c>
      <c r="I737" s="20" t="n">
        <v>66</v>
      </c>
      <c r="J737" s="21" t="n">
        <v>198</v>
      </c>
      <c r="K737" s="20" t="n">
        <v>1200</v>
      </c>
      <c r="L737" s="20" t="n">
        <v>384</v>
      </c>
      <c r="M737" s="20" t="n">
        <v>384</v>
      </c>
      <c r="N737" s="20" t="n">
        <v>3</v>
      </c>
      <c r="O737" s="20" t="n">
        <v>384</v>
      </c>
      <c r="P737" s="20" t="n">
        <v>384</v>
      </c>
      <c r="Q737" s="20"/>
      <c r="R737" s="20" t="n">
        <v>384</v>
      </c>
      <c r="S737" s="20" t="n">
        <v>2</v>
      </c>
      <c r="T737" s="20"/>
      <c r="U737" s="21"/>
      <c r="V737" s="21" t="n">
        <v>320</v>
      </c>
      <c r="W737" s="21" t="n">
        <v>6240</v>
      </c>
      <c r="X737" s="21" t="n">
        <v>8</v>
      </c>
    </row>
    <row r="738" customFormat="false" ht="12.75" hidden="false" customHeight="true" outlineLevel="0" collapsed="false">
      <c r="A738" s="19" t="s">
        <v>1393</v>
      </c>
      <c r="B738" s="19" t="s">
        <v>1394</v>
      </c>
      <c r="C738" s="19" t="s">
        <v>1593</v>
      </c>
      <c r="D738" s="19" t="s">
        <v>1594</v>
      </c>
      <c r="E738" s="19" t="s">
        <v>1397</v>
      </c>
      <c r="F738" s="20" t="n">
        <v>0</v>
      </c>
      <c r="G738" s="20" t="n">
        <v>0</v>
      </c>
      <c r="H738" s="20" t="n">
        <v>0</v>
      </c>
      <c r="I738" s="20" t="n">
        <v>1</v>
      </c>
      <c r="J738" s="21" t="n">
        <v>2</v>
      </c>
      <c r="K738" s="20" t="n">
        <v>2</v>
      </c>
      <c r="L738" s="20" t="n">
        <v>720</v>
      </c>
      <c r="M738" s="20" t="n">
        <v>1800</v>
      </c>
      <c r="N738" s="20" t="n">
        <v>105</v>
      </c>
      <c r="O738" s="20" t="n">
        <v>2160</v>
      </c>
      <c r="P738" s="20" t="n">
        <v>4320</v>
      </c>
      <c r="Q738" s="20" t="n">
        <v>85</v>
      </c>
      <c r="R738" s="20" t="n">
        <v>96</v>
      </c>
      <c r="S738" s="20" t="n">
        <v>1</v>
      </c>
      <c r="T738" s="20"/>
      <c r="U738" s="21"/>
      <c r="V738" s="21"/>
      <c r="W738" s="21"/>
      <c r="X738" s="21"/>
    </row>
    <row r="739" customFormat="false" ht="12.75" hidden="false" customHeight="true" outlineLevel="0" collapsed="false">
      <c r="A739" s="19" t="s">
        <v>1393</v>
      </c>
      <c r="B739" s="19" t="s">
        <v>1394</v>
      </c>
      <c r="C739" s="19" t="s">
        <v>1595</v>
      </c>
      <c r="D739" s="19" t="s">
        <v>1596</v>
      </c>
      <c r="E739" s="19" t="s">
        <v>1397</v>
      </c>
      <c r="F739" s="20"/>
      <c r="G739" s="20"/>
      <c r="H739" s="20"/>
      <c r="I739" s="20"/>
      <c r="J739" s="21"/>
      <c r="K739" s="20"/>
      <c r="L739" s="20" t="n">
        <v>264</v>
      </c>
      <c r="M739" s="20" t="n">
        <v>206</v>
      </c>
      <c r="N739" s="20" t="n">
        <v>3</v>
      </c>
      <c r="O739" s="20" t="n">
        <v>120</v>
      </c>
      <c r="P739" s="20" t="n">
        <v>88</v>
      </c>
      <c r="Q739" s="20" t="n">
        <v>0</v>
      </c>
      <c r="R739" s="20" t="n">
        <v>207</v>
      </c>
      <c r="S739" s="20" t="n">
        <v>13</v>
      </c>
      <c r="T739" s="20"/>
      <c r="U739" s="21"/>
      <c r="V739" s="21" t="n">
        <v>740</v>
      </c>
      <c r="W739" s="21" t="n">
        <v>518</v>
      </c>
      <c r="X739" s="21" t="n">
        <v>1554</v>
      </c>
    </row>
    <row r="740" customFormat="false" ht="12.75" hidden="false" customHeight="true" outlineLevel="0" collapsed="false">
      <c r="A740" s="19" t="s">
        <v>1393</v>
      </c>
      <c r="B740" s="19" t="s">
        <v>1394</v>
      </c>
      <c r="C740" s="19" t="s">
        <v>1597</v>
      </c>
      <c r="D740" s="19" t="s">
        <v>1598</v>
      </c>
      <c r="E740" s="19" t="s">
        <v>1397</v>
      </c>
      <c r="F740" s="20" t="n">
        <v>5</v>
      </c>
      <c r="G740" s="20" t="n">
        <v>40</v>
      </c>
      <c r="H740" s="20" t="n">
        <v>700</v>
      </c>
      <c r="I740" s="20" t="n">
        <v>31</v>
      </c>
      <c r="J740" s="21" t="n">
        <v>73</v>
      </c>
      <c r="K740" s="20" t="n">
        <v>313</v>
      </c>
      <c r="L740" s="20" t="n">
        <v>384</v>
      </c>
      <c r="M740" s="20" t="n">
        <v>384</v>
      </c>
      <c r="N740" s="20"/>
      <c r="O740" s="20" t="n">
        <v>384</v>
      </c>
      <c r="P740" s="20" t="n">
        <v>384</v>
      </c>
      <c r="Q740" s="20"/>
      <c r="R740" s="20" t="n">
        <v>240</v>
      </c>
      <c r="S740" s="20"/>
      <c r="T740" s="20"/>
      <c r="U740" s="21"/>
      <c r="V740" s="21" t="n">
        <v>18</v>
      </c>
      <c r="W740" s="21" t="n">
        <v>1200</v>
      </c>
      <c r="X740" s="21" t="n">
        <v>8</v>
      </c>
    </row>
    <row r="741" customFormat="false" ht="12.75" hidden="false" customHeight="true" outlineLevel="0" collapsed="false">
      <c r="A741" s="19" t="s">
        <v>1393</v>
      </c>
      <c r="B741" s="19" t="s">
        <v>1394</v>
      </c>
      <c r="C741" s="19" t="s">
        <v>1599</v>
      </c>
      <c r="D741" s="19" t="s">
        <v>1600</v>
      </c>
      <c r="E741" s="19" t="s">
        <v>1397</v>
      </c>
      <c r="F741" s="20"/>
      <c r="G741" s="20"/>
      <c r="H741" s="20"/>
      <c r="I741" s="20" t="n">
        <v>365</v>
      </c>
      <c r="J741" s="21" t="n">
        <v>2190</v>
      </c>
      <c r="K741" s="20" t="n">
        <v>500</v>
      </c>
      <c r="L741" s="20" t="n">
        <v>420</v>
      </c>
      <c r="M741" s="20" t="n">
        <v>333</v>
      </c>
      <c r="N741" s="20" t="n">
        <v>10</v>
      </c>
      <c r="O741" s="20" t="n">
        <v>120</v>
      </c>
      <c r="P741" s="20" t="n">
        <v>112</v>
      </c>
      <c r="Q741" s="20" t="n">
        <v>0</v>
      </c>
      <c r="R741" s="20" t="n">
        <v>333</v>
      </c>
      <c r="S741" s="20" t="n">
        <v>16</v>
      </c>
      <c r="T741" s="20"/>
      <c r="U741" s="21"/>
      <c r="V741" s="21" t="n">
        <v>1648</v>
      </c>
      <c r="W741" s="21" t="n">
        <v>1153</v>
      </c>
      <c r="X741" s="21" t="n">
        <v>3459</v>
      </c>
    </row>
    <row r="742" customFormat="false" ht="12.75" hidden="false" customHeight="true" outlineLevel="0" collapsed="false">
      <c r="A742" s="19" t="s">
        <v>1393</v>
      </c>
      <c r="B742" s="19" t="s">
        <v>1394</v>
      </c>
      <c r="C742" s="19" t="s">
        <v>1601</v>
      </c>
      <c r="D742" s="19" t="s">
        <v>1602</v>
      </c>
      <c r="E742" s="19" t="s">
        <v>1397</v>
      </c>
      <c r="F742" s="20" t="n">
        <v>12</v>
      </c>
      <c r="G742" s="20" t="n">
        <v>212</v>
      </c>
      <c r="H742" s="20" t="n">
        <v>2300</v>
      </c>
      <c r="I742" s="20" t="n">
        <v>55</v>
      </c>
      <c r="J742" s="21" t="n">
        <v>275</v>
      </c>
      <c r="K742" s="20" t="n">
        <v>2340</v>
      </c>
      <c r="L742" s="20" t="n">
        <v>384</v>
      </c>
      <c r="M742" s="20" t="n">
        <v>384</v>
      </c>
      <c r="N742" s="20" t="n">
        <v>1</v>
      </c>
      <c r="O742" s="20" t="n">
        <v>384</v>
      </c>
      <c r="P742" s="20" t="n">
        <v>384</v>
      </c>
      <c r="Q742" s="20" t="n">
        <v>8</v>
      </c>
      <c r="R742" s="20" t="n">
        <v>384</v>
      </c>
      <c r="S742" s="20" t="n">
        <v>3</v>
      </c>
      <c r="T742" s="20"/>
      <c r="U742" s="21"/>
      <c r="V742" s="21"/>
      <c r="W742" s="21"/>
      <c r="X742" s="21"/>
    </row>
    <row r="743" customFormat="false" ht="12.75" hidden="false" customHeight="true" outlineLevel="0" collapsed="false">
      <c r="A743" s="19" t="s">
        <v>1393</v>
      </c>
      <c r="B743" s="19" t="s">
        <v>1394</v>
      </c>
      <c r="C743" s="19" t="s">
        <v>1603</v>
      </c>
      <c r="D743" s="19" t="s">
        <v>1604</v>
      </c>
      <c r="E743" s="19" t="s">
        <v>1397</v>
      </c>
      <c r="F743" s="20" t="n">
        <v>0</v>
      </c>
      <c r="G743" s="20" t="n">
        <v>0</v>
      </c>
      <c r="H743" s="20" t="n">
        <v>0</v>
      </c>
      <c r="I743" s="20" t="n">
        <v>0</v>
      </c>
      <c r="J743" s="21" t="n">
        <v>0</v>
      </c>
      <c r="K743" s="20" t="n">
        <v>0</v>
      </c>
      <c r="L743" s="20" t="n">
        <v>60</v>
      </c>
      <c r="M743" s="20" t="n">
        <v>464</v>
      </c>
      <c r="N743" s="20" t="n">
        <v>0</v>
      </c>
      <c r="O743" s="20" t="n">
        <v>60</v>
      </c>
      <c r="P743" s="20" t="n">
        <v>136</v>
      </c>
      <c r="Q743" s="20" t="n">
        <v>0</v>
      </c>
      <c r="R743" s="20" t="n">
        <v>440</v>
      </c>
      <c r="S743" s="20" t="n">
        <v>14</v>
      </c>
      <c r="T743" s="20" t="n">
        <v>1</v>
      </c>
      <c r="U743" s="21" t="n">
        <v>6</v>
      </c>
      <c r="V743" s="21" t="n">
        <v>1</v>
      </c>
      <c r="W743" s="21" t="n">
        <v>1</v>
      </c>
      <c r="X743" s="21" t="n">
        <v>40</v>
      </c>
    </row>
    <row r="744" customFormat="false" ht="12.75" hidden="false" customHeight="true" outlineLevel="0" collapsed="false">
      <c r="A744" s="19" t="s">
        <v>1393</v>
      </c>
      <c r="B744" s="19" t="s">
        <v>1394</v>
      </c>
      <c r="C744" s="19" t="s">
        <v>1605</v>
      </c>
      <c r="D744" s="19" t="s">
        <v>1606</v>
      </c>
      <c r="E744" s="19" t="s">
        <v>1397</v>
      </c>
      <c r="F744" s="20" t="n">
        <v>0</v>
      </c>
      <c r="G744" s="20" t="n">
        <v>0</v>
      </c>
      <c r="H744" s="20" t="n">
        <v>0</v>
      </c>
      <c r="I744" s="20" t="n">
        <v>0</v>
      </c>
      <c r="J744" s="21" t="n">
        <v>0</v>
      </c>
      <c r="K744" s="20" t="n">
        <v>0</v>
      </c>
      <c r="L744" s="20" t="n">
        <v>720</v>
      </c>
      <c r="M744" s="20" t="n">
        <v>2050</v>
      </c>
      <c r="N744" s="20" t="n">
        <v>70</v>
      </c>
      <c r="O744" s="20" t="n">
        <v>2160</v>
      </c>
      <c r="P744" s="20" t="n">
        <v>4320</v>
      </c>
      <c r="Q744" s="20" t="n">
        <v>70</v>
      </c>
      <c r="R744" s="20" t="n">
        <v>94</v>
      </c>
      <c r="S744" s="20" t="n">
        <v>2</v>
      </c>
      <c r="T744" s="20"/>
      <c r="U744" s="21"/>
      <c r="V744" s="21"/>
      <c r="W744" s="21"/>
      <c r="X744" s="21"/>
    </row>
    <row r="745" customFormat="false" ht="12.75" hidden="false" customHeight="true" outlineLevel="0" collapsed="false">
      <c r="A745" s="19" t="s">
        <v>1393</v>
      </c>
      <c r="B745" s="19" t="s">
        <v>1394</v>
      </c>
      <c r="C745" s="19" t="s">
        <v>1607</v>
      </c>
      <c r="D745" s="19" t="s">
        <v>1608</v>
      </c>
      <c r="E745" s="19" t="s">
        <v>1397</v>
      </c>
      <c r="F745" s="20" t="n">
        <v>4</v>
      </c>
      <c r="G745" s="20" t="n">
        <v>43</v>
      </c>
      <c r="H745" s="20" t="n">
        <v>2599</v>
      </c>
      <c r="I745" s="20" t="n">
        <v>50</v>
      </c>
      <c r="J745" s="21" t="n">
        <v>147</v>
      </c>
      <c r="K745" s="20" t="n">
        <v>3039</v>
      </c>
      <c r="L745" s="20" t="n">
        <v>2520</v>
      </c>
      <c r="M745" s="20" t="n">
        <v>1420</v>
      </c>
      <c r="N745" s="20" t="n">
        <v>0</v>
      </c>
      <c r="O745" s="20" t="n">
        <v>2520</v>
      </c>
      <c r="P745" s="20" t="n">
        <v>1643</v>
      </c>
      <c r="Q745" s="20" t="n">
        <v>0</v>
      </c>
      <c r="R745" s="20" t="n">
        <v>260</v>
      </c>
      <c r="S745" s="20" t="n">
        <v>1</v>
      </c>
      <c r="T745" s="20"/>
      <c r="U745" s="21"/>
      <c r="V745" s="21" t="n">
        <v>10</v>
      </c>
      <c r="W745" s="21" t="n">
        <v>230</v>
      </c>
      <c r="X745" s="21" t="n">
        <v>175</v>
      </c>
    </row>
    <row r="746" customFormat="false" ht="12.75" hidden="false" customHeight="true" outlineLevel="0" collapsed="false">
      <c r="A746" s="19" t="s">
        <v>1393</v>
      </c>
      <c r="B746" s="19" t="s">
        <v>1394</v>
      </c>
      <c r="C746" s="19" t="s">
        <v>1609</v>
      </c>
      <c r="D746" s="19" t="s">
        <v>1610</v>
      </c>
      <c r="E746" s="19" t="s">
        <v>1397</v>
      </c>
      <c r="F746" s="20" t="n">
        <v>2</v>
      </c>
      <c r="G746" s="20" t="n">
        <v>16</v>
      </c>
      <c r="H746" s="20" t="n">
        <v>1800</v>
      </c>
      <c r="I746" s="20" t="n">
        <v>20</v>
      </c>
      <c r="J746" s="21" t="n">
        <v>63</v>
      </c>
      <c r="K746" s="20" t="n">
        <v>1100</v>
      </c>
      <c r="L746" s="20" t="n">
        <v>384</v>
      </c>
      <c r="M746" s="20" t="n">
        <v>384</v>
      </c>
      <c r="N746" s="20"/>
      <c r="O746" s="20" t="n">
        <v>384</v>
      </c>
      <c r="P746" s="20" t="n">
        <v>384</v>
      </c>
      <c r="Q746" s="20" t="n">
        <v>3</v>
      </c>
      <c r="R746" s="20" t="n">
        <v>240</v>
      </c>
      <c r="S746" s="20" t="n">
        <v>1</v>
      </c>
      <c r="T746" s="20"/>
      <c r="U746" s="21"/>
      <c r="V746" s="21" t="n">
        <v>91</v>
      </c>
      <c r="W746" s="21" t="n">
        <v>2400</v>
      </c>
      <c r="X746" s="21" t="n">
        <v>8</v>
      </c>
    </row>
    <row r="747" customFormat="false" ht="12.75" hidden="false" customHeight="true" outlineLevel="0" collapsed="false">
      <c r="A747" s="19" t="s">
        <v>1393</v>
      </c>
      <c r="B747" s="19" t="s">
        <v>1394</v>
      </c>
      <c r="C747" s="19" t="s">
        <v>1611</v>
      </c>
      <c r="D747" s="19" t="s">
        <v>1612</v>
      </c>
      <c r="E747" s="19" t="s">
        <v>1397</v>
      </c>
      <c r="F747" s="20" t="n">
        <v>1</v>
      </c>
      <c r="G747" s="20" t="n">
        <v>9</v>
      </c>
      <c r="H747" s="20" t="n">
        <v>2600</v>
      </c>
      <c r="I747" s="20" t="n">
        <v>23</v>
      </c>
      <c r="J747" s="21" t="n">
        <v>80</v>
      </c>
      <c r="K747" s="20" t="n">
        <v>1470</v>
      </c>
      <c r="L747" s="20" t="n">
        <v>384</v>
      </c>
      <c r="M747" s="20" t="n">
        <v>384</v>
      </c>
      <c r="N747" s="20" t="n">
        <v>1</v>
      </c>
      <c r="O747" s="20" t="n">
        <v>384</v>
      </c>
      <c r="P747" s="20" t="n">
        <v>384</v>
      </c>
      <c r="Q747" s="20" t="n">
        <v>9</v>
      </c>
      <c r="R747" s="20" t="n">
        <v>336</v>
      </c>
      <c r="S747" s="20"/>
      <c r="T747" s="20"/>
      <c r="U747" s="21"/>
      <c r="V747" s="21" t="n">
        <v>72</v>
      </c>
      <c r="W747" s="21" t="n">
        <v>4128</v>
      </c>
      <c r="X747" s="21" t="n">
        <v>8</v>
      </c>
    </row>
    <row r="748" customFormat="false" ht="12.75" hidden="false" customHeight="true" outlineLevel="0" collapsed="false">
      <c r="A748" s="19" t="s">
        <v>1393</v>
      </c>
      <c r="B748" s="19" t="s">
        <v>1394</v>
      </c>
      <c r="C748" s="19" t="s">
        <v>1613</v>
      </c>
      <c r="D748" s="19" t="s">
        <v>1614</v>
      </c>
      <c r="E748" s="19" t="s">
        <v>1397</v>
      </c>
      <c r="F748" s="20"/>
      <c r="G748" s="20"/>
      <c r="H748" s="20"/>
      <c r="I748" s="20"/>
      <c r="J748" s="21"/>
      <c r="K748" s="20"/>
      <c r="L748" s="20" t="n">
        <v>4483</v>
      </c>
      <c r="M748" s="20" t="n">
        <v>5803</v>
      </c>
      <c r="N748" s="20"/>
      <c r="O748" s="20" t="n">
        <v>4483</v>
      </c>
      <c r="P748" s="20" t="n">
        <v>5509</v>
      </c>
      <c r="Q748" s="20"/>
      <c r="R748" s="20" t="n">
        <v>560</v>
      </c>
      <c r="S748" s="20" t="n">
        <v>0</v>
      </c>
      <c r="T748" s="20"/>
      <c r="U748" s="21"/>
      <c r="V748" s="21"/>
      <c r="W748" s="21"/>
      <c r="X748" s="21"/>
    </row>
    <row r="749" customFormat="false" ht="12.75" hidden="false" customHeight="true" outlineLevel="0" collapsed="false">
      <c r="A749" s="19" t="s">
        <v>1393</v>
      </c>
      <c r="B749" s="19" t="s">
        <v>1394</v>
      </c>
      <c r="C749" s="19" t="s">
        <v>1615</v>
      </c>
      <c r="D749" s="19" t="s">
        <v>1616</v>
      </c>
      <c r="E749" s="19" t="s">
        <v>1397</v>
      </c>
      <c r="F749" s="20" t="n">
        <v>5</v>
      </c>
      <c r="G749" s="20" t="n">
        <v>36</v>
      </c>
      <c r="H749" s="20" t="n">
        <v>255000</v>
      </c>
      <c r="I749" s="20" t="n">
        <v>391</v>
      </c>
      <c r="J749" s="21" t="n">
        <v>1928</v>
      </c>
      <c r="K749" s="20" t="n">
        <v>16889010</v>
      </c>
      <c r="L749" s="20" t="n">
        <v>1980</v>
      </c>
      <c r="M749" s="20" t="n">
        <v>3960</v>
      </c>
      <c r="N749" s="20" t="n">
        <v>0</v>
      </c>
      <c r="O749" s="20" t="n">
        <v>1980</v>
      </c>
      <c r="P749" s="20" t="n">
        <v>4848</v>
      </c>
      <c r="Q749" s="20" t="n">
        <v>0</v>
      </c>
      <c r="R749" s="20" t="n">
        <v>3960</v>
      </c>
      <c r="S749" s="20" t="n">
        <v>0</v>
      </c>
      <c r="T749" s="20" t="n">
        <v>4328</v>
      </c>
      <c r="U749" s="21" t="n">
        <v>2086</v>
      </c>
      <c r="V749" s="21" t="n">
        <v>3446</v>
      </c>
      <c r="W749" s="21" t="n">
        <v>3274</v>
      </c>
      <c r="X749" s="21" t="n">
        <v>6678</v>
      </c>
    </row>
    <row r="750" customFormat="false" ht="12.75" hidden="false" customHeight="true" outlineLevel="0" collapsed="false">
      <c r="A750" s="19" t="s">
        <v>1393</v>
      </c>
      <c r="B750" s="19" t="s">
        <v>1394</v>
      </c>
      <c r="C750" s="19" t="s">
        <v>1617</v>
      </c>
      <c r="D750" s="19" t="s">
        <v>1618</v>
      </c>
      <c r="E750" s="19" t="s">
        <v>1397</v>
      </c>
      <c r="F750" s="20" t="n">
        <v>20</v>
      </c>
      <c r="G750" s="20" t="n">
        <v>202</v>
      </c>
      <c r="H750" s="20" t="n">
        <v>130000</v>
      </c>
      <c r="I750" s="20" t="n">
        <v>4</v>
      </c>
      <c r="J750" s="21" t="n">
        <v>202</v>
      </c>
      <c r="K750" s="20" t="n">
        <v>130000</v>
      </c>
      <c r="L750" s="20" t="n">
        <v>4368</v>
      </c>
      <c r="M750" s="20" t="n">
        <v>5436</v>
      </c>
      <c r="N750" s="20" t="n">
        <v>24</v>
      </c>
      <c r="O750" s="20" t="n">
        <v>4320</v>
      </c>
      <c r="P750" s="20" t="n">
        <v>5406</v>
      </c>
      <c r="Q750" s="20" t="n">
        <v>22</v>
      </c>
      <c r="R750" s="20" t="n">
        <v>490</v>
      </c>
      <c r="S750" s="20" t="n">
        <v>0</v>
      </c>
      <c r="T750" s="20" t="n">
        <v>469</v>
      </c>
      <c r="U750" s="21" t="n">
        <v>1407</v>
      </c>
      <c r="V750" s="21" t="n">
        <v>3732</v>
      </c>
      <c r="W750" s="21" t="n">
        <v>3732</v>
      </c>
      <c r="X750" s="21" t="n">
        <v>7464</v>
      </c>
    </row>
    <row r="751" customFormat="false" ht="12.75" hidden="false" customHeight="true" outlineLevel="0" collapsed="false">
      <c r="A751" s="19" t="s">
        <v>1393</v>
      </c>
      <c r="B751" s="19" t="s">
        <v>1394</v>
      </c>
      <c r="C751" s="19" t="s">
        <v>1619</v>
      </c>
      <c r="D751" s="19" t="s">
        <v>1620</v>
      </c>
      <c r="E751" s="19" t="s">
        <v>1397</v>
      </c>
      <c r="F751" s="20" t="n">
        <v>8</v>
      </c>
      <c r="G751" s="20" t="n">
        <v>15</v>
      </c>
      <c r="H751" s="20" t="n">
        <v>2000</v>
      </c>
      <c r="I751" s="20" t="n">
        <v>0</v>
      </c>
      <c r="J751" s="21" t="n">
        <v>0</v>
      </c>
      <c r="K751" s="20" t="n">
        <v>0</v>
      </c>
      <c r="L751" s="20" t="n">
        <v>50</v>
      </c>
      <c r="M751" s="20" t="n">
        <v>50</v>
      </c>
      <c r="N751" s="20" t="n">
        <v>0</v>
      </c>
      <c r="O751" s="20"/>
      <c r="P751" s="20" t="n">
        <v>50</v>
      </c>
      <c r="Q751" s="20" t="n">
        <v>50</v>
      </c>
      <c r="R751" s="20" t="n">
        <v>50</v>
      </c>
      <c r="S751" s="20" t="n">
        <v>0</v>
      </c>
      <c r="T751" s="20"/>
      <c r="U751" s="21"/>
      <c r="V751" s="21"/>
      <c r="W751" s="21"/>
      <c r="X751" s="21"/>
    </row>
    <row r="752" customFormat="false" ht="12.75" hidden="false" customHeight="true" outlineLevel="0" collapsed="false">
      <c r="A752" s="19" t="s">
        <v>1393</v>
      </c>
      <c r="B752" s="19" t="s">
        <v>1394</v>
      </c>
      <c r="C752" s="19" t="s">
        <v>1621</v>
      </c>
      <c r="D752" s="19" t="s">
        <v>1622</v>
      </c>
      <c r="E752" s="19" t="s">
        <v>1397</v>
      </c>
      <c r="F752" s="20" t="n">
        <v>0</v>
      </c>
      <c r="G752" s="20" t="n">
        <v>0</v>
      </c>
      <c r="H752" s="20" t="n">
        <v>0</v>
      </c>
      <c r="I752" s="20" t="n">
        <v>0</v>
      </c>
      <c r="J752" s="21" t="n">
        <v>0</v>
      </c>
      <c r="K752" s="20" t="n">
        <v>0</v>
      </c>
      <c r="L752" s="20" t="n">
        <v>720</v>
      </c>
      <c r="M752" s="20" t="n">
        <v>1100</v>
      </c>
      <c r="N752" s="20" t="n">
        <v>30</v>
      </c>
      <c r="O752" s="20" t="n">
        <v>2160</v>
      </c>
      <c r="P752" s="20" t="n">
        <v>4320</v>
      </c>
      <c r="Q752" s="20" t="n">
        <v>33</v>
      </c>
      <c r="R752" s="20" t="n">
        <v>94</v>
      </c>
      <c r="S752" s="20" t="n">
        <v>0</v>
      </c>
      <c r="T752" s="20"/>
      <c r="U752" s="21"/>
      <c r="V752" s="21"/>
      <c r="W752" s="21"/>
      <c r="X752" s="21"/>
    </row>
    <row r="753" customFormat="false" ht="12.75" hidden="false" customHeight="true" outlineLevel="0" collapsed="false">
      <c r="A753" s="19" t="s">
        <v>1393</v>
      </c>
      <c r="B753" s="19" t="s">
        <v>1394</v>
      </c>
      <c r="C753" s="19" t="s">
        <v>1623</v>
      </c>
      <c r="D753" s="19" t="s">
        <v>1624</v>
      </c>
      <c r="E753" s="19" t="s">
        <v>1397</v>
      </c>
      <c r="F753" s="20" t="n">
        <v>14</v>
      </c>
      <c r="G753" s="20" t="n">
        <v>120</v>
      </c>
      <c r="H753" s="20" t="n">
        <v>11395</v>
      </c>
      <c r="I753" s="20"/>
      <c r="J753" s="21"/>
      <c r="K753" s="20"/>
      <c r="L753" s="20" t="n">
        <v>6020</v>
      </c>
      <c r="M753" s="20" t="n">
        <v>4988</v>
      </c>
      <c r="N753" s="20"/>
      <c r="O753" s="20" t="n">
        <v>6020</v>
      </c>
      <c r="P753" s="20" t="n">
        <v>2928</v>
      </c>
      <c r="Q753" s="20"/>
      <c r="R753" s="20" t="n">
        <v>684</v>
      </c>
      <c r="S753" s="20" t="n">
        <v>7</v>
      </c>
      <c r="T753" s="20"/>
      <c r="U753" s="21"/>
      <c r="V753" s="21"/>
      <c r="W753" s="21"/>
      <c r="X753" s="21"/>
    </row>
    <row r="754" customFormat="false" ht="12.75" hidden="false" customHeight="true" outlineLevel="0" collapsed="false">
      <c r="A754" s="19" t="s">
        <v>1393</v>
      </c>
      <c r="B754" s="19" t="s">
        <v>1394</v>
      </c>
      <c r="C754" s="19" t="s">
        <v>1625</v>
      </c>
      <c r="D754" s="19" t="s">
        <v>1626</v>
      </c>
      <c r="E754" s="19" t="s">
        <v>1397</v>
      </c>
      <c r="F754" s="20" t="n">
        <v>2</v>
      </c>
      <c r="G754" s="20" t="n">
        <v>23</v>
      </c>
      <c r="H754" s="20" t="n">
        <v>9702</v>
      </c>
      <c r="I754" s="20"/>
      <c r="J754" s="21"/>
      <c r="K754" s="20"/>
      <c r="L754" s="20" t="n">
        <v>756</v>
      </c>
      <c r="M754" s="20" t="n">
        <v>919</v>
      </c>
      <c r="N754" s="20" t="n">
        <v>57</v>
      </c>
      <c r="O754" s="20" t="n">
        <v>168</v>
      </c>
      <c r="P754" s="20" t="n">
        <v>335</v>
      </c>
      <c r="Q754" s="20" t="n">
        <v>3</v>
      </c>
      <c r="R754" s="20" t="n">
        <v>938</v>
      </c>
      <c r="S754" s="20" t="n">
        <v>72</v>
      </c>
      <c r="T754" s="20"/>
      <c r="U754" s="21"/>
      <c r="V754" s="21" t="n">
        <v>9666</v>
      </c>
      <c r="W754" s="21" t="n">
        <v>6766</v>
      </c>
      <c r="X754" s="21" t="n">
        <v>20298</v>
      </c>
    </row>
    <row r="755" customFormat="false" ht="12.75" hidden="false" customHeight="true" outlineLevel="0" collapsed="false">
      <c r="A755" s="19" t="s">
        <v>1393</v>
      </c>
      <c r="B755" s="19" t="s">
        <v>1394</v>
      </c>
      <c r="C755" s="19" t="s">
        <v>1627</v>
      </c>
      <c r="D755" s="19" t="s">
        <v>1628</v>
      </c>
      <c r="E755" s="19" t="s">
        <v>1397</v>
      </c>
      <c r="F755" s="20" t="n">
        <v>125</v>
      </c>
      <c r="G755" s="20" t="n">
        <v>875</v>
      </c>
      <c r="H755" s="20" t="n">
        <v>48000</v>
      </c>
      <c r="I755" s="20" t="n">
        <v>200</v>
      </c>
      <c r="J755" s="21" t="n">
        <v>5184</v>
      </c>
      <c r="K755" s="20" t="n">
        <v>60000</v>
      </c>
      <c r="L755" s="20" t="n">
        <v>4707</v>
      </c>
      <c r="M755" s="20" t="n">
        <v>4448</v>
      </c>
      <c r="N755" s="20" t="n">
        <v>0</v>
      </c>
      <c r="O755" s="20" t="n">
        <v>4131</v>
      </c>
      <c r="P755" s="20" t="n">
        <v>4148</v>
      </c>
      <c r="Q755" s="20" t="n">
        <v>1</v>
      </c>
      <c r="R755" s="20" t="n">
        <v>410</v>
      </c>
      <c r="S755" s="20" t="n">
        <v>10</v>
      </c>
      <c r="T755" s="20" t="n">
        <v>1080</v>
      </c>
      <c r="U755" s="21" t="n">
        <v>1800</v>
      </c>
      <c r="V755" s="21" t="n">
        <v>40602</v>
      </c>
      <c r="W755" s="21" t="n">
        <v>34487</v>
      </c>
      <c r="X755" s="21" t="n">
        <v>50581</v>
      </c>
    </row>
    <row r="756" customFormat="false" ht="12.75" hidden="false" customHeight="true" outlineLevel="0" collapsed="false">
      <c r="A756" s="19" t="s">
        <v>1393</v>
      </c>
      <c r="B756" s="19" t="s">
        <v>1394</v>
      </c>
      <c r="C756" s="19" t="s">
        <v>1629</v>
      </c>
      <c r="D756" s="19" t="s">
        <v>1630</v>
      </c>
      <c r="E756" s="19" t="s">
        <v>1397</v>
      </c>
      <c r="F756" s="20" t="n">
        <v>0</v>
      </c>
      <c r="G756" s="20"/>
      <c r="H756" s="20"/>
      <c r="I756" s="20" t="n">
        <v>0</v>
      </c>
      <c r="J756" s="21"/>
      <c r="K756" s="20"/>
      <c r="L756" s="20" t="n">
        <v>2014</v>
      </c>
      <c r="M756" s="20" t="n">
        <v>494</v>
      </c>
      <c r="N756" s="20" t="n">
        <v>0</v>
      </c>
      <c r="O756" s="20" t="n">
        <v>2014</v>
      </c>
      <c r="P756" s="20" t="n">
        <v>242</v>
      </c>
      <c r="Q756" s="20" t="n">
        <v>0</v>
      </c>
      <c r="R756" s="20" t="n">
        <v>111</v>
      </c>
      <c r="S756" s="20" t="n">
        <v>0</v>
      </c>
      <c r="T756" s="20"/>
      <c r="U756" s="21"/>
      <c r="V756" s="21"/>
      <c r="W756" s="21"/>
      <c r="X756" s="21"/>
    </row>
    <row r="757" customFormat="false" ht="12.75" hidden="false" customHeight="true" outlineLevel="0" collapsed="false">
      <c r="A757" s="19" t="s">
        <v>1393</v>
      </c>
      <c r="B757" s="19" t="s">
        <v>1394</v>
      </c>
      <c r="C757" s="19" t="s">
        <v>1631</v>
      </c>
      <c r="D757" s="19" t="s">
        <v>1632</v>
      </c>
      <c r="E757" s="19" t="s">
        <v>1397</v>
      </c>
      <c r="F757" s="20" t="n">
        <v>0</v>
      </c>
      <c r="G757" s="20" t="n">
        <v>0</v>
      </c>
      <c r="H757" s="20" t="n">
        <v>0</v>
      </c>
      <c r="I757" s="20" t="n">
        <v>0</v>
      </c>
      <c r="J757" s="21" t="n">
        <v>0</v>
      </c>
      <c r="K757" s="20" t="n">
        <v>0</v>
      </c>
      <c r="L757" s="20" t="n">
        <v>2280</v>
      </c>
      <c r="M757" s="20" t="n">
        <v>964</v>
      </c>
      <c r="N757" s="20" t="n">
        <v>0</v>
      </c>
      <c r="O757" s="20" t="n">
        <v>420</v>
      </c>
      <c r="P757" s="20" t="n">
        <v>54</v>
      </c>
      <c r="Q757" s="20" t="n">
        <v>0</v>
      </c>
      <c r="R757" s="20" t="n">
        <v>203</v>
      </c>
      <c r="S757" s="20" t="n">
        <v>0</v>
      </c>
      <c r="T757" s="20"/>
      <c r="U757" s="21"/>
      <c r="V757" s="21" t="n">
        <v>12</v>
      </c>
      <c r="W757" s="21" t="n">
        <v>660</v>
      </c>
      <c r="X757" s="21" t="n">
        <v>0</v>
      </c>
    </row>
    <row r="758" customFormat="false" ht="12.75" hidden="false" customHeight="true" outlineLevel="0" collapsed="false">
      <c r="A758" s="19" t="s">
        <v>1393</v>
      </c>
      <c r="B758" s="19" t="s">
        <v>1394</v>
      </c>
      <c r="C758" s="19" t="s">
        <v>1633</v>
      </c>
      <c r="D758" s="19" t="s">
        <v>1634</v>
      </c>
      <c r="E758" s="19" t="s">
        <v>1397</v>
      </c>
      <c r="F758" s="20" t="n">
        <v>3</v>
      </c>
      <c r="G758" s="20" t="n">
        <v>35</v>
      </c>
      <c r="H758" s="20" t="n">
        <v>2779</v>
      </c>
      <c r="I758" s="20" t="n">
        <v>0</v>
      </c>
      <c r="J758" s="21" t="n">
        <v>0</v>
      </c>
      <c r="K758" s="20" t="n">
        <v>0</v>
      </c>
      <c r="L758" s="20" t="n">
        <v>417</v>
      </c>
      <c r="M758" s="20" t="n">
        <v>521</v>
      </c>
      <c r="N758" s="20" t="n">
        <v>0</v>
      </c>
      <c r="O758" s="20" t="n">
        <v>417</v>
      </c>
      <c r="P758" s="20" t="n">
        <v>52</v>
      </c>
      <c r="Q758" s="20" t="n">
        <v>0</v>
      </c>
      <c r="R758" s="20" t="n">
        <v>156</v>
      </c>
      <c r="S758" s="20" t="n">
        <v>0</v>
      </c>
      <c r="T758" s="20"/>
      <c r="U758" s="21"/>
      <c r="V758" s="21" t="n">
        <v>35</v>
      </c>
      <c r="W758" s="21" t="n">
        <v>48</v>
      </c>
      <c r="X758" s="21" t="n">
        <v>350</v>
      </c>
    </row>
    <row r="759" customFormat="false" ht="12.75" hidden="false" customHeight="true" outlineLevel="0" collapsed="false">
      <c r="A759" s="19" t="s">
        <v>1393</v>
      </c>
      <c r="B759" s="19" t="s">
        <v>1394</v>
      </c>
      <c r="C759" s="19" t="s">
        <v>1635</v>
      </c>
      <c r="D759" s="19" t="s">
        <v>1636</v>
      </c>
      <c r="E759" s="19" t="s">
        <v>1397</v>
      </c>
      <c r="F759" s="20" t="n">
        <v>60</v>
      </c>
      <c r="G759" s="20" t="n">
        <v>30</v>
      </c>
      <c r="H759" s="20" t="n">
        <v>1500</v>
      </c>
      <c r="I759" s="20" t="n">
        <v>6</v>
      </c>
      <c r="J759" s="21" t="n">
        <v>48</v>
      </c>
      <c r="K759" s="20" t="n">
        <v>47200</v>
      </c>
      <c r="L759" s="20" t="n">
        <v>768</v>
      </c>
      <c r="M759" s="20" t="n">
        <v>864</v>
      </c>
      <c r="N759" s="20" t="n">
        <v>0</v>
      </c>
      <c r="O759" s="20" t="n">
        <v>156</v>
      </c>
      <c r="P759" s="20" t="n">
        <v>216</v>
      </c>
      <c r="Q759" s="20" t="n">
        <v>0</v>
      </c>
      <c r="R759" s="20" t="n">
        <v>864</v>
      </c>
      <c r="S759" s="20" t="n">
        <v>2</v>
      </c>
      <c r="T759" s="20" t="n">
        <v>72</v>
      </c>
      <c r="U759" s="21" t="n">
        <v>66</v>
      </c>
      <c r="V759" s="21" t="n">
        <v>664</v>
      </c>
      <c r="W759" s="21" t="n">
        <v>664</v>
      </c>
      <c r="X759" s="21" t="n">
        <v>332</v>
      </c>
    </row>
    <row r="760" customFormat="false" ht="12.75" hidden="false" customHeight="true" outlineLevel="0" collapsed="false">
      <c r="A760" s="19" t="s">
        <v>1393</v>
      </c>
      <c r="B760" s="19" t="s">
        <v>1394</v>
      </c>
      <c r="C760" s="19" t="s">
        <v>1637</v>
      </c>
      <c r="D760" s="19" t="s">
        <v>1638</v>
      </c>
      <c r="E760" s="19" t="s">
        <v>1397</v>
      </c>
      <c r="F760" s="20" t="n">
        <v>0</v>
      </c>
      <c r="G760" s="20" t="n">
        <v>0</v>
      </c>
      <c r="H760" s="20" t="n">
        <v>0</v>
      </c>
      <c r="I760" s="20" t="n">
        <v>0</v>
      </c>
      <c r="J760" s="21" t="n">
        <v>0</v>
      </c>
      <c r="K760" s="20" t="n">
        <v>0</v>
      </c>
      <c r="L760" s="20" t="n">
        <v>120</v>
      </c>
      <c r="M760" s="20" t="n">
        <v>129</v>
      </c>
      <c r="N760" s="20" t="n">
        <v>0</v>
      </c>
      <c r="O760" s="20" t="n">
        <v>120</v>
      </c>
      <c r="P760" s="20" t="n">
        <v>61</v>
      </c>
      <c r="Q760" s="20" t="n">
        <v>0</v>
      </c>
      <c r="R760" s="20" t="n">
        <v>115</v>
      </c>
      <c r="S760" s="20" t="n">
        <v>4</v>
      </c>
      <c r="T760" s="20"/>
      <c r="U760" s="21"/>
      <c r="V760" s="21"/>
      <c r="W760" s="21"/>
      <c r="X760" s="21"/>
    </row>
    <row r="761" customFormat="false" ht="12.75" hidden="false" customHeight="true" outlineLevel="0" collapsed="false">
      <c r="A761" s="19" t="s">
        <v>1393</v>
      </c>
      <c r="B761" s="19" t="s">
        <v>1394</v>
      </c>
      <c r="C761" s="19" t="s">
        <v>1639</v>
      </c>
      <c r="D761" s="19" t="s">
        <v>1640</v>
      </c>
      <c r="E761" s="19" t="s">
        <v>1397</v>
      </c>
      <c r="F761" s="20" t="n">
        <v>370</v>
      </c>
      <c r="G761" s="20" t="n">
        <v>652</v>
      </c>
      <c r="H761" s="20" t="n">
        <v>155400</v>
      </c>
      <c r="I761" s="20" t="n">
        <v>0</v>
      </c>
      <c r="J761" s="21" t="n">
        <v>0</v>
      </c>
      <c r="K761" s="20" t="n">
        <v>0</v>
      </c>
      <c r="L761" s="20" t="n">
        <v>3600</v>
      </c>
      <c r="M761" s="20" t="n">
        <v>4126</v>
      </c>
      <c r="N761" s="20" t="n">
        <v>81</v>
      </c>
      <c r="O761" s="20" t="n">
        <v>3600</v>
      </c>
      <c r="P761" s="20" t="n">
        <v>3704</v>
      </c>
      <c r="Q761" s="20" t="n">
        <v>466</v>
      </c>
      <c r="R761" s="20" t="n">
        <v>1425</v>
      </c>
      <c r="S761" s="20" t="n">
        <v>19</v>
      </c>
      <c r="T761" s="20"/>
      <c r="U761" s="21"/>
      <c r="V761" s="21" t="n">
        <v>1831</v>
      </c>
      <c r="W761" s="21" t="n">
        <v>3425</v>
      </c>
      <c r="X761" s="21" t="n">
        <v>5280</v>
      </c>
    </row>
    <row r="762" customFormat="false" ht="12.75" hidden="false" customHeight="true" outlineLevel="0" collapsed="false">
      <c r="A762" s="19" t="s">
        <v>1393</v>
      </c>
      <c r="B762" s="19" t="s">
        <v>1394</v>
      </c>
      <c r="C762" s="19" t="s">
        <v>1641</v>
      </c>
      <c r="D762" s="19" t="s">
        <v>1642</v>
      </c>
      <c r="E762" s="19" t="s">
        <v>1397</v>
      </c>
      <c r="F762" s="20" t="n">
        <v>35</v>
      </c>
      <c r="G762" s="20" t="n">
        <v>350</v>
      </c>
      <c r="H762" s="20" t="n">
        <v>1800</v>
      </c>
      <c r="I762" s="20" t="n">
        <v>45</v>
      </c>
      <c r="J762" s="21" t="n">
        <v>130</v>
      </c>
      <c r="K762" s="20" t="n">
        <v>918</v>
      </c>
      <c r="L762" s="20" t="n">
        <v>384</v>
      </c>
      <c r="M762" s="20" t="n">
        <v>384</v>
      </c>
      <c r="N762" s="20" t="n">
        <v>2</v>
      </c>
      <c r="O762" s="20" t="n">
        <v>384</v>
      </c>
      <c r="P762" s="20" t="n">
        <v>384</v>
      </c>
      <c r="Q762" s="20"/>
      <c r="R762" s="20" t="n">
        <v>192</v>
      </c>
      <c r="S762" s="20" t="n">
        <v>2</v>
      </c>
      <c r="T762" s="20"/>
      <c r="U762" s="21"/>
      <c r="V762" s="21" t="n">
        <v>111</v>
      </c>
      <c r="W762" s="21" t="n">
        <v>1896</v>
      </c>
      <c r="X762" s="21" t="n">
        <v>8</v>
      </c>
    </row>
    <row r="763" customFormat="false" ht="12.75" hidden="false" customHeight="true" outlineLevel="0" collapsed="false">
      <c r="A763" s="19" t="s">
        <v>1393</v>
      </c>
      <c r="B763" s="19" t="s">
        <v>1394</v>
      </c>
      <c r="C763" s="19" t="s">
        <v>1643</v>
      </c>
      <c r="D763" s="19" t="s">
        <v>1644</v>
      </c>
      <c r="E763" s="19" t="s">
        <v>1397</v>
      </c>
      <c r="F763" s="20" t="n">
        <v>2</v>
      </c>
      <c r="G763" s="20" t="n">
        <v>30</v>
      </c>
      <c r="H763" s="20" t="n">
        <v>2700</v>
      </c>
      <c r="I763" s="20" t="n">
        <v>108</v>
      </c>
      <c r="J763" s="21" t="n">
        <v>320</v>
      </c>
      <c r="K763" s="20" t="n">
        <v>2588</v>
      </c>
      <c r="L763" s="20" t="n">
        <v>3960</v>
      </c>
      <c r="M763" s="20" t="n">
        <v>2049</v>
      </c>
      <c r="N763" s="20" t="n">
        <v>0</v>
      </c>
      <c r="O763" s="20" t="n">
        <v>3960</v>
      </c>
      <c r="P763" s="20" t="n">
        <v>1307</v>
      </c>
      <c r="Q763" s="20" t="n">
        <v>0</v>
      </c>
      <c r="R763" s="20" t="n">
        <v>240</v>
      </c>
      <c r="S763" s="20" t="n">
        <v>0</v>
      </c>
      <c r="T763" s="20"/>
      <c r="U763" s="21"/>
      <c r="V763" s="21" t="n">
        <v>20</v>
      </c>
      <c r="W763" s="21" t="n">
        <v>420</v>
      </c>
      <c r="X763" s="21" t="n">
        <v>200</v>
      </c>
    </row>
    <row r="764" customFormat="false" ht="12.75" hidden="false" customHeight="true" outlineLevel="0" collapsed="false">
      <c r="A764" s="19" t="s">
        <v>1393</v>
      </c>
      <c r="B764" s="19" t="s">
        <v>1394</v>
      </c>
      <c r="C764" s="19" t="s">
        <v>1645</v>
      </c>
      <c r="D764" s="19" t="s">
        <v>1646</v>
      </c>
      <c r="E764" s="19" t="s">
        <v>1397</v>
      </c>
      <c r="F764" s="20" t="n">
        <v>2</v>
      </c>
      <c r="G764" s="20" t="n">
        <v>10</v>
      </c>
      <c r="H764" s="20" t="n">
        <v>3100</v>
      </c>
      <c r="I764" s="20" t="n">
        <v>2</v>
      </c>
      <c r="J764" s="21" t="n">
        <v>12</v>
      </c>
      <c r="K764" s="20" t="n">
        <v>600</v>
      </c>
      <c r="L764" s="20" t="n">
        <v>3074</v>
      </c>
      <c r="M764" s="20" t="n">
        <v>3702</v>
      </c>
      <c r="N764" s="20" t="n">
        <v>0</v>
      </c>
      <c r="O764" s="20" t="n">
        <v>3074</v>
      </c>
      <c r="P764" s="20" t="n">
        <v>1376</v>
      </c>
      <c r="Q764" s="20" t="n">
        <v>10</v>
      </c>
      <c r="R764" s="20"/>
      <c r="S764" s="20"/>
      <c r="T764" s="20"/>
      <c r="U764" s="21"/>
      <c r="V764" s="21"/>
      <c r="W764" s="21"/>
      <c r="X764" s="21"/>
    </row>
    <row r="765" customFormat="false" ht="12.75" hidden="false" customHeight="true" outlineLevel="0" collapsed="false">
      <c r="A765" s="19" t="s">
        <v>1393</v>
      </c>
      <c r="B765" s="19" t="s">
        <v>1394</v>
      </c>
      <c r="C765" s="19" t="s">
        <v>1647</v>
      </c>
      <c r="D765" s="19" t="s">
        <v>1648</v>
      </c>
      <c r="E765" s="19" t="s">
        <v>1397</v>
      </c>
      <c r="F765" s="20"/>
      <c r="G765" s="20"/>
      <c r="H765" s="20"/>
      <c r="I765" s="20"/>
      <c r="J765" s="21"/>
      <c r="K765" s="20"/>
      <c r="L765" s="20" t="n">
        <v>60</v>
      </c>
      <c r="M765" s="20" t="n">
        <v>218</v>
      </c>
      <c r="N765" s="20" t="n">
        <v>0</v>
      </c>
      <c r="O765" s="20" t="n">
        <v>60</v>
      </c>
      <c r="P765" s="20" t="n">
        <v>48</v>
      </c>
      <c r="Q765" s="20" t="n">
        <v>0</v>
      </c>
      <c r="R765" s="20" t="n">
        <v>218</v>
      </c>
      <c r="S765" s="20" t="n">
        <v>1</v>
      </c>
      <c r="T765" s="20"/>
      <c r="U765" s="21"/>
      <c r="V765" s="21"/>
      <c r="W765" s="21"/>
      <c r="X765" s="21"/>
    </row>
    <row r="766" customFormat="false" ht="12.75" hidden="false" customHeight="true" outlineLevel="0" collapsed="false">
      <c r="A766" s="19" t="s">
        <v>1393</v>
      </c>
      <c r="B766" s="19" t="s">
        <v>1394</v>
      </c>
      <c r="C766" s="19" t="s">
        <v>1649</v>
      </c>
      <c r="D766" s="19" t="s">
        <v>1650</v>
      </c>
      <c r="E766" s="19" t="s">
        <v>1397</v>
      </c>
      <c r="F766" s="20" t="n">
        <v>1</v>
      </c>
      <c r="G766" s="20" t="n">
        <v>10</v>
      </c>
      <c r="H766" s="20" t="n">
        <v>14672</v>
      </c>
      <c r="I766" s="20" t="n">
        <v>365</v>
      </c>
      <c r="J766" s="21" t="n">
        <v>2920</v>
      </c>
      <c r="K766" s="20" t="n">
        <v>786</v>
      </c>
      <c r="L766" s="20" t="n">
        <v>696</v>
      </c>
      <c r="M766" s="20" t="n">
        <v>848</v>
      </c>
      <c r="N766" s="20" t="n">
        <v>312</v>
      </c>
      <c r="O766" s="20" t="n">
        <v>144</v>
      </c>
      <c r="P766" s="20" t="n">
        <v>317</v>
      </c>
      <c r="Q766" s="20" t="n">
        <v>4</v>
      </c>
      <c r="R766" s="20" t="n">
        <v>851</v>
      </c>
      <c r="S766" s="20" t="n">
        <v>70</v>
      </c>
      <c r="T766" s="20" t="n">
        <v>133</v>
      </c>
      <c r="U766" s="21" t="n">
        <v>399</v>
      </c>
      <c r="V766" s="21" t="n">
        <v>6383</v>
      </c>
      <c r="W766" s="21" t="n">
        <v>4468</v>
      </c>
      <c r="X766" s="21" t="n">
        <v>13404</v>
      </c>
    </row>
    <row r="767" customFormat="false" ht="12.75" hidden="false" customHeight="true" outlineLevel="0" collapsed="false">
      <c r="A767" s="19" t="s">
        <v>1393</v>
      </c>
      <c r="B767" s="19" t="s">
        <v>1394</v>
      </c>
      <c r="C767" s="19" t="s">
        <v>1651</v>
      </c>
      <c r="D767" s="19" t="s">
        <v>1652</v>
      </c>
      <c r="E767" s="19" t="s">
        <v>1397</v>
      </c>
      <c r="F767" s="20" t="n">
        <v>0</v>
      </c>
      <c r="G767" s="20" t="n">
        <v>0</v>
      </c>
      <c r="H767" s="20" t="n">
        <v>0</v>
      </c>
      <c r="I767" s="20" t="n">
        <v>0</v>
      </c>
      <c r="J767" s="21" t="n">
        <v>0</v>
      </c>
      <c r="K767" s="20" t="n">
        <v>0</v>
      </c>
      <c r="L767" s="20" t="n">
        <v>3058</v>
      </c>
      <c r="M767" s="20" t="n">
        <v>2801</v>
      </c>
      <c r="N767" s="20" t="n">
        <v>28</v>
      </c>
      <c r="O767" s="20" t="n">
        <v>3058</v>
      </c>
      <c r="P767" s="20" t="n">
        <v>3190</v>
      </c>
      <c r="Q767" s="20" t="n">
        <v>72</v>
      </c>
      <c r="R767" s="20" t="n">
        <v>480</v>
      </c>
      <c r="S767" s="20" t="n">
        <v>0</v>
      </c>
      <c r="T767" s="20" t="n">
        <v>0</v>
      </c>
      <c r="U767" s="21" t="n">
        <v>0</v>
      </c>
      <c r="V767" s="21"/>
      <c r="W767" s="21" t="n">
        <v>1100</v>
      </c>
      <c r="X767" s="21" t="n">
        <v>2400</v>
      </c>
    </row>
    <row r="768" customFormat="false" ht="12.75" hidden="false" customHeight="true" outlineLevel="0" collapsed="false">
      <c r="A768" s="19" t="s">
        <v>1393</v>
      </c>
      <c r="B768" s="19" t="s">
        <v>1394</v>
      </c>
      <c r="C768" s="19" t="s">
        <v>1653</v>
      </c>
      <c r="D768" s="19" t="s">
        <v>1654</v>
      </c>
      <c r="E768" s="19" t="s">
        <v>1397</v>
      </c>
      <c r="F768" s="20" t="n">
        <v>13</v>
      </c>
      <c r="G768" s="20" t="n">
        <v>90</v>
      </c>
      <c r="H768" s="20" t="n">
        <v>8061</v>
      </c>
      <c r="I768" s="20"/>
      <c r="J768" s="21"/>
      <c r="K768" s="20"/>
      <c r="L768" s="20" t="n">
        <v>648</v>
      </c>
      <c r="M768" s="20" t="n">
        <v>1245</v>
      </c>
      <c r="N768" s="20" t="n">
        <v>0</v>
      </c>
      <c r="O768" s="20" t="n">
        <v>0</v>
      </c>
      <c r="P768" s="20" t="n">
        <v>0</v>
      </c>
      <c r="Q768" s="20" t="n">
        <v>0</v>
      </c>
      <c r="R768" s="20" t="n">
        <v>150</v>
      </c>
      <c r="S768" s="20" t="n">
        <v>1</v>
      </c>
      <c r="T768" s="20" t="n">
        <v>0</v>
      </c>
      <c r="U768" s="21" t="n">
        <v>0</v>
      </c>
      <c r="V768" s="21" t="n">
        <v>165</v>
      </c>
      <c r="W768" s="21" t="n">
        <v>91</v>
      </c>
      <c r="X768" s="21" t="n">
        <v>240</v>
      </c>
    </row>
    <row r="769" customFormat="false" ht="12.75" hidden="false" customHeight="true" outlineLevel="0" collapsed="false">
      <c r="A769" s="19" t="s">
        <v>1393</v>
      </c>
      <c r="B769" s="19" t="s">
        <v>1394</v>
      </c>
      <c r="C769" s="19" t="s">
        <v>1655</v>
      </c>
      <c r="D769" s="19" t="s">
        <v>1656</v>
      </c>
      <c r="E769" s="19" t="s">
        <v>1397</v>
      </c>
      <c r="F769" s="20" t="n">
        <v>1</v>
      </c>
      <c r="G769" s="20" t="n">
        <v>8</v>
      </c>
      <c r="H769" s="20" t="n">
        <v>1615</v>
      </c>
      <c r="I769" s="20" t="n">
        <v>0</v>
      </c>
      <c r="J769" s="21"/>
      <c r="K769" s="20"/>
      <c r="L769" s="20" t="n">
        <v>2194</v>
      </c>
      <c r="M769" s="20" t="n">
        <v>2553</v>
      </c>
      <c r="N769" s="20" t="n">
        <v>1</v>
      </c>
      <c r="O769" s="20" t="n">
        <v>2194</v>
      </c>
      <c r="P769" s="20" t="n">
        <v>1769</v>
      </c>
      <c r="Q769" s="20" t="n">
        <v>0</v>
      </c>
      <c r="R769" s="20" t="n">
        <v>113</v>
      </c>
      <c r="S769" s="20" t="n">
        <v>3</v>
      </c>
      <c r="T769" s="20"/>
      <c r="U769" s="21"/>
      <c r="V769" s="21"/>
      <c r="W769" s="21"/>
      <c r="X769" s="21"/>
    </row>
    <row r="770" customFormat="false" ht="12.75" hidden="false" customHeight="true" outlineLevel="0" collapsed="false">
      <c r="A770" s="19" t="s">
        <v>1393</v>
      </c>
      <c r="B770" s="19" t="s">
        <v>1394</v>
      </c>
      <c r="C770" s="19" t="s">
        <v>1657</v>
      </c>
      <c r="D770" s="19" t="s">
        <v>1658</v>
      </c>
      <c r="E770" s="19" t="s">
        <v>1397</v>
      </c>
      <c r="F770" s="20" t="n">
        <v>2</v>
      </c>
      <c r="G770" s="20" t="n">
        <v>24</v>
      </c>
      <c r="H770" s="20" t="n">
        <v>7197</v>
      </c>
      <c r="I770" s="20" t="n">
        <v>30</v>
      </c>
      <c r="J770" s="21" t="n">
        <v>60</v>
      </c>
      <c r="K770" s="20" t="n">
        <v>28</v>
      </c>
      <c r="L770" s="20" t="n">
        <v>7960</v>
      </c>
      <c r="M770" s="20" t="n">
        <v>3394</v>
      </c>
      <c r="N770" s="20" t="n">
        <v>0</v>
      </c>
      <c r="O770" s="20" t="n">
        <v>2340</v>
      </c>
      <c r="P770" s="20" t="n">
        <v>1995</v>
      </c>
      <c r="Q770" s="20" t="n">
        <v>0</v>
      </c>
      <c r="R770" s="20" t="n">
        <v>664</v>
      </c>
      <c r="S770" s="20" t="n">
        <v>0</v>
      </c>
      <c r="T770" s="20"/>
      <c r="U770" s="21"/>
      <c r="V770" s="21" t="n">
        <v>54</v>
      </c>
      <c r="W770" s="21" t="n">
        <v>1152</v>
      </c>
      <c r="X770" s="21" t="n">
        <v>0</v>
      </c>
    </row>
    <row r="771" customFormat="false" ht="12.75" hidden="false" customHeight="true" outlineLevel="0" collapsed="false">
      <c r="A771" s="19" t="s">
        <v>1393</v>
      </c>
      <c r="B771" s="19" t="s">
        <v>1394</v>
      </c>
      <c r="C771" s="19" t="s">
        <v>1659</v>
      </c>
      <c r="D771" s="19" t="s">
        <v>1660</v>
      </c>
      <c r="E771" s="19" t="s">
        <v>1397</v>
      </c>
      <c r="F771" s="20" t="n">
        <v>4</v>
      </c>
      <c r="G771" s="20" t="n">
        <v>32</v>
      </c>
      <c r="H771" s="20" t="n">
        <v>54000</v>
      </c>
      <c r="I771" s="20" t="n">
        <v>60</v>
      </c>
      <c r="J771" s="21" t="n">
        <v>360</v>
      </c>
      <c r="K771" s="20" t="n">
        <v>120000</v>
      </c>
      <c r="L771" s="20" t="n">
        <v>9444</v>
      </c>
      <c r="M771" s="20" t="n">
        <v>10740</v>
      </c>
      <c r="N771" s="20" t="n">
        <v>50</v>
      </c>
      <c r="O771" s="20" t="n">
        <v>8364</v>
      </c>
      <c r="P771" s="20" t="n">
        <v>9929</v>
      </c>
      <c r="Q771" s="20" t="n">
        <v>310</v>
      </c>
      <c r="R771" s="20" t="n">
        <v>1584</v>
      </c>
      <c r="S771" s="20" t="n">
        <v>1</v>
      </c>
      <c r="T771" s="20" t="n">
        <v>1816</v>
      </c>
      <c r="U771" s="21" t="n">
        <v>5448</v>
      </c>
      <c r="V771" s="21" t="n">
        <v>93084</v>
      </c>
      <c r="W771" s="21" t="n">
        <v>85556</v>
      </c>
      <c r="X771" s="21" t="n">
        <v>171112</v>
      </c>
    </row>
    <row r="772" customFormat="false" ht="12.75" hidden="false" customHeight="true" outlineLevel="0" collapsed="false">
      <c r="A772" s="19" t="s">
        <v>1393</v>
      </c>
      <c r="B772" s="19" t="s">
        <v>1394</v>
      </c>
      <c r="C772" s="19" t="s">
        <v>1661</v>
      </c>
      <c r="D772" s="19" t="s">
        <v>1662</v>
      </c>
      <c r="E772" s="19" t="s">
        <v>1397</v>
      </c>
      <c r="F772" s="20"/>
      <c r="G772" s="20"/>
      <c r="H772" s="20"/>
      <c r="I772" s="20"/>
      <c r="J772" s="21"/>
      <c r="K772" s="20"/>
      <c r="L772" s="20" t="n">
        <v>480</v>
      </c>
      <c r="M772" s="20" t="n">
        <v>340</v>
      </c>
      <c r="N772" s="20" t="n">
        <v>0</v>
      </c>
      <c r="O772" s="20" t="n">
        <v>120</v>
      </c>
      <c r="P772" s="20" t="n">
        <v>153</v>
      </c>
      <c r="Q772" s="20" t="n">
        <v>0</v>
      </c>
      <c r="R772" s="20" t="n">
        <v>311</v>
      </c>
      <c r="S772" s="20" t="n">
        <v>1</v>
      </c>
      <c r="T772" s="20"/>
      <c r="U772" s="21"/>
      <c r="V772" s="21" t="n">
        <v>14171</v>
      </c>
      <c r="W772" s="21" t="n">
        <v>13726</v>
      </c>
      <c r="X772" s="21" t="n">
        <v>4836</v>
      </c>
    </row>
    <row r="773" customFormat="false" ht="12.75" hidden="false" customHeight="true" outlineLevel="0" collapsed="false">
      <c r="A773" s="19" t="s">
        <v>1393</v>
      </c>
      <c r="B773" s="19" t="s">
        <v>1394</v>
      </c>
      <c r="C773" s="19" t="s">
        <v>1663</v>
      </c>
      <c r="D773" s="19" t="s">
        <v>1664</v>
      </c>
      <c r="E773" s="19" t="s">
        <v>1397</v>
      </c>
      <c r="F773" s="20" t="n">
        <v>2</v>
      </c>
      <c r="G773" s="20" t="n">
        <v>23</v>
      </c>
      <c r="H773" s="20" t="n">
        <v>8850</v>
      </c>
      <c r="I773" s="20"/>
      <c r="J773" s="21"/>
      <c r="K773" s="20"/>
      <c r="L773" s="20" t="n">
        <v>432</v>
      </c>
      <c r="M773" s="20" t="n">
        <v>366</v>
      </c>
      <c r="N773" s="20" t="n">
        <v>21</v>
      </c>
      <c r="O773" s="20" t="n">
        <v>120</v>
      </c>
      <c r="P773" s="20" t="n">
        <v>108</v>
      </c>
      <c r="Q773" s="20" t="n">
        <v>0</v>
      </c>
      <c r="R773" s="20" t="n">
        <v>370</v>
      </c>
      <c r="S773" s="20" t="n">
        <v>25</v>
      </c>
      <c r="T773" s="20" t="n">
        <v>273</v>
      </c>
      <c r="U773" s="21" t="n">
        <v>819</v>
      </c>
      <c r="V773" s="21" t="n">
        <v>2270</v>
      </c>
      <c r="W773" s="21" t="n">
        <v>1589</v>
      </c>
      <c r="X773" s="21" t="n">
        <v>4767</v>
      </c>
    </row>
    <row r="774" customFormat="false" ht="12.75" hidden="false" customHeight="true" outlineLevel="0" collapsed="false">
      <c r="A774" s="19" t="s">
        <v>1393</v>
      </c>
      <c r="B774" s="19" t="s">
        <v>1394</v>
      </c>
      <c r="C774" s="19" t="s">
        <v>1665</v>
      </c>
      <c r="D774" s="19" t="s">
        <v>1666</v>
      </c>
      <c r="E774" s="19" t="s">
        <v>1397</v>
      </c>
      <c r="F774" s="20" t="n">
        <v>0</v>
      </c>
      <c r="G774" s="20" t="n">
        <v>0</v>
      </c>
      <c r="H774" s="20" t="n">
        <v>0</v>
      </c>
      <c r="I774" s="20" t="n">
        <v>0</v>
      </c>
      <c r="J774" s="21" t="n">
        <v>0</v>
      </c>
      <c r="K774" s="20" t="n">
        <v>0</v>
      </c>
      <c r="L774" s="20" t="n">
        <v>720</v>
      </c>
      <c r="M774" s="20" t="n">
        <v>2360</v>
      </c>
      <c r="N774" s="20" t="n">
        <v>30</v>
      </c>
      <c r="O774" s="20" t="n">
        <v>2160</v>
      </c>
      <c r="P774" s="20" t="n">
        <v>4320</v>
      </c>
      <c r="Q774" s="20" t="n">
        <v>70</v>
      </c>
      <c r="R774" s="20" t="n">
        <v>192</v>
      </c>
      <c r="S774" s="20" t="n">
        <v>1</v>
      </c>
      <c r="T774" s="20"/>
      <c r="U774" s="21"/>
      <c r="V774" s="21"/>
      <c r="W774" s="21"/>
      <c r="X774" s="21"/>
    </row>
    <row r="775" customFormat="false" ht="12.75" hidden="false" customHeight="true" outlineLevel="0" collapsed="false">
      <c r="A775" s="19" t="s">
        <v>1393</v>
      </c>
      <c r="B775" s="19" t="s">
        <v>1394</v>
      </c>
      <c r="C775" s="19" t="s">
        <v>1667</v>
      </c>
      <c r="D775" s="19" t="s">
        <v>1668</v>
      </c>
      <c r="E775" s="19" t="s">
        <v>1397</v>
      </c>
      <c r="F775" s="20" t="n">
        <v>2</v>
      </c>
      <c r="G775" s="20" t="n">
        <v>30</v>
      </c>
      <c r="H775" s="20" t="n">
        <v>3228</v>
      </c>
      <c r="I775" s="20" t="n">
        <v>0</v>
      </c>
      <c r="J775" s="21" t="n">
        <v>0</v>
      </c>
      <c r="K775" s="20" t="n">
        <v>0</v>
      </c>
      <c r="L775" s="20" t="n">
        <v>417</v>
      </c>
      <c r="M775" s="20" t="n">
        <v>521</v>
      </c>
      <c r="N775" s="20" t="n">
        <v>0</v>
      </c>
      <c r="O775" s="20" t="n">
        <v>417</v>
      </c>
      <c r="P775" s="20" t="n">
        <v>52</v>
      </c>
      <c r="Q775" s="20" t="n">
        <v>0</v>
      </c>
      <c r="R775" s="20" t="n">
        <v>156</v>
      </c>
      <c r="S775" s="20" t="n">
        <v>0</v>
      </c>
      <c r="T775" s="20"/>
      <c r="U775" s="21"/>
      <c r="V775" s="21" t="n">
        <v>60</v>
      </c>
      <c r="W775" s="21" t="n">
        <v>72</v>
      </c>
      <c r="X775" s="21" t="n">
        <v>430</v>
      </c>
    </row>
    <row r="776" customFormat="false" ht="12.75" hidden="false" customHeight="true" outlineLevel="0" collapsed="false">
      <c r="A776" s="19" t="s">
        <v>1393</v>
      </c>
      <c r="B776" s="19" t="s">
        <v>1394</v>
      </c>
      <c r="C776" s="19" t="s">
        <v>1669</v>
      </c>
      <c r="D776" s="19" t="s">
        <v>1670</v>
      </c>
      <c r="E776" s="19" t="s">
        <v>1397</v>
      </c>
      <c r="F776" s="20" t="n">
        <v>1</v>
      </c>
      <c r="G776" s="20" t="n">
        <v>10</v>
      </c>
      <c r="H776" s="20" t="n">
        <v>27500</v>
      </c>
      <c r="I776" s="20" t="n">
        <v>365</v>
      </c>
      <c r="J776" s="21" t="n">
        <v>2190</v>
      </c>
      <c r="K776" s="20" t="n">
        <v>1952</v>
      </c>
      <c r="L776" s="20" t="n">
        <v>1848</v>
      </c>
      <c r="M776" s="20" t="n">
        <v>1921</v>
      </c>
      <c r="N776" s="20" t="n">
        <v>172</v>
      </c>
      <c r="O776" s="20" t="n">
        <v>600</v>
      </c>
      <c r="P776" s="20" t="n">
        <v>672</v>
      </c>
      <c r="Q776" s="20" t="n">
        <v>2</v>
      </c>
      <c r="R776" s="20" t="n">
        <v>1912</v>
      </c>
      <c r="S776" s="20" t="n">
        <v>172</v>
      </c>
      <c r="T776" s="20" t="n">
        <v>2715</v>
      </c>
      <c r="U776" s="21" t="n">
        <v>8145</v>
      </c>
      <c r="V776" s="21" t="n">
        <v>39050</v>
      </c>
      <c r="W776" s="21" t="n">
        <v>27335</v>
      </c>
      <c r="X776" s="21" t="n">
        <v>82005</v>
      </c>
    </row>
    <row r="777" customFormat="false" ht="12.75" hidden="false" customHeight="true" outlineLevel="0" collapsed="false">
      <c r="A777" s="19" t="s">
        <v>1393</v>
      </c>
      <c r="B777" s="19" t="s">
        <v>1394</v>
      </c>
      <c r="C777" s="19" t="s">
        <v>1671</v>
      </c>
      <c r="D777" s="19" t="s">
        <v>1672</v>
      </c>
      <c r="E777" s="19" t="s">
        <v>1397</v>
      </c>
      <c r="F777" s="20" t="n">
        <v>0</v>
      </c>
      <c r="G777" s="20"/>
      <c r="H777" s="20"/>
      <c r="I777" s="20" t="n">
        <v>0</v>
      </c>
      <c r="J777" s="21"/>
      <c r="K777" s="20"/>
      <c r="L777" s="20" t="n">
        <v>3958</v>
      </c>
      <c r="M777" s="20" t="n">
        <v>3898</v>
      </c>
      <c r="N777" s="20" t="n">
        <v>7</v>
      </c>
      <c r="O777" s="20" t="n">
        <v>3958</v>
      </c>
      <c r="P777" s="20" t="n">
        <v>3243</v>
      </c>
      <c r="Q777" s="20" t="n">
        <v>396</v>
      </c>
      <c r="R777" s="20" t="n">
        <v>240</v>
      </c>
      <c r="S777" s="20" t="n">
        <v>0</v>
      </c>
      <c r="T777" s="20"/>
      <c r="U777" s="21"/>
      <c r="V777" s="21"/>
      <c r="W777" s="21"/>
      <c r="X777" s="21"/>
    </row>
    <row r="778" customFormat="false" ht="12.75" hidden="false" customHeight="true" outlineLevel="0" collapsed="false">
      <c r="A778" s="19" t="s">
        <v>1393</v>
      </c>
      <c r="B778" s="19" t="s">
        <v>1394</v>
      </c>
      <c r="C778" s="19" t="s">
        <v>1673</v>
      </c>
      <c r="D778" s="19" t="s">
        <v>1674</v>
      </c>
      <c r="E778" s="19" t="s">
        <v>1397</v>
      </c>
      <c r="F778" s="20" t="n">
        <v>1</v>
      </c>
      <c r="G778" s="20" t="n">
        <v>3</v>
      </c>
      <c r="H778" s="20" t="n">
        <v>0</v>
      </c>
      <c r="I778" s="20" t="n">
        <v>0</v>
      </c>
      <c r="J778" s="21" t="n">
        <v>0</v>
      </c>
      <c r="K778" s="20" t="n">
        <v>0</v>
      </c>
      <c r="L778" s="20" t="n">
        <v>2985</v>
      </c>
      <c r="M778" s="20" t="n">
        <v>2463</v>
      </c>
      <c r="N778" s="20" t="n">
        <v>0</v>
      </c>
      <c r="O778" s="20" t="n">
        <v>2985</v>
      </c>
      <c r="P778" s="20" t="n">
        <v>1307</v>
      </c>
      <c r="Q778" s="20" t="n">
        <v>0</v>
      </c>
      <c r="R778" s="20" t="n">
        <v>216</v>
      </c>
      <c r="S778" s="20" t="n">
        <v>0</v>
      </c>
      <c r="T778" s="20"/>
      <c r="U778" s="21"/>
      <c r="V778" s="21"/>
      <c r="W778" s="21"/>
      <c r="X778" s="21"/>
    </row>
    <row r="779" customFormat="false" ht="12.75" hidden="false" customHeight="true" outlineLevel="0" collapsed="false">
      <c r="A779" s="19" t="s">
        <v>1393</v>
      </c>
      <c r="B779" s="19" t="s">
        <v>1394</v>
      </c>
      <c r="C779" s="19" t="s">
        <v>1675</v>
      </c>
      <c r="D779" s="19" t="s">
        <v>1676</v>
      </c>
      <c r="E779" s="19" t="s">
        <v>1397</v>
      </c>
      <c r="F779" s="20"/>
      <c r="G779" s="20"/>
      <c r="H779" s="20"/>
      <c r="I779" s="20"/>
      <c r="J779" s="21"/>
      <c r="K779" s="20"/>
      <c r="L779" s="20" t="n">
        <v>120</v>
      </c>
      <c r="M779" s="20" t="n">
        <v>116</v>
      </c>
      <c r="N779" s="20" t="n">
        <v>15</v>
      </c>
      <c r="O779" s="20" t="n">
        <v>120</v>
      </c>
      <c r="P779" s="20" t="n">
        <v>51</v>
      </c>
      <c r="Q779" s="20" t="n">
        <v>0</v>
      </c>
      <c r="R779" s="20" t="n">
        <v>119</v>
      </c>
      <c r="S779" s="20" t="n">
        <v>5</v>
      </c>
      <c r="T779" s="20"/>
      <c r="U779" s="21"/>
      <c r="V779" s="21" t="n">
        <v>24</v>
      </c>
      <c r="W779" s="21" t="n">
        <v>16</v>
      </c>
      <c r="X779" s="21" t="n">
        <v>48</v>
      </c>
    </row>
    <row r="780" customFormat="false" ht="12.75" hidden="false" customHeight="true" outlineLevel="0" collapsed="false">
      <c r="A780" s="19" t="s">
        <v>1393</v>
      </c>
      <c r="B780" s="19" t="s">
        <v>1394</v>
      </c>
      <c r="C780" s="19" t="s">
        <v>1677</v>
      </c>
      <c r="D780" s="19" t="s">
        <v>1678</v>
      </c>
      <c r="E780" s="19" t="s">
        <v>1397</v>
      </c>
      <c r="F780" s="20" t="n">
        <v>5</v>
      </c>
      <c r="G780" s="20" t="n">
        <v>20</v>
      </c>
      <c r="H780" s="20" t="n">
        <v>2200</v>
      </c>
      <c r="I780" s="20" t="n">
        <v>0</v>
      </c>
      <c r="J780" s="21" t="n">
        <v>0</v>
      </c>
      <c r="K780" s="20" t="n">
        <v>0</v>
      </c>
      <c r="L780" s="20" t="n">
        <v>3018</v>
      </c>
      <c r="M780" s="20" t="n">
        <v>1295</v>
      </c>
      <c r="N780" s="20" t="n">
        <v>0</v>
      </c>
      <c r="O780" s="20" t="n">
        <v>3018</v>
      </c>
      <c r="P780" s="20" t="n">
        <v>1295</v>
      </c>
      <c r="Q780" s="20" t="n">
        <v>0</v>
      </c>
      <c r="R780" s="20" t="n">
        <v>276</v>
      </c>
      <c r="S780" s="20" t="n">
        <v>0</v>
      </c>
      <c r="T780" s="20"/>
      <c r="U780" s="21"/>
      <c r="V780" s="21"/>
      <c r="W780" s="21"/>
      <c r="X780" s="21"/>
    </row>
    <row r="781" customFormat="false" ht="12.75" hidden="false" customHeight="true" outlineLevel="0" collapsed="false">
      <c r="A781" s="19" t="s">
        <v>1393</v>
      </c>
      <c r="B781" s="19" t="s">
        <v>1394</v>
      </c>
      <c r="C781" s="19" t="s">
        <v>1679</v>
      </c>
      <c r="D781" s="19" t="s">
        <v>1680</v>
      </c>
      <c r="E781" s="19" t="s">
        <v>1397</v>
      </c>
      <c r="F781" s="20" t="n">
        <v>2</v>
      </c>
      <c r="G781" s="20" t="n">
        <v>23</v>
      </c>
      <c r="H781" s="20" t="n">
        <v>48970</v>
      </c>
      <c r="I781" s="20"/>
      <c r="J781" s="21"/>
      <c r="K781" s="20"/>
      <c r="L781" s="20" t="n">
        <v>1056</v>
      </c>
      <c r="M781" s="20" t="n">
        <v>1399</v>
      </c>
      <c r="N781" s="20" t="n">
        <v>87</v>
      </c>
      <c r="O781" s="20" t="n">
        <v>300</v>
      </c>
      <c r="P781" s="20" t="n">
        <v>438</v>
      </c>
      <c r="Q781" s="20" t="n">
        <v>1</v>
      </c>
      <c r="R781" s="20" t="n">
        <v>1434</v>
      </c>
      <c r="S781" s="20" t="n">
        <v>118</v>
      </c>
      <c r="T781" s="20"/>
      <c r="U781" s="21"/>
      <c r="V781" s="21" t="n">
        <v>14876</v>
      </c>
      <c r="W781" s="21" t="n">
        <v>10413</v>
      </c>
      <c r="X781" s="21" t="n">
        <v>31239</v>
      </c>
    </row>
    <row r="782" customFormat="false" ht="12.75" hidden="false" customHeight="true" outlineLevel="0" collapsed="false">
      <c r="A782" s="19" t="s">
        <v>1393</v>
      </c>
      <c r="B782" s="19" t="s">
        <v>1394</v>
      </c>
      <c r="C782" s="19" t="s">
        <v>1681</v>
      </c>
      <c r="D782" s="19" t="s">
        <v>1682</v>
      </c>
      <c r="E782" s="19" t="s">
        <v>1397</v>
      </c>
      <c r="F782" s="20" t="n">
        <v>2</v>
      </c>
      <c r="G782" s="20" t="n">
        <v>47</v>
      </c>
      <c r="H782" s="20" t="n">
        <v>5540</v>
      </c>
      <c r="I782" s="20" t="n">
        <v>22</v>
      </c>
      <c r="J782" s="21" t="n">
        <v>56</v>
      </c>
      <c r="K782" s="20" t="n">
        <v>4320</v>
      </c>
      <c r="L782" s="20" t="n">
        <v>4380</v>
      </c>
      <c r="M782" s="20" t="n">
        <v>4048</v>
      </c>
      <c r="N782" s="20" t="n">
        <v>35</v>
      </c>
      <c r="O782" s="20" t="n">
        <v>4500</v>
      </c>
      <c r="P782" s="20" t="n">
        <v>4200</v>
      </c>
      <c r="Q782" s="20" t="n">
        <v>123</v>
      </c>
      <c r="R782" s="20" t="n">
        <v>448</v>
      </c>
      <c r="S782" s="20" t="n">
        <v>13</v>
      </c>
      <c r="T782" s="20"/>
      <c r="U782" s="21"/>
      <c r="V782" s="21"/>
      <c r="W782" s="21"/>
      <c r="X782" s="21"/>
    </row>
    <row r="783" customFormat="false" ht="12.75" hidden="false" customHeight="true" outlineLevel="0" collapsed="false">
      <c r="A783" s="19" t="s">
        <v>1393</v>
      </c>
      <c r="B783" s="19" t="s">
        <v>1394</v>
      </c>
      <c r="C783" s="19" t="s">
        <v>1683</v>
      </c>
      <c r="D783" s="19" t="s">
        <v>728</v>
      </c>
      <c r="E783" s="19" t="s">
        <v>1397</v>
      </c>
      <c r="F783" s="20" t="n">
        <v>2</v>
      </c>
      <c r="G783" s="20" t="n">
        <v>23</v>
      </c>
      <c r="H783" s="20" t="n">
        <v>54958</v>
      </c>
      <c r="I783" s="20"/>
      <c r="J783" s="21"/>
      <c r="K783" s="20"/>
      <c r="L783" s="20" t="n">
        <v>756</v>
      </c>
      <c r="M783" s="20" t="n">
        <v>774</v>
      </c>
      <c r="N783" s="20" t="n">
        <v>31</v>
      </c>
      <c r="O783" s="20" t="n">
        <v>492</v>
      </c>
      <c r="P783" s="20" t="n">
        <v>309</v>
      </c>
      <c r="Q783" s="20" t="n">
        <v>1</v>
      </c>
      <c r="R783" s="20" t="n">
        <v>795</v>
      </c>
      <c r="S783" s="20" t="n">
        <v>73</v>
      </c>
      <c r="T783" s="20" t="n">
        <v>2188</v>
      </c>
      <c r="U783" s="21" t="n">
        <v>6564</v>
      </c>
      <c r="V783" s="21" t="n">
        <v>23074</v>
      </c>
      <c r="W783" s="21" t="n">
        <v>16151</v>
      </c>
      <c r="X783" s="21" t="n">
        <v>48453</v>
      </c>
    </row>
    <row r="784" customFormat="false" ht="12.75" hidden="false" customHeight="true" outlineLevel="0" collapsed="false">
      <c r="A784" s="19" t="s">
        <v>1393</v>
      </c>
      <c r="B784" s="19" t="s">
        <v>1394</v>
      </c>
      <c r="C784" s="19" t="s">
        <v>1684</v>
      </c>
      <c r="D784" s="19" t="s">
        <v>1685</v>
      </c>
      <c r="E784" s="19" t="s">
        <v>1397</v>
      </c>
      <c r="F784" s="20" t="n">
        <v>0</v>
      </c>
      <c r="G784" s="20" t="n">
        <v>0</v>
      </c>
      <c r="H784" s="20" t="n">
        <v>0</v>
      </c>
      <c r="I784" s="20" t="n">
        <v>0</v>
      </c>
      <c r="J784" s="21" t="n">
        <v>0</v>
      </c>
      <c r="K784" s="20" t="n">
        <v>0</v>
      </c>
      <c r="L784" s="20" t="n">
        <v>4269</v>
      </c>
      <c r="M784" s="20" t="n">
        <v>1790</v>
      </c>
      <c r="N784" s="20" t="n">
        <v>0</v>
      </c>
      <c r="O784" s="20" t="n">
        <v>4269</v>
      </c>
      <c r="P784" s="20" t="n">
        <v>1655</v>
      </c>
      <c r="Q784" s="20" t="n">
        <v>0</v>
      </c>
      <c r="R784" s="20" t="n">
        <v>238</v>
      </c>
      <c r="S784" s="20" t="n">
        <v>3</v>
      </c>
      <c r="T784" s="20"/>
      <c r="U784" s="21"/>
      <c r="V784" s="21"/>
      <c r="W784" s="21"/>
      <c r="X784" s="21"/>
    </row>
    <row r="785" customFormat="false" ht="12.75" hidden="false" customHeight="true" outlineLevel="0" collapsed="false">
      <c r="A785" s="19" t="s">
        <v>1393</v>
      </c>
      <c r="B785" s="19" t="s">
        <v>1394</v>
      </c>
      <c r="C785" s="19" t="s">
        <v>1686</v>
      </c>
      <c r="D785" s="19" t="s">
        <v>1687</v>
      </c>
      <c r="E785" s="19" t="s">
        <v>1397</v>
      </c>
      <c r="F785" s="20" t="n">
        <v>0</v>
      </c>
      <c r="G785" s="20" t="n">
        <v>0</v>
      </c>
      <c r="H785" s="20" t="n">
        <v>0</v>
      </c>
      <c r="I785" s="20" t="n">
        <v>57</v>
      </c>
      <c r="J785" s="21" t="n">
        <v>44</v>
      </c>
      <c r="K785" s="20" t="n">
        <v>6967</v>
      </c>
      <c r="L785" s="20" t="n">
        <v>1296</v>
      </c>
      <c r="M785" s="20" t="n">
        <v>1309</v>
      </c>
      <c r="N785" s="20" t="n">
        <v>1</v>
      </c>
      <c r="O785" s="20" t="n">
        <v>1200</v>
      </c>
      <c r="P785" s="20" t="n">
        <v>1200</v>
      </c>
      <c r="Q785" s="20" t="n">
        <v>0</v>
      </c>
      <c r="R785" s="20" t="n">
        <v>120</v>
      </c>
      <c r="S785" s="20" t="n">
        <v>0</v>
      </c>
      <c r="T785" s="20"/>
      <c r="U785" s="21"/>
      <c r="V785" s="21" t="n">
        <v>8</v>
      </c>
      <c r="W785" s="21" t="n">
        <v>59</v>
      </c>
      <c r="X785" s="21" t="n">
        <v>211</v>
      </c>
    </row>
    <row r="786" customFormat="false" ht="12.75" hidden="false" customHeight="true" outlineLevel="0" collapsed="false">
      <c r="A786" s="19" t="s">
        <v>1393</v>
      </c>
      <c r="B786" s="19" t="s">
        <v>1394</v>
      </c>
      <c r="C786" s="19" t="s">
        <v>1688</v>
      </c>
      <c r="D786" s="19" t="s">
        <v>1689</v>
      </c>
      <c r="E786" s="19" t="s">
        <v>1397</v>
      </c>
      <c r="F786" s="20" t="n">
        <v>3</v>
      </c>
      <c r="G786" s="20" t="n">
        <v>18</v>
      </c>
      <c r="H786" s="20" t="n">
        <v>520</v>
      </c>
      <c r="I786" s="20" t="n">
        <v>2</v>
      </c>
      <c r="J786" s="21" t="n">
        <v>4</v>
      </c>
      <c r="K786" s="20" t="n">
        <v>10</v>
      </c>
      <c r="L786" s="20" t="n">
        <v>720</v>
      </c>
      <c r="M786" s="20" t="n">
        <v>1200</v>
      </c>
      <c r="N786" s="20" t="n">
        <v>25</v>
      </c>
      <c r="O786" s="20" t="n">
        <v>2160</v>
      </c>
      <c r="P786" s="20" t="n">
        <v>4320</v>
      </c>
      <c r="Q786" s="20" t="n">
        <v>35</v>
      </c>
      <c r="R786" s="20" t="n">
        <v>96</v>
      </c>
      <c r="S786" s="20" t="n">
        <v>3</v>
      </c>
      <c r="T786" s="20"/>
      <c r="U786" s="21"/>
      <c r="V786" s="21"/>
      <c r="W786" s="21"/>
      <c r="X786" s="21"/>
    </row>
    <row r="787" customFormat="false" ht="12.75" hidden="false" customHeight="true" outlineLevel="0" collapsed="false">
      <c r="A787" s="19" t="s">
        <v>1393</v>
      </c>
      <c r="B787" s="19" t="s">
        <v>1394</v>
      </c>
      <c r="C787" s="19" t="s">
        <v>1690</v>
      </c>
      <c r="D787" s="19" t="s">
        <v>1691</v>
      </c>
      <c r="E787" s="19" t="s">
        <v>1397</v>
      </c>
      <c r="F787" s="20" t="n">
        <v>2</v>
      </c>
      <c r="G787" s="20" t="n">
        <v>16</v>
      </c>
      <c r="H787" s="20" t="n">
        <v>8400</v>
      </c>
      <c r="I787" s="20" t="n">
        <v>0</v>
      </c>
      <c r="J787" s="21" t="n">
        <v>0</v>
      </c>
      <c r="K787" s="20" t="n">
        <v>0</v>
      </c>
      <c r="L787" s="20" t="n">
        <v>4932</v>
      </c>
      <c r="M787" s="20" t="n">
        <v>4940</v>
      </c>
      <c r="N787" s="20" t="n">
        <v>90</v>
      </c>
      <c r="O787" s="20" t="n">
        <v>4524</v>
      </c>
      <c r="P787" s="20" t="n">
        <v>4712</v>
      </c>
      <c r="Q787" s="20" t="n">
        <v>8</v>
      </c>
      <c r="R787" s="20" t="n">
        <v>691</v>
      </c>
      <c r="S787" s="20" t="n">
        <v>11</v>
      </c>
      <c r="T787" s="20" t="n">
        <v>1338</v>
      </c>
      <c r="U787" s="21" t="n">
        <v>2676</v>
      </c>
      <c r="V787" s="21" t="n">
        <v>2289</v>
      </c>
      <c r="W787" s="21" t="n">
        <v>2289</v>
      </c>
      <c r="X787" s="21" t="n">
        <v>5529</v>
      </c>
    </row>
    <row r="788" customFormat="false" ht="12.75" hidden="false" customHeight="true" outlineLevel="0" collapsed="false">
      <c r="A788" s="19" t="s">
        <v>1393</v>
      </c>
      <c r="B788" s="19" t="s">
        <v>1394</v>
      </c>
      <c r="C788" s="19" t="s">
        <v>1692</v>
      </c>
      <c r="D788" s="19" t="s">
        <v>1693</v>
      </c>
      <c r="E788" s="19" t="s">
        <v>1397</v>
      </c>
      <c r="F788" s="20"/>
      <c r="G788" s="20"/>
      <c r="H788" s="20"/>
      <c r="I788" s="20"/>
      <c r="J788" s="21"/>
      <c r="K788" s="20"/>
      <c r="L788" s="20" t="n">
        <v>336</v>
      </c>
      <c r="M788" s="20" t="n">
        <v>270</v>
      </c>
      <c r="N788" s="20" t="n">
        <v>0</v>
      </c>
      <c r="O788" s="20" t="n">
        <v>120</v>
      </c>
      <c r="P788" s="20" t="n">
        <v>270</v>
      </c>
      <c r="Q788" s="20" t="n">
        <v>0</v>
      </c>
      <c r="R788" s="20" t="n">
        <v>273</v>
      </c>
      <c r="S788" s="20" t="n">
        <v>0</v>
      </c>
      <c r="T788" s="20"/>
      <c r="U788" s="21"/>
      <c r="V788" s="21" t="n">
        <v>10073</v>
      </c>
      <c r="W788" s="21" t="n">
        <v>9756</v>
      </c>
      <c r="X788" s="21" t="n">
        <v>3438</v>
      </c>
    </row>
    <row r="789" customFormat="false" ht="12.75" hidden="false" customHeight="true" outlineLevel="0" collapsed="false">
      <c r="A789" s="19" t="s">
        <v>1393</v>
      </c>
      <c r="B789" s="19" t="s">
        <v>1394</v>
      </c>
      <c r="C789" s="19" t="s">
        <v>1694</v>
      </c>
      <c r="D789" s="19" t="s">
        <v>1695</v>
      </c>
      <c r="E789" s="19" t="s">
        <v>1397</v>
      </c>
      <c r="F789" s="20" t="n">
        <v>0</v>
      </c>
      <c r="G789" s="20" t="n">
        <v>0</v>
      </c>
      <c r="H789" s="20" t="n">
        <v>0</v>
      </c>
      <c r="I789" s="20" t="n">
        <v>0</v>
      </c>
      <c r="J789" s="21" t="n">
        <v>0</v>
      </c>
      <c r="K789" s="20" t="n">
        <v>0</v>
      </c>
      <c r="L789" s="20" t="n">
        <v>3213</v>
      </c>
      <c r="M789" s="20" t="n">
        <v>4121</v>
      </c>
      <c r="N789" s="20" t="n">
        <v>0</v>
      </c>
      <c r="O789" s="20" t="n">
        <v>3213</v>
      </c>
      <c r="P789" s="20" t="n">
        <v>3809</v>
      </c>
      <c r="Q789" s="20" t="n">
        <v>0</v>
      </c>
      <c r="R789" s="20" t="n">
        <v>396</v>
      </c>
      <c r="S789" s="20" t="n">
        <v>0</v>
      </c>
      <c r="T789" s="20" t="n">
        <v>0</v>
      </c>
      <c r="U789" s="21" t="n">
        <v>0</v>
      </c>
      <c r="V789" s="21"/>
      <c r="W789" s="21" t="n">
        <v>950</v>
      </c>
      <c r="X789" s="21" t="n">
        <v>1950</v>
      </c>
    </row>
    <row r="790" customFormat="false" ht="12.75" hidden="false" customHeight="true" outlineLevel="0" collapsed="false">
      <c r="A790" s="19" t="s">
        <v>1393</v>
      </c>
      <c r="B790" s="19" t="s">
        <v>1394</v>
      </c>
      <c r="C790" s="19" t="s">
        <v>1696</v>
      </c>
      <c r="D790" s="19" t="s">
        <v>1697</v>
      </c>
      <c r="E790" s="19" t="s">
        <v>1397</v>
      </c>
      <c r="F790" s="20" t="n">
        <v>1</v>
      </c>
      <c r="G790" s="20" t="n">
        <v>8</v>
      </c>
      <c r="H790" s="20" t="n">
        <v>8500</v>
      </c>
      <c r="I790" s="20" t="n">
        <v>12</v>
      </c>
      <c r="J790" s="21" t="n">
        <v>72</v>
      </c>
      <c r="K790" s="20" t="n">
        <v>3500</v>
      </c>
      <c r="L790" s="20" t="n">
        <v>3285</v>
      </c>
      <c r="M790" s="20" t="n">
        <v>2920</v>
      </c>
      <c r="N790" s="20" t="n">
        <v>4</v>
      </c>
      <c r="O790" s="20" t="n">
        <v>3285</v>
      </c>
      <c r="P790" s="20" t="n">
        <v>2150</v>
      </c>
      <c r="Q790" s="20" t="n">
        <v>12</v>
      </c>
      <c r="R790" s="20" t="n">
        <v>185</v>
      </c>
      <c r="S790" s="20" t="n">
        <v>1</v>
      </c>
      <c r="T790" s="20"/>
      <c r="U790" s="21"/>
      <c r="V790" s="21" t="n">
        <v>420</v>
      </c>
      <c r="W790" s="21" t="n">
        <v>17160</v>
      </c>
      <c r="X790" s="21" t="n">
        <v>34320</v>
      </c>
    </row>
    <row r="791" customFormat="false" ht="12.75" hidden="false" customHeight="true" outlineLevel="0" collapsed="false">
      <c r="A791" s="19" t="s">
        <v>1393</v>
      </c>
      <c r="B791" s="19" t="s">
        <v>1394</v>
      </c>
      <c r="C791" s="19" t="s">
        <v>1698</v>
      </c>
      <c r="D791" s="19" t="s">
        <v>1699</v>
      </c>
      <c r="E791" s="19" t="s">
        <v>1397</v>
      </c>
      <c r="F791" s="20" t="n">
        <v>0</v>
      </c>
      <c r="G791" s="20" t="n">
        <v>0</v>
      </c>
      <c r="H791" s="20" t="n">
        <v>0</v>
      </c>
      <c r="I791" s="20" t="n">
        <v>0</v>
      </c>
      <c r="J791" s="21" t="n">
        <v>0</v>
      </c>
      <c r="K791" s="20" t="n">
        <v>0</v>
      </c>
      <c r="L791" s="20" t="n">
        <v>720</v>
      </c>
      <c r="M791" s="20" t="n">
        <v>1000</v>
      </c>
      <c r="N791" s="20" t="n">
        <v>35</v>
      </c>
      <c r="O791" s="20" t="n">
        <v>2160</v>
      </c>
      <c r="P791" s="20" t="n">
        <v>4320</v>
      </c>
      <c r="Q791" s="20" t="n">
        <v>40</v>
      </c>
      <c r="R791" s="20" t="n">
        <v>96</v>
      </c>
      <c r="S791" s="20" t="n">
        <v>1</v>
      </c>
      <c r="T791" s="20"/>
      <c r="U791" s="21"/>
      <c r="V791" s="21"/>
      <c r="W791" s="21"/>
      <c r="X791" s="21"/>
    </row>
    <row r="792" customFormat="false" ht="12.75" hidden="false" customHeight="true" outlineLevel="0" collapsed="false">
      <c r="A792" s="19" t="s">
        <v>1393</v>
      </c>
      <c r="B792" s="19" t="s">
        <v>1394</v>
      </c>
      <c r="C792" s="19" t="s">
        <v>1700</v>
      </c>
      <c r="D792" s="19" t="s">
        <v>1701</v>
      </c>
      <c r="E792" s="19" t="s">
        <v>1397</v>
      </c>
      <c r="F792" s="20" t="n">
        <v>0</v>
      </c>
      <c r="G792" s="20" t="n">
        <v>0</v>
      </c>
      <c r="H792" s="20" t="n">
        <v>0</v>
      </c>
      <c r="I792" s="20" t="n">
        <v>0</v>
      </c>
      <c r="J792" s="21" t="n">
        <v>0</v>
      </c>
      <c r="K792" s="20" t="n">
        <v>0</v>
      </c>
      <c r="L792" s="20" t="n">
        <v>2171</v>
      </c>
      <c r="M792" s="20" t="n">
        <v>2638</v>
      </c>
      <c r="N792" s="20" t="n">
        <v>4</v>
      </c>
      <c r="O792" s="20" t="n">
        <v>2171</v>
      </c>
      <c r="P792" s="20" t="n">
        <v>2521</v>
      </c>
      <c r="Q792" s="20" t="n">
        <v>33</v>
      </c>
      <c r="R792" s="20" t="n">
        <v>217</v>
      </c>
      <c r="S792" s="20" t="n">
        <v>0</v>
      </c>
      <c r="T792" s="20" t="n">
        <v>0</v>
      </c>
      <c r="U792" s="21" t="n">
        <v>0</v>
      </c>
      <c r="V792" s="21"/>
      <c r="W792" s="21" t="n">
        <v>504</v>
      </c>
      <c r="X792" s="21" t="n">
        <v>1250</v>
      </c>
    </row>
    <row r="793" customFormat="false" ht="12.75" hidden="false" customHeight="true" outlineLevel="0" collapsed="false">
      <c r="A793" s="19" t="s">
        <v>1393</v>
      </c>
      <c r="B793" s="19" t="s">
        <v>1394</v>
      </c>
      <c r="C793" s="19" t="s">
        <v>1702</v>
      </c>
      <c r="D793" s="19" t="s">
        <v>1703</v>
      </c>
      <c r="E793" s="19" t="s">
        <v>1397</v>
      </c>
      <c r="F793" s="20" t="n">
        <v>53</v>
      </c>
      <c r="G793" s="20"/>
      <c r="H793" s="20" t="n">
        <v>5514</v>
      </c>
      <c r="I793" s="20" t="n">
        <v>0</v>
      </c>
      <c r="J793" s="21" t="n">
        <v>0</v>
      </c>
      <c r="K793" s="20" t="n">
        <v>0</v>
      </c>
      <c r="L793" s="20" t="n">
        <v>492</v>
      </c>
      <c r="M793" s="20" t="n">
        <v>1196</v>
      </c>
      <c r="N793" s="20" t="n">
        <v>0</v>
      </c>
      <c r="O793" s="20" t="n">
        <v>425</v>
      </c>
      <c r="P793" s="20" t="n">
        <v>102</v>
      </c>
      <c r="Q793" s="20" t="n">
        <v>0</v>
      </c>
      <c r="R793" s="20" t="n">
        <v>134</v>
      </c>
      <c r="S793" s="20" t="n">
        <v>2</v>
      </c>
      <c r="T793" s="20"/>
      <c r="U793" s="21"/>
      <c r="V793" s="21"/>
      <c r="W793" s="21"/>
      <c r="X793" s="21"/>
    </row>
    <row r="794" customFormat="false" ht="12.75" hidden="false" customHeight="true" outlineLevel="0" collapsed="false">
      <c r="A794" s="19" t="s">
        <v>1393</v>
      </c>
      <c r="B794" s="19" t="s">
        <v>1394</v>
      </c>
      <c r="C794" s="19" t="s">
        <v>1704</v>
      </c>
      <c r="D794" s="19" t="s">
        <v>1705</v>
      </c>
      <c r="E794" s="19" t="s">
        <v>1397</v>
      </c>
      <c r="F794" s="20" t="n">
        <v>2</v>
      </c>
      <c r="G794" s="20" t="n">
        <v>13</v>
      </c>
      <c r="H794" s="20" t="n">
        <v>2200</v>
      </c>
      <c r="I794" s="20" t="n">
        <v>300</v>
      </c>
      <c r="J794" s="21" t="n">
        <v>3600</v>
      </c>
      <c r="K794" s="20" t="n">
        <v>330000</v>
      </c>
      <c r="L794" s="20" t="n">
        <v>2120</v>
      </c>
      <c r="M794" s="20" t="n">
        <v>2125</v>
      </c>
      <c r="N794" s="20" t="n">
        <v>4</v>
      </c>
      <c r="O794" s="20" t="n">
        <v>1900</v>
      </c>
      <c r="P794" s="20" t="n">
        <v>1667</v>
      </c>
      <c r="Q794" s="20" t="n">
        <v>2</v>
      </c>
      <c r="R794" s="20" t="n">
        <v>130</v>
      </c>
      <c r="S794" s="20" t="n">
        <v>0</v>
      </c>
      <c r="T794" s="20" t="n">
        <v>54</v>
      </c>
      <c r="U794" s="21" t="n">
        <v>702</v>
      </c>
      <c r="V794" s="21" t="n">
        <v>11</v>
      </c>
      <c r="W794" s="21" t="n">
        <v>426</v>
      </c>
      <c r="X794" s="21" t="n">
        <v>5112</v>
      </c>
    </row>
    <row r="795" customFormat="false" ht="12.75" hidden="false" customHeight="true" outlineLevel="0" collapsed="false">
      <c r="A795" s="19" t="s">
        <v>1393</v>
      </c>
      <c r="B795" s="19" t="s">
        <v>1394</v>
      </c>
      <c r="C795" s="19" t="s">
        <v>1706</v>
      </c>
      <c r="D795" s="19" t="s">
        <v>1707</v>
      </c>
      <c r="E795" s="19" t="s">
        <v>1397</v>
      </c>
      <c r="F795" s="20"/>
      <c r="G795" s="20"/>
      <c r="H795" s="20"/>
      <c r="I795" s="20"/>
      <c r="J795" s="21"/>
      <c r="K795" s="20"/>
      <c r="L795" s="20" t="n">
        <v>3600</v>
      </c>
      <c r="M795" s="20" t="n">
        <v>2502</v>
      </c>
      <c r="N795" s="20" t="n">
        <v>0</v>
      </c>
      <c r="O795" s="20" t="n">
        <v>3600</v>
      </c>
      <c r="P795" s="20" t="n">
        <v>2720</v>
      </c>
      <c r="Q795" s="20" t="n">
        <v>0</v>
      </c>
      <c r="R795" s="20" t="n">
        <v>280</v>
      </c>
      <c r="S795" s="20" t="n">
        <v>0</v>
      </c>
      <c r="T795" s="20"/>
      <c r="U795" s="21"/>
      <c r="V795" s="21" t="n">
        <v>1455</v>
      </c>
      <c r="W795" s="21" t="n">
        <v>2</v>
      </c>
      <c r="X795" s="21" t="n">
        <v>150</v>
      </c>
    </row>
    <row r="796" customFormat="false" ht="12.75" hidden="false" customHeight="true" outlineLevel="0" collapsed="false">
      <c r="A796" s="19" t="s">
        <v>1393</v>
      </c>
      <c r="B796" s="19" t="s">
        <v>1394</v>
      </c>
      <c r="C796" s="19" t="s">
        <v>1708</v>
      </c>
      <c r="D796" s="19" t="s">
        <v>1709</v>
      </c>
      <c r="E796" s="19" t="s">
        <v>1397</v>
      </c>
      <c r="F796" s="20" t="n">
        <v>20</v>
      </c>
      <c r="G796" s="20" t="n">
        <v>180</v>
      </c>
      <c r="H796" s="20" t="n">
        <v>7000</v>
      </c>
      <c r="I796" s="20" t="n">
        <v>55</v>
      </c>
      <c r="J796" s="21" t="n">
        <v>220</v>
      </c>
      <c r="K796" s="20" t="n">
        <v>5200</v>
      </c>
      <c r="L796" s="20" t="n">
        <v>768</v>
      </c>
      <c r="M796" s="20" t="n">
        <v>768</v>
      </c>
      <c r="N796" s="20" t="n">
        <v>1</v>
      </c>
      <c r="O796" s="20" t="n">
        <v>768</v>
      </c>
      <c r="P796" s="20" t="n">
        <v>768</v>
      </c>
      <c r="Q796" s="20" t="n">
        <v>10</v>
      </c>
      <c r="R796" s="20" t="n">
        <v>480</v>
      </c>
      <c r="S796" s="20" t="n">
        <v>3</v>
      </c>
      <c r="T796" s="20"/>
      <c r="U796" s="21"/>
      <c r="V796" s="21" t="n">
        <v>813</v>
      </c>
      <c r="W796" s="21" t="n">
        <v>12770</v>
      </c>
      <c r="X796" s="21" t="n">
        <v>8</v>
      </c>
    </row>
    <row r="797" customFormat="false" ht="12.75" hidden="false" customHeight="true" outlineLevel="0" collapsed="false">
      <c r="A797" s="19" t="s">
        <v>1393</v>
      </c>
      <c r="B797" s="19" t="s">
        <v>1394</v>
      </c>
      <c r="C797" s="19" t="s">
        <v>1710</v>
      </c>
      <c r="D797" s="19" t="s">
        <v>1711</v>
      </c>
      <c r="E797" s="19" t="s">
        <v>1397</v>
      </c>
      <c r="F797" s="20"/>
      <c r="G797" s="20"/>
      <c r="H797" s="20"/>
      <c r="I797" s="20"/>
      <c r="J797" s="21"/>
      <c r="K797" s="20"/>
      <c r="L797" s="20" t="n">
        <v>396</v>
      </c>
      <c r="M797" s="20" t="n">
        <v>284</v>
      </c>
      <c r="N797" s="20" t="n">
        <v>19</v>
      </c>
      <c r="O797" s="20" t="n">
        <v>120</v>
      </c>
      <c r="P797" s="20" t="n">
        <v>105</v>
      </c>
      <c r="Q797" s="20" t="n">
        <v>0</v>
      </c>
      <c r="R797" s="20" t="n">
        <v>284</v>
      </c>
      <c r="S797" s="20" t="n">
        <v>20</v>
      </c>
      <c r="T797" s="20"/>
      <c r="U797" s="21"/>
      <c r="V797" s="21" t="n">
        <v>1452</v>
      </c>
      <c r="W797" s="21" t="n">
        <v>1011</v>
      </c>
      <c r="X797" s="21" t="n">
        <v>3033</v>
      </c>
    </row>
    <row r="798" customFormat="false" ht="12.75" hidden="false" customHeight="true" outlineLevel="0" collapsed="false">
      <c r="A798" s="19" t="s">
        <v>1393</v>
      </c>
      <c r="B798" s="19" t="s">
        <v>1394</v>
      </c>
      <c r="C798" s="19" t="s">
        <v>1712</v>
      </c>
      <c r="D798" s="19" t="s">
        <v>1713</v>
      </c>
      <c r="E798" s="19" t="s">
        <v>1397</v>
      </c>
      <c r="F798" s="20"/>
      <c r="G798" s="20"/>
      <c r="H798" s="20"/>
      <c r="I798" s="20" t="n">
        <v>365</v>
      </c>
      <c r="J798" s="21" t="n">
        <v>2920</v>
      </c>
      <c r="K798" s="20" t="n">
        <v>125</v>
      </c>
      <c r="L798" s="20" t="n">
        <v>396</v>
      </c>
      <c r="M798" s="20" t="n">
        <v>266</v>
      </c>
      <c r="N798" s="20" t="n">
        <v>183</v>
      </c>
      <c r="O798" s="20" t="n">
        <v>60</v>
      </c>
      <c r="P798" s="20" t="n">
        <v>65</v>
      </c>
      <c r="Q798" s="20" t="n">
        <v>0</v>
      </c>
      <c r="R798" s="20" t="n">
        <v>299</v>
      </c>
      <c r="S798" s="20" t="n">
        <v>22</v>
      </c>
      <c r="T798" s="20" t="n">
        <v>103</v>
      </c>
      <c r="U798" s="21" t="n">
        <v>309</v>
      </c>
      <c r="V798" s="21" t="n">
        <v>2829</v>
      </c>
      <c r="W798" s="21" t="n">
        <v>1980</v>
      </c>
      <c r="X798" s="21" t="n">
        <v>5940</v>
      </c>
    </row>
    <row r="799" customFormat="false" ht="12.75" hidden="false" customHeight="true" outlineLevel="0" collapsed="false">
      <c r="A799" s="19" t="s">
        <v>1393</v>
      </c>
      <c r="B799" s="19" t="s">
        <v>1394</v>
      </c>
      <c r="C799" s="19" t="s">
        <v>1714</v>
      </c>
      <c r="D799" s="19" t="s">
        <v>1715</v>
      </c>
      <c r="E799" s="19" t="s">
        <v>1397</v>
      </c>
      <c r="F799" s="20" t="n">
        <v>6</v>
      </c>
      <c r="G799" s="20" t="n">
        <v>36</v>
      </c>
      <c r="H799" s="20" t="n">
        <v>820</v>
      </c>
      <c r="I799" s="20" t="n">
        <v>0</v>
      </c>
      <c r="J799" s="21" t="n">
        <v>0</v>
      </c>
      <c r="K799" s="20" t="n">
        <v>0</v>
      </c>
      <c r="L799" s="20" t="n">
        <v>720</v>
      </c>
      <c r="M799" s="20" t="n">
        <v>1800</v>
      </c>
      <c r="N799" s="20" t="n">
        <v>100</v>
      </c>
      <c r="O799" s="20" t="n">
        <v>2160</v>
      </c>
      <c r="P799" s="20" t="n">
        <v>4320</v>
      </c>
      <c r="Q799" s="20" t="n">
        <v>45</v>
      </c>
      <c r="R799" s="20" t="n">
        <v>92</v>
      </c>
      <c r="S799" s="20" t="n">
        <v>0</v>
      </c>
      <c r="T799" s="20"/>
      <c r="U799" s="21"/>
      <c r="V799" s="21"/>
      <c r="W799" s="21"/>
      <c r="X799" s="21"/>
    </row>
    <row r="800" customFormat="false" ht="12.75" hidden="false" customHeight="true" outlineLevel="0" collapsed="false">
      <c r="A800" s="19" t="s">
        <v>1393</v>
      </c>
      <c r="B800" s="19" t="s">
        <v>1394</v>
      </c>
      <c r="C800" s="19" t="s">
        <v>1716</v>
      </c>
      <c r="D800" s="19" t="s">
        <v>1717</v>
      </c>
      <c r="E800" s="19" t="s">
        <v>1397</v>
      </c>
      <c r="F800" s="20" t="n">
        <v>4</v>
      </c>
      <c r="G800" s="20" t="n">
        <v>24</v>
      </c>
      <c r="H800" s="20" t="n">
        <v>580</v>
      </c>
      <c r="I800" s="20" t="n">
        <v>0</v>
      </c>
      <c r="J800" s="21" t="n">
        <v>0</v>
      </c>
      <c r="K800" s="20" t="n">
        <v>0</v>
      </c>
      <c r="L800" s="20" t="n">
        <v>720</v>
      </c>
      <c r="M800" s="20" t="n">
        <v>1800</v>
      </c>
      <c r="N800" s="20" t="n">
        <v>120</v>
      </c>
      <c r="O800" s="20" t="n">
        <v>2160</v>
      </c>
      <c r="P800" s="20" t="n">
        <v>4320</v>
      </c>
      <c r="Q800" s="20" t="n">
        <v>160</v>
      </c>
      <c r="R800" s="20" t="n">
        <v>88</v>
      </c>
      <c r="S800" s="20" t="n">
        <v>4</v>
      </c>
      <c r="T800" s="20"/>
      <c r="U800" s="21"/>
      <c r="V800" s="21"/>
      <c r="W800" s="21"/>
      <c r="X800" s="21"/>
    </row>
    <row r="801" customFormat="false" ht="12.75" hidden="false" customHeight="true" outlineLevel="0" collapsed="false">
      <c r="A801" s="19" t="s">
        <v>1393</v>
      </c>
      <c r="B801" s="19" t="s">
        <v>1394</v>
      </c>
      <c r="C801" s="19" t="s">
        <v>1718</v>
      </c>
      <c r="D801" s="19" t="s">
        <v>1719</v>
      </c>
      <c r="E801" s="19" t="s">
        <v>1397</v>
      </c>
      <c r="F801" s="20"/>
      <c r="G801" s="20"/>
      <c r="H801" s="20"/>
      <c r="I801" s="20"/>
      <c r="J801" s="21"/>
      <c r="K801" s="20"/>
      <c r="L801" s="20" t="n">
        <v>3840</v>
      </c>
      <c r="M801" s="20" t="n">
        <v>3922</v>
      </c>
      <c r="N801" s="20"/>
      <c r="O801" s="20" t="n">
        <v>3840</v>
      </c>
      <c r="P801" s="20" t="n">
        <v>3962</v>
      </c>
      <c r="Q801" s="20"/>
      <c r="R801" s="20" t="n">
        <v>249</v>
      </c>
      <c r="S801" s="20" t="n">
        <v>0</v>
      </c>
      <c r="T801" s="20"/>
      <c r="U801" s="21"/>
      <c r="V801" s="21"/>
      <c r="W801" s="21"/>
      <c r="X801" s="21"/>
    </row>
    <row r="802" customFormat="false" ht="12.75" hidden="false" customHeight="true" outlineLevel="0" collapsed="false">
      <c r="A802" s="19" t="s">
        <v>1393</v>
      </c>
      <c r="B802" s="19" t="s">
        <v>1394</v>
      </c>
      <c r="C802" s="19" t="s">
        <v>1720</v>
      </c>
      <c r="D802" s="19" t="s">
        <v>1721</v>
      </c>
      <c r="E802" s="19" t="s">
        <v>1397</v>
      </c>
      <c r="F802" s="20"/>
      <c r="G802" s="20"/>
      <c r="H802" s="20"/>
      <c r="I802" s="20"/>
      <c r="J802" s="21"/>
      <c r="K802" s="20"/>
      <c r="L802" s="20" t="n">
        <v>3788</v>
      </c>
      <c r="M802" s="20" t="n">
        <v>4395</v>
      </c>
      <c r="N802" s="20"/>
      <c r="O802" s="20" t="n">
        <v>3788</v>
      </c>
      <c r="P802" s="20" t="n">
        <v>3876</v>
      </c>
      <c r="Q802" s="20"/>
      <c r="R802" s="20" t="n">
        <v>862</v>
      </c>
      <c r="S802" s="20" t="n">
        <v>0</v>
      </c>
      <c r="T802" s="20"/>
      <c r="U802" s="21"/>
      <c r="V802" s="21"/>
      <c r="W802" s="21"/>
      <c r="X802" s="21"/>
    </row>
    <row r="803" customFormat="false" ht="12.75" hidden="false" customHeight="true" outlineLevel="0" collapsed="false">
      <c r="A803" s="19" t="s">
        <v>1393</v>
      </c>
      <c r="B803" s="19" t="s">
        <v>1394</v>
      </c>
      <c r="C803" s="19" t="s">
        <v>1722</v>
      </c>
      <c r="D803" s="19" t="s">
        <v>1723</v>
      </c>
      <c r="E803" s="19" t="s">
        <v>1397</v>
      </c>
      <c r="F803" s="20" t="n">
        <v>0</v>
      </c>
      <c r="G803" s="20" t="n">
        <v>0</v>
      </c>
      <c r="H803" s="20" t="n">
        <v>0</v>
      </c>
      <c r="I803" s="20" t="n">
        <v>0</v>
      </c>
      <c r="J803" s="21" t="n">
        <v>0</v>
      </c>
      <c r="K803" s="20" t="n">
        <v>0</v>
      </c>
      <c r="L803" s="20" t="n">
        <v>2216</v>
      </c>
      <c r="M803" s="20" t="n">
        <v>2476</v>
      </c>
      <c r="N803" s="20" t="n">
        <v>13</v>
      </c>
      <c r="O803" s="20" t="n">
        <v>2216</v>
      </c>
      <c r="P803" s="20" t="n">
        <v>2320</v>
      </c>
      <c r="Q803" s="20" t="n">
        <v>207</v>
      </c>
      <c r="R803" s="20" t="n">
        <v>268</v>
      </c>
      <c r="S803" s="20" t="n">
        <v>0</v>
      </c>
      <c r="T803" s="20" t="n">
        <v>17</v>
      </c>
      <c r="U803" s="21" t="n">
        <v>51</v>
      </c>
      <c r="V803" s="21"/>
      <c r="W803" s="21" t="n">
        <v>720</v>
      </c>
      <c r="X803" s="21" t="n">
        <v>1750</v>
      </c>
    </row>
    <row r="804" customFormat="false" ht="12.75" hidden="false" customHeight="true" outlineLevel="0" collapsed="false">
      <c r="A804" s="19" t="s">
        <v>1393</v>
      </c>
      <c r="B804" s="19" t="s">
        <v>1394</v>
      </c>
      <c r="C804" s="19" t="s">
        <v>1724</v>
      </c>
      <c r="D804" s="19" t="s">
        <v>1725</v>
      </c>
      <c r="E804" s="19" t="s">
        <v>1397</v>
      </c>
      <c r="F804" s="20"/>
      <c r="G804" s="20"/>
      <c r="H804" s="20"/>
      <c r="I804" s="20"/>
      <c r="J804" s="21"/>
      <c r="K804" s="20"/>
      <c r="L804" s="20" t="n">
        <v>492</v>
      </c>
      <c r="M804" s="20" t="n">
        <v>355</v>
      </c>
      <c r="N804" s="20" t="n">
        <v>8</v>
      </c>
      <c r="O804" s="20" t="n">
        <v>120</v>
      </c>
      <c r="P804" s="20" t="n">
        <v>120</v>
      </c>
      <c r="Q804" s="20" t="n">
        <v>0</v>
      </c>
      <c r="R804" s="20" t="n">
        <v>355</v>
      </c>
      <c r="S804" s="20" t="n">
        <v>34</v>
      </c>
      <c r="T804" s="20"/>
      <c r="U804" s="21"/>
      <c r="V804" s="21" t="n">
        <v>2263</v>
      </c>
      <c r="W804" s="21" t="n">
        <v>1584</v>
      </c>
      <c r="X804" s="21" t="n">
        <v>4752</v>
      </c>
    </row>
    <row r="805" customFormat="false" ht="12.75" hidden="false" customHeight="true" outlineLevel="0" collapsed="false">
      <c r="A805" s="19" t="s">
        <v>1393</v>
      </c>
      <c r="B805" s="19" t="s">
        <v>1394</v>
      </c>
      <c r="C805" s="19" t="s">
        <v>1726</v>
      </c>
      <c r="D805" s="19" t="s">
        <v>1727</v>
      </c>
      <c r="E805" s="19" t="s">
        <v>1397</v>
      </c>
      <c r="F805" s="20" t="n">
        <v>3</v>
      </c>
      <c r="G805" s="20" t="n">
        <v>6</v>
      </c>
      <c r="H805" s="20" t="n">
        <v>684</v>
      </c>
      <c r="I805" s="20" t="n">
        <v>0</v>
      </c>
      <c r="J805" s="21" t="n">
        <v>0</v>
      </c>
      <c r="K805" s="20" t="n">
        <v>0</v>
      </c>
      <c r="L805" s="20" t="n">
        <v>2160</v>
      </c>
      <c r="M805" s="20" t="n">
        <v>2809</v>
      </c>
      <c r="N805" s="20" t="n">
        <v>0</v>
      </c>
      <c r="O805" s="20" t="n">
        <v>2160</v>
      </c>
      <c r="P805" s="20" t="n">
        <v>2763</v>
      </c>
      <c r="Q805" s="20" t="n">
        <v>6</v>
      </c>
      <c r="R805" s="20" t="n">
        <v>217</v>
      </c>
      <c r="S805" s="20" t="n">
        <v>0</v>
      </c>
      <c r="T805" s="20"/>
      <c r="U805" s="21"/>
      <c r="V805" s="21" t="n">
        <v>5</v>
      </c>
      <c r="W805" s="21" t="n">
        <v>6</v>
      </c>
      <c r="X805" s="21" t="n">
        <v>15</v>
      </c>
    </row>
    <row r="806" customFormat="false" ht="12.75" hidden="false" customHeight="true" outlineLevel="0" collapsed="false">
      <c r="A806" s="19" t="s">
        <v>1393</v>
      </c>
      <c r="B806" s="19" t="s">
        <v>1394</v>
      </c>
      <c r="C806" s="19" t="s">
        <v>1728</v>
      </c>
      <c r="D806" s="19" t="s">
        <v>1729</v>
      </c>
      <c r="E806" s="19" t="s">
        <v>1397</v>
      </c>
      <c r="F806" s="20" t="n">
        <v>9</v>
      </c>
      <c r="G806" s="20" t="n">
        <v>54</v>
      </c>
      <c r="H806" s="20" t="n">
        <v>3182</v>
      </c>
      <c r="I806" s="20" t="n">
        <v>170</v>
      </c>
      <c r="J806" s="21" t="n">
        <v>340</v>
      </c>
      <c r="K806" s="20" t="n">
        <v>6000</v>
      </c>
      <c r="L806" s="20" t="n">
        <v>2880</v>
      </c>
      <c r="M806" s="20" t="n">
        <v>2270</v>
      </c>
      <c r="N806" s="20" t="n">
        <v>0</v>
      </c>
      <c r="O806" s="20" t="n">
        <v>2880</v>
      </c>
      <c r="P806" s="20" t="n">
        <v>1471</v>
      </c>
      <c r="Q806" s="20" t="n">
        <v>0</v>
      </c>
      <c r="R806" s="20" t="n">
        <v>384</v>
      </c>
      <c r="S806" s="20" t="n">
        <v>2</v>
      </c>
      <c r="T806" s="20"/>
      <c r="U806" s="21"/>
      <c r="V806" s="21" t="n">
        <v>48</v>
      </c>
      <c r="W806" s="21" t="n">
        <v>420</v>
      </c>
      <c r="X806" s="21" t="n">
        <v>602</v>
      </c>
    </row>
    <row r="807" customFormat="false" ht="12.75" hidden="false" customHeight="true" outlineLevel="0" collapsed="false">
      <c r="A807" s="19" t="s">
        <v>1393</v>
      </c>
      <c r="B807" s="19" t="s">
        <v>1394</v>
      </c>
      <c r="C807" s="19" t="s">
        <v>1730</v>
      </c>
      <c r="D807" s="19" t="s">
        <v>1731</v>
      </c>
      <c r="E807" s="19" t="s">
        <v>1397</v>
      </c>
      <c r="F807" s="20" t="n">
        <v>15</v>
      </c>
      <c r="G807" s="20" t="n">
        <v>28</v>
      </c>
      <c r="H807" s="20" t="n">
        <v>3000</v>
      </c>
      <c r="I807" s="20"/>
      <c r="J807" s="21"/>
      <c r="K807" s="20"/>
      <c r="L807" s="20" t="n">
        <v>50</v>
      </c>
      <c r="M807" s="20" t="n">
        <v>50</v>
      </c>
      <c r="N807" s="20" t="n">
        <v>0</v>
      </c>
      <c r="O807" s="20"/>
      <c r="P807" s="20" t="n">
        <v>50</v>
      </c>
      <c r="Q807" s="20" t="n">
        <v>50</v>
      </c>
      <c r="R807" s="20" t="n">
        <v>50</v>
      </c>
      <c r="S807" s="20" t="n">
        <v>0</v>
      </c>
      <c r="T807" s="20"/>
      <c r="U807" s="21"/>
      <c r="V807" s="21" t="n">
        <v>48</v>
      </c>
      <c r="W807" s="21" t="n">
        <v>420</v>
      </c>
      <c r="X807" s="21" t="n">
        <v>602</v>
      </c>
    </row>
    <row r="808" customFormat="false" ht="12.75" hidden="false" customHeight="true" outlineLevel="0" collapsed="false">
      <c r="A808" s="19" t="s">
        <v>1393</v>
      </c>
      <c r="B808" s="19" t="s">
        <v>1394</v>
      </c>
      <c r="C808" s="19" t="s">
        <v>1732</v>
      </c>
      <c r="D808" s="19" t="s">
        <v>1733</v>
      </c>
      <c r="E808" s="19" t="s">
        <v>1397</v>
      </c>
      <c r="F808" s="20" t="n">
        <v>0</v>
      </c>
      <c r="G808" s="20" t="n">
        <v>0</v>
      </c>
      <c r="H808" s="20" t="n">
        <v>0</v>
      </c>
      <c r="I808" s="20" t="n">
        <v>0</v>
      </c>
      <c r="J808" s="21" t="n">
        <v>0</v>
      </c>
      <c r="K808" s="20" t="n">
        <v>0</v>
      </c>
      <c r="L808" s="20" t="n">
        <v>720</v>
      </c>
      <c r="M808" s="20" t="n">
        <v>1200</v>
      </c>
      <c r="N808" s="20" t="n">
        <v>80</v>
      </c>
      <c r="O808" s="20" t="n">
        <v>2160</v>
      </c>
      <c r="P808" s="20" t="n">
        <v>4320</v>
      </c>
      <c r="Q808" s="20" t="n">
        <v>60</v>
      </c>
      <c r="R808" s="20" t="n">
        <v>117</v>
      </c>
      <c r="S808" s="20" t="n">
        <v>1</v>
      </c>
      <c r="T808" s="20"/>
      <c r="U808" s="21"/>
      <c r="V808" s="21"/>
      <c r="W808" s="21"/>
      <c r="X808" s="21"/>
    </row>
    <row r="809" customFormat="false" ht="12.75" hidden="false" customHeight="true" outlineLevel="0" collapsed="false">
      <c r="A809" s="19" t="s">
        <v>1393</v>
      </c>
      <c r="B809" s="19" t="s">
        <v>1394</v>
      </c>
      <c r="C809" s="19" t="s">
        <v>1734</v>
      </c>
      <c r="D809" s="19" t="s">
        <v>1735</v>
      </c>
      <c r="E809" s="19" t="s">
        <v>1397</v>
      </c>
      <c r="F809" s="20" t="n">
        <v>0</v>
      </c>
      <c r="G809" s="20" t="n">
        <v>0</v>
      </c>
      <c r="H809" s="20" t="n">
        <v>0</v>
      </c>
      <c r="I809" s="20" t="n">
        <v>0</v>
      </c>
      <c r="J809" s="21" t="n">
        <v>0</v>
      </c>
      <c r="K809" s="20" t="n">
        <v>0</v>
      </c>
      <c r="L809" s="20" t="n">
        <v>120</v>
      </c>
      <c r="M809" s="20" t="n">
        <v>121</v>
      </c>
      <c r="N809" s="20" t="n">
        <v>0</v>
      </c>
      <c r="O809" s="20" t="n">
        <v>120</v>
      </c>
      <c r="P809" s="20" t="n">
        <v>53</v>
      </c>
      <c r="Q809" s="20" t="n">
        <v>0</v>
      </c>
      <c r="R809" s="20" t="n">
        <v>71</v>
      </c>
      <c r="S809" s="20" t="n">
        <v>1</v>
      </c>
      <c r="T809" s="20"/>
      <c r="U809" s="21"/>
      <c r="V809" s="21"/>
      <c r="W809" s="21"/>
      <c r="X809" s="21"/>
    </row>
    <row r="810" customFormat="false" ht="12.75" hidden="false" customHeight="true" outlineLevel="0" collapsed="false">
      <c r="A810" s="19" t="s">
        <v>1393</v>
      </c>
      <c r="B810" s="19" t="s">
        <v>1394</v>
      </c>
      <c r="C810" s="19" t="s">
        <v>1736</v>
      </c>
      <c r="D810" s="19" t="s">
        <v>1737</v>
      </c>
      <c r="E810" s="19" t="s">
        <v>1397</v>
      </c>
      <c r="F810" s="20" t="n">
        <v>12</v>
      </c>
      <c r="G810" s="20" t="n">
        <v>80</v>
      </c>
      <c r="H810" s="20" t="n">
        <v>48700</v>
      </c>
      <c r="I810" s="20" t="n">
        <v>20</v>
      </c>
      <c r="J810" s="21" t="n">
        <v>58</v>
      </c>
      <c r="K810" s="20" t="n">
        <v>2250</v>
      </c>
      <c r="L810" s="20" t="n">
        <v>7224</v>
      </c>
      <c r="M810" s="20" t="n">
        <v>6277</v>
      </c>
      <c r="N810" s="20"/>
      <c r="O810" s="20" t="n">
        <v>7224</v>
      </c>
      <c r="P810" s="20" t="n">
        <v>4931</v>
      </c>
      <c r="Q810" s="20"/>
      <c r="R810" s="20" t="n">
        <v>1397</v>
      </c>
      <c r="S810" s="20" t="n">
        <v>0</v>
      </c>
      <c r="T810" s="20" t="n">
        <v>9690</v>
      </c>
      <c r="U810" s="21" t="n">
        <v>270</v>
      </c>
      <c r="V810" s="21" t="n">
        <v>3458</v>
      </c>
      <c r="W810" s="21" t="n">
        <v>3424</v>
      </c>
      <c r="X810" s="21" t="n">
        <v>22880</v>
      </c>
    </row>
    <row r="811" customFormat="false" ht="12.75" hidden="false" customHeight="true" outlineLevel="0" collapsed="false">
      <c r="A811" s="19" t="s">
        <v>1393</v>
      </c>
      <c r="B811" s="19" t="s">
        <v>1394</v>
      </c>
      <c r="C811" s="19" t="s">
        <v>1738</v>
      </c>
      <c r="D811" s="19" t="s">
        <v>1739</v>
      </c>
      <c r="E811" s="19" t="s">
        <v>1397</v>
      </c>
      <c r="F811" s="20" t="n">
        <v>6</v>
      </c>
      <c r="G811" s="20" t="n">
        <v>20</v>
      </c>
      <c r="H811" s="20" t="n">
        <v>94838</v>
      </c>
      <c r="I811" s="20" t="n">
        <v>365</v>
      </c>
      <c r="J811" s="21" t="n">
        <v>2920</v>
      </c>
      <c r="K811" s="20" t="n">
        <v>493</v>
      </c>
      <c r="L811" s="20" t="n">
        <v>2160</v>
      </c>
      <c r="M811" s="20" t="n">
        <v>4300</v>
      </c>
      <c r="N811" s="20" t="n">
        <v>75</v>
      </c>
      <c r="O811" s="20" t="n">
        <v>3240</v>
      </c>
      <c r="P811" s="20" t="n">
        <v>5400</v>
      </c>
      <c r="Q811" s="20" t="n">
        <v>85</v>
      </c>
      <c r="R811" s="20" t="n">
        <v>1040</v>
      </c>
      <c r="S811" s="20" t="n">
        <v>1</v>
      </c>
      <c r="T811" s="20"/>
      <c r="U811" s="21"/>
      <c r="V811" s="21"/>
      <c r="W811" s="21"/>
      <c r="X811" s="21"/>
    </row>
    <row r="812" customFormat="false" ht="12.75" hidden="false" customHeight="true" outlineLevel="0" collapsed="false">
      <c r="A812" s="19" t="s">
        <v>1393</v>
      </c>
      <c r="B812" s="19" t="s">
        <v>1394</v>
      </c>
      <c r="C812" s="19" t="s">
        <v>1740</v>
      </c>
      <c r="D812" s="19" t="s">
        <v>1741</v>
      </c>
      <c r="E812" s="19" t="s">
        <v>1397</v>
      </c>
      <c r="F812" s="20" t="n">
        <v>0</v>
      </c>
      <c r="G812" s="20" t="n">
        <v>0</v>
      </c>
      <c r="H812" s="20" t="n">
        <v>0</v>
      </c>
      <c r="I812" s="20" t="n">
        <v>0</v>
      </c>
      <c r="J812" s="21" t="n">
        <v>0</v>
      </c>
      <c r="K812" s="20" t="n">
        <v>0</v>
      </c>
      <c r="L812" s="20" t="n">
        <v>816</v>
      </c>
      <c r="M812" s="20" t="n">
        <v>7728</v>
      </c>
      <c r="N812" s="20"/>
      <c r="O812" s="20" t="n">
        <v>5184</v>
      </c>
      <c r="P812" s="20" t="n">
        <v>7728</v>
      </c>
      <c r="Q812" s="20"/>
      <c r="R812" s="20" t="n">
        <v>828</v>
      </c>
      <c r="S812" s="20" t="n">
        <v>1</v>
      </c>
      <c r="T812" s="20"/>
      <c r="U812" s="21"/>
      <c r="V812" s="21" t="n">
        <v>52404</v>
      </c>
      <c r="W812" s="21" t="n">
        <v>41600</v>
      </c>
      <c r="X812" s="21"/>
    </row>
    <row r="813" customFormat="false" ht="12.75" hidden="false" customHeight="true" outlineLevel="0" collapsed="false">
      <c r="A813" s="19" t="s">
        <v>1393</v>
      </c>
      <c r="B813" s="19" t="s">
        <v>1394</v>
      </c>
      <c r="C813" s="19" t="s">
        <v>1742</v>
      </c>
      <c r="D813" s="19" t="s">
        <v>1743</v>
      </c>
      <c r="E813" s="19" t="s">
        <v>1397</v>
      </c>
      <c r="F813" s="20" t="n">
        <v>0</v>
      </c>
      <c r="G813" s="20" t="n">
        <v>0</v>
      </c>
      <c r="H813" s="20" t="n">
        <v>0</v>
      </c>
      <c r="I813" s="20" t="n">
        <v>0</v>
      </c>
      <c r="J813" s="21" t="n">
        <v>0</v>
      </c>
      <c r="K813" s="20" t="n">
        <v>0</v>
      </c>
      <c r="L813" s="20" t="n">
        <v>3000</v>
      </c>
      <c r="M813" s="20" t="n">
        <v>4454</v>
      </c>
      <c r="N813" s="20" t="n">
        <v>0</v>
      </c>
      <c r="O813" s="20" t="n">
        <v>3000</v>
      </c>
      <c r="P813" s="20" t="n">
        <v>3621</v>
      </c>
      <c r="Q813" s="20" t="n">
        <v>0</v>
      </c>
      <c r="R813" s="20" t="n">
        <v>673</v>
      </c>
      <c r="S813" s="20" t="n">
        <v>0</v>
      </c>
      <c r="T813" s="20" t="n">
        <v>864</v>
      </c>
      <c r="U813" s="21" t="n">
        <v>0</v>
      </c>
      <c r="V813" s="21" t="n">
        <v>57</v>
      </c>
      <c r="W813" s="21" t="n">
        <v>1752</v>
      </c>
      <c r="X813" s="21" t="n">
        <v>0</v>
      </c>
    </row>
    <row r="814" customFormat="false" ht="12.75" hidden="false" customHeight="true" outlineLevel="0" collapsed="false">
      <c r="A814" s="19" t="s">
        <v>1393</v>
      </c>
      <c r="B814" s="19" t="s">
        <v>1394</v>
      </c>
      <c r="C814" s="19" t="s">
        <v>1744</v>
      </c>
      <c r="D814" s="19" t="s">
        <v>1745</v>
      </c>
      <c r="E814" s="19" t="s">
        <v>1397</v>
      </c>
      <c r="F814" s="20" t="n">
        <v>0</v>
      </c>
      <c r="G814" s="20" t="n">
        <v>0</v>
      </c>
      <c r="H814" s="20" t="n">
        <v>0</v>
      </c>
      <c r="I814" s="20" t="n">
        <v>0</v>
      </c>
      <c r="J814" s="21" t="n">
        <v>0</v>
      </c>
      <c r="K814" s="20" t="n">
        <v>0</v>
      </c>
      <c r="L814" s="20" t="n">
        <v>720</v>
      </c>
      <c r="M814" s="20" t="n">
        <v>1100</v>
      </c>
      <c r="N814" s="20" t="n">
        <v>55</v>
      </c>
      <c r="O814" s="20" t="n">
        <v>2160</v>
      </c>
      <c r="P814" s="20" t="n">
        <v>4320</v>
      </c>
      <c r="Q814" s="20" t="n">
        <v>100</v>
      </c>
      <c r="R814" s="20" t="n">
        <v>96</v>
      </c>
      <c r="S814" s="20" t="n">
        <v>1</v>
      </c>
      <c r="T814" s="20"/>
      <c r="U814" s="21"/>
      <c r="V814" s="21"/>
      <c r="W814" s="21"/>
      <c r="X814" s="21"/>
    </row>
    <row r="815" customFormat="false" ht="12.75" hidden="false" customHeight="true" outlineLevel="0" collapsed="false">
      <c r="A815" s="19" t="s">
        <v>1393</v>
      </c>
      <c r="B815" s="19" t="s">
        <v>1394</v>
      </c>
      <c r="C815" s="19" t="s">
        <v>1746</v>
      </c>
      <c r="D815" s="19" t="s">
        <v>1747</v>
      </c>
      <c r="E815" s="19" t="s">
        <v>1397</v>
      </c>
      <c r="F815" s="20" t="n">
        <v>3</v>
      </c>
      <c r="G815" s="20" t="n">
        <v>24</v>
      </c>
      <c r="H815" s="20" t="n">
        <v>16000</v>
      </c>
      <c r="I815" s="20" t="n">
        <v>20</v>
      </c>
      <c r="J815" s="21" t="n">
        <v>120</v>
      </c>
      <c r="K815" s="20" t="n">
        <v>7500</v>
      </c>
      <c r="L815" s="20" t="n">
        <v>3650</v>
      </c>
      <c r="M815" s="20" t="n">
        <v>3285</v>
      </c>
      <c r="N815" s="20" t="n">
        <v>2</v>
      </c>
      <c r="O815" s="20" t="n">
        <v>3650</v>
      </c>
      <c r="P815" s="20" t="n">
        <v>2821</v>
      </c>
      <c r="Q815" s="20" t="n">
        <v>2</v>
      </c>
      <c r="R815" s="20" t="n">
        <v>448</v>
      </c>
      <c r="S815" s="20" t="n">
        <v>3</v>
      </c>
      <c r="T815" s="20"/>
      <c r="U815" s="21"/>
      <c r="V815" s="21" t="n">
        <v>830</v>
      </c>
      <c r="W815" s="21" t="n">
        <v>33860</v>
      </c>
      <c r="X815" s="21" t="n">
        <v>67720</v>
      </c>
    </row>
    <row r="816" customFormat="false" ht="12.75" hidden="false" customHeight="true" outlineLevel="0" collapsed="false">
      <c r="A816" s="19" t="s">
        <v>1393</v>
      </c>
      <c r="B816" s="19" t="s">
        <v>1394</v>
      </c>
      <c r="C816" s="19" t="s">
        <v>1748</v>
      </c>
      <c r="D816" s="19" t="s">
        <v>1749</v>
      </c>
      <c r="E816" s="19" t="s">
        <v>1397</v>
      </c>
      <c r="F816" s="20"/>
      <c r="G816" s="20"/>
      <c r="H816" s="20"/>
      <c r="I816" s="20"/>
      <c r="J816" s="21"/>
      <c r="K816" s="20"/>
      <c r="L816" s="20" t="n">
        <v>120</v>
      </c>
      <c r="M816" s="20" t="n">
        <v>108</v>
      </c>
      <c r="N816" s="20" t="n">
        <v>0</v>
      </c>
      <c r="O816" s="20" t="n">
        <v>60</v>
      </c>
      <c r="P816" s="20" t="n">
        <v>48</v>
      </c>
      <c r="Q816" s="20" t="n">
        <v>0</v>
      </c>
      <c r="R816" s="20" t="n">
        <v>108</v>
      </c>
      <c r="S816" s="20" t="n">
        <v>0</v>
      </c>
      <c r="T816" s="20"/>
      <c r="U816" s="21"/>
      <c r="V816" s="21" t="n">
        <v>2382</v>
      </c>
      <c r="W816" s="21" t="n">
        <v>2307</v>
      </c>
      <c r="X816" s="21" t="n">
        <v>813</v>
      </c>
    </row>
    <row r="817" customFormat="false" ht="12.75" hidden="false" customHeight="true" outlineLevel="0" collapsed="false">
      <c r="A817" s="19" t="s">
        <v>1393</v>
      </c>
      <c r="B817" s="19" t="s">
        <v>1394</v>
      </c>
      <c r="C817" s="19" t="s">
        <v>1750</v>
      </c>
      <c r="D817" s="19" t="s">
        <v>1751</v>
      </c>
      <c r="E817" s="19" t="s">
        <v>1397</v>
      </c>
      <c r="F817" s="20" t="n">
        <v>1</v>
      </c>
      <c r="G817" s="20" t="n">
        <v>12</v>
      </c>
      <c r="H817" s="20" t="n">
        <v>3200</v>
      </c>
      <c r="I817" s="20" t="n">
        <v>140</v>
      </c>
      <c r="J817" s="21" t="n">
        <v>700</v>
      </c>
      <c r="K817" s="20" t="n">
        <v>52500</v>
      </c>
      <c r="L817" s="20" t="n">
        <v>1328</v>
      </c>
      <c r="M817" s="20" t="n">
        <v>1640</v>
      </c>
      <c r="N817" s="20"/>
      <c r="O817" s="20" t="n">
        <v>4320</v>
      </c>
      <c r="P817" s="20" t="n">
        <v>23126</v>
      </c>
      <c r="Q817" s="20"/>
      <c r="R817" s="20" t="n">
        <v>1368</v>
      </c>
      <c r="S817" s="20" t="n">
        <v>22</v>
      </c>
      <c r="T817" s="20" t="n">
        <v>2270</v>
      </c>
      <c r="U817" s="21" t="n">
        <v>13980</v>
      </c>
      <c r="V817" s="21" t="n">
        <v>59900</v>
      </c>
      <c r="W817" s="21" t="n">
        <v>90960</v>
      </c>
      <c r="X817" s="21" t="n">
        <v>397</v>
      </c>
    </row>
    <row r="818" customFormat="false" ht="12.75" hidden="false" customHeight="true" outlineLevel="0" collapsed="false">
      <c r="A818" s="19" t="s">
        <v>1393</v>
      </c>
      <c r="B818" s="19" t="s">
        <v>1394</v>
      </c>
      <c r="C818" s="19" t="s">
        <v>1752</v>
      </c>
      <c r="D818" s="19" t="s">
        <v>1753</v>
      </c>
      <c r="E818" s="19" t="s">
        <v>1397</v>
      </c>
      <c r="F818" s="20" t="n">
        <v>6</v>
      </c>
      <c r="G818" s="20" t="n">
        <v>39</v>
      </c>
      <c r="H818" s="20" t="n">
        <v>46802</v>
      </c>
      <c r="I818" s="20" t="n">
        <v>12</v>
      </c>
      <c r="J818" s="21" t="n">
        <v>42</v>
      </c>
      <c r="K818" s="20" t="n">
        <v>93621</v>
      </c>
      <c r="L818" s="20" t="n">
        <v>528</v>
      </c>
      <c r="M818" s="20" t="n">
        <v>840</v>
      </c>
      <c r="N818" s="20" t="n">
        <v>0</v>
      </c>
      <c r="O818" s="20" t="n">
        <v>132</v>
      </c>
      <c r="P818" s="20" t="n">
        <v>221</v>
      </c>
      <c r="Q818" s="20" t="n">
        <v>0</v>
      </c>
      <c r="R818" s="20" t="n">
        <v>840</v>
      </c>
      <c r="S818" s="20" t="n">
        <v>0</v>
      </c>
      <c r="T818" s="20"/>
      <c r="U818" s="21"/>
      <c r="V818" s="21" t="n">
        <v>162</v>
      </c>
      <c r="W818" s="21" t="n">
        <v>157</v>
      </c>
      <c r="X818" s="21" t="n">
        <v>112</v>
      </c>
    </row>
    <row r="819" customFormat="false" ht="12.75" hidden="false" customHeight="true" outlineLevel="0" collapsed="false">
      <c r="A819" s="19" t="s">
        <v>1393</v>
      </c>
      <c r="B819" s="19" t="s">
        <v>1394</v>
      </c>
      <c r="C819" s="19" t="s">
        <v>1754</v>
      </c>
      <c r="D819" s="19" t="s">
        <v>1755</v>
      </c>
      <c r="E819" s="19" t="s">
        <v>1397</v>
      </c>
      <c r="F819" s="20"/>
      <c r="G819" s="20"/>
      <c r="H819" s="20"/>
      <c r="I819" s="20"/>
      <c r="J819" s="21"/>
      <c r="K819" s="20"/>
      <c r="L819" s="20" t="n">
        <v>120</v>
      </c>
      <c r="M819" s="20" t="n">
        <v>109</v>
      </c>
      <c r="N819" s="20" t="n">
        <v>0</v>
      </c>
      <c r="O819" s="20" t="n">
        <v>60</v>
      </c>
      <c r="P819" s="20" t="n">
        <v>61</v>
      </c>
      <c r="Q819" s="20"/>
      <c r="R819" s="20" t="n">
        <v>109</v>
      </c>
      <c r="S819" s="20" t="n">
        <v>0</v>
      </c>
      <c r="T819" s="20"/>
      <c r="U819" s="21"/>
      <c r="V819" s="21" t="n">
        <v>1563</v>
      </c>
      <c r="W819" s="21" t="n">
        <v>1514</v>
      </c>
      <c r="X819" s="21" t="n">
        <v>533</v>
      </c>
    </row>
    <row r="820" customFormat="false" ht="12.75" hidden="false" customHeight="true" outlineLevel="0" collapsed="false">
      <c r="A820" s="19" t="s">
        <v>1393</v>
      </c>
      <c r="B820" s="19" t="s">
        <v>1394</v>
      </c>
      <c r="C820" s="19" t="s">
        <v>1756</v>
      </c>
      <c r="D820" s="19" t="s">
        <v>1757</v>
      </c>
      <c r="E820" s="19" t="s">
        <v>1397</v>
      </c>
      <c r="F820" s="20" t="n">
        <v>1</v>
      </c>
      <c r="G820" s="20" t="n">
        <v>10</v>
      </c>
      <c r="H820" s="20" t="n">
        <v>11966</v>
      </c>
      <c r="I820" s="20" t="n">
        <v>365</v>
      </c>
      <c r="J820" s="21" t="n">
        <v>2920</v>
      </c>
      <c r="K820" s="20" t="n">
        <v>510</v>
      </c>
      <c r="L820" s="20" t="n">
        <v>732</v>
      </c>
      <c r="M820" s="20" t="n">
        <v>536</v>
      </c>
      <c r="N820" s="20" t="n">
        <v>11</v>
      </c>
      <c r="O820" s="20" t="n">
        <v>120</v>
      </c>
      <c r="P820" s="20" t="n">
        <v>146</v>
      </c>
      <c r="Q820" s="20" t="n">
        <v>0</v>
      </c>
      <c r="R820" s="20" t="n">
        <v>539</v>
      </c>
      <c r="S820" s="20" t="n">
        <v>37</v>
      </c>
      <c r="T820" s="20" t="n">
        <v>378</v>
      </c>
      <c r="U820" s="21" t="n">
        <v>1134</v>
      </c>
      <c r="V820" s="21" t="n">
        <v>8589</v>
      </c>
      <c r="W820" s="21" t="n">
        <v>6012</v>
      </c>
      <c r="X820" s="21" t="n">
        <v>18036</v>
      </c>
    </row>
    <row r="821" customFormat="false" ht="12.75" hidden="false" customHeight="true" outlineLevel="0" collapsed="false">
      <c r="A821" s="19" t="s">
        <v>1393</v>
      </c>
      <c r="B821" s="19" t="s">
        <v>1394</v>
      </c>
      <c r="C821" s="19" t="s">
        <v>1758</v>
      </c>
      <c r="D821" s="19" t="s">
        <v>1759</v>
      </c>
      <c r="E821" s="19" t="s">
        <v>1397</v>
      </c>
      <c r="F821" s="20" t="n">
        <v>1</v>
      </c>
      <c r="G821" s="20" t="n">
        <v>10</v>
      </c>
      <c r="H821" s="20" t="n">
        <v>400</v>
      </c>
      <c r="I821" s="20" t="n">
        <v>13</v>
      </c>
      <c r="J821" s="21" t="n">
        <v>26</v>
      </c>
      <c r="K821" s="20" t="n">
        <v>215</v>
      </c>
      <c r="L821" s="20" t="n">
        <v>384</v>
      </c>
      <c r="M821" s="20" t="n">
        <v>384</v>
      </c>
      <c r="N821" s="20"/>
      <c r="O821" s="20" t="n">
        <v>384</v>
      </c>
      <c r="P821" s="20" t="n">
        <v>384</v>
      </c>
      <c r="Q821" s="20" t="n">
        <v>6</v>
      </c>
      <c r="R821" s="20" t="n">
        <v>192</v>
      </c>
      <c r="S821" s="20"/>
      <c r="T821" s="20"/>
      <c r="U821" s="21"/>
      <c r="V821" s="21" t="n">
        <v>31</v>
      </c>
      <c r="W821" s="21" t="n">
        <v>400</v>
      </c>
      <c r="X821" s="21" t="n">
        <v>8</v>
      </c>
    </row>
    <row r="822" customFormat="false" ht="12.75" hidden="false" customHeight="true" outlineLevel="0" collapsed="false">
      <c r="A822" s="19" t="s">
        <v>1393</v>
      </c>
      <c r="B822" s="19" t="s">
        <v>1394</v>
      </c>
      <c r="C822" s="19" t="s">
        <v>1760</v>
      </c>
      <c r="D822" s="19" t="s">
        <v>1761</v>
      </c>
      <c r="E822" s="19" t="s">
        <v>1397</v>
      </c>
      <c r="F822" s="20" t="n">
        <v>0</v>
      </c>
      <c r="G822" s="20" t="n">
        <v>0</v>
      </c>
      <c r="H822" s="20" t="n">
        <v>0</v>
      </c>
      <c r="I822" s="20" t="n">
        <v>1</v>
      </c>
      <c r="J822" s="21" t="n">
        <v>1</v>
      </c>
      <c r="K822" s="20" t="n">
        <v>3</v>
      </c>
      <c r="L822" s="20" t="n">
        <v>720</v>
      </c>
      <c r="M822" s="20" t="n">
        <v>1800</v>
      </c>
      <c r="N822" s="20" t="n">
        <v>48</v>
      </c>
      <c r="O822" s="20" t="n">
        <v>2160</v>
      </c>
      <c r="P822" s="20" t="n">
        <v>4320</v>
      </c>
      <c r="Q822" s="20" t="n">
        <v>75</v>
      </c>
      <c r="R822" s="20" t="n">
        <v>96</v>
      </c>
      <c r="S822" s="20" t="n">
        <v>0</v>
      </c>
      <c r="T822" s="20"/>
      <c r="U822" s="21"/>
      <c r="V822" s="21"/>
      <c r="W822" s="21"/>
      <c r="X822" s="21"/>
    </row>
    <row r="823" customFormat="false" ht="12.75" hidden="false" customHeight="true" outlineLevel="0" collapsed="false">
      <c r="A823" s="19" t="s">
        <v>1393</v>
      </c>
      <c r="B823" s="19" t="s">
        <v>1762</v>
      </c>
      <c r="C823" s="19" t="s">
        <v>1763</v>
      </c>
      <c r="D823" s="19" t="s">
        <v>1764</v>
      </c>
      <c r="E823" s="19" t="s">
        <v>1765</v>
      </c>
      <c r="F823" s="20"/>
      <c r="G823" s="20"/>
      <c r="H823" s="20"/>
      <c r="I823" s="20"/>
      <c r="J823" s="21"/>
      <c r="K823" s="20"/>
      <c r="L823" s="20"/>
      <c r="M823" s="20"/>
      <c r="N823" s="20"/>
      <c r="O823" s="20"/>
      <c r="P823" s="20"/>
      <c r="Q823" s="20"/>
      <c r="R823" s="20"/>
      <c r="S823" s="20"/>
      <c r="T823" s="20"/>
      <c r="U823" s="21"/>
      <c r="V823" s="21"/>
      <c r="W823" s="21"/>
      <c r="X823" s="21"/>
    </row>
    <row r="824" customFormat="false" ht="12.75" hidden="false" customHeight="true" outlineLevel="0" collapsed="false">
      <c r="A824" s="19" t="s">
        <v>1393</v>
      </c>
      <c r="B824" s="19" t="s">
        <v>1762</v>
      </c>
      <c r="C824" s="19" t="s">
        <v>1766</v>
      </c>
      <c r="D824" s="19" t="s">
        <v>1767</v>
      </c>
      <c r="E824" s="19" t="s">
        <v>1765</v>
      </c>
      <c r="F824" s="20"/>
      <c r="G824" s="20"/>
      <c r="H824" s="20"/>
      <c r="I824" s="20"/>
      <c r="J824" s="21"/>
      <c r="K824" s="20"/>
      <c r="L824" s="20" t="n">
        <v>456</v>
      </c>
      <c r="M824" s="20" t="n">
        <v>518</v>
      </c>
      <c r="N824" s="20" t="n">
        <v>6</v>
      </c>
      <c r="O824" s="20" t="n">
        <v>120</v>
      </c>
      <c r="P824" s="20" t="n">
        <v>518</v>
      </c>
      <c r="Q824" s="20" t="n">
        <v>3</v>
      </c>
      <c r="R824" s="20" t="n">
        <v>509</v>
      </c>
      <c r="S824" s="20" t="n">
        <v>9</v>
      </c>
      <c r="T824" s="20"/>
      <c r="U824" s="21"/>
      <c r="V824" s="21"/>
      <c r="W824" s="21"/>
      <c r="X824" s="21"/>
    </row>
    <row r="825" customFormat="false" ht="12.75" hidden="false" customHeight="true" outlineLevel="0" collapsed="false">
      <c r="A825" s="19" t="s">
        <v>1393</v>
      </c>
      <c r="B825" s="19" t="s">
        <v>1762</v>
      </c>
      <c r="C825" s="19" t="s">
        <v>1768</v>
      </c>
      <c r="D825" s="19" t="s">
        <v>1769</v>
      </c>
      <c r="E825" s="19" t="s">
        <v>1765</v>
      </c>
      <c r="F825" s="20" t="n">
        <v>4</v>
      </c>
      <c r="G825" s="20" t="n">
        <v>29</v>
      </c>
      <c r="H825" s="20" t="n">
        <v>40000</v>
      </c>
      <c r="I825" s="20" t="n">
        <v>6</v>
      </c>
      <c r="J825" s="21" t="n">
        <v>3</v>
      </c>
      <c r="K825" s="20" t="n">
        <v>40000</v>
      </c>
      <c r="L825" s="20"/>
      <c r="M825" s="20"/>
      <c r="N825" s="20"/>
      <c r="O825" s="20"/>
      <c r="P825" s="20"/>
      <c r="Q825" s="20"/>
      <c r="R825" s="20"/>
      <c r="S825" s="20"/>
      <c r="T825" s="20"/>
      <c r="U825" s="21"/>
      <c r="V825" s="21"/>
      <c r="W825" s="21"/>
      <c r="X825" s="21"/>
    </row>
    <row r="826" customFormat="false" ht="12.75" hidden="false" customHeight="true" outlineLevel="0" collapsed="false">
      <c r="A826" s="19" t="s">
        <v>1393</v>
      </c>
      <c r="B826" s="19" t="s">
        <v>1762</v>
      </c>
      <c r="C826" s="19" t="s">
        <v>1770</v>
      </c>
      <c r="D826" s="19" t="s">
        <v>1771</v>
      </c>
      <c r="E826" s="19" t="s">
        <v>1765</v>
      </c>
      <c r="F826" s="20" t="n">
        <v>15</v>
      </c>
      <c r="G826" s="20" t="n">
        <v>99</v>
      </c>
      <c r="H826" s="20" t="n">
        <v>3810</v>
      </c>
      <c r="I826" s="20"/>
      <c r="J826" s="21"/>
      <c r="K826" s="20"/>
      <c r="L826" s="20" t="n">
        <v>462</v>
      </c>
      <c r="M826" s="20" t="n">
        <v>448</v>
      </c>
      <c r="N826" s="20" t="n">
        <v>4</v>
      </c>
      <c r="O826" s="20" t="n">
        <v>462</v>
      </c>
      <c r="P826" s="20" t="n">
        <v>462</v>
      </c>
      <c r="Q826" s="20" t="n">
        <v>0</v>
      </c>
      <c r="R826" s="20" t="n">
        <v>452</v>
      </c>
      <c r="S826" s="20" t="n">
        <v>6</v>
      </c>
      <c r="T826" s="20" t="n">
        <v>736</v>
      </c>
      <c r="U826" s="21" t="n">
        <v>6312</v>
      </c>
      <c r="V826" s="21" t="n">
        <v>1827</v>
      </c>
      <c r="W826" s="21" t="n">
        <v>1827</v>
      </c>
      <c r="X826" s="21" t="n">
        <v>9824</v>
      </c>
    </row>
    <row r="827" customFormat="false" ht="12.75" hidden="false" customHeight="true" outlineLevel="0" collapsed="false">
      <c r="A827" s="19" t="s">
        <v>1393</v>
      </c>
      <c r="B827" s="19" t="s">
        <v>1762</v>
      </c>
      <c r="C827" s="19" t="s">
        <v>1772</v>
      </c>
      <c r="D827" s="19" t="s">
        <v>1773</v>
      </c>
      <c r="E827" s="19" t="s">
        <v>1765</v>
      </c>
      <c r="F827" s="20" t="n">
        <v>5</v>
      </c>
      <c r="G827" s="20" t="n">
        <v>40</v>
      </c>
      <c r="H827" s="20" t="n">
        <v>2100</v>
      </c>
      <c r="I827" s="20" t="n">
        <v>0</v>
      </c>
      <c r="J827" s="21" t="n">
        <v>0</v>
      </c>
      <c r="K827" s="20" t="n">
        <v>0</v>
      </c>
      <c r="L827" s="20" t="n">
        <v>244</v>
      </c>
      <c r="M827" s="20" t="n">
        <v>2090</v>
      </c>
      <c r="N827" s="20" t="n">
        <v>0</v>
      </c>
      <c r="O827" s="20" t="n">
        <v>200</v>
      </c>
      <c r="P827" s="20" t="n">
        <v>2280</v>
      </c>
      <c r="Q827" s="20" t="n">
        <v>2</v>
      </c>
      <c r="R827" s="20" t="n">
        <v>262</v>
      </c>
      <c r="S827" s="20" t="n">
        <v>4</v>
      </c>
      <c r="T827" s="20"/>
      <c r="U827" s="21"/>
      <c r="V827" s="21"/>
      <c r="W827" s="21"/>
      <c r="X827" s="21"/>
    </row>
    <row r="828" customFormat="false" ht="12.75" hidden="false" customHeight="true" outlineLevel="0" collapsed="false">
      <c r="A828" s="19" t="s">
        <v>1393</v>
      </c>
      <c r="B828" s="19" t="s">
        <v>1762</v>
      </c>
      <c r="C828" s="19" t="s">
        <v>1774</v>
      </c>
      <c r="D828" s="19" t="s">
        <v>1775</v>
      </c>
      <c r="E828" s="19" t="s">
        <v>1765</v>
      </c>
      <c r="F828" s="20"/>
      <c r="G828" s="20"/>
      <c r="H828" s="20"/>
      <c r="I828" s="20"/>
      <c r="J828" s="21"/>
      <c r="K828" s="20"/>
      <c r="L828" s="20"/>
      <c r="M828" s="20"/>
      <c r="N828" s="20"/>
      <c r="O828" s="20"/>
      <c r="P828" s="20"/>
      <c r="Q828" s="20"/>
      <c r="R828" s="20"/>
      <c r="S828" s="20"/>
      <c r="T828" s="20"/>
      <c r="U828" s="21"/>
      <c r="V828" s="21"/>
      <c r="W828" s="21"/>
      <c r="X828" s="21"/>
    </row>
    <row r="829" customFormat="false" ht="12.75" hidden="false" customHeight="true" outlineLevel="0" collapsed="false">
      <c r="A829" s="19" t="s">
        <v>1393</v>
      </c>
      <c r="B829" s="19" t="s">
        <v>1762</v>
      </c>
      <c r="C829" s="19" t="s">
        <v>1776</v>
      </c>
      <c r="D829" s="19" t="s">
        <v>1777</v>
      </c>
      <c r="E829" s="19" t="s">
        <v>1765</v>
      </c>
      <c r="F829" s="20"/>
      <c r="G829" s="20"/>
      <c r="H829" s="20"/>
      <c r="I829" s="20"/>
      <c r="J829" s="21"/>
      <c r="K829" s="20"/>
      <c r="L829" s="20" t="n">
        <v>5340</v>
      </c>
      <c r="M829" s="20" t="n">
        <v>6204</v>
      </c>
      <c r="N829" s="20" t="n">
        <v>10</v>
      </c>
      <c r="O829" s="20" t="n">
        <v>5340</v>
      </c>
      <c r="P829" s="20" t="n">
        <v>6192</v>
      </c>
      <c r="Q829" s="20" t="n">
        <v>377</v>
      </c>
      <c r="R829" s="20" t="n">
        <v>1248</v>
      </c>
      <c r="S829" s="20" t="n">
        <v>9</v>
      </c>
      <c r="T829" s="20"/>
      <c r="U829" s="21"/>
      <c r="V829" s="21"/>
      <c r="W829" s="21"/>
      <c r="X829" s="21"/>
    </row>
    <row r="830" customFormat="false" ht="12.75" hidden="false" customHeight="true" outlineLevel="0" collapsed="false">
      <c r="A830" s="19" t="s">
        <v>1393</v>
      </c>
      <c r="B830" s="19" t="s">
        <v>1762</v>
      </c>
      <c r="C830" s="19" t="s">
        <v>1778</v>
      </c>
      <c r="D830" s="19" t="s">
        <v>1779</v>
      </c>
      <c r="E830" s="19" t="s">
        <v>601</v>
      </c>
      <c r="F830" s="20" t="n">
        <v>0</v>
      </c>
      <c r="G830" s="20" t="n">
        <v>0</v>
      </c>
      <c r="H830" s="20" t="n">
        <v>0</v>
      </c>
      <c r="I830" s="20" t="n">
        <v>0</v>
      </c>
      <c r="J830" s="21" t="n">
        <v>0</v>
      </c>
      <c r="K830" s="20" t="n">
        <v>0</v>
      </c>
      <c r="L830" s="20" t="n">
        <v>10000</v>
      </c>
      <c r="M830" s="20" t="n">
        <v>25883</v>
      </c>
      <c r="N830" s="20" t="n">
        <v>311</v>
      </c>
      <c r="O830" s="20" t="n">
        <v>700</v>
      </c>
      <c r="P830" s="20" t="n">
        <v>2517</v>
      </c>
      <c r="Q830" s="20" t="n">
        <v>25</v>
      </c>
      <c r="R830" s="20" t="n">
        <v>888</v>
      </c>
      <c r="S830" s="20" t="n">
        <v>8</v>
      </c>
      <c r="T830" s="20" t="n">
        <v>84</v>
      </c>
      <c r="U830" s="21"/>
      <c r="V830" s="21" t="n">
        <v>4300</v>
      </c>
      <c r="W830" s="21" t="n">
        <v>21081</v>
      </c>
      <c r="X830" s="21" t="n">
        <v>42240</v>
      </c>
    </row>
    <row r="831" customFormat="false" ht="12.75" hidden="false" customHeight="true" outlineLevel="0" collapsed="false">
      <c r="A831" s="19" t="s">
        <v>1393</v>
      </c>
      <c r="B831" s="19" t="s">
        <v>1762</v>
      </c>
      <c r="C831" s="19" t="s">
        <v>1780</v>
      </c>
      <c r="D831" s="19" t="s">
        <v>1781</v>
      </c>
      <c r="E831" s="19" t="s">
        <v>601</v>
      </c>
      <c r="F831" s="20" t="n">
        <v>0</v>
      </c>
      <c r="G831" s="20" t="n">
        <v>0</v>
      </c>
      <c r="H831" s="20" t="n">
        <v>0</v>
      </c>
      <c r="I831" s="20" t="n">
        <v>0</v>
      </c>
      <c r="J831" s="21" t="n">
        <v>0</v>
      </c>
      <c r="K831" s="20" t="n">
        <v>0</v>
      </c>
      <c r="L831" s="20" t="n">
        <v>6000</v>
      </c>
      <c r="M831" s="20" t="n">
        <v>10260</v>
      </c>
      <c r="N831" s="20" t="n">
        <v>48</v>
      </c>
      <c r="O831" s="20" t="n">
        <v>600</v>
      </c>
      <c r="P831" s="20" t="n">
        <v>2180</v>
      </c>
      <c r="Q831" s="20" t="n">
        <v>20</v>
      </c>
      <c r="R831" s="20" t="n">
        <v>552</v>
      </c>
      <c r="S831" s="20" t="n">
        <v>4</v>
      </c>
      <c r="T831" s="20"/>
      <c r="U831" s="21"/>
      <c r="V831" s="21"/>
      <c r="W831" s="21"/>
      <c r="X831" s="21"/>
    </row>
    <row r="832" customFormat="false" ht="12.75" hidden="false" customHeight="true" outlineLevel="0" collapsed="false">
      <c r="A832" s="19" t="s">
        <v>1393</v>
      </c>
      <c r="B832" s="19" t="s">
        <v>1762</v>
      </c>
      <c r="C832" s="19" t="s">
        <v>1782</v>
      </c>
      <c r="D832" s="19" t="s">
        <v>1783</v>
      </c>
      <c r="E832" s="19" t="s">
        <v>1765</v>
      </c>
      <c r="F832" s="20"/>
      <c r="G832" s="20"/>
      <c r="H832" s="20"/>
      <c r="I832" s="20"/>
      <c r="J832" s="21"/>
      <c r="K832" s="20"/>
      <c r="L832" s="20" t="n">
        <v>240</v>
      </c>
      <c r="M832" s="20" t="n">
        <v>259</v>
      </c>
      <c r="N832" s="20" t="n">
        <v>3</v>
      </c>
      <c r="O832" s="20" t="n">
        <v>120</v>
      </c>
      <c r="P832" s="20" t="n">
        <v>257</v>
      </c>
      <c r="Q832" s="20" t="n">
        <v>0</v>
      </c>
      <c r="R832" s="20" t="n">
        <v>259</v>
      </c>
      <c r="S832" s="20" t="n">
        <v>1</v>
      </c>
      <c r="T832" s="20"/>
      <c r="U832" s="21"/>
      <c r="V832" s="21"/>
      <c r="W832" s="21"/>
      <c r="X832" s="21"/>
    </row>
    <row r="833" customFormat="false" ht="12.75" hidden="false" customHeight="true" outlineLevel="0" collapsed="false">
      <c r="A833" s="19" t="s">
        <v>1393</v>
      </c>
      <c r="B833" s="19" t="s">
        <v>1762</v>
      </c>
      <c r="C833" s="19" t="s">
        <v>1784</v>
      </c>
      <c r="D833" s="19" t="s">
        <v>1785</v>
      </c>
      <c r="E833" s="19" t="s">
        <v>1765</v>
      </c>
      <c r="F833" s="20" t="n">
        <v>5</v>
      </c>
      <c r="G833" s="20" t="n">
        <v>13</v>
      </c>
      <c r="H833" s="20" t="n">
        <v>1250</v>
      </c>
      <c r="I833" s="20" t="n">
        <v>1</v>
      </c>
      <c r="J833" s="21" t="n">
        <v>8</v>
      </c>
      <c r="K833" s="20" t="n">
        <v>1432</v>
      </c>
      <c r="L833" s="20" t="n">
        <v>120</v>
      </c>
      <c r="M833" s="20" t="n">
        <v>528</v>
      </c>
      <c r="N833" s="20" t="n">
        <v>4</v>
      </c>
      <c r="O833" s="20" t="n">
        <v>120</v>
      </c>
      <c r="P833" s="20" t="n">
        <v>552</v>
      </c>
      <c r="Q833" s="20" t="n">
        <v>5</v>
      </c>
      <c r="R833" s="20" t="n">
        <v>124</v>
      </c>
      <c r="S833" s="20" t="n">
        <v>6</v>
      </c>
      <c r="T833" s="20"/>
      <c r="U833" s="21"/>
      <c r="V833" s="21"/>
      <c r="W833" s="21"/>
      <c r="X833" s="21"/>
    </row>
    <row r="834" customFormat="false" ht="12.75" hidden="false" customHeight="true" outlineLevel="0" collapsed="false">
      <c r="A834" s="19" t="s">
        <v>1393</v>
      </c>
      <c r="B834" s="19" t="s">
        <v>1762</v>
      </c>
      <c r="C834" s="19" t="s">
        <v>1786</v>
      </c>
      <c r="D834" s="19" t="s">
        <v>1787</v>
      </c>
      <c r="E834" s="19" t="s">
        <v>1765</v>
      </c>
      <c r="F834" s="20"/>
      <c r="G834" s="20"/>
      <c r="H834" s="20"/>
      <c r="I834" s="20"/>
      <c r="J834" s="21"/>
      <c r="K834" s="20"/>
      <c r="L834" s="20" t="n">
        <v>144</v>
      </c>
      <c r="M834" s="20" t="n">
        <v>152</v>
      </c>
      <c r="N834" s="20" t="n">
        <v>0</v>
      </c>
      <c r="O834" s="20" t="n">
        <v>120</v>
      </c>
      <c r="P834" s="20" t="n">
        <v>152</v>
      </c>
      <c r="Q834" s="20" t="n">
        <v>8</v>
      </c>
      <c r="R834" s="20" t="n">
        <v>149</v>
      </c>
      <c r="S834" s="20" t="n">
        <v>2</v>
      </c>
      <c r="T834" s="20"/>
      <c r="U834" s="21"/>
      <c r="V834" s="21"/>
      <c r="W834" s="21"/>
      <c r="X834" s="21"/>
    </row>
    <row r="835" customFormat="false" ht="12.75" hidden="false" customHeight="true" outlineLevel="0" collapsed="false">
      <c r="A835" s="19" t="s">
        <v>1393</v>
      </c>
      <c r="B835" s="19" t="s">
        <v>1762</v>
      </c>
      <c r="C835" s="19" t="s">
        <v>1788</v>
      </c>
      <c r="D835" s="19" t="s">
        <v>1789</v>
      </c>
      <c r="E835" s="19" t="s">
        <v>1765</v>
      </c>
      <c r="F835" s="20"/>
      <c r="G835" s="20"/>
      <c r="H835" s="20"/>
      <c r="I835" s="20"/>
      <c r="J835" s="21"/>
      <c r="K835" s="20"/>
      <c r="L835" s="20"/>
      <c r="M835" s="20"/>
      <c r="N835" s="20"/>
      <c r="O835" s="20"/>
      <c r="P835" s="20"/>
      <c r="Q835" s="20"/>
      <c r="R835" s="20"/>
      <c r="S835" s="20"/>
      <c r="T835" s="20"/>
      <c r="U835" s="21"/>
      <c r="V835" s="21"/>
      <c r="W835" s="21"/>
      <c r="X835" s="21"/>
    </row>
    <row r="836" customFormat="false" ht="12.75" hidden="false" customHeight="true" outlineLevel="0" collapsed="false">
      <c r="A836" s="19" t="s">
        <v>1393</v>
      </c>
      <c r="B836" s="19" t="s">
        <v>1762</v>
      </c>
      <c r="C836" s="19" t="s">
        <v>1790</v>
      </c>
      <c r="D836" s="19" t="s">
        <v>1791</v>
      </c>
      <c r="E836" s="19" t="s">
        <v>1765</v>
      </c>
      <c r="F836" s="20"/>
      <c r="G836" s="20"/>
      <c r="H836" s="20"/>
      <c r="I836" s="20"/>
      <c r="J836" s="21"/>
      <c r="K836" s="20"/>
      <c r="L836" s="20"/>
      <c r="M836" s="20"/>
      <c r="N836" s="20"/>
      <c r="O836" s="20"/>
      <c r="P836" s="20"/>
      <c r="Q836" s="20"/>
      <c r="R836" s="20"/>
      <c r="S836" s="20"/>
      <c r="T836" s="20"/>
      <c r="U836" s="21"/>
      <c r="V836" s="21"/>
      <c r="W836" s="21"/>
      <c r="X836" s="21"/>
    </row>
    <row r="837" customFormat="false" ht="12.75" hidden="false" customHeight="true" outlineLevel="0" collapsed="false">
      <c r="A837" s="19" t="s">
        <v>1393</v>
      </c>
      <c r="B837" s="19" t="s">
        <v>1762</v>
      </c>
      <c r="C837" s="19" t="s">
        <v>1792</v>
      </c>
      <c r="D837" s="19" t="s">
        <v>1793</v>
      </c>
      <c r="E837" s="19" t="s">
        <v>1765</v>
      </c>
      <c r="F837" s="20" t="n">
        <v>42</v>
      </c>
      <c r="G837" s="20" t="n">
        <v>87</v>
      </c>
      <c r="H837" s="20" t="n">
        <v>8600</v>
      </c>
      <c r="I837" s="20" t="n">
        <v>8</v>
      </c>
      <c r="J837" s="21" t="n">
        <v>56</v>
      </c>
      <c r="K837" s="20" t="n">
        <v>6400</v>
      </c>
      <c r="L837" s="20" t="n">
        <v>244</v>
      </c>
      <c r="M837" s="20" t="n">
        <v>3090</v>
      </c>
      <c r="N837" s="20" t="n">
        <v>1</v>
      </c>
      <c r="O837" s="20" t="n">
        <v>216</v>
      </c>
      <c r="P837" s="20" t="n">
        <v>3090</v>
      </c>
      <c r="Q837" s="20" t="n">
        <v>14</v>
      </c>
      <c r="R837" s="20" t="n">
        <v>266</v>
      </c>
      <c r="S837" s="20" t="n">
        <v>2</v>
      </c>
      <c r="T837" s="20" t="n">
        <v>11</v>
      </c>
      <c r="U837" s="21" t="n">
        <v>62</v>
      </c>
      <c r="V837" s="21" t="n">
        <v>23</v>
      </c>
      <c r="W837" s="21" t="n">
        <v>23</v>
      </c>
      <c r="X837" s="21" t="n">
        <v>68</v>
      </c>
    </row>
    <row r="838" customFormat="false" ht="12.75" hidden="false" customHeight="true" outlineLevel="0" collapsed="false">
      <c r="A838" s="19" t="s">
        <v>1393</v>
      </c>
      <c r="B838" s="19" t="s">
        <v>1762</v>
      </c>
      <c r="C838" s="19" t="s">
        <v>1794</v>
      </c>
      <c r="D838" s="19" t="s">
        <v>1795</v>
      </c>
      <c r="E838" s="19" t="s">
        <v>1765</v>
      </c>
      <c r="F838" s="20" t="n">
        <v>0</v>
      </c>
      <c r="G838" s="20" t="n">
        <v>0</v>
      </c>
      <c r="H838" s="20" t="n">
        <v>0</v>
      </c>
      <c r="I838" s="20" t="n">
        <v>0</v>
      </c>
      <c r="J838" s="21" t="n">
        <v>0</v>
      </c>
      <c r="K838" s="20" t="n">
        <v>0</v>
      </c>
      <c r="L838" s="20" t="n">
        <v>244</v>
      </c>
      <c r="M838" s="20" t="n">
        <v>4351</v>
      </c>
      <c r="N838" s="20" t="n">
        <v>1</v>
      </c>
      <c r="O838" s="20" t="n">
        <v>216</v>
      </c>
      <c r="P838" s="20" t="n">
        <v>4351</v>
      </c>
      <c r="Q838" s="20" t="n">
        <v>3</v>
      </c>
      <c r="R838" s="20" t="n">
        <v>263</v>
      </c>
      <c r="S838" s="20" t="n">
        <v>1</v>
      </c>
      <c r="T838" s="20"/>
      <c r="U838" s="21"/>
      <c r="V838" s="21"/>
      <c r="W838" s="21"/>
      <c r="X838" s="21"/>
    </row>
    <row r="839" customFormat="false" ht="12.75" hidden="false" customHeight="true" outlineLevel="0" collapsed="false">
      <c r="A839" s="19" t="s">
        <v>1393</v>
      </c>
      <c r="B839" s="19" t="s">
        <v>1762</v>
      </c>
      <c r="C839" s="19" t="s">
        <v>1796</v>
      </c>
      <c r="D839" s="19" t="s">
        <v>1797</v>
      </c>
      <c r="E839" s="19" t="s">
        <v>1765</v>
      </c>
      <c r="F839" s="20" t="n">
        <v>2</v>
      </c>
      <c r="G839" s="20" t="n">
        <v>11</v>
      </c>
      <c r="H839" s="20" t="n">
        <v>82750</v>
      </c>
      <c r="I839" s="20" t="n">
        <v>3</v>
      </c>
      <c r="J839" s="21" t="n">
        <v>2</v>
      </c>
      <c r="K839" s="20" t="n">
        <v>82750</v>
      </c>
      <c r="L839" s="20"/>
      <c r="M839" s="20"/>
      <c r="N839" s="20"/>
      <c r="O839" s="20"/>
      <c r="P839" s="20"/>
      <c r="Q839" s="20"/>
      <c r="R839" s="20"/>
      <c r="S839" s="20"/>
      <c r="T839" s="20"/>
      <c r="U839" s="21"/>
      <c r="V839" s="21"/>
      <c r="W839" s="21"/>
      <c r="X839" s="21"/>
    </row>
    <row r="840" customFormat="false" ht="12.75" hidden="false" customHeight="true" outlineLevel="0" collapsed="false">
      <c r="A840" s="19" t="s">
        <v>1393</v>
      </c>
      <c r="B840" s="19" t="s">
        <v>1762</v>
      </c>
      <c r="C840" s="19" t="s">
        <v>1798</v>
      </c>
      <c r="D840" s="19" t="s">
        <v>1799</v>
      </c>
      <c r="E840" s="19" t="s">
        <v>1765</v>
      </c>
      <c r="F840" s="20"/>
      <c r="G840" s="20"/>
      <c r="H840" s="20"/>
      <c r="I840" s="20"/>
      <c r="J840" s="21"/>
      <c r="K840" s="20"/>
      <c r="L840" s="20"/>
      <c r="M840" s="20"/>
      <c r="N840" s="20"/>
      <c r="O840" s="20"/>
      <c r="P840" s="20"/>
      <c r="Q840" s="20"/>
      <c r="R840" s="20"/>
      <c r="S840" s="20"/>
      <c r="T840" s="20"/>
      <c r="U840" s="21"/>
      <c r="V840" s="21"/>
      <c r="W840" s="21"/>
      <c r="X840" s="21"/>
    </row>
    <row r="841" customFormat="false" ht="12.75" hidden="false" customHeight="true" outlineLevel="0" collapsed="false">
      <c r="A841" s="19" t="s">
        <v>1393</v>
      </c>
      <c r="B841" s="19" t="s">
        <v>1800</v>
      </c>
      <c r="C841" s="19" t="s">
        <v>1801</v>
      </c>
      <c r="D841" s="19" t="s">
        <v>1802</v>
      </c>
      <c r="E841" s="19" t="s">
        <v>1803</v>
      </c>
      <c r="F841" s="20" t="n">
        <v>0</v>
      </c>
      <c r="G841" s="20" t="n">
        <v>0</v>
      </c>
      <c r="H841" s="20"/>
      <c r="I841" s="20" t="n">
        <v>0</v>
      </c>
      <c r="J841" s="21" t="n">
        <v>0</v>
      </c>
      <c r="K841" s="20"/>
      <c r="L841" s="20" t="n">
        <v>567</v>
      </c>
      <c r="M841" s="20" t="n">
        <v>743</v>
      </c>
      <c r="N841" s="20" t="n">
        <v>0</v>
      </c>
      <c r="O841" s="20" t="n">
        <v>77</v>
      </c>
      <c r="P841" s="20" t="n">
        <v>165</v>
      </c>
      <c r="Q841" s="20" t="n">
        <v>28</v>
      </c>
      <c r="R841" s="20" t="n">
        <v>743</v>
      </c>
      <c r="S841" s="20" t="n">
        <v>8</v>
      </c>
      <c r="T841" s="20" t="n">
        <v>0</v>
      </c>
      <c r="U841" s="21"/>
      <c r="V841" s="21" t="n">
        <v>40</v>
      </c>
      <c r="W841" s="21" t="n">
        <v>26</v>
      </c>
      <c r="X841" s="21"/>
    </row>
    <row r="842" customFormat="false" ht="12.75" hidden="false" customHeight="true" outlineLevel="0" collapsed="false">
      <c r="A842" s="19" t="s">
        <v>1393</v>
      </c>
      <c r="B842" s="19" t="s">
        <v>1800</v>
      </c>
      <c r="C842" s="19" t="s">
        <v>1804</v>
      </c>
      <c r="D842" s="19" t="s">
        <v>1805</v>
      </c>
      <c r="E842" s="19" t="s">
        <v>1803</v>
      </c>
      <c r="F842" s="20" t="n">
        <v>0</v>
      </c>
      <c r="G842" s="20" t="n">
        <v>0</v>
      </c>
      <c r="H842" s="20"/>
      <c r="I842" s="20" t="n">
        <v>0</v>
      </c>
      <c r="J842" s="21" t="n">
        <v>0</v>
      </c>
      <c r="K842" s="20"/>
      <c r="L842" s="20" t="n">
        <v>224</v>
      </c>
      <c r="M842" s="20" t="n">
        <v>242</v>
      </c>
      <c r="N842" s="20" t="n">
        <v>0</v>
      </c>
      <c r="O842" s="20" t="n">
        <v>120</v>
      </c>
      <c r="P842" s="20" t="n">
        <v>232</v>
      </c>
      <c r="Q842" s="20" t="n">
        <v>1</v>
      </c>
      <c r="R842" s="20" t="n">
        <v>242</v>
      </c>
      <c r="S842" s="20" t="n">
        <v>1</v>
      </c>
      <c r="T842" s="20" t="n">
        <v>0</v>
      </c>
      <c r="U842" s="21"/>
      <c r="V842" s="21" t="n">
        <v>6</v>
      </c>
      <c r="W842" s="21" t="n">
        <v>4</v>
      </c>
      <c r="X842" s="21"/>
    </row>
    <row r="843" customFormat="false" ht="12.75" hidden="false" customHeight="true" outlineLevel="0" collapsed="false">
      <c r="A843" s="19" t="s">
        <v>1393</v>
      </c>
      <c r="B843" s="19" t="s">
        <v>1800</v>
      </c>
      <c r="C843" s="19" t="s">
        <v>1806</v>
      </c>
      <c r="D843" s="19" t="s">
        <v>1807</v>
      </c>
      <c r="E843" s="19" t="s">
        <v>1808</v>
      </c>
      <c r="F843" s="20" t="n">
        <v>2</v>
      </c>
      <c r="G843" s="20" t="n">
        <v>4</v>
      </c>
      <c r="H843" s="20" t="n">
        <v>100</v>
      </c>
      <c r="I843" s="20" t="n">
        <v>2</v>
      </c>
      <c r="J843" s="21" t="n">
        <v>4</v>
      </c>
      <c r="K843" s="20" t="n">
        <v>100</v>
      </c>
      <c r="L843" s="20" t="n">
        <v>1762</v>
      </c>
      <c r="M843" s="20" t="n">
        <v>2556</v>
      </c>
      <c r="N843" s="20"/>
      <c r="O843" s="20" t="n">
        <v>1006</v>
      </c>
      <c r="P843" s="20" t="n">
        <v>1204</v>
      </c>
      <c r="Q843" s="20"/>
      <c r="R843" s="20" t="n">
        <v>2044</v>
      </c>
      <c r="S843" s="20"/>
      <c r="T843" s="20"/>
      <c r="U843" s="21"/>
      <c r="V843" s="21"/>
      <c r="W843" s="21"/>
      <c r="X843" s="21"/>
    </row>
    <row r="844" customFormat="false" ht="12.75" hidden="false" customHeight="true" outlineLevel="0" collapsed="false">
      <c r="A844" s="19" t="s">
        <v>1393</v>
      </c>
      <c r="B844" s="19" t="s">
        <v>1800</v>
      </c>
      <c r="C844" s="19" t="s">
        <v>1809</v>
      </c>
      <c r="D844" s="19" t="s">
        <v>1810</v>
      </c>
      <c r="E844" s="19" t="s">
        <v>1811</v>
      </c>
      <c r="F844" s="20" t="n">
        <v>8</v>
      </c>
      <c r="G844" s="20" t="n">
        <v>70</v>
      </c>
      <c r="H844" s="20" t="n">
        <v>11737</v>
      </c>
      <c r="I844" s="20"/>
      <c r="J844" s="21"/>
      <c r="K844" s="20"/>
      <c r="L844" s="20" t="n">
        <v>348</v>
      </c>
      <c r="M844" s="20" t="n">
        <v>382</v>
      </c>
      <c r="N844" s="20" t="n">
        <v>135</v>
      </c>
      <c r="O844" s="20" t="n">
        <v>348</v>
      </c>
      <c r="P844" s="20" t="n">
        <v>382</v>
      </c>
      <c r="Q844" s="20" t="n">
        <v>0</v>
      </c>
      <c r="R844" s="20" t="n">
        <v>382</v>
      </c>
      <c r="S844" s="20" t="n">
        <v>2</v>
      </c>
      <c r="T844" s="20"/>
      <c r="U844" s="21"/>
      <c r="V844" s="21" t="n">
        <v>20191</v>
      </c>
      <c r="W844" s="21" t="n">
        <v>2785</v>
      </c>
      <c r="X844" s="21"/>
    </row>
    <row r="845" customFormat="false" ht="12.75" hidden="false" customHeight="true" outlineLevel="0" collapsed="false">
      <c r="A845" s="19" t="s">
        <v>1393</v>
      </c>
      <c r="B845" s="19" t="s">
        <v>1800</v>
      </c>
      <c r="C845" s="19" t="s">
        <v>1812</v>
      </c>
      <c r="D845" s="19" t="s">
        <v>1813</v>
      </c>
      <c r="E845" s="19" t="s">
        <v>1811</v>
      </c>
      <c r="F845" s="20" t="n">
        <v>8</v>
      </c>
      <c r="G845" s="20" t="n">
        <v>70</v>
      </c>
      <c r="H845" s="20" t="n">
        <v>7964</v>
      </c>
      <c r="I845" s="20"/>
      <c r="J845" s="21"/>
      <c r="K845" s="20"/>
      <c r="L845" s="20" t="n">
        <v>492</v>
      </c>
      <c r="M845" s="20" t="n">
        <v>524</v>
      </c>
      <c r="N845" s="20" t="n">
        <v>179</v>
      </c>
      <c r="O845" s="20" t="n">
        <v>492</v>
      </c>
      <c r="P845" s="20" t="n">
        <v>524</v>
      </c>
      <c r="Q845" s="20" t="n">
        <v>0</v>
      </c>
      <c r="R845" s="20" t="n">
        <v>524</v>
      </c>
      <c r="S845" s="20" t="n">
        <v>0</v>
      </c>
      <c r="T845" s="20"/>
      <c r="U845" s="21"/>
      <c r="V845" s="21" t="n">
        <v>7647</v>
      </c>
      <c r="W845" s="21" t="n">
        <v>2765</v>
      </c>
      <c r="X845" s="21"/>
    </row>
    <row r="846" customFormat="false" ht="12.75" hidden="false" customHeight="true" outlineLevel="0" collapsed="false">
      <c r="A846" s="19" t="s">
        <v>1393</v>
      </c>
      <c r="B846" s="19" t="s">
        <v>1800</v>
      </c>
      <c r="C846" s="19" t="s">
        <v>1814</v>
      </c>
      <c r="D846" s="19" t="s">
        <v>1815</v>
      </c>
      <c r="E846" s="19" t="s">
        <v>1803</v>
      </c>
      <c r="F846" s="20" t="n">
        <v>0</v>
      </c>
      <c r="G846" s="20" t="n">
        <v>0</v>
      </c>
      <c r="H846" s="20"/>
      <c r="I846" s="20" t="n">
        <v>0</v>
      </c>
      <c r="J846" s="21" t="n">
        <v>0</v>
      </c>
      <c r="K846" s="20"/>
      <c r="L846" s="20" t="n">
        <v>120</v>
      </c>
      <c r="M846" s="20" t="n">
        <v>113</v>
      </c>
      <c r="N846" s="20" t="n">
        <v>0</v>
      </c>
      <c r="O846" s="20" t="n">
        <v>120</v>
      </c>
      <c r="P846" s="20" t="n">
        <v>79</v>
      </c>
      <c r="Q846" s="20" t="n">
        <v>11</v>
      </c>
      <c r="R846" s="20" t="n">
        <v>100</v>
      </c>
      <c r="S846" s="20" t="n">
        <v>7</v>
      </c>
      <c r="T846" s="20" t="n">
        <v>0</v>
      </c>
      <c r="U846" s="21"/>
      <c r="V846" s="21" t="n">
        <v>29</v>
      </c>
      <c r="W846" s="21" t="n">
        <v>19</v>
      </c>
      <c r="X846" s="21"/>
    </row>
    <row r="847" customFormat="false" ht="12.75" hidden="false" customHeight="true" outlineLevel="0" collapsed="false">
      <c r="A847" s="19" t="s">
        <v>1393</v>
      </c>
      <c r="B847" s="19" t="s">
        <v>1800</v>
      </c>
      <c r="C847" s="19" t="s">
        <v>1816</v>
      </c>
      <c r="D847" s="19" t="s">
        <v>1817</v>
      </c>
      <c r="E847" s="19" t="s">
        <v>1803</v>
      </c>
      <c r="F847" s="20" t="n">
        <v>4</v>
      </c>
      <c r="G847" s="20" t="n">
        <v>24</v>
      </c>
      <c r="H847" s="20"/>
      <c r="I847" s="20" t="n">
        <v>0</v>
      </c>
      <c r="J847" s="21" t="n">
        <v>0</v>
      </c>
      <c r="K847" s="20"/>
      <c r="L847" s="20" t="n">
        <v>2016</v>
      </c>
      <c r="M847" s="20" t="n">
        <v>2266</v>
      </c>
      <c r="N847" s="20" t="n">
        <v>0</v>
      </c>
      <c r="O847" s="20" t="n">
        <v>539</v>
      </c>
      <c r="P847" s="20" t="n">
        <v>629</v>
      </c>
      <c r="Q847" s="20" t="n">
        <v>60</v>
      </c>
      <c r="R847" s="20" t="n">
        <v>2266</v>
      </c>
      <c r="S847" s="20" t="n">
        <v>36</v>
      </c>
      <c r="T847" s="20" t="n">
        <v>185</v>
      </c>
      <c r="U847" s="21"/>
      <c r="V847" s="21" t="n">
        <v>3207</v>
      </c>
      <c r="W847" s="21" t="n">
        <v>2049</v>
      </c>
      <c r="X847" s="21"/>
    </row>
    <row r="848" customFormat="false" ht="12.75" hidden="false" customHeight="true" outlineLevel="0" collapsed="false">
      <c r="A848" s="19" t="s">
        <v>1393</v>
      </c>
      <c r="B848" s="19" t="s">
        <v>1800</v>
      </c>
      <c r="C848" s="19" t="s">
        <v>1818</v>
      </c>
      <c r="D848" s="19" t="s">
        <v>1819</v>
      </c>
      <c r="E848" s="19" t="s">
        <v>1803</v>
      </c>
      <c r="F848" s="20" t="n">
        <v>0</v>
      </c>
      <c r="G848" s="20" t="n">
        <v>0</v>
      </c>
      <c r="H848" s="20"/>
      <c r="I848" s="20" t="n">
        <v>0</v>
      </c>
      <c r="J848" s="21" t="n">
        <v>0</v>
      </c>
      <c r="K848" s="20"/>
      <c r="L848" s="20" t="n">
        <v>283</v>
      </c>
      <c r="M848" s="20" t="n">
        <v>321</v>
      </c>
      <c r="N848" s="20" t="n">
        <v>4</v>
      </c>
      <c r="O848" s="20" t="n">
        <v>120</v>
      </c>
      <c r="P848" s="20" t="n">
        <v>293</v>
      </c>
      <c r="Q848" s="20" t="n">
        <v>12</v>
      </c>
      <c r="R848" s="20" t="n">
        <v>327</v>
      </c>
      <c r="S848" s="20" t="n">
        <v>1</v>
      </c>
      <c r="T848" s="20" t="n">
        <v>0</v>
      </c>
      <c r="U848" s="21"/>
      <c r="V848" s="21" t="n">
        <v>473</v>
      </c>
      <c r="W848" s="21" t="n">
        <v>302</v>
      </c>
      <c r="X848" s="21"/>
    </row>
    <row r="849" customFormat="false" ht="12.75" hidden="false" customHeight="true" outlineLevel="0" collapsed="false">
      <c r="A849" s="19" t="s">
        <v>1393</v>
      </c>
      <c r="B849" s="19" t="s">
        <v>1800</v>
      </c>
      <c r="C849" s="19" t="s">
        <v>1820</v>
      </c>
      <c r="D849" s="19" t="s">
        <v>1821</v>
      </c>
      <c r="E849" s="19" t="s">
        <v>1803</v>
      </c>
      <c r="F849" s="20" t="n">
        <v>0</v>
      </c>
      <c r="G849" s="20" t="n">
        <v>0</v>
      </c>
      <c r="H849" s="20"/>
      <c r="I849" s="20" t="n">
        <v>0</v>
      </c>
      <c r="J849" s="21" t="n">
        <v>0</v>
      </c>
      <c r="K849" s="20"/>
      <c r="L849" s="20" t="n">
        <v>504</v>
      </c>
      <c r="M849" s="20" t="n">
        <v>497</v>
      </c>
      <c r="N849" s="20" t="n">
        <v>0</v>
      </c>
      <c r="O849" s="20" t="n">
        <v>120</v>
      </c>
      <c r="P849" s="20" t="n">
        <v>451</v>
      </c>
      <c r="Q849" s="20" t="n">
        <v>1</v>
      </c>
      <c r="R849" s="20" t="n">
        <v>483</v>
      </c>
      <c r="S849" s="20" t="n">
        <v>2</v>
      </c>
      <c r="T849" s="20" t="n">
        <v>0</v>
      </c>
      <c r="U849" s="21"/>
      <c r="V849" s="21" t="n">
        <v>2</v>
      </c>
      <c r="W849" s="21" t="n">
        <v>1</v>
      </c>
      <c r="X849" s="21"/>
    </row>
    <row r="850" customFormat="false" ht="12.75" hidden="false" customHeight="true" outlineLevel="0" collapsed="false">
      <c r="A850" s="19" t="s">
        <v>1393</v>
      </c>
      <c r="B850" s="19" t="s">
        <v>1800</v>
      </c>
      <c r="C850" s="19" t="s">
        <v>1822</v>
      </c>
      <c r="D850" s="19" t="s">
        <v>1823</v>
      </c>
      <c r="E850" s="19" t="s">
        <v>1811</v>
      </c>
      <c r="F850" s="20" t="n">
        <v>8</v>
      </c>
      <c r="G850" s="20" t="n">
        <v>70</v>
      </c>
      <c r="H850" s="20" t="n">
        <v>53237</v>
      </c>
      <c r="I850" s="20"/>
      <c r="J850" s="21"/>
      <c r="K850" s="20"/>
      <c r="L850" s="20" t="n">
        <v>936</v>
      </c>
      <c r="M850" s="20" t="n">
        <v>999</v>
      </c>
      <c r="N850" s="20" t="n">
        <v>338</v>
      </c>
      <c r="O850" s="20" t="n">
        <v>936</v>
      </c>
      <c r="P850" s="20" t="n">
        <v>999</v>
      </c>
      <c r="Q850" s="20" t="n">
        <v>0</v>
      </c>
      <c r="R850" s="20" t="n">
        <v>999</v>
      </c>
      <c r="S850" s="20" t="n">
        <v>3</v>
      </c>
      <c r="T850" s="20"/>
      <c r="U850" s="21"/>
      <c r="V850" s="21" t="n">
        <v>42068</v>
      </c>
      <c r="W850" s="21" t="n">
        <v>12613</v>
      </c>
      <c r="X850" s="21"/>
    </row>
    <row r="851" customFormat="false" ht="12.75" hidden="false" customHeight="true" outlineLevel="0" collapsed="false">
      <c r="A851" s="19" t="s">
        <v>1393</v>
      </c>
      <c r="B851" s="19" t="s">
        <v>1800</v>
      </c>
      <c r="C851" s="19" t="s">
        <v>1824</v>
      </c>
      <c r="D851" s="19" t="s">
        <v>1825</v>
      </c>
      <c r="E851" s="19" t="s">
        <v>1803</v>
      </c>
      <c r="F851" s="20" t="n">
        <v>0</v>
      </c>
      <c r="G851" s="20" t="n">
        <v>0</v>
      </c>
      <c r="H851" s="20"/>
      <c r="I851" s="20" t="n">
        <v>0</v>
      </c>
      <c r="J851" s="21" t="n">
        <v>0</v>
      </c>
      <c r="K851" s="20"/>
      <c r="L851" s="20" t="n">
        <v>156</v>
      </c>
      <c r="M851" s="20" t="n">
        <v>379</v>
      </c>
      <c r="N851" s="20" t="n">
        <v>0</v>
      </c>
      <c r="O851" s="20" t="n">
        <v>120</v>
      </c>
      <c r="P851" s="20" t="n">
        <v>379</v>
      </c>
      <c r="Q851" s="20" t="n">
        <v>0</v>
      </c>
      <c r="R851" s="20" t="n">
        <v>379</v>
      </c>
      <c r="S851" s="20" t="n">
        <v>1</v>
      </c>
      <c r="T851" s="20" t="n">
        <v>3</v>
      </c>
      <c r="U851" s="21"/>
      <c r="V851" s="21" t="n">
        <v>242</v>
      </c>
      <c r="W851" s="21" t="n">
        <v>155</v>
      </c>
      <c r="X851" s="21"/>
    </row>
    <row r="852" customFormat="false" ht="12.75" hidden="false" customHeight="true" outlineLevel="0" collapsed="false">
      <c r="A852" s="19" t="s">
        <v>1393</v>
      </c>
      <c r="B852" s="19" t="s">
        <v>1800</v>
      </c>
      <c r="C852" s="19" t="s">
        <v>1826</v>
      </c>
      <c r="D852" s="19" t="s">
        <v>1827</v>
      </c>
      <c r="E852" s="19" t="s">
        <v>1803</v>
      </c>
      <c r="F852" s="20" t="n">
        <v>0</v>
      </c>
      <c r="G852" s="20" t="n">
        <v>0</v>
      </c>
      <c r="H852" s="20"/>
      <c r="I852" s="20" t="n">
        <v>0</v>
      </c>
      <c r="J852" s="21" t="n">
        <v>0</v>
      </c>
      <c r="K852" s="20"/>
      <c r="L852" s="20" t="n">
        <v>168</v>
      </c>
      <c r="M852" s="20" t="n">
        <v>186</v>
      </c>
      <c r="N852" s="20" t="n">
        <v>0</v>
      </c>
      <c r="O852" s="20" t="n">
        <v>120</v>
      </c>
      <c r="P852" s="20" t="n">
        <v>181</v>
      </c>
      <c r="Q852" s="20" t="n">
        <v>3</v>
      </c>
      <c r="R852" s="20" t="n">
        <v>186</v>
      </c>
      <c r="S852" s="20" t="n">
        <v>0</v>
      </c>
      <c r="T852" s="20" t="n">
        <v>0</v>
      </c>
      <c r="U852" s="21"/>
      <c r="V852" s="21" t="n">
        <v>8</v>
      </c>
      <c r="W852" s="21" t="n">
        <v>5</v>
      </c>
      <c r="X852" s="21"/>
    </row>
    <row r="853" customFormat="false" ht="12.75" hidden="false" customHeight="true" outlineLevel="0" collapsed="false">
      <c r="A853" s="19" t="s">
        <v>1393</v>
      </c>
      <c r="B853" s="19" t="s">
        <v>1800</v>
      </c>
      <c r="C853" s="19" t="s">
        <v>1828</v>
      </c>
      <c r="D853" s="19" t="s">
        <v>1829</v>
      </c>
      <c r="E853" s="19" t="s">
        <v>1803</v>
      </c>
      <c r="F853" s="20" t="n">
        <v>0</v>
      </c>
      <c r="G853" s="20" t="n">
        <v>0</v>
      </c>
      <c r="H853" s="20"/>
      <c r="I853" s="20" t="n">
        <v>0</v>
      </c>
      <c r="J853" s="21" t="n">
        <v>0</v>
      </c>
      <c r="K853" s="20"/>
      <c r="L853" s="20" t="n">
        <v>99</v>
      </c>
      <c r="M853" s="20" t="n">
        <v>205</v>
      </c>
      <c r="N853" s="20" t="n">
        <v>21</v>
      </c>
      <c r="O853" s="20" t="n">
        <v>120</v>
      </c>
      <c r="P853" s="20" t="n">
        <v>207</v>
      </c>
      <c r="Q853" s="20" t="n">
        <v>26</v>
      </c>
      <c r="R853" s="20" t="n">
        <v>214</v>
      </c>
      <c r="S853" s="20" t="n">
        <v>2</v>
      </c>
      <c r="T853" s="20" t="n">
        <v>0</v>
      </c>
      <c r="U853" s="21"/>
      <c r="V853" s="21" t="n">
        <v>290</v>
      </c>
      <c r="W853" s="21" t="n">
        <v>185</v>
      </c>
      <c r="X853" s="21"/>
    </row>
    <row r="854" customFormat="false" ht="12.75" hidden="false" customHeight="true" outlineLevel="0" collapsed="false">
      <c r="A854" s="19" t="s">
        <v>1393</v>
      </c>
      <c r="B854" s="19" t="s">
        <v>1800</v>
      </c>
      <c r="C854" s="19" t="s">
        <v>1830</v>
      </c>
      <c r="D854" s="19" t="s">
        <v>1831</v>
      </c>
      <c r="E854" s="19" t="s">
        <v>1803</v>
      </c>
      <c r="F854" s="20" t="n">
        <v>0</v>
      </c>
      <c r="G854" s="20" t="n">
        <v>0</v>
      </c>
      <c r="H854" s="20"/>
      <c r="I854" s="20" t="n">
        <v>0</v>
      </c>
      <c r="J854" s="21" t="n">
        <v>0</v>
      </c>
      <c r="K854" s="20"/>
      <c r="L854" s="20" t="n">
        <v>246</v>
      </c>
      <c r="M854" s="20" t="n">
        <v>376</v>
      </c>
      <c r="N854" s="20" t="n">
        <v>1</v>
      </c>
      <c r="O854" s="20" t="n">
        <v>120</v>
      </c>
      <c r="P854" s="20" t="n">
        <v>333</v>
      </c>
      <c r="Q854" s="20" t="n">
        <v>5</v>
      </c>
      <c r="R854" s="20" t="n">
        <v>386</v>
      </c>
      <c r="S854" s="20" t="n">
        <v>2</v>
      </c>
      <c r="T854" s="20" t="n">
        <v>0</v>
      </c>
      <c r="U854" s="21"/>
      <c r="V854" s="21" t="n">
        <v>473</v>
      </c>
      <c r="W854" s="21" t="n">
        <v>302</v>
      </c>
      <c r="X854" s="21"/>
    </row>
    <row r="855" customFormat="false" ht="12.75" hidden="false" customHeight="true" outlineLevel="0" collapsed="false">
      <c r="A855" s="19" t="s">
        <v>1393</v>
      </c>
      <c r="B855" s="19" t="s">
        <v>1800</v>
      </c>
      <c r="C855" s="19" t="s">
        <v>1832</v>
      </c>
      <c r="D855" s="19" t="s">
        <v>1833</v>
      </c>
      <c r="E855" s="19" t="s">
        <v>1803</v>
      </c>
      <c r="F855" s="20" t="n">
        <v>0</v>
      </c>
      <c r="G855" s="20" t="n">
        <v>0</v>
      </c>
      <c r="H855" s="20"/>
      <c r="I855" s="20" t="n">
        <v>0</v>
      </c>
      <c r="J855" s="21" t="n">
        <v>0</v>
      </c>
      <c r="K855" s="20"/>
      <c r="L855" s="20" t="n">
        <v>216</v>
      </c>
      <c r="M855" s="20" t="n">
        <v>445</v>
      </c>
      <c r="N855" s="20" t="n">
        <v>9</v>
      </c>
      <c r="O855" s="20" t="n">
        <v>120</v>
      </c>
      <c r="P855" s="20" t="n">
        <v>338</v>
      </c>
      <c r="Q855" s="20" t="n">
        <v>10</v>
      </c>
      <c r="R855" s="20" t="n">
        <v>502</v>
      </c>
      <c r="S855" s="20" t="n">
        <v>11</v>
      </c>
      <c r="T855" s="20" t="n">
        <v>0</v>
      </c>
      <c r="U855" s="21"/>
      <c r="V855" s="21" t="n">
        <v>0</v>
      </c>
      <c r="W855" s="21" t="n">
        <v>0</v>
      </c>
      <c r="X855" s="21"/>
    </row>
    <row r="856" customFormat="false" ht="12.75" hidden="false" customHeight="true" outlineLevel="0" collapsed="false">
      <c r="A856" s="19" t="s">
        <v>1393</v>
      </c>
      <c r="B856" s="19" t="s">
        <v>1800</v>
      </c>
      <c r="C856" s="19" t="s">
        <v>1834</v>
      </c>
      <c r="D856" s="19" t="s">
        <v>1835</v>
      </c>
      <c r="E856" s="19" t="s">
        <v>1803</v>
      </c>
      <c r="F856" s="20" t="n">
        <v>0</v>
      </c>
      <c r="G856" s="20" t="n">
        <v>0</v>
      </c>
      <c r="H856" s="20"/>
      <c r="I856" s="20" t="n">
        <v>0</v>
      </c>
      <c r="J856" s="21" t="n">
        <v>0</v>
      </c>
      <c r="K856" s="20"/>
      <c r="L856" s="20"/>
      <c r="M856" s="20"/>
      <c r="N856" s="20"/>
      <c r="O856" s="20"/>
      <c r="P856" s="20"/>
      <c r="Q856" s="20"/>
      <c r="R856" s="20"/>
      <c r="S856" s="20"/>
      <c r="T856" s="20" t="n">
        <v>0</v>
      </c>
      <c r="U856" s="21"/>
      <c r="V856" s="21" t="n">
        <v>95</v>
      </c>
      <c r="W856" s="21" t="n">
        <v>61</v>
      </c>
      <c r="X856" s="21"/>
    </row>
    <row r="857" customFormat="false" ht="12.75" hidden="false" customHeight="true" outlineLevel="0" collapsed="false">
      <c r="A857" s="19" t="s">
        <v>1393</v>
      </c>
      <c r="B857" s="19" t="s">
        <v>1800</v>
      </c>
      <c r="C857" s="19" t="s">
        <v>1836</v>
      </c>
      <c r="D857" s="19" t="s">
        <v>1837</v>
      </c>
      <c r="E857" s="19" t="s">
        <v>1803</v>
      </c>
      <c r="F857" s="20" t="n">
        <v>0</v>
      </c>
      <c r="G857" s="20" t="n">
        <v>0</v>
      </c>
      <c r="H857" s="20"/>
      <c r="I857" s="20" t="n">
        <v>0</v>
      </c>
      <c r="J857" s="21" t="n">
        <v>0</v>
      </c>
      <c r="K857" s="20"/>
      <c r="L857" s="20" t="n">
        <v>461</v>
      </c>
      <c r="M857" s="20" t="n">
        <v>505</v>
      </c>
      <c r="N857" s="20" t="n">
        <v>5</v>
      </c>
      <c r="O857" s="20" t="n">
        <v>120</v>
      </c>
      <c r="P857" s="20" t="n">
        <v>452</v>
      </c>
      <c r="Q857" s="20" t="n">
        <v>4</v>
      </c>
      <c r="R857" s="20" t="n">
        <v>505</v>
      </c>
      <c r="S857" s="20" t="n">
        <v>1</v>
      </c>
      <c r="T857" s="20" t="n">
        <v>0</v>
      </c>
      <c r="U857" s="21"/>
      <c r="V857" s="21" t="n">
        <v>473</v>
      </c>
      <c r="W857" s="21" t="n">
        <v>302</v>
      </c>
      <c r="X857" s="21"/>
    </row>
    <row r="858" customFormat="false" ht="12.75" hidden="false" customHeight="true" outlineLevel="0" collapsed="false">
      <c r="A858" s="19" t="s">
        <v>1393</v>
      </c>
      <c r="B858" s="19" t="s">
        <v>1800</v>
      </c>
      <c r="C858" s="19" t="s">
        <v>1838</v>
      </c>
      <c r="D858" s="19" t="s">
        <v>1839</v>
      </c>
      <c r="E858" s="19" t="s">
        <v>1803</v>
      </c>
      <c r="F858" s="20" t="n">
        <v>0</v>
      </c>
      <c r="G858" s="20" t="n">
        <v>0</v>
      </c>
      <c r="H858" s="20"/>
      <c r="I858" s="20" t="n">
        <v>0</v>
      </c>
      <c r="J858" s="21" t="n">
        <v>0</v>
      </c>
      <c r="K858" s="20"/>
      <c r="L858" s="20" t="n">
        <v>92</v>
      </c>
      <c r="M858" s="20" t="n">
        <v>85</v>
      </c>
      <c r="N858" s="20" t="n">
        <v>0</v>
      </c>
      <c r="O858" s="20" t="n">
        <v>120</v>
      </c>
      <c r="P858" s="20" t="n">
        <v>82</v>
      </c>
      <c r="Q858" s="20" t="n">
        <v>1</v>
      </c>
      <c r="R858" s="20" t="n">
        <v>101</v>
      </c>
      <c r="S858" s="20" t="n">
        <v>0</v>
      </c>
      <c r="T858" s="20" t="n">
        <v>0</v>
      </c>
      <c r="U858" s="21"/>
      <c r="V858" s="21" t="n">
        <v>473</v>
      </c>
      <c r="W858" s="21" t="n">
        <v>302</v>
      </c>
      <c r="X858" s="21"/>
    </row>
    <row r="859" customFormat="false" ht="12.75" hidden="false" customHeight="true" outlineLevel="0" collapsed="false">
      <c r="A859" s="19" t="s">
        <v>1393</v>
      </c>
      <c r="B859" s="19" t="s">
        <v>1800</v>
      </c>
      <c r="C859" s="19" t="s">
        <v>1840</v>
      </c>
      <c r="D859" s="19" t="s">
        <v>1841</v>
      </c>
      <c r="E859" s="19" t="s">
        <v>1803</v>
      </c>
      <c r="F859" s="20" t="n">
        <v>15</v>
      </c>
      <c r="G859" s="20" t="n">
        <v>107</v>
      </c>
      <c r="H859" s="20"/>
      <c r="I859" s="20" t="n">
        <v>0</v>
      </c>
      <c r="J859" s="21" t="n">
        <v>0</v>
      </c>
      <c r="K859" s="20"/>
      <c r="L859" s="20" t="n">
        <v>1991</v>
      </c>
      <c r="M859" s="20" t="n">
        <v>2204</v>
      </c>
      <c r="N859" s="20" t="n">
        <v>0</v>
      </c>
      <c r="O859" s="20" t="n">
        <v>540</v>
      </c>
      <c r="P859" s="20" t="n">
        <v>647</v>
      </c>
      <c r="Q859" s="20" t="n">
        <v>33</v>
      </c>
      <c r="R859" s="20" t="n">
        <v>2204</v>
      </c>
      <c r="S859" s="20" t="n">
        <v>17</v>
      </c>
      <c r="T859" s="20" t="n">
        <v>842</v>
      </c>
      <c r="U859" s="21"/>
      <c r="V859" s="21" t="n">
        <v>11910</v>
      </c>
      <c r="W859" s="21" t="n">
        <v>7610</v>
      </c>
      <c r="X859" s="21"/>
    </row>
    <row r="860" customFormat="false" ht="12.75" hidden="false" customHeight="true" outlineLevel="0" collapsed="false">
      <c r="A860" s="19" t="s">
        <v>1393</v>
      </c>
      <c r="B860" s="19" t="s">
        <v>1800</v>
      </c>
      <c r="C860" s="19" t="s">
        <v>1842</v>
      </c>
      <c r="D860" s="19" t="s">
        <v>1843</v>
      </c>
      <c r="E860" s="19" t="s">
        <v>1803</v>
      </c>
      <c r="F860" s="20" t="n">
        <v>0</v>
      </c>
      <c r="G860" s="20" t="n">
        <v>0</v>
      </c>
      <c r="H860" s="20"/>
      <c r="I860" s="20" t="n">
        <v>0</v>
      </c>
      <c r="J860" s="21" t="n">
        <v>0</v>
      </c>
      <c r="K860" s="20"/>
      <c r="L860" s="20" t="n">
        <v>168</v>
      </c>
      <c r="M860" s="20" t="n">
        <v>177</v>
      </c>
      <c r="N860" s="20" t="n">
        <v>0</v>
      </c>
      <c r="O860" s="20" t="n">
        <v>120</v>
      </c>
      <c r="P860" s="20" t="n">
        <v>77</v>
      </c>
      <c r="Q860" s="20" t="n">
        <v>9</v>
      </c>
      <c r="R860" s="20" t="n">
        <v>175</v>
      </c>
      <c r="S860" s="20" t="n">
        <v>4</v>
      </c>
      <c r="T860" s="20" t="n">
        <v>0</v>
      </c>
      <c r="U860" s="21"/>
      <c r="V860" s="21" t="n">
        <v>29</v>
      </c>
      <c r="W860" s="21" t="n">
        <v>19</v>
      </c>
      <c r="X860" s="21"/>
    </row>
    <row r="861" customFormat="false" ht="12.75" hidden="false" customHeight="true" outlineLevel="0" collapsed="false">
      <c r="A861" s="19" t="s">
        <v>1393</v>
      </c>
      <c r="B861" s="19" t="s">
        <v>1800</v>
      </c>
      <c r="C861" s="19" t="s">
        <v>1844</v>
      </c>
      <c r="D861" s="19" t="s">
        <v>1845</v>
      </c>
      <c r="E861" s="19" t="s">
        <v>1803</v>
      </c>
      <c r="F861" s="20" t="n">
        <v>0</v>
      </c>
      <c r="G861" s="20" t="n">
        <v>0</v>
      </c>
      <c r="H861" s="20"/>
      <c r="I861" s="20" t="n">
        <v>0</v>
      </c>
      <c r="J861" s="21" t="n">
        <v>0</v>
      </c>
      <c r="K861" s="20"/>
      <c r="L861" s="20"/>
      <c r="M861" s="20"/>
      <c r="N861" s="20"/>
      <c r="O861" s="20"/>
      <c r="P861" s="20"/>
      <c r="Q861" s="20"/>
      <c r="R861" s="20"/>
      <c r="S861" s="20"/>
      <c r="T861" s="20" t="n">
        <v>0</v>
      </c>
      <c r="U861" s="21"/>
      <c r="V861" s="21" t="n">
        <v>0</v>
      </c>
      <c r="W861" s="21" t="n">
        <v>0</v>
      </c>
      <c r="X861" s="21"/>
    </row>
    <row r="862" customFormat="false" ht="12.75" hidden="false" customHeight="true" outlineLevel="0" collapsed="false">
      <c r="A862" s="19" t="s">
        <v>1393</v>
      </c>
      <c r="B862" s="19" t="s">
        <v>1800</v>
      </c>
      <c r="C862" s="19" t="s">
        <v>1846</v>
      </c>
      <c r="D862" s="19" t="s">
        <v>1847</v>
      </c>
      <c r="E862" s="19" t="s">
        <v>1811</v>
      </c>
      <c r="F862" s="20" t="n">
        <v>8</v>
      </c>
      <c r="G862" s="20" t="n">
        <v>70</v>
      </c>
      <c r="H862" s="20" t="n">
        <v>10448</v>
      </c>
      <c r="I862" s="20"/>
      <c r="J862" s="21"/>
      <c r="K862" s="20"/>
      <c r="L862" s="20" t="n">
        <v>192</v>
      </c>
      <c r="M862" s="20" t="n">
        <v>245</v>
      </c>
      <c r="N862" s="20" t="n">
        <v>121</v>
      </c>
      <c r="O862" s="20" t="n">
        <v>192</v>
      </c>
      <c r="P862" s="20" t="n">
        <v>245</v>
      </c>
      <c r="Q862" s="20" t="n">
        <v>0</v>
      </c>
      <c r="R862" s="20" t="n">
        <v>245</v>
      </c>
      <c r="S862" s="20" t="n">
        <v>2</v>
      </c>
      <c r="T862" s="20"/>
      <c r="U862" s="21"/>
      <c r="V862" s="21" t="n">
        <v>20048</v>
      </c>
      <c r="W862" s="21" t="n">
        <v>4281</v>
      </c>
      <c r="X862" s="21"/>
    </row>
    <row r="863" customFormat="false" ht="12.75" hidden="false" customHeight="true" outlineLevel="0" collapsed="false">
      <c r="A863" s="19" t="s">
        <v>1393</v>
      </c>
      <c r="B863" s="19" t="s">
        <v>1800</v>
      </c>
      <c r="C863" s="19" t="s">
        <v>1848</v>
      </c>
      <c r="D863" s="19" t="s">
        <v>1849</v>
      </c>
      <c r="E863" s="19" t="s">
        <v>1803</v>
      </c>
      <c r="F863" s="20" t="n">
        <v>1</v>
      </c>
      <c r="G863" s="20" t="n">
        <v>4</v>
      </c>
      <c r="H863" s="20"/>
      <c r="I863" s="20" t="n">
        <v>1</v>
      </c>
      <c r="J863" s="21" t="n">
        <v>12</v>
      </c>
      <c r="K863" s="20"/>
      <c r="L863" s="20" t="n">
        <v>708</v>
      </c>
      <c r="M863" s="20" t="n">
        <v>776</v>
      </c>
      <c r="N863" s="20" t="n">
        <v>0</v>
      </c>
      <c r="O863" s="20" t="n">
        <v>144</v>
      </c>
      <c r="P863" s="20" t="n">
        <v>786</v>
      </c>
      <c r="Q863" s="20" t="n">
        <v>0</v>
      </c>
      <c r="R863" s="20" t="n">
        <v>786</v>
      </c>
      <c r="S863" s="20" t="n">
        <v>4</v>
      </c>
      <c r="T863" s="20" t="n">
        <v>3</v>
      </c>
      <c r="U863" s="21"/>
      <c r="V863" s="21" t="n">
        <v>248</v>
      </c>
      <c r="W863" s="21" t="n">
        <v>158</v>
      </c>
      <c r="X863" s="21"/>
    </row>
    <row r="864" customFormat="false" ht="12.75" hidden="false" customHeight="true" outlineLevel="0" collapsed="false">
      <c r="A864" s="19" t="s">
        <v>1393</v>
      </c>
      <c r="B864" s="19" t="s">
        <v>1800</v>
      </c>
      <c r="C864" s="19" t="s">
        <v>1850</v>
      </c>
      <c r="D864" s="19" t="s">
        <v>1851</v>
      </c>
      <c r="E864" s="19" t="s">
        <v>1803</v>
      </c>
      <c r="F864" s="20" t="n">
        <v>2</v>
      </c>
      <c r="G864" s="20" t="n">
        <v>32</v>
      </c>
      <c r="H864" s="20"/>
      <c r="I864" s="20" t="n">
        <v>0</v>
      </c>
      <c r="J864" s="21" t="n">
        <v>0</v>
      </c>
      <c r="K864" s="20"/>
      <c r="L864" s="20" t="n">
        <v>744</v>
      </c>
      <c r="M864" s="20" t="n">
        <v>887</v>
      </c>
      <c r="N864" s="20" t="n">
        <v>0</v>
      </c>
      <c r="O864" s="20" t="n">
        <v>134</v>
      </c>
      <c r="P864" s="20" t="n">
        <v>238</v>
      </c>
      <c r="Q864" s="20" t="n">
        <v>11</v>
      </c>
      <c r="R864" s="20" t="n">
        <v>887</v>
      </c>
      <c r="S864" s="20" t="n">
        <v>17</v>
      </c>
      <c r="T864" s="20" t="n">
        <v>375</v>
      </c>
      <c r="U864" s="21"/>
      <c r="V864" s="21" t="n">
        <v>4243</v>
      </c>
      <c r="W864" s="21" t="n">
        <v>2711</v>
      </c>
      <c r="X864" s="21"/>
    </row>
    <row r="865" customFormat="false" ht="12.75" hidden="false" customHeight="true" outlineLevel="0" collapsed="false">
      <c r="A865" s="19" t="s">
        <v>1393</v>
      </c>
      <c r="B865" s="19" t="s">
        <v>1800</v>
      </c>
      <c r="C865" s="19" t="s">
        <v>1852</v>
      </c>
      <c r="D865" s="19" t="s">
        <v>1853</v>
      </c>
      <c r="E865" s="19" t="s">
        <v>1803</v>
      </c>
      <c r="F865" s="20" t="n">
        <v>0</v>
      </c>
      <c r="G865" s="20" t="n">
        <v>0</v>
      </c>
      <c r="H865" s="20"/>
      <c r="I865" s="20" t="n">
        <v>0</v>
      </c>
      <c r="J865" s="21" t="n">
        <v>0</v>
      </c>
      <c r="K865" s="20"/>
      <c r="L865" s="20" t="n">
        <v>228</v>
      </c>
      <c r="M865" s="20" t="n">
        <v>479</v>
      </c>
      <c r="N865" s="20" t="n">
        <v>1</v>
      </c>
      <c r="O865" s="20" t="n">
        <v>120</v>
      </c>
      <c r="P865" s="20" t="n">
        <v>345</v>
      </c>
      <c r="Q865" s="20" t="n">
        <v>20</v>
      </c>
      <c r="R865" s="20" t="n">
        <v>502</v>
      </c>
      <c r="S865" s="20" t="n">
        <v>7</v>
      </c>
      <c r="T865" s="20" t="n">
        <v>0</v>
      </c>
      <c r="U865" s="21"/>
      <c r="V865" s="21" t="n">
        <v>31</v>
      </c>
      <c r="W865" s="21" t="n">
        <v>20</v>
      </c>
      <c r="X865" s="21"/>
    </row>
    <row r="866" customFormat="false" ht="12.75" hidden="false" customHeight="true" outlineLevel="0" collapsed="false">
      <c r="A866" s="19" t="s">
        <v>1393</v>
      </c>
      <c r="B866" s="19" t="s">
        <v>1800</v>
      </c>
      <c r="C866" s="19" t="s">
        <v>1854</v>
      </c>
      <c r="D866" s="19" t="s">
        <v>1855</v>
      </c>
      <c r="E866" s="19" t="s">
        <v>1803</v>
      </c>
      <c r="F866" s="20" t="n">
        <v>0</v>
      </c>
      <c r="G866" s="20" t="n">
        <v>0</v>
      </c>
      <c r="H866" s="20"/>
      <c r="I866" s="20" t="n">
        <v>0</v>
      </c>
      <c r="J866" s="21" t="n">
        <v>0</v>
      </c>
      <c r="K866" s="20"/>
      <c r="L866" s="20" t="n">
        <v>324</v>
      </c>
      <c r="M866" s="20" t="n">
        <v>361</v>
      </c>
      <c r="N866" s="20" t="n">
        <v>0</v>
      </c>
      <c r="O866" s="20" t="n">
        <v>120</v>
      </c>
      <c r="P866" s="20" t="n">
        <v>341</v>
      </c>
      <c r="Q866" s="20" t="n">
        <v>0</v>
      </c>
      <c r="R866" s="20" t="n">
        <v>362</v>
      </c>
      <c r="S866" s="20" t="n">
        <v>0</v>
      </c>
      <c r="T866" s="20" t="n">
        <v>0</v>
      </c>
      <c r="U866" s="21"/>
      <c r="V866" s="21" t="n">
        <v>4</v>
      </c>
      <c r="W866" s="21" t="n">
        <v>2</v>
      </c>
      <c r="X866" s="21"/>
    </row>
    <row r="867" customFormat="false" ht="12.75" hidden="false" customHeight="true" outlineLevel="0" collapsed="false">
      <c r="A867" s="19" t="s">
        <v>1393</v>
      </c>
      <c r="B867" s="19" t="s">
        <v>1800</v>
      </c>
      <c r="C867" s="19" t="s">
        <v>1856</v>
      </c>
      <c r="D867" s="19" t="s">
        <v>1857</v>
      </c>
      <c r="E867" s="19" t="s">
        <v>1803</v>
      </c>
      <c r="F867" s="20" t="n">
        <v>0</v>
      </c>
      <c r="G867" s="20" t="n">
        <v>0</v>
      </c>
      <c r="H867" s="20"/>
      <c r="I867" s="20" t="n">
        <v>0</v>
      </c>
      <c r="J867" s="21" t="n">
        <v>0</v>
      </c>
      <c r="K867" s="20"/>
      <c r="L867" s="20" t="n">
        <v>780</v>
      </c>
      <c r="M867" s="20" t="n">
        <v>760</v>
      </c>
      <c r="N867" s="20" t="n">
        <v>0</v>
      </c>
      <c r="O867" s="20" t="n">
        <v>128</v>
      </c>
      <c r="P867" s="20" t="n">
        <v>699</v>
      </c>
      <c r="Q867" s="20" t="n">
        <v>0</v>
      </c>
      <c r="R867" s="20" t="n">
        <v>760</v>
      </c>
      <c r="S867" s="20" t="n">
        <v>0</v>
      </c>
      <c r="T867" s="20" t="n">
        <v>0</v>
      </c>
      <c r="U867" s="21"/>
      <c r="V867" s="21" t="n">
        <v>4</v>
      </c>
      <c r="W867" s="21" t="n">
        <v>2</v>
      </c>
      <c r="X867" s="21"/>
    </row>
    <row r="868" customFormat="false" ht="12.75" hidden="false" customHeight="true" outlineLevel="0" collapsed="false">
      <c r="A868" s="19" t="s">
        <v>1393</v>
      </c>
      <c r="B868" s="19" t="s">
        <v>1800</v>
      </c>
      <c r="C868" s="19" t="s">
        <v>1858</v>
      </c>
      <c r="D868" s="19" t="s">
        <v>1859</v>
      </c>
      <c r="E868" s="19" t="s">
        <v>1803</v>
      </c>
      <c r="F868" s="20" t="n">
        <v>1</v>
      </c>
      <c r="G868" s="20" t="n">
        <v>6</v>
      </c>
      <c r="H868" s="20"/>
      <c r="I868" s="20" t="n">
        <v>0</v>
      </c>
      <c r="J868" s="21" t="n">
        <v>0</v>
      </c>
      <c r="K868" s="20"/>
      <c r="L868" s="20" t="n">
        <v>672</v>
      </c>
      <c r="M868" s="20" t="n">
        <v>836</v>
      </c>
      <c r="N868" s="20" t="n">
        <v>0</v>
      </c>
      <c r="O868" s="20" t="n">
        <v>109</v>
      </c>
      <c r="P868" s="20" t="n">
        <v>187</v>
      </c>
      <c r="Q868" s="20" t="n">
        <v>26</v>
      </c>
      <c r="R868" s="20" t="n">
        <v>837</v>
      </c>
      <c r="S868" s="20" t="n">
        <v>17</v>
      </c>
      <c r="T868" s="20" t="n">
        <v>0</v>
      </c>
      <c r="U868" s="21"/>
      <c r="V868" s="21" t="n">
        <v>197</v>
      </c>
      <c r="W868" s="21" t="n">
        <v>126</v>
      </c>
      <c r="X868" s="21"/>
    </row>
    <row r="869" customFormat="false" ht="12.75" hidden="false" customHeight="true" outlineLevel="0" collapsed="false">
      <c r="A869" s="19" t="s">
        <v>1393</v>
      </c>
      <c r="B869" s="19" t="s">
        <v>1800</v>
      </c>
      <c r="C869" s="19" t="s">
        <v>1860</v>
      </c>
      <c r="D869" s="19" t="s">
        <v>1861</v>
      </c>
      <c r="E869" s="19" t="s">
        <v>1803</v>
      </c>
      <c r="F869" s="20" t="n">
        <v>0</v>
      </c>
      <c r="G869" s="20" t="n">
        <v>0</v>
      </c>
      <c r="H869" s="20"/>
      <c r="I869" s="20" t="n">
        <v>0</v>
      </c>
      <c r="J869" s="21" t="n">
        <v>0</v>
      </c>
      <c r="K869" s="20"/>
      <c r="L869" s="20" t="n">
        <v>128</v>
      </c>
      <c r="M869" s="20" t="n">
        <v>122</v>
      </c>
      <c r="N869" s="20" t="n">
        <v>0</v>
      </c>
      <c r="O869" s="20" t="n">
        <v>120</v>
      </c>
      <c r="P869" s="20" t="n">
        <v>119</v>
      </c>
      <c r="Q869" s="20" t="n">
        <v>3</v>
      </c>
      <c r="R869" s="20" t="n">
        <v>112</v>
      </c>
      <c r="S869" s="20" t="n">
        <v>1</v>
      </c>
      <c r="T869" s="20" t="n">
        <v>0</v>
      </c>
      <c r="U869" s="21"/>
      <c r="V869" s="21" t="n">
        <v>4</v>
      </c>
      <c r="W869" s="21" t="n">
        <v>2</v>
      </c>
      <c r="X869" s="21"/>
    </row>
    <row r="870" customFormat="false" ht="12.75" hidden="false" customHeight="true" outlineLevel="0" collapsed="false">
      <c r="A870" s="19" t="s">
        <v>1393</v>
      </c>
      <c r="B870" s="19" t="s">
        <v>1800</v>
      </c>
      <c r="C870" s="19" t="s">
        <v>1862</v>
      </c>
      <c r="D870" s="19" t="s">
        <v>1863</v>
      </c>
      <c r="E870" s="19" t="s">
        <v>1803</v>
      </c>
      <c r="F870" s="20" t="n">
        <v>0</v>
      </c>
      <c r="G870" s="20" t="n">
        <v>0</v>
      </c>
      <c r="H870" s="20"/>
      <c r="I870" s="20" t="n">
        <v>0</v>
      </c>
      <c r="J870" s="21" t="n">
        <v>0</v>
      </c>
      <c r="K870" s="20"/>
      <c r="L870" s="20" t="n">
        <v>1076</v>
      </c>
      <c r="M870" s="20" t="n">
        <v>1212</v>
      </c>
      <c r="N870" s="20" t="n">
        <v>0</v>
      </c>
      <c r="O870" s="20" t="n">
        <v>308</v>
      </c>
      <c r="P870" s="20" t="n">
        <v>1135</v>
      </c>
      <c r="Q870" s="20" t="n">
        <v>104</v>
      </c>
      <c r="R870" s="20" t="n">
        <v>1214</v>
      </c>
      <c r="S870" s="20" t="n">
        <v>10</v>
      </c>
      <c r="T870" s="20" t="n">
        <v>0</v>
      </c>
      <c r="U870" s="21"/>
      <c r="V870" s="21" t="n">
        <v>294</v>
      </c>
      <c r="W870" s="21" t="n">
        <v>188</v>
      </c>
      <c r="X870" s="21"/>
    </row>
    <row r="871" customFormat="false" ht="12.75" hidden="false" customHeight="true" outlineLevel="0" collapsed="false">
      <c r="A871" s="19" t="s">
        <v>1393</v>
      </c>
      <c r="B871" s="19" t="s">
        <v>1800</v>
      </c>
      <c r="C871" s="19" t="s">
        <v>1864</v>
      </c>
      <c r="D871" s="19" t="s">
        <v>1865</v>
      </c>
      <c r="E871" s="19" t="s">
        <v>1803</v>
      </c>
      <c r="F871" s="20" t="n">
        <v>0</v>
      </c>
      <c r="G871" s="20" t="n">
        <v>0</v>
      </c>
      <c r="H871" s="20"/>
      <c r="I871" s="20" t="n">
        <v>0</v>
      </c>
      <c r="J871" s="21" t="n">
        <v>0</v>
      </c>
      <c r="K871" s="20"/>
      <c r="L871" s="20" t="n">
        <v>161</v>
      </c>
      <c r="M871" s="20" t="n">
        <v>212</v>
      </c>
      <c r="N871" s="20" t="n">
        <v>0</v>
      </c>
      <c r="O871" s="20" t="n">
        <v>120</v>
      </c>
      <c r="P871" s="20" t="n">
        <v>192</v>
      </c>
      <c r="Q871" s="20" t="n">
        <v>1</v>
      </c>
      <c r="R871" s="20" t="n">
        <v>216</v>
      </c>
      <c r="S871" s="20" t="n">
        <v>0</v>
      </c>
      <c r="T871" s="20" t="n">
        <v>0</v>
      </c>
      <c r="U871" s="21"/>
      <c r="V871" s="21" t="n">
        <v>473</v>
      </c>
      <c r="W871" s="21" t="n">
        <v>302</v>
      </c>
      <c r="X871" s="21"/>
    </row>
    <row r="872" customFormat="false" ht="12.75" hidden="false" customHeight="true" outlineLevel="0" collapsed="false">
      <c r="A872" s="19" t="s">
        <v>1393</v>
      </c>
      <c r="B872" s="19" t="s">
        <v>1800</v>
      </c>
      <c r="C872" s="19" t="s">
        <v>1866</v>
      </c>
      <c r="D872" s="19" t="s">
        <v>1867</v>
      </c>
      <c r="E872" s="19" t="s">
        <v>1803</v>
      </c>
      <c r="F872" s="20" t="n">
        <v>2</v>
      </c>
      <c r="G872" s="20" t="n">
        <v>12</v>
      </c>
      <c r="H872" s="20"/>
      <c r="I872" s="20" t="n">
        <v>0</v>
      </c>
      <c r="J872" s="21" t="n">
        <v>0</v>
      </c>
      <c r="K872" s="20"/>
      <c r="L872" s="20" t="n">
        <v>780</v>
      </c>
      <c r="M872" s="20" t="n">
        <v>952</v>
      </c>
      <c r="N872" s="20" t="n">
        <v>0</v>
      </c>
      <c r="O872" s="20" t="n">
        <v>180</v>
      </c>
      <c r="P872" s="20" t="n">
        <v>952</v>
      </c>
      <c r="Q872" s="20" t="n">
        <v>0</v>
      </c>
      <c r="R872" s="20" t="n">
        <v>952</v>
      </c>
      <c r="S872" s="20" t="n">
        <v>11</v>
      </c>
      <c r="T872" s="20" t="n">
        <v>0</v>
      </c>
      <c r="U872" s="21"/>
      <c r="V872" s="21" t="n">
        <v>94</v>
      </c>
      <c r="W872" s="21" t="n">
        <v>60</v>
      </c>
      <c r="X872" s="21"/>
    </row>
    <row r="873" customFormat="false" ht="12.75" hidden="false" customHeight="true" outlineLevel="0" collapsed="false">
      <c r="A873" s="19" t="s">
        <v>1393</v>
      </c>
      <c r="B873" s="19" t="s">
        <v>1800</v>
      </c>
      <c r="C873" s="19" t="s">
        <v>1868</v>
      </c>
      <c r="D873" s="19" t="s">
        <v>1869</v>
      </c>
      <c r="E873" s="19" t="s">
        <v>1803</v>
      </c>
      <c r="F873" s="20" t="n">
        <v>0</v>
      </c>
      <c r="G873" s="20" t="n">
        <v>0</v>
      </c>
      <c r="H873" s="20"/>
      <c r="I873" s="20" t="n">
        <v>0</v>
      </c>
      <c r="J873" s="21" t="n">
        <v>0</v>
      </c>
      <c r="K873" s="20"/>
      <c r="L873" s="20" t="n">
        <v>522</v>
      </c>
      <c r="M873" s="20" t="n">
        <v>653</v>
      </c>
      <c r="N873" s="20" t="n">
        <v>0</v>
      </c>
      <c r="O873" s="20" t="n">
        <v>77</v>
      </c>
      <c r="P873" s="20" t="n">
        <v>220</v>
      </c>
      <c r="Q873" s="20" t="n">
        <v>32</v>
      </c>
      <c r="R873" s="20" t="n">
        <v>653</v>
      </c>
      <c r="S873" s="20" t="n">
        <v>11</v>
      </c>
      <c r="T873" s="20" t="n">
        <v>374</v>
      </c>
      <c r="U873" s="21"/>
      <c r="V873" s="21" t="n">
        <v>3668</v>
      </c>
      <c r="W873" s="21" t="n">
        <v>2344</v>
      </c>
      <c r="X873" s="21"/>
    </row>
    <row r="874" customFormat="false" ht="12.75" hidden="false" customHeight="true" outlineLevel="0" collapsed="false">
      <c r="A874" s="19" t="s">
        <v>1393</v>
      </c>
      <c r="B874" s="19" t="s">
        <v>1800</v>
      </c>
      <c r="C874" s="19" t="s">
        <v>1870</v>
      </c>
      <c r="D874" s="19" t="s">
        <v>1871</v>
      </c>
      <c r="E874" s="19" t="s">
        <v>1803</v>
      </c>
      <c r="F874" s="20" t="n">
        <v>0</v>
      </c>
      <c r="G874" s="20" t="n">
        <v>0</v>
      </c>
      <c r="H874" s="20"/>
      <c r="I874" s="20" t="n">
        <v>0</v>
      </c>
      <c r="J874" s="21" t="n">
        <v>0</v>
      </c>
      <c r="K874" s="20"/>
      <c r="L874" s="20" t="n">
        <v>528</v>
      </c>
      <c r="M874" s="20" t="n">
        <v>645</v>
      </c>
      <c r="N874" s="20" t="n">
        <v>0</v>
      </c>
      <c r="O874" s="20" t="n">
        <v>120</v>
      </c>
      <c r="P874" s="20" t="n">
        <v>645</v>
      </c>
      <c r="Q874" s="20" t="n">
        <v>0</v>
      </c>
      <c r="R874" s="20" t="n">
        <v>645</v>
      </c>
      <c r="S874" s="20" t="n">
        <v>7</v>
      </c>
      <c r="T874" s="20" t="n">
        <v>3</v>
      </c>
      <c r="U874" s="21"/>
      <c r="V874" s="21" t="n">
        <v>119</v>
      </c>
      <c r="W874" s="21" t="n">
        <v>76</v>
      </c>
      <c r="X874" s="21"/>
    </row>
    <row r="875" customFormat="false" ht="12.75" hidden="false" customHeight="true" outlineLevel="0" collapsed="false">
      <c r="A875" s="19" t="s">
        <v>1393</v>
      </c>
      <c r="B875" s="19" t="s">
        <v>1800</v>
      </c>
      <c r="C875" s="19" t="s">
        <v>1872</v>
      </c>
      <c r="D875" s="19" t="s">
        <v>1873</v>
      </c>
      <c r="E875" s="19" t="s">
        <v>1803</v>
      </c>
      <c r="F875" s="20" t="n">
        <v>0</v>
      </c>
      <c r="G875" s="20" t="n">
        <v>0</v>
      </c>
      <c r="H875" s="20"/>
      <c r="I875" s="20" t="n">
        <v>0</v>
      </c>
      <c r="J875" s="21" t="n">
        <v>0</v>
      </c>
      <c r="K875" s="20"/>
      <c r="L875" s="20" t="n">
        <v>480</v>
      </c>
      <c r="M875" s="20" t="n">
        <v>326</v>
      </c>
      <c r="N875" s="20" t="n">
        <v>0</v>
      </c>
      <c r="O875" s="20" t="n">
        <v>120</v>
      </c>
      <c r="P875" s="20" t="n">
        <v>95</v>
      </c>
      <c r="Q875" s="20" t="n">
        <v>7</v>
      </c>
      <c r="R875" s="20" t="n">
        <v>296</v>
      </c>
      <c r="S875" s="20" t="n">
        <v>2</v>
      </c>
      <c r="T875" s="20" t="n">
        <v>0</v>
      </c>
      <c r="U875" s="21"/>
      <c r="V875" s="21" t="n">
        <v>67</v>
      </c>
      <c r="W875" s="21" t="n">
        <v>43</v>
      </c>
      <c r="X875" s="21"/>
    </row>
    <row r="876" customFormat="false" ht="12.75" hidden="false" customHeight="true" outlineLevel="0" collapsed="false">
      <c r="A876" s="19" t="s">
        <v>1393</v>
      </c>
      <c r="B876" s="19" t="s">
        <v>1800</v>
      </c>
      <c r="C876" s="19" t="s">
        <v>1874</v>
      </c>
      <c r="D876" s="19" t="s">
        <v>1875</v>
      </c>
      <c r="E876" s="19" t="s">
        <v>1803</v>
      </c>
      <c r="F876" s="20" t="n">
        <v>0</v>
      </c>
      <c r="G876" s="20" t="n">
        <v>0</v>
      </c>
      <c r="H876" s="20"/>
      <c r="I876" s="20" t="n">
        <v>0</v>
      </c>
      <c r="J876" s="21" t="n">
        <v>0</v>
      </c>
      <c r="K876" s="20"/>
      <c r="L876" s="20" t="n">
        <v>504</v>
      </c>
      <c r="M876" s="20" t="n">
        <v>466</v>
      </c>
      <c r="N876" s="20" t="n">
        <v>0</v>
      </c>
      <c r="O876" s="20" t="n">
        <v>120</v>
      </c>
      <c r="P876" s="20" t="n">
        <v>430</v>
      </c>
      <c r="Q876" s="20" t="n">
        <v>0</v>
      </c>
      <c r="R876" s="20" t="n">
        <v>467</v>
      </c>
      <c r="S876" s="20" t="n">
        <v>0</v>
      </c>
      <c r="T876" s="20" t="n">
        <v>0</v>
      </c>
      <c r="U876" s="21"/>
      <c r="V876" s="21" t="n">
        <v>15</v>
      </c>
      <c r="W876" s="21" t="n">
        <v>10</v>
      </c>
      <c r="X876" s="21"/>
    </row>
    <row r="877" customFormat="false" ht="12.75" hidden="false" customHeight="true" outlineLevel="0" collapsed="false">
      <c r="A877" s="19" t="s">
        <v>1393</v>
      </c>
      <c r="B877" s="19" t="s">
        <v>1800</v>
      </c>
      <c r="C877" s="19" t="s">
        <v>1876</v>
      </c>
      <c r="D877" s="19" t="s">
        <v>512</v>
      </c>
      <c r="E877" s="19" t="s">
        <v>1803</v>
      </c>
      <c r="F877" s="20" t="n">
        <v>0</v>
      </c>
      <c r="G877" s="20" t="n">
        <v>0</v>
      </c>
      <c r="H877" s="20"/>
      <c r="I877" s="20" t="n">
        <v>0</v>
      </c>
      <c r="J877" s="21" t="n">
        <v>0</v>
      </c>
      <c r="K877" s="20"/>
      <c r="L877" s="20" t="n">
        <v>276</v>
      </c>
      <c r="M877" s="20" t="n">
        <v>278</v>
      </c>
      <c r="N877" s="20" t="n">
        <v>0</v>
      </c>
      <c r="O877" s="20" t="n">
        <v>120</v>
      </c>
      <c r="P877" s="20" t="n">
        <v>262</v>
      </c>
      <c r="Q877" s="20" t="n">
        <v>2</v>
      </c>
      <c r="R877" s="20" t="n">
        <v>268</v>
      </c>
      <c r="S877" s="20" t="n">
        <v>1</v>
      </c>
      <c r="T877" s="20" t="n">
        <v>0</v>
      </c>
      <c r="U877" s="21"/>
      <c r="V877" s="21" t="n">
        <v>2</v>
      </c>
      <c r="W877" s="21" t="n">
        <v>1</v>
      </c>
      <c r="X877" s="21"/>
    </row>
    <row r="878" customFormat="false" ht="12.75" hidden="false" customHeight="true" outlineLevel="0" collapsed="false">
      <c r="A878" s="19" t="s">
        <v>1393</v>
      </c>
      <c r="B878" s="19" t="s">
        <v>1800</v>
      </c>
      <c r="C878" s="19" t="s">
        <v>1877</v>
      </c>
      <c r="D878" s="19" t="s">
        <v>1878</v>
      </c>
      <c r="E878" s="19" t="s">
        <v>1803</v>
      </c>
      <c r="F878" s="20" t="n">
        <v>1</v>
      </c>
      <c r="G878" s="20" t="n">
        <v>18</v>
      </c>
      <c r="H878" s="20"/>
      <c r="I878" s="20" t="n">
        <v>0</v>
      </c>
      <c r="J878" s="21" t="n">
        <v>0</v>
      </c>
      <c r="K878" s="20"/>
      <c r="L878" s="20" t="n">
        <v>1278</v>
      </c>
      <c r="M878" s="20" t="n">
        <v>1517</v>
      </c>
      <c r="N878" s="20" t="n">
        <v>0</v>
      </c>
      <c r="O878" s="20" t="n">
        <v>296</v>
      </c>
      <c r="P878" s="20" t="n">
        <v>427</v>
      </c>
      <c r="Q878" s="20" t="n">
        <v>38</v>
      </c>
      <c r="R878" s="20" t="n">
        <v>1517</v>
      </c>
      <c r="S878" s="20" t="n">
        <v>30</v>
      </c>
      <c r="T878" s="20" t="n">
        <v>20</v>
      </c>
      <c r="U878" s="21"/>
      <c r="V878" s="21" t="n">
        <v>7405</v>
      </c>
      <c r="W878" s="21" t="n">
        <v>4732</v>
      </c>
      <c r="X878" s="21"/>
    </row>
    <row r="879" customFormat="false" ht="12.75" hidden="false" customHeight="true" outlineLevel="0" collapsed="false">
      <c r="A879" s="19" t="s">
        <v>1393</v>
      </c>
      <c r="B879" s="19" t="s">
        <v>1800</v>
      </c>
      <c r="C879" s="19" t="s">
        <v>1879</v>
      </c>
      <c r="D879" s="19" t="s">
        <v>1880</v>
      </c>
      <c r="E879" s="19" t="s">
        <v>1803</v>
      </c>
      <c r="F879" s="20" t="n">
        <v>3</v>
      </c>
      <c r="G879" s="20" t="n">
        <v>38</v>
      </c>
      <c r="H879" s="20"/>
      <c r="I879" s="20" t="n">
        <v>0</v>
      </c>
      <c r="J879" s="21" t="n">
        <v>0</v>
      </c>
      <c r="K879" s="20"/>
      <c r="L879" s="20" t="n">
        <v>3138</v>
      </c>
      <c r="M879" s="20" t="n">
        <v>4892</v>
      </c>
      <c r="N879" s="20" t="n">
        <v>0</v>
      </c>
      <c r="O879" s="20" t="n">
        <v>730</v>
      </c>
      <c r="P879" s="20" t="n">
        <v>1103</v>
      </c>
      <c r="Q879" s="20" t="n">
        <v>111</v>
      </c>
      <c r="R879" s="20" t="n">
        <v>4892</v>
      </c>
      <c r="S879" s="20" t="n">
        <v>54</v>
      </c>
      <c r="T879" s="20" t="n">
        <v>524</v>
      </c>
      <c r="U879" s="21"/>
      <c r="V879" s="21" t="n">
        <v>13662</v>
      </c>
      <c r="W879" s="21" t="n">
        <v>8730</v>
      </c>
      <c r="X879" s="21"/>
    </row>
    <row r="880" customFormat="false" ht="12.75" hidden="false" customHeight="true" outlineLevel="0" collapsed="false">
      <c r="A880" s="19" t="s">
        <v>1393</v>
      </c>
      <c r="B880" s="19" t="s">
        <v>1800</v>
      </c>
      <c r="C880" s="19" t="s">
        <v>1881</v>
      </c>
      <c r="D880" s="19" t="s">
        <v>1882</v>
      </c>
      <c r="E880" s="19" t="s">
        <v>1803</v>
      </c>
      <c r="F880" s="20" t="n">
        <v>1</v>
      </c>
      <c r="G880" s="20" t="n">
        <v>18</v>
      </c>
      <c r="H880" s="20"/>
      <c r="I880" s="20" t="n">
        <v>0</v>
      </c>
      <c r="J880" s="21" t="n">
        <v>0</v>
      </c>
      <c r="K880" s="20"/>
      <c r="L880" s="20" t="n">
        <v>532</v>
      </c>
      <c r="M880" s="20" t="n">
        <v>698</v>
      </c>
      <c r="N880" s="20" t="n">
        <v>0</v>
      </c>
      <c r="O880" s="20" t="n">
        <v>79</v>
      </c>
      <c r="P880" s="20" t="n">
        <v>155</v>
      </c>
      <c r="Q880" s="20" t="n">
        <v>33</v>
      </c>
      <c r="R880" s="20" t="n">
        <v>698</v>
      </c>
      <c r="S880" s="20" t="n">
        <v>5</v>
      </c>
      <c r="T880" s="20" t="n">
        <v>0</v>
      </c>
      <c r="U880" s="21"/>
      <c r="V880" s="21" t="n">
        <v>197</v>
      </c>
      <c r="W880" s="21" t="n">
        <v>126</v>
      </c>
      <c r="X880" s="21"/>
    </row>
    <row r="881" customFormat="false" ht="12.75" hidden="false" customHeight="true" outlineLevel="0" collapsed="false">
      <c r="A881" s="19" t="s">
        <v>1393</v>
      </c>
      <c r="B881" s="19" t="s">
        <v>1800</v>
      </c>
      <c r="C881" s="19" t="s">
        <v>1883</v>
      </c>
      <c r="D881" s="19" t="s">
        <v>1884</v>
      </c>
      <c r="E881" s="19" t="s">
        <v>1803</v>
      </c>
      <c r="F881" s="20" t="n">
        <v>0</v>
      </c>
      <c r="G881" s="20" t="n">
        <v>0</v>
      </c>
      <c r="H881" s="20"/>
      <c r="I881" s="20" t="n">
        <v>0</v>
      </c>
      <c r="J881" s="21" t="n">
        <v>0</v>
      </c>
      <c r="K881" s="20"/>
      <c r="L881" s="20" t="n">
        <v>600</v>
      </c>
      <c r="M881" s="20" t="n">
        <v>381</v>
      </c>
      <c r="N881" s="20" t="n">
        <v>0</v>
      </c>
      <c r="O881" s="20" t="n">
        <v>120</v>
      </c>
      <c r="P881" s="20" t="n">
        <v>76</v>
      </c>
      <c r="Q881" s="20" t="n">
        <v>5</v>
      </c>
      <c r="R881" s="20" t="n">
        <v>353</v>
      </c>
      <c r="S881" s="20" t="n">
        <v>11</v>
      </c>
      <c r="T881" s="20" t="n">
        <v>0</v>
      </c>
      <c r="U881" s="21"/>
      <c r="V881" s="21" t="n">
        <v>46</v>
      </c>
      <c r="W881" s="21" t="n">
        <v>30</v>
      </c>
      <c r="X881" s="21"/>
    </row>
    <row r="882" customFormat="false" ht="12.75" hidden="false" customHeight="true" outlineLevel="0" collapsed="false">
      <c r="A882" s="19" t="s">
        <v>1393</v>
      </c>
      <c r="B882" s="19" t="s">
        <v>1800</v>
      </c>
      <c r="C882" s="19" t="s">
        <v>1885</v>
      </c>
      <c r="D882" s="19" t="s">
        <v>1886</v>
      </c>
      <c r="E882" s="19" t="s">
        <v>1803</v>
      </c>
      <c r="F882" s="20" t="n">
        <v>0</v>
      </c>
      <c r="G882" s="20" t="n">
        <v>0</v>
      </c>
      <c r="H882" s="20"/>
      <c r="I882" s="20" t="n">
        <v>0</v>
      </c>
      <c r="J882" s="21" t="n">
        <v>0</v>
      </c>
      <c r="K882" s="20"/>
      <c r="L882" s="20"/>
      <c r="M882" s="20"/>
      <c r="N882" s="20"/>
      <c r="O882" s="20"/>
      <c r="P882" s="20"/>
      <c r="Q882" s="20"/>
      <c r="R882" s="20"/>
      <c r="S882" s="20"/>
      <c r="T882" s="20" t="n">
        <v>0</v>
      </c>
      <c r="U882" s="21"/>
      <c r="V882" s="21" t="n">
        <v>0</v>
      </c>
      <c r="W882" s="21" t="n">
        <v>0</v>
      </c>
      <c r="X882" s="21"/>
    </row>
    <row r="883" customFormat="false" ht="12.75" hidden="false" customHeight="true" outlineLevel="0" collapsed="false">
      <c r="A883" s="19" t="s">
        <v>1393</v>
      </c>
      <c r="B883" s="19" t="s">
        <v>1800</v>
      </c>
      <c r="C883" s="19" t="s">
        <v>1887</v>
      </c>
      <c r="D883" s="19" t="s">
        <v>1888</v>
      </c>
      <c r="E883" s="19" t="s">
        <v>1803</v>
      </c>
      <c r="F883" s="20" t="n">
        <v>0</v>
      </c>
      <c r="G883" s="20" t="n">
        <v>0</v>
      </c>
      <c r="H883" s="20"/>
      <c r="I883" s="20" t="n">
        <v>0</v>
      </c>
      <c r="J883" s="21" t="n">
        <v>0</v>
      </c>
      <c r="K883" s="20"/>
      <c r="L883" s="20" t="n">
        <v>360</v>
      </c>
      <c r="M883" s="20" t="n">
        <v>311</v>
      </c>
      <c r="N883" s="20" t="n">
        <v>0</v>
      </c>
      <c r="O883" s="20" t="n">
        <v>81</v>
      </c>
      <c r="P883" s="20" t="n">
        <v>93</v>
      </c>
      <c r="Q883" s="20" t="n">
        <v>10</v>
      </c>
      <c r="R883" s="20" t="n">
        <v>302</v>
      </c>
      <c r="S883" s="20" t="n">
        <v>0</v>
      </c>
      <c r="T883" s="20" t="n">
        <v>0</v>
      </c>
      <c r="U883" s="21"/>
      <c r="V883" s="21" t="n">
        <v>64</v>
      </c>
      <c r="W883" s="21" t="n">
        <v>41</v>
      </c>
      <c r="X883" s="21"/>
    </row>
    <row r="884" customFormat="false" ht="12.75" hidden="false" customHeight="true" outlineLevel="0" collapsed="false">
      <c r="A884" s="19" t="s">
        <v>1393</v>
      </c>
      <c r="B884" s="19" t="s">
        <v>1800</v>
      </c>
      <c r="C884" s="19" t="s">
        <v>1889</v>
      </c>
      <c r="D884" s="19" t="s">
        <v>1890</v>
      </c>
      <c r="E884" s="19" t="s">
        <v>1803</v>
      </c>
      <c r="F884" s="20" t="n">
        <v>0</v>
      </c>
      <c r="G884" s="20" t="n">
        <v>0</v>
      </c>
      <c r="H884" s="20"/>
      <c r="I884" s="20" t="n">
        <v>0</v>
      </c>
      <c r="J884" s="21" t="n">
        <v>0</v>
      </c>
      <c r="K884" s="20"/>
      <c r="L884" s="20" t="n">
        <v>480</v>
      </c>
      <c r="M884" s="20" t="n">
        <v>372</v>
      </c>
      <c r="N884" s="20" t="n">
        <v>0</v>
      </c>
      <c r="O884" s="20" t="n">
        <v>82</v>
      </c>
      <c r="P884" s="20" t="n">
        <v>94</v>
      </c>
      <c r="Q884" s="20" t="n">
        <v>17</v>
      </c>
      <c r="R884" s="20" t="n">
        <v>355</v>
      </c>
      <c r="S884" s="20" t="n">
        <v>13</v>
      </c>
      <c r="T884" s="20" t="n">
        <v>0</v>
      </c>
      <c r="U884" s="21"/>
      <c r="V884" s="21" t="n">
        <v>71</v>
      </c>
      <c r="W884" s="21" t="n">
        <v>46</v>
      </c>
      <c r="X884" s="21"/>
    </row>
    <row r="885" customFormat="false" ht="12.75" hidden="false" customHeight="true" outlineLevel="0" collapsed="false">
      <c r="A885" s="19" t="s">
        <v>1393</v>
      </c>
      <c r="B885" s="19" t="s">
        <v>1800</v>
      </c>
      <c r="C885" s="19" t="s">
        <v>1891</v>
      </c>
      <c r="D885" s="19" t="s">
        <v>1892</v>
      </c>
      <c r="E885" s="19" t="s">
        <v>1803</v>
      </c>
      <c r="F885" s="20" t="n">
        <v>0</v>
      </c>
      <c r="G885" s="20" t="n">
        <v>0</v>
      </c>
      <c r="H885" s="20"/>
      <c r="I885" s="20" t="n">
        <v>0</v>
      </c>
      <c r="J885" s="21" t="n">
        <v>0</v>
      </c>
      <c r="K885" s="20"/>
      <c r="L885" s="20" t="n">
        <v>384</v>
      </c>
      <c r="M885" s="20" t="n">
        <v>358</v>
      </c>
      <c r="N885" s="20" t="n">
        <v>7</v>
      </c>
      <c r="O885" s="20" t="n">
        <v>62</v>
      </c>
      <c r="P885" s="20" t="n">
        <v>74</v>
      </c>
      <c r="Q885" s="20" t="n">
        <v>4</v>
      </c>
      <c r="R885" s="20" t="n">
        <v>355</v>
      </c>
      <c r="S885" s="20" t="n">
        <v>20</v>
      </c>
      <c r="T885" s="20" t="n">
        <v>0</v>
      </c>
      <c r="U885" s="21"/>
      <c r="V885" s="21" t="n">
        <v>78</v>
      </c>
      <c r="W885" s="21" t="n">
        <v>50</v>
      </c>
      <c r="X885" s="21"/>
    </row>
    <row r="886" customFormat="false" ht="12.75" hidden="false" customHeight="true" outlineLevel="0" collapsed="false">
      <c r="A886" s="19" t="s">
        <v>1393</v>
      </c>
      <c r="B886" s="19" t="s">
        <v>1800</v>
      </c>
      <c r="C886" s="19" t="s">
        <v>1893</v>
      </c>
      <c r="D886" s="19" t="s">
        <v>1894</v>
      </c>
      <c r="E886" s="19" t="s">
        <v>1803</v>
      </c>
      <c r="F886" s="20" t="n">
        <v>0</v>
      </c>
      <c r="G886" s="20" t="n">
        <v>0</v>
      </c>
      <c r="H886" s="20"/>
      <c r="I886" s="20" t="n">
        <v>0</v>
      </c>
      <c r="J886" s="21" t="n">
        <v>0</v>
      </c>
      <c r="K886" s="20"/>
      <c r="L886" s="20" t="n">
        <v>268</v>
      </c>
      <c r="M886" s="20" t="n">
        <v>265</v>
      </c>
      <c r="N886" s="20" t="n">
        <v>1</v>
      </c>
      <c r="O886" s="20" t="n">
        <v>238</v>
      </c>
      <c r="P886" s="20" t="n">
        <v>250</v>
      </c>
      <c r="Q886" s="20" t="n">
        <v>0</v>
      </c>
      <c r="R886" s="20" t="n">
        <v>262</v>
      </c>
      <c r="S886" s="20" t="n">
        <v>2</v>
      </c>
      <c r="T886" s="20" t="n">
        <v>0</v>
      </c>
      <c r="U886" s="21"/>
      <c r="V886" s="21" t="n">
        <v>4</v>
      </c>
      <c r="W886" s="21" t="n">
        <v>2</v>
      </c>
      <c r="X886" s="21"/>
    </row>
    <row r="887" customFormat="false" ht="12.75" hidden="false" customHeight="true" outlineLevel="0" collapsed="false">
      <c r="A887" s="19" t="s">
        <v>1393</v>
      </c>
      <c r="B887" s="19" t="s">
        <v>1800</v>
      </c>
      <c r="C887" s="19" t="s">
        <v>1895</v>
      </c>
      <c r="D887" s="19" t="s">
        <v>1896</v>
      </c>
      <c r="E887" s="19" t="s">
        <v>1803</v>
      </c>
      <c r="F887" s="20" t="n">
        <v>2</v>
      </c>
      <c r="G887" s="20" t="n">
        <v>24</v>
      </c>
      <c r="H887" s="20"/>
      <c r="I887" s="20" t="n">
        <v>0</v>
      </c>
      <c r="J887" s="21" t="n">
        <v>0</v>
      </c>
      <c r="K887" s="20"/>
      <c r="L887" s="20" t="n">
        <v>720</v>
      </c>
      <c r="M887" s="20" t="n">
        <v>874</v>
      </c>
      <c r="N887" s="20" t="n">
        <v>0</v>
      </c>
      <c r="O887" s="20" t="n">
        <v>124</v>
      </c>
      <c r="P887" s="20" t="n">
        <v>211</v>
      </c>
      <c r="Q887" s="20" t="n">
        <v>41</v>
      </c>
      <c r="R887" s="20" t="n">
        <v>874</v>
      </c>
      <c r="S887" s="20" t="n">
        <v>15</v>
      </c>
      <c r="T887" s="20" t="n">
        <v>1</v>
      </c>
      <c r="U887" s="21"/>
      <c r="V887" s="21" t="n">
        <v>205</v>
      </c>
      <c r="W887" s="21" t="n">
        <v>131</v>
      </c>
      <c r="X887" s="21"/>
    </row>
    <row r="888" customFormat="false" ht="12.75" hidden="false" customHeight="true" outlineLevel="0" collapsed="false">
      <c r="A888" s="19" t="s">
        <v>1393</v>
      </c>
      <c r="B888" s="19" t="s">
        <v>1800</v>
      </c>
      <c r="C888" s="19" t="s">
        <v>1897</v>
      </c>
      <c r="D888" s="19" t="s">
        <v>1898</v>
      </c>
      <c r="E888" s="19" t="s">
        <v>1803</v>
      </c>
      <c r="F888" s="20" t="n">
        <v>0</v>
      </c>
      <c r="G888" s="20" t="n">
        <v>0</v>
      </c>
      <c r="H888" s="20"/>
      <c r="I888" s="20" t="n">
        <v>0</v>
      </c>
      <c r="J888" s="21" t="n">
        <v>0</v>
      </c>
      <c r="K888" s="20"/>
      <c r="L888" s="20" t="n">
        <v>218</v>
      </c>
      <c r="M888" s="20" t="n">
        <v>289</v>
      </c>
      <c r="N888" s="20" t="n">
        <v>0</v>
      </c>
      <c r="O888" s="20" t="n">
        <v>267</v>
      </c>
      <c r="P888" s="20" t="n">
        <v>279</v>
      </c>
      <c r="Q888" s="20" t="n">
        <v>19</v>
      </c>
      <c r="R888" s="20" t="n">
        <v>294</v>
      </c>
      <c r="S888" s="20" t="n">
        <v>2</v>
      </c>
      <c r="T888" s="20" t="n">
        <v>0</v>
      </c>
      <c r="U888" s="21"/>
      <c r="V888" s="21" t="n">
        <v>95</v>
      </c>
      <c r="W888" s="21" t="n">
        <v>61</v>
      </c>
      <c r="X888" s="21"/>
    </row>
    <row r="889" customFormat="false" ht="12.75" hidden="false" customHeight="true" outlineLevel="0" collapsed="false">
      <c r="A889" s="19" t="s">
        <v>1393</v>
      </c>
      <c r="B889" s="19" t="s">
        <v>1800</v>
      </c>
      <c r="C889" s="19" t="s">
        <v>1899</v>
      </c>
      <c r="D889" s="19" t="s">
        <v>1900</v>
      </c>
      <c r="E889" s="19" t="s">
        <v>1803</v>
      </c>
      <c r="F889" s="20" t="n">
        <v>0</v>
      </c>
      <c r="G889" s="20" t="n">
        <v>0</v>
      </c>
      <c r="H889" s="20"/>
      <c r="I889" s="20" t="n">
        <v>0</v>
      </c>
      <c r="J889" s="21" t="n">
        <v>0</v>
      </c>
      <c r="K889" s="20"/>
      <c r="L889" s="20" t="n">
        <v>540</v>
      </c>
      <c r="M889" s="20" t="n">
        <v>655</v>
      </c>
      <c r="N889" s="20" t="n">
        <v>0</v>
      </c>
      <c r="O889" s="20" t="n">
        <v>120</v>
      </c>
      <c r="P889" s="20" t="n">
        <v>655</v>
      </c>
      <c r="Q889" s="20" t="n">
        <v>0</v>
      </c>
      <c r="R889" s="20" t="n">
        <v>655</v>
      </c>
      <c r="S889" s="20" t="n">
        <v>5</v>
      </c>
      <c r="T889" s="20" t="n">
        <v>0</v>
      </c>
      <c r="U889" s="21"/>
      <c r="V889" s="21" t="n">
        <v>54</v>
      </c>
      <c r="W889" s="21" t="n">
        <v>35</v>
      </c>
      <c r="X889" s="21"/>
    </row>
    <row r="890" customFormat="false" ht="12.75" hidden="false" customHeight="true" outlineLevel="0" collapsed="false">
      <c r="A890" s="19" t="s">
        <v>1393</v>
      </c>
      <c r="B890" s="19" t="s">
        <v>1800</v>
      </c>
      <c r="C890" s="19" t="s">
        <v>1901</v>
      </c>
      <c r="D890" s="19" t="s">
        <v>1902</v>
      </c>
      <c r="E890" s="19" t="s">
        <v>1803</v>
      </c>
      <c r="F890" s="20" t="n">
        <v>0</v>
      </c>
      <c r="G890" s="20" t="n">
        <v>0</v>
      </c>
      <c r="H890" s="20"/>
      <c r="I890" s="20" t="n">
        <v>0</v>
      </c>
      <c r="J890" s="21" t="n">
        <v>0</v>
      </c>
      <c r="K890" s="20"/>
      <c r="L890" s="20" t="n">
        <v>168</v>
      </c>
      <c r="M890" s="20" t="n">
        <v>254</v>
      </c>
      <c r="N890" s="20" t="n">
        <v>5</v>
      </c>
      <c r="O890" s="20" t="n">
        <v>68</v>
      </c>
      <c r="P890" s="20" t="n">
        <v>80</v>
      </c>
      <c r="Q890" s="20" t="n">
        <v>16</v>
      </c>
      <c r="R890" s="20" t="n">
        <v>260</v>
      </c>
      <c r="S890" s="20" t="n">
        <v>11</v>
      </c>
      <c r="T890" s="20" t="n">
        <v>0</v>
      </c>
      <c r="U890" s="21"/>
      <c r="V890" s="21" t="n">
        <v>72</v>
      </c>
      <c r="W890" s="21" t="n">
        <v>46</v>
      </c>
      <c r="X890" s="21"/>
    </row>
    <row r="891" customFormat="false" ht="12.75" hidden="false" customHeight="true" outlineLevel="0" collapsed="false">
      <c r="A891" s="19" t="s">
        <v>1393</v>
      </c>
      <c r="B891" s="19" t="s">
        <v>1800</v>
      </c>
      <c r="C891" s="19" t="s">
        <v>1903</v>
      </c>
      <c r="D891" s="19" t="s">
        <v>1904</v>
      </c>
      <c r="E891" s="19" t="s">
        <v>1803</v>
      </c>
      <c r="F891" s="20" t="n">
        <v>0</v>
      </c>
      <c r="G891" s="20" t="n">
        <v>0</v>
      </c>
      <c r="H891" s="20"/>
      <c r="I891" s="20" t="n">
        <v>0</v>
      </c>
      <c r="J891" s="21" t="n">
        <v>0</v>
      </c>
      <c r="K891" s="20"/>
      <c r="L891" s="20"/>
      <c r="M891" s="20"/>
      <c r="N891" s="20"/>
      <c r="O891" s="20"/>
      <c r="P891" s="20"/>
      <c r="Q891" s="20"/>
      <c r="R891" s="20"/>
      <c r="S891" s="20"/>
      <c r="T891" s="20" t="n">
        <v>0</v>
      </c>
      <c r="U891" s="21"/>
      <c r="V891" s="21" t="n">
        <v>95</v>
      </c>
      <c r="W891" s="21" t="n">
        <v>61</v>
      </c>
      <c r="X891" s="21"/>
    </row>
    <row r="892" customFormat="false" ht="12.75" hidden="false" customHeight="true" outlineLevel="0" collapsed="false">
      <c r="A892" s="19" t="s">
        <v>1393</v>
      </c>
      <c r="B892" s="19" t="s">
        <v>1800</v>
      </c>
      <c r="C892" s="19" t="s">
        <v>1905</v>
      </c>
      <c r="D892" s="19" t="s">
        <v>1906</v>
      </c>
      <c r="E892" s="19" t="s">
        <v>1803</v>
      </c>
      <c r="F892" s="20" t="n">
        <v>49</v>
      </c>
      <c r="G892" s="20" t="n">
        <v>378</v>
      </c>
      <c r="H892" s="20"/>
      <c r="I892" s="20" t="n">
        <v>1</v>
      </c>
      <c r="J892" s="21" t="n">
        <v>12</v>
      </c>
      <c r="K892" s="20"/>
      <c r="L892" s="20" t="n">
        <v>12000</v>
      </c>
      <c r="M892" s="20" t="n">
        <v>13463</v>
      </c>
      <c r="N892" s="20" t="n">
        <v>0</v>
      </c>
      <c r="O892" s="20" t="n">
        <v>2640</v>
      </c>
      <c r="P892" s="20" t="n">
        <v>3341</v>
      </c>
      <c r="Q892" s="20" t="n">
        <v>202</v>
      </c>
      <c r="R892" s="20" t="n">
        <v>13463</v>
      </c>
      <c r="S892" s="20" t="n">
        <v>247</v>
      </c>
      <c r="T892" s="20" t="n">
        <v>93076</v>
      </c>
      <c r="U892" s="21"/>
      <c r="V892" s="21" t="n">
        <v>428239</v>
      </c>
      <c r="W892" s="21" t="n">
        <v>273632</v>
      </c>
      <c r="X892" s="21"/>
    </row>
    <row r="893" customFormat="false" ht="12.75" hidden="false" customHeight="true" outlineLevel="0" collapsed="false">
      <c r="A893" s="19" t="s">
        <v>1393</v>
      </c>
      <c r="B893" s="19" t="s">
        <v>1800</v>
      </c>
      <c r="C893" s="19" t="s">
        <v>1907</v>
      </c>
      <c r="D893" s="19" t="s">
        <v>1908</v>
      </c>
      <c r="E893" s="19" t="s">
        <v>1803</v>
      </c>
      <c r="F893" s="20" t="n">
        <v>0</v>
      </c>
      <c r="G893" s="20" t="n">
        <v>0</v>
      </c>
      <c r="H893" s="20"/>
      <c r="I893" s="20" t="n">
        <v>0</v>
      </c>
      <c r="J893" s="21" t="n">
        <v>0</v>
      </c>
      <c r="K893" s="20"/>
      <c r="L893" s="20" t="n">
        <v>92</v>
      </c>
      <c r="M893" s="20" t="n">
        <v>308</v>
      </c>
      <c r="N893" s="20" t="n">
        <v>16</v>
      </c>
      <c r="O893" s="20" t="n">
        <v>290</v>
      </c>
      <c r="P893" s="20" t="n">
        <v>302</v>
      </c>
      <c r="Q893" s="20" t="n">
        <v>12</v>
      </c>
      <c r="R893" s="20" t="n">
        <v>319</v>
      </c>
      <c r="S893" s="20" t="n">
        <v>10</v>
      </c>
      <c r="T893" s="20" t="n">
        <v>0</v>
      </c>
      <c r="U893" s="21"/>
      <c r="V893" s="21" t="n">
        <v>95</v>
      </c>
      <c r="W893" s="21" t="n">
        <v>61</v>
      </c>
      <c r="X893" s="21"/>
    </row>
    <row r="894" customFormat="false" ht="12.75" hidden="false" customHeight="true" outlineLevel="0" collapsed="false">
      <c r="A894" s="19" t="s">
        <v>1393</v>
      </c>
      <c r="B894" s="19" t="s">
        <v>1800</v>
      </c>
      <c r="C894" s="19" t="s">
        <v>1909</v>
      </c>
      <c r="D894" s="19" t="s">
        <v>1910</v>
      </c>
      <c r="E894" s="19" t="s">
        <v>1803</v>
      </c>
      <c r="F894" s="20" t="n">
        <v>0</v>
      </c>
      <c r="G894" s="20" t="n">
        <v>0</v>
      </c>
      <c r="H894" s="20"/>
      <c r="I894" s="20" t="n">
        <v>0</v>
      </c>
      <c r="J894" s="21" t="n">
        <v>0</v>
      </c>
      <c r="K894" s="20"/>
      <c r="L894" s="20" t="n">
        <v>512</v>
      </c>
      <c r="M894" s="20" t="n">
        <v>556</v>
      </c>
      <c r="N894" s="20" t="n">
        <v>0</v>
      </c>
      <c r="O894" s="20" t="n">
        <v>454</v>
      </c>
      <c r="P894" s="20" t="n">
        <v>466</v>
      </c>
      <c r="Q894" s="20" t="n">
        <v>4</v>
      </c>
      <c r="R894" s="20" t="n">
        <v>500</v>
      </c>
      <c r="S894" s="20" t="n">
        <v>2</v>
      </c>
      <c r="T894" s="20" t="n">
        <v>0</v>
      </c>
      <c r="U894" s="21"/>
      <c r="V894" s="21" t="n">
        <v>11</v>
      </c>
      <c r="W894" s="21" t="n">
        <v>7</v>
      </c>
      <c r="X894" s="21"/>
    </row>
    <row r="895" customFormat="false" ht="12.75" hidden="false" customHeight="true" outlineLevel="0" collapsed="false">
      <c r="A895" s="19" t="s">
        <v>1393</v>
      </c>
      <c r="B895" s="19" t="s">
        <v>1800</v>
      </c>
      <c r="C895" s="19" t="s">
        <v>1911</v>
      </c>
      <c r="D895" s="19" t="s">
        <v>1912</v>
      </c>
      <c r="E895" s="19" t="s">
        <v>1803</v>
      </c>
      <c r="F895" s="20" t="n">
        <v>0</v>
      </c>
      <c r="G895" s="20" t="n">
        <v>0</v>
      </c>
      <c r="H895" s="20"/>
      <c r="I895" s="20" t="n">
        <v>0</v>
      </c>
      <c r="J895" s="21" t="n">
        <v>0</v>
      </c>
      <c r="K895" s="20"/>
      <c r="L895" s="20" t="n">
        <v>144</v>
      </c>
      <c r="M895" s="20" t="n">
        <v>942</v>
      </c>
      <c r="N895" s="20" t="n">
        <v>138</v>
      </c>
      <c r="O895" s="20" t="n">
        <v>692</v>
      </c>
      <c r="P895" s="20" t="n">
        <v>704</v>
      </c>
      <c r="Q895" s="20" t="n">
        <v>8</v>
      </c>
      <c r="R895" s="20" t="n">
        <v>1021</v>
      </c>
      <c r="S895" s="20" t="n">
        <v>30</v>
      </c>
      <c r="T895" s="20" t="n">
        <v>0</v>
      </c>
      <c r="U895" s="21"/>
      <c r="V895" s="21" t="n">
        <v>27</v>
      </c>
      <c r="W895" s="21" t="n">
        <v>17</v>
      </c>
      <c r="X895" s="21"/>
    </row>
    <row r="896" customFormat="false" ht="12.75" hidden="false" customHeight="true" outlineLevel="0" collapsed="false">
      <c r="A896" s="19" t="s">
        <v>1393</v>
      </c>
      <c r="B896" s="19" t="s">
        <v>1800</v>
      </c>
      <c r="C896" s="19" t="s">
        <v>1913</v>
      </c>
      <c r="D896" s="19" t="s">
        <v>1914</v>
      </c>
      <c r="E896" s="19" t="s">
        <v>1803</v>
      </c>
      <c r="F896" s="20" t="n">
        <v>0</v>
      </c>
      <c r="G896" s="20" t="n">
        <v>0</v>
      </c>
      <c r="H896" s="20"/>
      <c r="I896" s="20" t="n">
        <v>0</v>
      </c>
      <c r="J896" s="21" t="n">
        <v>0</v>
      </c>
      <c r="K896" s="20"/>
      <c r="L896" s="20" t="n">
        <v>552</v>
      </c>
      <c r="M896" s="20" t="n">
        <v>867</v>
      </c>
      <c r="N896" s="20" t="n">
        <v>7</v>
      </c>
      <c r="O896" s="20" t="n">
        <v>610</v>
      </c>
      <c r="P896" s="20" t="n">
        <v>622</v>
      </c>
      <c r="Q896" s="20" t="n">
        <v>9</v>
      </c>
      <c r="R896" s="20" t="n">
        <v>893</v>
      </c>
      <c r="S896" s="20" t="n">
        <v>2</v>
      </c>
      <c r="T896" s="20" t="n">
        <v>1</v>
      </c>
      <c r="U896" s="21"/>
      <c r="V896" s="21" t="n">
        <v>36</v>
      </c>
      <c r="W896" s="21" t="n">
        <v>23</v>
      </c>
      <c r="X896" s="21"/>
    </row>
    <row r="897" customFormat="false" ht="12.75" hidden="false" customHeight="true" outlineLevel="0" collapsed="false">
      <c r="A897" s="19" t="s">
        <v>1393</v>
      </c>
      <c r="B897" s="19" t="s">
        <v>1800</v>
      </c>
      <c r="C897" s="19" t="s">
        <v>1915</v>
      </c>
      <c r="D897" s="19" t="s">
        <v>1916</v>
      </c>
      <c r="E897" s="19" t="s">
        <v>1803</v>
      </c>
      <c r="F897" s="20" t="n">
        <v>4</v>
      </c>
      <c r="G897" s="20" t="n">
        <v>10</v>
      </c>
      <c r="H897" s="20"/>
      <c r="I897" s="20" t="n">
        <v>1</v>
      </c>
      <c r="J897" s="21" t="n">
        <v>12</v>
      </c>
      <c r="K897" s="20"/>
      <c r="L897" s="20" t="n">
        <v>3012</v>
      </c>
      <c r="M897" s="20" t="n">
        <v>3189</v>
      </c>
      <c r="N897" s="20" t="n">
        <v>0</v>
      </c>
      <c r="O897" s="20" t="n">
        <v>828</v>
      </c>
      <c r="P897" s="20" t="n">
        <v>3189</v>
      </c>
      <c r="Q897" s="20" t="n">
        <v>0</v>
      </c>
      <c r="R897" s="20" t="n">
        <v>3189</v>
      </c>
      <c r="S897" s="20" t="n">
        <v>1</v>
      </c>
      <c r="T897" s="20" t="n">
        <v>196</v>
      </c>
      <c r="U897" s="21"/>
      <c r="V897" s="21" t="n">
        <v>4619</v>
      </c>
      <c r="W897" s="21" t="n">
        <v>2951</v>
      </c>
      <c r="X897" s="21"/>
    </row>
    <row r="898" customFormat="false" ht="12.75" hidden="false" customHeight="true" outlineLevel="0" collapsed="false">
      <c r="A898" s="19" t="s">
        <v>1393</v>
      </c>
      <c r="B898" s="19" t="s">
        <v>1800</v>
      </c>
      <c r="C898" s="19" t="s">
        <v>1917</v>
      </c>
      <c r="D898" s="19" t="s">
        <v>1918</v>
      </c>
      <c r="E898" s="19" t="s">
        <v>1803</v>
      </c>
      <c r="F898" s="20" t="n">
        <v>0</v>
      </c>
      <c r="G898" s="20" t="n">
        <v>0</v>
      </c>
      <c r="H898" s="20"/>
      <c r="I898" s="20" t="n">
        <v>0</v>
      </c>
      <c r="J898" s="21" t="n">
        <v>0</v>
      </c>
      <c r="K898" s="20"/>
      <c r="L898" s="20" t="n">
        <v>228</v>
      </c>
      <c r="M898" s="20" t="n">
        <v>1346</v>
      </c>
      <c r="N898" s="20" t="n">
        <v>92</v>
      </c>
      <c r="O898" s="20" t="n">
        <v>1048</v>
      </c>
      <c r="P898" s="20" t="n">
        <v>1060</v>
      </c>
      <c r="Q898" s="20" t="n">
        <v>4</v>
      </c>
      <c r="R898" s="20" t="n">
        <v>1481</v>
      </c>
      <c r="S898" s="20" t="n">
        <v>17</v>
      </c>
      <c r="T898" s="20" t="n">
        <v>0</v>
      </c>
      <c r="U898" s="21"/>
      <c r="V898" s="21" t="n">
        <v>23</v>
      </c>
      <c r="W898" s="21" t="n">
        <v>15</v>
      </c>
      <c r="X898" s="21"/>
    </row>
    <row r="899" customFormat="false" ht="12.75" hidden="false" customHeight="true" outlineLevel="0" collapsed="false">
      <c r="A899" s="19" t="s">
        <v>1393</v>
      </c>
      <c r="B899" s="19" t="s">
        <v>1800</v>
      </c>
      <c r="C899" s="19" t="s">
        <v>1919</v>
      </c>
      <c r="D899" s="19" t="s">
        <v>1920</v>
      </c>
      <c r="E899" s="19" t="s">
        <v>1803</v>
      </c>
      <c r="F899" s="20" t="n">
        <v>3</v>
      </c>
      <c r="G899" s="20" t="n">
        <v>25</v>
      </c>
      <c r="H899" s="20"/>
      <c r="I899" s="20" t="n">
        <v>1</v>
      </c>
      <c r="J899" s="21" t="n">
        <v>12</v>
      </c>
      <c r="K899" s="20"/>
      <c r="L899" s="20" t="n">
        <v>2250</v>
      </c>
      <c r="M899" s="20" t="n">
        <v>2427</v>
      </c>
      <c r="N899" s="20" t="n">
        <v>0</v>
      </c>
      <c r="O899" s="20" t="n">
        <v>580</v>
      </c>
      <c r="P899" s="20" t="n">
        <v>659</v>
      </c>
      <c r="Q899" s="20" t="n">
        <v>59</v>
      </c>
      <c r="R899" s="20" t="n">
        <v>2427</v>
      </c>
      <c r="S899" s="20" t="n">
        <v>32</v>
      </c>
      <c r="T899" s="20" t="n">
        <v>628</v>
      </c>
      <c r="U899" s="21"/>
      <c r="V899" s="21" t="n">
        <v>6486</v>
      </c>
      <c r="W899" s="21" t="n">
        <v>4145</v>
      </c>
      <c r="X899" s="21"/>
    </row>
    <row r="900" customFormat="false" ht="12.75" hidden="false" customHeight="true" outlineLevel="0" collapsed="false">
      <c r="A900" s="19" t="s">
        <v>1393</v>
      </c>
      <c r="B900" s="19" t="s">
        <v>1800</v>
      </c>
      <c r="C900" s="19" t="s">
        <v>1921</v>
      </c>
      <c r="D900" s="19" t="s">
        <v>1922</v>
      </c>
      <c r="E900" s="19" t="s">
        <v>1803</v>
      </c>
      <c r="F900" s="20" t="n">
        <v>0</v>
      </c>
      <c r="G900" s="20" t="n">
        <v>0</v>
      </c>
      <c r="H900" s="20"/>
      <c r="I900" s="20" t="n">
        <v>0</v>
      </c>
      <c r="J900" s="21" t="n">
        <v>0</v>
      </c>
      <c r="K900" s="20"/>
      <c r="L900" s="20" t="n">
        <v>96</v>
      </c>
      <c r="M900" s="20" t="n">
        <v>115</v>
      </c>
      <c r="N900" s="20" t="n">
        <v>0</v>
      </c>
      <c r="O900" s="20" t="n">
        <v>105</v>
      </c>
      <c r="P900" s="20" t="n">
        <v>117</v>
      </c>
      <c r="Q900" s="20" t="n">
        <v>1</v>
      </c>
      <c r="R900" s="20" t="n">
        <v>115</v>
      </c>
      <c r="S900" s="20" t="n">
        <v>1</v>
      </c>
      <c r="T900" s="20" t="n">
        <v>0</v>
      </c>
      <c r="U900" s="21"/>
      <c r="V900" s="21" t="n">
        <v>4</v>
      </c>
      <c r="W900" s="21" t="n">
        <v>2</v>
      </c>
      <c r="X900" s="21"/>
    </row>
    <row r="901" customFormat="false" ht="12.75" hidden="false" customHeight="true" outlineLevel="0" collapsed="false">
      <c r="A901" s="19" t="s">
        <v>1393</v>
      </c>
      <c r="B901" s="19" t="s">
        <v>1800</v>
      </c>
      <c r="C901" s="19" t="s">
        <v>1923</v>
      </c>
      <c r="D901" s="19" t="s">
        <v>1924</v>
      </c>
      <c r="E901" s="19" t="s">
        <v>1811</v>
      </c>
      <c r="F901" s="20" t="n">
        <v>8</v>
      </c>
      <c r="G901" s="20" t="n">
        <v>70</v>
      </c>
      <c r="H901" s="20" t="n">
        <v>29606</v>
      </c>
      <c r="I901" s="20"/>
      <c r="J901" s="21"/>
      <c r="K901" s="20"/>
      <c r="L901" s="20" t="n">
        <v>636</v>
      </c>
      <c r="M901" s="20" t="n">
        <v>692</v>
      </c>
      <c r="N901" s="20" t="n">
        <v>195</v>
      </c>
      <c r="O901" s="20" t="n">
        <v>636</v>
      </c>
      <c r="P901" s="20" t="n">
        <v>692</v>
      </c>
      <c r="Q901" s="20" t="n">
        <v>0</v>
      </c>
      <c r="R901" s="20" t="n">
        <v>692</v>
      </c>
      <c r="S901" s="20" t="n">
        <v>3</v>
      </c>
      <c r="T901" s="20" t="n">
        <v>5</v>
      </c>
      <c r="U901" s="21" t="n">
        <v>5</v>
      </c>
      <c r="V901" s="21" t="n">
        <v>30725</v>
      </c>
      <c r="W901" s="21" t="n">
        <v>7217</v>
      </c>
      <c r="X901" s="21"/>
    </row>
    <row r="902" customFormat="false" ht="12.75" hidden="false" customHeight="true" outlineLevel="0" collapsed="false">
      <c r="A902" s="19" t="s">
        <v>1393</v>
      </c>
      <c r="B902" s="19" t="s">
        <v>1800</v>
      </c>
      <c r="C902" s="19" t="s">
        <v>1925</v>
      </c>
      <c r="D902" s="19" t="s">
        <v>1926</v>
      </c>
      <c r="E902" s="19" t="s">
        <v>1803</v>
      </c>
      <c r="F902" s="20" t="n">
        <v>0</v>
      </c>
      <c r="G902" s="20" t="n">
        <v>0</v>
      </c>
      <c r="H902" s="20"/>
      <c r="I902" s="20" t="n">
        <v>0</v>
      </c>
      <c r="J902" s="21" t="n">
        <v>0</v>
      </c>
      <c r="K902" s="20"/>
      <c r="L902" s="20" t="n">
        <v>99</v>
      </c>
      <c r="M902" s="20" t="n">
        <v>105</v>
      </c>
      <c r="N902" s="20" t="n">
        <v>3</v>
      </c>
      <c r="O902" s="20" t="n">
        <v>87</v>
      </c>
      <c r="P902" s="20" t="n">
        <v>99</v>
      </c>
      <c r="Q902" s="20" t="n">
        <v>0</v>
      </c>
      <c r="R902" s="20" t="n">
        <v>104</v>
      </c>
      <c r="S902" s="20" t="n">
        <v>1</v>
      </c>
      <c r="T902" s="20" t="n">
        <v>0</v>
      </c>
      <c r="U902" s="21"/>
      <c r="V902" s="21" t="n">
        <v>473</v>
      </c>
      <c r="W902" s="21" t="n">
        <v>302</v>
      </c>
      <c r="X902" s="21"/>
    </row>
    <row r="903" customFormat="false" ht="12.75" hidden="false" customHeight="true" outlineLevel="0" collapsed="false">
      <c r="A903" s="19" t="s">
        <v>1393</v>
      </c>
      <c r="B903" s="19" t="s">
        <v>1800</v>
      </c>
      <c r="C903" s="19" t="s">
        <v>1927</v>
      </c>
      <c r="D903" s="19" t="s">
        <v>1928</v>
      </c>
      <c r="E903" s="19" t="s">
        <v>1803</v>
      </c>
      <c r="F903" s="20" t="n">
        <v>0</v>
      </c>
      <c r="G903" s="20" t="n">
        <v>0</v>
      </c>
      <c r="H903" s="20"/>
      <c r="I903" s="20" t="n">
        <v>0</v>
      </c>
      <c r="J903" s="21" t="n">
        <v>0</v>
      </c>
      <c r="K903" s="20"/>
      <c r="L903" s="20" t="n">
        <v>207</v>
      </c>
      <c r="M903" s="20" t="n">
        <v>285</v>
      </c>
      <c r="N903" s="20" t="n">
        <v>16</v>
      </c>
      <c r="O903" s="20" t="n">
        <v>264</v>
      </c>
      <c r="P903" s="20" t="n">
        <v>276</v>
      </c>
      <c r="Q903" s="20" t="n">
        <v>5</v>
      </c>
      <c r="R903" s="20" t="n">
        <v>290</v>
      </c>
      <c r="S903" s="20" t="n">
        <v>7</v>
      </c>
      <c r="T903" s="20" t="n">
        <v>0</v>
      </c>
      <c r="U903" s="21"/>
      <c r="V903" s="21" t="n">
        <v>473</v>
      </c>
      <c r="W903" s="21" t="n">
        <v>302</v>
      </c>
      <c r="X903" s="21"/>
    </row>
    <row r="904" customFormat="false" ht="12.75" hidden="false" customHeight="true" outlineLevel="0" collapsed="false">
      <c r="A904" s="19" t="s">
        <v>1393</v>
      </c>
      <c r="B904" s="19" t="s">
        <v>1800</v>
      </c>
      <c r="C904" s="19" t="s">
        <v>1929</v>
      </c>
      <c r="D904" s="19" t="s">
        <v>1930</v>
      </c>
      <c r="E904" s="19" t="s">
        <v>1808</v>
      </c>
      <c r="F904" s="20"/>
      <c r="G904" s="20"/>
      <c r="H904" s="20"/>
      <c r="I904" s="20"/>
      <c r="J904" s="21"/>
      <c r="K904" s="20"/>
      <c r="L904" s="20"/>
      <c r="M904" s="20"/>
      <c r="N904" s="20"/>
      <c r="O904" s="20"/>
      <c r="P904" s="20"/>
      <c r="Q904" s="20"/>
      <c r="R904" s="20"/>
      <c r="S904" s="20"/>
      <c r="T904" s="20"/>
      <c r="U904" s="21"/>
      <c r="V904" s="21"/>
      <c r="W904" s="21"/>
      <c r="X904" s="21"/>
    </row>
    <row r="905" customFormat="false" ht="12.75" hidden="false" customHeight="true" outlineLevel="0" collapsed="false">
      <c r="A905" s="19" t="s">
        <v>1393</v>
      </c>
      <c r="B905" s="19" t="s">
        <v>1800</v>
      </c>
      <c r="C905" s="19" t="s">
        <v>1931</v>
      </c>
      <c r="D905" s="19" t="s">
        <v>1932</v>
      </c>
      <c r="E905" s="19" t="s">
        <v>1803</v>
      </c>
      <c r="F905" s="20" t="n">
        <v>1</v>
      </c>
      <c r="G905" s="20" t="n">
        <v>18</v>
      </c>
      <c r="H905" s="20"/>
      <c r="I905" s="20" t="n">
        <v>0</v>
      </c>
      <c r="J905" s="21" t="n">
        <v>0</v>
      </c>
      <c r="K905" s="20"/>
      <c r="L905" s="20" t="n">
        <v>754</v>
      </c>
      <c r="M905" s="20" t="n">
        <v>912</v>
      </c>
      <c r="N905" s="20" t="n">
        <v>0</v>
      </c>
      <c r="O905" s="20" t="n">
        <v>139</v>
      </c>
      <c r="P905" s="20" t="n">
        <v>207</v>
      </c>
      <c r="Q905" s="20" t="n">
        <v>11</v>
      </c>
      <c r="R905" s="20" t="n">
        <v>912</v>
      </c>
      <c r="S905" s="20" t="n">
        <v>8</v>
      </c>
      <c r="T905" s="20" t="n">
        <v>1</v>
      </c>
      <c r="U905" s="21"/>
      <c r="V905" s="21" t="n">
        <v>50</v>
      </c>
      <c r="W905" s="21" t="n">
        <v>32</v>
      </c>
      <c r="X905" s="21"/>
    </row>
    <row r="906" customFormat="false" ht="12.75" hidden="false" customHeight="true" outlineLevel="0" collapsed="false">
      <c r="A906" s="19" t="s">
        <v>1393</v>
      </c>
      <c r="B906" s="19" t="s">
        <v>1800</v>
      </c>
      <c r="C906" s="19" t="s">
        <v>1933</v>
      </c>
      <c r="D906" s="19" t="s">
        <v>1934</v>
      </c>
      <c r="E906" s="19" t="s">
        <v>1808</v>
      </c>
      <c r="F906" s="20"/>
      <c r="G906" s="20"/>
      <c r="H906" s="20"/>
      <c r="I906" s="20"/>
      <c r="J906" s="21"/>
      <c r="K906" s="20"/>
      <c r="L906" s="20"/>
      <c r="M906" s="20"/>
      <c r="N906" s="20"/>
      <c r="O906" s="20"/>
      <c r="P906" s="20"/>
      <c r="Q906" s="20"/>
      <c r="R906" s="20"/>
      <c r="S906" s="20"/>
      <c r="T906" s="20"/>
      <c r="U906" s="21"/>
      <c r="V906" s="21"/>
      <c r="W906" s="21"/>
      <c r="X906" s="21"/>
    </row>
    <row r="907" customFormat="false" ht="12.75" hidden="false" customHeight="true" outlineLevel="0" collapsed="false">
      <c r="A907" s="19" t="s">
        <v>1393</v>
      </c>
      <c r="B907" s="19" t="s">
        <v>1800</v>
      </c>
      <c r="C907" s="19" t="s">
        <v>1935</v>
      </c>
      <c r="D907" s="19" t="s">
        <v>1936</v>
      </c>
      <c r="E907" s="19" t="s">
        <v>1803</v>
      </c>
      <c r="F907" s="20" t="n">
        <v>0</v>
      </c>
      <c r="G907" s="20" t="n">
        <v>0</v>
      </c>
      <c r="H907" s="20"/>
      <c r="I907" s="20" t="n">
        <v>0</v>
      </c>
      <c r="J907" s="21" t="n">
        <v>0</v>
      </c>
      <c r="K907" s="20"/>
      <c r="L907" s="20" t="n">
        <v>99</v>
      </c>
      <c r="M907" s="20" t="n">
        <v>178</v>
      </c>
      <c r="N907" s="20" t="n">
        <v>3</v>
      </c>
      <c r="O907" s="20" t="n">
        <v>168</v>
      </c>
      <c r="P907" s="20" t="n">
        <v>182</v>
      </c>
      <c r="Q907" s="20" t="n">
        <v>7</v>
      </c>
      <c r="R907" s="20" t="n">
        <v>185</v>
      </c>
      <c r="S907" s="20" t="n">
        <v>2</v>
      </c>
      <c r="T907" s="20" t="n">
        <v>0</v>
      </c>
      <c r="U907" s="21"/>
      <c r="V907" s="21" t="n">
        <v>473</v>
      </c>
      <c r="W907" s="21" t="n">
        <v>302</v>
      </c>
      <c r="X907" s="21"/>
    </row>
    <row r="908" customFormat="false" ht="12.75" hidden="false" customHeight="true" outlineLevel="0" collapsed="false">
      <c r="A908" s="19" t="s">
        <v>1393</v>
      </c>
      <c r="B908" s="19" t="s">
        <v>1800</v>
      </c>
      <c r="C908" s="19" t="s">
        <v>1937</v>
      </c>
      <c r="D908" s="19" t="s">
        <v>1938</v>
      </c>
      <c r="E908" s="19" t="s">
        <v>1803</v>
      </c>
      <c r="F908" s="20" t="n">
        <v>0</v>
      </c>
      <c r="G908" s="20" t="n">
        <v>0</v>
      </c>
      <c r="H908" s="20"/>
      <c r="I908" s="20" t="n">
        <v>0</v>
      </c>
      <c r="J908" s="21" t="n">
        <v>0</v>
      </c>
      <c r="K908" s="20"/>
      <c r="L908" s="20" t="n">
        <v>120</v>
      </c>
      <c r="M908" s="20" t="n">
        <v>164</v>
      </c>
      <c r="N908" s="20" t="n">
        <v>0</v>
      </c>
      <c r="O908" s="20" t="n">
        <v>120</v>
      </c>
      <c r="P908" s="20" t="n">
        <v>164</v>
      </c>
      <c r="Q908" s="20" t="n">
        <v>0</v>
      </c>
      <c r="R908" s="20" t="n">
        <v>164</v>
      </c>
      <c r="S908" s="20" t="n">
        <v>1</v>
      </c>
      <c r="T908" s="20" t="n">
        <v>0</v>
      </c>
      <c r="U908" s="21"/>
      <c r="V908" s="21" t="n">
        <v>54</v>
      </c>
      <c r="W908" s="21" t="n">
        <v>35</v>
      </c>
      <c r="X908" s="21"/>
    </row>
    <row r="909" customFormat="false" ht="12.75" hidden="false" customHeight="true" outlineLevel="0" collapsed="false">
      <c r="A909" s="19" t="s">
        <v>1393</v>
      </c>
      <c r="B909" s="19" t="s">
        <v>1800</v>
      </c>
      <c r="C909" s="19" t="s">
        <v>1939</v>
      </c>
      <c r="D909" s="19" t="s">
        <v>1940</v>
      </c>
      <c r="E909" s="19" t="s">
        <v>1803</v>
      </c>
      <c r="F909" s="20" t="n">
        <v>0</v>
      </c>
      <c r="G909" s="20" t="n">
        <v>0</v>
      </c>
      <c r="H909" s="20"/>
      <c r="I909" s="20" t="n">
        <v>0</v>
      </c>
      <c r="J909" s="21" t="n">
        <v>0</v>
      </c>
      <c r="K909" s="20"/>
      <c r="L909" s="20" t="n">
        <v>1313</v>
      </c>
      <c r="M909" s="20" t="n">
        <v>1268</v>
      </c>
      <c r="N909" s="20" t="n">
        <v>180</v>
      </c>
      <c r="O909" s="20" t="n">
        <v>1087</v>
      </c>
      <c r="P909" s="20" t="n">
        <v>1122</v>
      </c>
      <c r="Q909" s="20" t="n">
        <v>16</v>
      </c>
      <c r="R909" s="20" t="n">
        <v>1251</v>
      </c>
      <c r="S909" s="20" t="n">
        <v>133</v>
      </c>
      <c r="T909" s="20" t="n">
        <v>0</v>
      </c>
      <c r="U909" s="21"/>
      <c r="V909" s="21" t="n">
        <v>18690</v>
      </c>
      <c r="W909" s="21" t="n">
        <v>11942</v>
      </c>
      <c r="X909" s="21"/>
    </row>
    <row r="910" customFormat="false" ht="12.75" hidden="false" customHeight="true" outlineLevel="0" collapsed="false">
      <c r="A910" s="19" t="s">
        <v>1393</v>
      </c>
      <c r="B910" s="19" t="s">
        <v>1800</v>
      </c>
      <c r="C910" s="19" t="s">
        <v>1941</v>
      </c>
      <c r="D910" s="19" t="s">
        <v>1942</v>
      </c>
      <c r="E910" s="19" t="s">
        <v>1803</v>
      </c>
      <c r="F910" s="20" t="n">
        <v>0</v>
      </c>
      <c r="G910" s="20" t="n">
        <v>0</v>
      </c>
      <c r="H910" s="20"/>
      <c r="I910" s="20" t="n">
        <v>0</v>
      </c>
      <c r="J910" s="21" t="n">
        <v>0</v>
      </c>
      <c r="K910" s="20"/>
      <c r="L910" s="20" t="n">
        <v>106</v>
      </c>
      <c r="M910" s="20" t="n">
        <v>136</v>
      </c>
      <c r="N910" s="20" t="n">
        <v>2</v>
      </c>
      <c r="O910" s="20" t="n">
        <v>125</v>
      </c>
      <c r="P910" s="20" t="n">
        <v>131</v>
      </c>
      <c r="Q910" s="20" t="n">
        <v>11</v>
      </c>
      <c r="R910" s="20" t="n">
        <v>137</v>
      </c>
      <c r="S910" s="20" t="n">
        <v>0</v>
      </c>
      <c r="T910" s="20" t="n">
        <v>0</v>
      </c>
      <c r="U910" s="21"/>
      <c r="V910" s="21" t="n">
        <v>95</v>
      </c>
      <c r="W910" s="21" t="n">
        <v>61</v>
      </c>
      <c r="X910" s="21"/>
    </row>
    <row r="911" customFormat="false" ht="12.75" hidden="false" customHeight="true" outlineLevel="0" collapsed="false">
      <c r="A911" s="19" t="s">
        <v>1393</v>
      </c>
      <c r="B911" s="19" t="s">
        <v>1800</v>
      </c>
      <c r="C911" s="19" t="s">
        <v>1943</v>
      </c>
      <c r="D911" s="19" t="s">
        <v>1944</v>
      </c>
      <c r="E911" s="19" t="s">
        <v>1803</v>
      </c>
      <c r="F911" s="20" t="n">
        <v>0</v>
      </c>
      <c r="G911" s="20" t="n">
        <v>0</v>
      </c>
      <c r="H911" s="20"/>
      <c r="I911" s="20" t="n">
        <v>0</v>
      </c>
      <c r="J911" s="21" t="n">
        <v>0</v>
      </c>
      <c r="K911" s="20"/>
      <c r="L911" s="20" t="n">
        <v>100</v>
      </c>
      <c r="M911" s="20" t="n">
        <v>126</v>
      </c>
      <c r="N911" s="20" t="n">
        <v>0</v>
      </c>
      <c r="O911" s="20" t="n">
        <v>116</v>
      </c>
      <c r="P911" s="20" t="n">
        <v>128</v>
      </c>
      <c r="Q911" s="20" t="n">
        <v>0</v>
      </c>
      <c r="R911" s="20" t="n">
        <v>128</v>
      </c>
      <c r="S911" s="20" t="n">
        <v>0</v>
      </c>
      <c r="T911" s="20" t="n">
        <v>0</v>
      </c>
      <c r="U911" s="21"/>
      <c r="V911" s="21" t="n">
        <v>0</v>
      </c>
      <c r="W911" s="21" t="n">
        <v>0</v>
      </c>
      <c r="X911" s="21"/>
    </row>
    <row r="912" customFormat="false" ht="12.75" hidden="false" customHeight="true" outlineLevel="0" collapsed="false">
      <c r="A912" s="19" t="s">
        <v>1393</v>
      </c>
      <c r="B912" s="19" t="s">
        <v>1800</v>
      </c>
      <c r="C912" s="19" t="s">
        <v>1945</v>
      </c>
      <c r="D912" s="19" t="s">
        <v>1946</v>
      </c>
      <c r="E912" s="19" t="s">
        <v>1803</v>
      </c>
      <c r="F912" s="20" t="n">
        <v>0</v>
      </c>
      <c r="G912" s="20" t="n">
        <v>0</v>
      </c>
      <c r="H912" s="20"/>
      <c r="I912" s="20" t="n">
        <v>0</v>
      </c>
      <c r="J912" s="21" t="n">
        <v>0</v>
      </c>
      <c r="K912" s="20"/>
      <c r="L912" s="20" t="n">
        <v>352</v>
      </c>
      <c r="M912" s="20" t="n">
        <v>413</v>
      </c>
      <c r="N912" s="20" t="n">
        <v>0</v>
      </c>
      <c r="O912" s="20" t="n">
        <v>66</v>
      </c>
      <c r="P912" s="20" t="n">
        <v>78</v>
      </c>
      <c r="Q912" s="20" t="n">
        <v>15</v>
      </c>
      <c r="R912" s="20" t="n">
        <v>393</v>
      </c>
      <c r="S912" s="20" t="n">
        <v>6</v>
      </c>
      <c r="T912" s="20" t="n">
        <v>0</v>
      </c>
      <c r="U912" s="21"/>
      <c r="V912" s="21" t="n">
        <v>52</v>
      </c>
      <c r="W912" s="21" t="n">
        <v>33</v>
      </c>
      <c r="X912" s="21"/>
    </row>
    <row r="913" customFormat="false" ht="12.75" hidden="false" customHeight="true" outlineLevel="0" collapsed="false">
      <c r="A913" s="19" t="s">
        <v>1393</v>
      </c>
      <c r="B913" s="19" t="s">
        <v>1947</v>
      </c>
      <c r="C913" s="19" t="s">
        <v>1948</v>
      </c>
      <c r="D913" s="19" t="s">
        <v>1949</v>
      </c>
      <c r="E913" s="19" t="s">
        <v>1950</v>
      </c>
      <c r="F913" s="20" t="n">
        <v>4</v>
      </c>
      <c r="G913" s="20" t="n">
        <v>24</v>
      </c>
      <c r="H913" s="20" t="n">
        <v>4400</v>
      </c>
      <c r="I913" s="20" t="n">
        <v>120</v>
      </c>
      <c r="J913" s="21" t="n">
        <v>212</v>
      </c>
      <c r="K913" s="20" t="n">
        <v>11800</v>
      </c>
      <c r="L913" s="20" t="n">
        <v>552</v>
      </c>
      <c r="M913" s="20" t="n">
        <v>593</v>
      </c>
      <c r="N913" s="20" t="n">
        <v>0</v>
      </c>
      <c r="O913" s="20" t="n">
        <v>72</v>
      </c>
      <c r="P913" s="20" t="n">
        <v>548</v>
      </c>
      <c r="Q913" s="20" t="n">
        <v>3</v>
      </c>
      <c r="R913" s="20" t="n">
        <v>485</v>
      </c>
      <c r="S913" s="20" t="n">
        <v>5</v>
      </c>
      <c r="T913" s="20"/>
      <c r="U913" s="21"/>
      <c r="V913" s="21" t="n">
        <v>8412</v>
      </c>
      <c r="W913" s="21" t="n">
        <v>8001</v>
      </c>
      <c r="X913" s="21" t="n">
        <v>9100</v>
      </c>
    </row>
    <row r="914" customFormat="false" ht="12.75" hidden="false" customHeight="true" outlineLevel="0" collapsed="false">
      <c r="A914" s="19" t="s">
        <v>1393</v>
      </c>
      <c r="B914" s="19" t="s">
        <v>1947</v>
      </c>
      <c r="C914" s="19" t="s">
        <v>1951</v>
      </c>
      <c r="D914" s="19" t="s">
        <v>1952</v>
      </c>
      <c r="E914" s="19" t="s">
        <v>1950</v>
      </c>
      <c r="F914" s="20" t="n">
        <v>5</v>
      </c>
      <c r="G914" s="20" t="n">
        <v>45</v>
      </c>
      <c r="H914" s="20" t="n">
        <v>1883</v>
      </c>
      <c r="I914" s="20" t="n">
        <v>0</v>
      </c>
      <c r="J914" s="21" t="n">
        <v>0</v>
      </c>
      <c r="K914" s="20" t="n">
        <v>0</v>
      </c>
      <c r="L914" s="20" t="n">
        <v>216</v>
      </c>
      <c r="M914" s="20" t="n">
        <v>113</v>
      </c>
      <c r="N914" s="20" t="n">
        <v>21</v>
      </c>
      <c r="O914" s="20" t="n">
        <v>216</v>
      </c>
      <c r="P914" s="20" t="n">
        <v>100</v>
      </c>
      <c r="Q914" s="20" t="n">
        <v>2</v>
      </c>
      <c r="R914" s="20" t="n">
        <v>113</v>
      </c>
      <c r="S914" s="20" t="n">
        <v>8</v>
      </c>
      <c r="T914" s="20"/>
      <c r="U914" s="21"/>
      <c r="V914" s="21"/>
      <c r="W914" s="21" t="n">
        <v>178</v>
      </c>
      <c r="X914" s="21" t="n">
        <v>2492</v>
      </c>
    </row>
    <row r="915" customFormat="false" ht="12.75" hidden="false" customHeight="true" outlineLevel="0" collapsed="false">
      <c r="A915" s="19" t="s">
        <v>1393</v>
      </c>
      <c r="B915" s="19" t="s">
        <v>1947</v>
      </c>
      <c r="C915" s="19" t="s">
        <v>1953</v>
      </c>
      <c r="D915" s="19" t="s">
        <v>1954</v>
      </c>
      <c r="E915" s="19" t="s">
        <v>1950</v>
      </c>
      <c r="F915" s="20" t="n">
        <v>35</v>
      </c>
      <c r="G915" s="20" t="n">
        <v>285</v>
      </c>
      <c r="H915" s="20" t="n">
        <v>9292</v>
      </c>
      <c r="I915" s="20" t="n">
        <v>0</v>
      </c>
      <c r="J915" s="21" t="n">
        <v>0</v>
      </c>
      <c r="K915" s="20" t="n">
        <v>0</v>
      </c>
      <c r="L915" s="20" t="n">
        <v>960</v>
      </c>
      <c r="M915" s="20" t="n">
        <v>625</v>
      </c>
      <c r="N915" s="20" t="n">
        <v>38</v>
      </c>
      <c r="O915" s="20" t="n">
        <v>444</v>
      </c>
      <c r="P915" s="20" t="n">
        <v>552</v>
      </c>
      <c r="Q915" s="20" t="n">
        <v>5</v>
      </c>
      <c r="R915" s="20" t="n">
        <v>612</v>
      </c>
      <c r="S915" s="20" t="n">
        <v>13</v>
      </c>
      <c r="T915" s="20"/>
      <c r="U915" s="21"/>
      <c r="V915" s="21"/>
      <c r="W915" s="21" t="n">
        <v>1651</v>
      </c>
      <c r="X915" s="21" t="n">
        <v>23114</v>
      </c>
    </row>
    <row r="916" customFormat="false" ht="12.75" hidden="false" customHeight="true" outlineLevel="0" collapsed="false">
      <c r="A916" s="19" t="s">
        <v>1393</v>
      </c>
      <c r="B916" s="19" t="s">
        <v>1947</v>
      </c>
      <c r="C916" s="19" t="s">
        <v>1955</v>
      </c>
      <c r="D916" s="19" t="s">
        <v>218</v>
      </c>
      <c r="E916" s="19" t="s">
        <v>1950</v>
      </c>
      <c r="F916" s="20" t="n">
        <v>0</v>
      </c>
      <c r="G916" s="20" t="n">
        <v>0</v>
      </c>
      <c r="H916" s="20" t="n">
        <v>0</v>
      </c>
      <c r="I916" s="20" t="n">
        <v>0</v>
      </c>
      <c r="J916" s="21" t="n">
        <v>0</v>
      </c>
      <c r="K916" s="20" t="n">
        <v>0</v>
      </c>
      <c r="L916" s="20" t="n">
        <v>120</v>
      </c>
      <c r="M916" s="20" t="n">
        <v>144</v>
      </c>
      <c r="N916" s="20" t="n">
        <v>0</v>
      </c>
      <c r="O916" s="20" t="n">
        <v>60</v>
      </c>
      <c r="P916" s="20" t="n">
        <v>84</v>
      </c>
      <c r="Q916" s="20" t="n">
        <v>0</v>
      </c>
      <c r="R916" s="20" t="n">
        <v>120</v>
      </c>
      <c r="S916" s="20" t="n">
        <v>0</v>
      </c>
      <c r="T916" s="20"/>
      <c r="U916" s="21"/>
      <c r="V916" s="21"/>
      <c r="W916" s="21" t="n">
        <v>1307</v>
      </c>
      <c r="X916" s="21" t="n">
        <v>392</v>
      </c>
    </row>
    <row r="917" customFormat="false" ht="12.75" hidden="false" customHeight="true" outlineLevel="0" collapsed="false">
      <c r="A917" s="19" t="s">
        <v>1393</v>
      </c>
      <c r="B917" s="19" t="s">
        <v>1947</v>
      </c>
      <c r="C917" s="19" t="s">
        <v>1956</v>
      </c>
      <c r="D917" s="19" t="s">
        <v>1957</v>
      </c>
      <c r="E917" s="19" t="s">
        <v>1950</v>
      </c>
      <c r="F917" s="20" t="n">
        <v>0</v>
      </c>
      <c r="G917" s="20" t="n">
        <v>0</v>
      </c>
      <c r="H917" s="20" t="n">
        <v>0</v>
      </c>
      <c r="I917" s="20" t="n">
        <v>24</v>
      </c>
      <c r="J917" s="21" t="n">
        <v>72</v>
      </c>
      <c r="K917" s="20" t="n">
        <v>500</v>
      </c>
      <c r="L917" s="20" t="n">
        <v>648</v>
      </c>
      <c r="M917" s="20" t="n">
        <v>306</v>
      </c>
      <c r="N917" s="20" t="n">
        <v>6</v>
      </c>
      <c r="O917" s="20" t="n">
        <v>408</v>
      </c>
      <c r="P917" s="20" t="n">
        <v>275</v>
      </c>
      <c r="Q917" s="20" t="n">
        <v>19</v>
      </c>
      <c r="R917" s="20" t="n">
        <v>302</v>
      </c>
      <c r="S917" s="20" t="n">
        <v>13</v>
      </c>
      <c r="T917" s="20"/>
      <c r="U917" s="21"/>
      <c r="V917" s="21"/>
      <c r="W917" s="21" t="n">
        <v>824</v>
      </c>
      <c r="X917" s="21" t="n">
        <v>12016</v>
      </c>
    </row>
    <row r="918" customFormat="false" ht="12.75" hidden="false" customHeight="true" outlineLevel="0" collapsed="false">
      <c r="A918" s="19" t="s">
        <v>1393</v>
      </c>
      <c r="B918" s="19" t="s">
        <v>1947</v>
      </c>
      <c r="C918" s="19" t="s">
        <v>1958</v>
      </c>
      <c r="D918" s="19" t="s">
        <v>1959</v>
      </c>
      <c r="E918" s="19" t="s">
        <v>1950</v>
      </c>
      <c r="F918" s="20" t="n">
        <v>0</v>
      </c>
      <c r="G918" s="20" t="n">
        <v>0</v>
      </c>
      <c r="H918" s="20" t="n">
        <v>0</v>
      </c>
      <c r="I918" s="20" t="n">
        <v>8</v>
      </c>
      <c r="J918" s="21" t="n">
        <v>14</v>
      </c>
      <c r="K918" s="20" t="n">
        <v>213</v>
      </c>
      <c r="L918" s="20" t="n">
        <v>132</v>
      </c>
      <c r="M918" s="20" t="n">
        <v>80</v>
      </c>
      <c r="N918" s="20" t="n">
        <v>0</v>
      </c>
      <c r="O918" s="20" t="n">
        <v>72</v>
      </c>
      <c r="P918" s="20" t="n">
        <v>80</v>
      </c>
      <c r="Q918" s="20" t="n">
        <v>0</v>
      </c>
      <c r="R918" s="20" t="n">
        <v>80</v>
      </c>
      <c r="S918" s="20" t="n">
        <v>1</v>
      </c>
      <c r="T918" s="20"/>
      <c r="U918" s="21"/>
      <c r="V918" s="21" t="n">
        <v>515</v>
      </c>
      <c r="W918" s="21" t="n">
        <v>502</v>
      </c>
      <c r="X918" s="21" t="n">
        <v>520</v>
      </c>
    </row>
    <row r="919" customFormat="false" ht="12.75" hidden="false" customHeight="true" outlineLevel="0" collapsed="false">
      <c r="A919" s="19" t="s">
        <v>1393</v>
      </c>
      <c r="B919" s="19" t="s">
        <v>1947</v>
      </c>
      <c r="C919" s="19" t="s">
        <v>1960</v>
      </c>
      <c r="D919" s="19" t="s">
        <v>1961</v>
      </c>
      <c r="E919" s="19" t="s">
        <v>1950</v>
      </c>
      <c r="F919" s="20" t="n">
        <v>0</v>
      </c>
      <c r="G919" s="20" t="n">
        <v>0</v>
      </c>
      <c r="H919" s="20" t="n">
        <v>0</v>
      </c>
      <c r="I919" s="20" t="n">
        <v>15</v>
      </c>
      <c r="J919" s="21" t="n">
        <v>45</v>
      </c>
      <c r="K919" s="20" t="n">
        <v>787</v>
      </c>
      <c r="L919" s="20" t="n">
        <v>72</v>
      </c>
      <c r="M919" s="20" t="n">
        <v>66</v>
      </c>
      <c r="N919" s="20" t="n">
        <v>2</v>
      </c>
      <c r="O919" s="20" t="n">
        <v>60</v>
      </c>
      <c r="P919" s="20" t="n">
        <v>66</v>
      </c>
      <c r="Q919" s="20" t="n">
        <v>0</v>
      </c>
      <c r="R919" s="20" t="n">
        <v>66</v>
      </c>
      <c r="S919" s="20" t="n">
        <v>1</v>
      </c>
      <c r="T919" s="20"/>
      <c r="U919" s="21"/>
      <c r="V919" s="21" t="n">
        <v>0</v>
      </c>
      <c r="W919" s="21" t="n">
        <v>189</v>
      </c>
      <c r="X919" s="21" t="n">
        <v>472</v>
      </c>
    </row>
    <row r="920" customFormat="false" ht="12.75" hidden="false" customHeight="true" outlineLevel="0" collapsed="false">
      <c r="A920" s="19" t="s">
        <v>1393</v>
      </c>
      <c r="B920" s="19" t="s">
        <v>1947</v>
      </c>
      <c r="C920" s="19" t="s">
        <v>1962</v>
      </c>
      <c r="D920" s="19" t="s">
        <v>1963</v>
      </c>
      <c r="E920" s="19" t="s">
        <v>1950</v>
      </c>
      <c r="F920" s="20" t="n">
        <v>0</v>
      </c>
      <c r="G920" s="20" t="n">
        <v>0</v>
      </c>
      <c r="H920" s="20" t="n">
        <v>0</v>
      </c>
      <c r="I920" s="20" t="n">
        <v>0</v>
      </c>
      <c r="J920" s="21" t="n">
        <v>0</v>
      </c>
      <c r="K920" s="20" t="n">
        <v>0</v>
      </c>
      <c r="L920" s="20" t="n">
        <v>510</v>
      </c>
      <c r="M920" s="20" t="n">
        <v>700</v>
      </c>
      <c r="N920" s="20" t="n">
        <v>45</v>
      </c>
      <c r="O920" s="20" t="n">
        <v>510</v>
      </c>
      <c r="P920" s="20" t="n">
        <v>622</v>
      </c>
      <c r="Q920" s="20" t="n">
        <v>30</v>
      </c>
      <c r="R920" s="20" t="n">
        <v>692</v>
      </c>
      <c r="S920" s="20" t="n">
        <v>7</v>
      </c>
      <c r="T920" s="20"/>
      <c r="U920" s="21"/>
      <c r="V920" s="21"/>
      <c r="W920" s="21" t="n">
        <v>3619</v>
      </c>
      <c r="X920" s="21" t="n">
        <v>7409</v>
      </c>
    </row>
    <row r="921" customFormat="false" ht="12.75" hidden="false" customHeight="true" outlineLevel="0" collapsed="false">
      <c r="A921" s="19" t="s">
        <v>1393</v>
      </c>
      <c r="B921" s="19" t="s">
        <v>1947</v>
      </c>
      <c r="C921" s="19" t="s">
        <v>1964</v>
      </c>
      <c r="D921" s="19" t="s">
        <v>1965</v>
      </c>
      <c r="E921" s="19" t="s">
        <v>1950</v>
      </c>
      <c r="F921" s="20" t="n">
        <v>0</v>
      </c>
      <c r="G921" s="20" t="n">
        <v>0</v>
      </c>
      <c r="H921" s="20" t="n">
        <v>0</v>
      </c>
      <c r="I921" s="20"/>
      <c r="J921" s="21" t="n">
        <v>0</v>
      </c>
      <c r="K921" s="20" t="n">
        <v>0</v>
      </c>
      <c r="L921" s="20" t="n">
        <v>336</v>
      </c>
      <c r="M921" s="20" t="n">
        <v>169</v>
      </c>
      <c r="N921" s="20" t="n">
        <v>3</v>
      </c>
      <c r="O921" s="20" t="n">
        <v>216</v>
      </c>
      <c r="P921" s="20" t="n">
        <v>154</v>
      </c>
      <c r="Q921" s="20" t="n">
        <v>15</v>
      </c>
      <c r="R921" s="20" t="n">
        <v>166</v>
      </c>
      <c r="S921" s="20" t="n">
        <v>5</v>
      </c>
      <c r="T921" s="20"/>
      <c r="U921" s="21"/>
      <c r="V921" s="21" t="n">
        <v>720</v>
      </c>
      <c r="W921" s="21" t="n">
        <v>651</v>
      </c>
      <c r="X921" s="21" t="n">
        <v>3471</v>
      </c>
    </row>
    <row r="922" customFormat="false" ht="12.75" hidden="false" customHeight="true" outlineLevel="0" collapsed="false">
      <c r="A922" s="19" t="s">
        <v>1393</v>
      </c>
      <c r="B922" s="19" t="s">
        <v>1947</v>
      </c>
      <c r="C922" s="19" t="s">
        <v>1966</v>
      </c>
      <c r="D922" s="19" t="s">
        <v>1967</v>
      </c>
      <c r="E922" s="19" t="s">
        <v>1950</v>
      </c>
      <c r="F922" s="20" t="n">
        <v>0</v>
      </c>
      <c r="G922" s="20" t="n">
        <v>0</v>
      </c>
      <c r="H922" s="20" t="n">
        <v>0</v>
      </c>
      <c r="I922" s="20" t="n">
        <v>24</v>
      </c>
      <c r="J922" s="21" t="n">
        <v>72</v>
      </c>
      <c r="K922" s="20" t="n">
        <v>1000</v>
      </c>
      <c r="L922" s="20" t="n">
        <v>624</v>
      </c>
      <c r="M922" s="20" t="n">
        <v>363</v>
      </c>
      <c r="N922" s="20" t="n">
        <v>10</v>
      </c>
      <c r="O922" s="20" t="n">
        <v>312</v>
      </c>
      <c r="P922" s="20" t="n">
        <v>317</v>
      </c>
      <c r="Q922" s="20" t="n">
        <v>25</v>
      </c>
      <c r="R922" s="20" t="n">
        <v>364</v>
      </c>
      <c r="S922" s="20" t="n">
        <v>19</v>
      </c>
      <c r="T922" s="20"/>
      <c r="U922" s="21"/>
      <c r="V922" s="21"/>
      <c r="W922" s="21" t="n">
        <v>1483</v>
      </c>
      <c r="X922" s="21" t="n">
        <v>52522</v>
      </c>
    </row>
    <row r="923" customFormat="false" ht="12.75" hidden="false" customHeight="true" outlineLevel="0" collapsed="false">
      <c r="A923" s="19" t="s">
        <v>1393</v>
      </c>
      <c r="B923" s="19" t="s">
        <v>1947</v>
      </c>
      <c r="C923" s="19" t="s">
        <v>1968</v>
      </c>
      <c r="D923" s="19" t="s">
        <v>1969</v>
      </c>
      <c r="E923" s="19" t="s">
        <v>1950</v>
      </c>
      <c r="F923" s="20" t="n">
        <v>6</v>
      </c>
      <c r="G923" s="20" t="n">
        <v>40</v>
      </c>
      <c r="H923" s="20" t="n">
        <v>2168</v>
      </c>
      <c r="I923" s="20" t="n">
        <v>0</v>
      </c>
      <c r="J923" s="21" t="n">
        <v>0</v>
      </c>
      <c r="K923" s="20" t="n">
        <v>0</v>
      </c>
      <c r="L923" s="20" t="n">
        <v>264</v>
      </c>
      <c r="M923" s="20" t="n">
        <v>111</v>
      </c>
      <c r="N923" s="20" t="n">
        <v>0</v>
      </c>
      <c r="O923" s="20" t="n">
        <v>156</v>
      </c>
      <c r="P923" s="20" t="n">
        <v>103</v>
      </c>
      <c r="Q923" s="20" t="n">
        <v>0</v>
      </c>
      <c r="R923" s="20" t="n">
        <v>111</v>
      </c>
      <c r="S923" s="20" t="n">
        <v>1</v>
      </c>
      <c r="T923" s="20"/>
      <c r="U923" s="21"/>
      <c r="V923" s="21"/>
      <c r="W923" s="21" t="n">
        <v>329</v>
      </c>
      <c r="X923" s="21" t="n">
        <v>4606</v>
      </c>
    </row>
    <row r="924" customFormat="false" ht="12.75" hidden="false" customHeight="true" outlineLevel="0" collapsed="false">
      <c r="A924" s="19" t="s">
        <v>1393</v>
      </c>
      <c r="B924" s="19" t="s">
        <v>1947</v>
      </c>
      <c r="C924" s="19" t="s">
        <v>1970</v>
      </c>
      <c r="D924" s="19" t="s">
        <v>1971</v>
      </c>
      <c r="E924" s="19" t="s">
        <v>1950</v>
      </c>
      <c r="F924" s="20" t="n">
        <v>10</v>
      </c>
      <c r="G924" s="20" t="n">
        <v>52</v>
      </c>
      <c r="H924" s="20" t="n">
        <v>2750</v>
      </c>
      <c r="I924" s="20" t="n">
        <v>0</v>
      </c>
      <c r="J924" s="21" t="n">
        <v>0</v>
      </c>
      <c r="K924" s="20" t="n">
        <v>0</v>
      </c>
      <c r="L924" s="20" t="n">
        <v>384</v>
      </c>
      <c r="M924" s="20" t="n">
        <v>168</v>
      </c>
      <c r="N924" s="20" t="n">
        <v>23</v>
      </c>
      <c r="O924" s="20" t="n">
        <v>156</v>
      </c>
      <c r="P924" s="20" t="n">
        <v>159</v>
      </c>
      <c r="Q924" s="20" t="n">
        <v>0</v>
      </c>
      <c r="R924" s="20" t="n">
        <v>168</v>
      </c>
      <c r="S924" s="20" t="n">
        <v>7</v>
      </c>
      <c r="T924" s="20"/>
      <c r="U924" s="21"/>
      <c r="V924" s="21"/>
      <c r="W924" s="21" t="n">
        <v>271</v>
      </c>
      <c r="X924" s="21" t="n">
        <v>3794</v>
      </c>
    </row>
    <row r="925" customFormat="false" ht="12.75" hidden="false" customHeight="true" outlineLevel="0" collapsed="false">
      <c r="A925" s="19" t="s">
        <v>1393</v>
      </c>
      <c r="B925" s="19" t="s">
        <v>1947</v>
      </c>
      <c r="C925" s="19" t="s">
        <v>1972</v>
      </c>
      <c r="D925" s="19" t="s">
        <v>1973</v>
      </c>
      <c r="E925" s="19" t="s">
        <v>1950</v>
      </c>
      <c r="F925" s="20" t="n">
        <v>48</v>
      </c>
      <c r="G925" s="20" t="n">
        <v>350</v>
      </c>
      <c r="H925" s="20" t="n">
        <v>5133</v>
      </c>
      <c r="I925" s="20" t="n">
        <v>0</v>
      </c>
      <c r="J925" s="21" t="n">
        <v>0</v>
      </c>
      <c r="K925" s="20" t="n">
        <v>0</v>
      </c>
      <c r="L925" s="20" t="n">
        <v>720</v>
      </c>
      <c r="M925" s="20" t="n">
        <v>731</v>
      </c>
      <c r="N925" s="20" t="n">
        <v>0</v>
      </c>
      <c r="O925" s="20" t="n">
        <v>720</v>
      </c>
      <c r="P925" s="20" t="n">
        <v>730</v>
      </c>
      <c r="Q925" s="20" t="n">
        <v>0</v>
      </c>
      <c r="R925" s="20" t="n">
        <v>737</v>
      </c>
      <c r="S925" s="20" t="n">
        <v>2</v>
      </c>
      <c r="T925" s="20"/>
      <c r="U925" s="21"/>
      <c r="V925" s="21" t="n">
        <v>0</v>
      </c>
      <c r="W925" s="21" t="n">
        <v>3544</v>
      </c>
      <c r="X925" s="21"/>
    </row>
    <row r="926" customFormat="false" ht="12.75" hidden="false" customHeight="true" outlineLevel="0" collapsed="false">
      <c r="A926" s="19" t="s">
        <v>1393</v>
      </c>
      <c r="B926" s="19" t="s">
        <v>1947</v>
      </c>
      <c r="C926" s="19" t="s">
        <v>1974</v>
      </c>
      <c r="D926" s="19" t="s">
        <v>1975</v>
      </c>
      <c r="E926" s="19" t="s">
        <v>1950</v>
      </c>
      <c r="F926" s="20" t="n">
        <v>4</v>
      </c>
      <c r="G926" s="20" t="n">
        <v>20</v>
      </c>
      <c r="H926" s="20" t="n">
        <v>12800</v>
      </c>
      <c r="I926" s="20" t="n">
        <v>149</v>
      </c>
      <c r="J926" s="21" t="n">
        <v>294</v>
      </c>
      <c r="K926" s="20" t="n">
        <v>26111</v>
      </c>
      <c r="L926" s="20" t="n">
        <v>504</v>
      </c>
      <c r="M926" s="20" t="n">
        <v>1435</v>
      </c>
      <c r="N926" s="20" t="n">
        <v>0</v>
      </c>
      <c r="O926" s="20" t="n">
        <v>204</v>
      </c>
      <c r="P926" s="20" t="n">
        <v>1319</v>
      </c>
      <c r="Q926" s="20" t="n">
        <v>3</v>
      </c>
      <c r="R926" s="20" t="n">
        <v>1366</v>
      </c>
      <c r="S926" s="20" t="n">
        <v>36</v>
      </c>
      <c r="T926" s="20"/>
      <c r="U926" s="21"/>
      <c r="V926" s="21" t="n">
        <v>34200</v>
      </c>
      <c r="W926" s="21" t="n">
        <v>33990</v>
      </c>
      <c r="X926" s="21" t="n">
        <v>35410</v>
      </c>
    </row>
    <row r="927" customFormat="false" ht="12.75" hidden="false" customHeight="true" outlineLevel="0" collapsed="false">
      <c r="A927" s="19" t="s">
        <v>1393</v>
      </c>
      <c r="B927" s="19" t="s">
        <v>1947</v>
      </c>
      <c r="C927" s="19" t="s">
        <v>1976</v>
      </c>
      <c r="D927" s="19" t="s">
        <v>1977</v>
      </c>
      <c r="E927" s="19" t="s">
        <v>1950</v>
      </c>
      <c r="F927" s="20" t="n">
        <v>0</v>
      </c>
      <c r="G927" s="20" t="n">
        <v>0</v>
      </c>
      <c r="H927" s="20" t="n">
        <v>0</v>
      </c>
      <c r="I927" s="20" t="n">
        <v>0</v>
      </c>
      <c r="J927" s="21" t="n">
        <v>0</v>
      </c>
      <c r="K927" s="20" t="n">
        <v>0</v>
      </c>
      <c r="L927" s="20" t="n">
        <v>120</v>
      </c>
      <c r="M927" s="20" t="n">
        <v>144</v>
      </c>
      <c r="N927" s="20" t="n">
        <v>0</v>
      </c>
      <c r="O927" s="20" t="n">
        <v>60</v>
      </c>
      <c r="P927" s="20" t="n">
        <v>84</v>
      </c>
      <c r="Q927" s="20" t="n">
        <v>0</v>
      </c>
      <c r="R927" s="20" t="n">
        <v>120</v>
      </c>
      <c r="S927" s="20" t="n">
        <v>0</v>
      </c>
      <c r="T927" s="20"/>
      <c r="U927" s="21"/>
      <c r="V927" s="21" t="n">
        <v>0</v>
      </c>
      <c r="W927" s="21" t="n">
        <v>793</v>
      </c>
      <c r="X927" s="21" t="n">
        <v>3015</v>
      </c>
    </row>
    <row r="928" customFormat="false" ht="12.75" hidden="false" customHeight="true" outlineLevel="0" collapsed="false">
      <c r="A928" s="19" t="s">
        <v>1393</v>
      </c>
      <c r="B928" s="19" t="s">
        <v>1947</v>
      </c>
      <c r="C928" s="19" t="s">
        <v>1978</v>
      </c>
      <c r="D928" s="19" t="s">
        <v>1979</v>
      </c>
      <c r="E928" s="19" t="s">
        <v>1950</v>
      </c>
      <c r="F928" s="20" t="n">
        <v>8</v>
      </c>
      <c r="G928" s="20" t="n">
        <v>52</v>
      </c>
      <c r="H928" s="20" t="n">
        <v>16000</v>
      </c>
      <c r="I928" s="20" t="n">
        <v>36</v>
      </c>
      <c r="J928" s="21" t="n">
        <v>108</v>
      </c>
      <c r="K928" s="20" t="n">
        <v>54000</v>
      </c>
      <c r="L928" s="20" t="n">
        <v>960</v>
      </c>
      <c r="M928" s="20" t="n">
        <v>1080</v>
      </c>
      <c r="N928" s="20" t="n">
        <v>40</v>
      </c>
      <c r="O928" s="20" t="n">
        <v>276</v>
      </c>
      <c r="P928" s="20" t="n">
        <v>1080</v>
      </c>
      <c r="Q928" s="20" t="n">
        <v>8</v>
      </c>
      <c r="R928" s="20" t="n">
        <v>1080</v>
      </c>
      <c r="S928" s="20" t="n">
        <v>7</v>
      </c>
      <c r="T928" s="20"/>
      <c r="U928" s="21"/>
      <c r="V928" s="21"/>
      <c r="W928" s="21" t="n">
        <v>81115</v>
      </c>
      <c r="X928" s="21" t="n">
        <v>45408</v>
      </c>
    </row>
    <row r="929" customFormat="false" ht="12.75" hidden="false" customHeight="true" outlineLevel="0" collapsed="false">
      <c r="A929" s="19" t="s">
        <v>1393</v>
      </c>
      <c r="B929" s="19" t="s">
        <v>1947</v>
      </c>
      <c r="C929" s="19" t="s">
        <v>1980</v>
      </c>
      <c r="D929" s="19" t="s">
        <v>1981</v>
      </c>
      <c r="E929" s="19" t="s">
        <v>1950</v>
      </c>
      <c r="F929" s="20" t="n">
        <v>0</v>
      </c>
      <c r="G929" s="20" t="n">
        <v>0</v>
      </c>
      <c r="H929" s="20" t="n">
        <v>0</v>
      </c>
      <c r="I929" s="20" t="n">
        <v>0</v>
      </c>
      <c r="J929" s="21" t="n">
        <v>0</v>
      </c>
      <c r="K929" s="20" t="n">
        <v>0</v>
      </c>
      <c r="L929" s="20" t="n">
        <v>348</v>
      </c>
      <c r="M929" s="20" t="n">
        <v>386</v>
      </c>
      <c r="N929" s="20" t="n">
        <v>16</v>
      </c>
      <c r="O929" s="20" t="n">
        <v>348</v>
      </c>
      <c r="P929" s="20" t="n">
        <v>381</v>
      </c>
      <c r="Q929" s="20" t="n">
        <v>8</v>
      </c>
      <c r="R929" s="20" t="n">
        <v>386</v>
      </c>
      <c r="S929" s="20" t="n">
        <v>9</v>
      </c>
      <c r="T929" s="20"/>
      <c r="U929" s="21"/>
      <c r="V929" s="21" t="n">
        <v>0</v>
      </c>
      <c r="W929" s="21" t="n">
        <v>0</v>
      </c>
      <c r="X929" s="21" t="n">
        <v>0</v>
      </c>
    </row>
    <row r="930" customFormat="false" ht="12.75" hidden="false" customHeight="true" outlineLevel="0" collapsed="false">
      <c r="A930" s="19" t="s">
        <v>1393</v>
      </c>
      <c r="B930" s="19" t="s">
        <v>1947</v>
      </c>
      <c r="C930" s="19" t="s">
        <v>1982</v>
      </c>
      <c r="D930" s="19" t="s">
        <v>1983</v>
      </c>
      <c r="E930" s="19" t="s">
        <v>1950</v>
      </c>
      <c r="F930" s="20" t="n">
        <v>5</v>
      </c>
      <c r="G930" s="20" t="n">
        <v>40</v>
      </c>
      <c r="H930" s="20" t="n">
        <v>22100</v>
      </c>
      <c r="I930" s="20" t="n">
        <v>66</v>
      </c>
      <c r="J930" s="21" t="n">
        <v>358</v>
      </c>
      <c r="K930" s="20" t="n">
        <v>22100</v>
      </c>
      <c r="L930" s="20" t="n">
        <v>5952</v>
      </c>
      <c r="M930" s="20" t="n">
        <v>5872</v>
      </c>
      <c r="N930" s="20" t="n">
        <v>1</v>
      </c>
      <c r="O930" s="20" t="n">
        <v>5952</v>
      </c>
      <c r="P930" s="20" t="n">
        <v>5832</v>
      </c>
      <c r="Q930" s="20" t="n">
        <v>17</v>
      </c>
      <c r="R930" s="20" t="n">
        <v>1993</v>
      </c>
      <c r="S930" s="20" t="n">
        <v>29</v>
      </c>
      <c r="T930" s="20"/>
      <c r="U930" s="21"/>
      <c r="V930" s="21" t="n">
        <v>0</v>
      </c>
      <c r="W930" s="21" t="n">
        <v>18320</v>
      </c>
      <c r="X930" s="21" t="n">
        <v>0</v>
      </c>
    </row>
    <row r="931" customFormat="false" ht="12.75" hidden="false" customHeight="true" outlineLevel="0" collapsed="false">
      <c r="A931" s="19" t="s">
        <v>1393</v>
      </c>
      <c r="B931" s="19" t="s">
        <v>1947</v>
      </c>
      <c r="C931" s="19" t="s">
        <v>1984</v>
      </c>
      <c r="D931" s="19" t="s">
        <v>1985</v>
      </c>
      <c r="E931" s="19" t="s">
        <v>1950</v>
      </c>
      <c r="F931" s="20" t="n">
        <v>1</v>
      </c>
      <c r="G931" s="20" t="n">
        <v>9</v>
      </c>
      <c r="H931" s="20" t="n">
        <v>600</v>
      </c>
      <c r="I931" s="20" t="n">
        <v>0</v>
      </c>
      <c r="J931" s="21" t="n">
        <v>0</v>
      </c>
      <c r="K931" s="20" t="n">
        <v>0</v>
      </c>
      <c r="L931" s="20" t="n">
        <v>120</v>
      </c>
      <c r="M931" s="20" t="n">
        <v>120</v>
      </c>
      <c r="N931" s="20" t="n">
        <v>0</v>
      </c>
      <c r="O931" s="20" t="n">
        <v>60</v>
      </c>
      <c r="P931" s="20" t="n">
        <v>84</v>
      </c>
      <c r="Q931" s="20" t="n">
        <v>0</v>
      </c>
      <c r="R931" s="20" t="n">
        <v>120</v>
      </c>
      <c r="S931" s="20" t="n">
        <v>0</v>
      </c>
      <c r="T931" s="20"/>
      <c r="U931" s="21"/>
      <c r="V931" s="21"/>
      <c r="W931" s="21" t="n">
        <v>571</v>
      </c>
      <c r="X931" s="21" t="n">
        <v>1713</v>
      </c>
    </row>
    <row r="932" customFormat="false" ht="12.75" hidden="false" customHeight="true" outlineLevel="0" collapsed="false">
      <c r="A932" s="19" t="s">
        <v>1393</v>
      </c>
      <c r="B932" s="19" t="s">
        <v>1947</v>
      </c>
      <c r="C932" s="19" t="s">
        <v>1986</v>
      </c>
      <c r="D932" s="19" t="s">
        <v>1987</v>
      </c>
      <c r="E932" s="19" t="s">
        <v>1950</v>
      </c>
      <c r="F932" s="20" t="n">
        <v>0</v>
      </c>
      <c r="G932" s="20" t="n">
        <v>0</v>
      </c>
      <c r="H932" s="20" t="n">
        <v>0</v>
      </c>
      <c r="I932" s="20" t="n">
        <v>23</v>
      </c>
      <c r="J932" s="21" t="n">
        <v>11</v>
      </c>
      <c r="K932" s="20" t="n">
        <v>3426</v>
      </c>
      <c r="L932" s="20" t="n">
        <v>240</v>
      </c>
      <c r="M932" s="20" t="n">
        <v>209</v>
      </c>
      <c r="N932" s="20" t="n">
        <v>0</v>
      </c>
      <c r="O932" s="20" t="n">
        <v>60</v>
      </c>
      <c r="P932" s="20" t="n">
        <v>209</v>
      </c>
      <c r="Q932" s="20" t="n">
        <v>0</v>
      </c>
      <c r="R932" s="20" t="n">
        <v>209</v>
      </c>
      <c r="S932" s="20" t="n">
        <v>0</v>
      </c>
      <c r="T932" s="20"/>
      <c r="U932" s="21"/>
      <c r="V932" s="21"/>
      <c r="W932" s="21" t="n">
        <v>853</v>
      </c>
      <c r="X932" s="21" t="n">
        <v>61</v>
      </c>
    </row>
    <row r="933" customFormat="false" ht="12.75" hidden="false" customHeight="true" outlineLevel="0" collapsed="false">
      <c r="A933" s="19" t="s">
        <v>1393</v>
      </c>
      <c r="B933" s="19" t="s">
        <v>1947</v>
      </c>
      <c r="C933" s="19" t="s">
        <v>1988</v>
      </c>
      <c r="D933" s="19" t="s">
        <v>1989</v>
      </c>
      <c r="E933" s="19" t="s">
        <v>1950</v>
      </c>
      <c r="F933" s="20" t="n">
        <v>0</v>
      </c>
      <c r="G933" s="20" t="n">
        <v>0</v>
      </c>
      <c r="H933" s="20" t="n">
        <v>0</v>
      </c>
      <c r="I933" s="20" t="n">
        <v>10</v>
      </c>
      <c r="J933" s="21" t="n">
        <v>15</v>
      </c>
      <c r="K933" s="20" t="n">
        <v>12000</v>
      </c>
      <c r="L933" s="20" t="n">
        <v>624</v>
      </c>
      <c r="M933" s="20" t="n">
        <v>722</v>
      </c>
      <c r="N933" s="20" t="n">
        <v>29</v>
      </c>
      <c r="O933" s="20" t="n">
        <v>480</v>
      </c>
      <c r="P933" s="20" t="n">
        <v>709</v>
      </c>
      <c r="Q933" s="20" t="n">
        <v>24</v>
      </c>
      <c r="R933" s="20" t="n">
        <v>707</v>
      </c>
      <c r="S933" s="20" t="n">
        <v>26</v>
      </c>
      <c r="T933" s="20"/>
      <c r="U933" s="21"/>
      <c r="V933" s="21"/>
      <c r="W933" s="21" t="n">
        <v>12594</v>
      </c>
      <c r="X933" s="21"/>
    </row>
    <row r="934" customFormat="false" ht="12.75" hidden="false" customHeight="true" outlineLevel="0" collapsed="false">
      <c r="A934" s="19" t="s">
        <v>1393</v>
      </c>
      <c r="B934" s="19" t="s">
        <v>1947</v>
      </c>
      <c r="C934" s="19" t="s">
        <v>1990</v>
      </c>
      <c r="D934" s="19" t="s">
        <v>1991</v>
      </c>
      <c r="E934" s="19" t="s">
        <v>1950</v>
      </c>
      <c r="F934" s="20" t="n">
        <v>3</v>
      </c>
      <c r="G934" s="20" t="n">
        <v>18</v>
      </c>
      <c r="H934" s="20" t="n">
        <v>2030</v>
      </c>
      <c r="I934" s="20" t="n">
        <v>0</v>
      </c>
      <c r="J934" s="21" t="n">
        <v>0</v>
      </c>
      <c r="K934" s="20" t="n">
        <v>0</v>
      </c>
      <c r="L934" s="20" t="n">
        <v>4370</v>
      </c>
      <c r="M934" s="20" t="n">
        <v>4379</v>
      </c>
      <c r="N934" s="20" t="n">
        <v>46</v>
      </c>
      <c r="O934" s="20" t="n">
        <v>4370</v>
      </c>
      <c r="P934" s="20" t="n">
        <v>4377</v>
      </c>
      <c r="Q934" s="20" t="n">
        <v>34</v>
      </c>
      <c r="R934" s="20" t="n">
        <v>1026</v>
      </c>
      <c r="S934" s="20" t="n">
        <v>7</v>
      </c>
      <c r="T934" s="20"/>
      <c r="U934" s="21"/>
      <c r="V934" s="21"/>
      <c r="W934" s="21" t="n">
        <v>1321</v>
      </c>
      <c r="X934" s="21"/>
    </row>
    <row r="935" customFormat="false" ht="12.75" hidden="false" customHeight="true" outlineLevel="0" collapsed="false">
      <c r="A935" s="19" t="s">
        <v>1393</v>
      </c>
      <c r="B935" s="19" t="s">
        <v>1947</v>
      </c>
      <c r="C935" s="19" t="s">
        <v>1992</v>
      </c>
      <c r="D935" s="19" t="s">
        <v>1993</v>
      </c>
      <c r="E935" s="19" t="s">
        <v>1950</v>
      </c>
      <c r="F935" s="20" t="n">
        <v>0</v>
      </c>
      <c r="G935" s="20" t="n">
        <v>0</v>
      </c>
      <c r="H935" s="20" t="n">
        <v>0</v>
      </c>
      <c r="I935" s="20" t="n">
        <v>0</v>
      </c>
      <c r="J935" s="21" t="n">
        <v>0</v>
      </c>
      <c r="K935" s="20" t="n">
        <v>0</v>
      </c>
      <c r="L935" s="20" t="n">
        <v>1176</v>
      </c>
      <c r="M935" s="20" t="n">
        <v>1376</v>
      </c>
      <c r="N935" s="20" t="n">
        <v>10</v>
      </c>
      <c r="O935" s="20" t="n">
        <v>384</v>
      </c>
      <c r="P935" s="20" t="n">
        <v>1215</v>
      </c>
      <c r="Q935" s="20" t="n">
        <v>61</v>
      </c>
      <c r="R935" s="20" t="n">
        <v>1335</v>
      </c>
      <c r="S935" s="20" t="n">
        <v>23</v>
      </c>
      <c r="T935" s="20"/>
      <c r="U935" s="21"/>
      <c r="V935" s="21"/>
      <c r="W935" s="21" t="n">
        <v>6423</v>
      </c>
      <c r="X935" s="21" t="n">
        <v>339346</v>
      </c>
    </row>
    <row r="936" customFormat="false" ht="12.75" hidden="false" customHeight="true" outlineLevel="0" collapsed="false">
      <c r="A936" s="19" t="s">
        <v>1393</v>
      </c>
      <c r="B936" s="19" t="s">
        <v>1947</v>
      </c>
      <c r="C936" s="19" t="s">
        <v>1994</v>
      </c>
      <c r="D936" s="19" t="s">
        <v>1995</v>
      </c>
      <c r="E936" s="19" t="s">
        <v>1950</v>
      </c>
      <c r="F936" s="20" t="n">
        <v>0</v>
      </c>
      <c r="G936" s="20" t="n">
        <v>0</v>
      </c>
      <c r="H936" s="20" t="n">
        <v>0</v>
      </c>
      <c r="I936" s="20" t="n">
        <v>0</v>
      </c>
      <c r="J936" s="21" t="n">
        <v>0</v>
      </c>
      <c r="K936" s="20" t="n">
        <v>0</v>
      </c>
      <c r="L936" s="20" t="n">
        <v>5580</v>
      </c>
      <c r="M936" s="20" t="n">
        <v>10009</v>
      </c>
      <c r="N936" s="20" t="n">
        <v>1</v>
      </c>
      <c r="O936" s="20" t="n">
        <v>5580</v>
      </c>
      <c r="P936" s="20" t="n">
        <v>10009</v>
      </c>
      <c r="Q936" s="20" t="n">
        <v>35</v>
      </c>
      <c r="R936" s="20" t="n">
        <v>1472</v>
      </c>
      <c r="S936" s="20" t="n">
        <v>2</v>
      </c>
      <c r="T936" s="20"/>
      <c r="U936" s="21"/>
      <c r="V936" s="21" t="n">
        <v>0</v>
      </c>
      <c r="W936" s="21" t="n">
        <v>8626</v>
      </c>
      <c r="X936" s="21"/>
    </row>
    <row r="937" customFormat="false" ht="12.75" hidden="false" customHeight="true" outlineLevel="0" collapsed="false">
      <c r="A937" s="19" t="s">
        <v>1393</v>
      </c>
      <c r="B937" s="19" t="s">
        <v>1947</v>
      </c>
      <c r="C937" s="19" t="s">
        <v>1996</v>
      </c>
      <c r="D937" s="19" t="s">
        <v>1997</v>
      </c>
      <c r="E937" s="19" t="s">
        <v>1950</v>
      </c>
      <c r="F937" s="20" t="n">
        <v>0</v>
      </c>
      <c r="G937" s="20" t="n">
        <v>0</v>
      </c>
      <c r="H937" s="20" t="n">
        <v>0</v>
      </c>
      <c r="I937" s="20" t="n">
        <v>0</v>
      </c>
      <c r="J937" s="21" t="n">
        <v>0</v>
      </c>
      <c r="K937" s="20" t="n">
        <v>0</v>
      </c>
      <c r="L937" s="20" t="n">
        <v>120</v>
      </c>
      <c r="M937" s="20" t="n">
        <v>340</v>
      </c>
      <c r="N937" s="20" t="n">
        <v>0</v>
      </c>
      <c r="O937" s="20" t="n">
        <v>60</v>
      </c>
      <c r="P937" s="20" t="n">
        <v>247</v>
      </c>
      <c r="Q937" s="20" t="n">
        <v>0</v>
      </c>
      <c r="R937" s="20" t="n">
        <v>302</v>
      </c>
      <c r="S937" s="20" t="n">
        <v>3</v>
      </c>
      <c r="T937" s="20"/>
      <c r="U937" s="21"/>
      <c r="V937" s="21" t="n">
        <v>28</v>
      </c>
      <c r="W937" s="21" t="n">
        <v>28</v>
      </c>
      <c r="X937" s="21" t="n">
        <v>56</v>
      </c>
    </row>
    <row r="938" customFormat="false" ht="12.75" hidden="false" customHeight="true" outlineLevel="0" collapsed="false">
      <c r="A938" s="19" t="s">
        <v>1393</v>
      </c>
      <c r="B938" s="19" t="s">
        <v>1947</v>
      </c>
      <c r="C938" s="19" t="s">
        <v>1998</v>
      </c>
      <c r="D938" s="19" t="s">
        <v>1999</v>
      </c>
      <c r="E938" s="19" t="s">
        <v>1950</v>
      </c>
      <c r="F938" s="20" t="n">
        <v>0</v>
      </c>
      <c r="G938" s="20" t="n">
        <v>0</v>
      </c>
      <c r="H938" s="20" t="n">
        <v>0</v>
      </c>
      <c r="I938" s="20" t="n">
        <v>0</v>
      </c>
      <c r="J938" s="21" t="n">
        <v>0</v>
      </c>
      <c r="K938" s="20" t="n">
        <v>0</v>
      </c>
      <c r="L938" s="20" t="n">
        <v>216</v>
      </c>
      <c r="M938" s="20" t="n">
        <v>117</v>
      </c>
      <c r="N938" s="20" t="n">
        <v>14</v>
      </c>
      <c r="O938" s="20" t="n">
        <v>216</v>
      </c>
      <c r="P938" s="20" t="n">
        <v>105</v>
      </c>
      <c r="Q938" s="20" t="n">
        <v>18</v>
      </c>
      <c r="R938" s="20" t="n">
        <v>113</v>
      </c>
      <c r="S938" s="20" t="n">
        <v>10</v>
      </c>
      <c r="T938" s="20"/>
      <c r="U938" s="21"/>
      <c r="V938" s="21"/>
      <c r="W938" s="21"/>
      <c r="X938" s="21" t="n">
        <v>0</v>
      </c>
    </row>
    <row r="939" customFormat="false" ht="12.75" hidden="false" customHeight="true" outlineLevel="0" collapsed="false">
      <c r="A939" s="19" t="s">
        <v>1393</v>
      </c>
      <c r="B939" s="19" t="s">
        <v>1947</v>
      </c>
      <c r="C939" s="19" t="s">
        <v>2000</v>
      </c>
      <c r="D939" s="19" t="s">
        <v>2001</v>
      </c>
      <c r="E939" s="19" t="s">
        <v>1950</v>
      </c>
      <c r="F939" s="20" t="n">
        <v>0</v>
      </c>
      <c r="G939" s="20" t="n">
        <v>0</v>
      </c>
      <c r="H939" s="20" t="n">
        <v>0</v>
      </c>
      <c r="I939" s="20" t="n">
        <v>0</v>
      </c>
      <c r="J939" s="21" t="n">
        <v>0</v>
      </c>
      <c r="K939" s="20" t="n">
        <v>0</v>
      </c>
      <c r="L939" s="20" t="n">
        <v>672</v>
      </c>
      <c r="M939" s="20" t="n">
        <v>768</v>
      </c>
      <c r="N939" s="20" t="n">
        <v>12</v>
      </c>
      <c r="O939" s="20" t="n">
        <v>672</v>
      </c>
      <c r="P939" s="20" t="n">
        <v>761</v>
      </c>
      <c r="Q939" s="20" t="n">
        <v>27</v>
      </c>
      <c r="R939" s="20" t="n">
        <v>768</v>
      </c>
      <c r="S939" s="20" t="n">
        <v>6</v>
      </c>
      <c r="T939" s="20"/>
      <c r="U939" s="21"/>
      <c r="V939" s="21" t="n">
        <v>0</v>
      </c>
      <c r="W939" s="21" t="n">
        <v>0</v>
      </c>
      <c r="X939" s="21" t="n">
        <v>0</v>
      </c>
    </row>
    <row r="940" customFormat="false" ht="12.75" hidden="false" customHeight="true" outlineLevel="0" collapsed="false">
      <c r="A940" s="19" t="s">
        <v>1393</v>
      </c>
      <c r="B940" s="19" t="s">
        <v>1947</v>
      </c>
      <c r="C940" s="19" t="s">
        <v>2002</v>
      </c>
      <c r="D940" s="19" t="s">
        <v>2003</v>
      </c>
      <c r="E940" s="19" t="s">
        <v>1950</v>
      </c>
      <c r="F940" s="20" t="n">
        <v>0</v>
      </c>
      <c r="G940" s="20" t="n">
        <v>0</v>
      </c>
      <c r="H940" s="20" t="n">
        <v>0</v>
      </c>
      <c r="I940" s="20" t="n">
        <v>0</v>
      </c>
      <c r="J940" s="21" t="n">
        <v>0</v>
      </c>
      <c r="K940" s="20" t="n">
        <v>0</v>
      </c>
      <c r="L940" s="20" t="n">
        <v>840</v>
      </c>
      <c r="M940" s="20" t="n">
        <v>929</v>
      </c>
      <c r="N940" s="20" t="n">
        <v>0</v>
      </c>
      <c r="O940" s="20" t="n">
        <v>840</v>
      </c>
      <c r="P940" s="20" t="n">
        <v>929</v>
      </c>
      <c r="Q940" s="20" t="n">
        <v>1</v>
      </c>
      <c r="R940" s="20" t="n">
        <v>941</v>
      </c>
      <c r="S940" s="20" t="n">
        <v>4</v>
      </c>
      <c r="T940" s="20"/>
      <c r="U940" s="21"/>
      <c r="V940" s="21" t="n">
        <v>0</v>
      </c>
      <c r="W940" s="21" t="n">
        <v>5757</v>
      </c>
      <c r="X940" s="21" t="n">
        <v>0</v>
      </c>
    </row>
    <row r="941" customFormat="false" ht="12.75" hidden="false" customHeight="true" outlineLevel="0" collapsed="false">
      <c r="A941" s="19" t="s">
        <v>1393</v>
      </c>
      <c r="B941" s="19" t="s">
        <v>1947</v>
      </c>
      <c r="C941" s="19" t="s">
        <v>2004</v>
      </c>
      <c r="D941" s="19" t="s">
        <v>2005</v>
      </c>
      <c r="E941" s="19" t="s">
        <v>1950</v>
      </c>
      <c r="F941" s="20" t="n">
        <v>2</v>
      </c>
      <c r="G941" s="20" t="n">
        <v>51</v>
      </c>
      <c r="H941" s="20" t="n">
        <v>0</v>
      </c>
      <c r="I941" s="20" t="n">
        <v>0</v>
      </c>
      <c r="J941" s="21" t="n">
        <v>0</v>
      </c>
      <c r="K941" s="20" t="n">
        <v>0</v>
      </c>
      <c r="L941" s="20" t="n">
        <v>10579</v>
      </c>
      <c r="M941" s="20" t="n">
        <v>15231</v>
      </c>
      <c r="N941" s="20" t="n">
        <v>14</v>
      </c>
      <c r="O941" s="20" t="n">
        <v>10579</v>
      </c>
      <c r="P941" s="20" t="n">
        <v>15212</v>
      </c>
      <c r="Q941" s="20" t="n">
        <v>15</v>
      </c>
      <c r="R941" s="20" t="n">
        <v>1676</v>
      </c>
      <c r="S941" s="20" t="n">
        <v>16</v>
      </c>
      <c r="T941" s="20"/>
      <c r="U941" s="21"/>
      <c r="V941" s="21" t="n">
        <v>0</v>
      </c>
      <c r="W941" s="21" t="n">
        <v>3938</v>
      </c>
      <c r="X941" s="21"/>
    </row>
    <row r="942" customFormat="false" ht="12.75" hidden="false" customHeight="true" outlineLevel="0" collapsed="false">
      <c r="A942" s="19" t="s">
        <v>1393</v>
      </c>
      <c r="B942" s="19" t="s">
        <v>1947</v>
      </c>
      <c r="C942" s="19" t="s">
        <v>2006</v>
      </c>
      <c r="D942" s="19" t="s">
        <v>2007</v>
      </c>
      <c r="E942" s="19" t="s">
        <v>1950</v>
      </c>
      <c r="F942" s="20" t="n">
        <v>3</v>
      </c>
      <c r="G942" s="20" t="n">
        <v>17</v>
      </c>
      <c r="H942" s="20" t="n">
        <v>2400</v>
      </c>
      <c r="I942" s="20" t="n">
        <v>0</v>
      </c>
      <c r="J942" s="21" t="n">
        <v>0</v>
      </c>
      <c r="K942" s="20" t="n">
        <v>0</v>
      </c>
      <c r="L942" s="20" t="n">
        <v>192</v>
      </c>
      <c r="M942" s="20" t="n">
        <v>226</v>
      </c>
      <c r="N942" s="20" t="n">
        <v>0</v>
      </c>
      <c r="O942" s="20" t="n">
        <v>60</v>
      </c>
      <c r="P942" s="20" t="n">
        <v>84</v>
      </c>
      <c r="Q942" s="20" t="n">
        <v>0</v>
      </c>
      <c r="R942" s="20" t="n">
        <v>192</v>
      </c>
      <c r="S942" s="20" t="n">
        <v>0</v>
      </c>
      <c r="T942" s="20"/>
      <c r="U942" s="21"/>
      <c r="V942" s="21" t="n">
        <v>1052</v>
      </c>
      <c r="W942" s="21" t="n">
        <v>1187</v>
      </c>
      <c r="X942" s="21" t="n">
        <v>4748</v>
      </c>
    </row>
    <row r="943" customFormat="false" ht="12.75" hidden="false" customHeight="true" outlineLevel="0" collapsed="false">
      <c r="A943" s="19" t="s">
        <v>1393</v>
      </c>
      <c r="B943" s="19" t="s">
        <v>1947</v>
      </c>
      <c r="C943" s="19" t="s">
        <v>2008</v>
      </c>
      <c r="D943" s="19" t="s">
        <v>2009</v>
      </c>
      <c r="E943" s="19" t="s">
        <v>1950</v>
      </c>
      <c r="F943" s="20" t="n">
        <v>0</v>
      </c>
      <c r="G943" s="20" t="n">
        <v>0</v>
      </c>
      <c r="H943" s="20" t="n">
        <v>0</v>
      </c>
      <c r="I943" s="20" t="n">
        <v>27</v>
      </c>
      <c r="J943" s="21" t="n">
        <v>54</v>
      </c>
      <c r="K943" s="20" t="n">
        <v>762</v>
      </c>
      <c r="L943" s="20" t="n">
        <v>480</v>
      </c>
      <c r="M943" s="20" t="n">
        <v>723</v>
      </c>
      <c r="N943" s="20" t="n">
        <v>0</v>
      </c>
      <c r="O943" s="20" t="n">
        <v>120</v>
      </c>
      <c r="P943" s="20" t="n">
        <v>300</v>
      </c>
      <c r="Q943" s="20" t="n">
        <v>0</v>
      </c>
      <c r="R943" s="20" t="n">
        <v>710</v>
      </c>
      <c r="S943" s="20" t="n">
        <v>5</v>
      </c>
      <c r="T943" s="20"/>
      <c r="U943" s="21"/>
      <c r="V943" s="21" t="n">
        <v>5559</v>
      </c>
      <c r="W943" s="21" t="n">
        <v>5559</v>
      </c>
      <c r="X943" s="21" t="n">
        <v>2223</v>
      </c>
    </row>
    <row r="944" customFormat="false" ht="12.75" hidden="false" customHeight="true" outlineLevel="0" collapsed="false">
      <c r="A944" s="19" t="s">
        <v>1393</v>
      </c>
      <c r="B944" s="19" t="s">
        <v>1947</v>
      </c>
      <c r="C944" s="19" t="s">
        <v>2010</v>
      </c>
      <c r="D944" s="19" t="s">
        <v>2011</v>
      </c>
      <c r="E944" s="19" t="s">
        <v>1950</v>
      </c>
      <c r="F944" s="20" t="n">
        <v>0</v>
      </c>
      <c r="G944" s="20" t="n">
        <v>0</v>
      </c>
      <c r="H944" s="20" t="n">
        <v>0</v>
      </c>
      <c r="I944" s="20" t="n">
        <v>0</v>
      </c>
      <c r="J944" s="21" t="n">
        <v>0</v>
      </c>
      <c r="K944" s="20" t="n">
        <v>0</v>
      </c>
      <c r="L944" s="20" t="n">
        <v>876</v>
      </c>
      <c r="M944" s="20" t="n">
        <v>1004</v>
      </c>
      <c r="N944" s="20" t="n">
        <v>85</v>
      </c>
      <c r="O944" s="20" t="n">
        <v>264</v>
      </c>
      <c r="P944" s="20" t="n">
        <v>859</v>
      </c>
      <c r="Q944" s="20" t="n">
        <v>316</v>
      </c>
      <c r="R944" s="20" t="n">
        <v>993</v>
      </c>
      <c r="S944" s="20" t="n">
        <v>27</v>
      </c>
      <c r="T944" s="20"/>
      <c r="U944" s="21"/>
      <c r="V944" s="21"/>
      <c r="W944" s="21"/>
      <c r="X944" s="21" t="n">
        <v>0</v>
      </c>
    </row>
    <row r="945" customFormat="false" ht="12.75" hidden="false" customHeight="true" outlineLevel="0" collapsed="false">
      <c r="A945" s="19" t="s">
        <v>1393</v>
      </c>
      <c r="B945" s="19" t="s">
        <v>1947</v>
      </c>
      <c r="C945" s="19" t="s">
        <v>2012</v>
      </c>
      <c r="D945" s="19" t="s">
        <v>2013</v>
      </c>
      <c r="E945" s="19" t="s">
        <v>1950</v>
      </c>
      <c r="F945" s="20" t="n">
        <v>0</v>
      </c>
      <c r="G945" s="20" t="n">
        <v>0</v>
      </c>
      <c r="H945" s="20" t="n">
        <v>0</v>
      </c>
      <c r="I945" s="20" t="n">
        <v>0</v>
      </c>
      <c r="J945" s="21" t="n">
        <v>0</v>
      </c>
      <c r="K945" s="20" t="n">
        <v>0</v>
      </c>
      <c r="L945" s="20" t="n">
        <v>648</v>
      </c>
      <c r="M945" s="20" t="n">
        <v>775</v>
      </c>
      <c r="N945" s="20" t="n">
        <v>17</v>
      </c>
      <c r="O945" s="20" t="n">
        <v>648</v>
      </c>
      <c r="P945" s="20" t="n">
        <v>769</v>
      </c>
      <c r="Q945" s="20" t="n">
        <v>10</v>
      </c>
      <c r="R945" s="20" t="n">
        <v>775</v>
      </c>
      <c r="S945" s="20" t="n">
        <v>4</v>
      </c>
      <c r="T945" s="20"/>
      <c r="U945" s="21"/>
      <c r="V945" s="21" t="n">
        <v>0</v>
      </c>
      <c r="W945" s="21" t="n">
        <v>0</v>
      </c>
      <c r="X945" s="21" t="n">
        <v>0</v>
      </c>
    </row>
    <row r="946" customFormat="false" ht="12.75" hidden="false" customHeight="true" outlineLevel="0" collapsed="false">
      <c r="A946" s="19" t="s">
        <v>1393</v>
      </c>
      <c r="B946" s="19" t="s">
        <v>1947</v>
      </c>
      <c r="C946" s="19" t="s">
        <v>2014</v>
      </c>
      <c r="D946" s="19" t="s">
        <v>2015</v>
      </c>
      <c r="E946" s="19" t="s">
        <v>1950</v>
      </c>
      <c r="F946" s="20" t="n">
        <v>0</v>
      </c>
      <c r="G946" s="20" t="n">
        <v>0</v>
      </c>
      <c r="H946" s="20" t="n">
        <v>0</v>
      </c>
      <c r="I946" s="20" t="n">
        <v>0</v>
      </c>
      <c r="J946" s="21" t="n">
        <v>0</v>
      </c>
      <c r="K946" s="20" t="n">
        <v>0</v>
      </c>
      <c r="L946" s="20" t="n">
        <v>120</v>
      </c>
      <c r="M946" s="20" t="n">
        <v>152</v>
      </c>
      <c r="N946" s="20" t="n">
        <v>1</v>
      </c>
      <c r="O946" s="20" t="n">
        <v>120</v>
      </c>
      <c r="P946" s="20" t="n">
        <v>152</v>
      </c>
      <c r="Q946" s="20" t="n">
        <v>1</v>
      </c>
      <c r="R946" s="20" t="n">
        <v>152</v>
      </c>
      <c r="S946" s="20" t="n">
        <v>3</v>
      </c>
      <c r="T946" s="20"/>
      <c r="U946" s="21"/>
      <c r="V946" s="21" t="n">
        <v>0</v>
      </c>
      <c r="W946" s="21" t="n">
        <v>0</v>
      </c>
      <c r="X946" s="21" t="n">
        <v>0</v>
      </c>
    </row>
    <row r="947" customFormat="false" ht="12.75" hidden="false" customHeight="true" outlineLevel="0" collapsed="false">
      <c r="A947" s="19" t="s">
        <v>1393</v>
      </c>
      <c r="B947" s="19" t="s">
        <v>1947</v>
      </c>
      <c r="C947" s="19" t="s">
        <v>2016</v>
      </c>
      <c r="D947" s="19" t="s">
        <v>2017</v>
      </c>
      <c r="E947" s="19" t="s">
        <v>1950</v>
      </c>
      <c r="F947" s="20" t="n">
        <v>0</v>
      </c>
      <c r="G947" s="20" t="n">
        <v>0</v>
      </c>
      <c r="H947" s="20" t="n">
        <v>0</v>
      </c>
      <c r="I947" s="20" t="n">
        <v>0</v>
      </c>
      <c r="J947" s="21" t="n">
        <v>0</v>
      </c>
      <c r="K947" s="20" t="n">
        <v>0</v>
      </c>
      <c r="L947" s="20" t="n">
        <v>840</v>
      </c>
      <c r="M947" s="20" t="n">
        <v>868</v>
      </c>
      <c r="N947" s="20" t="n">
        <v>26</v>
      </c>
      <c r="O947" s="20" t="n">
        <v>420</v>
      </c>
      <c r="P947" s="20" t="n">
        <v>868</v>
      </c>
      <c r="Q947" s="20" t="n">
        <v>17</v>
      </c>
      <c r="R947" s="20" t="n">
        <v>868</v>
      </c>
      <c r="S947" s="20" t="n">
        <v>16</v>
      </c>
      <c r="T947" s="20"/>
      <c r="U947" s="21"/>
      <c r="V947" s="21"/>
      <c r="W947" s="21" t="n">
        <v>1103</v>
      </c>
      <c r="X947" s="21" t="n">
        <v>127</v>
      </c>
    </row>
    <row r="948" customFormat="false" ht="12.75" hidden="false" customHeight="true" outlineLevel="0" collapsed="false">
      <c r="A948" s="19" t="s">
        <v>1393</v>
      </c>
      <c r="B948" s="19" t="s">
        <v>1947</v>
      </c>
      <c r="C948" s="19" t="s">
        <v>2018</v>
      </c>
      <c r="D948" s="19" t="s">
        <v>2019</v>
      </c>
      <c r="E948" s="19" t="s">
        <v>1950</v>
      </c>
      <c r="F948" s="20" t="n">
        <v>0</v>
      </c>
      <c r="G948" s="20" t="n">
        <v>0</v>
      </c>
      <c r="H948" s="20" t="n">
        <v>0</v>
      </c>
      <c r="I948" s="20" t="n">
        <v>96</v>
      </c>
      <c r="J948" s="21" t="n">
        <v>144</v>
      </c>
      <c r="K948" s="20" t="n">
        <v>650</v>
      </c>
      <c r="L948" s="20" t="n">
        <v>384</v>
      </c>
      <c r="M948" s="20" t="n">
        <v>242</v>
      </c>
      <c r="N948" s="20" t="n">
        <v>1</v>
      </c>
      <c r="O948" s="20" t="n">
        <v>216</v>
      </c>
      <c r="P948" s="20" t="n">
        <v>196</v>
      </c>
      <c r="Q948" s="20" t="n">
        <v>12</v>
      </c>
      <c r="R948" s="20" t="n">
        <v>240</v>
      </c>
      <c r="S948" s="20" t="n">
        <v>8</v>
      </c>
      <c r="T948" s="20"/>
      <c r="U948" s="21"/>
      <c r="V948" s="21" t="n">
        <v>1080</v>
      </c>
      <c r="W948" s="21" t="n">
        <v>1219</v>
      </c>
      <c r="X948" s="21" t="n">
        <v>26433</v>
      </c>
    </row>
    <row r="949" customFormat="false" ht="12.75" hidden="false" customHeight="true" outlineLevel="0" collapsed="false">
      <c r="A949" s="19" t="s">
        <v>1393</v>
      </c>
      <c r="B949" s="19" t="s">
        <v>1947</v>
      </c>
      <c r="C949" s="19" t="s">
        <v>2020</v>
      </c>
      <c r="D949" s="19" t="s">
        <v>2021</v>
      </c>
      <c r="E949" s="19" t="s">
        <v>1950</v>
      </c>
      <c r="F949" s="20" t="n">
        <v>0</v>
      </c>
      <c r="G949" s="20" t="n">
        <v>0</v>
      </c>
      <c r="H949" s="20" t="n">
        <v>0</v>
      </c>
      <c r="I949" s="20" t="n">
        <v>39</v>
      </c>
      <c r="J949" s="21" t="n">
        <v>58.5</v>
      </c>
      <c r="K949" s="20" t="n">
        <v>18005</v>
      </c>
      <c r="L949" s="20" t="n">
        <v>13164</v>
      </c>
      <c r="M949" s="20" t="n">
        <v>19094</v>
      </c>
      <c r="N949" s="20" t="n">
        <v>55</v>
      </c>
      <c r="O949" s="20" t="n">
        <v>13164</v>
      </c>
      <c r="P949" s="20" t="n">
        <v>19094</v>
      </c>
      <c r="Q949" s="20" t="n">
        <v>204</v>
      </c>
      <c r="R949" s="20" t="n">
        <v>1734</v>
      </c>
      <c r="S949" s="20" t="n">
        <v>22</v>
      </c>
      <c r="T949" s="20"/>
      <c r="U949" s="21"/>
      <c r="V949" s="21" t="n">
        <v>21120</v>
      </c>
      <c r="W949" s="21" t="n">
        <v>19200</v>
      </c>
      <c r="X949" s="21" t="n">
        <v>2345</v>
      </c>
    </row>
    <row r="950" customFormat="false" ht="12.75" hidden="false" customHeight="true" outlineLevel="0" collapsed="false">
      <c r="A950" s="19" t="s">
        <v>1393</v>
      </c>
      <c r="B950" s="19" t="s">
        <v>1947</v>
      </c>
      <c r="C950" s="19" t="s">
        <v>2022</v>
      </c>
      <c r="D950" s="19" t="s">
        <v>2023</v>
      </c>
      <c r="E950" s="19" t="s">
        <v>1950</v>
      </c>
      <c r="F950" s="20" t="n">
        <v>2</v>
      </c>
      <c r="G950" s="20" t="n">
        <v>32</v>
      </c>
      <c r="H950" s="20" t="n">
        <v>83200</v>
      </c>
      <c r="I950" s="20" t="n">
        <v>15</v>
      </c>
      <c r="J950" s="21" t="n">
        <v>90</v>
      </c>
      <c r="K950" s="20" t="n">
        <v>83200</v>
      </c>
      <c r="L950" s="20" t="n">
        <v>2088</v>
      </c>
      <c r="M950" s="20" t="n">
        <v>2259</v>
      </c>
      <c r="N950" s="20" t="n">
        <v>0</v>
      </c>
      <c r="O950" s="20" t="n">
        <v>2088</v>
      </c>
      <c r="P950" s="20" t="n">
        <v>2262</v>
      </c>
      <c r="Q950" s="20" t="n">
        <v>14</v>
      </c>
      <c r="R950" s="20" t="n">
        <v>2312</v>
      </c>
      <c r="S950" s="20" t="n">
        <v>23</v>
      </c>
      <c r="T950" s="20"/>
      <c r="U950" s="21"/>
      <c r="V950" s="21"/>
      <c r="W950" s="21" t="n">
        <v>19055</v>
      </c>
      <c r="X950" s="21" t="n">
        <v>0</v>
      </c>
    </row>
    <row r="951" customFormat="false" ht="12.75" hidden="false" customHeight="true" outlineLevel="0" collapsed="false">
      <c r="A951" s="19" t="s">
        <v>1393</v>
      </c>
      <c r="B951" s="19" t="s">
        <v>1947</v>
      </c>
      <c r="C951" s="19" t="s">
        <v>2024</v>
      </c>
      <c r="D951" s="19" t="s">
        <v>2025</v>
      </c>
      <c r="E951" s="19" t="s">
        <v>1950</v>
      </c>
      <c r="F951" s="20" t="n">
        <v>0</v>
      </c>
      <c r="G951" s="20" t="n">
        <v>0</v>
      </c>
      <c r="H951" s="20" t="n">
        <v>0</v>
      </c>
      <c r="I951" s="20" t="n">
        <v>0</v>
      </c>
      <c r="J951" s="21" t="n">
        <v>0</v>
      </c>
      <c r="K951" s="20" t="n">
        <v>0</v>
      </c>
      <c r="L951" s="20" t="n">
        <v>298</v>
      </c>
      <c r="M951" s="20" t="n">
        <v>298</v>
      </c>
      <c r="N951" s="20" t="n">
        <v>2</v>
      </c>
      <c r="O951" s="20" t="n">
        <v>132</v>
      </c>
      <c r="P951" s="20" t="n">
        <v>249</v>
      </c>
      <c r="Q951" s="20" t="n">
        <v>2</v>
      </c>
      <c r="R951" s="20" t="n">
        <v>596</v>
      </c>
      <c r="S951" s="20" t="n">
        <v>0</v>
      </c>
      <c r="T951" s="20"/>
      <c r="U951" s="21"/>
      <c r="V951" s="21"/>
      <c r="W951" s="21" t="n">
        <v>2156</v>
      </c>
      <c r="X951" s="21" t="n">
        <v>791</v>
      </c>
    </row>
    <row r="952" customFormat="false" ht="12.75" hidden="false" customHeight="true" outlineLevel="0" collapsed="false">
      <c r="A952" s="19" t="s">
        <v>1393</v>
      </c>
      <c r="B952" s="19" t="s">
        <v>1947</v>
      </c>
      <c r="C952" s="19" t="s">
        <v>2026</v>
      </c>
      <c r="D952" s="19" t="s">
        <v>2027</v>
      </c>
      <c r="E952" s="19" t="s">
        <v>1950</v>
      </c>
      <c r="F952" s="20" t="n">
        <v>0</v>
      </c>
      <c r="G952" s="20" t="n">
        <v>0</v>
      </c>
      <c r="H952" s="20" t="n">
        <v>0</v>
      </c>
      <c r="I952" s="20" t="n">
        <v>0</v>
      </c>
      <c r="J952" s="21" t="n">
        <v>0</v>
      </c>
      <c r="K952" s="20" t="n">
        <v>0</v>
      </c>
      <c r="L952" s="20" t="n">
        <v>120</v>
      </c>
      <c r="M952" s="20" t="n">
        <v>144</v>
      </c>
      <c r="N952" s="20" t="n">
        <v>0</v>
      </c>
      <c r="O952" s="20" t="n">
        <v>60</v>
      </c>
      <c r="P952" s="20" t="n">
        <v>84</v>
      </c>
      <c r="Q952" s="20" t="n">
        <v>0</v>
      </c>
      <c r="R952" s="20" t="n">
        <v>120</v>
      </c>
      <c r="S952" s="20" t="n">
        <v>0</v>
      </c>
      <c r="T952" s="20"/>
      <c r="U952" s="21"/>
      <c r="V952" s="21"/>
      <c r="W952" s="21" t="n">
        <v>910</v>
      </c>
      <c r="X952" s="21" t="n">
        <v>3620</v>
      </c>
    </row>
    <row r="953" customFormat="false" ht="12.75" hidden="false" customHeight="true" outlineLevel="0" collapsed="false">
      <c r="A953" s="19" t="s">
        <v>1393</v>
      </c>
      <c r="B953" s="19" t="s">
        <v>1947</v>
      </c>
      <c r="C953" s="19" t="s">
        <v>2028</v>
      </c>
      <c r="D953" s="19" t="s">
        <v>2029</v>
      </c>
      <c r="E953" s="19" t="s">
        <v>1950</v>
      </c>
      <c r="F953" s="20" t="n">
        <v>0</v>
      </c>
      <c r="G953" s="20" t="n">
        <v>0</v>
      </c>
      <c r="H953" s="20" t="n">
        <v>0</v>
      </c>
      <c r="I953" s="20" t="n">
        <v>0</v>
      </c>
      <c r="J953" s="21" t="n">
        <v>0</v>
      </c>
      <c r="K953" s="20" t="n">
        <v>0</v>
      </c>
      <c r="L953" s="20" t="n">
        <v>120</v>
      </c>
      <c r="M953" s="20" t="n">
        <v>336</v>
      </c>
      <c r="N953" s="20" t="n">
        <v>1</v>
      </c>
      <c r="O953" s="20" t="n">
        <v>120</v>
      </c>
      <c r="P953" s="20" t="n">
        <v>307</v>
      </c>
      <c r="Q953" s="20" t="n">
        <v>6</v>
      </c>
      <c r="R953" s="20" t="n">
        <v>321</v>
      </c>
      <c r="S953" s="20" t="n">
        <v>0</v>
      </c>
      <c r="T953" s="20"/>
      <c r="U953" s="21"/>
      <c r="V953" s="21" t="n">
        <v>1131</v>
      </c>
      <c r="W953" s="21" t="n">
        <v>1131</v>
      </c>
      <c r="X953" s="21" t="n">
        <v>1809</v>
      </c>
    </row>
    <row r="954" customFormat="false" ht="12.75" hidden="false" customHeight="true" outlineLevel="0" collapsed="false">
      <c r="A954" s="19" t="s">
        <v>1393</v>
      </c>
      <c r="B954" s="19" t="s">
        <v>1947</v>
      </c>
      <c r="C954" s="19" t="s">
        <v>2030</v>
      </c>
      <c r="D954" s="19" t="s">
        <v>2031</v>
      </c>
      <c r="E954" s="19" t="s">
        <v>1950</v>
      </c>
      <c r="F954" s="20" t="n">
        <v>3</v>
      </c>
      <c r="G954" s="20" t="n">
        <v>15</v>
      </c>
      <c r="H954" s="20" t="n">
        <v>600</v>
      </c>
      <c r="I954" s="20" t="n">
        <v>0</v>
      </c>
      <c r="J954" s="21" t="n">
        <v>0</v>
      </c>
      <c r="K954" s="20" t="n">
        <v>0</v>
      </c>
      <c r="L954" s="20" t="n">
        <v>120</v>
      </c>
      <c r="M954" s="20" t="n">
        <v>144</v>
      </c>
      <c r="N954" s="20" t="n">
        <v>0</v>
      </c>
      <c r="O954" s="20" t="n">
        <v>60</v>
      </c>
      <c r="P954" s="20" t="n">
        <v>84</v>
      </c>
      <c r="Q954" s="20" t="n">
        <v>1</v>
      </c>
      <c r="R954" s="20" t="n">
        <v>120</v>
      </c>
      <c r="S954" s="20" t="n">
        <v>0</v>
      </c>
      <c r="T954" s="20"/>
      <c r="U954" s="21"/>
      <c r="V954" s="21"/>
      <c r="W954" s="21" t="n">
        <v>1120</v>
      </c>
      <c r="X954" s="21" t="n">
        <v>3360</v>
      </c>
    </row>
    <row r="955" customFormat="false" ht="12.75" hidden="false" customHeight="true" outlineLevel="0" collapsed="false">
      <c r="A955" s="19" t="s">
        <v>1393</v>
      </c>
      <c r="B955" s="19" t="s">
        <v>1947</v>
      </c>
      <c r="C955" s="19" t="s">
        <v>2032</v>
      </c>
      <c r="D955" s="19" t="s">
        <v>2033</v>
      </c>
      <c r="E955" s="19" t="s">
        <v>1950</v>
      </c>
      <c r="F955" s="20" t="n">
        <v>4</v>
      </c>
      <c r="G955" s="20" t="n">
        <v>28</v>
      </c>
      <c r="H955" s="20" t="n">
        <v>71000</v>
      </c>
      <c r="I955" s="20" t="n">
        <v>36</v>
      </c>
      <c r="J955" s="21" t="n">
        <v>218</v>
      </c>
      <c r="K955" s="20" t="n">
        <v>71000</v>
      </c>
      <c r="L955" s="20" t="n">
        <v>5249</v>
      </c>
      <c r="M955" s="20" t="n">
        <v>3187</v>
      </c>
      <c r="N955" s="20" t="n">
        <v>21</v>
      </c>
      <c r="O955" s="20" t="n">
        <v>5249</v>
      </c>
      <c r="P955" s="20" t="n">
        <v>3173</v>
      </c>
      <c r="Q955" s="20" t="n">
        <v>65</v>
      </c>
      <c r="R955" s="20" t="n">
        <v>1748</v>
      </c>
      <c r="S955" s="20" t="n">
        <v>9</v>
      </c>
      <c r="T955" s="20"/>
      <c r="U955" s="21"/>
      <c r="V955" s="21"/>
      <c r="W955" s="21" t="n">
        <v>15641</v>
      </c>
      <c r="X955" s="21"/>
    </row>
    <row r="956" customFormat="false" ht="12.75" hidden="false" customHeight="true" outlineLevel="0" collapsed="false">
      <c r="A956" s="19" t="s">
        <v>1393</v>
      </c>
      <c r="B956" s="19" t="s">
        <v>1947</v>
      </c>
      <c r="C956" s="19" t="s">
        <v>2034</v>
      </c>
      <c r="D956" s="19" t="s">
        <v>2035</v>
      </c>
      <c r="E956" s="19" t="s">
        <v>1950</v>
      </c>
      <c r="F956" s="20" t="n">
        <v>4</v>
      </c>
      <c r="G956" s="20" t="n">
        <v>27</v>
      </c>
      <c r="H956" s="20" t="n">
        <v>26236</v>
      </c>
      <c r="I956" s="20" t="n">
        <v>130</v>
      </c>
      <c r="J956" s="21" t="n">
        <v>520</v>
      </c>
      <c r="K956" s="20" t="n">
        <v>12146</v>
      </c>
      <c r="L956" s="20" t="n">
        <v>972</v>
      </c>
      <c r="M956" s="20" t="n">
        <v>1193</v>
      </c>
      <c r="N956" s="20" t="n">
        <v>4</v>
      </c>
      <c r="O956" s="20" t="n">
        <v>252</v>
      </c>
      <c r="P956" s="20" t="n">
        <v>1200</v>
      </c>
      <c r="Q956" s="20" t="n">
        <v>8</v>
      </c>
      <c r="R956" s="20" t="n">
        <v>1190</v>
      </c>
      <c r="S956" s="20" t="n">
        <v>38</v>
      </c>
      <c r="T956" s="20"/>
      <c r="U956" s="21"/>
      <c r="V956" s="21"/>
      <c r="W956" s="21" t="n">
        <v>8126</v>
      </c>
      <c r="X956" s="21" t="n">
        <v>780</v>
      </c>
    </row>
    <row r="957" customFormat="false" ht="12.75" hidden="false" customHeight="true" outlineLevel="0" collapsed="false">
      <c r="A957" s="19" t="s">
        <v>1393</v>
      </c>
      <c r="B957" s="19" t="s">
        <v>1947</v>
      </c>
      <c r="C957" s="19" t="s">
        <v>2036</v>
      </c>
      <c r="D957" s="19" t="s">
        <v>2037</v>
      </c>
      <c r="E957" s="19" t="s">
        <v>1950</v>
      </c>
      <c r="F957" s="20" t="n">
        <v>8</v>
      </c>
      <c r="G957" s="20" t="n">
        <v>42</v>
      </c>
      <c r="H957" s="20" t="n">
        <v>2978</v>
      </c>
      <c r="I957" s="20" t="n">
        <v>0</v>
      </c>
      <c r="J957" s="21" t="n">
        <v>0</v>
      </c>
      <c r="K957" s="20" t="n">
        <v>0</v>
      </c>
      <c r="L957" s="20" t="n">
        <v>336</v>
      </c>
      <c r="M957" s="20" t="n">
        <v>148</v>
      </c>
      <c r="N957" s="20" t="n">
        <v>4</v>
      </c>
      <c r="O957" s="20" t="n">
        <v>156</v>
      </c>
      <c r="P957" s="20" t="n">
        <v>139</v>
      </c>
      <c r="Q957" s="20" t="n">
        <v>0</v>
      </c>
      <c r="R957" s="20" t="n">
        <v>147</v>
      </c>
      <c r="S957" s="20" t="n">
        <v>1</v>
      </c>
      <c r="T957" s="20"/>
      <c r="U957" s="21"/>
      <c r="V957" s="21"/>
      <c r="W957" s="21" t="n">
        <v>372</v>
      </c>
      <c r="X957" s="21" t="n">
        <v>5208</v>
      </c>
    </row>
    <row r="958" customFormat="false" ht="12.75" hidden="false" customHeight="true" outlineLevel="0" collapsed="false">
      <c r="A958" s="19" t="s">
        <v>1393</v>
      </c>
      <c r="B958" s="19" t="s">
        <v>1947</v>
      </c>
      <c r="C958" s="19" t="s">
        <v>2038</v>
      </c>
      <c r="D958" s="19" t="s">
        <v>2039</v>
      </c>
      <c r="E958" s="19" t="s">
        <v>1950</v>
      </c>
      <c r="F958" s="20" t="n">
        <v>2</v>
      </c>
      <c r="G958" s="20" t="n">
        <v>12</v>
      </c>
      <c r="H958" s="20" t="n">
        <v>3200</v>
      </c>
      <c r="I958" s="20" t="n">
        <v>36</v>
      </c>
      <c r="J958" s="21" t="n">
        <v>108</v>
      </c>
      <c r="K958" s="20" t="n">
        <v>3200</v>
      </c>
      <c r="L958" s="20" t="n">
        <v>324</v>
      </c>
      <c r="M958" s="20" t="n">
        <v>330</v>
      </c>
      <c r="N958" s="20" t="n">
        <v>3</v>
      </c>
      <c r="O958" s="20" t="n">
        <v>120</v>
      </c>
      <c r="P958" s="20" t="n">
        <v>330</v>
      </c>
      <c r="Q958" s="20" t="n">
        <v>6</v>
      </c>
      <c r="R958" s="20" t="n">
        <v>330</v>
      </c>
      <c r="S958" s="20" t="n">
        <v>0</v>
      </c>
      <c r="T958" s="20"/>
      <c r="U958" s="21"/>
      <c r="V958" s="21"/>
      <c r="W958" s="21" t="n">
        <v>1800</v>
      </c>
      <c r="X958" s="21" t="n">
        <v>5400</v>
      </c>
    </row>
    <row r="959" customFormat="false" ht="12.75" hidden="false" customHeight="true" outlineLevel="0" collapsed="false">
      <c r="A959" s="19" t="s">
        <v>1393</v>
      </c>
      <c r="B959" s="19" t="s">
        <v>1947</v>
      </c>
      <c r="C959" s="19" t="s">
        <v>2040</v>
      </c>
      <c r="D959" s="19" t="s">
        <v>2041</v>
      </c>
      <c r="E959" s="19" t="s">
        <v>1950</v>
      </c>
      <c r="F959" s="20" t="n">
        <v>2</v>
      </c>
      <c r="G959" s="20" t="n">
        <v>6</v>
      </c>
      <c r="H959" s="20" t="n">
        <v>620</v>
      </c>
      <c r="I959" s="20" t="n">
        <v>5</v>
      </c>
      <c r="J959" s="21" t="n">
        <v>10</v>
      </c>
      <c r="K959" s="20" t="n">
        <v>490</v>
      </c>
      <c r="L959" s="20" t="n">
        <v>132</v>
      </c>
      <c r="M959" s="20" t="n">
        <v>115</v>
      </c>
      <c r="N959" s="20" t="n">
        <v>0</v>
      </c>
      <c r="O959" s="20" t="n">
        <v>72</v>
      </c>
      <c r="P959" s="20" t="n">
        <v>113</v>
      </c>
      <c r="Q959" s="20" t="n">
        <v>0</v>
      </c>
      <c r="R959" s="20" t="n">
        <v>112</v>
      </c>
      <c r="S959" s="20" t="n">
        <v>0</v>
      </c>
      <c r="T959" s="20"/>
      <c r="U959" s="21"/>
      <c r="V959" s="21" t="n">
        <v>2310</v>
      </c>
      <c r="W959" s="21" t="n">
        <v>2182</v>
      </c>
      <c r="X959" s="21" t="n">
        <v>2120</v>
      </c>
    </row>
    <row r="960" customFormat="false" ht="12.75" hidden="false" customHeight="true" outlineLevel="0" collapsed="false">
      <c r="A960" s="19" t="s">
        <v>1393</v>
      </c>
      <c r="B960" s="19" t="s">
        <v>1947</v>
      </c>
      <c r="C960" s="19" t="s">
        <v>2042</v>
      </c>
      <c r="D960" s="19" t="s">
        <v>2043</v>
      </c>
      <c r="E960" s="19" t="s">
        <v>1950</v>
      </c>
      <c r="F960" s="20" t="n">
        <v>0</v>
      </c>
      <c r="G960" s="20" t="n">
        <v>0</v>
      </c>
      <c r="H960" s="20" t="n">
        <v>0</v>
      </c>
      <c r="I960" s="20" t="n">
        <v>0</v>
      </c>
      <c r="J960" s="21" t="n">
        <v>0</v>
      </c>
      <c r="K960" s="20" t="n">
        <v>0</v>
      </c>
      <c r="L960" s="20" t="n">
        <v>240</v>
      </c>
      <c r="M960" s="20" t="n">
        <v>527</v>
      </c>
      <c r="N960" s="20" t="n">
        <v>7</v>
      </c>
      <c r="O960" s="20" t="n">
        <v>240</v>
      </c>
      <c r="P960" s="20" t="n">
        <v>523</v>
      </c>
      <c r="Q960" s="20" t="n">
        <v>7</v>
      </c>
      <c r="R960" s="20" t="n">
        <v>469</v>
      </c>
      <c r="S960" s="20" t="n">
        <v>0</v>
      </c>
      <c r="T960" s="20"/>
      <c r="U960" s="21"/>
      <c r="V960" s="21"/>
      <c r="W960" s="21" t="n">
        <v>1541</v>
      </c>
      <c r="X960" s="21" t="n">
        <v>3218</v>
      </c>
    </row>
    <row r="961" customFormat="false" ht="12.75" hidden="false" customHeight="true" outlineLevel="0" collapsed="false">
      <c r="A961" s="19" t="s">
        <v>1393</v>
      </c>
      <c r="B961" s="19" t="s">
        <v>1947</v>
      </c>
      <c r="C961" s="19" t="s">
        <v>2044</v>
      </c>
      <c r="D961" s="19" t="s">
        <v>2045</v>
      </c>
      <c r="E961" s="19" t="s">
        <v>1950</v>
      </c>
      <c r="F961" s="20" t="n">
        <v>0</v>
      </c>
      <c r="G961" s="20" t="n">
        <v>0</v>
      </c>
      <c r="H961" s="20" t="n">
        <v>0</v>
      </c>
      <c r="I961" s="20" t="n">
        <v>0</v>
      </c>
      <c r="J961" s="21" t="n">
        <v>0</v>
      </c>
      <c r="K961" s="20" t="n">
        <v>0</v>
      </c>
      <c r="L961" s="20" t="n">
        <v>120</v>
      </c>
      <c r="M961" s="20" t="n">
        <v>144</v>
      </c>
      <c r="N961" s="20" t="n">
        <v>0</v>
      </c>
      <c r="O961" s="20" t="n">
        <v>60</v>
      </c>
      <c r="P961" s="20" t="n">
        <v>84</v>
      </c>
      <c r="Q961" s="20" t="n">
        <v>0</v>
      </c>
      <c r="R961" s="20" t="n">
        <v>120</v>
      </c>
      <c r="S961" s="20" t="n">
        <v>0</v>
      </c>
      <c r="T961" s="20"/>
      <c r="U961" s="21"/>
      <c r="V961" s="21" t="n">
        <v>79</v>
      </c>
      <c r="W961" s="21" t="n">
        <v>91</v>
      </c>
      <c r="X961" s="21" t="n">
        <v>364</v>
      </c>
    </row>
    <row r="962" customFormat="false" ht="12.75" hidden="false" customHeight="true" outlineLevel="0" collapsed="false">
      <c r="A962" s="19" t="s">
        <v>1393</v>
      </c>
      <c r="B962" s="19" t="s">
        <v>1947</v>
      </c>
      <c r="C962" s="19" t="s">
        <v>2046</v>
      </c>
      <c r="D962" s="19" t="s">
        <v>2047</v>
      </c>
      <c r="E962" s="19" t="s">
        <v>1950</v>
      </c>
      <c r="F962" s="20" t="n">
        <v>0</v>
      </c>
      <c r="G962" s="20" t="n">
        <v>0</v>
      </c>
      <c r="H962" s="20" t="n">
        <v>0</v>
      </c>
      <c r="I962" s="20" t="n">
        <v>36</v>
      </c>
      <c r="J962" s="21" t="n">
        <v>1298</v>
      </c>
      <c r="K962" s="20"/>
      <c r="L962" s="20" t="n">
        <v>1608</v>
      </c>
      <c r="M962" s="20" t="n">
        <v>1660</v>
      </c>
      <c r="N962" s="20" t="n">
        <v>0</v>
      </c>
      <c r="O962" s="20" t="n">
        <v>1608</v>
      </c>
      <c r="P962" s="20" t="n">
        <v>1666</v>
      </c>
      <c r="Q962" s="20" t="n">
        <v>67</v>
      </c>
      <c r="R962" s="20" t="n">
        <v>1658</v>
      </c>
      <c r="S962" s="20" t="n">
        <v>0</v>
      </c>
      <c r="T962" s="20"/>
      <c r="U962" s="21"/>
      <c r="V962" s="21" t="n">
        <v>0</v>
      </c>
      <c r="W962" s="21" t="n">
        <v>11385</v>
      </c>
      <c r="X962" s="21" t="n">
        <v>0</v>
      </c>
    </row>
    <row r="963" customFormat="false" ht="12.75" hidden="false" customHeight="true" outlineLevel="0" collapsed="false">
      <c r="A963" s="19" t="s">
        <v>1393</v>
      </c>
      <c r="B963" s="19" t="s">
        <v>1947</v>
      </c>
      <c r="C963" s="19" t="s">
        <v>2048</v>
      </c>
      <c r="D963" s="19" t="s">
        <v>2049</v>
      </c>
      <c r="E963" s="19" t="s">
        <v>1950</v>
      </c>
      <c r="F963" s="20" t="n">
        <v>17</v>
      </c>
      <c r="G963" s="20" t="n">
        <v>332</v>
      </c>
      <c r="H963" s="20"/>
      <c r="I963" s="20" t="n">
        <v>36</v>
      </c>
      <c r="J963" s="21" t="n">
        <v>1298</v>
      </c>
      <c r="K963" s="20"/>
      <c r="L963" s="20" t="n">
        <v>965</v>
      </c>
      <c r="M963" s="20" t="n">
        <v>1156</v>
      </c>
      <c r="N963" s="20" t="n">
        <v>4</v>
      </c>
      <c r="O963" s="20" t="n">
        <v>965</v>
      </c>
      <c r="P963" s="20" t="n">
        <v>1156</v>
      </c>
      <c r="Q963" s="20" t="n">
        <v>191</v>
      </c>
      <c r="R963" s="20" t="n">
        <v>1146</v>
      </c>
      <c r="S963" s="20" t="n">
        <v>0</v>
      </c>
      <c r="T963" s="20"/>
      <c r="U963" s="21"/>
      <c r="V963" s="21" t="n">
        <v>0</v>
      </c>
      <c r="W963" s="21" t="n">
        <v>2023</v>
      </c>
      <c r="X963" s="21" t="n">
        <v>0</v>
      </c>
    </row>
    <row r="964" customFormat="false" ht="12.75" hidden="false" customHeight="true" outlineLevel="0" collapsed="false">
      <c r="A964" s="19" t="s">
        <v>1393</v>
      </c>
      <c r="B964" s="19" t="s">
        <v>1947</v>
      </c>
      <c r="C964" s="19" t="s">
        <v>2050</v>
      </c>
      <c r="D964" s="19" t="s">
        <v>2051</v>
      </c>
      <c r="E964" s="19" t="s">
        <v>1950</v>
      </c>
      <c r="F964" s="20" t="n">
        <v>2</v>
      </c>
      <c r="G964" s="20" t="n">
        <v>23</v>
      </c>
      <c r="H964" s="20" t="n">
        <v>2200</v>
      </c>
      <c r="I964" s="20" t="n">
        <v>20</v>
      </c>
      <c r="J964" s="21" t="n">
        <v>57</v>
      </c>
      <c r="K964" s="20" t="n">
        <v>8000</v>
      </c>
      <c r="L964" s="20" t="n">
        <v>588</v>
      </c>
      <c r="M964" s="20" t="n">
        <v>902</v>
      </c>
      <c r="N964" s="20" t="n">
        <v>4</v>
      </c>
      <c r="O964" s="20" t="n">
        <v>120</v>
      </c>
      <c r="P964" s="20" t="n">
        <v>372</v>
      </c>
      <c r="Q964" s="20" t="n">
        <v>0</v>
      </c>
      <c r="R964" s="20" t="n">
        <v>878</v>
      </c>
      <c r="S964" s="20" t="n">
        <v>5</v>
      </c>
      <c r="T964" s="20"/>
      <c r="U964" s="21"/>
      <c r="V964" s="21"/>
      <c r="W964" s="21" t="n">
        <v>6096</v>
      </c>
      <c r="X964" s="21" t="n">
        <v>6057</v>
      </c>
    </row>
    <row r="965" customFormat="false" ht="12.75" hidden="false" customHeight="true" outlineLevel="0" collapsed="false">
      <c r="A965" s="19" t="s">
        <v>1393</v>
      </c>
      <c r="B965" s="19" t="s">
        <v>1947</v>
      </c>
      <c r="C965" s="19" t="s">
        <v>2052</v>
      </c>
      <c r="D965" s="19" t="s">
        <v>2053</v>
      </c>
      <c r="E965" s="19" t="s">
        <v>1950</v>
      </c>
      <c r="F965" s="20" t="n">
        <v>0</v>
      </c>
      <c r="G965" s="20" t="n">
        <v>0</v>
      </c>
      <c r="H965" s="20" t="n">
        <v>0</v>
      </c>
      <c r="I965" s="20" t="n">
        <v>0</v>
      </c>
      <c r="J965" s="21" t="n">
        <v>0</v>
      </c>
      <c r="K965" s="20" t="n">
        <v>0</v>
      </c>
      <c r="L965" s="20" t="n">
        <v>336</v>
      </c>
      <c r="M965" s="20" t="n">
        <v>351</v>
      </c>
      <c r="N965" s="20" t="n">
        <v>8</v>
      </c>
      <c r="O965" s="20" t="n">
        <v>120</v>
      </c>
      <c r="P965" s="20" t="n">
        <v>351</v>
      </c>
      <c r="Q965" s="20" t="n">
        <v>4</v>
      </c>
      <c r="R965" s="20" t="n">
        <v>351</v>
      </c>
      <c r="S965" s="20" t="n">
        <v>2</v>
      </c>
      <c r="T965" s="20"/>
      <c r="U965" s="21"/>
      <c r="V965" s="21"/>
      <c r="W965" s="21"/>
      <c r="X965" s="21"/>
    </row>
    <row r="966" customFormat="false" ht="12.75" hidden="false" customHeight="true" outlineLevel="0" collapsed="false">
      <c r="A966" s="19" t="s">
        <v>1393</v>
      </c>
      <c r="B966" s="19" t="s">
        <v>1947</v>
      </c>
      <c r="C966" s="19" t="s">
        <v>2054</v>
      </c>
      <c r="D966" s="19" t="s">
        <v>2055</v>
      </c>
      <c r="E966" s="19" t="s">
        <v>1950</v>
      </c>
      <c r="F966" s="20" t="n">
        <v>1</v>
      </c>
      <c r="G966" s="20" t="n">
        <v>6</v>
      </c>
      <c r="H966" s="20" t="n">
        <v>2750</v>
      </c>
      <c r="I966" s="20" t="n">
        <v>0</v>
      </c>
      <c r="J966" s="21" t="n">
        <v>0</v>
      </c>
      <c r="K966" s="20" t="n">
        <v>0</v>
      </c>
      <c r="L966" s="20" t="n">
        <v>1011</v>
      </c>
      <c r="M966" s="20" t="n">
        <v>1012</v>
      </c>
      <c r="N966" s="20" t="n">
        <v>0</v>
      </c>
      <c r="O966" s="20" t="n">
        <v>96</v>
      </c>
      <c r="P966" s="20" t="n">
        <v>922</v>
      </c>
      <c r="Q966" s="20" t="n">
        <v>0</v>
      </c>
      <c r="R966" s="20" t="n">
        <v>2022</v>
      </c>
      <c r="S966" s="20" t="n">
        <v>0</v>
      </c>
      <c r="T966" s="20"/>
      <c r="U966" s="21"/>
      <c r="V966" s="21" t="n">
        <v>9273</v>
      </c>
      <c r="W966" s="21" t="n">
        <v>9126</v>
      </c>
      <c r="X966" s="21" t="n">
        <v>14419</v>
      </c>
    </row>
    <row r="967" customFormat="false" ht="12.75" hidden="false" customHeight="true" outlineLevel="0" collapsed="false">
      <c r="A967" s="19" t="s">
        <v>1393</v>
      </c>
      <c r="B967" s="19" t="s">
        <v>1947</v>
      </c>
      <c r="C967" s="19" t="s">
        <v>2056</v>
      </c>
      <c r="D967" s="19" t="s">
        <v>2057</v>
      </c>
      <c r="E967" s="19" t="s">
        <v>1950</v>
      </c>
      <c r="F967" s="20" t="n">
        <v>31</v>
      </c>
      <c r="G967" s="20" t="n">
        <v>220</v>
      </c>
      <c r="H967" s="20" t="n">
        <v>12116</v>
      </c>
      <c r="I967" s="20" t="n">
        <v>0</v>
      </c>
      <c r="J967" s="21" t="n">
        <v>0</v>
      </c>
      <c r="K967" s="20" t="n">
        <v>0</v>
      </c>
      <c r="L967" s="20" t="n">
        <v>1212</v>
      </c>
      <c r="M967" s="20" t="n">
        <v>1281</v>
      </c>
      <c r="N967" s="20" t="n">
        <v>0</v>
      </c>
      <c r="O967" s="20" t="n">
        <v>1212</v>
      </c>
      <c r="P967" s="20" t="n">
        <v>1275</v>
      </c>
      <c r="Q967" s="20" t="n">
        <v>2</v>
      </c>
      <c r="R967" s="20" t="n">
        <v>1296</v>
      </c>
      <c r="S967" s="20" t="n">
        <v>6</v>
      </c>
      <c r="T967" s="20"/>
      <c r="U967" s="21"/>
      <c r="V967" s="21"/>
      <c r="W967" s="21" t="n">
        <v>8421</v>
      </c>
      <c r="X967" s="21" t="n">
        <v>0</v>
      </c>
    </row>
    <row r="968" customFormat="false" ht="12.75" hidden="false" customHeight="true" outlineLevel="0" collapsed="false">
      <c r="A968" s="19" t="s">
        <v>1393</v>
      </c>
      <c r="B968" s="19" t="s">
        <v>1947</v>
      </c>
      <c r="C968" s="19" t="s">
        <v>2058</v>
      </c>
      <c r="D968" s="19" t="s">
        <v>2059</v>
      </c>
      <c r="E968" s="19" t="s">
        <v>1950</v>
      </c>
      <c r="F968" s="20" t="n">
        <v>0</v>
      </c>
      <c r="G968" s="20" t="n">
        <v>0</v>
      </c>
      <c r="H968" s="20" t="n">
        <v>0</v>
      </c>
      <c r="I968" s="20" t="n">
        <v>0</v>
      </c>
      <c r="J968" s="21" t="n">
        <v>0</v>
      </c>
      <c r="K968" s="20" t="n">
        <v>0</v>
      </c>
      <c r="L968" s="20" t="n">
        <v>2016</v>
      </c>
      <c r="M968" s="20" t="n">
        <v>2779</v>
      </c>
      <c r="N968" s="20" t="n">
        <v>12</v>
      </c>
      <c r="O968" s="20" t="n">
        <v>636</v>
      </c>
      <c r="P968" s="20" t="n">
        <v>1161</v>
      </c>
      <c r="Q968" s="20" t="n">
        <v>5</v>
      </c>
      <c r="R968" s="20" t="n">
        <v>2823</v>
      </c>
      <c r="S968" s="20" t="n">
        <v>7</v>
      </c>
      <c r="T968" s="20"/>
      <c r="U968" s="21"/>
      <c r="V968" s="21"/>
      <c r="W968" s="21" t="n">
        <v>99163</v>
      </c>
      <c r="X968" s="21" t="n">
        <v>0</v>
      </c>
    </row>
    <row r="969" customFormat="false" ht="12.75" hidden="false" customHeight="true" outlineLevel="0" collapsed="false">
      <c r="A969" s="19" t="s">
        <v>1393</v>
      </c>
      <c r="B969" s="19" t="s">
        <v>1947</v>
      </c>
      <c r="C969" s="19" t="s">
        <v>2060</v>
      </c>
      <c r="D969" s="19" t="s">
        <v>2061</v>
      </c>
      <c r="E969" s="19" t="s">
        <v>1950</v>
      </c>
      <c r="F969" s="20" t="n">
        <v>0</v>
      </c>
      <c r="G969" s="20" t="n">
        <v>0</v>
      </c>
      <c r="H969" s="20" t="n">
        <v>0</v>
      </c>
      <c r="I969" s="20" t="n">
        <v>360</v>
      </c>
      <c r="J969" s="21" t="n">
        <v>8640</v>
      </c>
      <c r="K969" s="20" t="n">
        <v>29816</v>
      </c>
      <c r="L969" s="20" t="n">
        <v>1200</v>
      </c>
      <c r="M969" s="20" t="n">
        <v>1285</v>
      </c>
      <c r="N969" s="20" t="n">
        <v>1</v>
      </c>
      <c r="O969" s="20" t="n">
        <v>1200</v>
      </c>
      <c r="P969" s="20" t="n">
        <v>1285</v>
      </c>
      <c r="Q969" s="20" t="n">
        <v>0</v>
      </c>
      <c r="R969" s="20" t="n">
        <v>1300</v>
      </c>
      <c r="S969" s="20" t="n">
        <v>5</v>
      </c>
      <c r="T969" s="20"/>
      <c r="U969" s="21"/>
      <c r="V969" s="21" t="n">
        <v>0</v>
      </c>
      <c r="W969" s="21" t="n">
        <v>6782</v>
      </c>
      <c r="X969" s="21" t="n">
        <v>0</v>
      </c>
    </row>
    <row r="970" customFormat="false" ht="12.75" hidden="false" customHeight="true" outlineLevel="0" collapsed="false">
      <c r="A970" s="19" t="s">
        <v>1393</v>
      </c>
      <c r="B970" s="19" t="s">
        <v>1947</v>
      </c>
      <c r="C970" s="19" t="s">
        <v>2062</v>
      </c>
      <c r="D970" s="19" t="s">
        <v>2063</v>
      </c>
      <c r="E970" s="19" t="s">
        <v>1950</v>
      </c>
      <c r="F970" s="20" t="n">
        <v>0</v>
      </c>
      <c r="G970" s="20" t="n">
        <v>0</v>
      </c>
      <c r="H970" s="20" t="n">
        <v>0</v>
      </c>
      <c r="I970" s="20" t="n">
        <v>0</v>
      </c>
      <c r="J970" s="21" t="n">
        <v>0</v>
      </c>
      <c r="K970" s="20" t="n">
        <v>0</v>
      </c>
      <c r="L970" s="20" t="n">
        <v>5460</v>
      </c>
      <c r="M970" s="20" t="n">
        <v>9845</v>
      </c>
      <c r="N970" s="20" t="n">
        <v>1</v>
      </c>
      <c r="O970" s="20" t="n">
        <v>5460</v>
      </c>
      <c r="P970" s="20" t="n">
        <v>9836</v>
      </c>
      <c r="Q970" s="20" t="n">
        <v>2</v>
      </c>
      <c r="R970" s="20" t="n">
        <v>1319</v>
      </c>
      <c r="S970" s="20" t="n">
        <v>1</v>
      </c>
      <c r="T970" s="20"/>
      <c r="U970" s="21"/>
      <c r="V970" s="21" t="n">
        <v>0</v>
      </c>
      <c r="W970" s="21" t="n">
        <v>7456</v>
      </c>
      <c r="X970" s="21" t="n">
        <v>0</v>
      </c>
    </row>
    <row r="971" customFormat="false" ht="12.75" hidden="false" customHeight="true" outlineLevel="0" collapsed="false">
      <c r="A971" s="19" t="s">
        <v>1393</v>
      </c>
      <c r="B971" s="19" t="s">
        <v>1947</v>
      </c>
      <c r="C971" s="19" t="s">
        <v>2064</v>
      </c>
      <c r="D971" s="19" t="s">
        <v>2065</v>
      </c>
      <c r="E971" s="19" t="s">
        <v>1950</v>
      </c>
      <c r="F971" s="20" t="n">
        <v>2</v>
      </c>
      <c r="G971" s="20" t="n">
        <v>10</v>
      </c>
      <c r="H971" s="20" t="n">
        <v>508</v>
      </c>
      <c r="I971" s="20" t="n">
        <v>5</v>
      </c>
      <c r="J971" s="21" t="n">
        <v>14</v>
      </c>
      <c r="K971" s="20" t="n">
        <v>624</v>
      </c>
      <c r="L971" s="20" t="n">
        <v>132</v>
      </c>
      <c r="M971" s="20" t="n">
        <v>126</v>
      </c>
      <c r="N971" s="20" t="n">
        <v>0</v>
      </c>
      <c r="O971" s="20" t="n">
        <v>72</v>
      </c>
      <c r="P971" s="20" t="n">
        <v>120</v>
      </c>
      <c r="Q971" s="20" t="n">
        <v>2</v>
      </c>
      <c r="R971" s="20" t="n">
        <v>118</v>
      </c>
      <c r="S971" s="20" t="n">
        <v>1</v>
      </c>
      <c r="T971" s="20"/>
      <c r="U971" s="21"/>
      <c r="V971" s="21" t="n">
        <v>440</v>
      </c>
      <c r="W971" s="21" t="n">
        <v>401</v>
      </c>
      <c r="X971" s="21" t="n">
        <v>400</v>
      </c>
    </row>
    <row r="972" customFormat="false" ht="12.75" hidden="false" customHeight="true" outlineLevel="0" collapsed="false">
      <c r="A972" s="19" t="s">
        <v>1393</v>
      </c>
      <c r="B972" s="19" t="s">
        <v>1947</v>
      </c>
      <c r="C972" s="19" t="s">
        <v>2066</v>
      </c>
      <c r="D972" s="19" t="s">
        <v>2067</v>
      </c>
      <c r="E972" s="19" t="s">
        <v>1950</v>
      </c>
      <c r="F972" s="20" t="n">
        <v>0</v>
      </c>
      <c r="G972" s="20" t="n">
        <v>0</v>
      </c>
      <c r="H972" s="20" t="n">
        <v>0</v>
      </c>
      <c r="I972" s="20" t="n">
        <v>8</v>
      </c>
      <c r="J972" s="21" t="n">
        <v>16</v>
      </c>
      <c r="K972" s="20" t="n">
        <v>1828</v>
      </c>
      <c r="L972" s="20" t="n">
        <v>252</v>
      </c>
      <c r="M972" s="20" t="n">
        <v>171</v>
      </c>
      <c r="N972" s="20" t="n">
        <v>0</v>
      </c>
      <c r="O972" s="20" t="n">
        <v>120</v>
      </c>
      <c r="P972" s="20" t="n">
        <v>171</v>
      </c>
      <c r="Q972" s="20" t="n">
        <v>0</v>
      </c>
      <c r="R972" s="20" t="n">
        <v>171</v>
      </c>
      <c r="S972" s="20" t="n">
        <v>0</v>
      </c>
      <c r="T972" s="20"/>
      <c r="U972" s="21"/>
      <c r="V972" s="21"/>
      <c r="W972" s="21" t="n">
        <v>365</v>
      </c>
      <c r="X972" s="21" t="n">
        <v>72</v>
      </c>
    </row>
    <row r="973" customFormat="false" ht="12.75" hidden="false" customHeight="true" outlineLevel="0" collapsed="false">
      <c r="A973" s="19" t="s">
        <v>1393</v>
      </c>
      <c r="B973" s="19" t="s">
        <v>1947</v>
      </c>
      <c r="C973" s="19" t="s">
        <v>2068</v>
      </c>
      <c r="D973" s="19" t="s">
        <v>2069</v>
      </c>
      <c r="E973" s="19" t="s">
        <v>1950</v>
      </c>
      <c r="F973" s="20" t="n">
        <v>1</v>
      </c>
      <c r="G973" s="20" t="n">
        <v>7</v>
      </c>
      <c r="H973" s="20" t="n">
        <v>3068</v>
      </c>
      <c r="I973" s="20" t="n">
        <v>0</v>
      </c>
      <c r="J973" s="21" t="n">
        <v>0</v>
      </c>
      <c r="K973" s="20" t="n">
        <v>0</v>
      </c>
      <c r="L973" s="20" t="n">
        <v>208</v>
      </c>
      <c r="M973" s="20" t="n">
        <v>208</v>
      </c>
      <c r="N973" s="20" t="n">
        <v>1</v>
      </c>
      <c r="O973" s="20" t="n">
        <v>72</v>
      </c>
      <c r="P973" s="20" t="n">
        <v>207</v>
      </c>
      <c r="Q973" s="20" t="n">
        <v>1</v>
      </c>
      <c r="R973" s="20" t="n">
        <v>416</v>
      </c>
      <c r="S973" s="20" t="n">
        <v>0</v>
      </c>
      <c r="T973" s="20"/>
      <c r="U973" s="21"/>
      <c r="V973" s="21" t="n">
        <v>1386</v>
      </c>
      <c r="W973" s="21" t="n">
        <v>1396</v>
      </c>
      <c r="X973" s="21" t="n">
        <v>5544</v>
      </c>
    </row>
    <row r="974" customFormat="false" ht="12.75" hidden="false" customHeight="true" outlineLevel="0" collapsed="false">
      <c r="A974" s="19" t="s">
        <v>1393</v>
      </c>
      <c r="B974" s="19" t="s">
        <v>1947</v>
      </c>
      <c r="C974" s="19" t="s">
        <v>2070</v>
      </c>
      <c r="D974" s="19" t="s">
        <v>2071</v>
      </c>
      <c r="E974" s="19" t="s">
        <v>1950</v>
      </c>
      <c r="F974" s="20" t="n">
        <v>0</v>
      </c>
      <c r="G974" s="20" t="n">
        <v>0</v>
      </c>
      <c r="H974" s="20" t="n">
        <v>0</v>
      </c>
      <c r="I974" s="20" t="n">
        <v>0</v>
      </c>
      <c r="J974" s="21" t="n">
        <v>0</v>
      </c>
      <c r="K974" s="20" t="n">
        <v>0</v>
      </c>
      <c r="L974" s="20" t="n">
        <v>792</v>
      </c>
      <c r="M974" s="20" t="n">
        <v>931</v>
      </c>
      <c r="N974" s="20" t="n">
        <v>32</v>
      </c>
      <c r="O974" s="20" t="n">
        <v>792</v>
      </c>
      <c r="P974" s="20" t="n">
        <v>935</v>
      </c>
      <c r="Q974" s="20" t="n">
        <v>17</v>
      </c>
      <c r="R974" s="20" t="n">
        <v>920</v>
      </c>
      <c r="S974" s="20" t="n">
        <v>13</v>
      </c>
      <c r="T974" s="20"/>
      <c r="U974" s="21"/>
      <c r="V974" s="21" t="n">
        <v>0</v>
      </c>
      <c r="W974" s="21" t="n">
        <v>0</v>
      </c>
      <c r="X974" s="21" t="n">
        <v>0</v>
      </c>
    </row>
    <row r="975" customFormat="false" ht="12.75" hidden="false" customHeight="true" outlineLevel="0" collapsed="false">
      <c r="A975" s="19" t="s">
        <v>1393</v>
      </c>
      <c r="B975" s="19" t="s">
        <v>1947</v>
      </c>
      <c r="C975" s="19" t="s">
        <v>2072</v>
      </c>
      <c r="D975" s="19" t="s">
        <v>2073</v>
      </c>
      <c r="E975" s="19" t="s">
        <v>1950</v>
      </c>
      <c r="F975" s="20" t="n">
        <v>1</v>
      </c>
      <c r="G975" s="20" t="n">
        <v>9</v>
      </c>
      <c r="H975" s="20" t="n">
        <v>9511</v>
      </c>
      <c r="I975" s="20" t="n">
        <v>21</v>
      </c>
      <c r="J975" s="21" t="n">
        <v>84</v>
      </c>
      <c r="K975" s="20" t="n">
        <v>8280</v>
      </c>
      <c r="L975" s="20" t="n">
        <v>552</v>
      </c>
      <c r="M975" s="20" t="n">
        <v>838</v>
      </c>
      <c r="N975" s="20" t="n">
        <v>1</v>
      </c>
      <c r="O975" s="20" t="n">
        <v>60</v>
      </c>
      <c r="P975" s="20" t="n">
        <v>283</v>
      </c>
      <c r="Q975" s="20" t="n">
        <v>0</v>
      </c>
      <c r="R975" s="20" t="n">
        <v>808</v>
      </c>
      <c r="S975" s="20" t="n">
        <v>0</v>
      </c>
      <c r="T975" s="20"/>
      <c r="U975" s="21"/>
      <c r="V975" s="21" t="n">
        <v>16500</v>
      </c>
      <c r="W975" s="21" t="n">
        <v>14103</v>
      </c>
      <c r="X975" s="21" t="n">
        <v>0</v>
      </c>
    </row>
    <row r="976" customFormat="false" ht="12.75" hidden="false" customHeight="true" outlineLevel="0" collapsed="false">
      <c r="A976" s="19" t="s">
        <v>1393</v>
      </c>
      <c r="B976" s="19" t="s">
        <v>1947</v>
      </c>
      <c r="C976" s="19" t="s">
        <v>2074</v>
      </c>
      <c r="D976" s="19" t="s">
        <v>2075</v>
      </c>
      <c r="E976" s="19" t="s">
        <v>1950</v>
      </c>
      <c r="F976" s="20" t="n">
        <v>0</v>
      </c>
      <c r="G976" s="20" t="n">
        <v>0</v>
      </c>
      <c r="H976" s="20" t="n">
        <v>0</v>
      </c>
      <c r="I976" s="20" t="n">
        <v>14</v>
      </c>
      <c r="J976" s="21" t="n">
        <v>168</v>
      </c>
      <c r="K976" s="20" t="n">
        <v>70000</v>
      </c>
      <c r="L976" s="20" t="n">
        <v>2136</v>
      </c>
      <c r="M976" s="20" t="n">
        <v>2387</v>
      </c>
      <c r="N976" s="20" t="n">
        <v>107</v>
      </c>
      <c r="O976" s="20" t="n">
        <v>564</v>
      </c>
      <c r="P976" s="20" t="n">
        <v>2383</v>
      </c>
      <c r="Q976" s="20" t="n">
        <v>95</v>
      </c>
      <c r="R976" s="20" t="n">
        <v>2386</v>
      </c>
      <c r="S976" s="20" t="n">
        <v>126</v>
      </c>
      <c r="T976" s="20"/>
      <c r="U976" s="21"/>
      <c r="V976" s="21"/>
      <c r="W976" s="21"/>
      <c r="X976" s="21"/>
    </row>
    <row r="977" customFormat="false" ht="12.75" hidden="false" customHeight="true" outlineLevel="0" collapsed="false">
      <c r="A977" s="19" t="s">
        <v>1393</v>
      </c>
      <c r="B977" s="19" t="s">
        <v>1947</v>
      </c>
      <c r="C977" s="19" t="s">
        <v>2076</v>
      </c>
      <c r="D977" s="19" t="s">
        <v>2077</v>
      </c>
      <c r="E977" s="19" t="s">
        <v>1950</v>
      </c>
      <c r="F977" s="20" t="n">
        <v>5</v>
      </c>
      <c r="G977" s="20" t="n">
        <v>24</v>
      </c>
      <c r="H977" s="20" t="n">
        <v>44345</v>
      </c>
      <c r="I977" s="20" t="n">
        <v>77</v>
      </c>
      <c r="J977" s="21" t="n">
        <v>308</v>
      </c>
      <c r="K977" s="20" t="n">
        <v>44345</v>
      </c>
      <c r="L977" s="20" t="n">
        <v>1668</v>
      </c>
      <c r="M977" s="20" t="n">
        <v>1521</v>
      </c>
      <c r="N977" s="20" t="n">
        <v>44</v>
      </c>
      <c r="O977" s="20" t="n">
        <v>696</v>
      </c>
      <c r="P977" s="20" t="n">
        <v>1360</v>
      </c>
      <c r="Q977" s="20" t="n">
        <v>42</v>
      </c>
      <c r="R977" s="20" t="n">
        <v>1502</v>
      </c>
      <c r="S977" s="20" t="n">
        <v>11</v>
      </c>
      <c r="T977" s="20"/>
      <c r="U977" s="21"/>
      <c r="V977" s="21"/>
      <c r="W977" s="21" t="n">
        <v>9731</v>
      </c>
      <c r="X977" s="21" t="n">
        <v>97188</v>
      </c>
    </row>
    <row r="978" customFormat="false" ht="12.75" hidden="false" customHeight="true" outlineLevel="0" collapsed="false">
      <c r="A978" s="19" t="s">
        <v>1393</v>
      </c>
      <c r="B978" s="19" t="s">
        <v>1947</v>
      </c>
      <c r="C978" s="19" t="s">
        <v>2078</v>
      </c>
      <c r="D978" s="19" t="s">
        <v>2079</v>
      </c>
      <c r="E978" s="19" t="s">
        <v>1950</v>
      </c>
      <c r="F978" s="20" t="n">
        <v>4</v>
      </c>
      <c r="G978" s="20" t="n">
        <v>8</v>
      </c>
      <c r="H978" s="20" t="n">
        <v>0</v>
      </c>
      <c r="I978" s="20" t="n">
        <v>0</v>
      </c>
      <c r="J978" s="21" t="n">
        <v>0</v>
      </c>
      <c r="K978" s="20" t="n">
        <v>0</v>
      </c>
      <c r="L978" s="20" t="n">
        <v>96</v>
      </c>
      <c r="M978" s="20" t="n">
        <v>144</v>
      </c>
      <c r="N978" s="20" t="n">
        <v>0</v>
      </c>
      <c r="O978" s="20" t="n">
        <v>60</v>
      </c>
      <c r="P978" s="20" t="n">
        <v>144</v>
      </c>
      <c r="Q978" s="20" t="n">
        <v>0</v>
      </c>
      <c r="R978" s="20" t="n">
        <v>144</v>
      </c>
      <c r="S978" s="20" t="n">
        <v>0</v>
      </c>
      <c r="T978" s="20"/>
      <c r="U978" s="21"/>
      <c r="V978" s="21" t="n">
        <v>0</v>
      </c>
      <c r="W978" s="21" t="n">
        <v>1767</v>
      </c>
      <c r="X978" s="21" t="n">
        <v>6184</v>
      </c>
    </row>
    <row r="979" customFormat="false" ht="12.75" hidden="false" customHeight="true" outlineLevel="0" collapsed="false">
      <c r="A979" s="19" t="s">
        <v>1393</v>
      </c>
      <c r="B979" s="19" t="s">
        <v>1947</v>
      </c>
      <c r="C979" s="19" t="s">
        <v>2080</v>
      </c>
      <c r="D979" s="19" t="s">
        <v>2081</v>
      </c>
      <c r="E979" s="19" t="s">
        <v>1950</v>
      </c>
      <c r="F979" s="20" t="n">
        <v>0</v>
      </c>
      <c r="G979" s="20" t="n">
        <v>0</v>
      </c>
      <c r="H979" s="20" t="n">
        <v>0</v>
      </c>
      <c r="I979" s="20" t="n">
        <v>48</v>
      </c>
      <c r="J979" s="21" t="n">
        <v>192</v>
      </c>
      <c r="K979" s="20" t="n">
        <v>3000</v>
      </c>
      <c r="L979" s="20" t="n">
        <v>660</v>
      </c>
      <c r="M979" s="20" t="n">
        <v>371</v>
      </c>
      <c r="N979" s="20" t="n">
        <v>1</v>
      </c>
      <c r="O979" s="20" t="n">
        <v>216</v>
      </c>
      <c r="P979" s="20" t="n">
        <v>324</v>
      </c>
      <c r="Q979" s="20" t="n">
        <v>25</v>
      </c>
      <c r="R979" s="20" t="n">
        <v>366</v>
      </c>
      <c r="S979" s="20" t="n">
        <v>13</v>
      </c>
      <c r="T979" s="20"/>
      <c r="U979" s="21"/>
      <c r="V979" s="21" t="n">
        <v>1020</v>
      </c>
      <c r="W979" s="21" t="n">
        <v>1360</v>
      </c>
      <c r="X979" s="21" t="n">
        <v>121746</v>
      </c>
    </row>
    <row r="980" customFormat="false" ht="12.75" hidden="false" customHeight="true" outlineLevel="0" collapsed="false">
      <c r="A980" s="19" t="s">
        <v>1393</v>
      </c>
      <c r="B980" s="19" t="s">
        <v>1947</v>
      </c>
      <c r="C980" s="19" t="s">
        <v>2082</v>
      </c>
      <c r="D980" s="19" t="s">
        <v>2083</v>
      </c>
      <c r="E980" s="19" t="s">
        <v>1950</v>
      </c>
      <c r="F980" s="20" t="n">
        <v>0</v>
      </c>
      <c r="G980" s="20" t="n">
        <v>0</v>
      </c>
      <c r="H980" s="20" t="n">
        <v>0</v>
      </c>
      <c r="I980" s="20" t="n">
        <v>0</v>
      </c>
      <c r="J980" s="21" t="n">
        <v>0</v>
      </c>
      <c r="K980" s="20" t="n">
        <v>0</v>
      </c>
      <c r="L980" s="20" t="n">
        <v>516</v>
      </c>
      <c r="M980" s="20" t="n">
        <v>904</v>
      </c>
      <c r="N980" s="20" t="n">
        <v>4</v>
      </c>
      <c r="O980" s="20" t="n">
        <v>60</v>
      </c>
      <c r="P980" s="20" t="n">
        <v>361</v>
      </c>
      <c r="Q980" s="20" t="n">
        <v>0</v>
      </c>
      <c r="R980" s="20" t="n">
        <v>854</v>
      </c>
      <c r="S980" s="20" t="n">
        <v>1</v>
      </c>
      <c r="T980" s="20"/>
      <c r="U980" s="21"/>
      <c r="V980" s="21" t="n">
        <v>13748</v>
      </c>
      <c r="W980" s="21" t="n">
        <v>13748</v>
      </c>
      <c r="X980" s="21" t="n">
        <v>0</v>
      </c>
    </row>
    <row r="981" customFormat="false" ht="12.75" hidden="false" customHeight="true" outlineLevel="0" collapsed="false">
      <c r="A981" s="19" t="s">
        <v>1393</v>
      </c>
      <c r="B981" s="19" t="s">
        <v>1947</v>
      </c>
      <c r="C981" s="19" t="s">
        <v>2084</v>
      </c>
      <c r="D981" s="19" t="s">
        <v>2085</v>
      </c>
      <c r="E981" s="19" t="s">
        <v>1950</v>
      </c>
      <c r="F981" s="20" t="n">
        <v>0</v>
      </c>
      <c r="G981" s="20" t="n">
        <v>0</v>
      </c>
      <c r="H981" s="20" t="n">
        <v>0</v>
      </c>
      <c r="I981" s="20" t="n">
        <v>0</v>
      </c>
      <c r="J981" s="21" t="n">
        <v>0</v>
      </c>
      <c r="K981" s="20" t="n">
        <v>0</v>
      </c>
      <c r="L981" s="20" t="n">
        <v>588</v>
      </c>
      <c r="M981" s="20" t="n">
        <v>841</v>
      </c>
      <c r="N981" s="20" t="n">
        <v>42</v>
      </c>
      <c r="O981" s="20" t="n">
        <v>588</v>
      </c>
      <c r="P981" s="20" t="n">
        <v>845</v>
      </c>
      <c r="Q981" s="20" t="n">
        <v>9</v>
      </c>
      <c r="R981" s="20" t="n">
        <v>841</v>
      </c>
      <c r="S981" s="20" t="n">
        <v>1</v>
      </c>
      <c r="T981" s="20"/>
      <c r="U981" s="21"/>
      <c r="V981" s="21"/>
      <c r="W981" s="21" t="n">
        <v>6954</v>
      </c>
      <c r="X981" s="21" t="n">
        <v>12012</v>
      </c>
    </row>
    <row r="982" customFormat="false" ht="12.75" hidden="false" customHeight="true" outlineLevel="0" collapsed="false">
      <c r="A982" s="19" t="s">
        <v>1393</v>
      </c>
      <c r="B982" s="19" t="s">
        <v>1947</v>
      </c>
      <c r="C982" s="19" t="s">
        <v>2086</v>
      </c>
      <c r="D982" s="19" t="s">
        <v>2087</v>
      </c>
      <c r="E982" s="19" t="s">
        <v>1950</v>
      </c>
      <c r="F982" s="20" t="n">
        <v>17</v>
      </c>
      <c r="G982" s="20" t="n">
        <v>93</v>
      </c>
      <c r="H982" s="20" t="n">
        <v>4699</v>
      </c>
      <c r="I982" s="20" t="n">
        <v>0</v>
      </c>
      <c r="J982" s="21" t="n">
        <v>0</v>
      </c>
      <c r="K982" s="20" t="n">
        <v>0</v>
      </c>
      <c r="L982" s="20" t="n">
        <v>480</v>
      </c>
      <c r="M982" s="20" t="n">
        <v>269</v>
      </c>
      <c r="N982" s="20" t="n">
        <v>1</v>
      </c>
      <c r="O982" s="20" t="n">
        <v>216</v>
      </c>
      <c r="P982" s="20" t="n">
        <v>240</v>
      </c>
      <c r="Q982" s="20" t="n">
        <v>1</v>
      </c>
      <c r="R982" s="20" t="n">
        <v>266</v>
      </c>
      <c r="S982" s="20" t="n">
        <v>4</v>
      </c>
      <c r="T982" s="20"/>
      <c r="U982" s="21"/>
      <c r="V982" s="21"/>
      <c r="W982" s="21" t="n">
        <v>837</v>
      </c>
      <c r="X982" s="21" t="n">
        <v>2057</v>
      </c>
    </row>
    <row r="983" customFormat="false" ht="12.75" hidden="false" customHeight="true" outlineLevel="0" collapsed="false">
      <c r="A983" s="19" t="s">
        <v>1393</v>
      </c>
      <c r="B983" s="19" t="s">
        <v>1947</v>
      </c>
      <c r="C983" s="19" t="s">
        <v>2088</v>
      </c>
      <c r="D983" s="19" t="s">
        <v>2089</v>
      </c>
      <c r="E983" s="19" t="s">
        <v>1950</v>
      </c>
      <c r="F983" s="20" t="n">
        <v>0</v>
      </c>
      <c r="G983" s="20" t="n">
        <v>0</v>
      </c>
      <c r="H983" s="20" t="n">
        <v>0</v>
      </c>
      <c r="I983" s="20" t="n">
        <v>0</v>
      </c>
      <c r="J983" s="21" t="n">
        <v>0</v>
      </c>
      <c r="K983" s="20" t="n">
        <v>0</v>
      </c>
      <c r="L983" s="20" t="n">
        <v>492</v>
      </c>
      <c r="M983" s="20" t="n">
        <v>449</v>
      </c>
      <c r="N983" s="20" t="n">
        <v>0</v>
      </c>
      <c r="O983" s="20" t="n">
        <v>120</v>
      </c>
      <c r="P983" s="20" t="n">
        <v>449</v>
      </c>
      <c r="Q983" s="20" t="n">
        <v>1</v>
      </c>
      <c r="R983" s="20" t="n">
        <v>449</v>
      </c>
      <c r="S983" s="20" t="n">
        <v>0</v>
      </c>
      <c r="T983" s="20"/>
      <c r="U983" s="21"/>
      <c r="V983" s="21"/>
      <c r="W983" s="21"/>
      <c r="X983" s="21"/>
    </row>
    <row r="984" customFormat="false" ht="12.75" hidden="false" customHeight="true" outlineLevel="0" collapsed="false">
      <c r="A984" s="19" t="s">
        <v>1393</v>
      </c>
      <c r="B984" s="19" t="s">
        <v>1947</v>
      </c>
      <c r="C984" s="19" t="s">
        <v>2090</v>
      </c>
      <c r="D984" s="19" t="s">
        <v>2091</v>
      </c>
      <c r="E984" s="19" t="s">
        <v>1950</v>
      </c>
      <c r="F984" s="20" t="n">
        <v>0</v>
      </c>
      <c r="G984" s="20" t="n">
        <v>0</v>
      </c>
      <c r="H984" s="20" t="n">
        <v>0</v>
      </c>
      <c r="I984" s="20" t="n">
        <v>87</v>
      </c>
      <c r="J984" s="21" t="n">
        <v>167</v>
      </c>
      <c r="K984" s="20" t="n">
        <v>207536</v>
      </c>
      <c r="L984" s="20" t="n">
        <v>744</v>
      </c>
      <c r="M984" s="20" t="n">
        <v>833</v>
      </c>
      <c r="N984" s="20" t="n">
        <v>10</v>
      </c>
      <c r="O984" s="20" t="n">
        <v>156</v>
      </c>
      <c r="P984" s="20" t="n">
        <v>833</v>
      </c>
      <c r="Q984" s="20" t="n">
        <v>74</v>
      </c>
      <c r="R984" s="20" t="n">
        <v>830</v>
      </c>
      <c r="S984" s="20" t="n">
        <v>22</v>
      </c>
      <c r="T984" s="20"/>
      <c r="U984" s="21"/>
      <c r="V984" s="21" t="n">
        <v>94</v>
      </c>
      <c r="W984" s="21" t="n">
        <v>94</v>
      </c>
      <c r="X984" s="21" t="n">
        <v>1292</v>
      </c>
    </row>
    <row r="985" customFormat="false" ht="12.75" hidden="false" customHeight="true" outlineLevel="0" collapsed="false">
      <c r="A985" s="19" t="s">
        <v>1393</v>
      </c>
      <c r="B985" s="19" t="s">
        <v>1947</v>
      </c>
      <c r="C985" s="19" t="s">
        <v>2092</v>
      </c>
      <c r="D985" s="19" t="s">
        <v>2093</v>
      </c>
      <c r="E985" s="19" t="s">
        <v>1950</v>
      </c>
      <c r="F985" s="20" t="n">
        <v>0</v>
      </c>
      <c r="G985" s="20" t="n">
        <v>0</v>
      </c>
      <c r="H985" s="20" t="n">
        <v>0</v>
      </c>
      <c r="I985" s="20" t="n">
        <v>36</v>
      </c>
      <c r="J985" s="21" t="n">
        <v>1298</v>
      </c>
      <c r="K985" s="20" t="n">
        <v>0</v>
      </c>
      <c r="L985" s="20" t="n">
        <v>1140</v>
      </c>
      <c r="M985" s="20" t="n">
        <v>1228</v>
      </c>
      <c r="N985" s="20" t="n">
        <v>0</v>
      </c>
      <c r="O985" s="20" t="n">
        <v>1140</v>
      </c>
      <c r="P985" s="20" t="n">
        <v>1233</v>
      </c>
      <c r="Q985" s="20" t="n">
        <v>16</v>
      </c>
      <c r="R985" s="20" t="n">
        <v>1227</v>
      </c>
      <c r="S985" s="20" t="n">
        <v>0</v>
      </c>
      <c r="T985" s="20"/>
      <c r="U985" s="21"/>
      <c r="V985" s="21" t="n">
        <v>0</v>
      </c>
      <c r="W985" s="21" t="n">
        <v>6825</v>
      </c>
      <c r="X985" s="21" t="n">
        <v>0</v>
      </c>
    </row>
    <row r="986" customFormat="false" ht="12.75" hidden="false" customHeight="true" outlineLevel="0" collapsed="false">
      <c r="A986" s="19" t="s">
        <v>1393</v>
      </c>
      <c r="B986" s="19" t="s">
        <v>1947</v>
      </c>
      <c r="C986" s="19" t="s">
        <v>2094</v>
      </c>
      <c r="D986" s="19" t="s">
        <v>2095</v>
      </c>
      <c r="E986" s="19" t="s">
        <v>1950</v>
      </c>
      <c r="F986" s="20" t="n">
        <v>0</v>
      </c>
      <c r="G986" s="20" t="n">
        <v>0</v>
      </c>
      <c r="H986" s="20" t="n">
        <v>0</v>
      </c>
      <c r="I986" s="20" t="n">
        <v>3</v>
      </c>
      <c r="J986" s="21" t="n">
        <v>60</v>
      </c>
      <c r="K986" s="20" t="n">
        <v>37000</v>
      </c>
      <c r="L986" s="20" t="n">
        <v>1692</v>
      </c>
      <c r="M986" s="20" t="n">
        <v>1855</v>
      </c>
      <c r="N986" s="20" t="n">
        <v>23</v>
      </c>
      <c r="O986" s="20" t="n">
        <v>756</v>
      </c>
      <c r="P986" s="20" t="n">
        <v>1855</v>
      </c>
      <c r="Q986" s="20" t="n">
        <v>29</v>
      </c>
      <c r="R986" s="20" t="n">
        <v>1855</v>
      </c>
      <c r="S986" s="20" t="n">
        <v>9</v>
      </c>
      <c r="T986" s="20"/>
      <c r="U986" s="21"/>
      <c r="V986" s="21"/>
      <c r="W986" s="21" t="n">
        <v>3675</v>
      </c>
      <c r="X986" s="21"/>
    </row>
    <row r="987" customFormat="false" ht="12.75" hidden="false" customHeight="true" outlineLevel="0" collapsed="false">
      <c r="A987" s="19" t="s">
        <v>1393</v>
      </c>
      <c r="B987" s="19" t="s">
        <v>1947</v>
      </c>
      <c r="C987" s="19" t="s">
        <v>2096</v>
      </c>
      <c r="D987" s="19" t="s">
        <v>2097</v>
      </c>
      <c r="E987" s="19" t="s">
        <v>1950</v>
      </c>
      <c r="F987" s="20"/>
      <c r="G987" s="20"/>
      <c r="H987" s="20"/>
      <c r="I987" s="20"/>
      <c r="J987" s="21"/>
      <c r="K987" s="20"/>
      <c r="L987" s="20" t="n">
        <v>1032</v>
      </c>
      <c r="M987" s="20" t="n">
        <v>1118</v>
      </c>
      <c r="N987" s="20" t="n">
        <v>10</v>
      </c>
      <c r="O987" s="20" t="n">
        <v>336</v>
      </c>
      <c r="P987" s="20" t="n">
        <v>1118</v>
      </c>
      <c r="Q987" s="20" t="n">
        <v>10</v>
      </c>
      <c r="R987" s="20" t="n">
        <v>1118</v>
      </c>
      <c r="S987" s="20" t="n">
        <v>1</v>
      </c>
      <c r="T987" s="20"/>
      <c r="U987" s="21"/>
      <c r="V987" s="21"/>
      <c r="W987" s="21"/>
      <c r="X987" s="21"/>
    </row>
    <row r="988" customFormat="false" ht="12.75" hidden="false" customHeight="true" outlineLevel="0" collapsed="false">
      <c r="A988" s="19" t="s">
        <v>1393</v>
      </c>
      <c r="B988" s="19" t="s">
        <v>1947</v>
      </c>
      <c r="C988" s="19" t="s">
        <v>2098</v>
      </c>
      <c r="D988" s="19" t="s">
        <v>2099</v>
      </c>
      <c r="E988" s="19" t="s">
        <v>1950</v>
      </c>
      <c r="F988" s="20" t="n">
        <v>4</v>
      </c>
      <c r="G988" s="20" t="n">
        <v>24</v>
      </c>
      <c r="H988" s="20" t="n">
        <v>55300</v>
      </c>
      <c r="I988" s="20" t="n">
        <v>33</v>
      </c>
      <c r="J988" s="21" t="n">
        <v>200</v>
      </c>
      <c r="K988" s="20" t="n">
        <v>55300</v>
      </c>
      <c r="L988" s="20" t="n">
        <v>5700</v>
      </c>
      <c r="M988" s="20" t="n">
        <v>3538</v>
      </c>
      <c r="N988" s="20" t="n">
        <v>0</v>
      </c>
      <c r="O988" s="20" t="n">
        <v>5700</v>
      </c>
      <c r="P988" s="20" t="n">
        <v>3532</v>
      </c>
      <c r="Q988" s="20" t="n">
        <v>374</v>
      </c>
      <c r="R988" s="20" t="n">
        <v>1406</v>
      </c>
      <c r="S988" s="20" t="n">
        <v>27</v>
      </c>
      <c r="T988" s="20"/>
      <c r="U988" s="21"/>
      <c r="V988" s="21" t="n">
        <v>0</v>
      </c>
      <c r="W988" s="21" t="n">
        <v>10788</v>
      </c>
      <c r="X988" s="21" t="n">
        <v>0</v>
      </c>
    </row>
    <row r="989" customFormat="false" ht="12.75" hidden="false" customHeight="true" outlineLevel="0" collapsed="false">
      <c r="A989" s="19" t="s">
        <v>1393</v>
      </c>
      <c r="B989" s="19" t="s">
        <v>1947</v>
      </c>
      <c r="C989" s="19" t="s">
        <v>2100</v>
      </c>
      <c r="D989" s="19" t="s">
        <v>2101</v>
      </c>
      <c r="E989" s="19" t="s">
        <v>1950</v>
      </c>
      <c r="F989" s="20" t="n">
        <v>0</v>
      </c>
      <c r="G989" s="20" t="n">
        <v>0</v>
      </c>
      <c r="H989" s="20" t="n">
        <v>0</v>
      </c>
      <c r="I989" s="20" t="n">
        <v>0</v>
      </c>
      <c r="J989" s="21" t="n">
        <v>0</v>
      </c>
      <c r="K989" s="20" t="n">
        <v>0</v>
      </c>
      <c r="L989" s="20" t="n">
        <v>120</v>
      </c>
      <c r="M989" s="20" t="n">
        <v>116</v>
      </c>
      <c r="N989" s="20" t="n">
        <v>7</v>
      </c>
      <c r="O989" s="20" t="n">
        <v>120</v>
      </c>
      <c r="P989" s="20" t="n">
        <v>91</v>
      </c>
      <c r="Q989" s="20" t="n">
        <v>3</v>
      </c>
      <c r="R989" s="20" t="n">
        <v>116</v>
      </c>
      <c r="S989" s="20" t="n">
        <v>0</v>
      </c>
      <c r="T989" s="20"/>
      <c r="U989" s="21"/>
      <c r="V989" s="21"/>
      <c r="W989" s="21" t="n">
        <v>305</v>
      </c>
      <c r="X989" s="21" t="n">
        <v>878</v>
      </c>
    </row>
    <row r="990" customFormat="false" ht="12.75" hidden="false" customHeight="true" outlineLevel="0" collapsed="false">
      <c r="A990" s="19" t="s">
        <v>1393</v>
      </c>
      <c r="B990" s="19" t="s">
        <v>1947</v>
      </c>
      <c r="C990" s="19" t="s">
        <v>2102</v>
      </c>
      <c r="D990" s="19" t="s">
        <v>1090</v>
      </c>
      <c r="E990" s="19" t="s">
        <v>1950</v>
      </c>
      <c r="F990" s="20"/>
      <c r="G990" s="20"/>
      <c r="H990" s="20"/>
      <c r="I990" s="20"/>
      <c r="J990" s="21"/>
      <c r="K990" s="20"/>
      <c r="L990" s="20" t="n">
        <v>648</v>
      </c>
      <c r="M990" s="20" t="n">
        <v>590</v>
      </c>
      <c r="N990" s="20" t="n">
        <v>10</v>
      </c>
      <c r="O990" s="20" t="n">
        <v>360</v>
      </c>
      <c r="P990" s="20" t="n">
        <v>590</v>
      </c>
      <c r="Q990" s="20" t="n">
        <v>3</v>
      </c>
      <c r="R990" s="20" t="n">
        <v>590</v>
      </c>
      <c r="S990" s="20" t="n">
        <v>4</v>
      </c>
      <c r="T990" s="20"/>
      <c r="U990" s="21"/>
      <c r="V990" s="21"/>
      <c r="W990" s="21"/>
      <c r="X990" s="21"/>
    </row>
    <row r="991" customFormat="false" ht="12.75" hidden="false" customHeight="true" outlineLevel="0" collapsed="false">
      <c r="A991" s="19" t="s">
        <v>1393</v>
      </c>
      <c r="B991" s="19" t="s">
        <v>1947</v>
      </c>
      <c r="C991" s="19" t="s">
        <v>2103</v>
      </c>
      <c r="D991" s="19" t="s">
        <v>2104</v>
      </c>
      <c r="E991" s="19" t="s">
        <v>1950</v>
      </c>
      <c r="F991" s="20" t="n">
        <v>87</v>
      </c>
      <c r="G991" s="20" t="n">
        <v>540</v>
      </c>
      <c r="H991" s="20" t="n">
        <v>23801</v>
      </c>
      <c r="I991" s="20"/>
      <c r="J991" s="21" t="n">
        <v>0</v>
      </c>
      <c r="K991" s="20" t="n">
        <v>0</v>
      </c>
      <c r="L991" s="20" t="n">
        <v>1920</v>
      </c>
      <c r="M991" s="20" t="n">
        <v>1951</v>
      </c>
      <c r="N991" s="20" t="n">
        <v>0</v>
      </c>
      <c r="O991" s="20" t="n">
        <v>1920</v>
      </c>
      <c r="P991" s="20" t="n">
        <v>1936</v>
      </c>
      <c r="Q991" s="20" t="n">
        <v>0</v>
      </c>
      <c r="R991" s="20" t="n">
        <v>1978</v>
      </c>
      <c r="S991" s="20" t="n">
        <v>9</v>
      </c>
      <c r="T991" s="20"/>
      <c r="U991" s="21"/>
      <c r="V991" s="21" t="n">
        <v>0</v>
      </c>
      <c r="W991" s="21" t="n">
        <v>14691</v>
      </c>
      <c r="X991" s="21" t="n">
        <v>0</v>
      </c>
    </row>
    <row r="992" customFormat="false" ht="12.75" hidden="false" customHeight="true" outlineLevel="0" collapsed="false">
      <c r="A992" s="19" t="s">
        <v>1393</v>
      </c>
      <c r="B992" s="19" t="s">
        <v>1947</v>
      </c>
      <c r="C992" s="19" t="s">
        <v>2105</v>
      </c>
      <c r="D992" s="19" t="s">
        <v>2106</v>
      </c>
      <c r="E992" s="19" t="s">
        <v>1950</v>
      </c>
      <c r="F992" s="20"/>
      <c r="G992" s="20"/>
      <c r="H992" s="20"/>
      <c r="I992" s="20"/>
      <c r="J992" s="21"/>
      <c r="K992" s="20"/>
      <c r="L992" s="20" t="n">
        <v>1080</v>
      </c>
      <c r="M992" s="20" t="n">
        <v>906</v>
      </c>
      <c r="N992" s="20" t="n">
        <v>24</v>
      </c>
      <c r="O992" s="20" t="n">
        <v>480</v>
      </c>
      <c r="P992" s="20" t="n">
        <v>906</v>
      </c>
      <c r="Q992" s="20" t="n">
        <v>83</v>
      </c>
      <c r="R992" s="20" t="n">
        <v>906</v>
      </c>
      <c r="S992" s="20" t="n">
        <v>4</v>
      </c>
      <c r="T992" s="20"/>
      <c r="U992" s="21"/>
      <c r="V992" s="21"/>
      <c r="W992" s="21"/>
      <c r="X992" s="21"/>
    </row>
    <row r="993" customFormat="false" ht="12.75" hidden="false" customHeight="true" outlineLevel="0" collapsed="false">
      <c r="A993" s="19" t="s">
        <v>1393</v>
      </c>
      <c r="B993" s="19" t="s">
        <v>1947</v>
      </c>
      <c r="C993" s="19" t="s">
        <v>2107</v>
      </c>
      <c r="D993" s="19" t="s">
        <v>2108</v>
      </c>
      <c r="E993" s="19" t="s">
        <v>1950</v>
      </c>
      <c r="F993" s="20" t="n">
        <v>0</v>
      </c>
      <c r="G993" s="20" t="n">
        <v>0</v>
      </c>
      <c r="H993" s="20" t="n">
        <v>0</v>
      </c>
      <c r="I993" s="20" t="n">
        <v>0</v>
      </c>
      <c r="J993" s="21" t="n">
        <v>0</v>
      </c>
      <c r="K993" s="20" t="n">
        <v>0</v>
      </c>
      <c r="L993" s="20" t="n">
        <v>936</v>
      </c>
      <c r="M993" s="20" t="n">
        <v>1094</v>
      </c>
      <c r="N993" s="20" t="n">
        <v>6</v>
      </c>
      <c r="O993" s="20" t="n">
        <v>288</v>
      </c>
      <c r="P993" s="20" t="n">
        <v>947</v>
      </c>
      <c r="Q993" s="20" t="n">
        <v>204</v>
      </c>
      <c r="R993" s="20" t="n">
        <v>1074</v>
      </c>
      <c r="S993" s="20" t="n">
        <v>7</v>
      </c>
      <c r="T993" s="20"/>
      <c r="U993" s="21"/>
      <c r="V993" s="21"/>
      <c r="W993" s="21"/>
      <c r="X993" s="21"/>
    </row>
    <row r="994" customFormat="false" ht="12.75" hidden="false" customHeight="true" outlineLevel="0" collapsed="false">
      <c r="A994" s="19" t="s">
        <v>1393</v>
      </c>
      <c r="B994" s="19" t="s">
        <v>1947</v>
      </c>
      <c r="C994" s="19" t="s">
        <v>2109</v>
      </c>
      <c r="D994" s="19" t="s">
        <v>2110</v>
      </c>
      <c r="E994" s="19" t="s">
        <v>1950</v>
      </c>
      <c r="F994" s="20" t="n">
        <v>0</v>
      </c>
      <c r="G994" s="20" t="n">
        <v>0</v>
      </c>
      <c r="H994" s="20" t="n">
        <v>0</v>
      </c>
      <c r="I994" s="20" t="n">
        <v>0</v>
      </c>
      <c r="J994" s="21" t="n">
        <v>0</v>
      </c>
      <c r="K994" s="20" t="n">
        <v>0</v>
      </c>
      <c r="L994" s="20" t="n">
        <v>588</v>
      </c>
      <c r="M994" s="20" t="n">
        <v>382</v>
      </c>
      <c r="N994" s="20" t="n">
        <v>10</v>
      </c>
      <c r="O994" s="20" t="n">
        <v>216</v>
      </c>
      <c r="P994" s="20" t="n">
        <v>308</v>
      </c>
      <c r="Q994" s="20" t="n">
        <v>80</v>
      </c>
      <c r="R994" s="20" t="n">
        <v>369</v>
      </c>
      <c r="S994" s="20" t="n">
        <v>22</v>
      </c>
      <c r="T994" s="20"/>
      <c r="U994" s="21"/>
      <c r="V994" s="21"/>
      <c r="W994" s="21"/>
      <c r="X994" s="21" t="n">
        <v>0</v>
      </c>
    </row>
    <row r="995" customFormat="false" ht="12.75" hidden="false" customHeight="true" outlineLevel="0" collapsed="false">
      <c r="A995" s="19" t="s">
        <v>1393</v>
      </c>
      <c r="B995" s="19" t="s">
        <v>1947</v>
      </c>
      <c r="C995" s="19" t="s">
        <v>2111</v>
      </c>
      <c r="D995" s="19" t="s">
        <v>2112</v>
      </c>
      <c r="E995" s="19" t="s">
        <v>1950</v>
      </c>
      <c r="F995" s="20" t="n">
        <v>4</v>
      </c>
      <c r="G995" s="20" t="n">
        <v>36</v>
      </c>
      <c r="H995" s="20" t="n">
        <v>2100</v>
      </c>
      <c r="I995" s="20" t="n">
        <v>0</v>
      </c>
      <c r="J995" s="21" t="n">
        <v>0</v>
      </c>
      <c r="K995" s="20" t="n">
        <v>0</v>
      </c>
      <c r="L995" s="20" t="n">
        <v>740</v>
      </c>
      <c r="M995" s="20" t="n">
        <v>740</v>
      </c>
      <c r="N995" s="20" t="n">
        <v>0</v>
      </c>
      <c r="O995" s="20" t="n">
        <v>72</v>
      </c>
      <c r="P995" s="20" t="n">
        <v>664</v>
      </c>
      <c r="Q995" s="20" t="n">
        <v>0</v>
      </c>
      <c r="R995" s="20" t="n">
        <v>1480</v>
      </c>
      <c r="S995" s="20" t="n">
        <v>0</v>
      </c>
      <c r="T995" s="20"/>
      <c r="U995" s="21"/>
      <c r="V995" s="21" t="n">
        <v>12349</v>
      </c>
      <c r="W995" s="21" t="n">
        <v>12364</v>
      </c>
      <c r="X995" s="21" t="n">
        <v>49276</v>
      </c>
    </row>
    <row r="996" customFormat="false" ht="12.75" hidden="false" customHeight="true" outlineLevel="0" collapsed="false">
      <c r="A996" s="19" t="s">
        <v>1393</v>
      </c>
      <c r="B996" s="19" t="s">
        <v>1947</v>
      </c>
      <c r="C996" s="19" t="s">
        <v>2113</v>
      </c>
      <c r="D996" s="19" t="s">
        <v>2114</v>
      </c>
      <c r="E996" s="19" t="s">
        <v>1950</v>
      </c>
      <c r="F996" s="20" t="n">
        <v>3</v>
      </c>
      <c r="G996" s="20" t="n">
        <v>32</v>
      </c>
      <c r="H996" s="20" t="n">
        <v>31000</v>
      </c>
      <c r="I996" s="20" t="n">
        <v>29</v>
      </c>
      <c r="J996" s="21" t="n">
        <v>186</v>
      </c>
      <c r="K996" s="20" t="n">
        <v>31000</v>
      </c>
      <c r="L996" s="20" t="n">
        <v>912</v>
      </c>
      <c r="M996" s="20" t="n">
        <v>1013</v>
      </c>
      <c r="N996" s="20" t="n">
        <v>0</v>
      </c>
      <c r="O996" s="20" t="n">
        <v>912</v>
      </c>
      <c r="P996" s="20" t="n">
        <v>998</v>
      </c>
      <c r="Q996" s="20" t="n">
        <v>32</v>
      </c>
      <c r="R996" s="20" t="n">
        <v>1059</v>
      </c>
      <c r="S996" s="20" t="n">
        <v>19</v>
      </c>
      <c r="T996" s="20"/>
      <c r="U996" s="21"/>
      <c r="V996" s="21" t="n">
        <v>0</v>
      </c>
      <c r="W996" s="21" t="n">
        <v>5754</v>
      </c>
      <c r="X996" s="21" t="n">
        <v>0</v>
      </c>
    </row>
    <row r="997" customFormat="false" ht="12.75" hidden="false" customHeight="true" outlineLevel="0" collapsed="false">
      <c r="A997" s="19" t="s">
        <v>1393</v>
      </c>
      <c r="B997" s="19" t="s">
        <v>1947</v>
      </c>
      <c r="C997" s="19" t="s">
        <v>2115</v>
      </c>
      <c r="D997" s="19" t="s">
        <v>2116</v>
      </c>
      <c r="E997" s="19" t="s">
        <v>1950</v>
      </c>
      <c r="F997" s="20" t="n">
        <v>2</v>
      </c>
      <c r="G997" s="20" t="n">
        <v>18</v>
      </c>
      <c r="H997" s="20" t="n">
        <v>600</v>
      </c>
      <c r="I997" s="20" t="n">
        <v>0</v>
      </c>
      <c r="J997" s="21" t="n">
        <v>0</v>
      </c>
      <c r="K997" s="20" t="n">
        <v>0</v>
      </c>
      <c r="L997" s="20" t="n">
        <v>360</v>
      </c>
      <c r="M997" s="20" t="n">
        <v>626</v>
      </c>
      <c r="N997" s="20" t="n">
        <v>46</v>
      </c>
      <c r="O997" s="20" t="n">
        <v>360</v>
      </c>
      <c r="P997" s="20" t="n">
        <v>626</v>
      </c>
      <c r="Q997" s="20" t="n">
        <v>29</v>
      </c>
      <c r="R997" s="20" t="n">
        <v>289</v>
      </c>
      <c r="S997" s="20" t="n">
        <v>0</v>
      </c>
      <c r="T997" s="20"/>
      <c r="U997" s="21"/>
      <c r="V997" s="21"/>
      <c r="W997" s="21" t="n">
        <v>2547</v>
      </c>
      <c r="X997" s="21" t="n">
        <v>4399</v>
      </c>
    </row>
    <row r="998" customFormat="false" ht="12.75" hidden="false" customHeight="true" outlineLevel="0" collapsed="false">
      <c r="A998" s="19" t="s">
        <v>1393</v>
      </c>
      <c r="B998" s="19" t="s">
        <v>1947</v>
      </c>
      <c r="C998" s="19" t="s">
        <v>2117</v>
      </c>
      <c r="D998" s="19" t="s">
        <v>2118</v>
      </c>
      <c r="E998" s="19" t="s">
        <v>1950</v>
      </c>
      <c r="F998" s="20" t="n">
        <v>2</v>
      </c>
      <c r="G998" s="20" t="n">
        <v>20</v>
      </c>
      <c r="H998" s="20" t="n">
        <v>2700</v>
      </c>
      <c r="I998" s="20" t="n">
        <v>0</v>
      </c>
      <c r="J998" s="21" t="n">
        <v>0</v>
      </c>
      <c r="K998" s="20" t="n">
        <v>0</v>
      </c>
      <c r="L998" s="20" t="n">
        <v>240</v>
      </c>
      <c r="M998" s="20" t="n">
        <v>277</v>
      </c>
      <c r="N998" s="20" t="n">
        <v>12</v>
      </c>
      <c r="O998" s="20" t="n">
        <v>240</v>
      </c>
      <c r="P998" s="20" t="n">
        <v>277</v>
      </c>
      <c r="Q998" s="20" t="n">
        <v>1</v>
      </c>
      <c r="R998" s="20" t="n">
        <v>272</v>
      </c>
      <c r="S998" s="20" t="n">
        <v>0</v>
      </c>
      <c r="T998" s="20"/>
      <c r="U998" s="21"/>
      <c r="V998" s="21"/>
      <c r="W998" s="21" t="n">
        <v>3130</v>
      </c>
      <c r="X998" s="21" t="n">
        <v>5787</v>
      </c>
    </row>
    <row r="999" customFormat="false" ht="12.75" hidden="false" customHeight="true" outlineLevel="0" collapsed="false">
      <c r="A999" s="19" t="s">
        <v>1393</v>
      </c>
      <c r="B999" s="19" t="s">
        <v>1947</v>
      </c>
      <c r="C999" s="19" t="s">
        <v>2119</v>
      </c>
      <c r="D999" s="19" t="s">
        <v>2120</v>
      </c>
      <c r="E999" s="19" t="s">
        <v>1950</v>
      </c>
      <c r="F999" s="20" t="n">
        <v>0</v>
      </c>
      <c r="G999" s="20" t="n">
        <v>0</v>
      </c>
      <c r="H999" s="20" t="n">
        <v>0</v>
      </c>
      <c r="I999" s="20" t="n">
        <v>0</v>
      </c>
      <c r="J999" s="21" t="n">
        <v>0</v>
      </c>
      <c r="K999" s="20" t="n">
        <v>0</v>
      </c>
      <c r="L999" s="20" t="n">
        <v>264</v>
      </c>
      <c r="M999" s="20" t="n">
        <v>353</v>
      </c>
      <c r="N999" s="20" t="n">
        <v>11</v>
      </c>
      <c r="O999" s="20" t="n">
        <v>264</v>
      </c>
      <c r="P999" s="20" t="n">
        <v>349</v>
      </c>
      <c r="Q999" s="20" t="n">
        <v>1</v>
      </c>
      <c r="R999" s="20" t="n">
        <v>353</v>
      </c>
      <c r="S999" s="20" t="n">
        <v>1</v>
      </c>
      <c r="T999" s="20"/>
      <c r="U999" s="21"/>
      <c r="V999" s="21" t="n">
        <v>0</v>
      </c>
      <c r="W999" s="21" t="n">
        <v>0</v>
      </c>
      <c r="X999" s="21" t="n">
        <v>0</v>
      </c>
    </row>
    <row r="1000" customFormat="false" ht="12.75" hidden="false" customHeight="true" outlineLevel="0" collapsed="false">
      <c r="A1000" s="19" t="s">
        <v>1393</v>
      </c>
      <c r="B1000" s="19" t="s">
        <v>1947</v>
      </c>
      <c r="C1000" s="19" t="s">
        <v>2121</v>
      </c>
      <c r="D1000" s="19" t="s">
        <v>2122</v>
      </c>
      <c r="E1000" s="19" t="s">
        <v>1950</v>
      </c>
      <c r="F1000" s="20" t="n">
        <v>3</v>
      </c>
      <c r="G1000" s="20" t="n">
        <v>18</v>
      </c>
      <c r="H1000" s="20" t="n">
        <v>4600</v>
      </c>
      <c r="I1000" s="20" t="n">
        <v>0</v>
      </c>
      <c r="J1000" s="21" t="n">
        <v>0</v>
      </c>
      <c r="K1000" s="20" t="n">
        <v>0</v>
      </c>
      <c r="L1000" s="20" t="n">
        <v>792</v>
      </c>
      <c r="M1000" s="20" t="n">
        <v>912</v>
      </c>
      <c r="N1000" s="20" t="n">
        <v>2</v>
      </c>
      <c r="O1000" s="20" t="n">
        <v>240</v>
      </c>
      <c r="P1000" s="20" t="n">
        <v>396</v>
      </c>
      <c r="Q1000" s="20" t="n">
        <v>0</v>
      </c>
      <c r="R1000" s="20" t="n">
        <v>912</v>
      </c>
      <c r="S1000" s="20" t="n">
        <v>0</v>
      </c>
      <c r="T1000" s="20"/>
      <c r="U1000" s="21"/>
      <c r="V1000" s="21"/>
      <c r="W1000" s="21" t="n">
        <v>28638</v>
      </c>
      <c r="X1000" s="21" t="n">
        <v>85914</v>
      </c>
    </row>
    <row r="1001" customFormat="false" ht="12.75" hidden="false" customHeight="true" outlineLevel="0" collapsed="false">
      <c r="A1001" s="19" t="s">
        <v>1393</v>
      </c>
      <c r="B1001" s="19" t="s">
        <v>1947</v>
      </c>
      <c r="C1001" s="19" t="s">
        <v>2123</v>
      </c>
      <c r="D1001" s="19" t="s">
        <v>2124</v>
      </c>
      <c r="E1001" s="19" t="s">
        <v>1950</v>
      </c>
      <c r="F1001" s="20" t="n">
        <v>0</v>
      </c>
      <c r="G1001" s="20" t="n">
        <v>0</v>
      </c>
      <c r="H1001" s="20" t="n">
        <v>0</v>
      </c>
      <c r="I1001" s="20" t="n">
        <v>0</v>
      </c>
      <c r="J1001" s="21" t="n">
        <v>0</v>
      </c>
      <c r="K1001" s="20" t="n">
        <v>0</v>
      </c>
      <c r="L1001" s="20" t="n">
        <v>1860</v>
      </c>
      <c r="M1001" s="20" t="n">
        <v>2034</v>
      </c>
      <c r="N1001" s="20" t="n">
        <v>24</v>
      </c>
      <c r="O1001" s="20" t="n">
        <v>1860</v>
      </c>
      <c r="P1001" s="20" t="n">
        <v>2020</v>
      </c>
      <c r="Q1001" s="20" t="n">
        <v>38</v>
      </c>
      <c r="R1001" s="20" t="n">
        <v>2034</v>
      </c>
      <c r="S1001" s="20" t="n">
        <v>32</v>
      </c>
      <c r="T1001" s="20"/>
      <c r="U1001" s="21"/>
      <c r="V1001" s="21" t="n">
        <v>0</v>
      </c>
      <c r="W1001" s="21" t="n">
        <v>0</v>
      </c>
      <c r="X1001" s="21" t="n">
        <v>0</v>
      </c>
    </row>
    <row r="1002" customFormat="false" ht="12.75" hidden="false" customHeight="true" outlineLevel="0" collapsed="false">
      <c r="A1002" s="19" t="s">
        <v>1393</v>
      </c>
      <c r="B1002" s="19" t="s">
        <v>1947</v>
      </c>
      <c r="C1002" s="19" t="s">
        <v>2125</v>
      </c>
      <c r="D1002" s="19" t="s">
        <v>2126</v>
      </c>
      <c r="E1002" s="19" t="s">
        <v>1950</v>
      </c>
      <c r="F1002" s="20" t="n">
        <v>0</v>
      </c>
      <c r="G1002" s="20" t="n">
        <v>0</v>
      </c>
      <c r="H1002" s="20" t="n">
        <v>0</v>
      </c>
      <c r="I1002" s="20" t="n">
        <v>0</v>
      </c>
      <c r="J1002" s="21" t="n">
        <v>0</v>
      </c>
      <c r="K1002" s="20" t="n">
        <v>0</v>
      </c>
      <c r="L1002" s="20" t="n">
        <v>120</v>
      </c>
      <c r="M1002" s="20" t="n">
        <v>144</v>
      </c>
      <c r="N1002" s="20" t="n">
        <v>0</v>
      </c>
      <c r="O1002" s="20" t="n">
        <v>60</v>
      </c>
      <c r="P1002" s="20" t="n">
        <v>84</v>
      </c>
      <c r="Q1002" s="20" t="n">
        <v>0</v>
      </c>
      <c r="R1002" s="20" t="n">
        <v>144</v>
      </c>
      <c r="S1002" s="20" t="n">
        <v>0</v>
      </c>
      <c r="T1002" s="20"/>
      <c r="U1002" s="21"/>
      <c r="V1002" s="21"/>
      <c r="W1002" s="21" t="n">
        <v>408</v>
      </c>
      <c r="X1002" s="21" t="n">
        <v>1224</v>
      </c>
    </row>
    <row r="1003" customFormat="false" ht="12.75" hidden="false" customHeight="true" outlineLevel="0" collapsed="false">
      <c r="A1003" s="19" t="s">
        <v>1393</v>
      </c>
      <c r="B1003" s="19" t="s">
        <v>1947</v>
      </c>
      <c r="C1003" s="19" t="s">
        <v>2127</v>
      </c>
      <c r="D1003" s="19" t="s">
        <v>2128</v>
      </c>
      <c r="E1003" s="19" t="s">
        <v>1950</v>
      </c>
      <c r="F1003" s="20" t="n">
        <v>1</v>
      </c>
      <c r="G1003" s="20" t="n">
        <v>7</v>
      </c>
      <c r="H1003" s="20" t="n">
        <v>590</v>
      </c>
      <c r="I1003" s="20" t="n">
        <v>6</v>
      </c>
      <c r="J1003" s="21" t="n">
        <v>10</v>
      </c>
      <c r="K1003" s="20" t="n">
        <v>412</v>
      </c>
      <c r="L1003" s="20" t="n">
        <v>132</v>
      </c>
      <c r="M1003" s="20" t="n">
        <v>80</v>
      </c>
      <c r="N1003" s="20" t="n">
        <v>0</v>
      </c>
      <c r="O1003" s="20" t="n">
        <v>72</v>
      </c>
      <c r="P1003" s="20" t="n">
        <v>80</v>
      </c>
      <c r="Q1003" s="20" t="n">
        <v>0</v>
      </c>
      <c r="R1003" s="20" t="n">
        <v>80</v>
      </c>
      <c r="S1003" s="20" t="n">
        <v>0</v>
      </c>
      <c r="T1003" s="20"/>
      <c r="U1003" s="21"/>
      <c r="V1003" s="21" t="n">
        <v>1062</v>
      </c>
      <c r="W1003" s="21" t="n">
        <v>1002</v>
      </c>
      <c r="X1003" s="21" t="n">
        <v>998</v>
      </c>
    </row>
    <row r="1004" customFormat="false" ht="12.75" hidden="false" customHeight="true" outlineLevel="0" collapsed="false">
      <c r="A1004" s="19" t="s">
        <v>1393</v>
      </c>
      <c r="B1004" s="19" t="s">
        <v>1947</v>
      </c>
      <c r="C1004" s="19" t="s">
        <v>2129</v>
      </c>
      <c r="D1004" s="19" t="s">
        <v>2130</v>
      </c>
      <c r="E1004" s="19" t="s">
        <v>1950</v>
      </c>
      <c r="F1004" s="20" t="n">
        <v>0</v>
      </c>
      <c r="G1004" s="20" t="n">
        <v>0</v>
      </c>
      <c r="H1004" s="20" t="n">
        <v>0</v>
      </c>
      <c r="I1004" s="20" t="n">
        <v>13</v>
      </c>
      <c r="J1004" s="21" t="n">
        <v>39</v>
      </c>
      <c r="K1004" s="20" t="n">
        <v>680</v>
      </c>
      <c r="L1004" s="20" t="n">
        <v>144</v>
      </c>
      <c r="M1004" s="20" t="n">
        <v>131</v>
      </c>
      <c r="N1004" s="20" t="n">
        <v>7</v>
      </c>
      <c r="O1004" s="20" t="n">
        <v>120</v>
      </c>
      <c r="P1004" s="20" t="n">
        <v>131</v>
      </c>
      <c r="Q1004" s="20" t="n">
        <v>1</v>
      </c>
      <c r="R1004" s="20" t="n">
        <v>131</v>
      </c>
      <c r="S1004" s="20" t="n">
        <v>0</v>
      </c>
      <c r="T1004" s="20"/>
      <c r="U1004" s="21"/>
      <c r="V1004" s="21"/>
      <c r="W1004" s="21" t="n">
        <v>222</v>
      </c>
      <c r="X1004" s="21" t="n">
        <v>555</v>
      </c>
    </row>
    <row r="1005" customFormat="false" ht="12.75" hidden="false" customHeight="true" outlineLevel="0" collapsed="false">
      <c r="A1005" s="19" t="s">
        <v>1393</v>
      </c>
      <c r="B1005" s="19" t="s">
        <v>1947</v>
      </c>
      <c r="C1005" s="19" t="s">
        <v>2131</v>
      </c>
      <c r="D1005" s="19" t="s">
        <v>2132</v>
      </c>
      <c r="E1005" s="19" t="s">
        <v>1950</v>
      </c>
      <c r="F1005" s="20" t="n">
        <v>25</v>
      </c>
      <c r="G1005" s="20" t="n">
        <v>195</v>
      </c>
      <c r="H1005" s="20" t="n">
        <v>4502</v>
      </c>
      <c r="I1005" s="20" t="n">
        <v>0</v>
      </c>
      <c r="J1005" s="21" t="n">
        <v>0</v>
      </c>
      <c r="K1005" s="20" t="n">
        <v>0</v>
      </c>
      <c r="L1005" s="20" t="n">
        <v>624</v>
      </c>
      <c r="M1005" s="20" t="n">
        <v>236</v>
      </c>
      <c r="N1005" s="20" t="n">
        <v>0</v>
      </c>
      <c r="O1005" s="20" t="n">
        <v>252</v>
      </c>
      <c r="P1005" s="20" t="n">
        <v>196</v>
      </c>
      <c r="Q1005" s="20" t="n">
        <v>7</v>
      </c>
      <c r="R1005" s="20" t="n">
        <v>226</v>
      </c>
      <c r="S1005" s="20" t="n">
        <v>7</v>
      </c>
      <c r="T1005" s="20"/>
      <c r="U1005" s="21"/>
      <c r="V1005" s="21"/>
      <c r="W1005" s="21" t="n">
        <v>760</v>
      </c>
      <c r="X1005" s="21" t="n">
        <v>10640</v>
      </c>
    </row>
    <row r="1006" customFormat="false" ht="12.75" hidden="false" customHeight="true" outlineLevel="0" collapsed="false">
      <c r="A1006" s="19" t="s">
        <v>1393</v>
      </c>
      <c r="B1006" s="19" t="s">
        <v>1947</v>
      </c>
      <c r="C1006" s="19" t="s">
        <v>2133</v>
      </c>
      <c r="D1006" s="19" t="s">
        <v>2134</v>
      </c>
      <c r="E1006" s="19" t="s">
        <v>1950</v>
      </c>
      <c r="F1006" s="20" t="n">
        <v>2</v>
      </c>
      <c r="G1006" s="20" t="n">
        <v>43</v>
      </c>
      <c r="H1006" s="20" t="n">
        <v>0</v>
      </c>
      <c r="I1006" s="20" t="n">
        <v>360</v>
      </c>
      <c r="J1006" s="21" t="n">
        <v>8640</v>
      </c>
      <c r="K1006" s="20" t="n">
        <v>3070</v>
      </c>
      <c r="L1006" s="20" t="n">
        <v>7290</v>
      </c>
      <c r="M1006" s="20" t="n">
        <v>11474</v>
      </c>
      <c r="N1006" s="20" t="n">
        <v>18</v>
      </c>
      <c r="O1006" s="20" t="n">
        <v>7290</v>
      </c>
      <c r="P1006" s="20" t="n">
        <v>11463</v>
      </c>
      <c r="Q1006" s="20" t="n">
        <v>11</v>
      </c>
      <c r="R1006" s="20" t="n">
        <v>1638</v>
      </c>
      <c r="S1006" s="20" t="n">
        <v>10</v>
      </c>
      <c r="T1006" s="20"/>
      <c r="U1006" s="21"/>
      <c r="V1006" s="21" t="n">
        <v>0</v>
      </c>
      <c r="W1006" s="21" t="n">
        <v>1504</v>
      </c>
      <c r="X1006" s="21" t="n">
        <v>0</v>
      </c>
    </row>
    <row r="1007" customFormat="false" ht="12.75" hidden="false" customHeight="true" outlineLevel="0" collapsed="false">
      <c r="A1007" s="19" t="s">
        <v>1393</v>
      </c>
      <c r="B1007" s="19" t="s">
        <v>1947</v>
      </c>
      <c r="C1007" s="19" t="s">
        <v>2135</v>
      </c>
      <c r="D1007" s="19" t="s">
        <v>2136</v>
      </c>
      <c r="E1007" s="19" t="s">
        <v>1950</v>
      </c>
      <c r="F1007" s="20" t="n">
        <v>0</v>
      </c>
      <c r="G1007" s="20" t="n">
        <v>0</v>
      </c>
      <c r="H1007" s="20" t="n">
        <v>0</v>
      </c>
      <c r="I1007" s="20" t="n">
        <v>0</v>
      </c>
      <c r="J1007" s="21" t="n">
        <v>0</v>
      </c>
      <c r="K1007" s="20" t="n">
        <v>0</v>
      </c>
      <c r="L1007" s="20" t="n">
        <v>432</v>
      </c>
      <c r="M1007" s="20" t="n">
        <v>840</v>
      </c>
      <c r="N1007" s="20" t="n">
        <v>1</v>
      </c>
      <c r="O1007" s="20" t="n">
        <v>60</v>
      </c>
      <c r="P1007" s="20" t="n">
        <v>341</v>
      </c>
      <c r="Q1007" s="20" t="n">
        <v>0</v>
      </c>
      <c r="R1007" s="20" t="n">
        <v>805</v>
      </c>
      <c r="S1007" s="20" t="n">
        <v>3</v>
      </c>
      <c r="T1007" s="20"/>
      <c r="U1007" s="21"/>
      <c r="V1007" s="21" t="n">
        <v>2797</v>
      </c>
      <c r="W1007" s="21" t="n">
        <v>2797</v>
      </c>
      <c r="X1007" s="21" t="n">
        <v>2078</v>
      </c>
    </row>
    <row r="1008" customFormat="false" ht="12.75" hidden="false" customHeight="true" outlineLevel="0" collapsed="false">
      <c r="A1008" s="19" t="s">
        <v>1393</v>
      </c>
      <c r="B1008" s="19" t="s">
        <v>1947</v>
      </c>
      <c r="C1008" s="19" t="s">
        <v>2137</v>
      </c>
      <c r="D1008" s="19" t="s">
        <v>2138</v>
      </c>
      <c r="E1008" s="19" t="s">
        <v>1950</v>
      </c>
      <c r="F1008" s="20" t="n">
        <v>3</v>
      </c>
      <c r="G1008" s="20" t="n">
        <v>18</v>
      </c>
      <c r="H1008" s="20" t="n">
        <v>1210</v>
      </c>
      <c r="I1008" s="20" t="n">
        <v>7</v>
      </c>
      <c r="J1008" s="21" t="n">
        <v>14</v>
      </c>
      <c r="K1008" s="20" t="n">
        <v>874</v>
      </c>
      <c r="L1008" s="20" t="n">
        <v>240</v>
      </c>
      <c r="M1008" s="20" t="n">
        <v>294</v>
      </c>
      <c r="N1008" s="20" t="n">
        <v>3</v>
      </c>
      <c r="O1008" s="20" t="n">
        <v>72</v>
      </c>
      <c r="P1008" s="20" t="n">
        <v>268</v>
      </c>
      <c r="Q1008" s="20" t="n">
        <v>0</v>
      </c>
      <c r="R1008" s="20" t="n">
        <v>280</v>
      </c>
      <c r="S1008" s="20" t="n">
        <v>8</v>
      </c>
      <c r="T1008" s="20"/>
      <c r="U1008" s="21"/>
      <c r="V1008" s="21" t="n">
        <v>2002</v>
      </c>
      <c r="W1008" s="21" t="n">
        <v>1915</v>
      </c>
      <c r="X1008" s="21" t="n">
        <v>1860</v>
      </c>
    </row>
    <row r="1009" customFormat="false" ht="12.75" hidden="false" customHeight="true" outlineLevel="0" collapsed="false">
      <c r="A1009" s="19" t="s">
        <v>1393</v>
      </c>
      <c r="B1009" s="19" t="s">
        <v>1947</v>
      </c>
      <c r="C1009" s="19" t="s">
        <v>2139</v>
      </c>
      <c r="D1009" s="19" t="s">
        <v>2140</v>
      </c>
      <c r="E1009" s="19" t="s">
        <v>1950</v>
      </c>
      <c r="F1009" s="20" t="n">
        <v>0</v>
      </c>
      <c r="G1009" s="20" t="n">
        <v>0</v>
      </c>
      <c r="H1009" s="20" t="n">
        <v>0</v>
      </c>
      <c r="I1009" s="20" t="n">
        <v>10</v>
      </c>
      <c r="J1009" s="21" t="n">
        <v>2</v>
      </c>
      <c r="K1009" s="20" t="n">
        <v>10</v>
      </c>
      <c r="L1009" s="20" t="n">
        <v>540</v>
      </c>
      <c r="M1009" s="20" t="n">
        <v>657</v>
      </c>
      <c r="N1009" s="20" t="n">
        <v>57</v>
      </c>
      <c r="O1009" s="20" t="n">
        <v>120</v>
      </c>
      <c r="P1009" s="20" t="n">
        <v>657</v>
      </c>
      <c r="Q1009" s="20" t="n">
        <v>82</v>
      </c>
      <c r="R1009" s="20" t="n">
        <v>614</v>
      </c>
      <c r="S1009" s="20" t="n">
        <v>30</v>
      </c>
      <c r="T1009" s="20"/>
      <c r="U1009" s="21"/>
      <c r="V1009" s="21"/>
      <c r="W1009" s="21"/>
      <c r="X1009" s="21"/>
    </row>
    <row r="1010" customFormat="false" ht="12.75" hidden="false" customHeight="true" outlineLevel="0" collapsed="false">
      <c r="A1010" s="19" t="s">
        <v>1393</v>
      </c>
      <c r="B1010" s="19" t="s">
        <v>1947</v>
      </c>
      <c r="C1010" s="19" t="s">
        <v>2141</v>
      </c>
      <c r="D1010" s="19" t="s">
        <v>2142</v>
      </c>
      <c r="E1010" s="19" t="s">
        <v>1950</v>
      </c>
      <c r="F1010" s="20" t="n">
        <v>3</v>
      </c>
      <c r="G1010" s="20" t="n">
        <v>18</v>
      </c>
      <c r="H1010" s="20" t="n">
        <v>800</v>
      </c>
      <c r="I1010" s="20" t="n">
        <v>0</v>
      </c>
      <c r="J1010" s="21" t="n">
        <v>0</v>
      </c>
      <c r="K1010" s="20" t="n">
        <v>0</v>
      </c>
      <c r="L1010" s="20" t="n">
        <v>216</v>
      </c>
      <c r="M1010" s="20" t="n">
        <v>324</v>
      </c>
      <c r="N1010" s="20" t="n">
        <v>2</v>
      </c>
      <c r="O1010" s="20" t="n">
        <v>120</v>
      </c>
      <c r="P1010" s="20" t="n">
        <v>160</v>
      </c>
      <c r="Q1010" s="20" t="n">
        <v>1</v>
      </c>
      <c r="R1010" s="20" t="n">
        <v>324</v>
      </c>
      <c r="S1010" s="20" t="n">
        <v>0</v>
      </c>
      <c r="T1010" s="20"/>
      <c r="U1010" s="21"/>
      <c r="V1010" s="21" t="n">
        <v>142</v>
      </c>
      <c r="W1010" s="21" t="n">
        <v>4748</v>
      </c>
      <c r="X1010" s="21" t="n">
        <v>14244</v>
      </c>
    </row>
    <row r="1011" customFormat="false" ht="12.75" hidden="false" customHeight="true" outlineLevel="0" collapsed="false">
      <c r="A1011" s="19" t="s">
        <v>1393</v>
      </c>
      <c r="B1011" s="19" t="s">
        <v>1947</v>
      </c>
      <c r="C1011" s="19" t="s">
        <v>2143</v>
      </c>
      <c r="D1011" s="19" t="s">
        <v>2144</v>
      </c>
      <c r="E1011" s="19" t="s">
        <v>1950</v>
      </c>
      <c r="F1011" s="20" t="n">
        <v>0</v>
      </c>
      <c r="G1011" s="20" t="n">
        <v>0</v>
      </c>
      <c r="H1011" s="20" t="n">
        <v>0</v>
      </c>
      <c r="I1011" s="20" t="n">
        <v>90</v>
      </c>
      <c r="J1011" s="21" t="n">
        <v>0</v>
      </c>
      <c r="K1011" s="20" t="n">
        <v>0</v>
      </c>
      <c r="L1011" s="20" t="n">
        <v>360</v>
      </c>
      <c r="M1011" s="20" t="n">
        <v>446</v>
      </c>
      <c r="N1011" s="20" t="n">
        <v>11</v>
      </c>
      <c r="O1011" s="20" t="n">
        <v>360</v>
      </c>
      <c r="P1011" s="20" t="n">
        <v>446</v>
      </c>
      <c r="Q1011" s="20" t="n">
        <v>5</v>
      </c>
      <c r="R1011" s="20" t="n">
        <v>445</v>
      </c>
      <c r="S1011" s="20" t="n">
        <v>23</v>
      </c>
      <c r="T1011" s="20"/>
      <c r="U1011" s="21"/>
      <c r="V1011" s="21" t="n">
        <v>0</v>
      </c>
      <c r="W1011" s="21" t="n">
        <v>0</v>
      </c>
      <c r="X1011" s="21" t="n">
        <v>0</v>
      </c>
    </row>
    <row r="1012" customFormat="false" ht="12.75" hidden="false" customHeight="true" outlineLevel="0" collapsed="false">
      <c r="A1012" s="19" t="s">
        <v>1393</v>
      </c>
      <c r="B1012" s="19" t="s">
        <v>1947</v>
      </c>
      <c r="C1012" s="19" t="s">
        <v>2145</v>
      </c>
      <c r="D1012" s="19" t="s">
        <v>2146</v>
      </c>
      <c r="E1012" s="19" t="s">
        <v>1950</v>
      </c>
      <c r="F1012" s="20" t="n">
        <v>5</v>
      </c>
      <c r="G1012" s="20" t="n">
        <v>24</v>
      </c>
      <c r="H1012" s="20" t="n">
        <v>4188</v>
      </c>
      <c r="I1012" s="20" t="n">
        <v>90</v>
      </c>
      <c r="J1012" s="21" t="n">
        <v>360</v>
      </c>
      <c r="K1012" s="20" t="n">
        <v>3882</v>
      </c>
      <c r="L1012" s="20" t="n">
        <v>576</v>
      </c>
      <c r="M1012" s="20" t="n">
        <v>283</v>
      </c>
      <c r="N1012" s="20" t="n">
        <v>15</v>
      </c>
      <c r="O1012" s="20" t="n">
        <v>216</v>
      </c>
      <c r="P1012" s="20" t="n">
        <v>239</v>
      </c>
      <c r="Q1012" s="20" t="n">
        <v>15</v>
      </c>
      <c r="R1012" s="20" t="n">
        <v>277</v>
      </c>
      <c r="S1012" s="20" t="n">
        <v>1</v>
      </c>
      <c r="T1012" s="20"/>
      <c r="U1012" s="21"/>
      <c r="V1012" s="21" t="n">
        <v>7542</v>
      </c>
      <c r="W1012" s="21" t="n">
        <v>1651</v>
      </c>
      <c r="X1012" s="21" t="n">
        <v>27207</v>
      </c>
    </row>
    <row r="1013" customFormat="false" ht="12.75" hidden="false" customHeight="true" outlineLevel="0" collapsed="false">
      <c r="A1013" s="19" t="s">
        <v>1393</v>
      </c>
      <c r="B1013" s="19" t="s">
        <v>1947</v>
      </c>
      <c r="C1013" s="19" t="s">
        <v>2147</v>
      </c>
      <c r="D1013" s="19" t="s">
        <v>2148</v>
      </c>
      <c r="E1013" s="19" t="s">
        <v>1950</v>
      </c>
      <c r="F1013" s="20" t="n">
        <v>2</v>
      </c>
      <c r="G1013" s="20" t="n">
        <v>10</v>
      </c>
      <c r="H1013" s="20" t="n">
        <v>580</v>
      </c>
      <c r="I1013" s="20" t="n">
        <v>0</v>
      </c>
      <c r="J1013" s="21" t="n">
        <v>7</v>
      </c>
      <c r="K1013" s="20" t="n">
        <v>420</v>
      </c>
      <c r="L1013" s="20" t="n">
        <v>132</v>
      </c>
      <c r="M1013" s="20" t="n">
        <v>104</v>
      </c>
      <c r="N1013" s="20" t="n">
        <v>0</v>
      </c>
      <c r="O1013" s="20" t="n">
        <v>72</v>
      </c>
      <c r="P1013" s="20" t="n">
        <v>99</v>
      </c>
      <c r="Q1013" s="20" t="n">
        <v>0</v>
      </c>
      <c r="R1013" s="20" t="n">
        <v>103</v>
      </c>
      <c r="S1013" s="20" t="n">
        <v>0</v>
      </c>
      <c r="T1013" s="20"/>
      <c r="U1013" s="21"/>
      <c r="V1013" s="21" t="n">
        <v>724</v>
      </c>
      <c r="W1013" s="21" t="n">
        <v>702</v>
      </c>
      <c r="X1013" s="21" t="n">
        <v>698</v>
      </c>
    </row>
    <row r="1014" customFormat="false" ht="12.75" hidden="false" customHeight="true" outlineLevel="0" collapsed="false">
      <c r="A1014" s="19" t="s">
        <v>1393</v>
      </c>
      <c r="B1014" s="19" t="s">
        <v>1947</v>
      </c>
      <c r="C1014" s="19" t="s">
        <v>2149</v>
      </c>
      <c r="D1014" s="19" t="s">
        <v>2150</v>
      </c>
      <c r="E1014" s="19" t="s">
        <v>1950</v>
      </c>
      <c r="F1014" s="20" t="n">
        <v>1</v>
      </c>
      <c r="G1014" s="20" t="n">
        <v>0</v>
      </c>
      <c r="H1014" s="20" t="n">
        <v>0</v>
      </c>
      <c r="I1014" s="20" t="n">
        <v>0</v>
      </c>
      <c r="J1014" s="21" t="n">
        <v>0</v>
      </c>
      <c r="K1014" s="20" t="n">
        <v>0</v>
      </c>
      <c r="L1014" s="20" t="n">
        <v>396</v>
      </c>
      <c r="M1014" s="20" t="n">
        <v>504</v>
      </c>
      <c r="N1014" s="20" t="n">
        <v>0</v>
      </c>
      <c r="O1014" s="20" t="n">
        <v>120</v>
      </c>
      <c r="P1014" s="20" t="n">
        <v>160</v>
      </c>
      <c r="Q1014" s="20" t="n">
        <v>0</v>
      </c>
      <c r="R1014" s="20" t="n">
        <v>504</v>
      </c>
      <c r="S1014" s="20" t="n">
        <v>0</v>
      </c>
      <c r="T1014" s="20"/>
      <c r="U1014" s="21"/>
      <c r="V1014" s="21" t="n">
        <v>0</v>
      </c>
      <c r="W1014" s="21" t="n">
        <v>14914</v>
      </c>
      <c r="X1014" s="21" t="n">
        <v>42877</v>
      </c>
    </row>
    <row r="1015" customFormat="false" ht="12.75" hidden="false" customHeight="true" outlineLevel="0" collapsed="false">
      <c r="A1015" s="19" t="s">
        <v>1393</v>
      </c>
      <c r="B1015" s="19" t="s">
        <v>1947</v>
      </c>
      <c r="C1015" s="19" t="s">
        <v>2151</v>
      </c>
      <c r="D1015" s="19" t="s">
        <v>2152</v>
      </c>
      <c r="E1015" s="19" t="s">
        <v>1950</v>
      </c>
      <c r="F1015" s="20" t="n">
        <v>0</v>
      </c>
      <c r="G1015" s="20" t="n">
        <v>0</v>
      </c>
      <c r="H1015" s="20" t="n">
        <v>0</v>
      </c>
      <c r="I1015" s="20" t="n">
        <v>24</v>
      </c>
      <c r="J1015" s="21" t="n">
        <v>186</v>
      </c>
      <c r="K1015" s="20" t="n">
        <v>1440</v>
      </c>
      <c r="L1015" s="20" t="n">
        <v>216</v>
      </c>
      <c r="M1015" s="20" t="n">
        <v>189</v>
      </c>
      <c r="N1015" s="20" t="n">
        <v>10</v>
      </c>
      <c r="O1015" s="20" t="n">
        <v>180</v>
      </c>
      <c r="P1015" s="20" t="n">
        <v>189</v>
      </c>
      <c r="Q1015" s="20" t="n">
        <v>0</v>
      </c>
      <c r="R1015" s="20" t="n">
        <v>189</v>
      </c>
      <c r="S1015" s="20" t="n">
        <v>1</v>
      </c>
      <c r="T1015" s="20"/>
      <c r="U1015" s="21"/>
      <c r="V1015" s="21"/>
      <c r="W1015" s="21" t="n">
        <v>74</v>
      </c>
      <c r="X1015" s="21" t="n">
        <v>164</v>
      </c>
    </row>
    <row r="1016" customFormat="false" ht="12.75" hidden="false" customHeight="true" outlineLevel="0" collapsed="false">
      <c r="A1016" s="19" t="s">
        <v>1393</v>
      </c>
      <c r="B1016" s="19" t="s">
        <v>1947</v>
      </c>
      <c r="C1016" s="19" t="s">
        <v>2153</v>
      </c>
      <c r="D1016" s="19" t="s">
        <v>2154</v>
      </c>
      <c r="E1016" s="19" t="s">
        <v>1950</v>
      </c>
      <c r="F1016" s="20" t="n">
        <v>1</v>
      </c>
      <c r="G1016" s="20" t="n">
        <v>7</v>
      </c>
      <c r="H1016" s="20" t="n">
        <v>727</v>
      </c>
      <c r="I1016" s="20" t="n">
        <v>5</v>
      </c>
      <c r="J1016" s="21" t="n">
        <v>10</v>
      </c>
      <c r="K1016" s="20" t="n">
        <v>1001</v>
      </c>
      <c r="L1016" s="20" t="n">
        <v>132</v>
      </c>
      <c r="M1016" s="20" t="n">
        <v>107</v>
      </c>
      <c r="N1016" s="20" t="n">
        <v>0</v>
      </c>
      <c r="O1016" s="20" t="n">
        <v>72</v>
      </c>
      <c r="P1016" s="20" t="n">
        <v>106</v>
      </c>
      <c r="Q1016" s="20" t="n">
        <v>0</v>
      </c>
      <c r="R1016" s="20" t="n">
        <v>106</v>
      </c>
      <c r="S1016" s="20" t="n">
        <v>1</v>
      </c>
      <c r="T1016" s="20"/>
      <c r="U1016" s="21"/>
      <c r="V1016" s="21" t="n">
        <v>601</v>
      </c>
      <c r="W1016" s="21" t="n">
        <v>549</v>
      </c>
      <c r="X1016" s="21" t="n">
        <v>552</v>
      </c>
    </row>
    <row r="1017" customFormat="false" ht="12.75" hidden="false" customHeight="true" outlineLevel="0" collapsed="false">
      <c r="A1017" s="19" t="s">
        <v>1393</v>
      </c>
      <c r="B1017" s="19" t="s">
        <v>1947</v>
      </c>
      <c r="C1017" s="19" t="s">
        <v>2155</v>
      </c>
      <c r="D1017" s="19" t="s">
        <v>2156</v>
      </c>
      <c r="E1017" s="19" t="s">
        <v>1950</v>
      </c>
      <c r="F1017" s="20" t="n">
        <v>6</v>
      </c>
      <c r="G1017" s="20" t="n">
        <v>52</v>
      </c>
      <c r="H1017" s="20" t="n">
        <v>86000</v>
      </c>
      <c r="I1017" s="20" t="n">
        <v>51</v>
      </c>
      <c r="J1017" s="21" t="n">
        <v>310</v>
      </c>
      <c r="K1017" s="20" t="n">
        <v>86000</v>
      </c>
      <c r="L1017" s="20" t="n">
        <v>2832</v>
      </c>
      <c r="M1017" s="20" t="n">
        <v>2987</v>
      </c>
      <c r="N1017" s="20" t="n">
        <v>0</v>
      </c>
      <c r="O1017" s="20" t="n">
        <v>2832</v>
      </c>
      <c r="P1017" s="20" t="n">
        <v>2983</v>
      </c>
      <c r="Q1017" s="20" t="n">
        <v>12</v>
      </c>
      <c r="R1017" s="20" t="n">
        <v>3057</v>
      </c>
      <c r="S1017" s="20" t="n">
        <v>28</v>
      </c>
      <c r="T1017" s="20"/>
      <c r="U1017" s="21"/>
      <c r="V1017" s="21" t="n">
        <v>0</v>
      </c>
      <c r="W1017" s="21" t="n">
        <v>34702</v>
      </c>
      <c r="X1017" s="21" t="n">
        <v>0</v>
      </c>
    </row>
    <row r="1018" customFormat="false" ht="12.75" hidden="false" customHeight="true" outlineLevel="0" collapsed="false">
      <c r="A1018" s="19" t="s">
        <v>1393</v>
      </c>
      <c r="B1018" s="19" t="s">
        <v>1947</v>
      </c>
      <c r="C1018" s="19" t="s">
        <v>2157</v>
      </c>
      <c r="D1018" s="19" t="s">
        <v>2158</v>
      </c>
      <c r="E1018" s="19" t="s">
        <v>1950</v>
      </c>
      <c r="F1018" s="20" t="n">
        <v>0</v>
      </c>
      <c r="G1018" s="20" t="n">
        <v>0</v>
      </c>
      <c r="H1018" s="20" t="n">
        <v>0</v>
      </c>
      <c r="I1018" s="20" t="n">
        <v>4</v>
      </c>
      <c r="J1018" s="21" t="n">
        <v>6</v>
      </c>
      <c r="K1018" s="20" t="n">
        <v>392</v>
      </c>
      <c r="L1018" s="20" t="n">
        <v>132</v>
      </c>
      <c r="M1018" s="20" t="n">
        <v>88</v>
      </c>
      <c r="N1018" s="20" t="n">
        <v>0</v>
      </c>
      <c r="O1018" s="20" t="n">
        <v>132</v>
      </c>
      <c r="P1018" s="20" t="n">
        <v>82</v>
      </c>
      <c r="Q1018" s="20" t="n">
        <v>0</v>
      </c>
      <c r="R1018" s="20" t="n">
        <v>87</v>
      </c>
      <c r="S1018" s="20" t="n">
        <v>1</v>
      </c>
      <c r="T1018" s="20"/>
      <c r="U1018" s="21"/>
      <c r="V1018" s="21" t="n">
        <v>244</v>
      </c>
      <c r="W1018" s="21" t="n">
        <v>234</v>
      </c>
      <c r="X1018" s="21" t="n">
        <v>228</v>
      </c>
    </row>
    <row r="1019" customFormat="false" ht="12.75" hidden="false" customHeight="true" outlineLevel="0" collapsed="false">
      <c r="A1019" s="19" t="s">
        <v>1393</v>
      </c>
      <c r="B1019" s="19" t="s">
        <v>1947</v>
      </c>
      <c r="C1019" s="19" t="s">
        <v>2159</v>
      </c>
      <c r="D1019" s="19" t="s">
        <v>2160</v>
      </c>
      <c r="E1019" s="19" t="s">
        <v>1950</v>
      </c>
      <c r="F1019" s="20" t="n">
        <v>0</v>
      </c>
      <c r="G1019" s="20" t="n">
        <v>0</v>
      </c>
      <c r="H1019" s="20" t="n">
        <v>0</v>
      </c>
      <c r="I1019" s="20" t="n">
        <v>0</v>
      </c>
      <c r="J1019" s="21" t="n">
        <v>0</v>
      </c>
      <c r="K1019" s="20" t="n">
        <v>0</v>
      </c>
      <c r="L1019" s="20" t="n">
        <v>96</v>
      </c>
      <c r="M1019" s="20" t="n">
        <v>120</v>
      </c>
      <c r="N1019" s="20" t="n">
        <v>0</v>
      </c>
      <c r="O1019" s="20" t="n">
        <v>120</v>
      </c>
      <c r="P1019" s="20" t="n">
        <v>120</v>
      </c>
      <c r="Q1019" s="20" t="n">
        <v>0</v>
      </c>
      <c r="R1019" s="20" t="n">
        <v>120</v>
      </c>
      <c r="S1019" s="20" t="n">
        <v>0</v>
      </c>
      <c r="T1019" s="20"/>
      <c r="U1019" s="21"/>
      <c r="V1019" s="21" t="n">
        <v>383</v>
      </c>
      <c r="W1019" s="21" t="n">
        <v>407</v>
      </c>
      <c r="X1019" s="21" t="n">
        <v>1622</v>
      </c>
    </row>
    <row r="1020" customFormat="false" ht="12.75" hidden="false" customHeight="true" outlineLevel="0" collapsed="false">
      <c r="A1020" s="19" t="s">
        <v>1393</v>
      </c>
      <c r="B1020" s="19" t="s">
        <v>1947</v>
      </c>
      <c r="C1020" s="19" t="s">
        <v>2161</v>
      </c>
      <c r="D1020" s="19" t="s">
        <v>2162</v>
      </c>
      <c r="E1020" s="19" t="s">
        <v>1950</v>
      </c>
      <c r="F1020" s="20" t="n">
        <v>0</v>
      </c>
      <c r="G1020" s="20" t="n">
        <v>0</v>
      </c>
      <c r="H1020" s="20" t="n">
        <v>0</v>
      </c>
      <c r="I1020" s="20" t="n">
        <v>0</v>
      </c>
      <c r="J1020" s="21" t="n">
        <v>0</v>
      </c>
      <c r="K1020" s="20" t="n">
        <v>0</v>
      </c>
      <c r="L1020" s="20" t="n">
        <v>444</v>
      </c>
      <c r="M1020" s="20" t="n">
        <v>471</v>
      </c>
      <c r="N1020" s="20" t="n">
        <v>8</v>
      </c>
      <c r="O1020" s="20" t="n">
        <v>300</v>
      </c>
      <c r="P1020" s="20" t="n">
        <v>471</v>
      </c>
      <c r="Q1020" s="20" t="n">
        <v>11</v>
      </c>
      <c r="R1020" s="20" t="n">
        <v>471</v>
      </c>
      <c r="S1020" s="20" t="n">
        <v>0</v>
      </c>
      <c r="T1020" s="20"/>
      <c r="U1020" s="21"/>
      <c r="V1020" s="21"/>
      <c r="W1020" s="21" t="n">
        <v>356</v>
      </c>
      <c r="X1020" s="21" t="n">
        <v>209</v>
      </c>
    </row>
    <row r="1021" customFormat="false" ht="12.75" hidden="false" customHeight="true" outlineLevel="0" collapsed="false">
      <c r="A1021" s="19" t="s">
        <v>1393</v>
      </c>
      <c r="B1021" s="19" t="s">
        <v>1947</v>
      </c>
      <c r="C1021" s="19" t="s">
        <v>2163</v>
      </c>
      <c r="D1021" s="19" t="s">
        <v>2164</v>
      </c>
      <c r="E1021" s="19" t="s">
        <v>1950</v>
      </c>
      <c r="F1021" s="20" t="n">
        <v>2</v>
      </c>
      <c r="G1021" s="20" t="n">
        <v>10</v>
      </c>
      <c r="H1021" s="20" t="n">
        <v>1326</v>
      </c>
      <c r="I1021" s="20" t="n">
        <v>6</v>
      </c>
      <c r="J1021" s="21" t="n">
        <v>12</v>
      </c>
      <c r="K1021" s="20" t="n">
        <v>821</v>
      </c>
      <c r="L1021" s="20" t="n">
        <v>216</v>
      </c>
      <c r="M1021" s="20" t="n">
        <v>203</v>
      </c>
      <c r="N1021" s="20" t="n">
        <v>0</v>
      </c>
      <c r="O1021" s="20" t="n">
        <v>132</v>
      </c>
      <c r="P1021" s="20" t="n">
        <v>197</v>
      </c>
      <c r="Q1021" s="20" t="n">
        <v>1</v>
      </c>
      <c r="R1021" s="20" t="n">
        <v>205</v>
      </c>
      <c r="S1021" s="20" t="n">
        <v>2</v>
      </c>
      <c r="T1021" s="20"/>
      <c r="U1021" s="21"/>
      <c r="V1021" s="21" t="n">
        <v>4012</v>
      </c>
      <c r="W1021" s="21" t="n">
        <v>3912</v>
      </c>
      <c r="X1021" s="21" t="n">
        <v>3820</v>
      </c>
    </row>
    <row r="1022" customFormat="false" ht="12.75" hidden="false" customHeight="true" outlineLevel="0" collapsed="false">
      <c r="A1022" s="19" t="s">
        <v>1393</v>
      </c>
      <c r="B1022" s="19" t="s">
        <v>1947</v>
      </c>
      <c r="C1022" s="19" t="s">
        <v>2165</v>
      </c>
      <c r="D1022" s="19" t="s">
        <v>2166</v>
      </c>
      <c r="E1022" s="19" t="s">
        <v>1950</v>
      </c>
      <c r="F1022" s="20" t="n">
        <v>6</v>
      </c>
      <c r="G1022" s="20" t="n">
        <v>72</v>
      </c>
      <c r="H1022" s="20" t="n">
        <v>19435</v>
      </c>
      <c r="I1022" s="20" t="n">
        <v>225</v>
      </c>
      <c r="J1022" s="21" t="n">
        <v>675</v>
      </c>
      <c r="K1022" s="20" t="n">
        <v>1900</v>
      </c>
      <c r="L1022" s="20" t="n">
        <v>792</v>
      </c>
      <c r="M1022" s="20" t="n">
        <v>802</v>
      </c>
      <c r="N1022" s="20" t="n">
        <v>10</v>
      </c>
      <c r="O1022" s="20" t="n">
        <v>240</v>
      </c>
      <c r="P1022" s="20" t="n">
        <v>699</v>
      </c>
      <c r="Q1022" s="20" t="n">
        <v>16</v>
      </c>
      <c r="R1022" s="20" t="n">
        <v>794</v>
      </c>
      <c r="S1022" s="20" t="n">
        <v>9</v>
      </c>
      <c r="T1022" s="20"/>
      <c r="U1022" s="21"/>
      <c r="V1022" s="21" t="n">
        <v>20599</v>
      </c>
      <c r="W1022" s="21" t="n">
        <v>20393</v>
      </c>
      <c r="X1022" s="21" t="n">
        <v>163144</v>
      </c>
    </row>
    <row r="1023" customFormat="false" ht="12.75" hidden="false" customHeight="true" outlineLevel="0" collapsed="false">
      <c r="A1023" s="19" t="s">
        <v>1393</v>
      </c>
      <c r="B1023" s="19" t="s">
        <v>1947</v>
      </c>
      <c r="C1023" s="19" t="s">
        <v>2167</v>
      </c>
      <c r="D1023" s="19" t="s">
        <v>2168</v>
      </c>
      <c r="E1023" s="19" t="s">
        <v>1950</v>
      </c>
      <c r="F1023" s="20" t="n">
        <v>0</v>
      </c>
      <c r="G1023" s="20" t="n">
        <v>0</v>
      </c>
      <c r="H1023" s="20" t="n">
        <v>0</v>
      </c>
      <c r="I1023" s="20" t="n">
        <v>12</v>
      </c>
      <c r="J1023" s="21" t="n">
        <v>70</v>
      </c>
      <c r="K1023" s="20" t="n">
        <v>286</v>
      </c>
      <c r="L1023" s="20" t="n">
        <v>72</v>
      </c>
      <c r="M1023" s="20" t="n">
        <v>62</v>
      </c>
      <c r="N1023" s="20" t="n">
        <v>1</v>
      </c>
      <c r="O1023" s="20" t="n">
        <v>60</v>
      </c>
      <c r="P1023" s="20" t="n">
        <v>62</v>
      </c>
      <c r="Q1023" s="20" t="n">
        <v>0</v>
      </c>
      <c r="R1023" s="20" t="n">
        <v>62</v>
      </c>
      <c r="S1023" s="20" t="n">
        <v>0</v>
      </c>
      <c r="T1023" s="20"/>
      <c r="U1023" s="21"/>
      <c r="V1023" s="21"/>
      <c r="W1023" s="21" t="n">
        <v>35</v>
      </c>
      <c r="X1023" s="21" t="n">
        <v>150</v>
      </c>
    </row>
    <row r="1024" customFormat="false" ht="12.75" hidden="false" customHeight="true" outlineLevel="0" collapsed="false">
      <c r="A1024" s="19" t="s">
        <v>1393</v>
      </c>
      <c r="B1024" s="19" t="s">
        <v>1947</v>
      </c>
      <c r="C1024" s="19" t="s">
        <v>2169</v>
      </c>
      <c r="D1024" s="19" t="s">
        <v>2170</v>
      </c>
      <c r="E1024" s="19" t="s">
        <v>1950</v>
      </c>
      <c r="F1024" s="20" t="n">
        <v>0</v>
      </c>
      <c r="G1024" s="20" t="n">
        <v>0</v>
      </c>
      <c r="H1024" s="20" t="n">
        <v>0</v>
      </c>
      <c r="I1024" s="20" t="n">
        <v>0</v>
      </c>
      <c r="J1024" s="21" t="n">
        <v>0</v>
      </c>
      <c r="K1024" s="20" t="n">
        <v>0</v>
      </c>
      <c r="L1024" s="20" t="n">
        <v>334</v>
      </c>
      <c r="M1024" s="20" t="n">
        <v>335</v>
      </c>
      <c r="N1024" s="20" t="n">
        <v>1</v>
      </c>
      <c r="O1024" s="20" t="n">
        <v>132</v>
      </c>
      <c r="P1024" s="20" t="n">
        <v>275</v>
      </c>
      <c r="Q1024" s="20" t="n">
        <v>0</v>
      </c>
      <c r="R1024" s="20" t="n">
        <v>668</v>
      </c>
      <c r="S1024" s="20" t="n">
        <v>0</v>
      </c>
      <c r="T1024" s="20"/>
      <c r="U1024" s="21"/>
      <c r="V1024" s="21"/>
      <c r="W1024" s="21" t="n">
        <v>850</v>
      </c>
      <c r="X1024" s="21" t="n">
        <v>581</v>
      </c>
    </row>
    <row r="1025" customFormat="false" ht="12.75" hidden="false" customHeight="true" outlineLevel="0" collapsed="false">
      <c r="A1025" s="19" t="s">
        <v>1393</v>
      </c>
      <c r="B1025" s="19" t="s">
        <v>1947</v>
      </c>
      <c r="C1025" s="19" t="s">
        <v>2171</v>
      </c>
      <c r="D1025" s="19" t="s">
        <v>2172</v>
      </c>
      <c r="E1025" s="19" t="s">
        <v>1950</v>
      </c>
      <c r="F1025" s="20" t="n">
        <v>0</v>
      </c>
      <c r="G1025" s="20" t="n">
        <v>0</v>
      </c>
      <c r="H1025" s="20" t="n">
        <v>0</v>
      </c>
      <c r="I1025" s="20" t="n">
        <v>0</v>
      </c>
      <c r="J1025" s="21" t="n">
        <v>0</v>
      </c>
      <c r="K1025" s="20" t="n">
        <v>0</v>
      </c>
      <c r="L1025" s="20" t="n">
        <v>756</v>
      </c>
      <c r="M1025" s="20" t="n">
        <v>870</v>
      </c>
      <c r="N1025" s="20" t="n">
        <v>22</v>
      </c>
      <c r="O1025" s="20" t="n">
        <v>240</v>
      </c>
      <c r="P1025" s="20" t="n">
        <v>870</v>
      </c>
      <c r="Q1025" s="20" t="n">
        <v>44</v>
      </c>
      <c r="R1025" s="20" t="n">
        <v>861</v>
      </c>
      <c r="S1025" s="20" t="n">
        <v>36</v>
      </c>
      <c r="T1025" s="20"/>
      <c r="U1025" s="21"/>
      <c r="V1025" s="21" t="n">
        <v>0</v>
      </c>
      <c r="W1025" s="21" t="n">
        <v>38</v>
      </c>
      <c r="X1025" s="21" t="n">
        <v>66</v>
      </c>
    </row>
    <row r="1026" customFormat="false" ht="12.75" hidden="false" customHeight="true" outlineLevel="0" collapsed="false">
      <c r="A1026" s="19" t="s">
        <v>1393</v>
      </c>
      <c r="B1026" s="19" t="s">
        <v>1947</v>
      </c>
      <c r="C1026" s="19" t="s">
        <v>2173</v>
      </c>
      <c r="D1026" s="19" t="s">
        <v>2174</v>
      </c>
      <c r="E1026" s="19" t="s">
        <v>1950</v>
      </c>
      <c r="F1026" s="20" t="n">
        <v>1</v>
      </c>
      <c r="G1026" s="20" t="n">
        <v>8</v>
      </c>
      <c r="H1026" s="20" t="n">
        <v>670</v>
      </c>
      <c r="I1026" s="20" t="n">
        <v>6</v>
      </c>
      <c r="J1026" s="21" t="n">
        <v>7</v>
      </c>
      <c r="K1026" s="20" t="n">
        <v>792</v>
      </c>
      <c r="L1026" s="20" t="n">
        <v>132</v>
      </c>
      <c r="M1026" s="20" t="n">
        <v>133</v>
      </c>
      <c r="N1026" s="20" t="n">
        <v>2</v>
      </c>
      <c r="O1026" s="20" t="n">
        <v>132</v>
      </c>
      <c r="P1026" s="20" t="n">
        <v>125</v>
      </c>
      <c r="Q1026" s="20" t="n">
        <v>0</v>
      </c>
      <c r="R1026" s="20" t="n">
        <v>130</v>
      </c>
      <c r="S1026" s="20" t="n">
        <v>0</v>
      </c>
      <c r="T1026" s="20"/>
      <c r="U1026" s="21"/>
      <c r="V1026" s="21" t="n">
        <v>942</v>
      </c>
      <c r="W1026" s="21" t="n">
        <v>921</v>
      </c>
      <c r="X1026" s="21" t="n">
        <v>900</v>
      </c>
    </row>
    <row r="1027" customFormat="false" ht="12.75" hidden="false" customHeight="true" outlineLevel="0" collapsed="false">
      <c r="A1027" s="19" t="s">
        <v>1393</v>
      </c>
      <c r="B1027" s="19" t="s">
        <v>1947</v>
      </c>
      <c r="C1027" s="19" t="s">
        <v>2175</v>
      </c>
      <c r="D1027" s="19" t="s">
        <v>2176</v>
      </c>
      <c r="E1027" s="19" t="s">
        <v>1950</v>
      </c>
      <c r="F1027" s="20" t="n">
        <v>0</v>
      </c>
      <c r="G1027" s="20" t="n">
        <v>0</v>
      </c>
      <c r="H1027" s="20" t="n">
        <v>0</v>
      </c>
      <c r="I1027" s="20" t="n">
        <v>0</v>
      </c>
      <c r="J1027" s="21" t="n">
        <v>0</v>
      </c>
      <c r="K1027" s="20" t="n">
        <v>0</v>
      </c>
      <c r="L1027" s="20" t="n">
        <v>1740</v>
      </c>
      <c r="M1027" s="20" t="n">
        <v>1937</v>
      </c>
      <c r="N1027" s="20" t="n">
        <v>5</v>
      </c>
      <c r="O1027" s="20" t="n">
        <v>1740</v>
      </c>
      <c r="P1027" s="20" t="n">
        <v>1913</v>
      </c>
      <c r="Q1027" s="20" t="n">
        <v>48</v>
      </c>
      <c r="R1027" s="20" t="n">
        <v>1935</v>
      </c>
      <c r="S1027" s="20" t="n">
        <v>12</v>
      </c>
      <c r="T1027" s="20"/>
      <c r="U1027" s="21"/>
      <c r="V1027" s="21" t="n">
        <v>0</v>
      </c>
      <c r="W1027" s="21" t="n">
        <v>0</v>
      </c>
      <c r="X1027" s="21" t="n">
        <v>0</v>
      </c>
    </row>
    <row r="1028" customFormat="false" ht="12.75" hidden="false" customHeight="true" outlineLevel="0" collapsed="false">
      <c r="A1028" s="19" t="s">
        <v>1393</v>
      </c>
      <c r="B1028" s="19" t="s">
        <v>1947</v>
      </c>
      <c r="C1028" s="19" t="s">
        <v>2177</v>
      </c>
      <c r="D1028" s="19" t="s">
        <v>2178</v>
      </c>
      <c r="E1028" s="19" t="s">
        <v>1950</v>
      </c>
      <c r="F1028" s="20" t="n">
        <v>1</v>
      </c>
      <c r="G1028" s="20" t="n">
        <v>6</v>
      </c>
      <c r="H1028" s="20" t="n">
        <v>8000</v>
      </c>
      <c r="I1028" s="20" t="n">
        <v>24</v>
      </c>
      <c r="J1028" s="21" t="n">
        <v>700</v>
      </c>
      <c r="K1028" s="20" t="n">
        <v>7200</v>
      </c>
      <c r="L1028" s="20" t="n">
        <v>552</v>
      </c>
      <c r="M1028" s="20" t="n">
        <v>641</v>
      </c>
      <c r="N1028" s="20" t="n">
        <v>0</v>
      </c>
      <c r="O1028" s="20" t="n">
        <v>120</v>
      </c>
      <c r="P1028" s="20" t="n">
        <v>641</v>
      </c>
      <c r="Q1028" s="20" t="n">
        <v>3</v>
      </c>
      <c r="R1028" s="20" t="n">
        <v>641</v>
      </c>
      <c r="S1028" s="20" t="n">
        <v>0</v>
      </c>
      <c r="T1028" s="20"/>
      <c r="U1028" s="21"/>
      <c r="V1028" s="21"/>
      <c r="W1028" s="21" t="n">
        <v>1072</v>
      </c>
      <c r="X1028" s="21"/>
    </row>
    <row r="1029" customFormat="false" ht="12.75" hidden="false" customHeight="true" outlineLevel="0" collapsed="false">
      <c r="A1029" s="19" t="s">
        <v>1393</v>
      </c>
      <c r="B1029" s="19" t="s">
        <v>1947</v>
      </c>
      <c r="C1029" s="19" t="s">
        <v>2179</v>
      </c>
      <c r="D1029" s="19" t="s">
        <v>2180</v>
      </c>
      <c r="E1029" s="19" t="s">
        <v>1950</v>
      </c>
      <c r="F1029" s="20" t="n">
        <v>4</v>
      </c>
      <c r="G1029" s="20" t="n">
        <v>24</v>
      </c>
      <c r="H1029" s="20" t="n">
        <v>2500</v>
      </c>
      <c r="I1029" s="20" t="n">
        <v>8</v>
      </c>
      <c r="J1029" s="21" t="n">
        <v>48</v>
      </c>
      <c r="K1029" s="20" t="n">
        <v>2500</v>
      </c>
      <c r="L1029" s="20" t="n">
        <v>2030</v>
      </c>
      <c r="M1029" s="20" t="n">
        <v>1703</v>
      </c>
      <c r="N1029" s="20" t="n">
        <v>307</v>
      </c>
      <c r="O1029" s="20" t="n">
        <v>2030</v>
      </c>
      <c r="P1029" s="20" t="n">
        <v>1697</v>
      </c>
      <c r="Q1029" s="20" t="n">
        <v>623</v>
      </c>
      <c r="R1029" s="20" t="n">
        <v>1695</v>
      </c>
      <c r="S1029" s="20" t="n">
        <v>37</v>
      </c>
      <c r="T1029" s="20"/>
      <c r="U1029" s="21"/>
      <c r="V1029" s="21" t="n">
        <v>0</v>
      </c>
      <c r="W1029" s="21" t="n">
        <v>720</v>
      </c>
      <c r="X1029" s="21" t="n">
        <v>0</v>
      </c>
    </row>
    <row r="1030" customFormat="false" ht="12.75" hidden="false" customHeight="true" outlineLevel="0" collapsed="false">
      <c r="A1030" s="19" t="s">
        <v>1393</v>
      </c>
      <c r="B1030" s="19" t="s">
        <v>1947</v>
      </c>
      <c r="C1030" s="19" t="s">
        <v>2181</v>
      </c>
      <c r="D1030" s="19" t="s">
        <v>2182</v>
      </c>
      <c r="E1030" s="19" t="s">
        <v>1950</v>
      </c>
      <c r="F1030" s="20" t="n">
        <v>0</v>
      </c>
      <c r="G1030" s="20" t="n">
        <v>0</v>
      </c>
      <c r="H1030" s="20" t="n">
        <v>0</v>
      </c>
      <c r="I1030" s="20" t="n">
        <v>0</v>
      </c>
      <c r="J1030" s="21" t="n">
        <v>0</v>
      </c>
      <c r="K1030" s="20" t="n">
        <v>0</v>
      </c>
      <c r="L1030" s="20" t="n">
        <v>132</v>
      </c>
      <c r="M1030" s="20" t="n">
        <v>144</v>
      </c>
      <c r="N1030" s="20" t="n">
        <v>0</v>
      </c>
      <c r="O1030" s="20" t="n">
        <v>120</v>
      </c>
      <c r="P1030" s="20" t="n">
        <v>144</v>
      </c>
      <c r="Q1030" s="20" t="n">
        <v>0</v>
      </c>
      <c r="R1030" s="20" t="n">
        <v>144</v>
      </c>
      <c r="S1030" s="20" t="n">
        <v>0</v>
      </c>
      <c r="T1030" s="20"/>
      <c r="U1030" s="21"/>
      <c r="V1030" s="21" t="n">
        <v>1961</v>
      </c>
      <c r="W1030" s="21" t="n">
        <v>2735</v>
      </c>
      <c r="X1030" s="21" t="n">
        <v>9572</v>
      </c>
    </row>
    <row r="1031" customFormat="false" ht="12.75" hidden="false" customHeight="true" outlineLevel="0" collapsed="false">
      <c r="A1031" s="19" t="s">
        <v>1393</v>
      </c>
      <c r="B1031" s="19" t="s">
        <v>1947</v>
      </c>
      <c r="C1031" s="19" t="s">
        <v>2183</v>
      </c>
      <c r="D1031" s="19" t="s">
        <v>2184</v>
      </c>
      <c r="E1031" s="19" t="s">
        <v>1950</v>
      </c>
      <c r="F1031" s="20" t="n">
        <v>37</v>
      </c>
      <c r="G1031" s="20" t="n">
        <v>240</v>
      </c>
      <c r="H1031" s="20" t="n">
        <v>7691</v>
      </c>
      <c r="I1031" s="20" t="n">
        <v>0</v>
      </c>
      <c r="J1031" s="21" t="n">
        <v>0</v>
      </c>
      <c r="K1031" s="20" t="n">
        <v>0</v>
      </c>
      <c r="L1031" s="20" t="n">
        <v>936</v>
      </c>
      <c r="M1031" s="20" t="n">
        <v>967</v>
      </c>
      <c r="N1031" s="20" t="n">
        <v>0</v>
      </c>
      <c r="O1031" s="20" t="n">
        <v>936</v>
      </c>
      <c r="P1031" s="20" t="n">
        <v>967</v>
      </c>
      <c r="Q1031" s="20" t="n">
        <v>1</v>
      </c>
      <c r="R1031" s="20" t="n">
        <v>974</v>
      </c>
      <c r="S1031" s="20" t="n">
        <v>2</v>
      </c>
      <c r="T1031" s="20"/>
      <c r="U1031" s="21"/>
      <c r="V1031" s="21" t="n">
        <v>0</v>
      </c>
      <c r="W1031" s="21" t="n">
        <v>7626</v>
      </c>
      <c r="X1031" s="21" t="n">
        <v>0</v>
      </c>
    </row>
    <row r="1032" customFormat="false" ht="12.75" hidden="false" customHeight="true" outlineLevel="0" collapsed="false">
      <c r="A1032" s="19" t="s">
        <v>1393</v>
      </c>
      <c r="B1032" s="19" t="s">
        <v>1947</v>
      </c>
      <c r="C1032" s="19" t="s">
        <v>2185</v>
      </c>
      <c r="D1032" s="19" t="s">
        <v>2186</v>
      </c>
      <c r="E1032" s="19" t="s">
        <v>1950</v>
      </c>
      <c r="F1032" s="20" t="n">
        <v>0</v>
      </c>
      <c r="G1032" s="20" t="n">
        <v>0</v>
      </c>
      <c r="H1032" s="20" t="n">
        <v>0</v>
      </c>
      <c r="I1032" s="20" t="n">
        <v>0</v>
      </c>
      <c r="J1032" s="21" t="n">
        <v>0</v>
      </c>
      <c r="K1032" s="20" t="n">
        <v>0</v>
      </c>
      <c r="L1032" s="20" t="n">
        <v>120</v>
      </c>
      <c r="M1032" s="20" t="n">
        <v>144</v>
      </c>
      <c r="N1032" s="20" t="n">
        <v>0</v>
      </c>
      <c r="O1032" s="20" t="n">
        <v>120</v>
      </c>
      <c r="P1032" s="20" t="n">
        <v>144</v>
      </c>
      <c r="Q1032" s="20" t="n">
        <v>0</v>
      </c>
      <c r="R1032" s="20" t="n">
        <v>144</v>
      </c>
      <c r="S1032" s="20" t="n">
        <v>0</v>
      </c>
      <c r="T1032" s="20"/>
      <c r="U1032" s="21"/>
      <c r="V1032" s="21" t="n">
        <v>0</v>
      </c>
      <c r="W1032" s="21" t="n">
        <v>379</v>
      </c>
      <c r="X1032" s="21" t="n">
        <v>1895</v>
      </c>
    </row>
    <row r="1033" customFormat="false" ht="12.75" hidden="false" customHeight="true" outlineLevel="0" collapsed="false">
      <c r="A1033" s="19" t="s">
        <v>1393</v>
      </c>
      <c r="B1033" s="19" t="s">
        <v>1947</v>
      </c>
      <c r="C1033" s="19" t="s">
        <v>2187</v>
      </c>
      <c r="D1033" s="19" t="s">
        <v>2188</v>
      </c>
      <c r="E1033" s="19" t="s">
        <v>1950</v>
      </c>
      <c r="F1033" s="20" t="n">
        <v>3</v>
      </c>
      <c r="G1033" s="20" t="n">
        <v>15</v>
      </c>
      <c r="H1033" s="20" t="n">
        <v>90000</v>
      </c>
      <c r="I1033" s="20" t="n">
        <v>29</v>
      </c>
      <c r="J1033" s="21" t="n">
        <v>102</v>
      </c>
      <c r="K1033" s="20" t="n">
        <v>35000</v>
      </c>
      <c r="L1033" s="20" t="n">
        <v>1728</v>
      </c>
      <c r="M1033" s="20" t="n">
        <v>1964</v>
      </c>
      <c r="N1033" s="20" t="n">
        <v>23</v>
      </c>
      <c r="O1033" s="20" t="n">
        <v>408</v>
      </c>
      <c r="P1033" s="20" t="n">
        <v>1944</v>
      </c>
      <c r="Q1033" s="20" t="n">
        <v>47</v>
      </c>
      <c r="R1033" s="20" t="n">
        <v>1919</v>
      </c>
      <c r="S1033" s="20" t="n">
        <v>112</v>
      </c>
      <c r="T1033" s="20"/>
      <c r="U1033" s="21"/>
      <c r="V1033" s="21" t="n">
        <v>0</v>
      </c>
      <c r="W1033" s="21" t="n">
        <v>1027</v>
      </c>
      <c r="X1033" s="21" t="n">
        <v>12</v>
      </c>
    </row>
    <row r="1034" customFormat="false" ht="12.75" hidden="false" customHeight="true" outlineLevel="0" collapsed="false">
      <c r="A1034" s="19" t="s">
        <v>1393</v>
      </c>
      <c r="B1034" s="19" t="s">
        <v>1947</v>
      </c>
      <c r="C1034" s="19" t="s">
        <v>2189</v>
      </c>
      <c r="D1034" s="19" t="s">
        <v>2190</v>
      </c>
      <c r="E1034" s="19" t="s">
        <v>1950</v>
      </c>
      <c r="F1034" s="20" t="n">
        <v>0</v>
      </c>
      <c r="G1034" s="20" t="n">
        <v>0</v>
      </c>
      <c r="H1034" s="20" t="n">
        <v>0</v>
      </c>
      <c r="I1034" s="20" t="n">
        <v>0</v>
      </c>
      <c r="J1034" s="21" t="n">
        <v>0</v>
      </c>
      <c r="K1034" s="20" t="n">
        <v>0</v>
      </c>
      <c r="L1034" s="20" t="n">
        <v>120</v>
      </c>
      <c r="M1034" s="20" t="n">
        <v>144</v>
      </c>
      <c r="N1034" s="20" t="n">
        <v>4</v>
      </c>
      <c r="O1034" s="20" t="n">
        <v>24</v>
      </c>
      <c r="P1034" s="20" t="n">
        <v>144</v>
      </c>
      <c r="Q1034" s="20" t="n">
        <v>0</v>
      </c>
      <c r="R1034" s="20" t="n">
        <v>144</v>
      </c>
      <c r="S1034" s="20" t="n">
        <v>0</v>
      </c>
      <c r="T1034" s="20"/>
      <c r="U1034" s="21"/>
      <c r="V1034" s="21" t="n">
        <v>0</v>
      </c>
      <c r="W1034" s="21" t="n">
        <v>1148</v>
      </c>
      <c r="X1034" s="21" t="n">
        <v>2513</v>
      </c>
    </row>
    <row r="1035" customFormat="false" ht="12.75" hidden="false" customHeight="true" outlineLevel="0" collapsed="false">
      <c r="A1035" s="19" t="s">
        <v>1393</v>
      </c>
      <c r="B1035" s="19" t="s">
        <v>1947</v>
      </c>
      <c r="C1035" s="19" t="s">
        <v>2191</v>
      </c>
      <c r="D1035" s="19" t="s">
        <v>2192</v>
      </c>
      <c r="E1035" s="19" t="s">
        <v>1950</v>
      </c>
      <c r="F1035" s="20" t="n">
        <v>4</v>
      </c>
      <c r="G1035" s="20" t="n">
        <v>25</v>
      </c>
      <c r="H1035" s="20" t="n">
        <v>4499</v>
      </c>
      <c r="I1035" s="20" t="n">
        <v>81</v>
      </c>
      <c r="J1035" s="21" t="n">
        <v>81</v>
      </c>
      <c r="K1035" s="20" t="n">
        <v>6932</v>
      </c>
      <c r="L1035" s="20" t="n">
        <v>588</v>
      </c>
      <c r="M1035" s="20" t="n">
        <v>615</v>
      </c>
      <c r="N1035" s="20" t="n">
        <v>1</v>
      </c>
      <c r="O1035" s="20" t="n">
        <v>132</v>
      </c>
      <c r="P1035" s="20" t="n">
        <v>528</v>
      </c>
      <c r="Q1035" s="20" t="n">
        <v>3</v>
      </c>
      <c r="R1035" s="20" t="n">
        <v>574</v>
      </c>
      <c r="S1035" s="20" t="n">
        <v>26</v>
      </c>
      <c r="T1035" s="20"/>
      <c r="U1035" s="21"/>
      <c r="V1035" s="21" t="n">
        <v>8195</v>
      </c>
      <c r="W1035" s="21" t="n">
        <v>8120</v>
      </c>
      <c r="X1035" s="21" t="n">
        <v>8010</v>
      </c>
    </row>
    <row r="1036" customFormat="false" ht="12.75" hidden="false" customHeight="true" outlineLevel="0" collapsed="false">
      <c r="A1036" s="19" t="s">
        <v>1393</v>
      </c>
      <c r="B1036" s="19" t="s">
        <v>1947</v>
      </c>
      <c r="C1036" s="19" t="s">
        <v>2193</v>
      </c>
      <c r="D1036" s="19" t="s">
        <v>2194</v>
      </c>
      <c r="E1036" s="19" t="s">
        <v>1950</v>
      </c>
      <c r="F1036" s="20" t="n">
        <v>4</v>
      </c>
      <c r="G1036" s="20" t="n">
        <v>24</v>
      </c>
      <c r="H1036" s="20" t="n">
        <v>18020</v>
      </c>
      <c r="I1036" s="20" t="n">
        <v>292</v>
      </c>
      <c r="J1036" s="21" t="n">
        <v>660</v>
      </c>
      <c r="K1036" s="20" t="n">
        <v>32480</v>
      </c>
      <c r="L1036" s="20" t="n">
        <v>1476</v>
      </c>
      <c r="M1036" s="20" t="n">
        <v>2079</v>
      </c>
      <c r="N1036" s="20" t="n">
        <v>26</v>
      </c>
      <c r="O1036" s="20" t="n">
        <v>444</v>
      </c>
      <c r="P1036" s="20" t="n">
        <v>1735</v>
      </c>
      <c r="Q1036" s="20" t="n">
        <v>27</v>
      </c>
      <c r="R1036" s="20" t="n">
        <v>2139</v>
      </c>
      <c r="S1036" s="20" t="n">
        <v>46</v>
      </c>
      <c r="T1036" s="20"/>
      <c r="U1036" s="21"/>
      <c r="V1036" s="21" t="n">
        <v>62980</v>
      </c>
      <c r="W1036" s="21" t="n">
        <v>62520</v>
      </c>
      <c r="X1036" s="21" t="n">
        <v>62600</v>
      </c>
    </row>
    <row r="1037" customFormat="false" ht="12.75" hidden="false" customHeight="true" outlineLevel="0" collapsed="false">
      <c r="A1037" s="19" t="s">
        <v>1393</v>
      </c>
      <c r="B1037" s="19" t="s">
        <v>1947</v>
      </c>
      <c r="C1037" s="19" t="s">
        <v>2195</v>
      </c>
      <c r="D1037" s="19" t="s">
        <v>2196</v>
      </c>
      <c r="E1037" s="19" t="s">
        <v>1950</v>
      </c>
      <c r="F1037" s="20" t="n">
        <v>0</v>
      </c>
      <c r="G1037" s="20" t="n">
        <v>0</v>
      </c>
      <c r="H1037" s="20" t="n">
        <v>0</v>
      </c>
      <c r="I1037" s="20" t="n">
        <v>0</v>
      </c>
      <c r="J1037" s="21" t="n">
        <v>0</v>
      </c>
      <c r="K1037" s="20" t="n">
        <v>0</v>
      </c>
      <c r="L1037" s="20" t="n">
        <v>216</v>
      </c>
      <c r="M1037" s="20" t="n">
        <v>251</v>
      </c>
      <c r="N1037" s="20" t="n">
        <v>0</v>
      </c>
      <c r="O1037" s="20" t="n">
        <v>216</v>
      </c>
      <c r="P1037" s="20" t="n">
        <v>248</v>
      </c>
      <c r="Q1037" s="20" t="n">
        <v>1</v>
      </c>
      <c r="R1037" s="20" t="n">
        <v>251</v>
      </c>
      <c r="S1037" s="20" t="n">
        <v>1</v>
      </c>
      <c r="T1037" s="20"/>
      <c r="U1037" s="21"/>
      <c r="V1037" s="21" t="n">
        <v>0</v>
      </c>
      <c r="W1037" s="21" t="n">
        <v>0</v>
      </c>
      <c r="X1037" s="21" t="n">
        <v>0</v>
      </c>
    </row>
    <row r="1038" customFormat="false" ht="12.75" hidden="false" customHeight="true" outlineLevel="0" collapsed="false">
      <c r="A1038" s="19" t="s">
        <v>1393</v>
      </c>
      <c r="B1038" s="19" t="s">
        <v>1947</v>
      </c>
      <c r="C1038" s="19" t="s">
        <v>2197</v>
      </c>
      <c r="D1038" s="19" t="s">
        <v>2198</v>
      </c>
      <c r="E1038" s="19" t="s">
        <v>1950</v>
      </c>
      <c r="F1038" s="20" t="n">
        <v>1</v>
      </c>
      <c r="G1038" s="20" t="n">
        <v>9</v>
      </c>
      <c r="H1038" s="20" t="n">
        <v>2000</v>
      </c>
      <c r="I1038" s="20" t="n">
        <v>0</v>
      </c>
      <c r="J1038" s="21" t="n">
        <v>0</v>
      </c>
      <c r="K1038" s="20" t="n">
        <v>0</v>
      </c>
      <c r="L1038" s="20" t="n">
        <v>672</v>
      </c>
      <c r="M1038" s="20" t="n">
        <v>780</v>
      </c>
      <c r="N1038" s="20" t="n">
        <v>19</v>
      </c>
      <c r="O1038" s="20" t="n">
        <v>672</v>
      </c>
      <c r="P1038" s="20" t="n">
        <v>784</v>
      </c>
      <c r="Q1038" s="20" t="n">
        <v>14</v>
      </c>
      <c r="R1038" s="20" t="n">
        <v>774</v>
      </c>
      <c r="S1038" s="20" t="n">
        <v>0</v>
      </c>
      <c r="T1038" s="20"/>
      <c r="U1038" s="21"/>
      <c r="V1038" s="21"/>
      <c r="W1038" s="21" t="n">
        <v>10784</v>
      </c>
      <c r="X1038" s="21" t="n">
        <v>21831</v>
      </c>
    </row>
    <row r="1039" customFormat="false" ht="12.75" hidden="false" customHeight="true" outlineLevel="0" collapsed="false">
      <c r="A1039" s="19" t="s">
        <v>1393</v>
      </c>
      <c r="B1039" s="19" t="s">
        <v>1947</v>
      </c>
      <c r="C1039" s="19" t="s">
        <v>2199</v>
      </c>
      <c r="D1039" s="19" t="s">
        <v>2200</v>
      </c>
      <c r="E1039" s="19" t="s">
        <v>1950</v>
      </c>
      <c r="F1039" s="20" t="n">
        <v>1</v>
      </c>
      <c r="G1039" s="20" t="n">
        <v>6</v>
      </c>
      <c r="H1039" s="20" t="n">
        <v>205</v>
      </c>
      <c r="I1039" s="20" t="n">
        <v>36</v>
      </c>
      <c r="J1039" s="21" t="n">
        <v>72</v>
      </c>
      <c r="K1039" s="20" t="n">
        <v>950</v>
      </c>
      <c r="L1039" s="20" t="n">
        <v>72</v>
      </c>
      <c r="M1039" s="20" t="n">
        <v>64</v>
      </c>
      <c r="N1039" s="20" t="n">
        <v>3</v>
      </c>
      <c r="O1039" s="20" t="n">
        <v>60</v>
      </c>
      <c r="P1039" s="20" t="n">
        <v>64</v>
      </c>
      <c r="Q1039" s="20" t="n">
        <v>0</v>
      </c>
      <c r="R1039" s="20" t="n">
        <v>64</v>
      </c>
      <c r="S1039" s="20" t="n">
        <v>0</v>
      </c>
      <c r="T1039" s="20"/>
      <c r="U1039" s="21"/>
      <c r="V1039" s="21"/>
      <c r="W1039" s="21" t="n">
        <v>79</v>
      </c>
      <c r="X1039" s="21" t="n">
        <v>237</v>
      </c>
    </row>
    <row r="1040" customFormat="false" ht="12.75" hidden="false" customHeight="true" outlineLevel="0" collapsed="false">
      <c r="A1040" s="19" t="s">
        <v>1393</v>
      </c>
      <c r="B1040" s="19" t="s">
        <v>1947</v>
      </c>
      <c r="C1040" s="19" t="s">
        <v>2201</v>
      </c>
      <c r="D1040" s="19" t="s">
        <v>2202</v>
      </c>
      <c r="E1040" s="19" t="s">
        <v>1950</v>
      </c>
      <c r="F1040" s="20" t="n">
        <v>0</v>
      </c>
      <c r="G1040" s="20" t="n">
        <v>0</v>
      </c>
      <c r="H1040" s="20" t="n">
        <v>0</v>
      </c>
      <c r="I1040" s="20" t="n">
        <v>0</v>
      </c>
      <c r="J1040" s="21" t="n">
        <v>0</v>
      </c>
      <c r="K1040" s="20" t="n">
        <v>0</v>
      </c>
      <c r="L1040" s="20" t="n">
        <v>960</v>
      </c>
      <c r="M1040" s="20" t="n">
        <v>1029</v>
      </c>
      <c r="N1040" s="20" t="n">
        <v>0</v>
      </c>
      <c r="O1040" s="20" t="n">
        <v>960</v>
      </c>
      <c r="P1040" s="20" t="n">
        <v>1029</v>
      </c>
      <c r="Q1040" s="20" t="n">
        <v>8</v>
      </c>
      <c r="R1040" s="20" t="n">
        <v>1029</v>
      </c>
      <c r="S1040" s="20" t="n">
        <v>0</v>
      </c>
      <c r="T1040" s="20"/>
      <c r="U1040" s="21"/>
      <c r="V1040" s="21" t="n">
        <v>0</v>
      </c>
      <c r="W1040" s="21" t="n">
        <v>10638</v>
      </c>
      <c r="X1040" s="21" t="n">
        <v>0</v>
      </c>
    </row>
    <row r="1041" customFormat="false" ht="12.75" hidden="false" customHeight="true" outlineLevel="0" collapsed="false">
      <c r="A1041" s="19" t="s">
        <v>1393</v>
      </c>
      <c r="B1041" s="19" t="s">
        <v>1947</v>
      </c>
      <c r="C1041" s="19" t="s">
        <v>2203</v>
      </c>
      <c r="D1041" s="19" t="s">
        <v>2204</v>
      </c>
      <c r="E1041" s="19" t="s">
        <v>1950</v>
      </c>
      <c r="F1041" s="20" t="n">
        <v>8</v>
      </c>
      <c r="G1041" s="20" t="n">
        <v>66</v>
      </c>
      <c r="H1041" s="20" t="n">
        <v>0</v>
      </c>
      <c r="I1041" s="20" t="n">
        <v>0</v>
      </c>
      <c r="J1041" s="21" t="n">
        <v>0</v>
      </c>
      <c r="K1041" s="20" t="n">
        <v>0</v>
      </c>
      <c r="L1041" s="20" t="n">
        <v>564</v>
      </c>
      <c r="M1041" s="20" t="n">
        <v>646</v>
      </c>
      <c r="N1041" s="20" t="n">
        <v>0</v>
      </c>
      <c r="O1041" s="20" t="n">
        <v>564</v>
      </c>
      <c r="P1041" s="20" t="n">
        <v>645</v>
      </c>
      <c r="Q1041" s="20" t="n">
        <v>0</v>
      </c>
      <c r="R1041" s="20" t="n">
        <v>645</v>
      </c>
      <c r="S1041" s="20" t="n">
        <v>0</v>
      </c>
      <c r="T1041" s="20"/>
      <c r="U1041" s="21"/>
      <c r="V1041" s="21" t="n">
        <v>0</v>
      </c>
      <c r="W1041" s="21" t="n">
        <v>2411</v>
      </c>
      <c r="X1041" s="21" t="n">
        <v>0</v>
      </c>
    </row>
    <row r="1042" customFormat="false" ht="12.75" hidden="false" customHeight="true" outlineLevel="0" collapsed="false">
      <c r="A1042" s="19" t="s">
        <v>1393</v>
      </c>
      <c r="B1042" s="19" t="s">
        <v>1947</v>
      </c>
      <c r="C1042" s="19" t="s">
        <v>2205</v>
      </c>
      <c r="D1042" s="19" t="s">
        <v>2206</v>
      </c>
      <c r="E1042" s="19" t="s">
        <v>1950</v>
      </c>
      <c r="F1042" s="20" t="n">
        <v>0</v>
      </c>
      <c r="G1042" s="20" t="n">
        <v>8</v>
      </c>
      <c r="H1042" s="20" t="n">
        <v>682</v>
      </c>
      <c r="I1042" s="20" t="n">
        <v>7</v>
      </c>
      <c r="J1042" s="21" t="n">
        <v>14</v>
      </c>
      <c r="K1042" s="20" t="n">
        <v>936</v>
      </c>
      <c r="L1042" s="20" t="n">
        <v>156</v>
      </c>
      <c r="M1042" s="20" t="n">
        <v>166</v>
      </c>
      <c r="N1042" s="20" t="n">
        <v>0</v>
      </c>
      <c r="O1042" s="20" t="n">
        <v>132</v>
      </c>
      <c r="P1042" s="20" t="n">
        <v>154</v>
      </c>
      <c r="Q1042" s="20" t="n">
        <v>1</v>
      </c>
      <c r="R1042" s="20" t="n">
        <v>147</v>
      </c>
      <c r="S1042" s="20" t="n">
        <v>5</v>
      </c>
      <c r="T1042" s="20"/>
      <c r="U1042" s="21"/>
      <c r="V1042" s="21" t="n">
        <v>4292</v>
      </c>
      <c r="W1042" s="21" t="n">
        <v>4210</v>
      </c>
      <c r="X1042" s="21" t="n">
        <v>4222</v>
      </c>
    </row>
    <row r="1043" customFormat="false" ht="12.75" hidden="false" customHeight="true" outlineLevel="0" collapsed="false">
      <c r="A1043" s="19" t="s">
        <v>1393</v>
      </c>
      <c r="B1043" s="19" t="s">
        <v>1947</v>
      </c>
      <c r="C1043" s="19" t="s">
        <v>2207</v>
      </c>
      <c r="D1043" s="19" t="s">
        <v>2208</v>
      </c>
      <c r="E1043" s="19" t="s">
        <v>1950</v>
      </c>
      <c r="F1043" s="20" t="n">
        <v>0</v>
      </c>
      <c r="G1043" s="20" t="n">
        <v>0</v>
      </c>
      <c r="H1043" s="20" t="n">
        <v>0</v>
      </c>
      <c r="I1043" s="20" t="n">
        <v>0</v>
      </c>
      <c r="J1043" s="21" t="n">
        <v>0</v>
      </c>
      <c r="K1043" s="20" t="n">
        <v>0</v>
      </c>
      <c r="L1043" s="20" t="n">
        <v>264</v>
      </c>
      <c r="M1043" s="20" t="n">
        <v>286</v>
      </c>
      <c r="N1043" s="20" t="n">
        <v>32</v>
      </c>
      <c r="O1043" s="20" t="n">
        <v>204</v>
      </c>
      <c r="P1043" s="20" t="n">
        <v>282</v>
      </c>
      <c r="Q1043" s="20" t="n">
        <v>0</v>
      </c>
      <c r="R1043" s="20" t="n">
        <v>286</v>
      </c>
      <c r="S1043" s="20" t="n">
        <v>4</v>
      </c>
      <c r="T1043" s="20"/>
      <c r="U1043" s="21"/>
      <c r="V1043" s="21" t="n">
        <v>0</v>
      </c>
      <c r="W1043" s="21" t="n">
        <v>0</v>
      </c>
      <c r="X1043" s="21" t="n">
        <v>0</v>
      </c>
    </row>
    <row r="1044" customFormat="false" ht="12.75" hidden="false" customHeight="true" outlineLevel="0" collapsed="false">
      <c r="A1044" s="19" t="s">
        <v>1393</v>
      </c>
      <c r="B1044" s="19" t="s">
        <v>1947</v>
      </c>
      <c r="C1044" s="19" t="s">
        <v>2209</v>
      </c>
      <c r="D1044" s="19" t="s">
        <v>2210</v>
      </c>
      <c r="E1044" s="19" t="s">
        <v>1950</v>
      </c>
      <c r="F1044" s="20" t="n">
        <v>1</v>
      </c>
      <c r="G1044" s="20" t="n">
        <v>7</v>
      </c>
      <c r="H1044" s="20" t="n">
        <v>600</v>
      </c>
      <c r="I1044" s="20" t="n">
        <v>0</v>
      </c>
      <c r="J1044" s="21" t="n">
        <v>0</v>
      </c>
      <c r="K1044" s="20" t="n">
        <v>0</v>
      </c>
      <c r="L1044" s="20" t="n">
        <v>120</v>
      </c>
      <c r="M1044" s="20" t="n">
        <v>144</v>
      </c>
      <c r="N1044" s="20" t="n">
        <v>0</v>
      </c>
      <c r="O1044" s="20" t="n">
        <v>24</v>
      </c>
      <c r="P1044" s="20" t="n">
        <v>144</v>
      </c>
      <c r="Q1044" s="20" t="n">
        <v>0</v>
      </c>
      <c r="R1044" s="20" t="n">
        <v>144</v>
      </c>
      <c r="S1044" s="20" t="n">
        <v>0</v>
      </c>
      <c r="T1044" s="20"/>
      <c r="U1044" s="21"/>
      <c r="V1044" s="21"/>
      <c r="W1044" s="21" t="n">
        <v>588</v>
      </c>
      <c r="X1044" s="21" t="n">
        <v>1764</v>
      </c>
    </row>
    <row r="1045" customFormat="false" ht="12.75" hidden="false" customHeight="true" outlineLevel="0" collapsed="false">
      <c r="A1045" s="19" t="s">
        <v>1393</v>
      </c>
      <c r="B1045" s="19" t="s">
        <v>1947</v>
      </c>
      <c r="C1045" s="19" t="s">
        <v>2211</v>
      </c>
      <c r="D1045" s="19" t="s">
        <v>2212</v>
      </c>
      <c r="E1045" s="19" t="s">
        <v>1950</v>
      </c>
      <c r="F1045" s="20" t="n">
        <v>5</v>
      </c>
      <c r="G1045" s="20" t="n">
        <v>32</v>
      </c>
      <c r="H1045" s="20" t="n">
        <v>1158</v>
      </c>
      <c r="I1045" s="20" t="n">
        <v>0</v>
      </c>
      <c r="J1045" s="21" t="n">
        <v>0</v>
      </c>
      <c r="K1045" s="20" t="n">
        <v>0</v>
      </c>
      <c r="L1045" s="20" t="n">
        <v>4281</v>
      </c>
      <c r="M1045" s="20" t="n">
        <v>4288</v>
      </c>
      <c r="N1045" s="20" t="n">
        <v>55</v>
      </c>
      <c r="O1045" s="20" t="n">
        <v>4281</v>
      </c>
      <c r="P1045" s="20" t="n">
        <v>4287</v>
      </c>
      <c r="Q1045" s="20" t="n">
        <v>13</v>
      </c>
      <c r="R1045" s="20" t="n">
        <v>920</v>
      </c>
      <c r="S1045" s="20" t="n">
        <v>2</v>
      </c>
      <c r="T1045" s="20"/>
      <c r="U1045" s="21"/>
      <c r="V1045" s="21" t="n">
        <v>0</v>
      </c>
      <c r="W1045" s="21" t="n">
        <v>1209</v>
      </c>
      <c r="X1045" s="21" t="n">
        <v>0</v>
      </c>
    </row>
    <row r="1046" customFormat="false" ht="12.75" hidden="false" customHeight="true" outlineLevel="0" collapsed="false">
      <c r="A1046" s="19" t="s">
        <v>1393</v>
      </c>
      <c r="B1046" s="19" t="s">
        <v>1947</v>
      </c>
      <c r="C1046" s="19" t="s">
        <v>2213</v>
      </c>
      <c r="D1046" s="19" t="s">
        <v>2214</v>
      </c>
      <c r="E1046" s="19" t="s">
        <v>1950</v>
      </c>
      <c r="F1046" s="20" t="n">
        <v>0</v>
      </c>
      <c r="G1046" s="20" t="n">
        <v>0</v>
      </c>
      <c r="H1046" s="20" t="n">
        <v>0</v>
      </c>
      <c r="I1046" s="20" t="n">
        <v>60</v>
      </c>
      <c r="J1046" s="21" t="n">
        <v>240</v>
      </c>
      <c r="K1046" s="20" t="n">
        <v>6000</v>
      </c>
      <c r="L1046" s="20" t="n">
        <v>732</v>
      </c>
      <c r="M1046" s="20" t="n">
        <v>674</v>
      </c>
      <c r="N1046" s="20" t="n">
        <v>0</v>
      </c>
      <c r="O1046" s="20" t="n">
        <v>312</v>
      </c>
      <c r="P1046" s="20" t="n">
        <v>574</v>
      </c>
      <c r="Q1046" s="20" t="n">
        <v>55</v>
      </c>
      <c r="R1046" s="20" t="n">
        <v>667</v>
      </c>
      <c r="S1046" s="20" t="n">
        <v>21</v>
      </c>
      <c r="T1046" s="20"/>
      <c r="U1046" s="21"/>
      <c r="V1046" s="21" t="n">
        <v>720</v>
      </c>
      <c r="W1046" s="21" t="n">
        <v>2562</v>
      </c>
      <c r="X1046" s="21" t="n">
        <v>63836</v>
      </c>
    </row>
    <row r="1047" customFormat="false" ht="12.75" hidden="false" customHeight="true" outlineLevel="0" collapsed="false">
      <c r="A1047" s="19" t="s">
        <v>1393</v>
      </c>
      <c r="B1047" s="19" t="s">
        <v>1947</v>
      </c>
      <c r="C1047" s="19" t="s">
        <v>2215</v>
      </c>
      <c r="D1047" s="19" t="s">
        <v>2216</v>
      </c>
      <c r="E1047" s="19" t="s">
        <v>1950</v>
      </c>
      <c r="F1047" s="20" t="n">
        <v>0</v>
      </c>
      <c r="G1047" s="20" t="n">
        <v>0</v>
      </c>
      <c r="H1047" s="20" t="n">
        <v>0</v>
      </c>
      <c r="I1047" s="20" t="n">
        <v>0</v>
      </c>
      <c r="J1047" s="21" t="n">
        <v>0</v>
      </c>
      <c r="K1047" s="20" t="n">
        <v>0</v>
      </c>
      <c r="L1047" s="20" t="n">
        <v>148</v>
      </c>
      <c r="M1047" s="20" t="n">
        <v>148</v>
      </c>
      <c r="N1047" s="20" t="n">
        <v>0</v>
      </c>
      <c r="O1047" s="20" t="n">
        <v>72</v>
      </c>
      <c r="P1047" s="20" t="n">
        <v>148</v>
      </c>
      <c r="Q1047" s="20" t="n">
        <v>0</v>
      </c>
      <c r="R1047" s="20" t="n">
        <v>296</v>
      </c>
      <c r="S1047" s="20" t="n">
        <v>0</v>
      </c>
      <c r="T1047" s="20"/>
      <c r="U1047" s="21"/>
      <c r="V1047" s="21" t="n">
        <v>120</v>
      </c>
      <c r="W1047" s="21" t="n">
        <v>253</v>
      </c>
      <c r="X1047" s="21" t="n">
        <v>759</v>
      </c>
    </row>
    <row r="1048" customFormat="false" ht="12.75" hidden="false" customHeight="true" outlineLevel="0" collapsed="false">
      <c r="A1048" s="19" t="s">
        <v>1393</v>
      </c>
      <c r="B1048" s="19" t="s">
        <v>1947</v>
      </c>
      <c r="C1048" s="19" t="s">
        <v>2217</v>
      </c>
      <c r="D1048" s="19" t="s">
        <v>2218</v>
      </c>
      <c r="E1048" s="19" t="s">
        <v>1950</v>
      </c>
      <c r="F1048" s="20" t="n">
        <v>1</v>
      </c>
      <c r="G1048" s="20" t="n">
        <v>6</v>
      </c>
      <c r="H1048" s="20" t="n">
        <v>524</v>
      </c>
      <c r="I1048" s="20" t="n">
        <v>2</v>
      </c>
      <c r="J1048" s="21" t="n">
        <v>4</v>
      </c>
      <c r="K1048" s="20" t="n">
        <v>247</v>
      </c>
      <c r="L1048" s="20" t="n">
        <v>132</v>
      </c>
      <c r="M1048" s="20" t="n">
        <v>101</v>
      </c>
      <c r="N1048" s="20" t="n">
        <v>0</v>
      </c>
      <c r="O1048" s="20" t="n">
        <v>132</v>
      </c>
      <c r="P1048" s="20" t="n">
        <v>98</v>
      </c>
      <c r="Q1048" s="20" t="n">
        <v>0</v>
      </c>
      <c r="R1048" s="20" t="n">
        <v>101</v>
      </c>
      <c r="S1048" s="20" t="n">
        <v>0</v>
      </c>
      <c r="T1048" s="20"/>
      <c r="U1048" s="21"/>
      <c r="V1048" s="21" t="n">
        <v>632</v>
      </c>
      <c r="W1048" s="21" t="n">
        <v>598</v>
      </c>
      <c r="X1048" s="21" t="n">
        <v>600</v>
      </c>
    </row>
    <row r="1049" customFormat="false" ht="12.75" hidden="false" customHeight="true" outlineLevel="0" collapsed="false">
      <c r="A1049" s="19" t="s">
        <v>1393</v>
      </c>
      <c r="B1049" s="19" t="s">
        <v>1947</v>
      </c>
      <c r="C1049" s="19" t="s">
        <v>2219</v>
      </c>
      <c r="D1049" s="19" t="s">
        <v>2220</v>
      </c>
      <c r="E1049" s="19" t="s">
        <v>1950</v>
      </c>
      <c r="F1049" s="20" t="n">
        <v>0</v>
      </c>
      <c r="G1049" s="20" t="n">
        <v>120</v>
      </c>
      <c r="H1049" s="20" t="n">
        <v>38600</v>
      </c>
      <c r="I1049" s="20" t="n">
        <v>58</v>
      </c>
      <c r="J1049" s="21" t="n">
        <v>370</v>
      </c>
      <c r="K1049" s="20" t="n">
        <v>38600</v>
      </c>
      <c r="L1049" s="20" t="n">
        <v>20095</v>
      </c>
      <c r="M1049" s="20" t="n">
        <v>19327</v>
      </c>
      <c r="N1049" s="20" t="n">
        <v>219</v>
      </c>
      <c r="O1049" s="20" t="n">
        <v>20113</v>
      </c>
      <c r="P1049" s="20" t="n">
        <v>19303</v>
      </c>
      <c r="Q1049" s="20" t="n">
        <v>467</v>
      </c>
      <c r="R1049" s="20" t="n">
        <v>3508</v>
      </c>
      <c r="S1049" s="20" t="n">
        <v>33</v>
      </c>
      <c r="T1049" s="20"/>
      <c r="U1049" s="21"/>
      <c r="V1049" s="21" t="n">
        <v>0</v>
      </c>
      <c r="W1049" s="21" t="n">
        <v>4114</v>
      </c>
      <c r="X1049" s="21" t="n">
        <v>0</v>
      </c>
    </row>
    <row r="1050" customFormat="false" ht="12.75" hidden="false" customHeight="true" outlineLevel="0" collapsed="false">
      <c r="A1050" s="19" t="s">
        <v>1393</v>
      </c>
      <c r="B1050" s="19" t="s">
        <v>1947</v>
      </c>
      <c r="C1050" s="19" t="s">
        <v>2221</v>
      </c>
      <c r="D1050" s="19" t="s">
        <v>2222</v>
      </c>
      <c r="E1050" s="19" t="s">
        <v>1950</v>
      </c>
      <c r="F1050" s="20" t="n">
        <v>0</v>
      </c>
      <c r="G1050" s="20" t="n">
        <v>0</v>
      </c>
      <c r="H1050" s="20" t="n">
        <v>0</v>
      </c>
      <c r="I1050" s="20" t="n">
        <v>0</v>
      </c>
      <c r="J1050" s="21" t="n">
        <v>0</v>
      </c>
      <c r="K1050" s="20" t="n">
        <v>0</v>
      </c>
      <c r="L1050" s="20" t="n">
        <v>492</v>
      </c>
      <c r="M1050" s="20" t="n">
        <v>761</v>
      </c>
      <c r="N1050" s="20" t="n">
        <v>3</v>
      </c>
      <c r="O1050" s="20" t="n">
        <v>120</v>
      </c>
      <c r="P1050" s="20" t="n">
        <v>307</v>
      </c>
      <c r="Q1050" s="20" t="n">
        <v>1</v>
      </c>
      <c r="R1050" s="20" t="n">
        <v>751</v>
      </c>
      <c r="S1050" s="20" t="n">
        <v>2</v>
      </c>
      <c r="T1050" s="20"/>
      <c r="U1050" s="21"/>
      <c r="V1050" s="21" t="n">
        <v>3192</v>
      </c>
      <c r="W1050" s="21" t="n">
        <v>3192</v>
      </c>
      <c r="X1050" s="21" t="n">
        <v>957</v>
      </c>
    </row>
    <row r="1051" customFormat="false" ht="12.75" hidden="false" customHeight="true" outlineLevel="0" collapsed="false">
      <c r="A1051" s="19" t="s">
        <v>1393</v>
      </c>
      <c r="B1051" s="19" t="s">
        <v>1947</v>
      </c>
      <c r="C1051" s="19" t="s">
        <v>2223</v>
      </c>
      <c r="D1051" s="19" t="s">
        <v>2224</v>
      </c>
      <c r="E1051" s="19" t="s">
        <v>1950</v>
      </c>
      <c r="F1051" s="20" t="n">
        <v>0</v>
      </c>
      <c r="G1051" s="20" t="n">
        <v>0</v>
      </c>
      <c r="H1051" s="20" t="n">
        <v>0</v>
      </c>
      <c r="I1051" s="20" t="n">
        <v>0</v>
      </c>
      <c r="J1051" s="21" t="n">
        <v>24</v>
      </c>
      <c r="K1051" s="20" t="n">
        <v>1512</v>
      </c>
      <c r="L1051" s="20" t="n">
        <v>468</v>
      </c>
      <c r="M1051" s="20" t="n">
        <v>306</v>
      </c>
      <c r="N1051" s="20" t="n">
        <v>1</v>
      </c>
      <c r="O1051" s="20" t="n">
        <v>132</v>
      </c>
      <c r="P1051" s="20" t="n">
        <v>288</v>
      </c>
      <c r="Q1051" s="20" t="n">
        <v>0</v>
      </c>
      <c r="R1051" s="20" t="n">
        <v>305</v>
      </c>
      <c r="S1051" s="20" t="n">
        <v>7</v>
      </c>
      <c r="T1051" s="20"/>
      <c r="U1051" s="21"/>
      <c r="V1051" s="21" t="n">
        <v>6059</v>
      </c>
      <c r="W1051" s="21" t="n">
        <v>5900</v>
      </c>
      <c r="X1051" s="21" t="n">
        <v>6000</v>
      </c>
    </row>
    <row r="1052" customFormat="false" ht="12.75" hidden="false" customHeight="true" outlineLevel="0" collapsed="false">
      <c r="A1052" s="19" t="s">
        <v>1393</v>
      </c>
      <c r="B1052" s="19" t="s">
        <v>1947</v>
      </c>
      <c r="C1052" s="19" t="s">
        <v>2225</v>
      </c>
      <c r="D1052" s="19" t="s">
        <v>2226</v>
      </c>
      <c r="E1052" s="19" t="s">
        <v>1950</v>
      </c>
      <c r="F1052" s="20" t="n">
        <v>0</v>
      </c>
      <c r="G1052" s="20" t="n">
        <v>0</v>
      </c>
      <c r="H1052" s="20" t="n">
        <v>0</v>
      </c>
      <c r="I1052" s="20" t="n">
        <v>4</v>
      </c>
      <c r="J1052" s="21" t="n">
        <v>8</v>
      </c>
      <c r="K1052" s="20" t="n">
        <v>610</v>
      </c>
      <c r="L1052" s="20" t="n">
        <v>96</v>
      </c>
      <c r="M1052" s="20" t="n">
        <v>256</v>
      </c>
      <c r="N1052" s="20" t="n">
        <v>7</v>
      </c>
      <c r="O1052" s="20" t="n">
        <v>132</v>
      </c>
      <c r="P1052" s="20" t="n">
        <v>150</v>
      </c>
      <c r="Q1052" s="20" t="n">
        <v>1</v>
      </c>
      <c r="R1052" s="20" t="n">
        <v>162</v>
      </c>
      <c r="S1052" s="20" t="n">
        <v>15</v>
      </c>
      <c r="T1052" s="20"/>
      <c r="U1052" s="21"/>
      <c r="V1052" s="21" t="n">
        <v>9899</v>
      </c>
      <c r="W1052" s="21" t="n">
        <v>2800</v>
      </c>
      <c r="X1052" s="21" t="n">
        <v>2780</v>
      </c>
    </row>
    <row r="1053" customFormat="false" ht="12.75" hidden="false" customHeight="true" outlineLevel="0" collapsed="false">
      <c r="A1053" s="19" t="s">
        <v>1393</v>
      </c>
      <c r="B1053" s="19" t="s">
        <v>1947</v>
      </c>
      <c r="C1053" s="19" t="s">
        <v>2227</v>
      </c>
      <c r="D1053" s="19" t="s">
        <v>2228</v>
      </c>
      <c r="E1053" s="19" t="s">
        <v>1950</v>
      </c>
      <c r="F1053" s="20" t="n">
        <v>0</v>
      </c>
      <c r="G1053" s="20" t="n">
        <v>0</v>
      </c>
      <c r="H1053" s="20" t="n">
        <v>0</v>
      </c>
      <c r="I1053" s="20" t="n">
        <v>0</v>
      </c>
      <c r="J1053" s="21" t="n">
        <v>0</v>
      </c>
      <c r="K1053" s="20" t="n">
        <v>0</v>
      </c>
      <c r="L1053" s="20" t="n">
        <v>2364</v>
      </c>
      <c r="M1053" s="20" t="n">
        <v>2776</v>
      </c>
      <c r="N1053" s="20" t="n">
        <v>102</v>
      </c>
      <c r="O1053" s="20" t="n">
        <v>792</v>
      </c>
      <c r="P1053" s="20" t="n">
        <v>2750</v>
      </c>
      <c r="Q1053" s="20" t="n">
        <v>33</v>
      </c>
      <c r="R1053" s="20" t="n">
        <v>2740</v>
      </c>
      <c r="S1053" s="20" t="n">
        <v>90</v>
      </c>
      <c r="T1053" s="20"/>
      <c r="U1053" s="21"/>
      <c r="V1053" s="21" t="n">
        <v>0</v>
      </c>
      <c r="W1053" s="21" t="n">
        <v>6155</v>
      </c>
      <c r="X1053" s="21" t="n">
        <v>22</v>
      </c>
    </row>
    <row r="1054" customFormat="false" ht="12.75" hidden="false" customHeight="true" outlineLevel="0" collapsed="false">
      <c r="A1054" s="19" t="s">
        <v>1393</v>
      </c>
      <c r="B1054" s="19" t="s">
        <v>1947</v>
      </c>
      <c r="C1054" s="19" t="s">
        <v>2229</v>
      </c>
      <c r="D1054" s="19" t="s">
        <v>2230</v>
      </c>
      <c r="E1054" s="19" t="s">
        <v>1950</v>
      </c>
      <c r="F1054" s="20" t="n">
        <v>0</v>
      </c>
      <c r="G1054" s="20" t="n">
        <v>0</v>
      </c>
      <c r="H1054" s="20" t="n">
        <v>0</v>
      </c>
      <c r="I1054" s="20" t="n">
        <v>0</v>
      </c>
      <c r="J1054" s="21" t="n">
        <v>0</v>
      </c>
      <c r="K1054" s="20" t="n">
        <v>0</v>
      </c>
      <c r="L1054" s="20" t="n">
        <v>9204</v>
      </c>
      <c r="M1054" s="20" t="n">
        <v>10860</v>
      </c>
      <c r="N1054" s="20" t="n">
        <v>212</v>
      </c>
      <c r="O1054" s="20" t="n">
        <v>9204</v>
      </c>
      <c r="P1054" s="20" t="n">
        <v>10799</v>
      </c>
      <c r="Q1054" s="20" t="n">
        <v>108</v>
      </c>
      <c r="R1054" s="20" t="n">
        <v>10864</v>
      </c>
      <c r="S1054" s="20" t="n">
        <v>107</v>
      </c>
      <c r="T1054" s="20"/>
      <c r="U1054" s="21"/>
      <c r="V1054" s="21" t="n">
        <v>0</v>
      </c>
      <c r="W1054" s="21" t="n">
        <v>0</v>
      </c>
      <c r="X1054" s="21" t="n">
        <v>0</v>
      </c>
    </row>
    <row r="1055" customFormat="false" ht="12.75" hidden="false" customHeight="true" outlineLevel="0" collapsed="false">
      <c r="A1055" s="19" t="s">
        <v>1393</v>
      </c>
      <c r="B1055" s="19" t="s">
        <v>1947</v>
      </c>
      <c r="C1055" s="19" t="s">
        <v>2231</v>
      </c>
      <c r="D1055" s="19" t="s">
        <v>2232</v>
      </c>
      <c r="E1055" s="19" t="s">
        <v>1950</v>
      </c>
      <c r="F1055" s="20" t="n">
        <v>1</v>
      </c>
      <c r="G1055" s="20" t="n">
        <v>11</v>
      </c>
      <c r="H1055" s="20" t="n">
        <v>186</v>
      </c>
      <c r="I1055" s="20" t="n">
        <v>0</v>
      </c>
      <c r="J1055" s="21" t="n">
        <v>0</v>
      </c>
      <c r="K1055" s="20" t="n">
        <v>0</v>
      </c>
      <c r="L1055" s="20" t="n">
        <v>144</v>
      </c>
      <c r="M1055" s="20" t="n">
        <v>172</v>
      </c>
      <c r="N1055" s="20" t="n">
        <v>3</v>
      </c>
      <c r="O1055" s="20" t="n">
        <v>144</v>
      </c>
      <c r="P1055" s="20" t="n">
        <v>172</v>
      </c>
      <c r="Q1055" s="20" t="n">
        <v>0</v>
      </c>
      <c r="R1055" s="20" t="n">
        <v>172</v>
      </c>
      <c r="S1055" s="20" t="n">
        <v>0</v>
      </c>
      <c r="T1055" s="20"/>
      <c r="U1055" s="21"/>
      <c r="V1055" s="21"/>
      <c r="W1055" s="21" t="n">
        <v>1591</v>
      </c>
      <c r="X1055" s="21" t="n">
        <v>1210</v>
      </c>
    </row>
    <row r="1056" customFormat="false" ht="12.75" hidden="false" customHeight="true" outlineLevel="0" collapsed="false">
      <c r="A1056" s="19" t="s">
        <v>1393</v>
      </c>
      <c r="B1056" s="19" t="s">
        <v>1947</v>
      </c>
      <c r="C1056" s="19" t="s">
        <v>2233</v>
      </c>
      <c r="D1056" s="19" t="s">
        <v>2234</v>
      </c>
      <c r="E1056" s="19" t="s">
        <v>1950</v>
      </c>
      <c r="F1056" s="20" t="n">
        <v>0</v>
      </c>
      <c r="G1056" s="20" t="n">
        <v>0</v>
      </c>
      <c r="H1056" s="20" t="n">
        <v>0</v>
      </c>
      <c r="I1056" s="20" t="n">
        <v>0</v>
      </c>
      <c r="J1056" s="21" t="n">
        <v>0</v>
      </c>
      <c r="K1056" s="20" t="n">
        <v>0</v>
      </c>
      <c r="L1056" s="20" t="n">
        <v>288</v>
      </c>
      <c r="M1056" s="20" t="n">
        <v>353</v>
      </c>
      <c r="N1056" s="20" t="n">
        <v>11</v>
      </c>
      <c r="O1056" s="20" t="n">
        <v>288</v>
      </c>
      <c r="P1056" s="20" t="n">
        <v>350</v>
      </c>
      <c r="Q1056" s="20" t="n">
        <v>15</v>
      </c>
      <c r="R1056" s="20" t="n">
        <v>354</v>
      </c>
      <c r="S1056" s="20" t="n">
        <v>2</v>
      </c>
      <c r="T1056" s="20"/>
      <c r="U1056" s="21"/>
      <c r="V1056" s="21" t="n">
        <v>0</v>
      </c>
      <c r="W1056" s="21" t="n">
        <v>0</v>
      </c>
      <c r="X1056" s="21" t="n">
        <v>0</v>
      </c>
    </row>
    <row r="1057" customFormat="false" ht="12.75" hidden="false" customHeight="true" outlineLevel="0" collapsed="false">
      <c r="A1057" s="19" t="s">
        <v>1393</v>
      </c>
      <c r="B1057" s="19" t="s">
        <v>1947</v>
      </c>
      <c r="C1057" s="19" t="s">
        <v>2235</v>
      </c>
      <c r="D1057" s="19" t="s">
        <v>2236</v>
      </c>
      <c r="E1057" s="19" t="s">
        <v>1950</v>
      </c>
      <c r="F1057" s="20" t="n">
        <v>50</v>
      </c>
      <c r="G1057" s="20" t="n">
        <v>382</v>
      </c>
      <c r="H1057" s="20" t="n">
        <v>11645</v>
      </c>
      <c r="I1057" s="20" t="n">
        <v>0</v>
      </c>
      <c r="J1057" s="21" t="n">
        <v>0</v>
      </c>
      <c r="K1057" s="20" t="n">
        <v>0</v>
      </c>
      <c r="L1057" s="20" t="n">
        <v>864</v>
      </c>
      <c r="M1057" s="20" t="n">
        <v>656</v>
      </c>
      <c r="N1057" s="20" t="n">
        <v>35</v>
      </c>
      <c r="O1057" s="20" t="n">
        <v>408</v>
      </c>
      <c r="P1057" s="20" t="n">
        <v>548</v>
      </c>
      <c r="Q1057" s="20" t="n">
        <v>6</v>
      </c>
      <c r="R1057" s="20" t="n">
        <v>639</v>
      </c>
      <c r="S1057" s="20" t="n">
        <v>17</v>
      </c>
      <c r="T1057" s="20"/>
      <c r="U1057" s="21"/>
      <c r="V1057" s="21"/>
      <c r="W1057" s="21" t="n">
        <v>1893</v>
      </c>
      <c r="X1057" s="21" t="n">
        <v>26502</v>
      </c>
    </row>
    <row r="1058" customFormat="false" ht="12.75" hidden="false" customHeight="true" outlineLevel="0" collapsed="false">
      <c r="A1058" s="19" t="s">
        <v>1393</v>
      </c>
      <c r="B1058" s="19" t="s">
        <v>1947</v>
      </c>
      <c r="C1058" s="19" t="s">
        <v>2237</v>
      </c>
      <c r="D1058" s="19" t="s">
        <v>2238</v>
      </c>
      <c r="E1058" s="19" t="s">
        <v>1950</v>
      </c>
      <c r="F1058" s="20" t="n">
        <v>0</v>
      </c>
      <c r="G1058" s="20" t="n">
        <v>0</v>
      </c>
      <c r="H1058" s="20" t="n">
        <v>0</v>
      </c>
      <c r="I1058" s="20" t="n">
        <v>0</v>
      </c>
      <c r="J1058" s="21" t="n">
        <v>0</v>
      </c>
      <c r="K1058" s="20" t="n">
        <v>0</v>
      </c>
      <c r="L1058" s="20" t="n">
        <v>13279</v>
      </c>
      <c r="M1058" s="20" t="n">
        <v>16956</v>
      </c>
      <c r="N1058" s="20" t="n">
        <v>46</v>
      </c>
      <c r="O1058" s="20" t="n">
        <v>13279</v>
      </c>
      <c r="P1058" s="20" t="n">
        <v>16925</v>
      </c>
      <c r="Q1058" s="20" t="n">
        <v>214</v>
      </c>
      <c r="R1058" s="20" t="n">
        <v>17129</v>
      </c>
      <c r="S1058" s="20" t="n">
        <v>72</v>
      </c>
      <c r="T1058" s="20"/>
      <c r="U1058" s="21"/>
      <c r="V1058" s="21" t="n">
        <v>0</v>
      </c>
      <c r="W1058" s="21" t="n">
        <v>0</v>
      </c>
      <c r="X1058" s="21" t="n">
        <v>0</v>
      </c>
    </row>
    <row r="1059" customFormat="false" ht="12.75" hidden="false" customHeight="true" outlineLevel="0" collapsed="false">
      <c r="A1059" s="19" t="s">
        <v>1393</v>
      </c>
      <c r="B1059" s="19" t="s">
        <v>1947</v>
      </c>
      <c r="C1059" s="19" t="s">
        <v>2239</v>
      </c>
      <c r="D1059" s="19" t="s">
        <v>2240</v>
      </c>
      <c r="E1059" s="19" t="s">
        <v>1950</v>
      </c>
      <c r="F1059" s="20" t="n">
        <v>0</v>
      </c>
      <c r="G1059" s="20" t="n">
        <v>0</v>
      </c>
      <c r="H1059" s="20" t="n">
        <v>0</v>
      </c>
      <c r="I1059" s="20" t="n">
        <v>48</v>
      </c>
      <c r="J1059" s="21" t="n">
        <v>1152</v>
      </c>
      <c r="K1059" s="20" t="n">
        <v>1500</v>
      </c>
      <c r="L1059" s="20" t="n">
        <v>756</v>
      </c>
      <c r="M1059" s="20" t="n">
        <v>845</v>
      </c>
      <c r="N1059" s="20" t="n">
        <v>84</v>
      </c>
      <c r="O1059" s="20" t="n">
        <v>216</v>
      </c>
      <c r="P1059" s="20" t="n">
        <v>752</v>
      </c>
      <c r="Q1059" s="20" t="n">
        <v>39</v>
      </c>
      <c r="R1059" s="20" t="n">
        <v>783</v>
      </c>
      <c r="S1059" s="20" t="n">
        <v>23</v>
      </c>
      <c r="T1059" s="20"/>
      <c r="U1059" s="21"/>
      <c r="V1059" s="21"/>
      <c r="W1059" s="21" t="n">
        <v>2745</v>
      </c>
      <c r="X1059" s="21" t="n">
        <v>181170</v>
      </c>
    </row>
    <row r="1060" customFormat="false" ht="12.75" hidden="false" customHeight="true" outlineLevel="0" collapsed="false">
      <c r="A1060" s="19" t="s">
        <v>1393</v>
      </c>
      <c r="B1060" s="19" t="s">
        <v>1947</v>
      </c>
      <c r="C1060" s="19" t="s">
        <v>2241</v>
      </c>
      <c r="D1060" s="19" t="s">
        <v>2242</v>
      </c>
      <c r="E1060" s="19" t="s">
        <v>1950</v>
      </c>
      <c r="F1060" s="20" t="n">
        <v>0</v>
      </c>
      <c r="G1060" s="20" t="n">
        <v>0</v>
      </c>
      <c r="H1060" s="20" t="n">
        <v>0</v>
      </c>
      <c r="I1060" s="20" t="n">
        <v>0</v>
      </c>
      <c r="J1060" s="21" t="n">
        <v>0</v>
      </c>
      <c r="K1060" s="20" t="n">
        <v>0</v>
      </c>
      <c r="L1060" s="20" t="n">
        <v>2448</v>
      </c>
      <c r="M1060" s="20" t="n">
        <v>2608</v>
      </c>
      <c r="N1060" s="20" t="n">
        <v>13</v>
      </c>
      <c r="O1060" s="20" t="n">
        <v>732</v>
      </c>
      <c r="P1060" s="20" t="n">
        <v>2606</v>
      </c>
      <c r="Q1060" s="20" t="n">
        <v>31</v>
      </c>
      <c r="R1060" s="20" t="n">
        <v>2601</v>
      </c>
      <c r="S1060" s="20" t="n">
        <v>144</v>
      </c>
      <c r="T1060" s="20"/>
      <c r="U1060" s="21"/>
      <c r="V1060" s="21"/>
      <c r="W1060" s="21" t="n">
        <v>5235</v>
      </c>
      <c r="X1060" s="21" t="n">
        <v>157050</v>
      </c>
    </row>
    <row r="1061" customFormat="false" ht="12.75" hidden="false" customHeight="true" outlineLevel="0" collapsed="false">
      <c r="A1061" s="19" t="s">
        <v>1393</v>
      </c>
      <c r="B1061" s="19" t="s">
        <v>1947</v>
      </c>
      <c r="C1061" s="19" t="s">
        <v>2243</v>
      </c>
      <c r="D1061" s="19" t="s">
        <v>2244</v>
      </c>
      <c r="E1061" s="19" t="s">
        <v>1950</v>
      </c>
      <c r="F1061" s="20" t="n">
        <v>0</v>
      </c>
      <c r="G1061" s="20" t="n">
        <v>0</v>
      </c>
      <c r="H1061" s="20" t="n">
        <v>0</v>
      </c>
      <c r="I1061" s="20" t="n">
        <v>14</v>
      </c>
      <c r="J1061" s="21" t="n">
        <v>39</v>
      </c>
      <c r="K1061" s="20" t="n">
        <v>908</v>
      </c>
      <c r="L1061" s="20" t="n">
        <v>72</v>
      </c>
      <c r="M1061" s="20" t="n">
        <v>72</v>
      </c>
      <c r="N1061" s="20" t="n">
        <v>1</v>
      </c>
      <c r="O1061" s="20" t="n">
        <v>60</v>
      </c>
      <c r="P1061" s="20" t="n">
        <v>72</v>
      </c>
      <c r="Q1061" s="20" t="n">
        <v>1</v>
      </c>
      <c r="R1061" s="20" t="n">
        <v>72</v>
      </c>
      <c r="S1061" s="20" t="n">
        <v>0</v>
      </c>
      <c r="T1061" s="20"/>
      <c r="U1061" s="21"/>
      <c r="V1061" s="21"/>
      <c r="W1061" s="21" t="n">
        <v>149</v>
      </c>
      <c r="X1061" s="21" t="n">
        <v>50</v>
      </c>
    </row>
    <row r="1062" customFormat="false" ht="12.75" hidden="false" customHeight="true" outlineLevel="0" collapsed="false">
      <c r="A1062" s="19" t="s">
        <v>1393</v>
      </c>
      <c r="B1062" s="19" t="s">
        <v>1947</v>
      </c>
      <c r="C1062" s="19" t="s">
        <v>2245</v>
      </c>
      <c r="D1062" s="19" t="s">
        <v>2246</v>
      </c>
      <c r="E1062" s="19" t="s">
        <v>1950</v>
      </c>
      <c r="F1062" s="20" t="n">
        <v>0</v>
      </c>
      <c r="G1062" s="20" t="n">
        <v>0</v>
      </c>
      <c r="H1062" s="20" t="n">
        <v>0</v>
      </c>
      <c r="I1062" s="20" t="n">
        <v>0</v>
      </c>
      <c r="J1062" s="21" t="n">
        <v>0</v>
      </c>
      <c r="K1062" s="20" t="n">
        <v>0</v>
      </c>
      <c r="L1062" s="20" t="n">
        <v>180</v>
      </c>
      <c r="M1062" s="20" t="n">
        <v>416</v>
      </c>
      <c r="N1062" s="20" t="n">
        <v>0</v>
      </c>
      <c r="O1062" s="20" t="n">
        <v>60</v>
      </c>
      <c r="P1062" s="20" t="n">
        <v>256</v>
      </c>
      <c r="Q1062" s="20" t="n">
        <v>4</v>
      </c>
      <c r="R1062" s="20" t="n">
        <v>373</v>
      </c>
      <c r="S1062" s="20" t="n">
        <v>5</v>
      </c>
      <c r="T1062" s="20"/>
      <c r="U1062" s="21"/>
      <c r="V1062" s="21" t="n">
        <v>1080</v>
      </c>
      <c r="W1062" s="21" t="n">
        <v>1080</v>
      </c>
      <c r="X1062" s="21" t="n">
        <v>324</v>
      </c>
    </row>
    <row r="1063" customFormat="false" ht="12.75" hidden="false" customHeight="true" outlineLevel="0" collapsed="false">
      <c r="A1063" s="19" t="s">
        <v>1393</v>
      </c>
      <c r="B1063" s="19" t="s">
        <v>1947</v>
      </c>
      <c r="C1063" s="19" t="s">
        <v>2247</v>
      </c>
      <c r="D1063" s="19" t="s">
        <v>2248</v>
      </c>
      <c r="E1063" s="19" t="s">
        <v>1950</v>
      </c>
      <c r="F1063" s="20" t="n">
        <v>3</v>
      </c>
      <c r="G1063" s="20" t="n">
        <v>32</v>
      </c>
      <c r="H1063" s="20" t="n">
        <v>0</v>
      </c>
      <c r="I1063" s="20" t="n">
        <v>0</v>
      </c>
      <c r="J1063" s="21" t="n">
        <v>0</v>
      </c>
      <c r="K1063" s="20" t="n">
        <v>0</v>
      </c>
      <c r="L1063" s="20" t="n">
        <v>4980</v>
      </c>
      <c r="M1063" s="20" t="n">
        <v>6398</v>
      </c>
      <c r="N1063" s="20" t="n">
        <v>0</v>
      </c>
      <c r="O1063" s="20" t="n">
        <v>4980</v>
      </c>
      <c r="P1063" s="20" t="n">
        <v>6394</v>
      </c>
      <c r="Q1063" s="20" t="n">
        <v>19</v>
      </c>
      <c r="R1063" s="20" t="n">
        <v>822</v>
      </c>
      <c r="S1063" s="20" t="n">
        <v>1</v>
      </c>
      <c r="T1063" s="20"/>
      <c r="U1063" s="21"/>
      <c r="V1063" s="21" t="n">
        <v>0</v>
      </c>
      <c r="W1063" s="21" t="n">
        <v>2244</v>
      </c>
      <c r="X1063" s="21" t="n">
        <v>0</v>
      </c>
    </row>
    <row r="1064" customFormat="false" ht="12.75" hidden="false" customHeight="true" outlineLevel="0" collapsed="false">
      <c r="A1064" s="19" t="s">
        <v>1393</v>
      </c>
      <c r="B1064" s="19" t="s">
        <v>1947</v>
      </c>
      <c r="C1064" s="19" t="s">
        <v>2249</v>
      </c>
      <c r="D1064" s="19" t="s">
        <v>2250</v>
      </c>
      <c r="E1064" s="19" t="s">
        <v>1950</v>
      </c>
      <c r="F1064" s="20" t="n">
        <v>0</v>
      </c>
      <c r="G1064" s="20" t="n">
        <v>0</v>
      </c>
      <c r="H1064" s="20" t="n">
        <v>0</v>
      </c>
      <c r="I1064" s="20" t="n">
        <v>0</v>
      </c>
      <c r="J1064" s="21" t="n">
        <v>0</v>
      </c>
      <c r="K1064" s="20" t="n">
        <v>0</v>
      </c>
      <c r="L1064" s="20" t="n">
        <v>146</v>
      </c>
      <c r="M1064" s="20" t="n">
        <v>146</v>
      </c>
      <c r="N1064" s="20" t="n">
        <v>0</v>
      </c>
      <c r="O1064" s="20" t="n">
        <v>72</v>
      </c>
      <c r="P1064" s="20" t="n">
        <v>146</v>
      </c>
      <c r="Q1064" s="20" t="n">
        <v>0</v>
      </c>
      <c r="R1064" s="20" t="n">
        <v>292</v>
      </c>
      <c r="S1064" s="20" t="n">
        <v>0</v>
      </c>
      <c r="T1064" s="20"/>
      <c r="U1064" s="21"/>
      <c r="V1064" s="21" t="n">
        <v>827</v>
      </c>
      <c r="W1064" s="21" t="n">
        <v>827</v>
      </c>
      <c r="X1064" s="21" t="n">
        <v>8135</v>
      </c>
    </row>
    <row r="1065" customFormat="false" ht="12.75" hidden="false" customHeight="true" outlineLevel="0" collapsed="false">
      <c r="A1065" s="19" t="s">
        <v>1393</v>
      </c>
      <c r="B1065" s="19" t="s">
        <v>1947</v>
      </c>
      <c r="C1065" s="19" t="s">
        <v>2251</v>
      </c>
      <c r="D1065" s="19" t="s">
        <v>2252</v>
      </c>
      <c r="E1065" s="19" t="s">
        <v>1950</v>
      </c>
      <c r="F1065" s="20" t="n">
        <v>90</v>
      </c>
      <c r="G1065" s="20" t="n">
        <v>590</v>
      </c>
      <c r="H1065" s="20" t="n">
        <v>19144</v>
      </c>
      <c r="I1065" s="20" t="n">
        <v>0</v>
      </c>
      <c r="J1065" s="21" t="n">
        <v>0</v>
      </c>
      <c r="K1065" s="20" t="n">
        <v>0</v>
      </c>
      <c r="L1065" s="20" t="n">
        <v>1740</v>
      </c>
      <c r="M1065" s="20" t="n">
        <v>1854</v>
      </c>
      <c r="N1065" s="20" t="n">
        <v>1</v>
      </c>
      <c r="O1065" s="20" t="n">
        <v>1740</v>
      </c>
      <c r="P1065" s="20" t="n">
        <v>1848</v>
      </c>
      <c r="Q1065" s="20" t="n">
        <v>4</v>
      </c>
      <c r="R1065" s="20" t="n">
        <v>1860</v>
      </c>
      <c r="S1065" s="20" t="n">
        <v>11</v>
      </c>
      <c r="T1065" s="20"/>
      <c r="U1065" s="21"/>
      <c r="V1065" s="21" t="n">
        <v>0</v>
      </c>
      <c r="W1065" s="21" t="n">
        <v>13555</v>
      </c>
      <c r="X1065" s="21" t="n">
        <v>0</v>
      </c>
    </row>
    <row r="1066" customFormat="false" ht="12.75" hidden="false" customHeight="true" outlineLevel="0" collapsed="false">
      <c r="A1066" s="19" t="s">
        <v>1393</v>
      </c>
      <c r="B1066" s="19" t="s">
        <v>1947</v>
      </c>
      <c r="C1066" s="19" t="s">
        <v>2253</v>
      </c>
      <c r="D1066" s="19" t="s">
        <v>2254</v>
      </c>
      <c r="E1066" s="19" t="s">
        <v>1950</v>
      </c>
      <c r="F1066" s="20" t="n">
        <v>2</v>
      </c>
      <c r="G1066" s="20" t="n">
        <v>24</v>
      </c>
      <c r="H1066" s="20" t="n">
        <v>31300</v>
      </c>
      <c r="I1066" s="20" t="n">
        <v>12</v>
      </c>
      <c r="J1066" s="21" t="n">
        <v>73</v>
      </c>
      <c r="K1066" s="20" t="n">
        <v>31300</v>
      </c>
      <c r="L1066" s="20" t="n">
        <v>1280</v>
      </c>
      <c r="M1066" s="20" t="n">
        <v>1407</v>
      </c>
      <c r="N1066" s="20" t="n">
        <v>0</v>
      </c>
      <c r="O1066" s="20" t="n">
        <v>1280</v>
      </c>
      <c r="P1066" s="20" t="n">
        <v>1403</v>
      </c>
      <c r="Q1066" s="20" t="n">
        <v>143</v>
      </c>
      <c r="R1066" s="20" t="n">
        <v>1439</v>
      </c>
      <c r="S1066" s="20" t="n">
        <v>18</v>
      </c>
      <c r="T1066" s="20"/>
      <c r="U1066" s="21"/>
      <c r="V1066" s="21" t="n">
        <v>0</v>
      </c>
      <c r="W1066" s="21" t="n">
        <v>13049</v>
      </c>
      <c r="X1066" s="21" t="n">
        <v>0</v>
      </c>
    </row>
    <row r="1067" customFormat="false" ht="12.75" hidden="false" customHeight="true" outlineLevel="0" collapsed="false">
      <c r="A1067" s="19" t="s">
        <v>1393</v>
      </c>
      <c r="B1067" s="19" t="s">
        <v>1947</v>
      </c>
      <c r="C1067" s="19" t="s">
        <v>2255</v>
      </c>
      <c r="D1067" s="19" t="s">
        <v>2256</v>
      </c>
      <c r="E1067" s="19" t="s">
        <v>1950</v>
      </c>
      <c r="F1067" s="20" t="n">
        <v>1</v>
      </c>
      <c r="G1067" s="20" t="n">
        <v>6</v>
      </c>
      <c r="H1067" s="20" t="n">
        <v>722</v>
      </c>
      <c r="I1067" s="20" t="n">
        <v>2</v>
      </c>
      <c r="J1067" s="21" t="n">
        <v>4</v>
      </c>
      <c r="K1067" s="20" t="n">
        <v>420</v>
      </c>
      <c r="L1067" s="20" t="n">
        <v>132</v>
      </c>
      <c r="M1067" s="20" t="n">
        <v>93</v>
      </c>
      <c r="N1067" s="20" t="n">
        <v>0</v>
      </c>
      <c r="O1067" s="20" t="n">
        <v>132</v>
      </c>
      <c r="P1067" s="20" t="n">
        <v>81</v>
      </c>
      <c r="Q1067" s="20" t="n">
        <v>0</v>
      </c>
      <c r="R1067" s="20" t="n">
        <v>94</v>
      </c>
      <c r="S1067" s="20" t="n">
        <v>7</v>
      </c>
      <c r="T1067" s="20"/>
      <c r="U1067" s="21"/>
      <c r="V1067" s="21" t="n">
        <v>1610</v>
      </c>
      <c r="W1067" s="21" t="n">
        <v>1582</v>
      </c>
      <c r="X1067" s="21" t="n">
        <v>1420</v>
      </c>
    </row>
    <row r="1068" customFormat="false" ht="12.75" hidden="false" customHeight="true" outlineLevel="0" collapsed="false">
      <c r="A1068" s="19" t="s">
        <v>1393</v>
      </c>
      <c r="B1068" s="19" t="s">
        <v>1947</v>
      </c>
      <c r="C1068" s="19" t="s">
        <v>2257</v>
      </c>
      <c r="D1068" s="19" t="s">
        <v>2258</v>
      </c>
      <c r="E1068" s="19" t="s">
        <v>1950</v>
      </c>
      <c r="F1068" s="20"/>
      <c r="G1068" s="20"/>
      <c r="H1068" s="20"/>
      <c r="I1068" s="20"/>
      <c r="J1068" s="21"/>
      <c r="K1068" s="20"/>
      <c r="L1068" s="20" t="n">
        <v>204</v>
      </c>
      <c r="M1068" s="20" t="n">
        <v>251</v>
      </c>
      <c r="N1068" s="20" t="n">
        <v>2</v>
      </c>
      <c r="O1068" s="20" t="n">
        <v>120</v>
      </c>
      <c r="P1068" s="20" t="n">
        <v>251</v>
      </c>
      <c r="Q1068" s="20" t="n">
        <v>3</v>
      </c>
      <c r="R1068" s="20" t="n">
        <v>251</v>
      </c>
      <c r="S1068" s="20" t="n">
        <v>0</v>
      </c>
      <c r="T1068" s="20"/>
      <c r="U1068" s="21"/>
      <c r="V1068" s="21"/>
      <c r="W1068" s="21"/>
      <c r="X1068" s="21"/>
    </row>
    <row r="1069" customFormat="false" ht="12.75" hidden="false" customHeight="true" outlineLevel="0" collapsed="false">
      <c r="A1069" s="19" t="s">
        <v>1393</v>
      </c>
      <c r="B1069" s="19" t="s">
        <v>1947</v>
      </c>
      <c r="C1069" s="19" t="s">
        <v>2259</v>
      </c>
      <c r="D1069" s="19" t="s">
        <v>2260</v>
      </c>
      <c r="E1069" s="19" t="s">
        <v>1950</v>
      </c>
      <c r="F1069" s="20" t="n">
        <v>1</v>
      </c>
      <c r="G1069" s="20" t="n">
        <v>5</v>
      </c>
      <c r="H1069" s="20" t="n">
        <v>654</v>
      </c>
      <c r="I1069" s="20" t="n">
        <v>3</v>
      </c>
      <c r="J1069" s="21" t="n">
        <v>6</v>
      </c>
      <c r="K1069" s="20" t="n">
        <v>598</v>
      </c>
      <c r="L1069" s="20" t="n">
        <v>132</v>
      </c>
      <c r="M1069" s="20" t="n">
        <v>109</v>
      </c>
      <c r="N1069" s="20" t="n">
        <v>0</v>
      </c>
      <c r="O1069" s="20" t="n">
        <v>132</v>
      </c>
      <c r="P1069" s="20" t="n">
        <v>104</v>
      </c>
      <c r="Q1069" s="20" t="n">
        <v>1</v>
      </c>
      <c r="R1069" s="20" t="n">
        <v>114</v>
      </c>
      <c r="S1069" s="20" t="n">
        <v>1</v>
      </c>
      <c r="T1069" s="20"/>
      <c r="U1069" s="21"/>
      <c r="V1069" s="21" t="n">
        <v>3945</v>
      </c>
      <c r="W1069" s="21" t="n">
        <v>3860</v>
      </c>
      <c r="X1069" s="21" t="n">
        <v>3824</v>
      </c>
    </row>
    <row r="1070" customFormat="false" ht="12.75" hidden="false" customHeight="true" outlineLevel="0" collapsed="false">
      <c r="A1070" s="19" t="s">
        <v>1393</v>
      </c>
      <c r="B1070" s="19" t="s">
        <v>1947</v>
      </c>
      <c r="C1070" s="19" t="s">
        <v>2261</v>
      </c>
      <c r="D1070" s="19" t="s">
        <v>2262</v>
      </c>
      <c r="E1070" s="19" t="s">
        <v>1950</v>
      </c>
      <c r="F1070" s="20" t="n">
        <v>0</v>
      </c>
      <c r="G1070" s="20" t="n">
        <v>0</v>
      </c>
      <c r="H1070" s="20" t="n">
        <v>0</v>
      </c>
      <c r="I1070" s="20" t="n">
        <v>14</v>
      </c>
      <c r="J1070" s="21" t="n">
        <v>28</v>
      </c>
      <c r="K1070" s="20" t="n">
        <v>15000</v>
      </c>
      <c r="L1070" s="20" t="n">
        <v>1008</v>
      </c>
      <c r="M1070" s="20" t="n">
        <v>1248</v>
      </c>
      <c r="N1070" s="20" t="n">
        <v>10</v>
      </c>
      <c r="O1070" s="20" t="n">
        <v>324</v>
      </c>
      <c r="P1070" s="20" t="n">
        <v>1101</v>
      </c>
      <c r="Q1070" s="20" t="n">
        <v>32</v>
      </c>
      <c r="R1070" s="20" t="n">
        <v>1213</v>
      </c>
      <c r="S1070" s="20" t="n">
        <v>41</v>
      </c>
      <c r="T1070" s="20"/>
      <c r="U1070" s="21"/>
      <c r="V1070" s="21" t="n">
        <v>4320</v>
      </c>
      <c r="W1070" s="21" t="n">
        <v>4909</v>
      </c>
      <c r="X1070" s="21" t="n">
        <v>82634</v>
      </c>
    </row>
    <row r="1071" customFormat="false" ht="12.75" hidden="false" customHeight="true" outlineLevel="0" collapsed="false">
      <c r="A1071" s="19" t="s">
        <v>1393</v>
      </c>
      <c r="B1071" s="19" t="s">
        <v>1947</v>
      </c>
      <c r="C1071" s="19" t="s">
        <v>2263</v>
      </c>
      <c r="D1071" s="19" t="s">
        <v>2264</v>
      </c>
      <c r="E1071" s="19" t="s">
        <v>1950</v>
      </c>
      <c r="F1071" s="20" t="n">
        <v>0</v>
      </c>
      <c r="G1071" s="20" t="n">
        <v>0</v>
      </c>
      <c r="H1071" s="20" t="n">
        <v>0</v>
      </c>
      <c r="I1071" s="20" t="n">
        <v>0</v>
      </c>
      <c r="J1071" s="21" t="n">
        <v>0</v>
      </c>
      <c r="K1071" s="20" t="n">
        <v>0</v>
      </c>
      <c r="L1071" s="20" t="n">
        <v>2904</v>
      </c>
      <c r="M1071" s="20" t="n">
        <v>2316</v>
      </c>
      <c r="N1071" s="20" t="n">
        <v>28</v>
      </c>
      <c r="O1071" s="20" t="n">
        <v>2904</v>
      </c>
      <c r="P1071" s="20" t="n">
        <v>2296</v>
      </c>
      <c r="Q1071" s="20" t="n">
        <v>46</v>
      </c>
      <c r="R1071" s="20" t="n">
        <v>2317</v>
      </c>
      <c r="S1071" s="20" t="n">
        <v>21</v>
      </c>
      <c r="T1071" s="20"/>
      <c r="U1071" s="21"/>
      <c r="V1071" s="21" t="n">
        <v>0</v>
      </c>
      <c r="W1071" s="21" t="n">
        <v>0</v>
      </c>
      <c r="X1071" s="21" t="n">
        <v>0</v>
      </c>
    </row>
    <row r="1072" customFormat="false" ht="12.75" hidden="false" customHeight="true" outlineLevel="0" collapsed="false">
      <c r="A1072" s="19" t="s">
        <v>1393</v>
      </c>
      <c r="B1072" s="19" t="s">
        <v>1947</v>
      </c>
      <c r="C1072" s="19" t="s">
        <v>2265</v>
      </c>
      <c r="D1072" s="19" t="s">
        <v>2266</v>
      </c>
      <c r="E1072" s="19" t="s">
        <v>1950</v>
      </c>
      <c r="F1072" s="20" t="n">
        <v>1</v>
      </c>
      <c r="G1072" s="20" t="n">
        <v>12</v>
      </c>
      <c r="H1072" s="20" t="n">
        <v>240</v>
      </c>
      <c r="I1072" s="20" t="n">
        <v>43</v>
      </c>
      <c r="J1072" s="21" t="n">
        <v>215</v>
      </c>
      <c r="K1072" s="20" t="n">
        <v>1300</v>
      </c>
      <c r="L1072" s="20" t="n">
        <v>72</v>
      </c>
      <c r="M1072" s="20" t="n">
        <v>76</v>
      </c>
      <c r="N1072" s="20" t="n">
        <v>7</v>
      </c>
      <c r="O1072" s="20" t="n">
        <v>60</v>
      </c>
      <c r="P1072" s="20" t="n">
        <v>76</v>
      </c>
      <c r="Q1072" s="20" t="n">
        <v>0</v>
      </c>
      <c r="R1072" s="20" t="n">
        <v>76</v>
      </c>
      <c r="S1072" s="20" t="n">
        <v>1</v>
      </c>
      <c r="T1072" s="20"/>
      <c r="U1072" s="21"/>
      <c r="V1072" s="21"/>
      <c r="W1072" s="21" t="n">
        <v>147</v>
      </c>
      <c r="X1072" s="21" t="n">
        <v>78</v>
      </c>
    </row>
    <row r="1073" customFormat="false" ht="12.75" hidden="false" customHeight="true" outlineLevel="0" collapsed="false">
      <c r="A1073" s="19" t="s">
        <v>1393</v>
      </c>
      <c r="B1073" s="19" t="s">
        <v>1947</v>
      </c>
      <c r="C1073" s="19" t="s">
        <v>2267</v>
      </c>
      <c r="D1073" s="19" t="s">
        <v>2268</v>
      </c>
      <c r="E1073" s="19" t="s">
        <v>1950</v>
      </c>
      <c r="F1073" s="20" t="n">
        <v>2</v>
      </c>
      <c r="G1073" s="20" t="n">
        <v>16</v>
      </c>
      <c r="H1073" s="20" t="n">
        <v>16000</v>
      </c>
      <c r="I1073" s="20" t="n">
        <v>101</v>
      </c>
      <c r="J1073" s="21" t="n">
        <v>219</v>
      </c>
      <c r="K1073" s="20" t="n">
        <v>10982</v>
      </c>
      <c r="L1073" s="20" t="n">
        <v>734</v>
      </c>
      <c r="M1073" s="20" t="n">
        <v>1058</v>
      </c>
      <c r="N1073" s="20" t="n">
        <v>0</v>
      </c>
      <c r="O1073" s="20" t="n">
        <v>156</v>
      </c>
      <c r="P1073" s="20" t="n">
        <v>1003</v>
      </c>
      <c r="Q1073" s="20" t="n">
        <v>5</v>
      </c>
      <c r="R1073" s="20" t="n">
        <v>1111</v>
      </c>
      <c r="S1073" s="20" t="n">
        <v>12</v>
      </c>
      <c r="T1073" s="20"/>
      <c r="U1073" s="21"/>
      <c r="V1073" s="21" t="n">
        <v>27010</v>
      </c>
      <c r="W1073" s="21" t="n">
        <v>26224</v>
      </c>
      <c r="X1073" s="21" t="n">
        <v>26400</v>
      </c>
    </row>
    <row r="1074" customFormat="false" ht="12.75" hidden="false" customHeight="true" outlineLevel="0" collapsed="false">
      <c r="A1074" s="19" t="s">
        <v>1393</v>
      </c>
      <c r="B1074" s="19" t="s">
        <v>1947</v>
      </c>
      <c r="C1074" s="19" t="s">
        <v>2269</v>
      </c>
      <c r="D1074" s="19" t="s">
        <v>2270</v>
      </c>
      <c r="E1074" s="19" t="s">
        <v>1950</v>
      </c>
      <c r="F1074" s="20" t="n">
        <v>1</v>
      </c>
      <c r="G1074" s="20" t="n">
        <v>10</v>
      </c>
      <c r="H1074" s="20" t="n">
        <v>400</v>
      </c>
      <c r="I1074" s="20" t="n">
        <v>12</v>
      </c>
      <c r="J1074" s="21" t="n">
        <v>24</v>
      </c>
      <c r="K1074" s="20" t="n">
        <v>580</v>
      </c>
      <c r="L1074" s="20" t="n">
        <v>72</v>
      </c>
      <c r="M1074" s="20" t="n">
        <v>66</v>
      </c>
      <c r="N1074" s="20" t="n">
        <v>0</v>
      </c>
      <c r="O1074" s="20" t="n">
        <v>60</v>
      </c>
      <c r="P1074" s="20" t="n">
        <v>66</v>
      </c>
      <c r="Q1074" s="20" t="n">
        <v>0</v>
      </c>
      <c r="R1074" s="20" t="n">
        <v>66</v>
      </c>
      <c r="S1074" s="20" t="n">
        <v>0</v>
      </c>
      <c r="T1074" s="20"/>
      <c r="U1074" s="21"/>
      <c r="V1074" s="21"/>
      <c r="W1074" s="21" t="n">
        <v>189</v>
      </c>
      <c r="X1074" s="21" t="n">
        <v>396</v>
      </c>
    </row>
    <row r="1075" customFormat="false" ht="12.75" hidden="false" customHeight="true" outlineLevel="0" collapsed="false">
      <c r="A1075" s="19" t="s">
        <v>1393</v>
      </c>
      <c r="B1075" s="19" t="s">
        <v>1947</v>
      </c>
      <c r="C1075" s="19" t="s">
        <v>2271</v>
      </c>
      <c r="D1075" s="19" t="s">
        <v>2272</v>
      </c>
      <c r="E1075" s="19" t="s">
        <v>1950</v>
      </c>
      <c r="F1075" s="20" t="n">
        <v>2</v>
      </c>
      <c r="G1075" s="20" t="n">
        <v>24</v>
      </c>
      <c r="H1075" s="20" t="n">
        <v>7500</v>
      </c>
      <c r="I1075" s="20" t="n">
        <v>10</v>
      </c>
      <c r="J1075" s="21" t="n">
        <v>72</v>
      </c>
      <c r="K1075" s="20" t="n">
        <v>7500</v>
      </c>
      <c r="L1075" s="20" t="n">
        <v>1281</v>
      </c>
      <c r="M1075" s="20" t="n">
        <v>1116</v>
      </c>
      <c r="N1075" s="20" t="n">
        <v>150</v>
      </c>
      <c r="O1075" s="20" t="n">
        <v>1281</v>
      </c>
      <c r="P1075" s="20" t="n">
        <v>1113</v>
      </c>
      <c r="Q1075" s="20" t="n">
        <v>88</v>
      </c>
      <c r="R1075" s="20" t="n">
        <v>1108</v>
      </c>
      <c r="S1075" s="20" t="n">
        <v>39</v>
      </c>
      <c r="T1075" s="20"/>
      <c r="U1075" s="21"/>
      <c r="V1075" s="21" t="n">
        <v>0</v>
      </c>
      <c r="W1075" s="21" t="n">
        <v>847</v>
      </c>
      <c r="X1075" s="21" t="n">
        <v>0</v>
      </c>
    </row>
    <row r="1076" customFormat="false" ht="12.75" hidden="false" customHeight="true" outlineLevel="0" collapsed="false">
      <c r="A1076" s="19" t="s">
        <v>1393</v>
      </c>
      <c r="B1076" s="19" t="s">
        <v>1947</v>
      </c>
      <c r="C1076" s="19" t="s">
        <v>2273</v>
      </c>
      <c r="D1076" s="19" t="s">
        <v>2274</v>
      </c>
      <c r="E1076" s="19" t="s">
        <v>1950</v>
      </c>
      <c r="F1076" s="20" t="n">
        <v>0</v>
      </c>
      <c r="G1076" s="20" t="n">
        <v>0</v>
      </c>
      <c r="H1076" s="20" t="n">
        <v>0</v>
      </c>
      <c r="I1076" s="20" t="n">
        <v>0</v>
      </c>
      <c r="J1076" s="21" t="n">
        <v>0</v>
      </c>
      <c r="K1076" s="20" t="n">
        <v>0</v>
      </c>
      <c r="L1076" s="20" t="n">
        <v>1572</v>
      </c>
      <c r="M1076" s="20" t="n">
        <v>1297</v>
      </c>
      <c r="N1076" s="20" t="n">
        <v>149</v>
      </c>
      <c r="O1076" s="20" t="n">
        <v>888</v>
      </c>
      <c r="P1076" s="20" t="n">
        <v>1073</v>
      </c>
      <c r="Q1076" s="20" t="n">
        <v>235</v>
      </c>
      <c r="R1076" s="20" t="n">
        <v>1267</v>
      </c>
      <c r="S1076" s="20" t="n">
        <v>29</v>
      </c>
      <c r="T1076" s="20"/>
      <c r="U1076" s="21"/>
      <c r="V1076" s="21"/>
      <c r="W1076" s="21"/>
      <c r="X1076" s="21"/>
    </row>
    <row r="1077" customFormat="false" ht="12.75" hidden="false" customHeight="true" outlineLevel="0" collapsed="false">
      <c r="A1077" s="19" t="s">
        <v>2275</v>
      </c>
      <c r="B1077" s="19" t="s">
        <v>2276</v>
      </c>
      <c r="C1077" s="19" t="s">
        <v>2277</v>
      </c>
      <c r="D1077" s="19" t="s">
        <v>2278</v>
      </c>
      <c r="E1077" s="19" t="s">
        <v>2279</v>
      </c>
      <c r="F1077" s="20"/>
      <c r="G1077" s="20"/>
      <c r="H1077" s="20"/>
      <c r="I1077" s="20" t="n">
        <v>0</v>
      </c>
      <c r="J1077" s="21"/>
      <c r="K1077" s="20"/>
      <c r="L1077" s="20" t="n">
        <v>120</v>
      </c>
      <c r="M1077" s="20" t="n">
        <v>120</v>
      </c>
      <c r="N1077" s="20" t="n">
        <v>0</v>
      </c>
      <c r="O1077" s="20" t="n">
        <v>120</v>
      </c>
      <c r="P1077" s="20" t="n">
        <v>120</v>
      </c>
      <c r="Q1077" s="20" t="n">
        <v>0</v>
      </c>
      <c r="R1077" s="20" t="n">
        <v>133</v>
      </c>
      <c r="S1077" s="20" t="n">
        <v>4</v>
      </c>
      <c r="T1077" s="20" t="n">
        <v>0</v>
      </c>
      <c r="U1077" s="21"/>
      <c r="V1077" s="21" t="n">
        <v>0</v>
      </c>
      <c r="W1077" s="21" t="n">
        <v>0</v>
      </c>
      <c r="X1077" s="21"/>
    </row>
    <row r="1078" customFormat="false" ht="12.75" hidden="false" customHeight="true" outlineLevel="0" collapsed="false">
      <c r="A1078" s="19" t="s">
        <v>2275</v>
      </c>
      <c r="B1078" s="19" t="s">
        <v>2276</v>
      </c>
      <c r="C1078" s="19" t="s">
        <v>2280</v>
      </c>
      <c r="D1078" s="19" t="s">
        <v>2281</v>
      </c>
      <c r="E1078" s="19" t="s">
        <v>2279</v>
      </c>
      <c r="F1078" s="20"/>
      <c r="G1078" s="20"/>
      <c r="H1078" s="20"/>
      <c r="I1078" s="20" t="n">
        <v>0</v>
      </c>
      <c r="J1078" s="21"/>
      <c r="K1078" s="20"/>
      <c r="L1078" s="20" t="n">
        <v>119</v>
      </c>
      <c r="M1078" s="20" t="n">
        <v>119</v>
      </c>
      <c r="N1078" s="20" t="n">
        <v>0</v>
      </c>
      <c r="O1078" s="20" t="n">
        <v>119</v>
      </c>
      <c r="P1078" s="20" t="n">
        <v>119</v>
      </c>
      <c r="Q1078" s="20" t="n">
        <v>0</v>
      </c>
      <c r="R1078" s="20" t="n">
        <v>120</v>
      </c>
      <c r="S1078" s="20" t="n">
        <v>0</v>
      </c>
      <c r="T1078" s="20" t="n">
        <v>0</v>
      </c>
      <c r="U1078" s="21"/>
      <c r="V1078" s="21" t="n">
        <v>0</v>
      </c>
      <c r="W1078" s="21" t="n">
        <v>0</v>
      </c>
      <c r="X1078" s="21"/>
    </row>
    <row r="1079" customFormat="false" ht="12.75" hidden="false" customHeight="true" outlineLevel="0" collapsed="false">
      <c r="A1079" s="19" t="s">
        <v>2275</v>
      </c>
      <c r="B1079" s="19" t="s">
        <v>2276</v>
      </c>
      <c r="C1079" s="19" t="s">
        <v>2282</v>
      </c>
      <c r="D1079" s="19" t="s">
        <v>2283</v>
      </c>
      <c r="E1079" s="19" t="s">
        <v>2279</v>
      </c>
      <c r="F1079" s="20"/>
      <c r="G1079" s="20"/>
      <c r="H1079" s="20"/>
      <c r="I1079" s="20" t="n">
        <v>0</v>
      </c>
      <c r="J1079" s="21"/>
      <c r="K1079" s="20"/>
      <c r="L1079" s="20" t="n">
        <v>904</v>
      </c>
      <c r="M1079" s="20" t="n">
        <v>904</v>
      </c>
      <c r="N1079" s="20" t="n">
        <v>0</v>
      </c>
      <c r="O1079" s="20" t="n">
        <v>926</v>
      </c>
      <c r="P1079" s="20" t="n">
        <v>926</v>
      </c>
      <c r="Q1079" s="20" t="n">
        <v>0</v>
      </c>
      <c r="R1079" s="20" t="n">
        <v>1001</v>
      </c>
      <c r="S1079" s="20" t="n">
        <v>6</v>
      </c>
      <c r="T1079" s="20" t="n">
        <v>8</v>
      </c>
      <c r="U1079" s="21"/>
      <c r="V1079" s="21" t="n">
        <v>2957</v>
      </c>
      <c r="W1079" s="21" t="n">
        <v>27173</v>
      </c>
      <c r="X1079" s="21"/>
    </row>
    <row r="1080" customFormat="false" ht="12.75" hidden="false" customHeight="true" outlineLevel="0" collapsed="false">
      <c r="A1080" s="19" t="s">
        <v>2275</v>
      </c>
      <c r="B1080" s="19" t="s">
        <v>2276</v>
      </c>
      <c r="C1080" s="19" t="s">
        <v>2284</v>
      </c>
      <c r="D1080" s="19" t="s">
        <v>2285</v>
      </c>
      <c r="E1080" s="19" t="s">
        <v>2279</v>
      </c>
      <c r="F1080" s="20"/>
      <c r="G1080" s="20"/>
      <c r="H1080" s="20"/>
      <c r="I1080" s="20" t="n">
        <v>0</v>
      </c>
      <c r="J1080" s="21"/>
      <c r="K1080" s="20"/>
      <c r="L1080" s="20" t="n">
        <v>1058</v>
      </c>
      <c r="M1080" s="20" t="n">
        <v>1058</v>
      </c>
      <c r="N1080" s="20" t="n">
        <v>8</v>
      </c>
      <c r="O1080" s="20" t="n">
        <v>1058</v>
      </c>
      <c r="P1080" s="20" t="n">
        <v>1058</v>
      </c>
      <c r="Q1080" s="20" t="n">
        <v>4</v>
      </c>
      <c r="R1080" s="20" t="n">
        <v>1095</v>
      </c>
      <c r="S1080" s="20" t="n">
        <v>25</v>
      </c>
      <c r="T1080" s="20" t="n">
        <v>6</v>
      </c>
      <c r="U1080" s="21"/>
      <c r="V1080" s="21" t="n">
        <v>1135</v>
      </c>
      <c r="W1080" s="21" t="n">
        <v>33719</v>
      </c>
      <c r="X1080" s="21"/>
    </row>
    <row r="1081" customFormat="false" ht="12.75" hidden="false" customHeight="true" outlineLevel="0" collapsed="false">
      <c r="A1081" s="19" t="s">
        <v>2275</v>
      </c>
      <c r="B1081" s="19" t="s">
        <v>2276</v>
      </c>
      <c r="C1081" s="19" t="s">
        <v>2286</v>
      </c>
      <c r="D1081" s="19" t="s">
        <v>2287</v>
      </c>
      <c r="E1081" s="19" t="s">
        <v>2279</v>
      </c>
      <c r="F1081" s="20"/>
      <c r="G1081" s="20"/>
      <c r="H1081" s="20"/>
      <c r="I1081" s="20" t="n">
        <v>26</v>
      </c>
      <c r="J1081" s="21"/>
      <c r="K1081" s="20"/>
      <c r="L1081" s="20" t="n">
        <v>467</v>
      </c>
      <c r="M1081" s="20" t="n">
        <v>467</v>
      </c>
      <c r="N1081" s="20" t="n">
        <v>0</v>
      </c>
      <c r="O1081" s="20" t="n">
        <v>467</v>
      </c>
      <c r="P1081" s="20" t="n">
        <v>467</v>
      </c>
      <c r="Q1081" s="20" t="n">
        <v>0</v>
      </c>
      <c r="R1081" s="20" t="n">
        <v>467</v>
      </c>
      <c r="S1081" s="20" t="n">
        <v>15</v>
      </c>
      <c r="T1081" s="20" t="n">
        <v>0</v>
      </c>
      <c r="U1081" s="21"/>
      <c r="V1081" s="21" t="n">
        <v>939</v>
      </c>
      <c r="W1081" s="21" t="n">
        <v>0</v>
      </c>
      <c r="X1081" s="21"/>
    </row>
    <row r="1082" customFormat="false" ht="12.75" hidden="false" customHeight="true" outlineLevel="0" collapsed="false">
      <c r="A1082" s="19" t="s">
        <v>2275</v>
      </c>
      <c r="B1082" s="19" t="s">
        <v>2276</v>
      </c>
      <c r="C1082" s="19" t="s">
        <v>2288</v>
      </c>
      <c r="D1082" s="19" t="s">
        <v>2289</v>
      </c>
      <c r="E1082" s="19" t="s">
        <v>2279</v>
      </c>
      <c r="F1082" s="20"/>
      <c r="G1082" s="20"/>
      <c r="H1082" s="20"/>
      <c r="I1082" s="20" t="n">
        <v>60</v>
      </c>
      <c r="J1082" s="21"/>
      <c r="K1082" s="20"/>
      <c r="L1082" s="20" t="n">
        <v>411</v>
      </c>
      <c r="M1082" s="20" t="n">
        <v>411</v>
      </c>
      <c r="N1082" s="20" t="n">
        <v>0</v>
      </c>
      <c r="O1082" s="20" t="n">
        <v>426</v>
      </c>
      <c r="P1082" s="20" t="n">
        <v>426</v>
      </c>
      <c r="Q1082" s="20" t="n">
        <v>0</v>
      </c>
      <c r="R1082" s="20" t="n">
        <v>427</v>
      </c>
      <c r="S1082" s="20" t="n">
        <v>2</v>
      </c>
      <c r="T1082" s="20" t="n">
        <v>9</v>
      </c>
      <c r="U1082" s="21"/>
      <c r="V1082" s="21" t="n">
        <v>2875</v>
      </c>
      <c r="W1082" s="21" t="n">
        <v>22278</v>
      </c>
      <c r="X1082" s="21"/>
    </row>
    <row r="1083" customFormat="false" ht="12.75" hidden="false" customHeight="true" outlineLevel="0" collapsed="false">
      <c r="A1083" s="19" t="s">
        <v>2275</v>
      </c>
      <c r="B1083" s="19" t="s">
        <v>2276</v>
      </c>
      <c r="C1083" s="19" t="s">
        <v>2290</v>
      </c>
      <c r="D1083" s="19" t="s">
        <v>2291</v>
      </c>
      <c r="E1083" s="19" t="s">
        <v>2279</v>
      </c>
      <c r="F1083" s="20"/>
      <c r="G1083" s="20"/>
      <c r="H1083" s="20"/>
      <c r="I1083" s="20" t="n">
        <v>4</v>
      </c>
      <c r="J1083" s="21"/>
      <c r="K1083" s="20"/>
      <c r="L1083" s="20" t="n">
        <v>533</v>
      </c>
      <c r="M1083" s="20" t="n">
        <v>533</v>
      </c>
      <c r="N1083" s="20" t="n">
        <v>0</v>
      </c>
      <c r="O1083" s="20" t="n">
        <v>524</v>
      </c>
      <c r="P1083" s="20" t="n">
        <v>524</v>
      </c>
      <c r="Q1083" s="20" t="n">
        <v>0</v>
      </c>
      <c r="R1083" s="20" t="n">
        <v>532</v>
      </c>
      <c r="S1083" s="20" t="n">
        <v>33</v>
      </c>
      <c r="T1083" s="20" t="n">
        <v>4</v>
      </c>
      <c r="U1083" s="21"/>
      <c r="V1083" s="21" t="n">
        <v>70</v>
      </c>
      <c r="W1083" s="21" t="n">
        <v>15314</v>
      </c>
      <c r="X1083" s="21"/>
    </row>
    <row r="1084" customFormat="false" ht="12.75" hidden="false" customHeight="true" outlineLevel="0" collapsed="false">
      <c r="A1084" s="19" t="s">
        <v>2275</v>
      </c>
      <c r="B1084" s="19" t="s">
        <v>2276</v>
      </c>
      <c r="C1084" s="19" t="s">
        <v>2292</v>
      </c>
      <c r="D1084" s="19" t="s">
        <v>2293</v>
      </c>
      <c r="E1084" s="19" t="s">
        <v>2279</v>
      </c>
      <c r="F1084" s="20"/>
      <c r="G1084" s="20"/>
      <c r="H1084" s="20"/>
      <c r="I1084" s="20" t="n">
        <v>0</v>
      </c>
      <c r="J1084" s="21"/>
      <c r="K1084" s="20"/>
      <c r="L1084" s="20" t="n">
        <v>133</v>
      </c>
      <c r="M1084" s="20" t="n">
        <v>133</v>
      </c>
      <c r="N1084" s="20" t="n">
        <v>0</v>
      </c>
      <c r="O1084" s="20" t="n">
        <v>135</v>
      </c>
      <c r="P1084" s="20" t="n">
        <v>135</v>
      </c>
      <c r="Q1084" s="20" t="n">
        <v>0</v>
      </c>
      <c r="R1084" s="20" t="n">
        <v>135</v>
      </c>
      <c r="S1084" s="20" t="n">
        <v>4</v>
      </c>
      <c r="T1084" s="20" t="n">
        <v>0</v>
      </c>
      <c r="U1084" s="21"/>
      <c r="V1084" s="21" t="n">
        <v>0</v>
      </c>
      <c r="W1084" s="21" t="n">
        <v>0</v>
      </c>
      <c r="X1084" s="21"/>
    </row>
    <row r="1085" customFormat="false" ht="12.75" hidden="false" customHeight="true" outlineLevel="0" collapsed="false">
      <c r="A1085" s="19" t="s">
        <v>2275</v>
      </c>
      <c r="B1085" s="19" t="s">
        <v>2276</v>
      </c>
      <c r="C1085" s="19" t="s">
        <v>2294</v>
      </c>
      <c r="D1085" s="19" t="s">
        <v>2295</v>
      </c>
      <c r="E1085" s="19" t="s">
        <v>2279</v>
      </c>
      <c r="F1085" s="20"/>
      <c r="G1085" s="20"/>
      <c r="H1085" s="20"/>
      <c r="I1085" s="20" t="n">
        <v>3</v>
      </c>
      <c r="J1085" s="21"/>
      <c r="K1085" s="20"/>
      <c r="L1085" s="20" t="n">
        <v>359</v>
      </c>
      <c r="M1085" s="20" t="n">
        <v>359</v>
      </c>
      <c r="N1085" s="20" t="n">
        <v>0</v>
      </c>
      <c r="O1085" s="20" t="n">
        <v>359</v>
      </c>
      <c r="P1085" s="20" t="n">
        <v>359</v>
      </c>
      <c r="Q1085" s="20" t="n">
        <v>0</v>
      </c>
      <c r="R1085" s="20" t="n">
        <v>359</v>
      </c>
      <c r="S1085" s="20" t="n">
        <v>7</v>
      </c>
      <c r="T1085" s="20" t="n">
        <v>0</v>
      </c>
      <c r="U1085" s="21"/>
      <c r="V1085" s="21" t="n">
        <v>59</v>
      </c>
      <c r="W1085" s="21" t="n">
        <v>9602</v>
      </c>
      <c r="X1085" s="21"/>
    </row>
    <row r="1086" customFormat="false" ht="12.75" hidden="false" customHeight="true" outlineLevel="0" collapsed="false">
      <c r="A1086" s="19" t="s">
        <v>2275</v>
      </c>
      <c r="B1086" s="19" t="s">
        <v>2276</v>
      </c>
      <c r="C1086" s="19" t="s">
        <v>2296</v>
      </c>
      <c r="D1086" s="19" t="s">
        <v>2297</v>
      </c>
      <c r="E1086" s="19" t="s">
        <v>2279</v>
      </c>
      <c r="F1086" s="20"/>
      <c r="G1086" s="20"/>
      <c r="H1086" s="20"/>
      <c r="I1086" s="20" t="n">
        <v>0</v>
      </c>
      <c r="J1086" s="21"/>
      <c r="K1086" s="20"/>
      <c r="L1086" s="20" t="n">
        <v>114</v>
      </c>
      <c r="M1086" s="20" t="n">
        <v>114</v>
      </c>
      <c r="N1086" s="20" t="n">
        <v>0</v>
      </c>
      <c r="O1086" s="20" t="n">
        <v>114</v>
      </c>
      <c r="P1086" s="20" t="n">
        <v>114</v>
      </c>
      <c r="Q1086" s="20" t="n">
        <v>0</v>
      </c>
      <c r="R1086" s="20" t="n">
        <v>127</v>
      </c>
      <c r="S1086" s="20" t="n">
        <v>1</v>
      </c>
      <c r="T1086" s="20" t="n">
        <v>0</v>
      </c>
      <c r="U1086" s="21"/>
      <c r="V1086" s="21" t="n">
        <v>6</v>
      </c>
      <c r="W1086" s="21" t="n">
        <v>13</v>
      </c>
      <c r="X1086" s="21"/>
    </row>
    <row r="1087" customFormat="false" ht="12.75" hidden="false" customHeight="true" outlineLevel="0" collapsed="false">
      <c r="A1087" s="19" t="s">
        <v>2275</v>
      </c>
      <c r="B1087" s="19" t="s">
        <v>2276</v>
      </c>
      <c r="C1087" s="19" t="s">
        <v>2298</v>
      </c>
      <c r="D1087" s="19" t="s">
        <v>2299</v>
      </c>
      <c r="E1087" s="19" t="s">
        <v>2279</v>
      </c>
      <c r="F1087" s="20"/>
      <c r="G1087" s="20"/>
      <c r="H1087" s="20"/>
      <c r="I1087" s="20" t="n">
        <v>2</v>
      </c>
      <c r="J1087" s="21"/>
      <c r="K1087" s="20"/>
      <c r="L1087" s="20" t="n">
        <v>1078</v>
      </c>
      <c r="M1087" s="20" t="n">
        <v>1078</v>
      </c>
      <c r="N1087" s="20" t="n">
        <v>0</v>
      </c>
      <c r="O1087" s="20" t="n">
        <v>1078</v>
      </c>
      <c r="P1087" s="20" t="n">
        <v>1078</v>
      </c>
      <c r="Q1087" s="20" t="n">
        <v>0</v>
      </c>
      <c r="R1087" s="20" t="n">
        <v>988</v>
      </c>
      <c r="S1087" s="20" t="n">
        <v>12</v>
      </c>
      <c r="T1087" s="20" t="n">
        <v>2</v>
      </c>
      <c r="U1087" s="21"/>
      <c r="V1087" s="21" t="n">
        <v>8824</v>
      </c>
      <c r="W1087" s="21" t="n">
        <v>9174</v>
      </c>
      <c r="X1087" s="21"/>
    </row>
    <row r="1088" customFormat="false" ht="12.75" hidden="false" customHeight="true" outlineLevel="0" collapsed="false">
      <c r="A1088" s="19" t="s">
        <v>2275</v>
      </c>
      <c r="B1088" s="19" t="s">
        <v>2276</v>
      </c>
      <c r="C1088" s="19" t="s">
        <v>2300</v>
      </c>
      <c r="D1088" s="19" t="s">
        <v>2301</v>
      </c>
      <c r="E1088" s="19" t="s">
        <v>2279</v>
      </c>
      <c r="F1088" s="20"/>
      <c r="G1088" s="20"/>
      <c r="H1088" s="20"/>
      <c r="I1088" s="20" t="n">
        <v>0</v>
      </c>
      <c r="J1088" s="21"/>
      <c r="K1088" s="20"/>
      <c r="L1088" s="20" t="n">
        <v>567</v>
      </c>
      <c r="M1088" s="20" t="n">
        <v>567</v>
      </c>
      <c r="N1088" s="20" t="n">
        <v>0</v>
      </c>
      <c r="O1088" s="20" t="n">
        <v>530</v>
      </c>
      <c r="P1088" s="20" t="n">
        <v>530</v>
      </c>
      <c r="Q1088" s="20" t="n">
        <v>0</v>
      </c>
      <c r="R1088" s="20" t="n">
        <v>583</v>
      </c>
      <c r="S1088" s="20" t="n">
        <v>0</v>
      </c>
      <c r="T1088" s="20" t="n">
        <v>0</v>
      </c>
      <c r="U1088" s="21"/>
      <c r="V1088" s="21" t="n">
        <v>277</v>
      </c>
      <c r="W1088" s="21" t="n">
        <v>0</v>
      </c>
      <c r="X1088" s="21"/>
    </row>
    <row r="1089" customFormat="false" ht="12.75" hidden="false" customHeight="true" outlineLevel="0" collapsed="false">
      <c r="A1089" s="19" t="s">
        <v>2275</v>
      </c>
      <c r="B1089" s="19" t="s">
        <v>2276</v>
      </c>
      <c r="C1089" s="19" t="s">
        <v>2302</v>
      </c>
      <c r="D1089" s="19" t="s">
        <v>2303</v>
      </c>
      <c r="E1089" s="19" t="s">
        <v>2279</v>
      </c>
      <c r="F1089" s="20"/>
      <c r="G1089" s="20"/>
      <c r="H1089" s="20"/>
      <c r="I1089" s="20" t="n">
        <v>3</v>
      </c>
      <c r="J1089" s="21"/>
      <c r="K1089" s="20"/>
      <c r="L1089" s="20" t="n">
        <v>854</v>
      </c>
      <c r="M1089" s="20" t="n">
        <v>854</v>
      </c>
      <c r="N1089" s="20" t="n">
        <v>0</v>
      </c>
      <c r="O1089" s="20" t="n">
        <v>881</v>
      </c>
      <c r="P1089" s="20" t="n">
        <v>881</v>
      </c>
      <c r="Q1089" s="20" t="n">
        <v>4</v>
      </c>
      <c r="R1089" s="20" t="n">
        <v>938</v>
      </c>
      <c r="S1089" s="20" t="n">
        <v>1</v>
      </c>
      <c r="T1089" s="20" t="n">
        <v>86</v>
      </c>
      <c r="U1089" s="21"/>
      <c r="V1089" s="21" t="n">
        <v>4916</v>
      </c>
      <c r="W1089" s="21" t="n">
        <v>31983</v>
      </c>
      <c r="X1089" s="21"/>
    </row>
    <row r="1090" customFormat="false" ht="12.75" hidden="false" customHeight="true" outlineLevel="0" collapsed="false">
      <c r="A1090" s="19" t="s">
        <v>2275</v>
      </c>
      <c r="B1090" s="19" t="s">
        <v>2276</v>
      </c>
      <c r="C1090" s="19" t="s">
        <v>2304</v>
      </c>
      <c r="D1090" s="19" t="s">
        <v>2305</v>
      </c>
      <c r="E1090" s="19" t="s">
        <v>2279</v>
      </c>
      <c r="F1090" s="20"/>
      <c r="G1090" s="20"/>
      <c r="H1090" s="20"/>
      <c r="I1090" s="20" t="n">
        <v>0</v>
      </c>
      <c r="J1090" s="21"/>
      <c r="K1090" s="20"/>
      <c r="L1090" s="20" t="n">
        <v>134</v>
      </c>
      <c r="M1090" s="20" t="n">
        <v>134</v>
      </c>
      <c r="N1090" s="20" t="n">
        <v>0</v>
      </c>
      <c r="O1090" s="20" t="n">
        <v>134</v>
      </c>
      <c r="P1090" s="20" t="n">
        <v>134</v>
      </c>
      <c r="Q1090" s="20" t="n">
        <v>0</v>
      </c>
      <c r="R1090" s="20" t="n">
        <v>122</v>
      </c>
      <c r="S1090" s="20" t="n">
        <v>0</v>
      </c>
      <c r="T1090" s="20" t="n">
        <v>0</v>
      </c>
      <c r="U1090" s="21"/>
      <c r="V1090" s="21" t="n">
        <v>20</v>
      </c>
      <c r="W1090" s="21" t="n">
        <v>1341</v>
      </c>
      <c r="X1090" s="21"/>
    </row>
    <row r="1091" customFormat="false" ht="12.75" hidden="false" customHeight="true" outlineLevel="0" collapsed="false">
      <c r="A1091" s="19" t="s">
        <v>2275</v>
      </c>
      <c r="B1091" s="19" t="s">
        <v>2276</v>
      </c>
      <c r="C1091" s="19" t="s">
        <v>2306</v>
      </c>
      <c r="D1091" s="19" t="s">
        <v>2307</v>
      </c>
      <c r="E1091" s="19" t="s">
        <v>2279</v>
      </c>
      <c r="F1091" s="20"/>
      <c r="G1091" s="20"/>
      <c r="H1091" s="20"/>
      <c r="I1091" s="20" t="n">
        <v>0</v>
      </c>
      <c r="J1091" s="21"/>
      <c r="K1091" s="20"/>
      <c r="L1091" s="20" t="n">
        <v>1000</v>
      </c>
      <c r="M1091" s="20" t="n">
        <v>1000</v>
      </c>
      <c r="N1091" s="20" t="n">
        <v>0</v>
      </c>
      <c r="O1091" s="20" t="n">
        <v>1000</v>
      </c>
      <c r="P1091" s="20" t="n">
        <v>1000</v>
      </c>
      <c r="Q1091" s="20" t="n">
        <v>0</v>
      </c>
      <c r="R1091" s="20" t="n">
        <v>1145</v>
      </c>
      <c r="S1091" s="20" t="n">
        <v>5</v>
      </c>
      <c r="T1091" s="20" t="n">
        <v>5</v>
      </c>
      <c r="U1091" s="21"/>
      <c r="V1091" s="21" t="n">
        <v>264</v>
      </c>
      <c r="W1091" s="21" t="n">
        <v>15169</v>
      </c>
      <c r="X1091" s="21"/>
    </row>
    <row r="1092" customFormat="false" ht="12.75" hidden="false" customHeight="true" outlineLevel="0" collapsed="false">
      <c r="A1092" s="19" t="s">
        <v>2275</v>
      </c>
      <c r="B1092" s="19" t="s">
        <v>2276</v>
      </c>
      <c r="C1092" s="19" t="s">
        <v>2308</v>
      </c>
      <c r="D1092" s="19" t="s">
        <v>2309</v>
      </c>
      <c r="E1092" s="19" t="s">
        <v>2279</v>
      </c>
      <c r="F1092" s="20"/>
      <c r="G1092" s="20"/>
      <c r="H1092" s="20"/>
      <c r="I1092" s="20" t="n">
        <v>1</v>
      </c>
      <c r="J1092" s="21"/>
      <c r="K1092" s="20"/>
      <c r="L1092" s="20" t="n">
        <v>0</v>
      </c>
      <c r="M1092" s="20" t="n">
        <v>0</v>
      </c>
      <c r="N1092" s="20" t="n">
        <v>0</v>
      </c>
      <c r="O1092" s="20" t="n">
        <v>0</v>
      </c>
      <c r="P1092" s="20" t="n">
        <v>0</v>
      </c>
      <c r="Q1092" s="20" t="n">
        <v>0</v>
      </c>
      <c r="R1092" s="20"/>
      <c r="S1092" s="20"/>
      <c r="T1092" s="20" t="n">
        <v>0</v>
      </c>
      <c r="U1092" s="21"/>
      <c r="V1092" s="21" t="n">
        <v>22</v>
      </c>
      <c r="W1092" s="21" t="n">
        <v>3221</v>
      </c>
      <c r="X1092" s="21"/>
    </row>
    <row r="1093" customFormat="false" ht="12.75" hidden="false" customHeight="true" outlineLevel="0" collapsed="false">
      <c r="A1093" s="19" t="s">
        <v>2275</v>
      </c>
      <c r="B1093" s="19" t="s">
        <v>2276</v>
      </c>
      <c r="C1093" s="19" t="s">
        <v>2310</v>
      </c>
      <c r="D1093" s="19" t="s">
        <v>272</v>
      </c>
      <c r="E1093" s="19" t="s">
        <v>2279</v>
      </c>
      <c r="F1093" s="20"/>
      <c r="G1093" s="20"/>
      <c r="H1093" s="20"/>
      <c r="I1093" s="20" t="n">
        <v>0</v>
      </c>
      <c r="J1093" s="21"/>
      <c r="K1093" s="20"/>
      <c r="L1093" s="20" t="n">
        <v>284</v>
      </c>
      <c r="M1093" s="20" t="n">
        <v>284</v>
      </c>
      <c r="N1093" s="20" t="n">
        <v>0</v>
      </c>
      <c r="O1093" s="20" t="n">
        <v>286</v>
      </c>
      <c r="P1093" s="20" t="n">
        <v>286</v>
      </c>
      <c r="Q1093" s="20" t="n">
        <v>2</v>
      </c>
      <c r="R1093" s="20" t="n">
        <v>267</v>
      </c>
      <c r="S1093" s="20" t="n">
        <v>7</v>
      </c>
      <c r="T1093" s="20" t="n">
        <v>0</v>
      </c>
      <c r="U1093" s="21"/>
      <c r="V1093" s="21" t="n">
        <v>142</v>
      </c>
      <c r="W1093" s="21" t="n">
        <v>2318</v>
      </c>
      <c r="X1093" s="21"/>
    </row>
    <row r="1094" customFormat="false" ht="12.75" hidden="false" customHeight="true" outlineLevel="0" collapsed="false">
      <c r="A1094" s="19" t="s">
        <v>2275</v>
      </c>
      <c r="B1094" s="19" t="s">
        <v>2276</v>
      </c>
      <c r="C1094" s="19" t="s">
        <v>2311</v>
      </c>
      <c r="D1094" s="19" t="s">
        <v>924</v>
      </c>
      <c r="E1094" s="19" t="s">
        <v>2279</v>
      </c>
      <c r="F1094" s="20"/>
      <c r="G1094" s="20"/>
      <c r="H1094" s="20"/>
      <c r="I1094" s="20" t="n">
        <v>1</v>
      </c>
      <c r="J1094" s="21"/>
      <c r="K1094" s="20"/>
      <c r="L1094" s="20" t="n">
        <v>2124</v>
      </c>
      <c r="M1094" s="20" t="n">
        <v>2124</v>
      </c>
      <c r="N1094" s="20" t="n">
        <v>0</v>
      </c>
      <c r="O1094" s="20" t="n">
        <v>2126</v>
      </c>
      <c r="P1094" s="20" t="n">
        <v>2126</v>
      </c>
      <c r="Q1094" s="20" t="n">
        <v>13</v>
      </c>
      <c r="R1094" s="20" t="n">
        <v>2173</v>
      </c>
      <c r="S1094" s="20" t="n">
        <v>25</v>
      </c>
      <c r="T1094" s="20" t="n">
        <v>21</v>
      </c>
      <c r="U1094" s="21"/>
      <c r="V1094" s="21" t="n">
        <v>1894</v>
      </c>
      <c r="W1094" s="21" t="n">
        <v>68834</v>
      </c>
      <c r="X1094" s="21"/>
    </row>
    <row r="1095" customFormat="false" ht="12.75" hidden="false" customHeight="true" outlineLevel="0" collapsed="false">
      <c r="A1095" s="19" t="s">
        <v>2275</v>
      </c>
      <c r="B1095" s="19" t="s">
        <v>2276</v>
      </c>
      <c r="C1095" s="19" t="s">
        <v>2312</v>
      </c>
      <c r="D1095" s="19" t="s">
        <v>2313</v>
      </c>
      <c r="E1095" s="19" t="s">
        <v>2279</v>
      </c>
      <c r="F1095" s="20"/>
      <c r="G1095" s="20"/>
      <c r="H1095" s="20"/>
      <c r="I1095" s="20" t="n">
        <v>0</v>
      </c>
      <c r="J1095" s="21"/>
      <c r="K1095" s="20"/>
      <c r="L1095" s="20" t="n">
        <v>130</v>
      </c>
      <c r="M1095" s="20" t="n">
        <v>130</v>
      </c>
      <c r="N1095" s="20" t="n">
        <v>0</v>
      </c>
      <c r="O1095" s="20" t="n">
        <v>132</v>
      </c>
      <c r="P1095" s="20" t="n">
        <v>132</v>
      </c>
      <c r="Q1095" s="20" t="n">
        <v>0</v>
      </c>
      <c r="R1095" s="20" t="n">
        <v>140</v>
      </c>
      <c r="S1095" s="20" t="n">
        <v>0</v>
      </c>
      <c r="T1095" s="20" t="n">
        <v>0</v>
      </c>
      <c r="U1095" s="21"/>
      <c r="V1095" s="21" t="n">
        <v>76</v>
      </c>
      <c r="W1095" s="21" t="n">
        <v>35</v>
      </c>
      <c r="X1095" s="21"/>
    </row>
    <row r="1096" customFormat="false" ht="12.75" hidden="false" customHeight="true" outlineLevel="0" collapsed="false">
      <c r="A1096" s="19" t="s">
        <v>2275</v>
      </c>
      <c r="B1096" s="19" t="s">
        <v>2276</v>
      </c>
      <c r="C1096" s="19" t="s">
        <v>2314</v>
      </c>
      <c r="D1096" s="19" t="s">
        <v>2315</v>
      </c>
      <c r="E1096" s="19" t="s">
        <v>2279</v>
      </c>
      <c r="F1096" s="20"/>
      <c r="G1096" s="20"/>
      <c r="H1096" s="20"/>
      <c r="I1096" s="20" t="n">
        <v>0</v>
      </c>
      <c r="J1096" s="21"/>
      <c r="K1096" s="20"/>
      <c r="L1096" s="20" t="n">
        <v>0</v>
      </c>
      <c r="M1096" s="20" t="n">
        <v>0</v>
      </c>
      <c r="N1096" s="20" t="n">
        <v>0</v>
      </c>
      <c r="O1096" s="20" t="n">
        <v>0</v>
      </c>
      <c r="P1096" s="20" t="n">
        <v>0</v>
      </c>
      <c r="Q1096" s="20" t="n">
        <v>0</v>
      </c>
      <c r="R1096" s="20"/>
      <c r="S1096" s="20"/>
      <c r="T1096" s="20" t="n">
        <v>0</v>
      </c>
      <c r="U1096" s="21"/>
      <c r="V1096" s="21" t="n">
        <v>25</v>
      </c>
      <c r="W1096" s="21" t="n">
        <v>0</v>
      </c>
      <c r="X1096" s="21"/>
    </row>
    <row r="1097" customFormat="false" ht="12.75" hidden="false" customHeight="true" outlineLevel="0" collapsed="false">
      <c r="A1097" s="19" t="s">
        <v>2275</v>
      </c>
      <c r="B1097" s="19" t="s">
        <v>2276</v>
      </c>
      <c r="C1097" s="19" t="s">
        <v>2316</v>
      </c>
      <c r="D1097" s="19" t="s">
        <v>2317</v>
      </c>
      <c r="E1097" s="19" t="s">
        <v>2279</v>
      </c>
      <c r="F1097" s="20"/>
      <c r="G1097" s="20"/>
      <c r="H1097" s="20"/>
      <c r="I1097" s="20" t="n">
        <v>3</v>
      </c>
      <c r="J1097" s="21"/>
      <c r="K1097" s="20"/>
      <c r="L1097" s="20" t="n">
        <v>689</v>
      </c>
      <c r="M1097" s="20" t="n">
        <v>689</v>
      </c>
      <c r="N1097" s="20" t="n">
        <v>0</v>
      </c>
      <c r="O1097" s="20" t="n">
        <v>0</v>
      </c>
      <c r="P1097" s="20" t="n">
        <v>689</v>
      </c>
      <c r="Q1097" s="20" t="n">
        <v>1</v>
      </c>
      <c r="R1097" s="20" t="n">
        <v>783</v>
      </c>
      <c r="S1097" s="20" t="n">
        <v>5</v>
      </c>
      <c r="T1097" s="20" t="n">
        <v>0</v>
      </c>
      <c r="U1097" s="21"/>
      <c r="V1097" s="21" t="n">
        <v>494</v>
      </c>
      <c r="W1097" s="21" t="n">
        <v>13765</v>
      </c>
      <c r="X1097" s="21"/>
    </row>
    <row r="1098" customFormat="false" ht="12.75" hidden="false" customHeight="true" outlineLevel="0" collapsed="false">
      <c r="A1098" s="19" t="s">
        <v>2275</v>
      </c>
      <c r="B1098" s="19" t="s">
        <v>2276</v>
      </c>
      <c r="C1098" s="19" t="s">
        <v>2318</v>
      </c>
      <c r="D1098" s="19" t="s">
        <v>2319</v>
      </c>
      <c r="E1098" s="19" t="s">
        <v>2279</v>
      </c>
      <c r="F1098" s="20"/>
      <c r="G1098" s="20"/>
      <c r="H1098" s="20"/>
      <c r="I1098" s="20" t="n">
        <v>0</v>
      </c>
      <c r="J1098" s="21"/>
      <c r="K1098" s="20"/>
      <c r="L1098" s="20" t="n">
        <v>202</v>
      </c>
      <c r="M1098" s="20" t="n">
        <v>202</v>
      </c>
      <c r="N1098" s="20" t="n">
        <v>0</v>
      </c>
      <c r="O1098" s="20" t="n">
        <v>202</v>
      </c>
      <c r="P1098" s="20" t="n">
        <v>202</v>
      </c>
      <c r="Q1098" s="20" t="n">
        <v>1</v>
      </c>
      <c r="R1098" s="20" t="n">
        <v>230</v>
      </c>
      <c r="S1098" s="20" t="n">
        <v>2</v>
      </c>
      <c r="T1098" s="20" t="n">
        <v>0</v>
      </c>
      <c r="U1098" s="21"/>
      <c r="V1098" s="21" t="n">
        <v>505</v>
      </c>
      <c r="W1098" s="21" t="n">
        <v>3915</v>
      </c>
      <c r="X1098" s="21"/>
    </row>
    <row r="1099" customFormat="false" ht="12.75" hidden="false" customHeight="true" outlineLevel="0" collapsed="false">
      <c r="A1099" s="19" t="s">
        <v>2275</v>
      </c>
      <c r="B1099" s="19" t="s">
        <v>2276</v>
      </c>
      <c r="C1099" s="19" t="s">
        <v>2320</v>
      </c>
      <c r="D1099" s="19" t="s">
        <v>2321</v>
      </c>
      <c r="E1099" s="19" t="s">
        <v>2279</v>
      </c>
      <c r="F1099" s="20"/>
      <c r="G1099" s="20"/>
      <c r="H1099" s="20"/>
      <c r="I1099" s="20" t="n">
        <v>0</v>
      </c>
      <c r="J1099" s="21"/>
      <c r="K1099" s="20"/>
      <c r="L1099" s="20" t="n">
        <v>881</v>
      </c>
      <c r="M1099" s="20" t="n">
        <v>881</v>
      </c>
      <c r="N1099" s="20" t="n">
        <v>0</v>
      </c>
      <c r="O1099" s="20" t="n">
        <v>896</v>
      </c>
      <c r="P1099" s="20" t="n">
        <v>896</v>
      </c>
      <c r="Q1099" s="20" t="n">
        <v>0</v>
      </c>
      <c r="R1099" s="20" t="n">
        <v>941</v>
      </c>
      <c r="S1099" s="20" t="n">
        <v>4</v>
      </c>
      <c r="T1099" s="20" t="n">
        <v>130</v>
      </c>
      <c r="U1099" s="21"/>
      <c r="V1099" s="21" t="n">
        <v>3936</v>
      </c>
      <c r="W1099" s="21" t="n">
        <v>46452</v>
      </c>
      <c r="X1099" s="21"/>
    </row>
    <row r="1100" customFormat="false" ht="12.75" hidden="false" customHeight="true" outlineLevel="0" collapsed="false">
      <c r="A1100" s="19" t="s">
        <v>2275</v>
      </c>
      <c r="B1100" s="19" t="s">
        <v>2276</v>
      </c>
      <c r="C1100" s="19" t="s">
        <v>2322</v>
      </c>
      <c r="D1100" s="19" t="s">
        <v>2323</v>
      </c>
      <c r="E1100" s="19" t="s">
        <v>2279</v>
      </c>
      <c r="F1100" s="20"/>
      <c r="G1100" s="20"/>
      <c r="H1100" s="20"/>
      <c r="I1100" s="20" t="n">
        <v>0</v>
      </c>
      <c r="J1100" s="21"/>
      <c r="K1100" s="20"/>
      <c r="L1100" s="20" t="n">
        <v>203</v>
      </c>
      <c r="M1100" s="20" t="n">
        <v>203</v>
      </c>
      <c r="N1100" s="20" t="n">
        <v>0</v>
      </c>
      <c r="O1100" s="20" t="n">
        <v>212</v>
      </c>
      <c r="P1100" s="20" t="n">
        <v>212</v>
      </c>
      <c r="Q1100" s="20" t="n">
        <v>0</v>
      </c>
      <c r="R1100" s="20" t="n">
        <v>209</v>
      </c>
      <c r="S1100" s="20" t="n">
        <v>0</v>
      </c>
      <c r="T1100" s="20" t="n">
        <v>0</v>
      </c>
      <c r="U1100" s="21"/>
      <c r="V1100" s="21" t="n">
        <v>126</v>
      </c>
      <c r="W1100" s="21" t="n">
        <v>0</v>
      </c>
      <c r="X1100" s="21"/>
    </row>
    <row r="1101" customFormat="false" ht="12.75" hidden="false" customHeight="true" outlineLevel="0" collapsed="false">
      <c r="A1101" s="19" t="s">
        <v>2275</v>
      </c>
      <c r="B1101" s="19" t="s">
        <v>2276</v>
      </c>
      <c r="C1101" s="19" t="s">
        <v>2324</v>
      </c>
      <c r="D1101" s="19" t="s">
        <v>2325</v>
      </c>
      <c r="E1101" s="19" t="s">
        <v>2279</v>
      </c>
      <c r="F1101" s="20"/>
      <c r="G1101" s="20"/>
      <c r="H1101" s="20"/>
      <c r="I1101" s="20" t="n">
        <v>0</v>
      </c>
      <c r="J1101" s="21"/>
      <c r="K1101" s="20"/>
      <c r="L1101" s="20" t="n">
        <v>769</v>
      </c>
      <c r="M1101" s="20" t="n">
        <v>769</v>
      </c>
      <c r="N1101" s="20" t="n">
        <v>0</v>
      </c>
      <c r="O1101" s="20" t="n">
        <v>869</v>
      </c>
      <c r="P1101" s="20" t="n">
        <v>869</v>
      </c>
      <c r="Q1101" s="20" t="n">
        <v>0</v>
      </c>
      <c r="R1101" s="20" t="n">
        <v>775</v>
      </c>
      <c r="S1101" s="20" t="n">
        <v>36</v>
      </c>
      <c r="T1101" s="20" t="n">
        <v>0</v>
      </c>
      <c r="U1101" s="21"/>
      <c r="V1101" s="21" t="n">
        <v>878</v>
      </c>
      <c r="W1101" s="21" t="n">
        <v>17462</v>
      </c>
      <c r="X1101" s="21"/>
    </row>
    <row r="1102" customFormat="false" ht="12.75" hidden="false" customHeight="true" outlineLevel="0" collapsed="false">
      <c r="A1102" s="19" t="s">
        <v>2275</v>
      </c>
      <c r="B1102" s="19" t="s">
        <v>2276</v>
      </c>
      <c r="C1102" s="19" t="s">
        <v>2326</v>
      </c>
      <c r="D1102" s="19" t="s">
        <v>2327</v>
      </c>
      <c r="E1102" s="19" t="s">
        <v>2279</v>
      </c>
      <c r="F1102" s="20"/>
      <c r="G1102" s="20"/>
      <c r="H1102" s="20"/>
      <c r="I1102" s="20" t="n">
        <v>157</v>
      </c>
      <c r="J1102" s="21"/>
      <c r="K1102" s="20"/>
      <c r="L1102" s="20" t="n">
        <v>8954</v>
      </c>
      <c r="M1102" s="20" t="n">
        <v>8954</v>
      </c>
      <c r="N1102" s="20" t="n">
        <v>24</v>
      </c>
      <c r="O1102" s="20" t="n">
        <v>9181</v>
      </c>
      <c r="P1102" s="20" t="n">
        <v>9181</v>
      </c>
      <c r="Q1102" s="20" t="n">
        <v>31</v>
      </c>
      <c r="R1102" s="20" t="n">
        <v>9300</v>
      </c>
      <c r="S1102" s="20" t="n">
        <v>58</v>
      </c>
      <c r="T1102" s="20" t="n">
        <v>1349</v>
      </c>
      <c r="U1102" s="21"/>
      <c r="V1102" s="21" t="n">
        <v>70436</v>
      </c>
      <c r="W1102" s="21" t="n">
        <v>400529</v>
      </c>
      <c r="X1102" s="21"/>
    </row>
    <row r="1103" customFormat="false" ht="12.75" hidden="false" customHeight="true" outlineLevel="0" collapsed="false">
      <c r="A1103" s="19" t="s">
        <v>2275</v>
      </c>
      <c r="B1103" s="19" t="s">
        <v>2276</v>
      </c>
      <c r="C1103" s="19" t="s">
        <v>2328</v>
      </c>
      <c r="D1103" s="19" t="s">
        <v>2329</v>
      </c>
      <c r="E1103" s="19" t="s">
        <v>2279</v>
      </c>
      <c r="F1103" s="20"/>
      <c r="G1103" s="20"/>
      <c r="H1103" s="20"/>
      <c r="I1103" s="20" t="n">
        <v>0</v>
      </c>
      <c r="J1103" s="21"/>
      <c r="K1103" s="20"/>
      <c r="L1103" s="20" t="n">
        <v>0</v>
      </c>
      <c r="M1103" s="20" t="n">
        <v>0</v>
      </c>
      <c r="N1103" s="20" t="n">
        <v>0</v>
      </c>
      <c r="O1103" s="20" t="n">
        <v>0</v>
      </c>
      <c r="P1103" s="20" t="n">
        <v>0</v>
      </c>
      <c r="Q1103" s="20" t="n">
        <v>0</v>
      </c>
      <c r="R1103" s="20"/>
      <c r="S1103" s="20"/>
      <c r="T1103" s="20" t="n">
        <v>0</v>
      </c>
      <c r="U1103" s="21"/>
      <c r="V1103" s="21" t="n">
        <v>424</v>
      </c>
      <c r="W1103" s="21" t="n">
        <v>4964</v>
      </c>
      <c r="X1103" s="21"/>
    </row>
    <row r="1104" customFormat="false" ht="12.75" hidden="false" customHeight="true" outlineLevel="0" collapsed="false">
      <c r="A1104" s="19" t="s">
        <v>2275</v>
      </c>
      <c r="B1104" s="19" t="s">
        <v>2276</v>
      </c>
      <c r="C1104" s="19" t="s">
        <v>2330</v>
      </c>
      <c r="D1104" s="19" t="s">
        <v>2331</v>
      </c>
      <c r="E1104" s="19" t="s">
        <v>2279</v>
      </c>
      <c r="F1104" s="20"/>
      <c r="G1104" s="20"/>
      <c r="H1104" s="20"/>
      <c r="I1104" s="20" t="n">
        <v>0</v>
      </c>
      <c r="J1104" s="21"/>
      <c r="K1104" s="20"/>
      <c r="L1104" s="20" t="n">
        <v>120</v>
      </c>
      <c r="M1104" s="20" t="n">
        <v>120</v>
      </c>
      <c r="N1104" s="20" t="n">
        <v>0</v>
      </c>
      <c r="O1104" s="20" t="n">
        <v>120</v>
      </c>
      <c r="P1104" s="20" t="n">
        <v>120</v>
      </c>
      <c r="Q1104" s="20" t="n">
        <v>0</v>
      </c>
      <c r="R1104" s="20" t="n">
        <v>137</v>
      </c>
      <c r="S1104" s="20" t="n">
        <v>0</v>
      </c>
      <c r="T1104" s="20" t="n">
        <v>0</v>
      </c>
      <c r="U1104" s="21"/>
      <c r="V1104" s="21" t="n">
        <v>26</v>
      </c>
      <c r="W1104" s="21" t="n">
        <v>2341</v>
      </c>
      <c r="X1104" s="21"/>
    </row>
    <row r="1105" customFormat="false" ht="12.75" hidden="false" customHeight="true" outlineLevel="0" collapsed="false">
      <c r="A1105" s="19" t="s">
        <v>2275</v>
      </c>
      <c r="B1105" s="19" t="s">
        <v>2276</v>
      </c>
      <c r="C1105" s="19" t="s">
        <v>2332</v>
      </c>
      <c r="D1105" s="19" t="s">
        <v>2333</v>
      </c>
      <c r="E1105" s="19" t="s">
        <v>2279</v>
      </c>
      <c r="F1105" s="20"/>
      <c r="G1105" s="20"/>
      <c r="H1105" s="20"/>
      <c r="I1105" s="20" t="n">
        <v>15</v>
      </c>
      <c r="J1105" s="21"/>
      <c r="K1105" s="20"/>
      <c r="L1105" s="20" t="n">
        <v>0</v>
      </c>
      <c r="M1105" s="20" t="n">
        <v>0</v>
      </c>
      <c r="N1105" s="20" t="n">
        <v>0</v>
      </c>
      <c r="O1105" s="20" t="n">
        <v>0</v>
      </c>
      <c r="P1105" s="20" t="n">
        <v>0</v>
      </c>
      <c r="Q1105" s="20" t="n">
        <v>0</v>
      </c>
      <c r="R1105" s="20"/>
      <c r="S1105" s="20"/>
      <c r="T1105" s="20" t="n">
        <v>0</v>
      </c>
      <c r="U1105" s="21"/>
      <c r="V1105" s="21" t="n">
        <v>113</v>
      </c>
      <c r="W1105" s="21" t="n">
        <v>5826</v>
      </c>
      <c r="X1105" s="21"/>
    </row>
    <row r="1106" customFormat="false" ht="12.75" hidden="false" customHeight="true" outlineLevel="0" collapsed="false">
      <c r="A1106" s="19" t="s">
        <v>2275</v>
      </c>
      <c r="B1106" s="19" t="s">
        <v>2276</v>
      </c>
      <c r="C1106" s="19" t="s">
        <v>2334</v>
      </c>
      <c r="D1106" s="19" t="s">
        <v>2335</v>
      </c>
      <c r="E1106" s="19" t="s">
        <v>2279</v>
      </c>
      <c r="F1106" s="20"/>
      <c r="G1106" s="20"/>
      <c r="H1106" s="20"/>
      <c r="I1106" s="20" t="n">
        <v>0</v>
      </c>
      <c r="J1106" s="21"/>
      <c r="K1106" s="20"/>
      <c r="L1106" s="20" t="n">
        <v>318</v>
      </c>
      <c r="M1106" s="20" t="n">
        <v>318</v>
      </c>
      <c r="N1106" s="20" t="n">
        <v>0</v>
      </c>
      <c r="O1106" s="20" t="n">
        <v>318</v>
      </c>
      <c r="P1106" s="20" t="n">
        <v>318</v>
      </c>
      <c r="Q1106" s="20" t="n">
        <v>0</v>
      </c>
      <c r="R1106" s="20" t="n">
        <v>374</v>
      </c>
      <c r="S1106" s="20" t="n">
        <v>5</v>
      </c>
      <c r="T1106" s="20" t="n">
        <v>0</v>
      </c>
      <c r="U1106" s="21"/>
      <c r="V1106" s="21" t="n">
        <v>454</v>
      </c>
      <c r="W1106" s="21" t="n">
        <v>7110</v>
      </c>
      <c r="X1106" s="21"/>
    </row>
    <row r="1107" customFormat="false" ht="12.75" hidden="false" customHeight="true" outlineLevel="0" collapsed="false">
      <c r="A1107" s="19" t="s">
        <v>2275</v>
      </c>
      <c r="B1107" s="19" t="s">
        <v>2276</v>
      </c>
      <c r="C1107" s="19" t="s">
        <v>2336</v>
      </c>
      <c r="D1107" s="19" t="s">
        <v>2337</v>
      </c>
      <c r="E1107" s="19" t="s">
        <v>2279</v>
      </c>
      <c r="F1107" s="20"/>
      <c r="G1107" s="20"/>
      <c r="H1107" s="20"/>
      <c r="I1107" s="20" t="n">
        <v>0</v>
      </c>
      <c r="J1107" s="21"/>
      <c r="K1107" s="20"/>
      <c r="L1107" s="20" t="n">
        <v>752</v>
      </c>
      <c r="M1107" s="20" t="n">
        <v>752</v>
      </c>
      <c r="N1107" s="20" t="n">
        <v>1</v>
      </c>
      <c r="O1107" s="20" t="n">
        <v>775</v>
      </c>
      <c r="P1107" s="20" t="n">
        <v>775</v>
      </c>
      <c r="Q1107" s="20" t="n">
        <v>2</v>
      </c>
      <c r="R1107" s="20" t="n">
        <v>829</v>
      </c>
      <c r="S1107" s="20" t="n">
        <v>1</v>
      </c>
      <c r="T1107" s="20" t="n">
        <v>0</v>
      </c>
      <c r="U1107" s="21"/>
      <c r="V1107" s="21" t="n">
        <v>3382</v>
      </c>
      <c r="W1107" s="21" t="n">
        <v>0</v>
      </c>
      <c r="X1107" s="21"/>
    </row>
    <row r="1108" customFormat="false" ht="12.75" hidden="false" customHeight="true" outlineLevel="0" collapsed="false">
      <c r="A1108" s="19" t="s">
        <v>2275</v>
      </c>
      <c r="B1108" s="19" t="s">
        <v>2276</v>
      </c>
      <c r="C1108" s="19" t="s">
        <v>2338</v>
      </c>
      <c r="D1108" s="19" t="s">
        <v>2339</v>
      </c>
      <c r="E1108" s="19" t="s">
        <v>2279</v>
      </c>
      <c r="F1108" s="20"/>
      <c r="G1108" s="20"/>
      <c r="H1108" s="20"/>
      <c r="I1108" s="20" t="n">
        <v>2</v>
      </c>
      <c r="J1108" s="21"/>
      <c r="K1108" s="20"/>
      <c r="L1108" s="20" t="n">
        <v>304</v>
      </c>
      <c r="M1108" s="20" t="n">
        <v>304</v>
      </c>
      <c r="N1108" s="20" t="n">
        <v>0</v>
      </c>
      <c r="O1108" s="20" t="n">
        <v>304</v>
      </c>
      <c r="P1108" s="20" t="n">
        <v>304</v>
      </c>
      <c r="Q1108" s="20" t="n">
        <v>0</v>
      </c>
      <c r="R1108" s="20" t="n">
        <v>303</v>
      </c>
      <c r="S1108" s="20" t="n">
        <v>12</v>
      </c>
      <c r="T1108" s="20" t="n">
        <v>0</v>
      </c>
      <c r="U1108" s="21"/>
      <c r="V1108" s="21" t="n">
        <v>45</v>
      </c>
      <c r="W1108" s="21" t="n">
        <v>4298</v>
      </c>
      <c r="X1108" s="21"/>
    </row>
    <row r="1109" customFormat="false" ht="12.75" hidden="false" customHeight="true" outlineLevel="0" collapsed="false">
      <c r="A1109" s="19" t="s">
        <v>2275</v>
      </c>
      <c r="B1109" s="19" t="s">
        <v>2276</v>
      </c>
      <c r="C1109" s="19" t="s">
        <v>2340</v>
      </c>
      <c r="D1109" s="19" t="s">
        <v>2341</v>
      </c>
      <c r="E1109" s="19" t="s">
        <v>2279</v>
      </c>
      <c r="F1109" s="20"/>
      <c r="G1109" s="20"/>
      <c r="H1109" s="20"/>
      <c r="I1109" s="20" t="n">
        <v>3</v>
      </c>
      <c r="J1109" s="21"/>
      <c r="K1109" s="20"/>
      <c r="L1109" s="20" t="n">
        <v>2411</v>
      </c>
      <c r="M1109" s="20" t="n">
        <v>2411</v>
      </c>
      <c r="N1109" s="20" t="n">
        <v>0</v>
      </c>
      <c r="O1109" s="20" t="n">
        <v>2423</v>
      </c>
      <c r="P1109" s="20" t="n">
        <v>2423</v>
      </c>
      <c r="Q1109" s="20" t="n">
        <v>19</v>
      </c>
      <c r="R1109" s="20" t="n">
        <v>2489</v>
      </c>
      <c r="S1109" s="20" t="n">
        <v>29</v>
      </c>
      <c r="T1109" s="20" t="n">
        <v>7</v>
      </c>
      <c r="U1109" s="21"/>
      <c r="V1109" s="21" t="n">
        <v>11630</v>
      </c>
      <c r="W1109" s="21" t="n">
        <v>86058</v>
      </c>
      <c r="X1109" s="21"/>
    </row>
    <row r="1110" customFormat="false" ht="12.75" hidden="false" customHeight="true" outlineLevel="0" collapsed="false">
      <c r="A1110" s="19" t="s">
        <v>2275</v>
      </c>
      <c r="B1110" s="19" t="s">
        <v>2276</v>
      </c>
      <c r="C1110" s="19" t="s">
        <v>2342</v>
      </c>
      <c r="D1110" s="19" t="s">
        <v>2343</v>
      </c>
      <c r="E1110" s="19" t="s">
        <v>2279</v>
      </c>
      <c r="F1110" s="20"/>
      <c r="G1110" s="20"/>
      <c r="H1110" s="20"/>
      <c r="I1110" s="20" t="n">
        <v>0</v>
      </c>
      <c r="J1110" s="21"/>
      <c r="K1110" s="20"/>
      <c r="L1110" s="20" t="n">
        <v>830</v>
      </c>
      <c r="M1110" s="20" t="n">
        <v>830</v>
      </c>
      <c r="N1110" s="20" t="n">
        <v>1</v>
      </c>
      <c r="O1110" s="20" t="n">
        <v>830</v>
      </c>
      <c r="P1110" s="20" t="n">
        <v>830</v>
      </c>
      <c r="Q1110" s="20" t="n">
        <v>5</v>
      </c>
      <c r="R1110" s="20" t="n">
        <v>798</v>
      </c>
      <c r="S1110" s="20" t="n">
        <v>15</v>
      </c>
      <c r="T1110" s="20" t="n">
        <v>7</v>
      </c>
      <c r="U1110" s="21"/>
      <c r="V1110" s="21" t="n">
        <v>1269</v>
      </c>
      <c r="W1110" s="21" t="n">
        <v>11711</v>
      </c>
      <c r="X1110" s="21"/>
    </row>
    <row r="1111" customFormat="false" ht="12.75" hidden="false" customHeight="true" outlineLevel="0" collapsed="false">
      <c r="A1111" s="19" t="s">
        <v>2275</v>
      </c>
      <c r="B1111" s="19" t="s">
        <v>2276</v>
      </c>
      <c r="C1111" s="19" t="s">
        <v>2344</v>
      </c>
      <c r="D1111" s="19" t="s">
        <v>2345</v>
      </c>
      <c r="E1111" s="19" t="s">
        <v>2279</v>
      </c>
      <c r="F1111" s="20"/>
      <c r="G1111" s="20"/>
      <c r="H1111" s="20"/>
      <c r="I1111" s="20" t="n">
        <v>2</v>
      </c>
      <c r="J1111" s="21"/>
      <c r="K1111" s="20"/>
      <c r="L1111" s="20" t="n">
        <v>516</v>
      </c>
      <c r="M1111" s="20" t="n">
        <v>516</v>
      </c>
      <c r="N1111" s="20" t="n">
        <v>0</v>
      </c>
      <c r="O1111" s="20" t="n">
        <v>518</v>
      </c>
      <c r="P1111" s="20" t="n">
        <v>518</v>
      </c>
      <c r="Q1111" s="20" t="n">
        <v>0</v>
      </c>
      <c r="R1111" s="20" t="n">
        <v>607</v>
      </c>
      <c r="S1111" s="20" t="n">
        <v>4</v>
      </c>
      <c r="T1111" s="20" t="n">
        <v>2</v>
      </c>
      <c r="U1111" s="21"/>
      <c r="V1111" s="21" t="n">
        <v>1864</v>
      </c>
      <c r="W1111" s="21" t="n">
        <v>7269</v>
      </c>
      <c r="X1111" s="21"/>
    </row>
    <row r="1112" customFormat="false" ht="12.75" hidden="false" customHeight="true" outlineLevel="0" collapsed="false">
      <c r="A1112" s="19" t="s">
        <v>2275</v>
      </c>
      <c r="B1112" s="19" t="s">
        <v>2276</v>
      </c>
      <c r="C1112" s="19" t="s">
        <v>2346</v>
      </c>
      <c r="D1112" s="19" t="s">
        <v>2347</v>
      </c>
      <c r="E1112" s="19" t="s">
        <v>2279</v>
      </c>
      <c r="F1112" s="20"/>
      <c r="G1112" s="20"/>
      <c r="H1112" s="20"/>
      <c r="I1112" s="20" t="n">
        <v>0</v>
      </c>
      <c r="J1112" s="21"/>
      <c r="K1112" s="20"/>
      <c r="L1112" s="20" t="n">
        <v>0</v>
      </c>
      <c r="M1112" s="20" t="n">
        <v>0</v>
      </c>
      <c r="N1112" s="20" t="n">
        <v>0</v>
      </c>
      <c r="O1112" s="20" t="n">
        <v>0</v>
      </c>
      <c r="P1112" s="20" t="n">
        <v>0</v>
      </c>
      <c r="Q1112" s="20" t="n">
        <v>0</v>
      </c>
      <c r="R1112" s="20"/>
      <c r="S1112" s="20"/>
      <c r="T1112" s="20" t="n">
        <v>2</v>
      </c>
      <c r="U1112" s="21"/>
      <c r="V1112" s="21" t="n">
        <v>23</v>
      </c>
      <c r="W1112" s="21" t="n">
        <v>4951</v>
      </c>
      <c r="X1112" s="21"/>
    </row>
    <row r="1113" customFormat="false" ht="12.75" hidden="false" customHeight="true" outlineLevel="0" collapsed="false">
      <c r="A1113" s="19" t="s">
        <v>2275</v>
      </c>
      <c r="B1113" s="19" t="s">
        <v>2276</v>
      </c>
      <c r="C1113" s="19" t="s">
        <v>2348</v>
      </c>
      <c r="D1113" s="19" t="s">
        <v>2349</v>
      </c>
      <c r="E1113" s="19" t="s">
        <v>2279</v>
      </c>
      <c r="F1113" s="20"/>
      <c r="G1113" s="20"/>
      <c r="H1113" s="20"/>
      <c r="I1113" s="20" t="n">
        <v>6</v>
      </c>
      <c r="J1113" s="21"/>
      <c r="K1113" s="20"/>
      <c r="L1113" s="20" t="n">
        <v>1440</v>
      </c>
      <c r="M1113" s="20" t="n">
        <v>1440</v>
      </c>
      <c r="N1113" s="20" t="n">
        <v>1</v>
      </c>
      <c r="O1113" s="20" t="n">
        <v>1481</v>
      </c>
      <c r="P1113" s="20" t="n">
        <v>1481</v>
      </c>
      <c r="Q1113" s="20" t="n">
        <v>0</v>
      </c>
      <c r="R1113" s="20" t="n">
        <v>1492</v>
      </c>
      <c r="S1113" s="20" t="n">
        <v>2</v>
      </c>
      <c r="T1113" s="20" t="n">
        <v>23</v>
      </c>
      <c r="U1113" s="21"/>
      <c r="V1113" s="21" t="n">
        <v>5467</v>
      </c>
      <c r="W1113" s="21" t="n">
        <v>36748</v>
      </c>
      <c r="X1113" s="21"/>
    </row>
    <row r="1114" customFormat="false" ht="12.75" hidden="false" customHeight="true" outlineLevel="0" collapsed="false">
      <c r="A1114" s="19" t="s">
        <v>2275</v>
      </c>
      <c r="B1114" s="19" t="s">
        <v>2276</v>
      </c>
      <c r="C1114" s="19" t="s">
        <v>2350</v>
      </c>
      <c r="D1114" s="19" t="s">
        <v>2351</v>
      </c>
      <c r="E1114" s="19" t="s">
        <v>2279</v>
      </c>
      <c r="F1114" s="20"/>
      <c r="G1114" s="20"/>
      <c r="H1114" s="20"/>
      <c r="I1114" s="20" t="n">
        <v>0</v>
      </c>
      <c r="J1114" s="21"/>
      <c r="K1114" s="20"/>
      <c r="L1114" s="20" t="n">
        <v>117</v>
      </c>
      <c r="M1114" s="20" t="n">
        <v>117</v>
      </c>
      <c r="N1114" s="20" t="n">
        <v>1</v>
      </c>
      <c r="O1114" s="20" t="n">
        <v>119</v>
      </c>
      <c r="P1114" s="20" t="n">
        <v>119</v>
      </c>
      <c r="Q1114" s="20" t="n">
        <v>1</v>
      </c>
      <c r="R1114" s="20" t="n">
        <v>148</v>
      </c>
      <c r="S1114" s="20" t="n">
        <v>10</v>
      </c>
      <c r="T1114" s="20" t="n">
        <v>0</v>
      </c>
      <c r="U1114" s="21"/>
      <c r="V1114" s="21" t="n">
        <v>0</v>
      </c>
      <c r="W1114" s="21" t="n">
        <v>1460</v>
      </c>
      <c r="X1114" s="21"/>
    </row>
    <row r="1115" customFormat="false" ht="12.75" hidden="false" customHeight="true" outlineLevel="0" collapsed="false">
      <c r="A1115" s="19" t="s">
        <v>2275</v>
      </c>
      <c r="B1115" s="19" t="s">
        <v>2276</v>
      </c>
      <c r="C1115" s="19" t="s">
        <v>2352</v>
      </c>
      <c r="D1115" s="19" t="s">
        <v>2353</v>
      </c>
      <c r="E1115" s="19" t="s">
        <v>2279</v>
      </c>
      <c r="F1115" s="20"/>
      <c r="G1115" s="20"/>
      <c r="H1115" s="20"/>
      <c r="I1115" s="20" t="n">
        <v>0</v>
      </c>
      <c r="J1115" s="21"/>
      <c r="K1115" s="20"/>
      <c r="L1115" s="20" t="n">
        <v>522</v>
      </c>
      <c r="M1115" s="20" t="n">
        <v>522</v>
      </c>
      <c r="N1115" s="20" t="n">
        <v>0</v>
      </c>
      <c r="O1115" s="20" t="n">
        <v>512</v>
      </c>
      <c r="P1115" s="20" t="n">
        <v>512</v>
      </c>
      <c r="Q1115" s="20" t="n">
        <v>3</v>
      </c>
      <c r="R1115" s="20" t="n">
        <v>516</v>
      </c>
      <c r="S1115" s="20" t="n">
        <v>1</v>
      </c>
      <c r="T1115" s="20" t="n">
        <v>2</v>
      </c>
      <c r="U1115" s="21"/>
      <c r="V1115" s="21" t="n">
        <v>2386</v>
      </c>
      <c r="W1115" s="21" t="n">
        <v>17292</v>
      </c>
      <c r="X1115" s="21"/>
    </row>
    <row r="1116" customFormat="false" ht="12.75" hidden="false" customHeight="true" outlineLevel="0" collapsed="false">
      <c r="A1116" s="19" t="s">
        <v>2275</v>
      </c>
      <c r="B1116" s="19" t="s">
        <v>2276</v>
      </c>
      <c r="C1116" s="19" t="s">
        <v>2354</v>
      </c>
      <c r="D1116" s="19" t="s">
        <v>2355</v>
      </c>
      <c r="E1116" s="19" t="s">
        <v>2279</v>
      </c>
      <c r="F1116" s="20"/>
      <c r="G1116" s="20"/>
      <c r="H1116" s="20"/>
      <c r="I1116" s="20" t="n">
        <v>11</v>
      </c>
      <c r="J1116" s="21"/>
      <c r="K1116" s="20"/>
      <c r="L1116" s="20" t="n">
        <v>515</v>
      </c>
      <c r="M1116" s="20" t="n">
        <v>515</v>
      </c>
      <c r="N1116" s="20" t="n">
        <v>0</v>
      </c>
      <c r="O1116" s="20" t="n">
        <v>515</v>
      </c>
      <c r="P1116" s="20" t="n">
        <v>515</v>
      </c>
      <c r="Q1116" s="20" t="n">
        <v>0</v>
      </c>
      <c r="R1116" s="20" t="n">
        <v>517</v>
      </c>
      <c r="S1116" s="20" t="n">
        <v>16</v>
      </c>
      <c r="T1116" s="20" t="n">
        <v>0</v>
      </c>
      <c r="U1116" s="21"/>
      <c r="V1116" s="21" t="n">
        <v>884</v>
      </c>
      <c r="W1116" s="21" t="n">
        <v>0</v>
      </c>
      <c r="X1116" s="21"/>
    </row>
    <row r="1117" customFormat="false" ht="12.75" hidden="false" customHeight="true" outlineLevel="0" collapsed="false">
      <c r="A1117" s="19" t="s">
        <v>2275</v>
      </c>
      <c r="B1117" s="19" t="s">
        <v>2276</v>
      </c>
      <c r="C1117" s="19" t="s">
        <v>2356</v>
      </c>
      <c r="D1117" s="19" t="s">
        <v>1555</v>
      </c>
      <c r="E1117" s="19" t="s">
        <v>2279</v>
      </c>
      <c r="F1117" s="20"/>
      <c r="G1117" s="20"/>
      <c r="H1117" s="20"/>
      <c r="I1117" s="20" t="n">
        <v>0</v>
      </c>
      <c r="J1117" s="21"/>
      <c r="K1117" s="20"/>
      <c r="L1117" s="20" t="n">
        <v>106</v>
      </c>
      <c r="M1117" s="20" t="n">
        <v>106</v>
      </c>
      <c r="N1117" s="20" t="n">
        <v>0</v>
      </c>
      <c r="O1117" s="20" t="n">
        <v>106</v>
      </c>
      <c r="P1117" s="20" t="n">
        <v>106</v>
      </c>
      <c r="Q1117" s="20" t="n">
        <v>0</v>
      </c>
      <c r="R1117" s="20" t="n">
        <v>119</v>
      </c>
      <c r="S1117" s="20" t="n">
        <v>1</v>
      </c>
      <c r="T1117" s="20" t="n">
        <v>0</v>
      </c>
      <c r="U1117" s="21"/>
      <c r="V1117" s="21" t="n">
        <v>0</v>
      </c>
      <c r="W1117" s="21" t="n">
        <v>0</v>
      </c>
      <c r="X1117" s="21"/>
    </row>
    <row r="1118" customFormat="false" ht="12.75" hidden="false" customHeight="true" outlineLevel="0" collapsed="false">
      <c r="A1118" s="19" t="s">
        <v>2275</v>
      </c>
      <c r="B1118" s="19" t="s">
        <v>2276</v>
      </c>
      <c r="C1118" s="19" t="s">
        <v>2357</v>
      </c>
      <c r="D1118" s="19" t="s">
        <v>2358</v>
      </c>
      <c r="E1118" s="19" t="s">
        <v>2279</v>
      </c>
      <c r="F1118" s="20"/>
      <c r="G1118" s="20"/>
      <c r="H1118" s="20"/>
      <c r="I1118" s="20" t="n">
        <v>0</v>
      </c>
      <c r="J1118" s="21"/>
      <c r="K1118" s="20"/>
      <c r="L1118" s="20" t="n">
        <v>0</v>
      </c>
      <c r="M1118" s="20" t="n">
        <v>0</v>
      </c>
      <c r="N1118" s="20" t="n">
        <v>0</v>
      </c>
      <c r="O1118" s="20" t="n">
        <v>0</v>
      </c>
      <c r="P1118" s="20" t="n">
        <v>0</v>
      </c>
      <c r="Q1118" s="20" t="n">
        <v>0</v>
      </c>
      <c r="R1118" s="20"/>
      <c r="S1118" s="20"/>
      <c r="T1118" s="20" t="n">
        <v>0</v>
      </c>
      <c r="U1118" s="21"/>
      <c r="V1118" s="21" t="n">
        <v>737</v>
      </c>
      <c r="W1118" s="21" t="n">
        <v>5933</v>
      </c>
      <c r="X1118" s="21"/>
    </row>
    <row r="1119" customFormat="false" ht="12.75" hidden="false" customHeight="true" outlineLevel="0" collapsed="false">
      <c r="A1119" s="19" t="s">
        <v>2275</v>
      </c>
      <c r="B1119" s="19" t="s">
        <v>2276</v>
      </c>
      <c r="C1119" s="19" t="s">
        <v>2359</v>
      </c>
      <c r="D1119" s="19" t="s">
        <v>2360</v>
      </c>
      <c r="E1119" s="19" t="s">
        <v>2279</v>
      </c>
      <c r="F1119" s="20"/>
      <c r="G1119" s="20"/>
      <c r="H1119" s="20"/>
      <c r="I1119" s="20" t="n">
        <v>13</v>
      </c>
      <c r="J1119" s="21"/>
      <c r="K1119" s="20"/>
      <c r="L1119" s="20" t="n">
        <v>635</v>
      </c>
      <c r="M1119" s="20" t="n">
        <v>635</v>
      </c>
      <c r="N1119" s="20" t="n">
        <v>0</v>
      </c>
      <c r="O1119" s="20" t="n">
        <v>670</v>
      </c>
      <c r="P1119" s="20" t="n">
        <v>670</v>
      </c>
      <c r="Q1119" s="20" t="n">
        <v>0</v>
      </c>
      <c r="R1119" s="20" t="n">
        <v>686</v>
      </c>
      <c r="S1119" s="20" t="n">
        <v>9</v>
      </c>
      <c r="T1119" s="20" t="n">
        <v>0</v>
      </c>
      <c r="U1119" s="21"/>
      <c r="V1119" s="21" t="n">
        <v>329</v>
      </c>
      <c r="W1119" s="21" t="n">
        <v>26175</v>
      </c>
      <c r="X1119" s="21"/>
    </row>
    <row r="1120" customFormat="false" ht="12.75" hidden="false" customHeight="true" outlineLevel="0" collapsed="false">
      <c r="A1120" s="19" t="s">
        <v>2275</v>
      </c>
      <c r="B1120" s="19" t="s">
        <v>2276</v>
      </c>
      <c r="C1120" s="19" t="s">
        <v>2361</v>
      </c>
      <c r="D1120" s="19" t="s">
        <v>2362</v>
      </c>
      <c r="E1120" s="19" t="s">
        <v>2279</v>
      </c>
      <c r="F1120" s="20"/>
      <c r="G1120" s="20"/>
      <c r="H1120" s="20"/>
      <c r="I1120" s="20" t="n">
        <v>0</v>
      </c>
      <c r="J1120" s="21"/>
      <c r="K1120" s="20"/>
      <c r="L1120" s="20" t="n">
        <v>681</v>
      </c>
      <c r="M1120" s="20" t="n">
        <v>681</v>
      </c>
      <c r="N1120" s="20" t="n">
        <v>0</v>
      </c>
      <c r="O1120" s="20" t="n">
        <v>400</v>
      </c>
      <c r="P1120" s="20" t="n">
        <v>400</v>
      </c>
      <c r="Q1120" s="20" t="n">
        <v>0</v>
      </c>
      <c r="R1120" s="20" t="n">
        <v>420</v>
      </c>
      <c r="S1120" s="20" t="n">
        <v>2</v>
      </c>
      <c r="T1120" s="20" t="n">
        <v>0</v>
      </c>
      <c r="U1120" s="21"/>
      <c r="V1120" s="21" t="n">
        <v>242</v>
      </c>
      <c r="W1120" s="21" t="n">
        <v>736</v>
      </c>
      <c r="X1120" s="21"/>
    </row>
    <row r="1121" customFormat="false" ht="12.75" hidden="false" customHeight="true" outlineLevel="0" collapsed="false">
      <c r="A1121" s="19" t="s">
        <v>2275</v>
      </c>
      <c r="B1121" s="19" t="s">
        <v>2276</v>
      </c>
      <c r="C1121" s="19" t="s">
        <v>2363</v>
      </c>
      <c r="D1121" s="19" t="s">
        <v>2364</v>
      </c>
      <c r="E1121" s="19" t="s">
        <v>2279</v>
      </c>
      <c r="F1121" s="20"/>
      <c r="G1121" s="20"/>
      <c r="H1121" s="20"/>
      <c r="I1121" s="20" t="n">
        <v>5</v>
      </c>
      <c r="J1121" s="21"/>
      <c r="K1121" s="20"/>
      <c r="L1121" s="20" t="n">
        <v>522</v>
      </c>
      <c r="M1121" s="20" t="n">
        <v>522</v>
      </c>
      <c r="N1121" s="20" t="n">
        <v>0</v>
      </c>
      <c r="O1121" s="20" t="n">
        <v>522</v>
      </c>
      <c r="P1121" s="20" t="n">
        <v>522</v>
      </c>
      <c r="Q1121" s="20" t="n">
        <v>0</v>
      </c>
      <c r="R1121" s="20" t="n">
        <v>605</v>
      </c>
      <c r="S1121" s="20" t="n">
        <v>2</v>
      </c>
      <c r="T1121" s="20" t="n">
        <v>2</v>
      </c>
      <c r="U1121" s="21"/>
      <c r="V1121" s="21" t="n">
        <v>815</v>
      </c>
      <c r="W1121" s="21" t="n">
        <v>16197</v>
      </c>
      <c r="X1121" s="21"/>
    </row>
    <row r="1122" customFormat="false" ht="12.75" hidden="false" customHeight="true" outlineLevel="0" collapsed="false">
      <c r="A1122" s="19" t="s">
        <v>2275</v>
      </c>
      <c r="B1122" s="19" t="s">
        <v>2276</v>
      </c>
      <c r="C1122" s="19" t="s">
        <v>2365</v>
      </c>
      <c r="D1122" s="19" t="s">
        <v>2366</v>
      </c>
      <c r="E1122" s="19" t="s">
        <v>2279</v>
      </c>
      <c r="F1122" s="20"/>
      <c r="G1122" s="20"/>
      <c r="H1122" s="20"/>
      <c r="I1122" s="20" t="n">
        <v>0</v>
      </c>
      <c r="J1122" s="21"/>
      <c r="K1122" s="20"/>
      <c r="L1122" s="20" t="n">
        <v>0</v>
      </c>
      <c r="M1122" s="20" t="n">
        <v>0</v>
      </c>
      <c r="N1122" s="20" t="n">
        <v>0</v>
      </c>
      <c r="O1122" s="20" t="n">
        <v>0</v>
      </c>
      <c r="P1122" s="20" t="n">
        <v>0</v>
      </c>
      <c r="Q1122" s="20" t="n">
        <v>0</v>
      </c>
      <c r="R1122" s="20"/>
      <c r="S1122" s="20"/>
      <c r="T1122" s="20" t="n">
        <v>0</v>
      </c>
      <c r="U1122" s="21"/>
      <c r="V1122" s="21" t="n">
        <v>23</v>
      </c>
      <c r="W1122" s="21" t="n">
        <v>2563</v>
      </c>
      <c r="X1122" s="21"/>
    </row>
    <row r="1123" customFormat="false" ht="12.75" hidden="false" customHeight="true" outlineLevel="0" collapsed="false">
      <c r="A1123" s="19" t="s">
        <v>2275</v>
      </c>
      <c r="B1123" s="19" t="s">
        <v>2276</v>
      </c>
      <c r="C1123" s="19" t="s">
        <v>2367</v>
      </c>
      <c r="D1123" s="19" t="s">
        <v>2368</v>
      </c>
      <c r="E1123" s="19" t="s">
        <v>2279</v>
      </c>
      <c r="F1123" s="20"/>
      <c r="G1123" s="20"/>
      <c r="H1123" s="20"/>
      <c r="I1123" s="20" t="n">
        <v>0</v>
      </c>
      <c r="J1123" s="21"/>
      <c r="K1123" s="20"/>
      <c r="L1123" s="20" t="n">
        <v>0</v>
      </c>
      <c r="M1123" s="20" t="n">
        <v>0</v>
      </c>
      <c r="N1123" s="20" t="n">
        <v>0</v>
      </c>
      <c r="O1123" s="20" t="n">
        <v>0</v>
      </c>
      <c r="P1123" s="20" t="n">
        <v>0</v>
      </c>
      <c r="Q1123" s="20" t="n">
        <v>0</v>
      </c>
      <c r="R1123" s="20"/>
      <c r="S1123" s="20"/>
      <c r="T1123" s="20" t="n">
        <v>0</v>
      </c>
      <c r="U1123" s="21"/>
      <c r="V1123" s="21" t="n">
        <v>531</v>
      </c>
      <c r="W1123" s="21" t="n">
        <v>8393</v>
      </c>
      <c r="X1123" s="21"/>
    </row>
    <row r="1124" customFormat="false" ht="12.75" hidden="false" customHeight="true" outlineLevel="0" collapsed="false">
      <c r="A1124" s="19" t="s">
        <v>2275</v>
      </c>
      <c r="B1124" s="19" t="s">
        <v>2276</v>
      </c>
      <c r="C1124" s="19" t="s">
        <v>2369</v>
      </c>
      <c r="D1124" s="19" t="s">
        <v>2370</v>
      </c>
      <c r="E1124" s="19" t="s">
        <v>2279</v>
      </c>
      <c r="F1124" s="20"/>
      <c r="G1124" s="20"/>
      <c r="H1124" s="20"/>
      <c r="I1124" s="20" t="n">
        <v>51</v>
      </c>
      <c r="J1124" s="21"/>
      <c r="K1124" s="20"/>
      <c r="L1124" s="20" t="n">
        <v>556</v>
      </c>
      <c r="M1124" s="20" t="n">
        <v>556</v>
      </c>
      <c r="N1124" s="20" t="n">
        <v>0</v>
      </c>
      <c r="O1124" s="20" t="n">
        <v>573</v>
      </c>
      <c r="P1124" s="20" t="n">
        <v>573</v>
      </c>
      <c r="Q1124" s="20" t="n">
        <v>0</v>
      </c>
      <c r="R1124" s="20" t="n">
        <v>593</v>
      </c>
      <c r="S1124" s="20" t="n">
        <v>1</v>
      </c>
      <c r="T1124" s="20" t="n">
        <v>0</v>
      </c>
      <c r="U1124" s="21"/>
      <c r="V1124" s="21" t="n">
        <v>740</v>
      </c>
      <c r="W1124" s="21" t="n">
        <v>7134</v>
      </c>
      <c r="X1124" s="21"/>
    </row>
    <row r="1125" customFormat="false" ht="12.75" hidden="false" customHeight="true" outlineLevel="0" collapsed="false">
      <c r="A1125" s="19" t="s">
        <v>2275</v>
      </c>
      <c r="B1125" s="19" t="s">
        <v>2276</v>
      </c>
      <c r="C1125" s="19" t="s">
        <v>2371</v>
      </c>
      <c r="D1125" s="19" t="s">
        <v>2372</v>
      </c>
      <c r="E1125" s="19" t="s">
        <v>2279</v>
      </c>
      <c r="F1125" s="20"/>
      <c r="G1125" s="20"/>
      <c r="H1125" s="20"/>
      <c r="I1125" s="20" t="n">
        <v>0</v>
      </c>
      <c r="J1125" s="21"/>
      <c r="K1125" s="20"/>
      <c r="L1125" s="20" t="n">
        <v>0</v>
      </c>
      <c r="M1125" s="20" t="n">
        <v>0</v>
      </c>
      <c r="N1125" s="20" t="n">
        <v>0</v>
      </c>
      <c r="O1125" s="20" t="n">
        <v>0</v>
      </c>
      <c r="P1125" s="20" t="n">
        <v>0</v>
      </c>
      <c r="Q1125" s="20" t="n">
        <v>0</v>
      </c>
      <c r="R1125" s="20"/>
      <c r="S1125" s="20"/>
      <c r="T1125" s="20" t="n">
        <v>1</v>
      </c>
      <c r="U1125" s="21"/>
      <c r="V1125" s="21" t="n">
        <v>1084</v>
      </c>
      <c r="W1125" s="21" t="n">
        <v>7793</v>
      </c>
      <c r="X1125" s="21"/>
    </row>
    <row r="1126" customFormat="false" ht="12.75" hidden="false" customHeight="true" outlineLevel="0" collapsed="false">
      <c r="A1126" s="19" t="s">
        <v>2275</v>
      </c>
      <c r="B1126" s="19" t="s">
        <v>2276</v>
      </c>
      <c r="C1126" s="19" t="s">
        <v>2373</v>
      </c>
      <c r="D1126" s="19" t="s">
        <v>2374</v>
      </c>
      <c r="E1126" s="19" t="s">
        <v>2279</v>
      </c>
      <c r="F1126" s="20"/>
      <c r="G1126" s="20"/>
      <c r="H1126" s="20"/>
      <c r="I1126" s="20" t="n">
        <v>0</v>
      </c>
      <c r="J1126" s="21"/>
      <c r="K1126" s="20"/>
      <c r="L1126" s="20" t="n">
        <v>0</v>
      </c>
      <c r="M1126" s="20" t="n">
        <v>0</v>
      </c>
      <c r="N1126" s="20" t="n">
        <v>0</v>
      </c>
      <c r="O1126" s="20" t="n">
        <v>0</v>
      </c>
      <c r="P1126" s="20" t="n">
        <v>0</v>
      </c>
      <c r="Q1126" s="20" t="n">
        <v>0</v>
      </c>
      <c r="R1126" s="20"/>
      <c r="S1126" s="20"/>
      <c r="T1126" s="20" t="n">
        <v>0</v>
      </c>
      <c r="U1126" s="21"/>
      <c r="V1126" s="21" t="n">
        <v>1</v>
      </c>
      <c r="W1126" s="21" t="n">
        <v>12892</v>
      </c>
      <c r="X1126" s="21"/>
    </row>
    <row r="1127" customFormat="false" ht="12.75" hidden="false" customHeight="true" outlineLevel="0" collapsed="false">
      <c r="A1127" s="19" t="s">
        <v>2275</v>
      </c>
      <c r="B1127" s="19" t="s">
        <v>2276</v>
      </c>
      <c r="C1127" s="19" t="s">
        <v>2375</v>
      </c>
      <c r="D1127" s="19" t="s">
        <v>2376</v>
      </c>
      <c r="E1127" s="19" t="s">
        <v>2279</v>
      </c>
      <c r="F1127" s="20"/>
      <c r="G1127" s="20"/>
      <c r="H1127" s="20"/>
      <c r="I1127" s="20" t="n">
        <v>16</v>
      </c>
      <c r="J1127" s="21"/>
      <c r="K1127" s="20"/>
      <c r="L1127" s="20" t="n">
        <v>2868</v>
      </c>
      <c r="M1127" s="20" t="n">
        <v>2868</v>
      </c>
      <c r="N1127" s="20" t="n">
        <v>0</v>
      </c>
      <c r="O1127" s="20" t="n">
        <v>2869</v>
      </c>
      <c r="P1127" s="20" t="n">
        <v>2869</v>
      </c>
      <c r="Q1127" s="20" t="n">
        <v>6</v>
      </c>
      <c r="R1127" s="20" t="n">
        <v>2663</v>
      </c>
      <c r="S1127" s="20" t="n">
        <v>36</v>
      </c>
      <c r="T1127" s="20" t="n">
        <v>134</v>
      </c>
      <c r="U1127" s="21"/>
      <c r="V1127" s="21" t="n">
        <v>36115</v>
      </c>
      <c r="W1127" s="21" t="n">
        <v>139215</v>
      </c>
      <c r="X1127" s="21"/>
    </row>
    <row r="1128" customFormat="false" ht="12.75" hidden="false" customHeight="true" outlineLevel="0" collapsed="false">
      <c r="A1128" s="19" t="s">
        <v>2275</v>
      </c>
      <c r="B1128" s="19" t="s">
        <v>2276</v>
      </c>
      <c r="C1128" s="19" t="s">
        <v>2377</v>
      </c>
      <c r="D1128" s="19" t="s">
        <v>2378</v>
      </c>
      <c r="E1128" s="19" t="s">
        <v>2279</v>
      </c>
      <c r="F1128" s="20"/>
      <c r="G1128" s="20"/>
      <c r="H1128" s="20"/>
      <c r="I1128" s="20" t="n">
        <v>2</v>
      </c>
      <c r="J1128" s="21"/>
      <c r="K1128" s="20"/>
      <c r="L1128" s="20" t="n">
        <v>369</v>
      </c>
      <c r="M1128" s="20" t="n">
        <v>369</v>
      </c>
      <c r="N1128" s="20" t="n">
        <v>0</v>
      </c>
      <c r="O1128" s="20" t="n">
        <v>369</v>
      </c>
      <c r="P1128" s="20" t="n">
        <v>369</v>
      </c>
      <c r="Q1128" s="20" t="n">
        <v>0</v>
      </c>
      <c r="R1128" s="20" t="n">
        <v>372</v>
      </c>
      <c r="S1128" s="20" t="n">
        <v>10</v>
      </c>
      <c r="T1128" s="20" t="n">
        <v>0</v>
      </c>
      <c r="U1128" s="21"/>
      <c r="V1128" s="21" t="n">
        <v>250</v>
      </c>
      <c r="W1128" s="21" t="n">
        <v>10547</v>
      </c>
      <c r="X1128" s="21"/>
    </row>
    <row r="1129" customFormat="false" ht="12.75" hidden="false" customHeight="true" outlineLevel="0" collapsed="false">
      <c r="A1129" s="19" t="s">
        <v>2275</v>
      </c>
      <c r="B1129" s="19" t="s">
        <v>2276</v>
      </c>
      <c r="C1129" s="19" t="s">
        <v>2379</v>
      </c>
      <c r="D1129" s="19" t="s">
        <v>2380</v>
      </c>
      <c r="E1129" s="19" t="s">
        <v>2279</v>
      </c>
      <c r="F1129" s="20"/>
      <c r="G1129" s="20"/>
      <c r="H1129" s="20"/>
      <c r="I1129" s="20" t="n">
        <v>1</v>
      </c>
      <c r="J1129" s="21"/>
      <c r="K1129" s="20"/>
      <c r="L1129" s="20" t="n">
        <v>552</v>
      </c>
      <c r="M1129" s="20" t="n">
        <v>552</v>
      </c>
      <c r="N1129" s="20" t="n">
        <v>0</v>
      </c>
      <c r="O1129" s="20" t="n">
        <v>552</v>
      </c>
      <c r="P1129" s="20" t="n">
        <v>552</v>
      </c>
      <c r="Q1129" s="20" t="n">
        <v>0</v>
      </c>
      <c r="R1129" s="20" t="n">
        <v>552</v>
      </c>
      <c r="S1129" s="20" t="n">
        <v>4</v>
      </c>
      <c r="T1129" s="20" t="n">
        <v>0</v>
      </c>
      <c r="U1129" s="21"/>
      <c r="V1129" s="21" t="n">
        <v>263</v>
      </c>
      <c r="W1129" s="21" t="n">
        <v>21515</v>
      </c>
      <c r="X1129" s="21"/>
    </row>
    <row r="1130" customFormat="false" ht="12.75" hidden="false" customHeight="true" outlineLevel="0" collapsed="false">
      <c r="A1130" s="19" t="s">
        <v>2275</v>
      </c>
      <c r="B1130" s="19" t="s">
        <v>2276</v>
      </c>
      <c r="C1130" s="19" t="s">
        <v>2381</v>
      </c>
      <c r="D1130" s="19" t="s">
        <v>2382</v>
      </c>
      <c r="E1130" s="19" t="s">
        <v>2279</v>
      </c>
      <c r="F1130" s="20"/>
      <c r="G1130" s="20"/>
      <c r="H1130" s="20"/>
      <c r="I1130" s="20" t="n">
        <v>0</v>
      </c>
      <c r="J1130" s="21"/>
      <c r="K1130" s="20"/>
      <c r="L1130" s="20" t="n">
        <v>162</v>
      </c>
      <c r="M1130" s="20" t="n">
        <v>162</v>
      </c>
      <c r="N1130" s="20" t="n">
        <v>0</v>
      </c>
      <c r="O1130" s="20" t="n">
        <v>168</v>
      </c>
      <c r="P1130" s="20" t="n">
        <v>168</v>
      </c>
      <c r="Q1130" s="20" t="n">
        <v>0</v>
      </c>
      <c r="R1130" s="20" t="n">
        <v>168</v>
      </c>
      <c r="S1130" s="20" t="n">
        <v>0</v>
      </c>
      <c r="T1130" s="20" t="n">
        <v>0</v>
      </c>
      <c r="U1130" s="21"/>
      <c r="V1130" s="21" t="n">
        <v>230</v>
      </c>
      <c r="W1130" s="21" t="n">
        <v>0</v>
      </c>
      <c r="X1130" s="21"/>
    </row>
    <row r="1131" customFormat="false" ht="12.75" hidden="false" customHeight="true" outlineLevel="0" collapsed="false">
      <c r="A1131" s="19" t="s">
        <v>2275</v>
      </c>
      <c r="B1131" s="19" t="s">
        <v>2276</v>
      </c>
      <c r="C1131" s="19" t="s">
        <v>2383</v>
      </c>
      <c r="D1131" s="19" t="s">
        <v>2384</v>
      </c>
      <c r="E1131" s="19" t="s">
        <v>2279</v>
      </c>
      <c r="F1131" s="20"/>
      <c r="G1131" s="20"/>
      <c r="H1131" s="20"/>
      <c r="I1131" s="20" t="n">
        <v>0</v>
      </c>
      <c r="J1131" s="21"/>
      <c r="K1131" s="20"/>
      <c r="L1131" s="20" t="n">
        <v>0</v>
      </c>
      <c r="M1131" s="20" t="n">
        <v>0</v>
      </c>
      <c r="N1131" s="20" t="n">
        <v>0</v>
      </c>
      <c r="O1131" s="20" t="n">
        <v>0</v>
      </c>
      <c r="P1131" s="20" t="n">
        <v>0</v>
      </c>
      <c r="Q1131" s="20" t="n">
        <v>0</v>
      </c>
      <c r="R1131" s="20"/>
      <c r="S1131" s="20"/>
      <c r="T1131" s="20" t="n">
        <v>0</v>
      </c>
      <c r="U1131" s="21"/>
      <c r="V1131" s="21" t="n">
        <v>92</v>
      </c>
      <c r="W1131" s="21" t="n">
        <v>2960</v>
      </c>
      <c r="X1131" s="21"/>
    </row>
    <row r="1132" customFormat="false" ht="12.75" hidden="false" customHeight="true" outlineLevel="0" collapsed="false">
      <c r="A1132" s="19" t="s">
        <v>2275</v>
      </c>
      <c r="B1132" s="19" t="s">
        <v>2276</v>
      </c>
      <c r="C1132" s="19" t="s">
        <v>2385</v>
      </c>
      <c r="D1132" s="19" t="s">
        <v>2386</v>
      </c>
      <c r="E1132" s="19" t="s">
        <v>2279</v>
      </c>
      <c r="F1132" s="20"/>
      <c r="G1132" s="20"/>
      <c r="H1132" s="20"/>
      <c r="I1132" s="20" t="n">
        <v>0</v>
      </c>
      <c r="J1132" s="21"/>
      <c r="K1132" s="20"/>
      <c r="L1132" s="20" t="n">
        <v>2351</v>
      </c>
      <c r="M1132" s="20" t="n">
        <v>2351</v>
      </c>
      <c r="N1132" s="20" t="n">
        <v>28</v>
      </c>
      <c r="O1132" s="20" t="n">
        <v>2362</v>
      </c>
      <c r="P1132" s="20" t="n">
        <v>2362</v>
      </c>
      <c r="Q1132" s="20" t="n">
        <v>99</v>
      </c>
      <c r="R1132" s="20" t="n">
        <v>2502</v>
      </c>
      <c r="S1132" s="20" t="n">
        <v>49</v>
      </c>
      <c r="T1132" s="20" t="n">
        <v>79</v>
      </c>
      <c r="U1132" s="21"/>
      <c r="V1132" s="21" t="n">
        <v>7594</v>
      </c>
      <c r="W1132" s="21" t="n">
        <v>67607</v>
      </c>
      <c r="X1132" s="21"/>
    </row>
    <row r="1133" customFormat="false" ht="12.75" hidden="false" customHeight="true" outlineLevel="0" collapsed="false">
      <c r="A1133" s="19" t="s">
        <v>2275</v>
      </c>
      <c r="B1133" s="19" t="s">
        <v>2276</v>
      </c>
      <c r="C1133" s="19" t="s">
        <v>2387</v>
      </c>
      <c r="D1133" s="19" t="s">
        <v>2388</v>
      </c>
      <c r="E1133" s="19" t="s">
        <v>2279</v>
      </c>
      <c r="F1133" s="20"/>
      <c r="G1133" s="20"/>
      <c r="H1133" s="20"/>
      <c r="I1133" s="20" t="n">
        <v>0</v>
      </c>
      <c r="J1133" s="21"/>
      <c r="K1133" s="20"/>
      <c r="L1133" s="20" t="n">
        <v>506</v>
      </c>
      <c r="M1133" s="20" t="n">
        <v>506</v>
      </c>
      <c r="N1133" s="20" t="n">
        <v>2</v>
      </c>
      <c r="O1133" s="20" t="n">
        <v>506</v>
      </c>
      <c r="P1133" s="20" t="n">
        <v>506</v>
      </c>
      <c r="Q1133" s="20" t="n">
        <v>7</v>
      </c>
      <c r="R1133" s="20" t="n">
        <v>520</v>
      </c>
      <c r="S1133" s="20" t="n">
        <v>0</v>
      </c>
      <c r="T1133" s="20" t="n">
        <v>16</v>
      </c>
      <c r="U1133" s="21"/>
      <c r="V1133" s="21" t="n">
        <v>2718</v>
      </c>
      <c r="W1133" s="21" t="n">
        <v>20902</v>
      </c>
      <c r="X1133" s="21"/>
    </row>
    <row r="1134" customFormat="false" ht="12.75" hidden="false" customHeight="true" outlineLevel="0" collapsed="false">
      <c r="A1134" s="19" t="s">
        <v>2275</v>
      </c>
      <c r="B1134" s="19" t="s">
        <v>2276</v>
      </c>
      <c r="C1134" s="19" t="s">
        <v>2389</v>
      </c>
      <c r="D1134" s="19" t="s">
        <v>2390</v>
      </c>
      <c r="E1134" s="19" t="s">
        <v>2279</v>
      </c>
      <c r="F1134" s="20"/>
      <c r="G1134" s="20"/>
      <c r="H1134" s="20"/>
      <c r="I1134" s="20" t="n">
        <v>0</v>
      </c>
      <c r="J1134" s="21"/>
      <c r="K1134" s="20"/>
      <c r="L1134" s="20" t="n">
        <v>210</v>
      </c>
      <c r="M1134" s="20" t="n">
        <v>210</v>
      </c>
      <c r="N1134" s="20" t="n">
        <v>10</v>
      </c>
      <c r="O1134" s="20" t="n">
        <v>215</v>
      </c>
      <c r="P1134" s="20" t="n">
        <v>215</v>
      </c>
      <c r="Q1134" s="20" t="n">
        <v>3</v>
      </c>
      <c r="R1134" s="20" t="n">
        <v>200</v>
      </c>
      <c r="S1134" s="20" t="n">
        <v>1</v>
      </c>
      <c r="T1134" s="20" t="n">
        <v>0</v>
      </c>
      <c r="U1134" s="21"/>
      <c r="V1134" s="21" t="n">
        <v>339</v>
      </c>
      <c r="W1134" s="21" t="n">
        <v>4552</v>
      </c>
      <c r="X1134" s="21"/>
    </row>
    <row r="1135" customFormat="false" ht="12.75" hidden="false" customHeight="true" outlineLevel="0" collapsed="false">
      <c r="A1135" s="19" t="s">
        <v>2275</v>
      </c>
      <c r="B1135" s="19" t="s">
        <v>2276</v>
      </c>
      <c r="C1135" s="19" t="s">
        <v>2391</v>
      </c>
      <c r="D1135" s="19" t="s">
        <v>2392</v>
      </c>
      <c r="E1135" s="19" t="s">
        <v>2279</v>
      </c>
      <c r="F1135" s="20"/>
      <c r="G1135" s="20"/>
      <c r="H1135" s="20"/>
      <c r="I1135" s="20" t="n">
        <v>3</v>
      </c>
      <c r="J1135" s="21"/>
      <c r="K1135" s="20"/>
      <c r="L1135" s="20" t="n">
        <v>0</v>
      </c>
      <c r="M1135" s="20" t="n">
        <v>0</v>
      </c>
      <c r="N1135" s="20" t="n">
        <v>0</v>
      </c>
      <c r="O1135" s="20" t="n">
        <v>0</v>
      </c>
      <c r="P1135" s="20" t="n">
        <v>0</v>
      </c>
      <c r="Q1135" s="20" t="n">
        <v>0</v>
      </c>
      <c r="R1135" s="20"/>
      <c r="S1135" s="20"/>
      <c r="T1135" s="20" t="n">
        <v>0</v>
      </c>
      <c r="U1135" s="21"/>
      <c r="V1135" s="21" t="n">
        <v>55</v>
      </c>
      <c r="W1135" s="21" t="n">
        <v>1519</v>
      </c>
      <c r="X1135" s="21"/>
    </row>
    <row r="1136" customFormat="false" ht="12.75" hidden="false" customHeight="true" outlineLevel="0" collapsed="false">
      <c r="A1136" s="19" t="s">
        <v>2275</v>
      </c>
      <c r="B1136" s="19" t="s">
        <v>2276</v>
      </c>
      <c r="C1136" s="19" t="s">
        <v>2393</v>
      </c>
      <c r="D1136" s="19" t="s">
        <v>2394</v>
      </c>
      <c r="E1136" s="19" t="s">
        <v>2279</v>
      </c>
      <c r="F1136" s="20"/>
      <c r="G1136" s="20"/>
      <c r="H1136" s="20"/>
      <c r="I1136" s="20" t="n">
        <v>2</v>
      </c>
      <c r="J1136" s="21"/>
      <c r="K1136" s="20"/>
      <c r="L1136" s="20" t="n">
        <v>0</v>
      </c>
      <c r="M1136" s="20" t="n">
        <v>0</v>
      </c>
      <c r="N1136" s="20" t="n">
        <v>0</v>
      </c>
      <c r="O1136" s="20" t="n">
        <v>0</v>
      </c>
      <c r="P1136" s="20" t="n">
        <v>0</v>
      </c>
      <c r="Q1136" s="20" t="n">
        <v>0</v>
      </c>
      <c r="R1136" s="20"/>
      <c r="S1136" s="20"/>
      <c r="T1136" s="20" t="n">
        <v>1</v>
      </c>
      <c r="U1136" s="21"/>
      <c r="V1136" s="21" t="n">
        <v>261</v>
      </c>
      <c r="W1136" s="21" t="n">
        <v>2787</v>
      </c>
      <c r="X1136" s="21"/>
    </row>
    <row r="1137" customFormat="false" ht="12.75" hidden="false" customHeight="true" outlineLevel="0" collapsed="false">
      <c r="A1137" s="19" t="s">
        <v>2275</v>
      </c>
      <c r="B1137" s="19" t="s">
        <v>2276</v>
      </c>
      <c r="C1137" s="19" t="s">
        <v>2395</v>
      </c>
      <c r="D1137" s="19" t="s">
        <v>2396</v>
      </c>
      <c r="E1137" s="19" t="s">
        <v>2279</v>
      </c>
      <c r="F1137" s="20"/>
      <c r="G1137" s="20"/>
      <c r="H1137" s="20"/>
      <c r="I1137" s="20" t="n">
        <v>0</v>
      </c>
      <c r="J1137" s="21"/>
      <c r="K1137" s="20"/>
      <c r="L1137" s="20" t="n">
        <v>611</v>
      </c>
      <c r="M1137" s="20" t="n">
        <v>611</v>
      </c>
      <c r="N1137" s="20" t="n">
        <v>0</v>
      </c>
      <c r="O1137" s="20" t="n">
        <v>613</v>
      </c>
      <c r="P1137" s="20" t="n">
        <v>613</v>
      </c>
      <c r="Q1137" s="20" t="n">
        <v>0</v>
      </c>
      <c r="R1137" s="20" t="n">
        <v>671</v>
      </c>
      <c r="S1137" s="20" t="n">
        <v>5</v>
      </c>
      <c r="T1137" s="20" t="n">
        <v>0</v>
      </c>
      <c r="U1137" s="21"/>
      <c r="V1137" s="21" t="n">
        <v>373</v>
      </c>
      <c r="W1137" s="21" t="n">
        <v>25491</v>
      </c>
      <c r="X1137" s="21"/>
    </row>
    <row r="1138" customFormat="false" ht="12.75" hidden="false" customHeight="true" outlineLevel="0" collapsed="false">
      <c r="A1138" s="19" t="s">
        <v>2275</v>
      </c>
      <c r="B1138" s="19" t="s">
        <v>2276</v>
      </c>
      <c r="C1138" s="19" t="s">
        <v>2397</v>
      </c>
      <c r="D1138" s="19" t="s">
        <v>586</v>
      </c>
      <c r="E1138" s="19" t="s">
        <v>2279</v>
      </c>
      <c r="F1138" s="20"/>
      <c r="G1138" s="20"/>
      <c r="H1138" s="20"/>
      <c r="I1138" s="20" t="n">
        <v>0</v>
      </c>
      <c r="J1138" s="21"/>
      <c r="K1138" s="20"/>
      <c r="L1138" s="20" t="n">
        <v>640</v>
      </c>
      <c r="M1138" s="20" t="n">
        <v>640</v>
      </c>
      <c r="N1138" s="20" t="n">
        <v>3</v>
      </c>
      <c r="O1138" s="20" t="n">
        <v>636</v>
      </c>
      <c r="P1138" s="20" t="n">
        <v>636</v>
      </c>
      <c r="Q1138" s="20" t="n">
        <v>0</v>
      </c>
      <c r="R1138" s="20" t="n">
        <v>597</v>
      </c>
      <c r="S1138" s="20" t="n">
        <v>8</v>
      </c>
      <c r="T1138" s="20" t="n">
        <v>0</v>
      </c>
      <c r="U1138" s="21"/>
      <c r="V1138" s="21" t="n">
        <v>1482</v>
      </c>
      <c r="W1138" s="21" t="n">
        <v>6494</v>
      </c>
      <c r="X1138" s="21"/>
    </row>
    <row r="1139" customFormat="false" ht="12.75" hidden="false" customHeight="true" outlineLevel="0" collapsed="false">
      <c r="A1139" s="19" t="s">
        <v>2275</v>
      </c>
      <c r="B1139" s="19" t="s">
        <v>2276</v>
      </c>
      <c r="C1139" s="19" t="s">
        <v>2398</v>
      </c>
      <c r="D1139" s="19" t="s">
        <v>2399</v>
      </c>
      <c r="E1139" s="19" t="s">
        <v>2279</v>
      </c>
      <c r="F1139" s="20"/>
      <c r="G1139" s="20"/>
      <c r="H1139" s="20"/>
      <c r="I1139" s="20" t="n">
        <v>5</v>
      </c>
      <c r="J1139" s="21"/>
      <c r="K1139" s="20"/>
      <c r="L1139" s="20" t="n">
        <v>938</v>
      </c>
      <c r="M1139" s="20" t="n">
        <v>938</v>
      </c>
      <c r="N1139" s="20" t="n">
        <v>0</v>
      </c>
      <c r="O1139" s="20" t="n">
        <v>937</v>
      </c>
      <c r="P1139" s="20" t="n">
        <v>937</v>
      </c>
      <c r="Q1139" s="20" t="n">
        <v>0</v>
      </c>
      <c r="R1139" s="20" t="n">
        <v>1103</v>
      </c>
      <c r="S1139" s="20" t="n">
        <v>19</v>
      </c>
      <c r="T1139" s="20" t="n">
        <v>13</v>
      </c>
      <c r="U1139" s="21"/>
      <c r="V1139" s="21" t="n">
        <v>1214</v>
      </c>
      <c r="W1139" s="21" t="n">
        <v>18080</v>
      </c>
      <c r="X1139" s="21"/>
    </row>
    <row r="1140" customFormat="false" ht="12.75" hidden="false" customHeight="true" outlineLevel="0" collapsed="false">
      <c r="A1140" s="19" t="s">
        <v>2275</v>
      </c>
      <c r="B1140" s="19" t="s">
        <v>2276</v>
      </c>
      <c r="C1140" s="19" t="s">
        <v>2400</v>
      </c>
      <c r="D1140" s="19" t="s">
        <v>2401</v>
      </c>
      <c r="E1140" s="19" t="s">
        <v>2279</v>
      </c>
      <c r="F1140" s="20"/>
      <c r="G1140" s="20"/>
      <c r="H1140" s="20"/>
      <c r="I1140" s="20" t="n">
        <v>0</v>
      </c>
      <c r="J1140" s="21"/>
      <c r="K1140" s="20"/>
      <c r="L1140" s="20" t="n">
        <v>816</v>
      </c>
      <c r="M1140" s="20" t="n">
        <v>816</v>
      </c>
      <c r="N1140" s="20" t="n">
        <v>0</v>
      </c>
      <c r="O1140" s="20" t="n">
        <v>816</v>
      </c>
      <c r="P1140" s="20" t="n">
        <v>816</v>
      </c>
      <c r="Q1140" s="20" t="n">
        <v>0</v>
      </c>
      <c r="R1140" s="20" t="n">
        <v>753</v>
      </c>
      <c r="S1140" s="20" t="n">
        <v>6</v>
      </c>
      <c r="T1140" s="20" t="n">
        <v>14</v>
      </c>
      <c r="U1140" s="21"/>
      <c r="V1140" s="21" t="n">
        <v>1025</v>
      </c>
      <c r="W1140" s="21" t="n">
        <v>12025</v>
      </c>
      <c r="X1140" s="21"/>
    </row>
    <row r="1141" customFormat="false" ht="12.75" hidden="false" customHeight="true" outlineLevel="0" collapsed="false">
      <c r="A1141" s="19" t="s">
        <v>2275</v>
      </c>
      <c r="B1141" s="19" t="s">
        <v>2276</v>
      </c>
      <c r="C1141" s="19" t="s">
        <v>2402</v>
      </c>
      <c r="D1141" s="19" t="s">
        <v>2403</v>
      </c>
      <c r="E1141" s="19" t="s">
        <v>2279</v>
      </c>
      <c r="F1141" s="20"/>
      <c r="G1141" s="20"/>
      <c r="H1141" s="20"/>
      <c r="I1141" s="20" t="n">
        <v>0</v>
      </c>
      <c r="J1141" s="21"/>
      <c r="K1141" s="20"/>
      <c r="L1141" s="20" t="n">
        <v>0</v>
      </c>
      <c r="M1141" s="20" t="n">
        <v>0</v>
      </c>
      <c r="N1141" s="20" t="n">
        <v>0</v>
      </c>
      <c r="O1141" s="20" t="n">
        <v>0</v>
      </c>
      <c r="P1141" s="20" t="n">
        <v>0</v>
      </c>
      <c r="Q1141" s="20" t="n">
        <v>0</v>
      </c>
      <c r="R1141" s="20"/>
      <c r="S1141" s="20"/>
      <c r="T1141" s="20" t="n">
        <v>0</v>
      </c>
      <c r="U1141" s="21"/>
      <c r="V1141" s="21" t="n">
        <v>0</v>
      </c>
      <c r="W1141" s="21" t="n">
        <v>0</v>
      </c>
      <c r="X1141" s="21"/>
    </row>
    <row r="1142" customFormat="false" ht="12.75" hidden="false" customHeight="true" outlineLevel="0" collapsed="false">
      <c r="A1142" s="19" t="s">
        <v>2275</v>
      </c>
      <c r="B1142" s="19" t="s">
        <v>2276</v>
      </c>
      <c r="C1142" s="19" t="s">
        <v>2404</v>
      </c>
      <c r="D1142" s="19" t="s">
        <v>2405</v>
      </c>
      <c r="E1142" s="19" t="s">
        <v>2279</v>
      </c>
      <c r="F1142" s="20"/>
      <c r="G1142" s="20"/>
      <c r="H1142" s="20"/>
      <c r="I1142" s="20" t="n">
        <v>12</v>
      </c>
      <c r="J1142" s="21"/>
      <c r="K1142" s="20"/>
      <c r="L1142" s="20" t="n">
        <v>841</v>
      </c>
      <c r="M1142" s="20" t="n">
        <v>841</v>
      </c>
      <c r="N1142" s="20" t="n">
        <v>1</v>
      </c>
      <c r="O1142" s="20" t="n">
        <v>855</v>
      </c>
      <c r="P1142" s="20" t="n">
        <v>855</v>
      </c>
      <c r="Q1142" s="20" t="n">
        <v>0</v>
      </c>
      <c r="R1142" s="20" t="n">
        <v>909</v>
      </c>
      <c r="S1142" s="20" t="n">
        <v>6</v>
      </c>
      <c r="T1142" s="20" t="n">
        <v>0</v>
      </c>
      <c r="U1142" s="21"/>
      <c r="V1142" s="21" t="n">
        <v>8320</v>
      </c>
      <c r="W1142" s="21" t="n">
        <v>0</v>
      </c>
      <c r="X1142" s="21"/>
    </row>
    <row r="1143" customFormat="false" ht="12.75" hidden="false" customHeight="true" outlineLevel="0" collapsed="false">
      <c r="A1143" s="19" t="s">
        <v>2275</v>
      </c>
      <c r="B1143" s="19" t="s">
        <v>2276</v>
      </c>
      <c r="C1143" s="19" t="s">
        <v>2406</v>
      </c>
      <c r="D1143" s="19" t="s">
        <v>2407</v>
      </c>
      <c r="E1143" s="19" t="s">
        <v>2279</v>
      </c>
      <c r="F1143" s="20"/>
      <c r="G1143" s="20"/>
      <c r="H1143" s="20"/>
      <c r="I1143" s="20" t="n">
        <v>4</v>
      </c>
      <c r="J1143" s="21"/>
      <c r="K1143" s="20"/>
      <c r="L1143" s="20" t="n">
        <v>424</v>
      </c>
      <c r="M1143" s="20" t="n">
        <v>424</v>
      </c>
      <c r="N1143" s="20" t="n">
        <v>0</v>
      </c>
      <c r="O1143" s="20" t="n">
        <v>446</v>
      </c>
      <c r="P1143" s="20" t="n">
        <v>446</v>
      </c>
      <c r="Q1143" s="20" t="n">
        <v>1</v>
      </c>
      <c r="R1143" s="20" t="n">
        <v>457</v>
      </c>
      <c r="S1143" s="20" t="n">
        <v>3</v>
      </c>
      <c r="T1143" s="20" t="n">
        <v>10</v>
      </c>
      <c r="U1143" s="21"/>
      <c r="V1143" s="21" t="n">
        <v>5959</v>
      </c>
      <c r="W1143" s="21" t="n">
        <v>19224</v>
      </c>
      <c r="X1143" s="21"/>
    </row>
    <row r="1144" customFormat="false" ht="12.75" hidden="false" customHeight="true" outlineLevel="0" collapsed="false">
      <c r="A1144" s="19" t="s">
        <v>2275</v>
      </c>
      <c r="B1144" s="19" t="s">
        <v>2276</v>
      </c>
      <c r="C1144" s="19" t="s">
        <v>2408</v>
      </c>
      <c r="D1144" s="19" t="s">
        <v>2409</v>
      </c>
      <c r="E1144" s="19" t="s">
        <v>2279</v>
      </c>
      <c r="F1144" s="20"/>
      <c r="G1144" s="20"/>
      <c r="H1144" s="20"/>
      <c r="I1144" s="20" t="n">
        <v>0</v>
      </c>
      <c r="J1144" s="21"/>
      <c r="K1144" s="20"/>
      <c r="L1144" s="20" t="n">
        <v>504</v>
      </c>
      <c r="M1144" s="20" t="n">
        <v>504</v>
      </c>
      <c r="N1144" s="20" t="n">
        <v>0</v>
      </c>
      <c r="O1144" s="20" t="n">
        <v>504</v>
      </c>
      <c r="P1144" s="20" t="n">
        <v>504</v>
      </c>
      <c r="Q1144" s="20" t="n">
        <v>1</v>
      </c>
      <c r="R1144" s="20" t="n">
        <v>469</v>
      </c>
      <c r="S1144" s="20" t="n">
        <v>0</v>
      </c>
      <c r="T1144" s="20" t="n">
        <v>2</v>
      </c>
      <c r="U1144" s="21"/>
      <c r="V1144" s="21" t="n">
        <v>558</v>
      </c>
      <c r="W1144" s="21" t="n">
        <v>10174</v>
      </c>
      <c r="X1144" s="21"/>
    </row>
    <row r="1145" customFormat="false" ht="12.75" hidden="false" customHeight="true" outlineLevel="0" collapsed="false">
      <c r="A1145" s="19" t="s">
        <v>2275</v>
      </c>
      <c r="B1145" s="19" t="s">
        <v>2276</v>
      </c>
      <c r="C1145" s="19" t="s">
        <v>2410</v>
      </c>
      <c r="D1145" s="19" t="s">
        <v>2411</v>
      </c>
      <c r="E1145" s="19" t="s">
        <v>2279</v>
      </c>
      <c r="F1145" s="20"/>
      <c r="G1145" s="20"/>
      <c r="H1145" s="20"/>
      <c r="I1145" s="20" t="n">
        <v>15</v>
      </c>
      <c r="J1145" s="21"/>
      <c r="K1145" s="20"/>
      <c r="L1145" s="20" t="n">
        <v>2091</v>
      </c>
      <c r="M1145" s="20" t="n">
        <v>2091</v>
      </c>
      <c r="N1145" s="20" t="n">
        <v>8</v>
      </c>
      <c r="O1145" s="20" t="n">
        <v>2147</v>
      </c>
      <c r="P1145" s="20" t="n">
        <v>2147</v>
      </c>
      <c r="Q1145" s="20" t="n">
        <v>4</v>
      </c>
      <c r="R1145" s="20" t="n">
        <v>2181</v>
      </c>
      <c r="S1145" s="20" t="n">
        <v>14</v>
      </c>
      <c r="T1145" s="20" t="n">
        <v>222</v>
      </c>
      <c r="U1145" s="21"/>
      <c r="V1145" s="21" t="n">
        <v>5611</v>
      </c>
      <c r="W1145" s="21" t="n">
        <v>62172</v>
      </c>
      <c r="X1145" s="21"/>
    </row>
    <row r="1146" customFormat="false" ht="12.75" hidden="false" customHeight="true" outlineLevel="0" collapsed="false">
      <c r="A1146" s="19" t="s">
        <v>2275</v>
      </c>
      <c r="B1146" s="19" t="s">
        <v>2276</v>
      </c>
      <c r="C1146" s="19" t="s">
        <v>2412</v>
      </c>
      <c r="D1146" s="19" t="s">
        <v>2413</v>
      </c>
      <c r="E1146" s="19" t="s">
        <v>2279</v>
      </c>
      <c r="F1146" s="20"/>
      <c r="G1146" s="20"/>
      <c r="H1146" s="20"/>
      <c r="I1146" s="20" t="n">
        <v>0</v>
      </c>
      <c r="J1146" s="21"/>
      <c r="K1146" s="20"/>
      <c r="L1146" s="20" t="n">
        <v>446</v>
      </c>
      <c r="M1146" s="20" t="n">
        <v>446</v>
      </c>
      <c r="N1146" s="20" t="n">
        <v>4</v>
      </c>
      <c r="O1146" s="20" t="n">
        <v>453</v>
      </c>
      <c r="P1146" s="20" t="n">
        <v>453</v>
      </c>
      <c r="Q1146" s="20" t="n">
        <v>12</v>
      </c>
      <c r="R1146" s="20" t="n">
        <v>435</v>
      </c>
      <c r="S1146" s="20" t="n">
        <v>0</v>
      </c>
      <c r="T1146" s="20" t="n">
        <v>0</v>
      </c>
      <c r="U1146" s="21"/>
      <c r="V1146" s="21" t="n">
        <v>2208</v>
      </c>
      <c r="W1146" s="21" t="n">
        <v>6885</v>
      </c>
      <c r="X1146" s="21"/>
    </row>
    <row r="1147" customFormat="false" ht="12.75" hidden="false" customHeight="true" outlineLevel="0" collapsed="false">
      <c r="A1147" s="19" t="s">
        <v>2275</v>
      </c>
      <c r="B1147" s="19" t="s">
        <v>2276</v>
      </c>
      <c r="C1147" s="19" t="s">
        <v>2414</v>
      </c>
      <c r="D1147" s="19" t="s">
        <v>2415</v>
      </c>
      <c r="E1147" s="19" t="s">
        <v>2279</v>
      </c>
      <c r="F1147" s="20"/>
      <c r="G1147" s="20"/>
      <c r="H1147" s="20"/>
      <c r="I1147" s="20" t="n">
        <v>1</v>
      </c>
      <c r="J1147" s="21"/>
      <c r="K1147" s="20"/>
      <c r="L1147" s="20" t="n">
        <v>317</v>
      </c>
      <c r="M1147" s="20" t="n">
        <v>317</v>
      </c>
      <c r="N1147" s="20" t="n">
        <v>0</v>
      </c>
      <c r="O1147" s="20" t="n">
        <v>317</v>
      </c>
      <c r="P1147" s="20" t="n">
        <v>317</v>
      </c>
      <c r="Q1147" s="20" t="n">
        <v>0</v>
      </c>
      <c r="R1147" s="20" t="n">
        <v>317</v>
      </c>
      <c r="S1147" s="20" t="n">
        <v>8</v>
      </c>
      <c r="T1147" s="20" t="n">
        <v>0</v>
      </c>
      <c r="U1147" s="21"/>
      <c r="V1147" s="21" t="n">
        <v>155</v>
      </c>
      <c r="W1147" s="21" t="n">
        <v>8757</v>
      </c>
      <c r="X1147" s="21"/>
    </row>
    <row r="1148" customFormat="false" ht="12.75" hidden="false" customHeight="true" outlineLevel="0" collapsed="false">
      <c r="A1148" s="19" t="s">
        <v>2275</v>
      </c>
      <c r="B1148" s="19" t="s">
        <v>2276</v>
      </c>
      <c r="C1148" s="19" t="s">
        <v>2416</v>
      </c>
      <c r="D1148" s="19" t="s">
        <v>2417</v>
      </c>
      <c r="E1148" s="19" t="s">
        <v>2279</v>
      </c>
      <c r="F1148" s="20"/>
      <c r="G1148" s="20"/>
      <c r="H1148" s="20"/>
      <c r="I1148" s="20" t="n">
        <v>0</v>
      </c>
      <c r="J1148" s="21"/>
      <c r="K1148" s="20"/>
      <c r="L1148" s="20" t="n">
        <v>118</v>
      </c>
      <c r="M1148" s="20" t="n">
        <v>118</v>
      </c>
      <c r="N1148" s="20" t="n">
        <v>0</v>
      </c>
      <c r="O1148" s="20" t="n">
        <v>88</v>
      </c>
      <c r="P1148" s="20" t="n">
        <v>88</v>
      </c>
      <c r="Q1148" s="20" t="n">
        <v>0</v>
      </c>
      <c r="R1148" s="20" t="n">
        <v>132</v>
      </c>
      <c r="S1148" s="20" t="n">
        <v>0</v>
      </c>
      <c r="T1148" s="20" t="n">
        <v>0</v>
      </c>
      <c r="U1148" s="21"/>
      <c r="V1148" s="21" t="n">
        <v>380</v>
      </c>
      <c r="W1148" s="21" t="n">
        <v>0</v>
      </c>
      <c r="X1148" s="21"/>
    </row>
    <row r="1149" customFormat="false" ht="12.75" hidden="false" customHeight="true" outlineLevel="0" collapsed="false">
      <c r="A1149" s="19" t="s">
        <v>2275</v>
      </c>
      <c r="B1149" s="19" t="s">
        <v>2276</v>
      </c>
      <c r="C1149" s="19" t="s">
        <v>2418</v>
      </c>
      <c r="D1149" s="19" t="s">
        <v>2419</v>
      </c>
      <c r="E1149" s="19" t="s">
        <v>2279</v>
      </c>
      <c r="F1149" s="20"/>
      <c r="G1149" s="20"/>
      <c r="H1149" s="20"/>
      <c r="I1149" s="20" t="n">
        <v>3</v>
      </c>
      <c r="J1149" s="21"/>
      <c r="K1149" s="20"/>
      <c r="L1149" s="20" t="n">
        <v>268</v>
      </c>
      <c r="M1149" s="20" t="n">
        <v>268</v>
      </c>
      <c r="N1149" s="20" t="n">
        <v>0</v>
      </c>
      <c r="O1149" s="20" t="n">
        <v>268</v>
      </c>
      <c r="P1149" s="20" t="n">
        <v>268</v>
      </c>
      <c r="Q1149" s="20" t="n">
        <v>0</v>
      </c>
      <c r="R1149" s="20" t="n">
        <v>268</v>
      </c>
      <c r="S1149" s="20" t="n">
        <v>10</v>
      </c>
      <c r="T1149" s="20" t="n">
        <v>0</v>
      </c>
      <c r="U1149" s="21"/>
      <c r="V1149" s="21" t="n">
        <v>17</v>
      </c>
      <c r="W1149" s="21" t="n">
        <v>4701</v>
      </c>
      <c r="X1149" s="21"/>
    </row>
    <row r="1150" customFormat="false" ht="12.75" hidden="false" customHeight="true" outlineLevel="0" collapsed="false">
      <c r="A1150" s="19" t="s">
        <v>2275</v>
      </c>
      <c r="B1150" s="19" t="s">
        <v>2276</v>
      </c>
      <c r="C1150" s="19" t="s">
        <v>2420</v>
      </c>
      <c r="D1150" s="19" t="s">
        <v>2421</v>
      </c>
      <c r="E1150" s="19" t="s">
        <v>2279</v>
      </c>
      <c r="F1150" s="20"/>
      <c r="G1150" s="20"/>
      <c r="H1150" s="20"/>
      <c r="I1150" s="20" t="n">
        <v>9</v>
      </c>
      <c r="J1150" s="21"/>
      <c r="K1150" s="20"/>
      <c r="L1150" s="20" t="n">
        <v>480</v>
      </c>
      <c r="M1150" s="20" t="n">
        <v>480</v>
      </c>
      <c r="N1150" s="20" t="n">
        <v>6</v>
      </c>
      <c r="O1150" s="20" t="n">
        <v>478</v>
      </c>
      <c r="P1150" s="20" t="n">
        <v>478</v>
      </c>
      <c r="Q1150" s="20" t="n">
        <v>3</v>
      </c>
      <c r="R1150" s="20" t="n">
        <v>505</v>
      </c>
      <c r="S1150" s="20" t="n">
        <v>8</v>
      </c>
      <c r="T1150" s="20" t="n">
        <v>1</v>
      </c>
      <c r="U1150" s="21"/>
      <c r="V1150" s="21" t="n">
        <v>94</v>
      </c>
      <c r="W1150" s="21" t="n">
        <v>10211</v>
      </c>
      <c r="X1150" s="21"/>
    </row>
    <row r="1151" customFormat="false" ht="12.75" hidden="false" customHeight="true" outlineLevel="0" collapsed="false">
      <c r="A1151" s="19" t="s">
        <v>2275</v>
      </c>
      <c r="B1151" s="19" t="s">
        <v>2276</v>
      </c>
      <c r="C1151" s="19" t="s">
        <v>2422</v>
      </c>
      <c r="D1151" s="19" t="s">
        <v>2423</v>
      </c>
      <c r="E1151" s="19" t="s">
        <v>2279</v>
      </c>
      <c r="F1151" s="20"/>
      <c r="G1151" s="20"/>
      <c r="H1151" s="20"/>
      <c r="I1151" s="20" t="n">
        <v>0</v>
      </c>
      <c r="J1151" s="21"/>
      <c r="K1151" s="20"/>
      <c r="L1151" s="20" t="n">
        <v>438</v>
      </c>
      <c r="M1151" s="20" t="n">
        <v>438</v>
      </c>
      <c r="N1151" s="20" t="n">
        <v>6</v>
      </c>
      <c r="O1151" s="20" t="n">
        <v>456</v>
      </c>
      <c r="P1151" s="20" t="n">
        <v>456</v>
      </c>
      <c r="Q1151" s="20" t="n">
        <v>0</v>
      </c>
      <c r="R1151" s="20" t="n">
        <v>449</v>
      </c>
      <c r="S1151" s="20" t="n">
        <v>0</v>
      </c>
      <c r="T1151" s="20" t="n">
        <v>14</v>
      </c>
      <c r="U1151" s="21"/>
      <c r="V1151" s="21" t="n">
        <v>396</v>
      </c>
      <c r="W1151" s="21" t="n">
        <v>14287</v>
      </c>
      <c r="X1151" s="21"/>
    </row>
    <row r="1152" customFormat="false" ht="12.75" hidden="false" customHeight="true" outlineLevel="0" collapsed="false">
      <c r="A1152" s="19" t="s">
        <v>2275</v>
      </c>
      <c r="B1152" s="19" t="s">
        <v>2276</v>
      </c>
      <c r="C1152" s="19" t="s">
        <v>2424</v>
      </c>
      <c r="D1152" s="19" t="s">
        <v>2425</v>
      </c>
      <c r="E1152" s="19" t="s">
        <v>2279</v>
      </c>
      <c r="F1152" s="20"/>
      <c r="G1152" s="20"/>
      <c r="H1152" s="20"/>
      <c r="I1152" s="20" t="n">
        <v>0</v>
      </c>
      <c r="J1152" s="21"/>
      <c r="K1152" s="20"/>
      <c r="L1152" s="20" t="n">
        <v>150</v>
      </c>
      <c r="M1152" s="20" t="n">
        <v>150</v>
      </c>
      <c r="N1152" s="20" t="n">
        <v>0</v>
      </c>
      <c r="O1152" s="20" t="n">
        <v>156</v>
      </c>
      <c r="P1152" s="20" t="n">
        <v>156</v>
      </c>
      <c r="Q1152" s="20" t="n">
        <v>0</v>
      </c>
      <c r="R1152" s="20" t="n">
        <v>156</v>
      </c>
      <c r="S1152" s="20" t="n">
        <v>0</v>
      </c>
      <c r="T1152" s="20" t="n">
        <v>0</v>
      </c>
      <c r="U1152" s="21"/>
      <c r="V1152" s="21" t="n">
        <v>63</v>
      </c>
      <c r="W1152" s="21" t="n">
        <v>0</v>
      </c>
      <c r="X1152" s="21"/>
    </row>
    <row r="1153" customFormat="false" ht="12.75" hidden="false" customHeight="true" outlineLevel="0" collapsed="false">
      <c r="A1153" s="19" t="s">
        <v>2275</v>
      </c>
      <c r="B1153" s="19" t="s">
        <v>2276</v>
      </c>
      <c r="C1153" s="19" t="s">
        <v>2426</v>
      </c>
      <c r="D1153" s="19" t="s">
        <v>2427</v>
      </c>
      <c r="E1153" s="19" t="s">
        <v>2279</v>
      </c>
      <c r="F1153" s="20"/>
      <c r="G1153" s="20"/>
      <c r="H1153" s="20"/>
      <c r="I1153" s="20" t="n">
        <v>0</v>
      </c>
      <c r="J1153" s="21"/>
      <c r="K1153" s="20"/>
      <c r="L1153" s="20" t="n">
        <v>126</v>
      </c>
      <c r="M1153" s="20" t="n">
        <v>126</v>
      </c>
      <c r="N1153" s="20" t="n">
        <v>0</v>
      </c>
      <c r="O1153" s="20" t="n">
        <v>126</v>
      </c>
      <c r="P1153" s="20" t="n">
        <v>126</v>
      </c>
      <c r="Q1153" s="20" t="n">
        <v>0</v>
      </c>
      <c r="R1153" s="20" t="n">
        <v>126</v>
      </c>
      <c r="S1153" s="20" t="n">
        <v>2</v>
      </c>
      <c r="T1153" s="20" t="n">
        <v>0</v>
      </c>
      <c r="U1153" s="21"/>
      <c r="V1153" s="21" t="n">
        <v>33</v>
      </c>
      <c r="W1153" s="21" t="n">
        <v>0</v>
      </c>
      <c r="X1153" s="21"/>
    </row>
    <row r="1154" customFormat="false" ht="12.75" hidden="false" customHeight="true" outlineLevel="0" collapsed="false">
      <c r="A1154" s="19" t="s">
        <v>2275</v>
      </c>
      <c r="B1154" s="19" t="s">
        <v>2276</v>
      </c>
      <c r="C1154" s="19" t="s">
        <v>2428</v>
      </c>
      <c r="D1154" s="19" t="s">
        <v>2429</v>
      </c>
      <c r="E1154" s="19" t="s">
        <v>2279</v>
      </c>
      <c r="F1154" s="20"/>
      <c r="G1154" s="20"/>
      <c r="H1154" s="20"/>
      <c r="I1154" s="20" t="n">
        <v>7</v>
      </c>
      <c r="J1154" s="21"/>
      <c r="K1154" s="20"/>
      <c r="L1154" s="20" t="n">
        <v>690</v>
      </c>
      <c r="M1154" s="20" t="n">
        <v>690</v>
      </c>
      <c r="N1154" s="20" t="n">
        <v>0</v>
      </c>
      <c r="O1154" s="20" t="n">
        <v>691</v>
      </c>
      <c r="P1154" s="20" t="n">
        <v>691</v>
      </c>
      <c r="Q1154" s="20" t="n">
        <v>7</v>
      </c>
      <c r="R1154" s="20" t="n">
        <v>695</v>
      </c>
      <c r="S1154" s="20" t="n">
        <v>22</v>
      </c>
      <c r="T1154" s="20" t="n">
        <v>33</v>
      </c>
      <c r="U1154" s="21"/>
      <c r="V1154" s="21" t="n">
        <v>59</v>
      </c>
      <c r="W1154" s="21" t="n">
        <v>8096</v>
      </c>
      <c r="X1154" s="21"/>
    </row>
    <row r="1155" customFormat="false" ht="12.75" hidden="false" customHeight="true" outlineLevel="0" collapsed="false">
      <c r="A1155" s="19" t="s">
        <v>2275</v>
      </c>
      <c r="B1155" s="19" t="s">
        <v>2276</v>
      </c>
      <c r="C1155" s="19" t="s">
        <v>2430</v>
      </c>
      <c r="D1155" s="19" t="s">
        <v>2431</v>
      </c>
      <c r="E1155" s="19" t="s">
        <v>2279</v>
      </c>
      <c r="F1155" s="20"/>
      <c r="G1155" s="20"/>
      <c r="H1155" s="20"/>
      <c r="I1155" s="20" t="n">
        <v>0</v>
      </c>
      <c r="J1155" s="21"/>
      <c r="K1155" s="20"/>
      <c r="L1155" s="20" t="n">
        <v>148</v>
      </c>
      <c r="M1155" s="20" t="n">
        <v>148</v>
      </c>
      <c r="N1155" s="20" t="n">
        <v>0</v>
      </c>
      <c r="O1155" s="20" t="n">
        <v>148</v>
      </c>
      <c r="P1155" s="20" t="n">
        <v>148</v>
      </c>
      <c r="Q1155" s="20" t="n">
        <v>0</v>
      </c>
      <c r="R1155" s="20" t="n">
        <v>171</v>
      </c>
      <c r="S1155" s="20" t="n">
        <v>2</v>
      </c>
      <c r="T1155" s="20" t="n">
        <v>0</v>
      </c>
      <c r="U1155" s="21"/>
      <c r="V1155" s="21" t="n">
        <v>145</v>
      </c>
      <c r="W1155" s="21" t="n">
        <v>4892</v>
      </c>
      <c r="X1155" s="21"/>
    </row>
    <row r="1156" customFormat="false" ht="12.75" hidden="false" customHeight="true" outlineLevel="0" collapsed="false">
      <c r="A1156" s="19" t="s">
        <v>2275</v>
      </c>
      <c r="B1156" s="19" t="s">
        <v>2276</v>
      </c>
      <c r="C1156" s="19" t="s">
        <v>2432</v>
      </c>
      <c r="D1156" s="19" t="s">
        <v>2433</v>
      </c>
      <c r="E1156" s="19" t="s">
        <v>2279</v>
      </c>
      <c r="F1156" s="20"/>
      <c r="G1156" s="20"/>
      <c r="H1156" s="20"/>
      <c r="I1156" s="20" t="n">
        <v>1</v>
      </c>
      <c r="J1156" s="21"/>
      <c r="K1156" s="20"/>
      <c r="L1156" s="20" t="n">
        <v>0</v>
      </c>
      <c r="M1156" s="20" t="n">
        <v>0</v>
      </c>
      <c r="N1156" s="20" t="n">
        <v>0</v>
      </c>
      <c r="O1156" s="20" t="n">
        <v>0</v>
      </c>
      <c r="P1156" s="20" t="n">
        <v>0</v>
      </c>
      <c r="Q1156" s="20" t="n">
        <v>0</v>
      </c>
      <c r="R1156" s="20"/>
      <c r="S1156" s="20"/>
      <c r="T1156" s="20" t="n">
        <v>0</v>
      </c>
      <c r="U1156" s="21"/>
      <c r="V1156" s="21" t="n">
        <v>11</v>
      </c>
      <c r="W1156" s="21" t="n">
        <v>3518</v>
      </c>
      <c r="X1156" s="21"/>
    </row>
    <row r="1157" customFormat="false" ht="12.75" hidden="false" customHeight="true" outlineLevel="0" collapsed="false">
      <c r="A1157" s="19" t="s">
        <v>2275</v>
      </c>
      <c r="B1157" s="19" t="s">
        <v>2276</v>
      </c>
      <c r="C1157" s="19" t="s">
        <v>2434</v>
      </c>
      <c r="D1157" s="19" t="s">
        <v>2435</v>
      </c>
      <c r="E1157" s="19" t="s">
        <v>2279</v>
      </c>
      <c r="F1157" s="20"/>
      <c r="G1157" s="20"/>
      <c r="H1157" s="20"/>
      <c r="I1157" s="20" t="n">
        <v>0</v>
      </c>
      <c r="J1157" s="21"/>
      <c r="K1157" s="20"/>
      <c r="L1157" s="20" t="n">
        <v>0</v>
      </c>
      <c r="M1157" s="20" t="n">
        <v>0</v>
      </c>
      <c r="N1157" s="20" t="n">
        <v>0</v>
      </c>
      <c r="O1157" s="20" t="n">
        <v>0</v>
      </c>
      <c r="P1157" s="20" t="n">
        <v>0</v>
      </c>
      <c r="Q1157" s="20" t="n">
        <v>0</v>
      </c>
      <c r="R1157" s="20"/>
      <c r="S1157" s="20"/>
      <c r="T1157" s="20" t="n">
        <v>0</v>
      </c>
      <c r="U1157" s="21"/>
      <c r="V1157" s="21" t="n">
        <v>55</v>
      </c>
      <c r="W1157" s="21" t="n">
        <v>1911</v>
      </c>
      <c r="X1157" s="21"/>
    </row>
    <row r="1158" customFormat="false" ht="12.75" hidden="false" customHeight="true" outlineLevel="0" collapsed="false">
      <c r="A1158" s="19" t="s">
        <v>2275</v>
      </c>
      <c r="B1158" s="19" t="s">
        <v>2276</v>
      </c>
      <c r="C1158" s="19" t="s">
        <v>2436</v>
      </c>
      <c r="D1158" s="19" t="s">
        <v>2437</v>
      </c>
      <c r="E1158" s="19" t="s">
        <v>2279</v>
      </c>
      <c r="F1158" s="20"/>
      <c r="G1158" s="20"/>
      <c r="H1158" s="20"/>
      <c r="I1158" s="20" t="n">
        <v>0</v>
      </c>
      <c r="J1158" s="21"/>
      <c r="K1158" s="20"/>
      <c r="L1158" s="20" t="n">
        <v>628</v>
      </c>
      <c r="M1158" s="20" t="n">
        <v>628</v>
      </c>
      <c r="N1158" s="20" t="n">
        <v>0</v>
      </c>
      <c r="O1158" s="20" t="n">
        <v>628</v>
      </c>
      <c r="P1158" s="20" t="n">
        <v>628</v>
      </c>
      <c r="Q1158" s="20" t="n">
        <v>0</v>
      </c>
      <c r="R1158" s="20" t="n">
        <v>638</v>
      </c>
      <c r="S1158" s="20" t="n">
        <v>22</v>
      </c>
      <c r="T1158" s="20" t="n">
        <v>0</v>
      </c>
      <c r="U1158" s="21"/>
      <c r="V1158" s="21" t="n">
        <v>1382</v>
      </c>
      <c r="W1158" s="21" t="n">
        <v>13786</v>
      </c>
      <c r="X1158" s="21"/>
    </row>
    <row r="1159" customFormat="false" ht="12.75" hidden="false" customHeight="true" outlineLevel="0" collapsed="false">
      <c r="A1159" s="19" t="s">
        <v>2275</v>
      </c>
      <c r="B1159" s="19" t="s">
        <v>2276</v>
      </c>
      <c r="C1159" s="19" t="s">
        <v>2438</v>
      </c>
      <c r="D1159" s="19" t="s">
        <v>2439</v>
      </c>
      <c r="E1159" s="19" t="s">
        <v>2279</v>
      </c>
      <c r="F1159" s="20"/>
      <c r="G1159" s="20"/>
      <c r="H1159" s="20"/>
      <c r="I1159" s="20" t="n">
        <v>1</v>
      </c>
      <c r="J1159" s="21"/>
      <c r="K1159" s="20"/>
      <c r="L1159" s="20" t="n">
        <v>1129</v>
      </c>
      <c r="M1159" s="20" t="n">
        <v>1129</v>
      </c>
      <c r="N1159" s="20" t="n">
        <v>2</v>
      </c>
      <c r="O1159" s="20" t="n">
        <v>1181</v>
      </c>
      <c r="P1159" s="20" t="n">
        <v>1181</v>
      </c>
      <c r="Q1159" s="20" t="n">
        <v>5</v>
      </c>
      <c r="R1159" s="20" t="n">
        <v>1184</v>
      </c>
      <c r="S1159" s="20" t="n">
        <v>9</v>
      </c>
      <c r="T1159" s="20" t="n">
        <v>5</v>
      </c>
      <c r="U1159" s="21"/>
      <c r="V1159" s="21" t="n">
        <v>6783</v>
      </c>
      <c r="W1159" s="21" t="n">
        <v>55608</v>
      </c>
      <c r="X1159" s="21"/>
    </row>
    <row r="1160" customFormat="false" ht="12.75" hidden="false" customHeight="true" outlineLevel="0" collapsed="false">
      <c r="A1160" s="19" t="s">
        <v>2275</v>
      </c>
      <c r="B1160" s="19" t="s">
        <v>2276</v>
      </c>
      <c r="C1160" s="19" t="s">
        <v>2440</v>
      </c>
      <c r="D1160" s="19" t="s">
        <v>2441</v>
      </c>
      <c r="E1160" s="19" t="s">
        <v>2279</v>
      </c>
      <c r="F1160" s="20"/>
      <c r="G1160" s="20"/>
      <c r="H1160" s="20"/>
      <c r="I1160" s="20" t="n">
        <v>0</v>
      </c>
      <c r="J1160" s="21"/>
      <c r="K1160" s="20"/>
      <c r="L1160" s="20" t="n">
        <v>109</v>
      </c>
      <c r="M1160" s="20" t="n">
        <v>109</v>
      </c>
      <c r="N1160" s="20" t="n">
        <v>0</v>
      </c>
      <c r="O1160" s="20" t="n">
        <v>109</v>
      </c>
      <c r="P1160" s="20" t="n">
        <v>109</v>
      </c>
      <c r="Q1160" s="20" t="n">
        <v>0</v>
      </c>
      <c r="R1160" s="20" t="n">
        <v>118</v>
      </c>
      <c r="S1160" s="20" t="n">
        <v>1</v>
      </c>
      <c r="T1160" s="20" t="n">
        <v>0</v>
      </c>
      <c r="U1160" s="21"/>
      <c r="V1160" s="21" t="n">
        <v>0</v>
      </c>
      <c r="W1160" s="21" t="n">
        <v>0</v>
      </c>
      <c r="X1160" s="21"/>
    </row>
    <row r="1161" customFormat="false" ht="12.75" hidden="false" customHeight="true" outlineLevel="0" collapsed="false">
      <c r="A1161" s="19" t="s">
        <v>2275</v>
      </c>
      <c r="B1161" s="19" t="s">
        <v>2276</v>
      </c>
      <c r="C1161" s="19" t="s">
        <v>2442</v>
      </c>
      <c r="D1161" s="19" t="s">
        <v>2443</v>
      </c>
      <c r="E1161" s="19" t="s">
        <v>2279</v>
      </c>
      <c r="F1161" s="20"/>
      <c r="G1161" s="20"/>
      <c r="H1161" s="20"/>
      <c r="I1161" s="20" t="n">
        <v>19</v>
      </c>
      <c r="J1161" s="21"/>
      <c r="K1161" s="20"/>
      <c r="L1161" s="20" t="n">
        <v>559</v>
      </c>
      <c r="M1161" s="20" t="n">
        <v>559</v>
      </c>
      <c r="N1161" s="20" t="n">
        <v>0</v>
      </c>
      <c r="O1161" s="20" t="n">
        <v>571</v>
      </c>
      <c r="P1161" s="20" t="n">
        <v>571</v>
      </c>
      <c r="Q1161" s="20" t="n">
        <v>0</v>
      </c>
      <c r="R1161" s="20" t="n">
        <v>584</v>
      </c>
      <c r="S1161" s="20" t="n">
        <v>1</v>
      </c>
      <c r="T1161" s="20" t="n">
        <v>1</v>
      </c>
      <c r="U1161" s="21"/>
      <c r="V1161" s="21" t="n">
        <v>764</v>
      </c>
      <c r="W1161" s="21" t="n">
        <v>4796</v>
      </c>
      <c r="X1161" s="21"/>
    </row>
    <row r="1162" customFormat="false" ht="12.75" hidden="false" customHeight="true" outlineLevel="0" collapsed="false">
      <c r="A1162" s="19" t="s">
        <v>2275</v>
      </c>
      <c r="B1162" s="19" t="s">
        <v>2276</v>
      </c>
      <c r="C1162" s="19" t="s">
        <v>2444</v>
      </c>
      <c r="D1162" s="19" t="s">
        <v>2445</v>
      </c>
      <c r="E1162" s="19" t="s">
        <v>2279</v>
      </c>
      <c r="F1162" s="20"/>
      <c r="G1162" s="20"/>
      <c r="H1162" s="20"/>
      <c r="I1162" s="20" t="n">
        <v>1</v>
      </c>
      <c r="J1162" s="21"/>
      <c r="K1162" s="20"/>
      <c r="L1162" s="20" t="n">
        <v>230</v>
      </c>
      <c r="M1162" s="20" t="n">
        <v>230</v>
      </c>
      <c r="N1162" s="20" t="n">
        <v>0</v>
      </c>
      <c r="O1162" s="20" t="n">
        <v>230</v>
      </c>
      <c r="P1162" s="20" t="n">
        <v>230</v>
      </c>
      <c r="Q1162" s="20" t="n">
        <v>0</v>
      </c>
      <c r="R1162" s="20" t="n">
        <v>230</v>
      </c>
      <c r="S1162" s="20" t="n">
        <v>13</v>
      </c>
      <c r="T1162" s="20" t="n">
        <v>0</v>
      </c>
      <c r="U1162" s="21"/>
      <c r="V1162" s="21" t="n">
        <v>44</v>
      </c>
      <c r="W1162" s="21" t="n">
        <v>0</v>
      </c>
      <c r="X1162" s="21"/>
    </row>
    <row r="1163" customFormat="false" ht="12.75" hidden="false" customHeight="true" outlineLevel="0" collapsed="false">
      <c r="A1163" s="19" t="s">
        <v>2275</v>
      </c>
      <c r="B1163" s="19" t="s">
        <v>2276</v>
      </c>
      <c r="C1163" s="19" t="s">
        <v>2446</v>
      </c>
      <c r="D1163" s="19" t="s">
        <v>2447</v>
      </c>
      <c r="E1163" s="19" t="s">
        <v>2279</v>
      </c>
      <c r="F1163" s="20"/>
      <c r="G1163" s="20"/>
      <c r="H1163" s="20"/>
      <c r="I1163" s="20" t="n">
        <v>0</v>
      </c>
      <c r="J1163" s="21"/>
      <c r="K1163" s="20"/>
      <c r="L1163" s="20" t="n">
        <v>131</v>
      </c>
      <c r="M1163" s="20" t="n">
        <v>131</v>
      </c>
      <c r="N1163" s="20" t="n">
        <v>0</v>
      </c>
      <c r="O1163" s="20" t="n">
        <v>131</v>
      </c>
      <c r="P1163" s="20" t="n">
        <v>131</v>
      </c>
      <c r="Q1163" s="20" t="n">
        <v>0</v>
      </c>
      <c r="R1163" s="20" t="n">
        <v>144</v>
      </c>
      <c r="S1163" s="20" t="n">
        <v>1</v>
      </c>
      <c r="T1163" s="20" t="n">
        <v>0</v>
      </c>
      <c r="U1163" s="21"/>
      <c r="V1163" s="21" t="n">
        <v>122</v>
      </c>
      <c r="W1163" s="21" t="n">
        <v>3533</v>
      </c>
      <c r="X1163" s="21"/>
    </row>
    <row r="1164" customFormat="false" ht="12.75" hidden="false" customHeight="true" outlineLevel="0" collapsed="false">
      <c r="A1164" s="19" t="s">
        <v>2275</v>
      </c>
      <c r="B1164" s="19" t="s">
        <v>2276</v>
      </c>
      <c r="C1164" s="19" t="s">
        <v>2448</v>
      </c>
      <c r="D1164" s="19" t="s">
        <v>2449</v>
      </c>
      <c r="E1164" s="19" t="s">
        <v>2279</v>
      </c>
      <c r="F1164" s="20"/>
      <c r="G1164" s="20"/>
      <c r="H1164" s="20"/>
      <c r="I1164" s="20" t="n">
        <v>1</v>
      </c>
      <c r="J1164" s="21"/>
      <c r="K1164" s="20"/>
      <c r="L1164" s="20" t="n">
        <v>136</v>
      </c>
      <c r="M1164" s="20" t="n">
        <v>136</v>
      </c>
      <c r="N1164" s="20" t="n">
        <v>0</v>
      </c>
      <c r="O1164" s="20" t="n">
        <v>136</v>
      </c>
      <c r="P1164" s="20" t="n">
        <v>136</v>
      </c>
      <c r="Q1164" s="20" t="n">
        <v>0</v>
      </c>
      <c r="R1164" s="20" t="n">
        <v>131</v>
      </c>
      <c r="S1164" s="20" t="n">
        <v>3</v>
      </c>
      <c r="T1164" s="20" t="n">
        <v>0</v>
      </c>
      <c r="U1164" s="21"/>
      <c r="V1164" s="21" t="n">
        <v>11</v>
      </c>
      <c r="W1164" s="21" t="n">
        <v>2790</v>
      </c>
      <c r="X1164" s="21"/>
    </row>
    <row r="1165" customFormat="false" ht="12.75" hidden="false" customHeight="true" outlineLevel="0" collapsed="false">
      <c r="A1165" s="19" t="s">
        <v>2275</v>
      </c>
      <c r="B1165" s="19" t="s">
        <v>2276</v>
      </c>
      <c r="C1165" s="19" t="s">
        <v>2450</v>
      </c>
      <c r="D1165" s="19" t="s">
        <v>2451</v>
      </c>
      <c r="E1165" s="19" t="s">
        <v>2279</v>
      </c>
      <c r="F1165" s="20"/>
      <c r="G1165" s="20"/>
      <c r="H1165" s="20"/>
      <c r="I1165" s="20" t="n">
        <v>1</v>
      </c>
      <c r="J1165" s="21"/>
      <c r="K1165" s="20"/>
      <c r="L1165" s="20" t="n">
        <v>780</v>
      </c>
      <c r="M1165" s="20" t="n">
        <v>780</v>
      </c>
      <c r="N1165" s="20" t="n">
        <v>0</v>
      </c>
      <c r="O1165" s="20" t="n">
        <v>701</v>
      </c>
      <c r="P1165" s="20" t="n">
        <v>701</v>
      </c>
      <c r="Q1165" s="20" t="n">
        <v>0</v>
      </c>
      <c r="R1165" s="20" t="n">
        <v>855</v>
      </c>
      <c r="S1165" s="20" t="n">
        <v>31</v>
      </c>
      <c r="T1165" s="20" t="n">
        <v>6</v>
      </c>
      <c r="U1165" s="21"/>
      <c r="V1165" s="21" t="n">
        <v>708</v>
      </c>
      <c r="W1165" s="21" t="n">
        <v>13406</v>
      </c>
      <c r="X1165" s="21"/>
    </row>
    <row r="1166" customFormat="false" ht="12.75" hidden="false" customHeight="true" outlineLevel="0" collapsed="false">
      <c r="A1166" s="19" t="s">
        <v>2275</v>
      </c>
      <c r="B1166" s="19" t="s">
        <v>2276</v>
      </c>
      <c r="C1166" s="19" t="s">
        <v>2452</v>
      </c>
      <c r="D1166" s="19" t="s">
        <v>2453</v>
      </c>
      <c r="E1166" s="19" t="s">
        <v>2279</v>
      </c>
      <c r="F1166" s="20"/>
      <c r="G1166" s="20"/>
      <c r="H1166" s="20"/>
      <c r="I1166" s="20" t="n">
        <v>3</v>
      </c>
      <c r="J1166" s="21"/>
      <c r="K1166" s="20"/>
      <c r="L1166" s="20" t="n">
        <v>0</v>
      </c>
      <c r="M1166" s="20" t="n">
        <v>0</v>
      </c>
      <c r="N1166" s="20" t="n">
        <v>0</v>
      </c>
      <c r="O1166" s="20" t="n">
        <v>0</v>
      </c>
      <c r="P1166" s="20" t="n">
        <v>0</v>
      </c>
      <c r="Q1166" s="20" t="n">
        <v>0</v>
      </c>
      <c r="R1166" s="20"/>
      <c r="S1166" s="20"/>
      <c r="T1166" s="20" t="n">
        <v>0</v>
      </c>
      <c r="U1166" s="21"/>
      <c r="V1166" s="21" t="n">
        <v>34</v>
      </c>
      <c r="W1166" s="21" t="n">
        <v>2504</v>
      </c>
      <c r="X1166" s="21"/>
    </row>
    <row r="1167" customFormat="false" ht="12.75" hidden="false" customHeight="true" outlineLevel="0" collapsed="false">
      <c r="A1167" s="19" t="s">
        <v>2275</v>
      </c>
      <c r="B1167" s="19" t="s">
        <v>2276</v>
      </c>
      <c r="C1167" s="19" t="s">
        <v>2454</v>
      </c>
      <c r="D1167" s="19" t="s">
        <v>2455</v>
      </c>
      <c r="E1167" s="19" t="s">
        <v>2279</v>
      </c>
      <c r="F1167" s="20"/>
      <c r="G1167" s="20"/>
      <c r="H1167" s="20"/>
      <c r="I1167" s="20" t="n">
        <v>0</v>
      </c>
      <c r="J1167" s="21"/>
      <c r="K1167" s="20"/>
      <c r="L1167" s="20" t="n">
        <v>0</v>
      </c>
      <c r="M1167" s="20" t="n">
        <v>0</v>
      </c>
      <c r="N1167" s="20" t="n">
        <v>0</v>
      </c>
      <c r="O1167" s="20" t="n">
        <v>0</v>
      </c>
      <c r="P1167" s="20" t="n">
        <v>0</v>
      </c>
      <c r="Q1167" s="20" t="n">
        <v>0</v>
      </c>
      <c r="R1167" s="20"/>
      <c r="S1167" s="20"/>
      <c r="T1167" s="20" t="n">
        <v>1</v>
      </c>
      <c r="U1167" s="21"/>
      <c r="V1167" s="21" t="n">
        <v>355</v>
      </c>
      <c r="W1167" s="21" t="n">
        <v>2147</v>
      </c>
      <c r="X1167" s="21"/>
    </row>
    <row r="1168" customFormat="false" ht="12.75" hidden="false" customHeight="true" outlineLevel="0" collapsed="false">
      <c r="A1168" s="19" t="s">
        <v>2275</v>
      </c>
      <c r="B1168" s="19" t="s">
        <v>2276</v>
      </c>
      <c r="C1168" s="19" t="s">
        <v>2456</v>
      </c>
      <c r="D1168" s="19" t="s">
        <v>2457</v>
      </c>
      <c r="E1168" s="19" t="s">
        <v>2279</v>
      </c>
      <c r="F1168" s="20"/>
      <c r="G1168" s="20"/>
      <c r="H1168" s="20"/>
      <c r="I1168" s="20" t="n">
        <v>0</v>
      </c>
      <c r="J1168" s="21"/>
      <c r="K1168" s="20"/>
      <c r="L1168" s="20" t="n">
        <v>117</v>
      </c>
      <c r="M1168" s="20" t="n">
        <v>117</v>
      </c>
      <c r="N1168" s="20" t="n">
        <v>0</v>
      </c>
      <c r="O1168" s="20" t="n">
        <v>119</v>
      </c>
      <c r="P1168" s="20" t="n">
        <v>119</v>
      </c>
      <c r="Q1168" s="20" t="n">
        <v>0</v>
      </c>
      <c r="R1168" s="20" t="n">
        <v>119</v>
      </c>
      <c r="S1168" s="20" t="n">
        <v>0</v>
      </c>
      <c r="T1168" s="20" t="n">
        <v>0</v>
      </c>
      <c r="U1168" s="21"/>
      <c r="V1168" s="21" t="n">
        <v>0</v>
      </c>
      <c r="W1168" s="21" t="n">
        <v>0</v>
      </c>
      <c r="X1168" s="21"/>
    </row>
    <row r="1169" customFormat="false" ht="12.75" hidden="false" customHeight="true" outlineLevel="0" collapsed="false">
      <c r="A1169" s="19" t="s">
        <v>2275</v>
      </c>
      <c r="B1169" s="19" t="s">
        <v>2276</v>
      </c>
      <c r="C1169" s="19" t="s">
        <v>2458</v>
      </c>
      <c r="D1169" s="19" t="s">
        <v>2459</v>
      </c>
      <c r="E1169" s="19" t="s">
        <v>2279</v>
      </c>
      <c r="F1169" s="20"/>
      <c r="G1169" s="20"/>
      <c r="H1169" s="20"/>
      <c r="I1169" s="20" t="n">
        <v>1</v>
      </c>
      <c r="J1169" s="21"/>
      <c r="K1169" s="20"/>
      <c r="L1169" s="20" t="n">
        <v>1222</v>
      </c>
      <c r="M1169" s="20" t="n">
        <v>1222</v>
      </c>
      <c r="N1169" s="20" t="n">
        <v>3</v>
      </c>
      <c r="O1169" s="20" t="n">
        <v>1222</v>
      </c>
      <c r="P1169" s="20" t="n">
        <v>1222</v>
      </c>
      <c r="Q1169" s="20" t="n">
        <v>0</v>
      </c>
      <c r="R1169" s="20" t="n">
        <v>1140</v>
      </c>
      <c r="S1169" s="20" t="n">
        <v>20</v>
      </c>
      <c r="T1169" s="20" t="n">
        <v>2</v>
      </c>
      <c r="U1169" s="21"/>
      <c r="V1169" s="21" t="n">
        <v>776</v>
      </c>
      <c r="W1169" s="21" t="n">
        <v>30343</v>
      </c>
      <c r="X1169" s="21"/>
    </row>
    <row r="1170" customFormat="false" ht="12.75" hidden="false" customHeight="true" outlineLevel="0" collapsed="false">
      <c r="A1170" s="19" t="s">
        <v>2275</v>
      </c>
      <c r="B1170" s="19" t="s">
        <v>2276</v>
      </c>
      <c r="C1170" s="19" t="s">
        <v>2460</v>
      </c>
      <c r="D1170" s="19" t="s">
        <v>2461</v>
      </c>
      <c r="E1170" s="19" t="s">
        <v>2279</v>
      </c>
      <c r="F1170" s="20"/>
      <c r="G1170" s="20"/>
      <c r="H1170" s="20"/>
      <c r="I1170" s="20" t="n">
        <v>0</v>
      </c>
      <c r="J1170" s="21"/>
      <c r="K1170" s="20"/>
      <c r="L1170" s="20" t="n">
        <v>116</v>
      </c>
      <c r="M1170" s="20" t="n">
        <v>116</v>
      </c>
      <c r="N1170" s="20" t="n">
        <v>0</v>
      </c>
      <c r="O1170" s="20" t="n">
        <v>117</v>
      </c>
      <c r="P1170" s="20" t="n">
        <v>117</v>
      </c>
      <c r="Q1170" s="20" t="n">
        <v>0</v>
      </c>
      <c r="R1170" s="20" t="n">
        <v>146</v>
      </c>
      <c r="S1170" s="20" t="n">
        <v>9</v>
      </c>
      <c r="T1170" s="20" t="n">
        <v>0</v>
      </c>
      <c r="U1170" s="21"/>
      <c r="V1170" s="21" t="n">
        <v>0</v>
      </c>
      <c r="W1170" s="21" t="n">
        <v>0</v>
      </c>
      <c r="X1170" s="21"/>
    </row>
    <row r="1171" customFormat="false" ht="12.75" hidden="false" customHeight="true" outlineLevel="0" collapsed="false">
      <c r="A1171" s="19" t="s">
        <v>2275</v>
      </c>
      <c r="B1171" s="19" t="s">
        <v>2276</v>
      </c>
      <c r="C1171" s="19" t="s">
        <v>2462</v>
      </c>
      <c r="D1171" s="19" t="s">
        <v>2463</v>
      </c>
      <c r="E1171" s="19" t="s">
        <v>2279</v>
      </c>
      <c r="F1171" s="20"/>
      <c r="G1171" s="20"/>
      <c r="H1171" s="20"/>
      <c r="I1171" s="20" t="n">
        <v>0</v>
      </c>
      <c r="J1171" s="21"/>
      <c r="K1171" s="20"/>
      <c r="L1171" s="20" t="n">
        <v>138</v>
      </c>
      <c r="M1171" s="20" t="n">
        <v>138</v>
      </c>
      <c r="N1171" s="20" t="n">
        <v>0</v>
      </c>
      <c r="O1171" s="20" t="n">
        <v>138</v>
      </c>
      <c r="P1171" s="20" t="n">
        <v>138</v>
      </c>
      <c r="Q1171" s="20" t="n">
        <v>0</v>
      </c>
      <c r="R1171" s="20" t="n">
        <v>156</v>
      </c>
      <c r="S1171" s="20" t="n">
        <v>5</v>
      </c>
      <c r="T1171" s="20" t="n">
        <v>0</v>
      </c>
      <c r="U1171" s="21"/>
      <c r="V1171" s="21" t="n">
        <v>43</v>
      </c>
      <c r="W1171" s="21" t="n">
        <v>20630</v>
      </c>
      <c r="X1171" s="21"/>
    </row>
    <row r="1172" customFormat="false" ht="12.75" hidden="false" customHeight="true" outlineLevel="0" collapsed="false">
      <c r="A1172" s="19" t="s">
        <v>2275</v>
      </c>
      <c r="B1172" s="19" t="s">
        <v>2276</v>
      </c>
      <c r="C1172" s="19" t="s">
        <v>2464</v>
      </c>
      <c r="D1172" s="19" t="s">
        <v>2465</v>
      </c>
      <c r="E1172" s="19" t="s">
        <v>2279</v>
      </c>
      <c r="F1172" s="20"/>
      <c r="G1172" s="20"/>
      <c r="H1172" s="20"/>
      <c r="I1172" s="20" t="n">
        <v>0</v>
      </c>
      <c r="J1172" s="21"/>
      <c r="K1172" s="20"/>
      <c r="L1172" s="20" t="n">
        <v>0</v>
      </c>
      <c r="M1172" s="20" t="n">
        <v>0</v>
      </c>
      <c r="N1172" s="20" t="n">
        <v>0</v>
      </c>
      <c r="O1172" s="20" t="n">
        <v>0</v>
      </c>
      <c r="P1172" s="20" t="n">
        <v>0</v>
      </c>
      <c r="Q1172" s="20" t="n">
        <v>0</v>
      </c>
      <c r="R1172" s="20"/>
      <c r="S1172" s="20"/>
      <c r="T1172" s="20" t="n">
        <v>0</v>
      </c>
      <c r="U1172" s="21"/>
      <c r="V1172" s="21" t="n">
        <v>751</v>
      </c>
      <c r="W1172" s="21" t="n">
        <v>8723</v>
      </c>
      <c r="X1172" s="21"/>
    </row>
    <row r="1173" customFormat="false" ht="12.75" hidden="false" customHeight="true" outlineLevel="0" collapsed="false">
      <c r="A1173" s="19" t="s">
        <v>2275</v>
      </c>
      <c r="B1173" s="19" t="s">
        <v>2276</v>
      </c>
      <c r="C1173" s="19" t="s">
        <v>2466</v>
      </c>
      <c r="D1173" s="19" t="s">
        <v>2467</v>
      </c>
      <c r="E1173" s="19" t="s">
        <v>2279</v>
      </c>
      <c r="F1173" s="20"/>
      <c r="G1173" s="20"/>
      <c r="H1173" s="20"/>
      <c r="I1173" s="20" t="n">
        <v>55</v>
      </c>
      <c r="J1173" s="21"/>
      <c r="K1173" s="20"/>
      <c r="L1173" s="20" t="n">
        <v>1003</v>
      </c>
      <c r="M1173" s="20" t="n">
        <v>1003</v>
      </c>
      <c r="N1173" s="20" t="n">
        <v>0</v>
      </c>
      <c r="O1173" s="20" t="n">
        <v>946</v>
      </c>
      <c r="P1173" s="20" t="n">
        <v>946</v>
      </c>
      <c r="Q1173" s="20" t="n">
        <v>3</v>
      </c>
      <c r="R1173" s="20" t="n">
        <v>1101</v>
      </c>
      <c r="S1173" s="20" t="n">
        <v>10</v>
      </c>
      <c r="T1173" s="20" t="n">
        <v>11</v>
      </c>
      <c r="U1173" s="21"/>
      <c r="V1173" s="21" t="n">
        <v>6164</v>
      </c>
      <c r="W1173" s="21" t="n">
        <v>29124</v>
      </c>
      <c r="X1173" s="21"/>
    </row>
    <row r="1174" customFormat="false" ht="12.75" hidden="false" customHeight="true" outlineLevel="0" collapsed="false">
      <c r="A1174" s="19" t="s">
        <v>2275</v>
      </c>
      <c r="B1174" s="19" t="s">
        <v>2276</v>
      </c>
      <c r="C1174" s="19" t="s">
        <v>2468</v>
      </c>
      <c r="D1174" s="19" t="s">
        <v>2469</v>
      </c>
      <c r="E1174" s="19" t="s">
        <v>2279</v>
      </c>
      <c r="F1174" s="20"/>
      <c r="G1174" s="20"/>
      <c r="H1174" s="20"/>
      <c r="I1174" s="20" t="n">
        <v>35</v>
      </c>
      <c r="J1174" s="21"/>
      <c r="K1174" s="20"/>
      <c r="L1174" s="20" t="n">
        <v>866</v>
      </c>
      <c r="M1174" s="20" t="n">
        <v>866</v>
      </c>
      <c r="N1174" s="20" t="n">
        <v>0</v>
      </c>
      <c r="O1174" s="20" t="n">
        <v>883</v>
      </c>
      <c r="P1174" s="20" t="n">
        <v>883</v>
      </c>
      <c r="Q1174" s="20" t="n">
        <v>0</v>
      </c>
      <c r="R1174" s="20" t="n">
        <v>1002</v>
      </c>
      <c r="S1174" s="20" t="n">
        <v>6</v>
      </c>
      <c r="T1174" s="20" t="n">
        <v>12</v>
      </c>
      <c r="U1174" s="21"/>
      <c r="V1174" s="21" t="n">
        <v>2089</v>
      </c>
      <c r="W1174" s="21" t="n">
        <v>18132</v>
      </c>
      <c r="X1174" s="21"/>
    </row>
    <row r="1175" customFormat="false" ht="12.75" hidden="false" customHeight="true" outlineLevel="0" collapsed="false">
      <c r="A1175" s="19" t="s">
        <v>2275</v>
      </c>
      <c r="B1175" s="19" t="s">
        <v>2276</v>
      </c>
      <c r="C1175" s="19" t="s">
        <v>2470</v>
      </c>
      <c r="D1175" s="19" t="s">
        <v>2471</v>
      </c>
      <c r="E1175" s="19" t="s">
        <v>2279</v>
      </c>
      <c r="F1175" s="20"/>
      <c r="G1175" s="20"/>
      <c r="H1175" s="20"/>
      <c r="I1175" s="20" t="n">
        <v>0</v>
      </c>
      <c r="J1175" s="21"/>
      <c r="K1175" s="20"/>
      <c r="L1175" s="20" t="n">
        <v>327</v>
      </c>
      <c r="M1175" s="20" t="n">
        <v>327</v>
      </c>
      <c r="N1175" s="20" t="n">
        <v>0</v>
      </c>
      <c r="O1175" s="20" t="n">
        <v>327</v>
      </c>
      <c r="P1175" s="20" t="n">
        <v>327</v>
      </c>
      <c r="Q1175" s="20" t="n">
        <v>0</v>
      </c>
      <c r="R1175" s="20" t="n">
        <v>327</v>
      </c>
      <c r="S1175" s="20" t="n">
        <v>18</v>
      </c>
      <c r="T1175" s="20" t="n">
        <v>0</v>
      </c>
      <c r="U1175" s="21"/>
      <c r="V1175" s="21" t="n">
        <v>7</v>
      </c>
      <c r="W1175" s="21" t="n">
        <v>0</v>
      </c>
      <c r="X1175" s="21"/>
    </row>
    <row r="1176" customFormat="false" ht="12.75" hidden="false" customHeight="true" outlineLevel="0" collapsed="false">
      <c r="A1176" s="19" t="s">
        <v>2275</v>
      </c>
      <c r="B1176" s="19" t="s">
        <v>2276</v>
      </c>
      <c r="C1176" s="19" t="s">
        <v>2472</v>
      </c>
      <c r="D1176" s="19" t="s">
        <v>2473</v>
      </c>
      <c r="E1176" s="19" t="s">
        <v>2279</v>
      </c>
      <c r="F1176" s="20"/>
      <c r="G1176" s="20"/>
      <c r="H1176" s="20"/>
      <c r="I1176" s="20" t="n">
        <v>33</v>
      </c>
      <c r="J1176" s="21"/>
      <c r="K1176" s="20"/>
      <c r="L1176" s="20" t="n">
        <v>424</v>
      </c>
      <c r="M1176" s="20" t="n">
        <v>424</v>
      </c>
      <c r="N1176" s="20" t="n">
        <v>0</v>
      </c>
      <c r="O1176" s="20" t="n">
        <v>424</v>
      </c>
      <c r="P1176" s="20" t="n">
        <v>424</v>
      </c>
      <c r="Q1176" s="20" t="n">
        <v>0</v>
      </c>
      <c r="R1176" s="20" t="n">
        <v>628</v>
      </c>
      <c r="S1176" s="20" t="n">
        <v>13</v>
      </c>
      <c r="T1176" s="20" t="n">
        <v>0</v>
      </c>
      <c r="U1176" s="21"/>
      <c r="V1176" s="21" t="n">
        <v>455</v>
      </c>
      <c r="W1176" s="21" t="n">
        <v>24883</v>
      </c>
      <c r="X1176" s="21"/>
    </row>
    <row r="1177" customFormat="false" ht="12.75" hidden="false" customHeight="true" outlineLevel="0" collapsed="false">
      <c r="A1177" s="19" t="s">
        <v>2275</v>
      </c>
      <c r="B1177" s="19" t="s">
        <v>2474</v>
      </c>
      <c r="C1177" s="19" t="s">
        <v>2475</v>
      </c>
      <c r="D1177" s="19" t="s">
        <v>2476</v>
      </c>
      <c r="E1177" s="19" t="s">
        <v>2477</v>
      </c>
      <c r="F1177" s="20"/>
      <c r="G1177" s="20"/>
      <c r="H1177" s="20"/>
      <c r="I1177" s="20"/>
      <c r="J1177" s="21"/>
      <c r="K1177" s="20"/>
      <c r="L1177" s="20" t="n">
        <v>420</v>
      </c>
      <c r="M1177" s="20" t="n">
        <v>420</v>
      </c>
      <c r="N1177" s="20" t="n">
        <v>0</v>
      </c>
      <c r="O1177" s="20" t="n">
        <v>372</v>
      </c>
      <c r="P1177" s="20" t="n">
        <v>372</v>
      </c>
      <c r="Q1177" s="20" t="n">
        <v>0</v>
      </c>
      <c r="R1177" s="20"/>
      <c r="S1177" s="20"/>
      <c r="T1177" s="20"/>
      <c r="U1177" s="21"/>
      <c r="V1177" s="21"/>
      <c r="W1177" s="21"/>
      <c r="X1177" s="21"/>
    </row>
    <row r="1178" customFormat="false" ht="12.75" hidden="false" customHeight="true" outlineLevel="0" collapsed="false">
      <c r="A1178" s="19" t="s">
        <v>2275</v>
      </c>
      <c r="B1178" s="19" t="s">
        <v>2474</v>
      </c>
      <c r="C1178" s="19" t="s">
        <v>2478</v>
      </c>
      <c r="D1178" s="19" t="s">
        <v>2479</v>
      </c>
      <c r="E1178" s="19" t="s">
        <v>2477</v>
      </c>
      <c r="F1178" s="20"/>
      <c r="G1178" s="20"/>
      <c r="H1178" s="20"/>
      <c r="I1178" s="20"/>
      <c r="J1178" s="21"/>
      <c r="K1178" s="20"/>
      <c r="L1178" s="20" t="n">
        <v>420</v>
      </c>
      <c r="M1178" s="20" t="n">
        <v>420</v>
      </c>
      <c r="N1178" s="20" t="n">
        <v>20</v>
      </c>
      <c r="O1178" s="20" t="n">
        <v>372</v>
      </c>
      <c r="P1178" s="20" t="n">
        <v>372</v>
      </c>
      <c r="Q1178" s="20" t="n">
        <v>0</v>
      </c>
      <c r="R1178" s="20" t="n">
        <v>60</v>
      </c>
      <c r="S1178" s="20" t="n">
        <v>0</v>
      </c>
      <c r="T1178" s="20"/>
      <c r="U1178" s="21"/>
      <c r="V1178" s="21"/>
      <c r="W1178" s="21"/>
      <c r="X1178" s="21"/>
    </row>
    <row r="1179" customFormat="false" ht="12.75" hidden="false" customHeight="true" outlineLevel="0" collapsed="false">
      <c r="A1179" s="19" t="s">
        <v>2275</v>
      </c>
      <c r="B1179" s="19" t="s">
        <v>2474</v>
      </c>
      <c r="C1179" s="19" t="s">
        <v>2480</v>
      </c>
      <c r="D1179" s="19" t="s">
        <v>2481</v>
      </c>
      <c r="E1179" s="19" t="s">
        <v>2477</v>
      </c>
      <c r="F1179" s="20"/>
      <c r="G1179" s="20"/>
      <c r="H1179" s="20"/>
      <c r="I1179" s="20"/>
      <c r="J1179" s="21"/>
      <c r="K1179" s="20"/>
      <c r="L1179" s="20" t="n">
        <v>420</v>
      </c>
      <c r="M1179" s="20" t="n">
        <v>420</v>
      </c>
      <c r="N1179" s="20" t="n">
        <v>30</v>
      </c>
      <c r="O1179" s="20" t="n">
        <v>372</v>
      </c>
      <c r="P1179" s="20" t="n">
        <v>372</v>
      </c>
      <c r="Q1179" s="20" t="n">
        <v>0</v>
      </c>
      <c r="R1179" s="20" t="n">
        <v>60</v>
      </c>
      <c r="S1179" s="20" t="n">
        <v>5</v>
      </c>
      <c r="T1179" s="20"/>
      <c r="U1179" s="21"/>
      <c r="V1179" s="21"/>
      <c r="W1179" s="21"/>
      <c r="X1179" s="21"/>
    </row>
    <row r="1180" customFormat="false" ht="12.75" hidden="false" customHeight="true" outlineLevel="0" collapsed="false">
      <c r="A1180" s="19" t="s">
        <v>2275</v>
      </c>
      <c r="B1180" s="19" t="s">
        <v>2474</v>
      </c>
      <c r="C1180" s="19" t="s">
        <v>2482</v>
      </c>
      <c r="D1180" s="19" t="s">
        <v>2483</v>
      </c>
      <c r="E1180" s="19" t="s">
        <v>2477</v>
      </c>
      <c r="F1180" s="20"/>
      <c r="G1180" s="20"/>
      <c r="H1180" s="20"/>
      <c r="I1180" s="20"/>
      <c r="J1180" s="21"/>
      <c r="K1180" s="20"/>
      <c r="L1180" s="20" t="n">
        <v>420</v>
      </c>
      <c r="M1180" s="20" t="n">
        <v>420</v>
      </c>
      <c r="N1180" s="20" t="n">
        <v>30</v>
      </c>
      <c r="O1180" s="20" t="n">
        <v>372</v>
      </c>
      <c r="P1180" s="20" t="n">
        <v>372</v>
      </c>
      <c r="Q1180" s="20" t="n">
        <v>30</v>
      </c>
      <c r="R1180" s="20" t="n">
        <v>66</v>
      </c>
      <c r="S1180" s="20" t="n">
        <v>5</v>
      </c>
      <c r="T1180" s="20"/>
      <c r="U1180" s="21"/>
      <c r="V1180" s="21"/>
      <c r="W1180" s="21"/>
      <c r="X1180" s="21"/>
    </row>
    <row r="1181" customFormat="false" ht="12.75" hidden="false" customHeight="true" outlineLevel="0" collapsed="false">
      <c r="A1181" s="19" t="s">
        <v>2275</v>
      </c>
      <c r="B1181" s="19" t="s">
        <v>2474</v>
      </c>
      <c r="C1181" s="19" t="s">
        <v>2484</v>
      </c>
      <c r="D1181" s="19" t="s">
        <v>2485</v>
      </c>
      <c r="E1181" s="19" t="s">
        <v>2477</v>
      </c>
      <c r="F1181" s="20"/>
      <c r="G1181" s="20"/>
      <c r="H1181" s="20"/>
      <c r="I1181" s="20"/>
      <c r="J1181" s="21"/>
      <c r="K1181" s="20"/>
      <c r="L1181" s="20" t="n">
        <v>420</v>
      </c>
      <c r="M1181" s="20" t="n">
        <v>420</v>
      </c>
      <c r="N1181" s="20" t="n">
        <v>0</v>
      </c>
      <c r="O1181" s="20" t="n">
        <v>372</v>
      </c>
      <c r="P1181" s="20" t="n">
        <v>372</v>
      </c>
      <c r="Q1181" s="20" t="n">
        <v>15</v>
      </c>
      <c r="R1181" s="20" t="n">
        <v>65</v>
      </c>
      <c r="S1181" s="20" t="n">
        <v>5</v>
      </c>
      <c r="T1181" s="20"/>
      <c r="U1181" s="21"/>
      <c r="V1181" s="21"/>
      <c r="W1181" s="21"/>
      <c r="X1181" s="21"/>
    </row>
    <row r="1182" customFormat="false" ht="12.75" hidden="false" customHeight="true" outlineLevel="0" collapsed="false">
      <c r="A1182" s="19" t="s">
        <v>2275</v>
      </c>
      <c r="B1182" s="19" t="s">
        <v>2474</v>
      </c>
      <c r="C1182" s="19" t="s">
        <v>2486</v>
      </c>
      <c r="D1182" s="19" t="s">
        <v>2487</v>
      </c>
      <c r="E1182" s="19" t="s">
        <v>2477</v>
      </c>
      <c r="F1182" s="20"/>
      <c r="G1182" s="20"/>
      <c r="H1182" s="20"/>
      <c r="I1182" s="20"/>
      <c r="J1182" s="21"/>
      <c r="K1182" s="20"/>
      <c r="L1182" s="20" t="n">
        <v>420</v>
      </c>
      <c r="M1182" s="20" t="n">
        <v>420</v>
      </c>
      <c r="N1182" s="20" t="n">
        <v>13</v>
      </c>
      <c r="O1182" s="20" t="n">
        <v>372</v>
      </c>
      <c r="P1182" s="20" t="n">
        <v>372</v>
      </c>
      <c r="Q1182" s="20" t="n">
        <v>6</v>
      </c>
      <c r="R1182" s="20" t="n">
        <v>60</v>
      </c>
      <c r="S1182" s="20" t="n">
        <v>0</v>
      </c>
      <c r="T1182" s="20"/>
      <c r="U1182" s="21"/>
      <c r="V1182" s="21"/>
      <c r="W1182" s="21"/>
      <c r="X1182" s="21"/>
    </row>
    <row r="1183" customFormat="false" ht="12.75" hidden="false" customHeight="true" outlineLevel="0" collapsed="false">
      <c r="A1183" s="19" t="s">
        <v>2275</v>
      </c>
      <c r="B1183" s="19" t="s">
        <v>2474</v>
      </c>
      <c r="C1183" s="19" t="s">
        <v>2488</v>
      </c>
      <c r="D1183" s="19" t="s">
        <v>2489</v>
      </c>
      <c r="E1183" s="19" t="s">
        <v>2477</v>
      </c>
      <c r="F1183" s="20"/>
      <c r="G1183" s="20"/>
      <c r="H1183" s="20"/>
      <c r="I1183" s="20"/>
      <c r="J1183" s="21"/>
      <c r="K1183" s="20"/>
      <c r="L1183" s="20" t="n">
        <v>420</v>
      </c>
      <c r="M1183" s="20" t="n">
        <v>420</v>
      </c>
      <c r="N1183" s="20" t="n">
        <v>10</v>
      </c>
      <c r="O1183" s="20" t="n">
        <v>372</v>
      </c>
      <c r="P1183" s="20" t="n">
        <v>372</v>
      </c>
      <c r="Q1183" s="20" t="n">
        <v>4</v>
      </c>
      <c r="R1183" s="20" t="n">
        <v>60</v>
      </c>
      <c r="S1183" s="20" t="n">
        <v>0</v>
      </c>
      <c r="T1183" s="20"/>
      <c r="U1183" s="21"/>
      <c r="V1183" s="21"/>
      <c r="W1183" s="21"/>
      <c r="X1183" s="21"/>
    </row>
    <row r="1184" customFormat="false" ht="12.75" hidden="false" customHeight="true" outlineLevel="0" collapsed="false">
      <c r="A1184" s="19" t="s">
        <v>2275</v>
      </c>
      <c r="B1184" s="19" t="s">
        <v>2474</v>
      </c>
      <c r="C1184" s="19" t="s">
        <v>2490</v>
      </c>
      <c r="D1184" s="19" t="s">
        <v>2491</v>
      </c>
      <c r="E1184" s="19" t="s">
        <v>2477</v>
      </c>
      <c r="F1184" s="20"/>
      <c r="G1184" s="20"/>
      <c r="H1184" s="20"/>
      <c r="I1184" s="20"/>
      <c r="J1184" s="21"/>
      <c r="K1184" s="20"/>
      <c r="L1184" s="20" t="n">
        <v>420</v>
      </c>
      <c r="M1184" s="20" t="n">
        <v>420</v>
      </c>
      <c r="N1184" s="20" t="n">
        <v>50</v>
      </c>
      <c r="O1184" s="20" t="n">
        <v>372</v>
      </c>
      <c r="P1184" s="20" t="n">
        <v>372</v>
      </c>
      <c r="Q1184" s="20" t="n">
        <v>0</v>
      </c>
      <c r="R1184" s="20" t="n">
        <v>70</v>
      </c>
      <c r="S1184" s="20" t="n">
        <v>5</v>
      </c>
      <c r="T1184" s="20"/>
      <c r="U1184" s="21"/>
      <c r="V1184" s="21"/>
      <c r="W1184" s="21"/>
      <c r="X1184" s="21"/>
    </row>
    <row r="1185" customFormat="false" ht="12.75" hidden="false" customHeight="true" outlineLevel="0" collapsed="false">
      <c r="A1185" s="19" t="s">
        <v>2275</v>
      </c>
      <c r="B1185" s="19" t="s">
        <v>2474</v>
      </c>
      <c r="C1185" s="19" t="s">
        <v>2492</v>
      </c>
      <c r="D1185" s="19" t="s">
        <v>2493</v>
      </c>
      <c r="E1185" s="19" t="s">
        <v>2477</v>
      </c>
      <c r="F1185" s="20"/>
      <c r="G1185" s="20"/>
      <c r="H1185" s="20"/>
      <c r="I1185" s="20"/>
      <c r="J1185" s="21"/>
      <c r="K1185" s="20"/>
      <c r="L1185" s="20" t="n">
        <v>420</v>
      </c>
      <c r="M1185" s="20" t="n">
        <v>420</v>
      </c>
      <c r="N1185" s="20" t="n">
        <v>0</v>
      </c>
      <c r="O1185" s="20" t="n">
        <v>372</v>
      </c>
      <c r="P1185" s="20" t="n">
        <v>372</v>
      </c>
      <c r="Q1185" s="20" t="n">
        <v>22</v>
      </c>
      <c r="R1185" s="20" t="n">
        <v>60</v>
      </c>
      <c r="S1185" s="20" t="n">
        <v>0</v>
      </c>
      <c r="T1185" s="20"/>
      <c r="U1185" s="21"/>
      <c r="V1185" s="21"/>
      <c r="W1185" s="21"/>
      <c r="X1185" s="21"/>
    </row>
    <row r="1186" customFormat="false" ht="12.75" hidden="false" customHeight="true" outlineLevel="0" collapsed="false">
      <c r="A1186" s="19" t="s">
        <v>2275</v>
      </c>
      <c r="B1186" s="19" t="s">
        <v>2474</v>
      </c>
      <c r="C1186" s="19" t="s">
        <v>2494</v>
      </c>
      <c r="D1186" s="19" t="s">
        <v>2495</v>
      </c>
      <c r="E1186" s="19" t="s">
        <v>2477</v>
      </c>
      <c r="F1186" s="20"/>
      <c r="G1186" s="20"/>
      <c r="H1186" s="20"/>
      <c r="I1186" s="20"/>
      <c r="J1186" s="21"/>
      <c r="K1186" s="20"/>
      <c r="L1186" s="20" t="n">
        <v>420</v>
      </c>
      <c r="M1186" s="20" t="n">
        <v>420</v>
      </c>
      <c r="N1186" s="20" t="n">
        <v>27</v>
      </c>
      <c r="O1186" s="20" t="n">
        <v>372</v>
      </c>
      <c r="P1186" s="20" t="n">
        <v>372</v>
      </c>
      <c r="Q1186" s="20" t="n">
        <v>50</v>
      </c>
      <c r="R1186" s="20" t="n">
        <v>97</v>
      </c>
      <c r="S1186" s="20" t="n">
        <v>1</v>
      </c>
      <c r="T1186" s="20"/>
      <c r="U1186" s="21"/>
      <c r="V1186" s="21"/>
      <c r="W1186" s="21"/>
      <c r="X1186" s="21"/>
    </row>
    <row r="1187" customFormat="false" ht="12.75" hidden="false" customHeight="true" outlineLevel="0" collapsed="false">
      <c r="A1187" s="19" t="s">
        <v>2275</v>
      </c>
      <c r="B1187" s="19" t="s">
        <v>2474</v>
      </c>
      <c r="C1187" s="19" t="s">
        <v>2496</v>
      </c>
      <c r="D1187" s="19" t="s">
        <v>2497</v>
      </c>
      <c r="E1187" s="19" t="s">
        <v>2477</v>
      </c>
      <c r="F1187" s="20"/>
      <c r="G1187" s="20"/>
      <c r="H1187" s="20"/>
      <c r="I1187" s="20"/>
      <c r="J1187" s="21"/>
      <c r="K1187" s="20"/>
      <c r="L1187" s="20" t="n">
        <v>432</v>
      </c>
      <c r="M1187" s="20" t="n">
        <v>432</v>
      </c>
      <c r="N1187" s="20" t="n">
        <v>0</v>
      </c>
      <c r="O1187" s="20" t="n">
        <v>372</v>
      </c>
      <c r="P1187" s="20" t="n">
        <v>372</v>
      </c>
      <c r="Q1187" s="20" t="n">
        <v>7</v>
      </c>
      <c r="R1187" s="20" t="n">
        <v>72</v>
      </c>
      <c r="S1187" s="20" t="n">
        <v>0</v>
      </c>
      <c r="T1187" s="20"/>
      <c r="U1187" s="21"/>
      <c r="V1187" s="21"/>
      <c r="W1187" s="21"/>
      <c r="X1187" s="21"/>
    </row>
    <row r="1188" customFormat="false" ht="12.75" hidden="false" customHeight="true" outlineLevel="0" collapsed="false">
      <c r="A1188" s="19" t="s">
        <v>2275</v>
      </c>
      <c r="B1188" s="19" t="s">
        <v>2474</v>
      </c>
      <c r="C1188" s="19" t="s">
        <v>2498</v>
      </c>
      <c r="D1188" s="19" t="s">
        <v>2499</v>
      </c>
      <c r="E1188" s="19" t="s">
        <v>2477</v>
      </c>
      <c r="F1188" s="20"/>
      <c r="G1188" s="20"/>
      <c r="H1188" s="20"/>
      <c r="I1188" s="20"/>
      <c r="J1188" s="21"/>
      <c r="K1188" s="20"/>
      <c r="L1188" s="20" t="n">
        <v>420</v>
      </c>
      <c r="M1188" s="20" t="n">
        <v>420</v>
      </c>
      <c r="N1188" s="20" t="n">
        <v>0</v>
      </c>
      <c r="O1188" s="20" t="n">
        <v>372</v>
      </c>
      <c r="P1188" s="20" t="n">
        <v>372</v>
      </c>
      <c r="Q1188" s="20" t="n">
        <v>0</v>
      </c>
      <c r="R1188" s="20" t="n">
        <v>95</v>
      </c>
      <c r="S1188" s="20" t="n">
        <v>30</v>
      </c>
      <c r="T1188" s="20"/>
      <c r="U1188" s="21"/>
      <c r="V1188" s="21"/>
      <c r="W1188" s="21"/>
      <c r="X1188" s="21"/>
    </row>
    <row r="1189" customFormat="false" ht="12.75" hidden="false" customHeight="true" outlineLevel="0" collapsed="false">
      <c r="A1189" s="19" t="s">
        <v>2275</v>
      </c>
      <c r="B1189" s="19" t="s">
        <v>2474</v>
      </c>
      <c r="C1189" s="19" t="s">
        <v>2500</v>
      </c>
      <c r="D1189" s="19" t="s">
        <v>2501</v>
      </c>
      <c r="E1189" s="19" t="s">
        <v>2477</v>
      </c>
      <c r="F1189" s="20"/>
      <c r="G1189" s="20"/>
      <c r="H1189" s="20"/>
      <c r="I1189" s="20"/>
      <c r="J1189" s="21"/>
      <c r="K1189" s="20"/>
      <c r="L1189" s="20" t="n">
        <v>420</v>
      </c>
      <c r="M1189" s="20" t="n">
        <v>420</v>
      </c>
      <c r="N1189" s="20" t="n">
        <v>7</v>
      </c>
      <c r="O1189" s="20" t="n">
        <v>372</v>
      </c>
      <c r="P1189" s="20" t="n">
        <v>372</v>
      </c>
      <c r="Q1189" s="20" t="n">
        <v>0</v>
      </c>
      <c r="R1189" s="20" t="n">
        <v>63</v>
      </c>
      <c r="S1189" s="20" t="n">
        <v>1</v>
      </c>
      <c r="T1189" s="20"/>
      <c r="U1189" s="21"/>
      <c r="V1189" s="21"/>
      <c r="W1189" s="21"/>
      <c r="X1189" s="21"/>
    </row>
    <row r="1190" customFormat="false" ht="12.75" hidden="false" customHeight="true" outlineLevel="0" collapsed="false">
      <c r="A1190" s="19" t="s">
        <v>2275</v>
      </c>
      <c r="B1190" s="19" t="s">
        <v>2474</v>
      </c>
      <c r="C1190" s="19" t="s">
        <v>2502</v>
      </c>
      <c r="D1190" s="19" t="s">
        <v>2503</v>
      </c>
      <c r="E1190" s="19" t="s">
        <v>2477</v>
      </c>
      <c r="F1190" s="20"/>
      <c r="G1190" s="20"/>
      <c r="H1190" s="20"/>
      <c r="I1190" s="20"/>
      <c r="J1190" s="21"/>
      <c r="K1190" s="20"/>
      <c r="L1190" s="20" t="n">
        <v>516</v>
      </c>
      <c r="M1190" s="20" t="n">
        <v>560</v>
      </c>
      <c r="N1190" s="20" t="n">
        <v>5</v>
      </c>
      <c r="O1190" s="20" t="n">
        <v>372</v>
      </c>
      <c r="P1190" s="20" t="n">
        <v>372</v>
      </c>
      <c r="Q1190" s="20" t="n">
        <v>15</v>
      </c>
      <c r="R1190" s="20" t="n">
        <v>156</v>
      </c>
      <c r="S1190" s="20" t="n">
        <v>0</v>
      </c>
      <c r="T1190" s="20"/>
      <c r="U1190" s="21"/>
      <c r="V1190" s="21"/>
      <c r="W1190" s="21"/>
      <c r="X1190" s="21"/>
    </row>
    <row r="1191" customFormat="false" ht="12.75" hidden="false" customHeight="true" outlineLevel="0" collapsed="false">
      <c r="A1191" s="19" t="s">
        <v>2275</v>
      </c>
      <c r="B1191" s="19" t="s">
        <v>2474</v>
      </c>
      <c r="C1191" s="19" t="s">
        <v>2504</v>
      </c>
      <c r="D1191" s="19" t="s">
        <v>2505</v>
      </c>
      <c r="E1191" s="19" t="s">
        <v>2477</v>
      </c>
      <c r="F1191" s="20"/>
      <c r="G1191" s="20"/>
      <c r="H1191" s="20"/>
      <c r="I1191" s="20"/>
      <c r="J1191" s="21"/>
      <c r="K1191" s="20"/>
      <c r="L1191" s="20" t="n">
        <v>420</v>
      </c>
      <c r="M1191" s="20" t="n">
        <v>420</v>
      </c>
      <c r="N1191" s="20" t="n">
        <v>5</v>
      </c>
      <c r="O1191" s="20" t="n">
        <v>372</v>
      </c>
      <c r="P1191" s="20" t="n">
        <v>372</v>
      </c>
      <c r="Q1191" s="20" t="n">
        <v>10</v>
      </c>
      <c r="R1191" s="20" t="n">
        <v>60</v>
      </c>
      <c r="S1191" s="20" t="n">
        <v>1</v>
      </c>
      <c r="T1191" s="20"/>
      <c r="U1191" s="21"/>
      <c r="V1191" s="21"/>
      <c r="W1191" s="21"/>
      <c r="X1191" s="21"/>
    </row>
    <row r="1192" customFormat="false" ht="12.75" hidden="false" customHeight="true" outlineLevel="0" collapsed="false">
      <c r="A1192" s="19" t="s">
        <v>2275</v>
      </c>
      <c r="B1192" s="19" t="s">
        <v>2474</v>
      </c>
      <c r="C1192" s="19" t="s">
        <v>2506</v>
      </c>
      <c r="D1192" s="19" t="s">
        <v>2507</v>
      </c>
      <c r="E1192" s="19" t="s">
        <v>2477</v>
      </c>
      <c r="F1192" s="20"/>
      <c r="G1192" s="20"/>
      <c r="H1192" s="20"/>
      <c r="I1192" s="20"/>
      <c r="J1192" s="21"/>
      <c r="K1192" s="20"/>
      <c r="L1192" s="20" t="n">
        <v>420</v>
      </c>
      <c r="M1192" s="20" t="n">
        <v>382</v>
      </c>
      <c r="N1192" s="20" t="n">
        <v>3</v>
      </c>
      <c r="O1192" s="20" t="n">
        <v>372</v>
      </c>
      <c r="P1192" s="20" t="n">
        <v>372</v>
      </c>
      <c r="Q1192" s="20" t="n">
        <v>40</v>
      </c>
      <c r="R1192" s="20" t="n">
        <v>454</v>
      </c>
      <c r="S1192" s="20" t="n">
        <v>4</v>
      </c>
      <c r="T1192" s="20"/>
      <c r="U1192" s="21"/>
      <c r="V1192" s="21"/>
      <c r="W1192" s="21"/>
      <c r="X1192" s="21"/>
    </row>
    <row r="1193" customFormat="false" ht="12.75" hidden="false" customHeight="true" outlineLevel="0" collapsed="false">
      <c r="A1193" s="19" t="s">
        <v>2275</v>
      </c>
      <c r="B1193" s="19" t="s">
        <v>2474</v>
      </c>
      <c r="C1193" s="19" t="s">
        <v>2508</v>
      </c>
      <c r="D1193" s="19" t="s">
        <v>2509</v>
      </c>
      <c r="E1193" s="19" t="s">
        <v>2477</v>
      </c>
      <c r="F1193" s="20"/>
      <c r="G1193" s="20"/>
      <c r="H1193" s="20"/>
      <c r="I1193" s="20"/>
      <c r="J1193" s="21"/>
      <c r="K1193" s="20"/>
      <c r="L1193" s="20" t="n">
        <v>420</v>
      </c>
      <c r="M1193" s="20" t="n">
        <v>420</v>
      </c>
      <c r="N1193" s="20" t="n">
        <v>0</v>
      </c>
      <c r="O1193" s="20" t="n">
        <v>372</v>
      </c>
      <c r="P1193" s="20" t="n">
        <v>372</v>
      </c>
      <c r="Q1193" s="20" t="n">
        <v>0</v>
      </c>
      <c r="R1193" s="20" t="n">
        <v>60</v>
      </c>
      <c r="S1193" s="20" t="n">
        <v>0</v>
      </c>
      <c r="T1193" s="20"/>
      <c r="U1193" s="21"/>
      <c r="V1193" s="21"/>
      <c r="W1193" s="21"/>
      <c r="X1193" s="21"/>
    </row>
    <row r="1194" customFormat="false" ht="12.75" hidden="false" customHeight="true" outlineLevel="0" collapsed="false">
      <c r="A1194" s="19" t="s">
        <v>2275</v>
      </c>
      <c r="B1194" s="19" t="s">
        <v>2474</v>
      </c>
      <c r="C1194" s="19" t="s">
        <v>2510</v>
      </c>
      <c r="D1194" s="19" t="s">
        <v>2511</v>
      </c>
      <c r="E1194" s="19" t="s">
        <v>2477</v>
      </c>
      <c r="F1194" s="20"/>
      <c r="G1194" s="20"/>
      <c r="H1194" s="20"/>
      <c r="I1194" s="20"/>
      <c r="J1194" s="21"/>
      <c r="K1194" s="20"/>
      <c r="L1194" s="20" t="n">
        <v>420</v>
      </c>
      <c r="M1194" s="20" t="n">
        <v>420</v>
      </c>
      <c r="N1194" s="20" t="n">
        <v>50</v>
      </c>
      <c r="O1194" s="20" t="n">
        <v>372</v>
      </c>
      <c r="P1194" s="20" t="n">
        <v>372</v>
      </c>
      <c r="Q1194" s="20" t="n">
        <v>0</v>
      </c>
      <c r="R1194" s="20" t="n">
        <v>60</v>
      </c>
      <c r="S1194" s="20" t="n">
        <v>2</v>
      </c>
      <c r="T1194" s="20"/>
      <c r="U1194" s="21"/>
      <c r="V1194" s="21"/>
      <c r="W1194" s="21"/>
      <c r="X1194" s="21"/>
    </row>
    <row r="1195" customFormat="false" ht="12.75" hidden="false" customHeight="true" outlineLevel="0" collapsed="false">
      <c r="A1195" s="19" t="s">
        <v>2275</v>
      </c>
      <c r="B1195" s="19" t="s">
        <v>2474</v>
      </c>
      <c r="C1195" s="19" t="s">
        <v>2512</v>
      </c>
      <c r="D1195" s="19" t="s">
        <v>2513</v>
      </c>
      <c r="E1195" s="19" t="s">
        <v>2477</v>
      </c>
      <c r="F1195" s="20"/>
      <c r="G1195" s="20"/>
      <c r="H1195" s="20"/>
      <c r="I1195" s="20"/>
      <c r="J1195" s="21"/>
      <c r="K1195" s="20"/>
      <c r="L1195" s="20" t="n">
        <v>552</v>
      </c>
      <c r="M1195" s="20" t="n">
        <v>552</v>
      </c>
      <c r="N1195" s="20" t="n">
        <v>8</v>
      </c>
      <c r="O1195" s="20" t="n">
        <v>372</v>
      </c>
      <c r="P1195" s="20" t="n">
        <v>372</v>
      </c>
      <c r="Q1195" s="20" t="n">
        <v>0</v>
      </c>
      <c r="R1195" s="20" t="n">
        <v>192</v>
      </c>
      <c r="S1195" s="20" t="n">
        <v>2</v>
      </c>
      <c r="T1195" s="20"/>
      <c r="U1195" s="21"/>
      <c r="V1195" s="21"/>
      <c r="W1195" s="21"/>
      <c r="X1195" s="21"/>
    </row>
    <row r="1196" customFormat="false" ht="12.75" hidden="false" customHeight="true" outlineLevel="0" collapsed="false">
      <c r="A1196" s="19" t="s">
        <v>2275</v>
      </c>
      <c r="B1196" s="19" t="s">
        <v>2474</v>
      </c>
      <c r="C1196" s="19" t="s">
        <v>2514</v>
      </c>
      <c r="D1196" s="19" t="s">
        <v>2515</v>
      </c>
      <c r="E1196" s="19" t="s">
        <v>2477</v>
      </c>
      <c r="F1196" s="20"/>
      <c r="G1196" s="20"/>
      <c r="H1196" s="20"/>
      <c r="I1196" s="20"/>
      <c r="J1196" s="21"/>
      <c r="K1196" s="20"/>
      <c r="L1196" s="20" t="n">
        <v>960</v>
      </c>
      <c r="M1196" s="20" t="n">
        <v>960</v>
      </c>
      <c r="N1196" s="20" t="n">
        <v>9</v>
      </c>
      <c r="O1196" s="20" t="n">
        <v>384</v>
      </c>
      <c r="P1196" s="20" t="n">
        <v>384</v>
      </c>
      <c r="Q1196" s="20" t="n">
        <v>40</v>
      </c>
      <c r="R1196" s="20" t="n">
        <v>600</v>
      </c>
      <c r="S1196" s="20" t="n">
        <v>0</v>
      </c>
      <c r="T1196" s="20"/>
      <c r="U1196" s="21"/>
      <c r="V1196" s="21"/>
      <c r="W1196" s="21"/>
      <c r="X1196" s="21"/>
    </row>
    <row r="1197" customFormat="false" ht="12.75" hidden="false" customHeight="true" outlineLevel="0" collapsed="false">
      <c r="A1197" s="19" t="s">
        <v>2275</v>
      </c>
      <c r="B1197" s="19" t="s">
        <v>2474</v>
      </c>
      <c r="C1197" s="19" t="s">
        <v>2516</v>
      </c>
      <c r="D1197" s="19" t="s">
        <v>1228</v>
      </c>
      <c r="E1197" s="19" t="s">
        <v>2477</v>
      </c>
      <c r="F1197" s="20"/>
      <c r="G1197" s="20"/>
      <c r="H1197" s="20"/>
      <c r="I1197" s="20"/>
      <c r="J1197" s="21"/>
      <c r="K1197" s="20"/>
      <c r="L1197" s="20" t="n">
        <v>420</v>
      </c>
      <c r="M1197" s="20" t="n">
        <v>420</v>
      </c>
      <c r="N1197" s="20" t="n">
        <v>0</v>
      </c>
      <c r="O1197" s="20" t="n">
        <v>372</v>
      </c>
      <c r="P1197" s="20" t="n">
        <v>372</v>
      </c>
      <c r="Q1197" s="20" t="n">
        <v>0</v>
      </c>
      <c r="R1197" s="20" t="n">
        <v>60</v>
      </c>
      <c r="S1197" s="20" t="n">
        <v>0</v>
      </c>
      <c r="T1197" s="20"/>
      <c r="U1197" s="21"/>
      <c r="V1197" s="21"/>
      <c r="W1197" s="21"/>
      <c r="X1197" s="21"/>
    </row>
    <row r="1198" customFormat="false" ht="12.75" hidden="false" customHeight="true" outlineLevel="0" collapsed="false">
      <c r="A1198" s="19" t="s">
        <v>2275</v>
      </c>
      <c r="B1198" s="19" t="s">
        <v>2474</v>
      </c>
      <c r="C1198" s="19" t="s">
        <v>2517</v>
      </c>
      <c r="D1198" s="19" t="s">
        <v>2518</v>
      </c>
      <c r="E1198" s="19" t="s">
        <v>2477</v>
      </c>
      <c r="F1198" s="20"/>
      <c r="G1198" s="20"/>
      <c r="H1198" s="20"/>
      <c r="I1198" s="20"/>
      <c r="J1198" s="21"/>
      <c r="K1198" s="20"/>
      <c r="L1198" s="20" t="n">
        <v>420</v>
      </c>
      <c r="M1198" s="20" t="n">
        <v>420</v>
      </c>
      <c r="N1198" s="20" t="n">
        <v>2</v>
      </c>
      <c r="O1198" s="20" t="n">
        <v>372</v>
      </c>
      <c r="P1198" s="20" t="n">
        <v>372</v>
      </c>
      <c r="Q1198" s="20" t="n">
        <v>0</v>
      </c>
      <c r="R1198" s="20" t="n">
        <v>60</v>
      </c>
      <c r="S1198" s="20" t="n">
        <v>0</v>
      </c>
      <c r="T1198" s="20"/>
      <c r="U1198" s="21"/>
      <c r="V1198" s="21"/>
      <c r="W1198" s="21"/>
      <c r="X1198" s="21"/>
    </row>
    <row r="1199" customFormat="false" ht="12.75" hidden="false" customHeight="true" outlineLevel="0" collapsed="false">
      <c r="A1199" s="19" t="s">
        <v>2275</v>
      </c>
      <c r="B1199" s="19" t="s">
        <v>2474</v>
      </c>
      <c r="C1199" s="19" t="s">
        <v>2519</v>
      </c>
      <c r="D1199" s="19" t="s">
        <v>2520</v>
      </c>
      <c r="E1199" s="19" t="s">
        <v>2477</v>
      </c>
      <c r="F1199" s="20"/>
      <c r="G1199" s="20"/>
      <c r="H1199" s="20"/>
      <c r="I1199" s="20"/>
      <c r="J1199" s="21"/>
      <c r="K1199" s="20"/>
      <c r="L1199" s="20" t="n">
        <v>420</v>
      </c>
      <c r="M1199" s="20" t="n">
        <v>420</v>
      </c>
      <c r="N1199" s="20" t="n">
        <v>27</v>
      </c>
      <c r="O1199" s="20" t="n">
        <v>372</v>
      </c>
      <c r="P1199" s="20" t="n">
        <v>372</v>
      </c>
      <c r="Q1199" s="20" t="n">
        <v>30</v>
      </c>
      <c r="R1199" s="20" t="n">
        <v>71</v>
      </c>
      <c r="S1199" s="20" t="n">
        <v>2</v>
      </c>
      <c r="T1199" s="20"/>
      <c r="U1199" s="21"/>
      <c r="V1199" s="21"/>
      <c r="W1199" s="21"/>
      <c r="X1199" s="21"/>
    </row>
    <row r="1200" customFormat="false" ht="12.75" hidden="false" customHeight="true" outlineLevel="0" collapsed="false">
      <c r="A1200" s="19" t="s">
        <v>2275</v>
      </c>
      <c r="B1200" s="19" t="s">
        <v>2474</v>
      </c>
      <c r="C1200" s="19" t="s">
        <v>2521</v>
      </c>
      <c r="D1200" s="19" t="s">
        <v>2522</v>
      </c>
      <c r="E1200" s="19" t="s">
        <v>2477</v>
      </c>
      <c r="F1200" s="20"/>
      <c r="G1200" s="20"/>
      <c r="H1200" s="20"/>
      <c r="I1200" s="20"/>
      <c r="J1200" s="21"/>
      <c r="K1200" s="20"/>
      <c r="L1200" s="20" t="n">
        <v>828</v>
      </c>
      <c r="M1200" s="20" t="n">
        <v>1620</v>
      </c>
      <c r="N1200" s="20" t="n">
        <v>43</v>
      </c>
      <c r="O1200" s="20" t="n">
        <v>372</v>
      </c>
      <c r="P1200" s="20" t="n">
        <v>372</v>
      </c>
      <c r="Q1200" s="20" t="n">
        <v>15</v>
      </c>
      <c r="R1200" s="20" t="n">
        <v>474</v>
      </c>
      <c r="S1200" s="20" t="n">
        <v>5</v>
      </c>
      <c r="T1200" s="20"/>
      <c r="U1200" s="21"/>
      <c r="V1200" s="21"/>
      <c r="W1200" s="21"/>
      <c r="X1200" s="21"/>
    </row>
    <row r="1201" customFormat="false" ht="12.75" hidden="false" customHeight="true" outlineLevel="0" collapsed="false">
      <c r="A1201" s="19" t="s">
        <v>2275</v>
      </c>
      <c r="B1201" s="19" t="s">
        <v>2474</v>
      </c>
      <c r="C1201" s="19" t="s">
        <v>2523</v>
      </c>
      <c r="D1201" s="19" t="s">
        <v>2524</v>
      </c>
      <c r="E1201" s="19" t="s">
        <v>2477</v>
      </c>
      <c r="F1201" s="20"/>
      <c r="G1201" s="20"/>
      <c r="H1201" s="20"/>
      <c r="I1201" s="20"/>
      <c r="J1201" s="21"/>
      <c r="K1201" s="20"/>
      <c r="L1201" s="20" t="n">
        <v>1596</v>
      </c>
      <c r="M1201" s="20" t="n">
        <v>1596</v>
      </c>
      <c r="N1201" s="20" t="n">
        <v>4</v>
      </c>
      <c r="O1201" s="20" t="n">
        <v>396</v>
      </c>
      <c r="P1201" s="20" t="n">
        <v>829</v>
      </c>
      <c r="Q1201" s="20" t="n">
        <v>46</v>
      </c>
      <c r="R1201" s="20" t="n">
        <v>1236</v>
      </c>
      <c r="S1201" s="20" t="n">
        <v>3</v>
      </c>
      <c r="T1201" s="20"/>
      <c r="U1201" s="21"/>
      <c r="V1201" s="21"/>
      <c r="W1201" s="21"/>
      <c r="X1201" s="21"/>
    </row>
    <row r="1202" customFormat="false" ht="12.75" hidden="false" customHeight="true" outlineLevel="0" collapsed="false">
      <c r="A1202" s="19" t="s">
        <v>2275</v>
      </c>
      <c r="B1202" s="19" t="s">
        <v>2474</v>
      </c>
      <c r="C1202" s="19" t="s">
        <v>2525</v>
      </c>
      <c r="D1202" s="19" t="s">
        <v>2526</v>
      </c>
      <c r="E1202" s="19" t="s">
        <v>2477</v>
      </c>
      <c r="F1202" s="20"/>
      <c r="G1202" s="20"/>
      <c r="H1202" s="20"/>
      <c r="I1202" s="20"/>
      <c r="J1202" s="21"/>
      <c r="K1202" s="20"/>
      <c r="L1202" s="20" t="n">
        <v>828</v>
      </c>
      <c r="M1202" s="20" t="n">
        <v>828</v>
      </c>
      <c r="N1202" s="20" t="n">
        <v>7</v>
      </c>
      <c r="O1202" s="20" t="n">
        <v>372</v>
      </c>
      <c r="P1202" s="20" t="n">
        <v>372</v>
      </c>
      <c r="Q1202" s="20" t="n">
        <v>45</v>
      </c>
      <c r="R1202" s="20" t="n">
        <v>468</v>
      </c>
      <c r="S1202" s="20" t="n">
        <v>0</v>
      </c>
      <c r="T1202" s="20"/>
      <c r="U1202" s="21"/>
      <c r="V1202" s="21"/>
      <c r="W1202" s="21"/>
      <c r="X1202" s="21"/>
    </row>
    <row r="1203" customFormat="false" ht="12.75" hidden="false" customHeight="true" outlineLevel="0" collapsed="false">
      <c r="A1203" s="19" t="s">
        <v>2275</v>
      </c>
      <c r="B1203" s="19" t="s">
        <v>2474</v>
      </c>
      <c r="C1203" s="19" t="s">
        <v>2527</v>
      </c>
      <c r="D1203" s="19" t="s">
        <v>2528</v>
      </c>
      <c r="E1203" s="19" t="s">
        <v>2477</v>
      </c>
      <c r="F1203" s="20"/>
      <c r="G1203" s="20"/>
      <c r="H1203" s="20"/>
      <c r="I1203" s="20"/>
      <c r="J1203" s="21"/>
      <c r="K1203" s="20"/>
      <c r="L1203" s="20" t="n">
        <v>456</v>
      </c>
      <c r="M1203" s="20" t="n">
        <v>456</v>
      </c>
      <c r="N1203" s="20" t="n">
        <v>3</v>
      </c>
      <c r="O1203" s="20" t="n">
        <v>372</v>
      </c>
      <c r="P1203" s="20" t="n">
        <v>372</v>
      </c>
      <c r="Q1203" s="20" t="n">
        <v>30</v>
      </c>
      <c r="R1203" s="20" t="n">
        <v>100</v>
      </c>
      <c r="S1203" s="20" t="n">
        <v>5</v>
      </c>
      <c r="T1203" s="20"/>
      <c r="U1203" s="21"/>
      <c r="V1203" s="21"/>
      <c r="W1203" s="21"/>
      <c r="X1203" s="21"/>
    </row>
    <row r="1204" customFormat="false" ht="12.75" hidden="false" customHeight="true" outlineLevel="0" collapsed="false">
      <c r="A1204" s="19" t="s">
        <v>2275</v>
      </c>
      <c r="B1204" s="19" t="s">
        <v>2474</v>
      </c>
      <c r="C1204" s="19" t="s">
        <v>2529</v>
      </c>
      <c r="D1204" s="19" t="s">
        <v>2530</v>
      </c>
      <c r="E1204" s="19" t="s">
        <v>2477</v>
      </c>
      <c r="F1204" s="20"/>
      <c r="G1204" s="20"/>
      <c r="H1204" s="20"/>
      <c r="I1204" s="20"/>
      <c r="J1204" s="21"/>
      <c r="K1204" s="20"/>
      <c r="L1204" s="20" t="n">
        <v>1620</v>
      </c>
      <c r="M1204" s="20" t="n">
        <v>9724</v>
      </c>
      <c r="N1204" s="20" t="n">
        <v>0</v>
      </c>
      <c r="O1204" s="20" t="n">
        <v>408</v>
      </c>
      <c r="P1204" s="20" t="n">
        <v>4824</v>
      </c>
      <c r="Q1204" s="20" t="n">
        <v>4</v>
      </c>
      <c r="R1204" s="20" t="n">
        <v>1260</v>
      </c>
      <c r="S1204" s="20" t="n">
        <v>0</v>
      </c>
      <c r="T1204" s="20"/>
      <c r="U1204" s="21"/>
      <c r="V1204" s="21"/>
      <c r="W1204" s="21"/>
      <c r="X1204" s="21"/>
    </row>
    <row r="1205" customFormat="false" ht="12.75" hidden="false" customHeight="true" outlineLevel="0" collapsed="false">
      <c r="A1205" s="19" t="s">
        <v>2275</v>
      </c>
      <c r="B1205" s="19" t="s">
        <v>2474</v>
      </c>
      <c r="C1205" s="19" t="s">
        <v>2531</v>
      </c>
      <c r="D1205" s="19" t="s">
        <v>2532</v>
      </c>
      <c r="E1205" s="19" t="s">
        <v>2477</v>
      </c>
      <c r="F1205" s="20"/>
      <c r="G1205" s="20"/>
      <c r="H1205" s="20"/>
      <c r="I1205" s="20"/>
      <c r="J1205" s="21"/>
      <c r="K1205" s="20"/>
      <c r="L1205" s="20" t="n">
        <v>732</v>
      </c>
      <c r="M1205" s="20" t="n">
        <v>732</v>
      </c>
      <c r="N1205" s="20" t="n">
        <v>7</v>
      </c>
      <c r="O1205" s="20" t="n">
        <v>372</v>
      </c>
      <c r="P1205" s="20" t="n">
        <v>372</v>
      </c>
      <c r="Q1205" s="20" t="n">
        <v>0</v>
      </c>
      <c r="R1205" s="20" t="n">
        <v>372</v>
      </c>
      <c r="S1205" s="20" t="n">
        <v>0</v>
      </c>
      <c r="T1205" s="20"/>
      <c r="U1205" s="21"/>
      <c r="V1205" s="21"/>
      <c r="W1205" s="21"/>
      <c r="X1205" s="21"/>
    </row>
    <row r="1206" customFormat="false" ht="12.75" hidden="false" customHeight="true" outlineLevel="0" collapsed="false">
      <c r="A1206" s="19" t="s">
        <v>2275</v>
      </c>
      <c r="B1206" s="19" t="s">
        <v>2474</v>
      </c>
      <c r="C1206" s="19" t="s">
        <v>2533</v>
      </c>
      <c r="D1206" s="19" t="s">
        <v>2534</v>
      </c>
      <c r="E1206" s="19" t="s">
        <v>2477</v>
      </c>
      <c r="F1206" s="20"/>
      <c r="G1206" s="20"/>
      <c r="H1206" s="20"/>
      <c r="I1206" s="20"/>
      <c r="J1206" s="21"/>
      <c r="K1206" s="20"/>
      <c r="L1206" s="20" t="n">
        <v>420</v>
      </c>
      <c r="M1206" s="20" t="n">
        <v>420</v>
      </c>
      <c r="N1206" s="20" t="n">
        <v>0</v>
      </c>
      <c r="O1206" s="20" t="n">
        <v>372</v>
      </c>
      <c r="P1206" s="20" t="n">
        <v>372</v>
      </c>
      <c r="Q1206" s="20" t="n">
        <v>30</v>
      </c>
      <c r="R1206" s="20" t="n">
        <v>73</v>
      </c>
      <c r="S1206" s="20" t="n">
        <v>2</v>
      </c>
      <c r="T1206" s="20"/>
      <c r="U1206" s="21"/>
      <c r="V1206" s="21"/>
      <c r="W1206" s="21"/>
      <c r="X1206" s="21"/>
    </row>
    <row r="1207" customFormat="false" ht="12.75" hidden="false" customHeight="true" outlineLevel="0" collapsed="false">
      <c r="A1207" s="19" t="s">
        <v>2275</v>
      </c>
      <c r="B1207" s="19" t="s">
        <v>2474</v>
      </c>
      <c r="C1207" s="19" t="s">
        <v>2535</v>
      </c>
      <c r="D1207" s="19" t="s">
        <v>2536</v>
      </c>
      <c r="E1207" s="19" t="s">
        <v>2477</v>
      </c>
      <c r="F1207" s="20"/>
      <c r="G1207" s="20"/>
      <c r="H1207" s="20"/>
      <c r="I1207" s="20"/>
      <c r="J1207" s="21"/>
      <c r="K1207" s="20"/>
      <c r="L1207" s="20" t="n">
        <v>444</v>
      </c>
      <c r="M1207" s="20" t="n">
        <v>444</v>
      </c>
      <c r="N1207" s="20" t="n">
        <v>0</v>
      </c>
      <c r="O1207" s="20" t="n">
        <v>372</v>
      </c>
      <c r="P1207" s="20" t="n">
        <v>372</v>
      </c>
      <c r="Q1207" s="20" t="n">
        <v>0</v>
      </c>
      <c r="R1207" s="20" t="n">
        <v>102</v>
      </c>
      <c r="S1207" s="20" t="n">
        <v>2</v>
      </c>
      <c r="T1207" s="20"/>
      <c r="U1207" s="21"/>
      <c r="V1207" s="21"/>
      <c r="W1207" s="21"/>
      <c r="X1207" s="21"/>
    </row>
    <row r="1208" customFormat="false" ht="12.75" hidden="false" customHeight="true" outlineLevel="0" collapsed="false">
      <c r="A1208" s="19" t="s">
        <v>2275</v>
      </c>
      <c r="B1208" s="19" t="s">
        <v>2474</v>
      </c>
      <c r="C1208" s="19" t="s">
        <v>2537</v>
      </c>
      <c r="D1208" s="19" t="s">
        <v>2538</v>
      </c>
      <c r="E1208" s="19" t="s">
        <v>2477</v>
      </c>
      <c r="F1208" s="20"/>
      <c r="G1208" s="20"/>
      <c r="H1208" s="20"/>
      <c r="I1208" s="20"/>
      <c r="J1208" s="21"/>
      <c r="K1208" s="20"/>
      <c r="L1208" s="20" t="n">
        <v>420</v>
      </c>
      <c r="M1208" s="20" t="n">
        <v>420</v>
      </c>
      <c r="N1208" s="20" t="n">
        <v>10</v>
      </c>
      <c r="O1208" s="20" t="n">
        <v>372</v>
      </c>
      <c r="P1208" s="20" t="n">
        <v>372</v>
      </c>
      <c r="Q1208" s="20" t="n">
        <v>5</v>
      </c>
      <c r="R1208" s="20" t="n">
        <v>64</v>
      </c>
      <c r="S1208" s="20" t="n">
        <v>6</v>
      </c>
      <c r="T1208" s="20"/>
      <c r="U1208" s="21"/>
      <c r="V1208" s="21"/>
      <c r="W1208" s="21"/>
      <c r="X1208" s="21"/>
    </row>
    <row r="1209" customFormat="false" ht="12.75" hidden="false" customHeight="true" outlineLevel="0" collapsed="false">
      <c r="A1209" s="19" t="s">
        <v>2275</v>
      </c>
      <c r="B1209" s="19" t="s">
        <v>2474</v>
      </c>
      <c r="C1209" s="19" t="s">
        <v>2539</v>
      </c>
      <c r="D1209" s="19" t="s">
        <v>2540</v>
      </c>
      <c r="E1209" s="19" t="s">
        <v>2477</v>
      </c>
      <c r="F1209" s="20"/>
      <c r="G1209" s="20"/>
      <c r="H1209" s="20"/>
      <c r="I1209" s="20"/>
      <c r="J1209" s="21"/>
      <c r="K1209" s="20"/>
      <c r="L1209" s="20" t="n">
        <v>1692</v>
      </c>
      <c r="M1209" s="20" t="n">
        <v>2019</v>
      </c>
      <c r="N1209" s="20" t="n">
        <v>24</v>
      </c>
      <c r="O1209" s="20" t="n">
        <v>420</v>
      </c>
      <c r="P1209" s="20" t="n">
        <v>1197</v>
      </c>
      <c r="Q1209" s="20" t="n">
        <v>240</v>
      </c>
      <c r="R1209" s="20" t="n">
        <v>1976</v>
      </c>
      <c r="S1209" s="20" t="n">
        <v>71</v>
      </c>
      <c r="T1209" s="20"/>
      <c r="U1209" s="21"/>
      <c r="V1209" s="21"/>
      <c r="W1209" s="21"/>
      <c r="X1209" s="21"/>
    </row>
    <row r="1210" customFormat="false" ht="12.75" hidden="false" customHeight="true" outlineLevel="0" collapsed="false">
      <c r="A1210" s="19" t="s">
        <v>2275</v>
      </c>
      <c r="B1210" s="19" t="s">
        <v>2474</v>
      </c>
      <c r="C1210" s="19" t="s">
        <v>2541</v>
      </c>
      <c r="D1210" s="19" t="s">
        <v>2542</v>
      </c>
      <c r="E1210" s="19" t="s">
        <v>2477</v>
      </c>
      <c r="F1210" s="20"/>
      <c r="G1210" s="20"/>
      <c r="H1210" s="20"/>
      <c r="I1210" s="20"/>
      <c r="J1210" s="21"/>
      <c r="K1210" s="20"/>
      <c r="L1210" s="20" t="n">
        <v>432</v>
      </c>
      <c r="M1210" s="20" t="n">
        <v>432</v>
      </c>
      <c r="N1210" s="20" t="n">
        <v>10</v>
      </c>
      <c r="O1210" s="20" t="n">
        <v>372</v>
      </c>
      <c r="P1210" s="20" t="n">
        <v>372</v>
      </c>
      <c r="Q1210" s="20" t="n">
        <v>0</v>
      </c>
      <c r="R1210" s="20" t="n">
        <v>74</v>
      </c>
      <c r="S1210" s="20" t="n">
        <v>1</v>
      </c>
      <c r="T1210" s="20"/>
      <c r="U1210" s="21"/>
      <c r="V1210" s="21"/>
      <c r="W1210" s="21"/>
      <c r="X1210" s="21"/>
    </row>
    <row r="1211" customFormat="false" ht="12.75" hidden="false" customHeight="true" outlineLevel="0" collapsed="false">
      <c r="A1211" s="19" t="s">
        <v>2275</v>
      </c>
      <c r="B1211" s="19" t="s">
        <v>2474</v>
      </c>
      <c r="C1211" s="19" t="s">
        <v>2543</v>
      </c>
      <c r="D1211" s="19" t="s">
        <v>2544</v>
      </c>
      <c r="E1211" s="19" t="s">
        <v>2477</v>
      </c>
      <c r="F1211" s="20"/>
      <c r="G1211" s="20"/>
      <c r="H1211" s="20"/>
      <c r="I1211" s="20"/>
      <c r="J1211" s="21"/>
      <c r="K1211" s="20"/>
      <c r="L1211" s="20" t="n">
        <v>432</v>
      </c>
      <c r="M1211" s="20" t="n">
        <v>432</v>
      </c>
      <c r="N1211" s="20" t="n">
        <v>20</v>
      </c>
      <c r="O1211" s="20" t="n">
        <v>372</v>
      </c>
      <c r="P1211" s="20" t="n">
        <v>372</v>
      </c>
      <c r="Q1211" s="20" t="n">
        <v>0</v>
      </c>
      <c r="R1211" s="20" t="n">
        <v>126</v>
      </c>
      <c r="S1211" s="20" t="n">
        <v>32</v>
      </c>
      <c r="T1211" s="20"/>
      <c r="U1211" s="21"/>
      <c r="V1211" s="21"/>
      <c r="W1211" s="21"/>
      <c r="X1211" s="21"/>
    </row>
    <row r="1212" customFormat="false" ht="12.75" hidden="false" customHeight="true" outlineLevel="0" collapsed="false">
      <c r="A1212" s="19" t="s">
        <v>2275</v>
      </c>
      <c r="B1212" s="19" t="s">
        <v>2474</v>
      </c>
      <c r="C1212" s="19" t="s">
        <v>2545</v>
      </c>
      <c r="D1212" s="19" t="s">
        <v>2546</v>
      </c>
      <c r="E1212" s="19" t="s">
        <v>2477</v>
      </c>
      <c r="F1212" s="20"/>
      <c r="G1212" s="20"/>
      <c r="H1212" s="20"/>
      <c r="I1212" s="20"/>
      <c r="J1212" s="21"/>
      <c r="K1212" s="20"/>
      <c r="L1212" s="20" t="n">
        <v>456</v>
      </c>
      <c r="M1212" s="20" t="n">
        <v>456</v>
      </c>
      <c r="N1212" s="20" t="n">
        <v>0</v>
      </c>
      <c r="O1212" s="20" t="n">
        <v>372</v>
      </c>
      <c r="P1212" s="20" t="n">
        <v>372</v>
      </c>
      <c r="Q1212" s="20" t="n">
        <v>7</v>
      </c>
      <c r="R1212" s="20" t="n">
        <v>96</v>
      </c>
      <c r="S1212" s="20" t="n">
        <v>0</v>
      </c>
      <c r="T1212" s="20"/>
      <c r="U1212" s="21"/>
      <c r="V1212" s="21"/>
      <c r="W1212" s="21"/>
      <c r="X1212" s="21"/>
    </row>
    <row r="1213" customFormat="false" ht="12.75" hidden="false" customHeight="true" outlineLevel="0" collapsed="false">
      <c r="A1213" s="19" t="s">
        <v>2275</v>
      </c>
      <c r="B1213" s="19" t="s">
        <v>2474</v>
      </c>
      <c r="C1213" s="19" t="s">
        <v>2547</v>
      </c>
      <c r="D1213" s="19" t="s">
        <v>2548</v>
      </c>
      <c r="E1213" s="19" t="s">
        <v>2477</v>
      </c>
      <c r="F1213" s="20"/>
      <c r="G1213" s="20"/>
      <c r="H1213" s="20"/>
      <c r="I1213" s="20"/>
      <c r="J1213" s="21"/>
      <c r="K1213" s="20"/>
      <c r="L1213" s="20" t="n">
        <v>420</v>
      </c>
      <c r="M1213" s="20" t="n">
        <v>420</v>
      </c>
      <c r="N1213" s="20" t="n">
        <v>0</v>
      </c>
      <c r="O1213" s="20" t="n">
        <v>372</v>
      </c>
      <c r="P1213" s="20" t="n">
        <v>372</v>
      </c>
      <c r="Q1213" s="20" t="n">
        <v>0</v>
      </c>
      <c r="R1213" s="20" t="n">
        <v>61</v>
      </c>
      <c r="S1213" s="20" t="n">
        <v>1</v>
      </c>
      <c r="T1213" s="20"/>
      <c r="U1213" s="21"/>
      <c r="V1213" s="21"/>
      <c r="W1213" s="21"/>
      <c r="X1213" s="21"/>
    </row>
    <row r="1214" customFormat="false" ht="12.75" hidden="false" customHeight="true" outlineLevel="0" collapsed="false">
      <c r="A1214" s="19" t="s">
        <v>2275</v>
      </c>
      <c r="B1214" s="19" t="s">
        <v>2474</v>
      </c>
      <c r="C1214" s="19" t="s">
        <v>2549</v>
      </c>
      <c r="D1214" s="19" t="s">
        <v>2550</v>
      </c>
      <c r="E1214" s="19" t="s">
        <v>2477</v>
      </c>
      <c r="F1214" s="20"/>
      <c r="G1214" s="20"/>
      <c r="H1214" s="20"/>
      <c r="I1214" s="20"/>
      <c r="J1214" s="21"/>
      <c r="K1214" s="20"/>
      <c r="L1214" s="20" t="n">
        <v>552</v>
      </c>
      <c r="M1214" s="20" t="n">
        <v>552</v>
      </c>
      <c r="N1214" s="20" t="n">
        <v>5</v>
      </c>
      <c r="O1214" s="20" t="n">
        <v>372</v>
      </c>
      <c r="P1214" s="20" t="n">
        <v>372</v>
      </c>
      <c r="Q1214" s="20" t="n">
        <v>0</v>
      </c>
      <c r="R1214" s="20" t="n">
        <v>168</v>
      </c>
      <c r="S1214" s="20" t="n">
        <v>0</v>
      </c>
      <c r="T1214" s="20"/>
      <c r="U1214" s="21"/>
      <c r="V1214" s="21"/>
      <c r="W1214" s="21"/>
      <c r="X1214" s="21"/>
    </row>
    <row r="1215" customFormat="false" ht="12.75" hidden="false" customHeight="true" outlineLevel="0" collapsed="false">
      <c r="A1215" s="19" t="s">
        <v>2275</v>
      </c>
      <c r="B1215" s="19" t="s">
        <v>2474</v>
      </c>
      <c r="C1215" s="19" t="s">
        <v>2551</v>
      </c>
      <c r="D1215" s="19" t="s">
        <v>2552</v>
      </c>
      <c r="E1215" s="19" t="s">
        <v>2477</v>
      </c>
      <c r="F1215" s="20"/>
      <c r="G1215" s="20"/>
      <c r="H1215" s="20"/>
      <c r="I1215" s="20"/>
      <c r="J1215" s="21"/>
      <c r="K1215" s="20"/>
      <c r="L1215" s="20" t="n">
        <v>420</v>
      </c>
      <c r="M1215" s="20" t="n">
        <v>420</v>
      </c>
      <c r="N1215" s="20" t="n">
        <v>0</v>
      </c>
      <c r="O1215" s="20" t="n">
        <v>372</v>
      </c>
      <c r="P1215" s="20" t="n">
        <v>372</v>
      </c>
      <c r="Q1215" s="20" t="n">
        <v>50</v>
      </c>
      <c r="R1215" s="20" t="n">
        <v>64</v>
      </c>
      <c r="S1215" s="20" t="n">
        <v>1</v>
      </c>
      <c r="T1215" s="20"/>
      <c r="U1215" s="21"/>
      <c r="V1215" s="21"/>
      <c r="W1215" s="21"/>
      <c r="X1215" s="21"/>
    </row>
    <row r="1216" customFormat="false" ht="12.75" hidden="false" customHeight="true" outlineLevel="0" collapsed="false">
      <c r="A1216" s="19" t="s">
        <v>2275</v>
      </c>
      <c r="B1216" s="19" t="s">
        <v>2474</v>
      </c>
      <c r="C1216" s="19" t="s">
        <v>2553</v>
      </c>
      <c r="D1216" s="19" t="s">
        <v>2554</v>
      </c>
      <c r="E1216" s="19" t="s">
        <v>2555</v>
      </c>
      <c r="F1216" s="20" t="n">
        <v>0</v>
      </c>
      <c r="G1216" s="20" t="n">
        <v>0</v>
      </c>
      <c r="H1216" s="20" t="n">
        <v>0</v>
      </c>
      <c r="I1216" s="20" t="n">
        <v>0</v>
      </c>
      <c r="J1216" s="21" t="n">
        <v>0</v>
      </c>
      <c r="K1216" s="20" t="n">
        <v>0</v>
      </c>
      <c r="L1216" s="20" t="n">
        <v>1743</v>
      </c>
      <c r="M1216" s="20" t="n">
        <v>2457</v>
      </c>
      <c r="N1216" s="20" t="n">
        <v>0</v>
      </c>
      <c r="O1216" s="20" t="n">
        <v>1516</v>
      </c>
      <c r="P1216" s="20" t="n">
        <v>1898</v>
      </c>
      <c r="Q1216" s="20" t="n">
        <v>0</v>
      </c>
      <c r="R1216" s="20" t="n">
        <v>322</v>
      </c>
      <c r="S1216" s="20" t="n">
        <v>0</v>
      </c>
      <c r="T1216" s="20" t="n">
        <v>0</v>
      </c>
      <c r="U1216" s="21" t="n">
        <v>0</v>
      </c>
      <c r="V1216" s="21" t="n">
        <v>0</v>
      </c>
      <c r="W1216" s="21" t="n">
        <v>0</v>
      </c>
      <c r="X1216" s="21" t="n">
        <v>0</v>
      </c>
    </row>
    <row r="1217" customFormat="false" ht="12.75" hidden="false" customHeight="true" outlineLevel="0" collapsed="false">
      <c r="A1217" s="19" t="s">
        <v>2275</v>
      </c>
      <c r="B1217" s="19" t="s">
        <v>2474</v>
      </c>
      <c r="C1217" s="19" t="s">
        <v>2556</v>
      </c>
      <c r="D1217" s="19" t="s">
        <v>2557</v>
      </c>
      <c r="E1217" s="19" t="s">
        <v>2477</v>
      </c>
      <c r="F1217" s="20"/>
      <c r="G1217" s="20"/>
      <c r="H1217" s="20"/>
      <c r="I1217" s="20"/>
      <c r="J1217" s="21"/>
      <c r="K1217" s="20"/>
      <c r="L1217" s="20" t="n">
        <v>420</v>
      </c>
      <c r="M1217" s="20" t="n">
        <v>420</v>
      </c>
      <c r="N1217" s="20" t="n">
        <v>0</v>
      </c>
      <c r="O1217" s="20" t="n">
        <v>372</v>
      </c>
      <c r="P1217" s="20" t="n">
        <v>372</v>
      </c>
      <c r="Q1217" s="20" t="n">
        <v>10</v>
      </c>
      <c r="R1217" s="20" t="n">
        <v>72</v>
      </c>
      <c r="S1217" s="20" t="n">
        <v>0</v>
      </c>
      <c r="T1217" s="20"/>
      <c r="U1217" s="21"/>
      <c r="V1217" s="21"/>
      <c r="W1217" s="21"/>
      <c r="X1217" s="21"/>
    </row>
    <row r="1218" customFormat="false" ht="12.75" hidden="false" customHeight="true" outlineLevel="0" collapsed="false">
      <c r="A1218" s="19" t="s">
        <v>2275</v>
      </c>
      <c r="B1218" s="19" t="s">
        <v>2474</v>
      </c>
      <c r="C1218" s="19" t="s">
        <v>2558</v>
      </c>
      <c r="D1218" s="19" t="s">
        <v>2559</v>
      </c>
      <c r="E1218" s="19" t="s">
        <v>2477</v>
      </c>
      <c r="F1218" s="20"/>
      <c r="G1218" s="20"/>
      <c r="H1218" s="20"/>
      <c r="I1218" s="20"/>
      <c r="J1218" s="21"/>
      <c r="K1218" s="20"/>
      <c r="L1218" s="20" t="n">
        <v>792</v>
      </c>
      <c r="M1218" s="20" t="n">
        <v>792</v>
      </c>
      <c r="N1218" s="20" t="n">
        <v>0</v>
      </c>
      <c r="O1218" s="20" t="n">
        <v>372</v>
      </c>
      <c r="P1218" s="20" t="n">
        <v>372</v>
      </c>
      <c r="Q1218" s="20" t="n">
        <v>15</v>
      </c>
      <c r="R1218" s="20" t="n">
        <v>432</v>
      </c>
      <c r="S1218" s="20" t="n">
        <v>0</v>
      </c>
      <c r="T1218" s="20"/>
      <c r="U1218" s="21"/>
      <c r="V1218" s="21"/>
      <c r="W1218" s="21"/>
      <c r="X1218" s="21"/>
    </row>
    <row r="1219" customFormat="false" ht="12.75" hidden="false" customHeight="true" outlineLevel="0" collapsed="false">
      <c r="A1219" s="19" t="s">
        <v>2275</v>
      </c>
      <c r="B1219" s="19" t="s">
        <v>2474</v>
      </c>
      <c r="C1219" s="19" t="s">
        <v>2560</v>
      </c>
      <c r="D1219" s="19" t="s">
        <v>2561</v>
      </c>
      <c r="E1219" s="19" t="s">
        <v>2477</v>
      </c>
      <c r="F1219" s="20"/>
      <c r="G1219" s="20"/>
      <c r="H1219" s="20"/>
      <c r="I1219" s="20"/>
      <c r="J1219" s="21"/>
      <c r="K1219" s="20"/>
      <c r="L1219" s="20" t="n">
        <v>420</v>
      </c>
      <c r="M1219" s="20" t="n">
        <v>420</v>
      </c>
      <c r="N1219" s="20" t="n">
        <v>0</v>
      </c>
      <c r="O1219" s="20" t="n">
        <v>372</v>
      </c>
      <c r="P1219" s="20" t="n">
        <v>372</v>
      </c>
      <c r="Q1219" s="20" t="n">
        <v>17</v>
      </c>
      <c r="R1219" s="20" t="n">
        <v>60</v>
      </c>
      <c r="S1219" s="20" t="n">
        <v>0</v>
      </c>
      <c r="T1219" s="20"/>
      <c r="U1219" s="21"/>
      <c r="V1219" s="21"/>
      <c r="W1219" s="21"/>
      <c r="X1219" s="21"/>
    </row>
    <row r="1220" customFormat="false" ht="12.75" hidden="false" customHeight="true" outlineLevel="0" collapsed="false">
      <c r="A1220" s="19" t="s">
        <v>2275</v>
      </c>
      <c r="B1220" s="19" t="s">
        <v>2474</v>
      </c>
      <c r="C1220" s="19" t="s">
        <v>2562</v>
      </c>
      <c r="D1220" s="19" t="s">
        <v>2563</v>
      </c>
      <c r="E1220" s="19" t="s">
        <v>2477</v>
      </c>
      <c r="F1220" s="20"/>
      <c r="G1220" s="20"/>
      <c r="H1220" s="20"/>
      <c r="I1220" s="20"/>
      <c r="J1220" s="21"/>
      <c r="K1220" s="20"/>
      <c r="L1220" s="20" t="n">
        <v>420</v>
      </c>
      <c r="M1220" s="20" t="n">
        <v>420</v>
      </c>
      <c r="N1220" s="20" t="n">
        <v>0</v>
      </c>
      <c r="O1220" s="20" t="n">
        <v>372</v>
      </c>
      <c r="P1220" s="20" t="n">
        <v>372</v>
      </c>
      <c r="Q1220" s="20" t="n">
        <v>0</v>
      </c>
      <c r="R1220" s="20" t="n">
        <v>65</v>
      </c>
      <c r="S1220" s="20" t="n">
        <v>2</v>
      </c>
      <c r="T1220" s="20"/>
      <c r="U1220" s="21"/>
      <c r="V1220" s="21"/>
      <c r="W1220" s="21"/>
      <c r="X1220" s="21"/>
    </row>
    <row r="1221" customFormat="false" ht="12.75" hidden="false" customHeight="true" outlineLevel="0" collapsed="false">
      <c r="A1221" s="19" t="s">
        <v>2275</v>
      </c>
      <c r="B1221" s="19" t="s">
        <v>2474</v>
      </c>
      <c r="C1221" s="19" t="s">
        <v>2564</v>
      </c>
      <c r="D1221" s="19" t="s">
        <v>2565</v>
      </c>
      <c r="E1221" s="19" t="s">
        <v>2477</v>
      </c>
      <c r="F1221" s="20"/>
      <c r="G1221" s="20"/>
      <c r="H1221" s="20"/>
      <c r="I1221" s="20"/>
      <c r="J1221" s="21"/>
      <c r="K1221" s="20"/>
      <c r="L1221" s="20" t="n">
        <v>456</v>
      </c>
      <c r="M1221" s="20" t="n">
        <v>456</v>
      </c>
      <c r="N1221" s="20" t="n">
        <v>6</v>
      </c>
      <c r="O1221" s="20" t="n">
        <v>372</v>
      </c>
      <c r="P1221" s="20" t="n">
        <v>372</v>
      </c>
      <c r="Q1221" s="20" t="n">
        <v>30</v>
      </c>
      <c r="R1221" s="20" t="n">
        <v>120</v>
      </c>
      <c r="S1221" s="20" t="n">
        <v>5</v>
      </c>
      <c r="T1221" s="20"/>
      <c r="U1221" s="21"/>
      <c r="V1221" s="21"/>
      <c r="W1221" s="21"/>
      <c r="X1221" s="21"/>
    </row>
    <row r="1222" customFormat="false" ht="12.75" hidden="false" customHeight="true" outlineLevel="0" collapsed="false">
      <c r="A1222" s="19" t="s">
        <v>2275</v>
      </c>
      <c r="B1222" s="19" t="s">
        <v>2474</v>
      </c>
      <c r="C1222" s="19" t="s">
        <v>2566</v>
      </c>
      <c r="D1222" s="19" t="s">
        <v>2567</v>
      </c>
      <c r="E1222" s="19" t="s">
        <v>2477</v>
      </c>
      <c r="F1222" s="20"/>
      <c r="G1222" s="20"/>
      <c r="H1222" s="20"/>
      <c r="I1222" s="20"/>
      <c r="J1222" s="21"/>
      <c r="K1222" s="20"/>
      <c r="L1222" s="20" t="n">
        <v>432</v>
      </c>
      <c r="M1222" s="20" t="n">
        <v>432</v>
      </c>
      <c r="N1222" s="20" t="n">
        <v>150</v>
      </c>
      <c r="O1222" s="20" t="n">
        <v>372</v>
      </c>
      <c r="P1222" s="20" t="n">
        <v>372</v>
      </c>
      <c r="Q1222" s="20" t="n">
        <v>30</v>
      </c>
      <c r="R1222" s="20" t="n">
        <v>107</v>
      </c>
      <c r="S1222" s="20" t="n">
        <v>26</v>
      </c>
      <c r="T1222" s="20"/>
      <c r="U1222" s="21"/>
      <c r="V1222" s="21"/>
      <c r="W1222" s="21"/>
      <c r="X1222" s="21"/>
    </row>
    <row r="1223" customFormat="false" ht="12.75" hidden="false" customHeight="true" outlineLevel="0" collapsed="false">
      <c r="A1223" s="19" t="s">
        <v>2275</v>
      </c>
      <c r="B1223" s="19" t="s">
        <v>2474</v>
      </c>
      <c r="C1223" s="19" t="s">
        <v>2568</v>
      </c>
      <c r="D1223" s="19" t="s">
        <v>2569</v>
      </c>
      <c r="E1223" s="19" t="s">
        <v>2477</v>
      </c>
      <c r="F1223" s="20"/>
      <c r="G1223" s="20"/>
      <c r="H1223" s="20"/>
      <c r="I1223" s="20"/>
      <c r="J1223" s="21"/>
      <c r="K1223" s="20"/>
      <c r="L1223" s="20" t="n">
        <v>492</v>
      </c>
      <c r="M1223" s="20" t="n">
        <v>492</v>
      </c>
      <c r="N1223" s="20" t="n">
        <v>0</v>
      </c>
      <c r="O1223" s="20" t="n">
        <v>372</v>
      </c>
      <c r="P1223" s="20" t="n">
        <v>372</v>
      </c>
      <c r="Q1223" s="20" t="n">
        <v>22</v>
      </c>
      <c r="R1223" s="20" t="n">
        <v>132</v>
      </c>
      <c r="S1223" s="20" t="n">
        <v>0</v>
      </c>
      <c r="T1223" s="20"/>
      <c r="U1223" s="21"/>
      <c r="V1223" s="21"/>
      <c r="W1223" s="21"/>
      <c r="X1223" s="21"/>
    </row>
    <row r="1224" customFormat="false" ht="12.75" hidden="false" customHeight="true" outlineLevel="0" collapsed="false">
      <c r="A1224" s="19" t="s">
        <v>2275</v>
      </c>
      <c r="B1224" s="19" t="s">
        <v>2474</v>
      </c>
      <c r="C1224" s="19" t="s">
        <v>2570</v>
      </c>
      <c r="D1224" s="19" t="s">
        <v>2571</v>
      </c>
      <c r="E1224" s="19" t="s">
        <v>2555</v>
      </c>
      <c r="F1224" s="20" t="n">
        <v>0</v>
      </c>
      <c r="G1224" s="20" t="n">
        <v>0</v>
      </c>
      <c r="H1224" s="20" t="n">
        <v>0</v>
      </c>
      <c r="I1224" s="20" t="n">
        <v>0</v>
      </c>
      <c r="J1224" s="21" t="n">
        <v>0</v>
      </c>
      <c r="K1224" s="20" t="n">
        <v>0</v>
      </c>
      <c r="L1224" s="20" t="n">
        <v>2739</v>
      </c>
      <c r="M1224" s="20" t="n">
        <v>3861</v>
      </c>
      <c r="N1224" s="20" t="n">
        <v>0</v>
      </c>
      <c r="O1224" s="20" t="n">
        <v>2383</v>
      </c>
      <c r="P1224" s="20" t="n">
        <v>2982</v>
      </c>
      <c r="Q1224" s="20" t="n">
        <v>0</v>
      </c>
      <c r="R1224" s="20" t="n">
        <v>504</v>
      </c>
      <c r="S1224" s="20" t="n">
        <v>0</v>
      </c>
      <c r="T1224" s="20" t="n">
        <v>0</v>
      </c>
      <c r="U1224" s="21" t="n">
        <v>0</v>
      </c>
      <c r="V1224" s="21" t="n">
        <v>0</v>
      </c>
      <c r="W1224" s="21" t="n">
        <v>0</v>
      </c>
      <c r="X1224" s="21" t="n">
        <v>0</v>
      </c>
    </row>
    <row r="1225" customFormat="false" ht="12.75" hidden="false" customHeight="true" outlineLevel="0" collapsed="false">
      <c r="A1225" s="19" t="s">
        <v>2275</v>
      </c>
      <c r="B1225" s="19" t="s">
        <v>2474</v>
      </c>
      <c r="C1225" s="19" t="s">
        <v>2572</v>
      </c>
      <c r="D1225" s="19" t="s">
        <v>2573</v>
      </c>
      <c r="E1225" s="19" t="s">
        <v>2477</v>
      </c>
      <c r="F1225" s="20"/>
      <c r="G1225" s="20"/>
      <c r="H1225" s="20"/>
      <c r="I1225" s="20"/>
      <c r="J1225" s="21"/>
      <c r="K1225" s="20"/>
      <c r="L1225" s="20" t="n">
        <v>1932</v>
      </c>
      <c r="M1225" s="20" t="n">
        <v>2680</v>
      </c>
      <c r="N1225" s="20" t="n">
        <v>60</v>
      </c>
      <c r="O1225" s="20" t="n">
        <v>432</v>
      </c>
      <c r="P1225" s="20" t="n">
        <v>490</v>
      </c>
      <c r="Q1225" s="20" t="n">
        <v>15</v>
      </c>
      <c r="R1225" s="20" t="n">
        <v>2149</v>
      </c>
      <c r="S1225" s="20" t="n">
        <v>518</v>
      </c>
      <c r="T1225" s="20"/>
      <c r="U1225" s="21"/>
      <c r="V1225" s="21"/>
      <c r="W1225" s="21"/>
      <c r="X1225" s="21"/>
    </row>
    <row r="1226" customFormat="false" ht="12.75" hidden="false" customHeight="true" outlineLevel="0" collapsed="false">
      <c r="A1226" s="19" t="s">
        <v>2275</v>
      </c>
      <c r="B1226" s="19" t="s">
        <v>2474</v>
      </c>
      <c r="C1226" s="19" t="s">
        <v>2574</v>
      </c>
      <c r="D1226" s="19" t="s">
        <v>2575</v>
      </c>
      <c r="E1226" s="19" t="s">
        <v>2477</v>
      </c>
      <c r="F1226" s="20"/>
      <c r="G1226" s="20"/>
      <c r="H1226" s="20"/>
      <c r="I1226" s="20"/>
      <c r="J1226" s="21"/>
      <c r="K1226" s="20"/>
      <c r="L1226" s="20" t="n">
        <v>420</v>
      </c>
      <c r="M1226" s="20" t="n">
        <v>420</v>
      </c>
      <c r="N1226" s="20" t="n">
        <v>0</v>
      </c>
      <c r="O1226" s="20" t="n">
        <v>372</v>
      </c>
      <c r="P1226" s="20" t="n">
        <v>372</v>
      </c>
      <c r="Q1226" s="20" t="n">
        <v>0</v>
      </c>
      <c r="R1226" s="20" t="n">
        <v>60</v>
      </c>
      <c r="S1226" s="20" t="n">
        <v>0</v>
      </c>
      <c r="T1226" s="20"/>
      <c r="U1226" s="21"/>
      <c r="V1226" s="21"/>
      <c r="W1226" s="21"/>
      <c r="X1226" s="21"/>
    </row>
    <row r="1227" customFormat="false" ht="12.75" hidden="false" customHeight="true" outlineLevel="0" collapsed="false">
      <c r="A1227" s="19" t="s">
        <v>2275</v>
      </c>
      <c r="B1227" s="19" t="s">
        <v>2474</v>
      </c>
      <c r="C1227" s="19" t="s">
        <v>2576</v>
      </c>
      <c r="D1227" s="19" t="s">
        <v>2577</v>
      </c>
      <c r="E1227" s="19" t="s">
        <v>2477</v>
      </c>
      <c r="F1227" s="20"/>
      <c r="G1227" s="20"/>
      <c r="H1227" s="20"/>
      <c r="I1227" s="20"/>
      <c r="J1227" s="21"/>
      <c r="K1227" s="20"/>
      <c r="L1227" s="20" t="n">
        <v>420</v>
      </c>
      <c r="M1227" s="20" t="n">
        <v>420</v>
      </c>
      <c r="N1227" s="20" t="n">
        <v>5</v>
      </c>
      <c r="O1227" s="20" t="n">
        <v>372</v>
      </c>
      <c r="P1227" s="20" t="n">
        <v>372</v>
      </c>
      <c r="Q1227" s="20" t="n">
        <v>15</v>
      </c>
      <c r="R1227" s="20" t="n">
        <v>61</v>
      </c>
      <c r="S1227" s="20" t="n">
        <v>1</v>
      </c>
      <c r="T1227" s="20"/>
      <c r="U1227" s="21"/>
      <c r="V1227" s="21"/>
      <c r="W1227" s="21"/>
      <c r="X1227" s="21"/>
    </row>
    <row r="1228" customFormat="false" ht="12.75" hidden="false" customHeight="true" outlineLevel="0" collapsed="false">
      <c r="A1228" s="19" t="s">
        <v>2275</v>
      </c>
      <c r="B1228" s="19" t="s">
        <v>2474</v>
      </c>
      <c r="C1228" s="19" t="s">
        <v>2578</v>
      </c>
      <c r="D1228" s="19" t="s">
        <v>2579</v>
      </c>
      <c r="E1228" s="19" t="s">
        <v>2477</v>
      </c>
      <c r="F1228" s="20"/>
      <c r="G1228" s="20"/>
      <c r="H1228" s="20"/>
      <c r="I1228" s="20"/>
      <c r="J1228" s="21"/>
      <c r="K1228" s="20"/>
      <c r="L1228" s="20" t="n">
        <v>420</v>
      </c>
      <c r="M1228" s="20" t="n">
        <v>420</v>
      </c>
      <c r="N1228" s="20" t="n">
        <v>6</v>
      </c>
      <c r="O1228" s="20" t="n">
        <v>372</v>
      </c>
      <c r="P1228" s="20" t="n">
        <v>372</v>
      </c>
      <c r="Q1228" s="20" t="n">
        <v>10</v>
      </c>
      <c r="R1228" s="20" t="n">
        <v>65</v>
      </c>
      <c r="S1228" s="20" t="n">
        <v>1</v>
      </c>
      <c r="T1228" s="20"/>
      <c r="U1228" s="21"/>
      <c r="V1228" s="21"/>
      <c r="W1228" s="21"/>
      <c r="X1228" s="21"/>
    </row>
    <row r="1229" customFormat="false" ht="12.75" hidden="false" customHeight="true" outlineLevel="0" collapsed="false">
      <c r="A1229" s="19" t="s">
        <v>2275</v>
      </c>
      <c r="B1229" s="19" t="s">
        <v>2474</v>
      </c>
      <c r="C1229" s="19" t="s">
        <v>2580</v>
      </c>
      <c r="D1229" s="19" t="s">
        <v>2581</v>
      </c>
      <c r="E1229" s="19" t="s">
        <v>2555</v>
      </c>
      <c r="F1229" s="20" t="n">
        <v>0</v>
      </c>
      <c r="G1229" s="20" t="n">
        <v>0</v>
      </c>
      <c r="H1229" s="20" t="n">
        <v>0</v>
      </c>
      <c r="I1229" s="20" t="n">
        <v>0</v>
      </c>
      <c r="J1229" s="21" t="n">
        <v>0</v>
      </c>
      <c r="K1229" s="20" t="n">
        <v>0</v>
      </c>
      <c r="L1229" s="20" t="n">
        <v>498</v>
      </c>
      <c r="M1229" s="20" t="n">
        <v>702</v>
      </c>
      <c r="N1229" s="20" t="n">
        <v>0</v>
      </c>
      <c r="O1229" s="20" t="n">
        <v>433</v>
      </c>
      <c r="P1229" s="20" t="n">
        <v>542</v>
      </c>
      <c r="Q1229" s="20" t="n">
        <v>0</v>
      </c>
      <c r="R1229" s="20" t="n">
        <v>92</v>
      </c>
      <c r="S1229" s="20" t="n">
        <v>0</v>
      </c>
      <c r="T1229" s="20" t="n">
        <v>0</v>
      </c>
      <c r="U1229" s="21" t="n">
        <v>0</v>
      </c>
      <c r="V1229" s="21" t="n">
        <v>0</v>
      </c>
      <c r="W1229" s="21" t="n">
        <v>0</v>
      </c>
      <c r="X1229" s="21" t="n">
        <v>0</v>
      </c>
    </row>
    <row r="1230" customFormat="false" ht="12.75" hidden="false" customHeight="true" outlineLevel="0" collapsed="false">
      <c r="A1230" s="19" t="s">
        <v>2275</v>
      </c>
      <c r="B1230" s="19" t="s">
        <v>2474</v>
      </c>
      <c r="C1230" s="19" t="s">
        <v>2582</v>
      </c>
      <c r="D1230" s="19" t="s">
        <v>2583</v>
      </c>
      <c r="E1230" s="19" t="s">
        <v>2477</v>
      </c>
      <c r="F1230" s="20"/>
      <c r="G1230" s="20"/>
      <c r="H1230" s="20"/>
      <c r="I1230" s="20"/>
      <c r="J1230" s="21"/>
      <c r="K1230" s="20"/>
      <c r="L1230" s="20" t="n">
        <v>816</v>
      </c>
      <c r="M1230" s="20" t="n">
        <v>816</v>
      </c>
      <c r="N1230" s="20" t="n">
        <v>0</v>
      </c>
      <c r="O1230" s="20" t="n">
        <v>372</v>
      </c>
      <c r="P1230" s="20" t="n">
        <v>372</v>
      </c>
      <c r="Q1230" s="20" t="n">
        <v>8</v>
      </c>
      <c r="R1230" s="20" t="n">
        <v>518</v>
      </c>
      <c r="S1230" s="20" t="n">
        <v>2</v>
      </c>
      <c r="T1230" s="20"/>
      <c r="U1230" s="21"/>
      <c r="V1230" s="21"/>
      <c r="W1230" s="21"/>
      <c r="X1230" s="21"/>
    </row>
    <row r="1231" customFormat="false" ht="12.75" hidden="false" customHeight="true" outlineLevel="0" collapsed="false">
      <c r="A1231" s="19" t="s">
        <v>2275</v>
      </c>
      <c r="B1231" s="19" t="s">
        <v>2474</v>
      </c>
      <c r="C1231" s="19" t="s">
        <v>2584</v>
      </c>
      <c r="D1231" s="19" t="s">
        <v>2585</v>
      </c>
      <c r="E1231" s="19" t="s">
        <v>2477</v>
      </c>
      <c r="F1231" s="20"/>
      <c r="G1231" s="20"/>
      <c r="H1231" s="20"/>
      <c r="I1231" s="20"/>
      <c r="J1231" s="21"/>
      <c r="K1231" s="20"/>
      <c r="L1231" s="20" t="n">
        <v>420</v>
      </c>
      <c r="M1231" s="20" t="n">
        <v>420</v>
      </c>
      <c r="N1231" s="20" t="n">
        <v>20</v>
      </c>
      <c r="O1231" s="20" t="n">
        <v>372</v>
      </c>
      <c r="P1231" s="20" t="n">
        <v>372</v>
      </c>
      <c r="Q1231" s="20" t="n">
        <v>30</v>
      </c>
      <c r="R1231" s="20" t="n">
        <v>68</v>
      </c>
      <c r="S1231" s="20" t="n">
        <v>4</v>
      </c>
      <c r="T1231" s="20"/>
      <c r="U1231" s="21"/>
      <c r="V1231" s="21"/>
      <c r="W1231" s="21"/>
      <c r="X1231" s="21"/>
    </row>
    <row r="1232" customFormat="false" ht="12.75" hidden="false" customHeight="true" outlineLevel="0" collapsed="false">
      <c r="A1232" s="19" t="s">
        <v>2275</v>
      </c>
      <c r="B1232" s="19" t="s">
        <v>2474</v>
      </c>
      <c r="C1232" s="19" t="s">
        <v>2586</v>
      </c>
      <c r="D1232" s="19" t="s">
        <v>2587</v>
      </c>
      <c r="E1232" s="19" t="s">
        <v>2477</v>
      </c>
      <c r="F1232" s="20"/>
      <c r="G1232" s="20"/>
      <c r="H1232" s="20"/>
      <c r="I1232" s="20"/>
      <c r="J1232" s="21"/>
      <c r="K1232" s="20"/>
      <c r="L1232" s="20" t="n">
        <v>540</v>
      </c>
      <c r="M1232" s="20" t="n">
        <v>540</v>
      </c>
      <c r="N1232" s="20" t="n">
        <v>0</v>
      </c>
      <c r="O1232" s="20" t="n">
        <v>372</v>
      </c>
      <c r="P1232" s="20" t="n">
        <v>372</v>
      </c>
      <c r="Q1232" s="20" t="n">
        <v>0</v>
      </c>
      <c r="R1232" s="20" t="n">
        <v>185</v>
      </c>
      <c r="S1232" s="20" t="n">
        <v>2</v>
      </c>
      <c r="T1232" s="20"/>
      <c r="U1232" s="21"/>
      <c r="V1232" s="21"/>
      <c r="W1232" s="21"/>
      <c r="X1232" s="21"/>
    </row>
    <row r="1233" customFormat="false" ht="12.75" hidden="false" customHeight="true" outlineLevel="0" collapsed="false">
      <c r="A1233" s="19" t="s">
        <v>2275</v>
      </c>
      <c r="B1233" s="19" t="s">
        <v>2474</v>
      </c>
      <c r="C1233" s="19" t="s">
        <v>2588</v>
      </c>
      <c r="D1233" s="19" t="s">
        <v>2589</v>
      </c>
      <c r="E1233" s="19" t="s">
        <v>2477</v>
      </c>
      <c r="F1233" s="20"/>
      <c r="G1233" s="20"/>
      <c r="H1233" s="20"/>
      <c r="I1233" s="20"/>
      <c r="J1233" s="21"/>
      <c r="K1233" s="20"/>
      <c r="L1233" s="20" t="n">
        <v>420</v>
      </c>
      <c r="M1233" s="20" t="n">
        <v>420</v>
      </c>
      <c r="N1233" s="20" t="n">
        <v>30</v>
      </c>
      <c r="O1233" s="20" t="n">
        <v>372</v>
      </c>
      <c r="P1233" s="20" t="n">
        <v>372</v>
      </c>
      <c r="Q1233" s="20" t="n">
        <v>90</v>
      </c>
      <c r="R1233" s="20" t="n">
        <v>101</v>
      </c>
      <c r="S1233" s="20" t="n">
        <v>11</v>
      </c>
      <c r="T1233" s="20"/>
      <c r="U1233" s="21"/>
      <c r="V1233" s="21"/>
      <c r="W1233" s="21"/>
      <c r="X1233" s="21"/>
    </row>
    <row r="1234" customFormat="false" ht="12.75" hidden="false" customHeight="true" outlineLevel="0" collapsed="false">
      <c r="A1234" s="19" t="s">
        <v>2275</v>
      </c>
      <c r="B1234" s="19" t="s">
        <v>2474</v>
      </c>
      <c r="C1234" s="19" t="s">
        <v>2590</v>
      </c>
      <c r="D1234" s="19" t="s">
        <v>2591</v>
      </c>
      <c r="E1234" s="19" t="s">
        <v>2477</v>
      </c>
      <c r="F1234" s="20"/>
      <c r="G1234" s="20"/>
      <c r="H1234" s="20"/>
      <c r="I1234" s="20"/>
      <c r="J1234" s="21"/>
      <c r="K1234" s="20"/>
      <c r="L1234" s="20" t="n">
        <v>420</v>
      </c>
      <c r="M1234" s="20" t="n">
        <v>420</v>
      </c>
      <c r="N1234" s="20" t="n">
        <v>0</v>
      </c>
      <c r="O1234" s="20" t="n">
        <v>372</v>
      </c>
      <c r="P1234" s="20" t="n">
        <v>372</v>
      </c>
      <c r="Q1234" s="20" t="n">
        <v>17</v>
      </c>
      <c r="R1234" s="20" t="n">
        <v>65</v>
      </c>
      <c r="S1234" s="20" t="n">
        <v>1</v>
      </c>
      <c r="T1234" s="20"/>
      <c r="U1234" s="21"/>
      <c r="V1234" s="21"/>
      <c r="W1234" s="21"/>
      <c r="X1234" s="21"/>
    </row>
    <row r="1235" customFormat="false" ht="12.75" hidden="false" customHeight="true" outlineLevel="0" collapsed="false">
      <c r="A1235" s="19" t="s">
        <v>2275</v>
      </c>
      <c r="B1235" s="19" t="s">
        <v>2474</v>
      </c>
      <c r="C1235" s="19" t="s">
        <v>2592</v>
      </c>
      <c r="D1235" s="19" t="s">
        <v>2593</v>
      </c>
      <c r="E1235" s="19" t="s">
        <v>2477</v>
      </c>
      <c r="F1235" s="20"/>
      <c r="G1235" s="20"/>
      <c r="H1235" s="20"/>
      <c r="I1235" s="20"/>
      <c r="J1235" s="21"/>
      <c r="K1235" s="20"/>
      <c r="L1235" s="20" t="n">
        <v>420</v>
      </c>
      <c r="M1235" s="20" t="n">
        <v>420</v>
      </c>
      <c r="N1235" s="20" t="n">
        <v>20</v>
      </c>
      <c r="O1235" s="20" t="n">
        <v>372</v>
      </c>
      <c r="P1235" s="20" t="n">
        <v>372</v>
      </c>
      <c r="Q1235" s="20" t="n">
        <v>90</v>
      </c>
      <c r="R1235" s="20" t="n">
        <v>60</v>
      </c>
      <c r="S1235" s="20" t="n">
        <v>0</v>
      </c>
      <c r="T1235" s="20"/>
      <c r="U1235" s="21"/>
      <c r="V1235" s="21"/>
      <c r="W1235" s="21"/>
      <c r="X1235" s="21"/>
    </row>
    <row r="1236" customFormat="false" ht="12.75" hidden="false" customHeight="true" outlineLevel="0" collapsed="false">
      <c r="A1236" s="19" t="s">
        <v>2275</v>
      </c>
      <c r="B1236" s="19" t="s">
        <v>2474</v>
      </c>
      <c r="C1236" s="19" t="s">
        <v>2594</v>
      </c>
      <c r="D1236" s="19" t="s">
        <v>2595</v>
      </c>
      <c r="E1236" s="19" t="s">
        <v>2477</v>
      </c>
      <c r="F1236" s="20"/>
      <c r="G1236" s="20"/>
      <c r="H1236" s="20"/>
      <c r="I1236" s="20"/>
      <c r="J1236" s="21"/>
      <c r="K1236" s="20"/>
      <c r="L1236" s="20" t="n">
        <v>1356</v>
      </c>
      <c r="M1236" s="20" t="n">
        <v>797</v>
      </c>
      <c r="N1236" s="20" t="n">
        <v>27</v>
      </c>
      <c r="O1236" s="20" t="n">
        <v>372</v>
      </c>
      <c r="P1236" s="20" t="n">
        <v>372</v>
      </c>
      <c r="Q1236" s="20" t="n">
        <v>10</v>
      </c>
      <c r="R1236" s="20" t="n">
        <v>988</v>
      </c>
      <c r="S1236" s="20" t="n">
        <v>7</v>
      </c>
      <c r="T1236" s="20"/>
      <c r="U1236" s="21"/>
      <c r="V1236" s="21"/>
      <c r="W1236" s="21"/>
      <c r="X1236" s="21"/>
    </row>
    <row r="1237" customFormat="false" ht="12.75" hidden="false" customHeight="true" outlineLevel="0" collapsed="false">
      <c r="A1237" s="19" t="s">
        <v>2275</v>
      </c>
      <c r="B1237" s="19" t="s">
        <v>2474</v>
      </c>
      <c r="C1237" s="19" t="s">
        <v>2596</v>
      </c>
      <c r="D1237" s="19" t="s">
        <v>2597</v>
      </c>
      <c r="E1237" s="19" t="s">
        <v>2477</v>
      </c>
      <c r="F1237" s="20"/>
      <c r="G1237" s="20"/>
      <c r="H1237" s="20"/>
      <c r="I1237" s="20"/>
      <c r="J1237" s="21"/>
      <c r="K1237" s="20"/>
      <c r="L1237" s="20" t="n">
        <v>420</v>
      </c>
      <c r="M1237" s="20" t="n">
        <v>420</v>
      </c>
      <c r="N1237" s="20" t="n">
        <v>0</v>
      </c>
      <c r="O1237" s="20" t="n">
        <v>372</v>
      </c>
      <c r="P1237" s="20" t="n">
        <v>372</v>
      </c>
      <c r="Q1237" s="20" t="n">
        <v>15</v>
      </c>
      <c r="R1237" s="20" t="n">
        <v>67</v>
      </c>
      <c r="S1237" s="20" t="n">
        <v>1</v>
      </c>
      <c r="T1237" s="20"/>
      <c r="U1237" s="21"/>
      <c r="V1237" s="21"/>
      <c r="W1237" s="21"/>
      <c r="X1237" s="21"/>
    </row>
    <row r="1238" customFormat="false" ht="12.75" hidden="false" customHeight="true" outlineLevel="0" collapsed="false">
      <c r="A1238" s="19" t="s">
        <v>2275</v>
      </c>
      <c r="B1238" s="19" t="s">
        <v>2474</v>
      </c>
      <c r="C1238" s="19" t="s">
        <v>2598</v>
      </c>
      <c r="D1238" s="19" t="s">
        <v>2599</v>
      </c>
      <c r="E1238" s="19" t="s">
        <v>2477</v>
      </c>
      <c r="F1238" s="20"/>
      <c r="G1238" s="20"/>
      <c r="H1238" s="20"/>
      <c r="I1238" s="20"/>
      <c r="J1238" s="21"/>
      <c r="K1238" s="20"/>
      <c r="L1238" s="20" t="n">
        <v>420</v>
      </c>
      <c r="M1238" s="20" t="n">
        <v>420</v>
      </c>
      <c r="N1238" s="20" t="n">
        <v>2</v>
      </c>
      <c r="O1238" s="20" t="n">
        <v>372</v>
      </c>
      <c r="P1238" s="20" t="n">
        <v>372</v>
      </c>
      <c r="Q1238" s="20" t="n">
        <v>1</v>
      </c>
      <c r="R1238" s="20" t="n">
        <v>65</v>
      </c>
      <c r="S1238" s="20" t="n">
        <v>2</v>
      </c>
      <c r="T1238" s="20"/>
      <c r="U1238" s="21"/>
      <c r="V1238" s="21"/>
      <c r="W1238" s="21"/>
      <c r="X1238" s="21"/>
    </row>
    <row r="1239" customFormat="false" ht="12.75" hidden="false" customHeight="true" outlineLevel="0" collapsed="false">
      <c r="A1239" s="19" t="s">
        <v>81</v>
      </c>
      <c r="B1239" s="19" t="s">
        <v>607</v>
      </c>
      <c r="C1239" s="19" t="s">
        <v>2600</v>
      </c>
      <c r="D1239" s="19" t="s">
        <v>2601</v>
      </c>
      <c r="E1239" s="19" t="s">
        <v>2602</v>
      </c>
      <c r="F1239" s="20" t="n">
        <v>5</v>
      </c>
      <c r="G1239" s="20" t="n">
        <v>105</v>
      </c>
      <c r="H1239" s="20"/>
      <c r="I1239" s="20" t="n">
        <v>0</v>
      </c>
      <c r="J1239" s="21" t="n">
        <v>0</v>
      </c>
      <c r="K1239" s="20" t="n">
        <v>0</v>
      </c>
      <c r="L1239" s="20" t="n">
        <v>32</v>
      </c>
      <c r="M1239" s="20" t="n">
        <v>32</v>
      </c>
      <c r="N1239" s="20" t="n">
        <v>0</v>
      </c>
      <c r="O1239" s="20" t="n">
        <v>32</v>
      </c>
      <c r="P1239" s="20" t="n">
        <v>32</v>
      </c>
      <c r="Q1239" s="20" t="n">
        <v>0</v>
      </c>
      <c r="R1239" s="20" t="n">
        <v>32</v>
      </c>
      <c r="S1239" s="20" t="n">
        <v>0</v>
      </c>
      <c r="T1239" s="20"/>
      <c r="U1239" s="21"/>
      <c r="V1239" s="21" t="n">
        <v>5</v>
      </c>
      <c r="W1239" s="21" t="n">
        <v>5</v>
      </c>
      <c r="X1239" s="21" t="n">
        <v>24</v>
      </c>
    </row>
    <row r="1240" customFormat="false" ht="12.75" hidden="false" customHeight="true" outlineLevel="0" collapsed="false">
      <c r="A1240" s="19" t="s">
        <v>81</v>
      </c>
      <c r="B1240" s="19" t="s">
        <v>607</v>
      </c>
      <c r="C1240" s="19" t="s">
        <v>2603</v>
      </c>
      <c r="D1240" s="19" t="s">
        <v>2604</v>
      </c>
      <c r="E1240" s="19" t="s">
        <v>2602</v>
      </c>
      <c r="F1240" s="20" t="n">
        <v>12</v>
      </c>
      <c r="G1240" s="20" t="n">
        <v>216</v>
      </c>
      <c r="H1240" s="20" t="n">
        <v>1173</v>
      </c>
      <c r="I1240" s="20" t="n">
        <v>18</v>
      </c>
      <c r="J1240" s="21" t="n">
        <v>48</v>
      </c>
      <c r="K1240" s="20" t="n">
        <v>2934</v>
      </c>
      <c r="L1240" s="20" t="n">
        <v>12</v>
      </c>
      <c r="M1240" s="20" t="n">
        <v>1</v>
      </c>
      <c r="N1240" s="20" t="n">
        <v>0</v>
      </c>
      <c r="O1240" s="20"/>
      <c r="P1240" s="20" t="n">
        <v>0</v>
      </c>
      <c r="Q1240" s="20" t="n">
        <v>0</v>
      </c>
      <c r="R1240" s="20" t="n">
        <v>0</v>
      </c>
      <c r="S1240" s="20" t="n">
        <v>0</v>
      </c>
      <c r="T1240" s="20" t="n">
        <v>1</v>
      </c>
      <c r="U1240" s="21" t="n">
        <v>2</v>
      </c>
      <c r="V1240" s="21" t="n">
        <v>96</v>
      </c>
      <c r="W1240" s="21" t="n">
        <v>96</v>
      </c>
      <c r="X1240" s="21" t="n">
        <v>144</v>
      </c>
    </row>
    <row r="1241" customFormat="false" ht="12.75" hidden="false" customHeight="true" outlineLevel="0" collapsed="false">
      <c r="A1241" s="19" t="s">
        <v>2275</v>
      </c>
      <c r="B1241" s="19" t="s">
        <v>2474</v>
      </c>
      <c r="C1241" s="19" t="s">
        <v>2605</v>
      </c>
      <c r="D1241" s="19" t="s">
        <v>2606</v>
      </c>
      <c r="E1241" s="19" t="s">
        <v>2477</v>
      </c>
      <c r="F1241" s="20"/>
      <c r="G1241" s="20"/>
      <c r="H1241" s="20"/>
      <c r="I1241" s="20"/>
      <c r="J1241" s="21"/>
      <c r="K1241" s="20"/>
      <c r="L1241" s="20" t="n">
        <v>456</v>
      </c>
      <c r="M1241" s="20" t="n">
        <v>456</v>
      </c>
      <c r="N1241" s="20" t="n">
        <v>4</v>
      </c>
      <c r="O1241" s="20" t="n">
        <v>372</v>
      </c>
      <c r="P1241" s="20" t="n">
        <v>372</v>
      </c>
      <c r="Q1241" s="20" t="n">
        <v>20</v>
      </c>
      <c r="R1241" s="20" t="n">
        <v>120</v>
      </c>
      <c r="S1241" s="20" t="n">
        <v>7</v>
      </c>
      <c r="T1241" s="20"/>
      <c r="U1241" s="21"/>
      <c r="V1241" s="21"/>
      <c r="W1241" s="21"/>
      <c r="X1241" s="21"/>
    </row>
    <row r="1242" customFormat="false" ht="12.75" hidden="false" customHeight="true" outlineLevel="0" collapsed="false">
      <c r="A1242" s="19" t="s">
        <v>2275</v>
      </c>
      <c r="B1242" s="19" t="s">
        <v>2474</v>
      </c>
      <c r="C1242" s="19" t="s">
        <v>2607</v>
      </c>
      <c r="D1242" s="19" t="s">
        <v>2608</v>
      </c>
      <c r="E1242" s="19" t="s">
        <v>2477</v>
      </c>
      <c r="F1242" s="20"/>
      <c r="G1242" s="20"/>
      <c r="H1242" s="20"/>
      <c r="I1242" s="20"/>
      <c r="J1242" s="21"/>
      <c r="K1242" s="20"/>
      <c r="L1242" s="20" t="n">
        <v>420</v>
      </c>
      <c r="M1242" s="20" t="n">
        <v>420</v>
      </c>
      <c r="N1242" s="20" t="n">
        <v>0</v>
      </c>
      <c r="O1242" s="20" t="n">
        <v>372</v>
      </c>
      <c r="P1242" s="20" t="n">
        <v>372</v>
      </c>
      <c r="Q1242" s="20" t="n">
        <v>40</v>
      </c>
      <c r="R1242" s="20" t="n">
        <v>60</v>
      </c>
      <c r="S1242" s="20" t="n">
        <v>0</v>
      </c>
      <c r="T1242" s="20"/>
      <c r="U1242" s="21"/>
      <c r="V1242" s="21"/>
      <c r="W1242" s="21"/>
      <c r="X1242" s="21"/>
    </row>
    <row r="1243" customFormat="false" ht="12.75" hidden="false" customHeight="true" outlineLevel="0" collapsed="false">
      <c r="A1243" s="19" t="s">
        <v>2275</v>
      </c>
      <c r="B1243" s="19" t="s">
        <v>2474</v>
      </c>
      <c r="C1243" s="19" t="s">
        <v>2609</v>
      </c>
      <c r="D1243" s="19" t="s">
        <v>2610</v>
      </c>
      <c r="E1243" s="19" t="s">
        <v>2477</v>
      </c>
      <c r="F1243" s="20"/>
      <c r="G1243" s="20"/>
      <c r="H1243" s="20"/>
      <c r="I1243" s="20"/>
      <c r="J1243" s="21"/>
      <c r="K1243" s="20"/>
      <c r="L1243" s="20"/>
      <c r="M1243" s="20"/>
      <c r="N1243" s="20"/>
      <c r="O1243" s="20"/>
      <c r="P1243" s="20"/>
      <c r="Q1243" s="20"/>
      <c r="R1243" s="20"/>
      <c r="S1243" s="20"/>
      <c r="T1243" s="20"/>
      <c r="U1243" s="21"/>
      <c r="V1243" s="21"/>
      <c r="W1243" s="21"/>
      <c r="X1243" s="21"/>
    </row>
    <row r="1244" customFormat="false" ht="12.75" hidden="false" customHeight="true" outlineLevel="0" collapsed="false">
      <c r="A1244" s="19" t="s">
        <v>2275</v>
      </c>
      <c r="B1244" s="19" t="s">
        <v>2474</v>
      </c>
      <c r="C1244" s="19" t="s">
        <v>2611</v>
      </c>
      <c r="D1244" s="19" t="s">
        <v>2612</v>
      </c>
      <c r="E1244" s="19" t="s">
        <v>2477</v>
      </c>
      <c r="F1244" s="20"/>
      <c r="G1244" s="20"/>
      <c r="H1244" s="20"/>
      <c r="I1244" s="20"/>
      <c r="J1244" s="21"/>
      <c r="K1244" s="20"/>
      <c r="L1244" s="20" t="n">
        <v>420</v>
      </c>
      <c r="M1244" s="20" t="n">
        <v>420</v>
      </c>
      <c r="N1244" s="20" t="n">
        <v>0</v>
      </c>
      <c r="O1244" s="20" t="n">
        <v>372</v>
      </c>
      <c r="P1244" s="20" t="n">
        <v>372</v>
      </c>
      <c r="Q1244" s="20" t="n">
        <v>0</v>
      </c>
      <c r="R1244" s="20" t="n">
        <v>62</v>
      </c>
      <c r="S1244" s="20" t="n">
        <v>1</v>
      </c>
      <c r="T1244" s="20"/>
      <c r="U1244" s="21"/>
      <c r="V1244" s="21"/>
      <c r="W1244" s="21"/>
      <c r="X1244" s="21"/>
    </row>
    <row r="1245" customFormat="false" ht="12.75" hidden="false" customHeight="true" outlineLevel="0" collapsed="false">
      <c r="A1245" s="19" t="s">
        <v>2275</v>
      </c>
      <c r="B1245" s="19" t="s">
        <v>2474</v>
      </c>
      <c r="C1245" s="19" t="s">
        <v>2613</v>
      </c>
      <c r="D1245" s="19" t="s">
        <v>2614</v>
      </c>
      <c r="E1245" s="19" t="s">
        <v>2477</v>
      </c>
      <c r="F1245" s="20"/>
      <c r="G1245" s="20"/>
      <c r="H1245" s="20"/>
      <c r="I1245" s="20"/>
      <c r="J1245" s="21"/>
      <c r="K1245" s="20"/>
      <c r="L1245" s="20" t="n">
        <v>420</v>
      </c>
      <c r="M1245" s="20" t="n">
        <v>420</v>
      </c>
      <c r="N1245" s="20" t="n">
        <v>2</v>
      </c>
      <c r="O1245" s="20" t="n">
        <v>372</v>
      </c>
      <c r="P1245" s="20" t="n">
        <v>372</v>
      </c>
      <c r="Q1245" s="20" t="n">
        <v>0</v>
      </c>
      <c r="R1245" s="20" t="n">
        <v>60</v>
      </c>
      <c r="S1245" s="20" t="n">
        <v>0</v>
      </c>
      <c r="T1245" s="20"/>
      <c r="U1245" s="21"/>
      <c r="V1245" s="21"/>
      <c r="W1245" s="21"/>
      <c r="X1245" s="21"/>
    </row>
    <row r="1246" customFormat="false" ht="12.75" hidden="false" customHeight="true" outlineLevel="0" collapsed="false">
      <c r="A1246" s="19" t="s">
        <v>2275</v>
      </c>
      <c r="B1246" s="19" t="s">
        <v>2474</v>
      </c>
      <c r="C1246" s="19" t="s">
        <v>2615</v>
      </c>
      <c r="D1246" s="19" t="s">
        <v>2616</v>
      </c>
      <c r="E1246" s="19" t="s">
        <v>2477</v>
      </c>
      <c r="F1246" s="20"/>
      <c r="G1246" s="20"/>
      <c r="H1246" s="20"/>
      <c r="I1246" s="20"/>
      <c r="J1246" s="21"/>
      <c r="K1246" s="20"/>
      <c r="L1246" s="20" t="n">
        <v>420</v>
      </c>
      <c r="M1246" s="20" t="n">
        <v>420</v>
      </c>
      <c r="N1246" s="20" t="n">
        <v>10</v>
      </c>
      <c r="O1246" s="20" t="n">
        <v>372</v>
      </c>
      <c r="P1246" s="20" t="n">
        <v>372</v>
      </c>
      <c r="Q1246" s="20" t="n">
        <v>0</v>
      </c>
      <c r="R1246" s="20" t="n">
        <v>60</v>
      </c>
      <c r="S1246" s="20" t="n">
        <v>18</v>
      </c>
      <c r="T1246" s="20"/>
      <c r="U1246" s="21"/>
      <c r="V1246" s="21"/>
      <c r="W1246" s="21"/>
      <c r="X1246" s="21"/>
    </row>
    <row r="1247" customFormat="false" ht="12.75" hidden="false" customHeight="true" outlineLevel="0" collapsed="false">
      <c r="A1247" s="19" t="s">
        <v>2275</v>
      </c>
      <c r="B1247" s="19" t="s">
        <v>2474</v>
      </c>
      <c r="C1247" s="19" t="s">
        <v>2617</v>
      </c>
      <c r="D1247" s="19" t="s">
        <v>2618</v>
      </c>
      <c r="E1247" s="19" t="s">
        <v>2477</v>
      </c>
      <c r="F1247" s="20"/>
      <c r="G1247" s="20"/>
      <c r="H1247" s="20"/>
      <c r="I1247" s="20"/>
      <c r="J1247" s="21"/>
      <c r="K1247" s="20"/>
      <c r="L1247" s="20" t="n">
        <v>420</v>
      </c>
      <c r="M1247" s="20" t="n">
        <v>420</v>
      </c>
      <c r="N1247" s="20" t="n">
        <v>0</v>
      </c>
      <c r="O1247" s="20" t="n">
        <v>372</v>
      </c>
      <c r="P1247" s="20" t="n">
        <v>372</v>
      </c>
      <c r="Q1247" s="20" t="n">
        <v>7</v>
      </c>
      <c r="R1247" s="20" t="n">
        <v>60</v>
      </c>
      <c r="S1247" s="20" t="n">
        <v>0</v>
      </c>
      <c r="T1247" s="20"/>
      <c r="U1247" s="21"/>
      <c r="V1247" s="21"/>
      <c r="W1247" s="21"/>
      <c r="X1247" s="21"/>
    </row>
    <row r="1248" customFormat="false" ht="12.75" hidden="false" customHeight="true" outlineLevel="0" collapsed="false">
      <c r="A1248" s="19" t="s">
        <v>2275</v>
      </c>
      <c r="B1248" s="19" t="s">
        <v>2474</v>
      </c>
      <c r="C1248" s="19" t="s">
        <v>2619</v>
      </c>
      <c r="D1248" s="19" t="s">
        <v>2620</v>
      </c>
      <c r="E1248" s="19" t="s">
        <v>2477</v>
      </c>
      <c r="F1248" s="20"/>
      <c r="G1248" s="20"/>
      <c r="H1248" s="20"/>
      <c r="I1248" s="20"/>
      <c r="J1248" s="21"/>
      <c r="K1248" s="20"/>
      <c r="L1248" s="20" t="n">
        <v>936</v>
      </c>
      <c r="M1248" s="20" t="n">
        <v>936</v>
      </c>
      <c r="N1248" s="20" t="n">
        <v>10</v>
      </c>
      <c r="O1248" s="20" t="n">
        <v>372</v>
      </c>
      <c r="P1248" s="20" t="n">
        <v>372</v>
      </c>
      <c r="Q1248" s="20" t="n">
        <v>22</v>
      </c>
      <c r="R1248" s="20" t="n">
        <v>576</v>
      </c>
      <c r="S1248" s="20" t="n">
        <v>1</v>
      </c>
      <c r="T1248" s="20"/>
      <c r="U1248" s="21"/>
      <c r="V1248" s="21"/>
      <c r="W1248" s="21"/>
      <c r="X1248" s="21"/>
    </row>
    <row r="1249" customFormat="false" ht="12.75" hidden="false" customHeight="true" outlineLevel="0" collapsed="false">
      <c r="A1249" s="19" t="s">
        <v>2275</v>
      </c>
      <c r="B1249" s="19" t="s">
        <v>2474</v>
      </c>
      <c r="C1249" s="19" t="s">
        <v>2621</v>
      </c>
      <c r="D1249" s="19" t="s">
        <v>2622</v>
      </c>
      <c r="E1249" s="19" t="s">
        <v>2477</v>
      </c>
      <c r="F1249" s="20"/>
      <c r="G1249" s="20"/>
      <c r="H1249" s="20"/>
      <c r="I1249" s="20"/>
      <c r="J1249" s="21"/>
      <c r="K1249" s="20"/>
      <c r="L1249" s="20" t="n">
        <v>420</v>
      </c>
      <c r="M1249" s="20" t="n">
        <v>420</v>
      </c>
      <c r="N1249" s="20" t="n">
        <v>0</v>
      </c>
      <c r="O1249" s="20" t="n">
        <v>372</v>
      </c>
      <c r="P1249" s="20" t="n">
        <v>372</v>
      </c>
      <c r="Q1249" s="20" t="n">
        <v>0</v>
      </c>
      <c r="R1249" s="20" t="n">
        <v>69</v>
      </c>
      <c r="S1249" s="20" t="n">
        <v>4</v>
      </c>
      <c r="T1249" s="20"/>
      <c r="U1249" s="21"/>
      <c r="V1249" s="21"/>
      <c r="W1249" s="21"/>
      <c r="X1249" s="21"/>
    </row>
    <row r="1250" customFormat="false" ht="12.75" hidden="false" customHeight="true" outlineLevel="0" collapsed="false">
      <c r="A1250" s="19" t="s">
        <v>2275</v>
      </c>
      <c r="B1250" s="19" t="s">
        <v>2474</v>
      </c>
      <c r="C1250" s="19" t="s">
        <v>2623</v>
      </c>
      <c r="D1250" s="19" t="s">
        <v>2624</v>
      </c>
      <c r="E1250" s="19" t="s">
        <v>2477</v>
      </c>
      <c r="F1250" s="20"/>
      <c r="G1250" s="20"/>
      <c r="H1250" s="20"/>
      <c r="I1250" s="20"/>
      <c r="J1250" s="21"/>
      <c r="K1250" s="20"/>
      <c r="L1250" s="20" t="n">
        <v>420</v>
      </c>
      <c r="M1250" s="20" t="n">
        <v>420</v>
      </c>
      <c r="N1250" s="20" t="n">
        <v>0</v>
      </c>
      <c r="O1250" s="20" t="n">
        <v>372</v>
      </c>
      <c r="P1250" s="20" t="n">
        <v>372</v>
      </c>
      <c r="Q1250" s="20" t="n">
        <v>8</v>
      </c>
      <c r="R1250" s="20" t="n">
        <v>60</v>
      </c>
      <c r="S1250" s="20" t="n">
        <v>0</v>
      </c>
      <c r="T1250" s="20"/>
      <c r="U1250" s="21"/>
      <c r="V1250" s="21"/>
      <c r="W1250" s="21"/>
      <c r="X1250" s="21"/>
    </row>
    <row r="1251" customFormat="false" ht="12.75" hidden="false" customHeight="true" outlineLevel="0" collapsed="false">
      <c r="A1251" s="19" t="s">
        <v>2275</v>
      </c>
      <c r="B1251" s="19" t="s">
        <v>2474</v>
      </c>
      <c r="C1251" s="19" t="s">
        <v>2625</v>
      </c>
      <c r="D1251" s="19" t="s">
        <v>2626</v>
      </c>
      <c r="E1251" s="19" t="s">
        <v>2477</v>
      </c>
      <c r="F1251" s="20"/>
      <c r="G1251" s="20"/>
      <c r="H1251" s="20"/>
      <c r="I1251" s="20"/>
      <c r="J1251" s="21"/>
      <c r="K1251" s="20"/>
      <c r="L1251" s="20" t="n">
        <v>420</v>
      </c>
      <c r="M1251" s="20" t="n">
        <v>420</v>
      </c>
      <c r="N1251" s="20" t="n">
        <v>0</v>
      </c>
      <c r="O1251" s="20" t="n">
        <v>372</v>
      </c>
      <c r="P1251" s="20" t="n">
        <v>372</v>
      </c>
      <c r="Q1251" s="20" t="n">
        <v>20</v>
      </c>
      <c r="R1251" s="20" t="n">
        <v>65</v>
      </c>
      <c r="S1251" s="20" t="n">
        <v>1</v>
      </c>
      <c r="T1251" s="20"/>
      <c r="U1251" s="21"/>
      <c r="V1251" s="21"/>
      <c r="W1251" s="21"/>
      <c r="X1251" s="21"/>
    </row>
    <row r="1252" customFormat="false" ht="12.75" hidden="false" customHeight="true" outlineLevel="0" collapsed="false">
      <c r="A1252" s="19" t="s">
        <v>2275</v>
      </c>
      <c r="B1252" s="19" t="s">
        <v>2474</v>
      </c>
      <c r="C1252" s="19" t="s">
        <v>2627</v>
      </c>
      <c r="D1252" s="19" t="s">
        <v>2628</v>
      </c>
      <c r="E1252" s="19" t="s">
        <v>2477</v>
      </c>
      <c r="F1252" s="20"/>
      <c r="G1252" s="20"/>
      <c r="H1252" s="20"/>
      <c r="I1252" s="20"/>
      <c r="J1252" s="21"/>
      <c r="K1252" s="20"/>
      <c r="L1252" s="20" t="n">
        <v>420</v>
      </c>
      <c r="M1252" s="20" t="n">
        <v>420</v>
      </c>
      <c r="N1252" s="20" t="n">
        <v>1</v>
      </c>
      <c r="O1252" s="20" t="n">
        <v>372</v>
      </c>
      <c r="P1252" s="20" t="n">
        <v>372</v>
      </c>
      <c r="Q1252" s="20" t="n">
        <v>0</v>
      </c>
      <c r="R1252" s="20" t="n">
        <v>62</v>
      </c>
      <c r="S1252" s="20" t="n">
        <v>0</v>
      </c>
      <c r="T1252" s="20"/>
      <c r="U1252" s="21"/>
      <c r="V1252" s="21"/>
      <c r="W1252" s="21"/>
      <c r="X1252" s="21"/>
    </row>
    <row r="1253" customFormat="false" ht="12.75" hidden="false" customHeight="true" outlineLevel="0" collapsed="false">
      <c r="A1253" s="19" t="s">
        <v>2275</v>
      </c>
      <c r="B1253" s="19" t="s">
        <v>2474</v>
      </c>
      <c r="C1253" s="19" t="s">
        <v>2629</v>
      </c>
      <c r="D1253" s="19" t="s">
        <v>2630</v>
      </c>
      <c r="E1253" s="19" t="s">
        <v>2477</v>
      </c>
      <c r="F1253" s="20"/>
      <c r="G1253" s="20"/>
      <c r="H1253" s="20"/>
      <c r="I1253" s="20"/>
      <c r="J1253" s="21"/>
      <c r="K1253" s="20"/>
      <c r="L1253" s="20" t="n">
        <v>420</v>
      </c>
      <c r="M1253" s="20" t="n">
        <v>420</v>
      </c>
      <c r="N1253" s="20" t="n">
        <v>0</v>
      </c>
      <c r="O1253" s="20" t="n">
        <v>372</v>
      </c>
      <c r="P1253" s="20" t="n">
        <v>372</v>
      </c>
      <c r="Q1253" s="20" t="n">
        <v>1</v>
      </c>
      <c r="R1253" s="20" t="n">
        <v>60</v>
      </c>
      <c r="S1253" s="20" t="n">
        <v>1</v>
      </c>
      <c r="T1253" s="20"/>
      <c r="U1253" s="21"/>
      <c r="V1253" s="21"/>
      <c r="W1253" s="21"/>
      <c r="X1253" s="21"/>
    </row>
    <row r="1254" customFormat="false" ht="12.75" hidden="false" customHeight="true" outlineLevel="0" collapsed="false">
      <c r="A1254" s="19" t="s">
        <v>2275</v>
      </c>
      <c r="B1254" s="19" t="s">
        <v>2474</v>
      </c>
      <c r="C1254" s="19" t="s">
        <v>2631</v>
      </c>
      <c r="D1254" s="19" t="s">
        <v>2632</v>
      </c>
      <c r="E1254" s="19" t="s">
        <v>2477</v>
      </c>
      <c r="F1254" s="20"/>
      <c r="G1254" s="20"/>
      <c r="H1254" s="20"/>
      <c r="I1254" s="20"/>
      <c r="J1254" s="21"/>
      <c r="K1254" s="20"/>
      <c r="L1254" s="20" t="n">
        <v>480</v>
      </c>
      <c r="M1254" s="20" t="n">
        <v>480</v>
      </c>
      <c r="N1254" s="20" t="n">
        <v>9</v>
      </c>
      <c r="O1254" s="20" t="n">
        <v>372</v>
      </c>
      <c r="P1254" s="20" t="n">
        <v>372</v>
      </c>
      <c r="Q1254" s="20" t="n">
        <v>35</v>
      </c>
      <c r="R1254" s="20" t="n">
        <v>120</v>
      </c>
      <c r="S1254" s="20" t="n">
        <v>0</v>
      </c>
      <c r="T1254" s="20"/>
      <c r="U1254" s="21"/>
      <c r="V1254" s="21"/>
      <c r="W1254" s="21"/>
      <c r="X1254" s="21"/>
    </row>
    <row r="1255" customFormat="false" ht="12.75" hidden="false" customHeight="true" outlineLevel="0" collapsed="false">
      <c r="A1255" s="19" t="s">
        <v>2275</v>
      </c>
      <c r="B1255" s="19" t="s">
        <v>2474</v>
      </c>
      <c r="C1255" s="19" t="s">
        <v>2633</v>
      </c>
      <c r="D1255" s="19" t="s">
        <v>2634</v>
      </c>
      <c r="E1255" s="19" t="s">
        <v>2477</v>
      </c>
      <c r="F1255" s="20"/>
      <c r="G1255" s="20"/>
      <c r="H1255" s="20"/>
      <c r="I1255" s="20"/>
      <c r="J1255" s="21"/>
      <c r="K1255" s="20"/>
      <c r="L1255" s="20" t="n">
        <v>420</v>
      </c>
      <c r="M1255" s="20" t="n">
        <v>420</v>
      </c>
      <c r="N1255" s="20" t="n">
        <v>8</v>
      </c>
      <c r="O1255" s="20" t="n">
        <v>372</v>
      </c>
      <c r="P1255" s="20" t="n">
        <v>372</v>
      </c>
      <c r="Q1255" s="20" t="n">
        <v>20</v>
      </c>
      <c r="R1255" s="20" t="n">
        <v>66</v>
      </c>
      <c r="S1255" s="20" t="n">
        <v>2</v>
      </c>
      <c r="T1255" s="20"/>
      <c r="U1255" s="21"/>
      <c r="V1255" s="21"/>
      <c r="W1255" s="21"/>
      <c r="X1255" s="21"/>
    </row>
    <row r="1256" customFormat="false" ht="12.75" hidden="false" customHeight="true" outlineLevel="0" collapsed="false">
      <c r="A1256" s="19" t="s">
        <v>2275</v>
      </c>
      <c r="B1256" s="19" t="s">
        <v>2474</v>
      </c>
      <c r="C1256" s="19" t="s">
        <v>2635</v>
      </c>
      <c r="D1256" s="19" t="s">
        <v>2636</v>
      </c>
      <c r="E1256" s="19" t="s">
        <v>2477</v>
      </c>
      <c r="F1256" s="20"/>
      <c r="G1256" s="20"/>
      <c r="H1256" s="20"/>
      <c r="I1256" s="20"/>
      <c r="J1256" s="21"/>
      <c r="K1256" s="20"/>
      <c r="L1256" s="20" t="n">
        <v>480</v>
      </c>
      <c r="M1256" s="20" t="n">
        <v>480</v>
      </c>
      <c r="N1256" s="20" t="n">
        <v>30</v>
      </c>
      <c r="O1256" s="20" t="n">
        <v>372</v>
      </c>
      <c r="P1256" s="20" t="n">
        <v>372</v>
      </c>
      <c r="Q1256" s="20" t="n">
        <v>0</v>
      </c>
      <c r="R1256" s="20" t="n">
        <v>123</v>
      </c>
      <c r="S1256" s="20" t="n">
        <v>2</v>
      </c>
      <c r="T1256" s="20"/>
      <c r="U1256" s="21"/>
      <c r="V1256" s="21"/>
      <c r="W1256" s="21"/>
      <c r="X1256" s="21"/>
    </row>
    <row r="1257" customFormat="false" ht="12.75" hidden="false" customHeight="true" outlineLevel="0" collapsed="false">
      <c r="A1257" s="19" t="s">
        <v>2275</v>
      </c>
      <c r="B1257" s="19" t="s">
        <v>2474</v>
      </c>
      <c r="C1257" s="19" t="s">
        <v>2637</v>
      </c>
      <c r="D1257" s="19" t="s">
        <v>2638</v>
      </c>
      <c r="E1257" s="19" t="s">
        <v>2477</v>
      </c>
      <c r="F1257" s="20"/>
      <c r="G1257" s="20"/>
      <c r="H1257" s="20"/>
      <c r="I1257" s="20"/>
      <c r="J1257" s="21"/>
      <c r="K1257" s="20"/>
      <c r="L1257" s="20" t="n">
        <v>420</v>
      </c>
      <c r="M1257" s="20" t="n">
        <v>420</v>
      </c>
      <c r="N1257" s="20" t="n">
        <v>50</v>
      </c>
      <c r="O1257" s="20" t="n">
        <v>372</v>
      </c>
      <c r="P1257" s="20" t="n">
        <v>372</v>
      </c>
      <c r="Q1257" s="20" t="n">
        <v>9</v>
      </c>
      <c r="R1257" s="20" t="n">
        <v>60</v>
      </c>
      <c r="S1257" s="20" t="n">
        <v>0</v>
      </c>
      <c r="T1257" s="20"/>
      <c r="U1257" s="21"/>
      <c r="V1257" s="21"/>
      <c r="W1257" s="21"/>
      <c r="X1257" s="21"/>
    </row>
    <row r="1258" customFormat="false" ht="12.75" hidden="false" customHeight="true" outlineLevel="0" collapsed="false">
      <c r="A1258" s="19" t="s">
        <v>2275</v>
      </c>
      <c r="B1258" s="19" t="s">
        <v>2474</v>
      </c>
      <c r="C1258" s="19" t="s">
        <v>2639</v>
      </c>
      <c r="D1258" s="19" t="s">
        <v>2640</v>
      </c>
      <c r="E1258" s="19" t="s">
        <v>2477</v>
      </c>
      <c r="F1258" s="20"/>
      <c r="G1258" s="20"/>
      <c r="H1258" s="20"/>
      <c r="I1258" s="20"/>
      <c r="J1258" s="21"/>
      <c r="K1258" s="20"/>
      <c r="L1258" s="20" t="n">
        <v>552</v>
      </c>
      <c r="M1258" s="20" t="n">
        <v>588</v>
      </c>
      <c r="N1258" s="20" t="n">
        <v>8</v>
      </c>
      <c r="O1258" s="20" t="n">
        <v>372</v>
      </c>
      <c r="P1258" s="20" t="n">
        <v>288</v>
      </c>
      <c r="Q1258" s="20" t="n">
        <v>5</v>
      </c>
      <c r="R1258" s="20" t="n">
        <v>193</v>
      </c>
      <c r="S1258" s="20" t="n">
        <v>7</v>
      </c>
      <c r="T1258" s="20"/>
      <c r="U1258" s="21"/>
      <c r="V1258" s="21"/>
      <c r="W1258" s="21"/>
      <c r="X1258" s="21"/>
    </row>
    <row r="1259" customFormat="false" ht="12.75" hidden="false" customHeight="true" outlineLevel="0" collapsed="false">
      <c r="A1259" s="19" t="s">
        <v>2275</v>
      </c>
      <c r="B1259" s="19" t="s">
        <v>2474</v>
      </c>
      <c r="C1259" s="19" t="s">
        <v>2641</v>
      </c>
      <c r="D1259" s="19" t="s">
        <v>2642</v>
      </c>
      <c r="E1259" s="19" t="s">
        <v>2477</v>
      </c>
      <c r="F1259" s="20"/>
      <c r="G1259" s="20"/>
      <c r="H1259" s="20"/>
      <c r="I1259" s="20"/>
      <c r="J1259" s="21"/>
      <c r="K1259" s="20"/>
      <c r="L1259" s="20" t="n">
        <v>1620</v>
      </c>
      <c r="M1259" s="20" t="n">
        <v>1162</v>
      </c>
      <c r="N1259" s="20" t="n">
        <v>24</v>
      </c>
      <c r="O1259" s="20" t="n">
        <v>372</v>
      </c>
      <c r="P1259" s="20" t="n">
        <v>372</v>
      </c>
      <c r="Q1259" s="20" t="n">
        <v>20</v>
      </c>
      <c r="R1259" s="20" t="n">
        <v>1270</v>
      </c>
      <c r="S1259" s="20" t="n">
        <v>6</v>
      </c>
      <c r="T1259" s="20"/>
      <c r="U1259" s="21"/>
      <c r="V1259" s="21"/>
      <c r="W1259" s="21"/>
      <c r="X1259" s="21"/>
    </row>
    <row r="1260" customFormat="false" ht="12.75" hidden="false" customHeight="true" outlineLevel="0" collapsed="false">
      <c r="A1260" s="19" t="s">
        <v>2275</v>
      </c>
      <c r="B1260" s="19" t="s">
        <v>2474</v>
      </c>
      <c r="C1260" s="19" t="s">
        <v>2643</v>
      </c>
      <c r="D1260" s="19" t="s">
        <v>2644</v>
      </c>
      <c r="E1260" s="19" t="s">
        <v>2477</v>
      </c>
      <c r="F1260" s="20"/>
      <c r="G1260" s="20"/>
      <c r="H1260" s="20"/>
      <c r="I1260" s="20"/>
      <c r="J1260" s="21"/>
      <c r="K1260" s="20"/>
      <c r="L1260" s="20" t="n">
        <v>432</v>
      </c>
      <c r="M1260" s="20" t="n">
        <v>432</v>
      </c>
      <c r="N1260" s="20" t="n">
        <v>0</v>
      </c>
      <c r="O1260" s="20" t="n">
        <v>372</v>
      </c>
      <c r="P1260" s="20" t="n">
        <v>372</v>
      </c>
      <c r="Q1260" s="20" t="n">
        <v>0</v>
      </c>
      <c r="R1260" s="20" t="n">
        <v>72</v>
      </c>
      <c r="S1260" s="20" t="n">
        <v>0</v>
      </c>
      <c r="T1260" s="20"/>
      <c r="U1260" s="21"/>
      <c r="V1260" s="21"/>
      <c r="W1260" s="21"/>
      <c r="X1260" s="21"/>
    </row>
    <row r="1261" customFormat="false" ht="12.75" hidden="false" customHeight="true" outlineLevel="0" collapsed="false">
      <c r="A1261" s="19" t="s">
        <v>2275</v>
      </c>
      <c r="B1261" s="19" t="s">
        <v>2474</v>
      </c>
      <c r="C1261" s="19" t="s">
        <v>2645</v>
      </c>
      <c r="D1261" s="19" t="s">
        <v>2646</v>
      </c>
      <c r="E1261" s="19" t="s">
        <v>2477</v>
      </c>
      <c r="F1261" s="20"/>
      <c r="G1261" s="20"/>
      <c r="H1261" s="20"/>
      <c r="I1261" s="20"/>
      <c r="J1261" s="21"/>
      <c r="K1261" s="20"/>
      <c r="L1261" s="20" t="n">
        <v>420</v>
      </c>
      <c r="M1261" s="20" t="n">
        <v>420</v>
      </c>
      <c r="N1261" s="20" t="n">
        <v>0</v>
      </c>
      <c r="O1261" s="20" t="n">
        <v>372</v>
      </c>
      <c r="P1261" s="20" t="n">
        <v>372</v>
      </c>
      <c r="Q1261" s="20" t="n">
        <v>1</v>
      </c>
      <c r="R1261" s="20" t="n">
        <v>65</v>
      </c>
      <c r="S1261" s="20" t="n">
        <v>1</v>
      </c>
      <c r="T1261" s="20"/>
      <c r="U1261" s="21"/>
      <c r="V1261" s="21"/>
      <c r="W1261" s="21"/>
      <c r="X1261" s="21"/>
    </row>
    <row r="1262" customFormat="false" ht="12.75" hidden="false" customHeight="true" outlineLevel="0" collapsed="false">
      <c r="A1262" s="19" t="s">
        <v>2275</v>
      </c>
      <c r="B1262" s="19" t="s">
        <v>2474</v>
      </c>
      <c r="C1262" s="19" t="s">
        <v>2647</v>
      </c>
      <c r="D1262" s="19" t="s">
        <v>2648</v>
      </c>
      <c r="E1262" s="19" t="s">
        <v>2477</v>
      </c>
      <c r="F1262" s="20"/>
      <c r="G1262" s="20"/>
      <c r="H1262" s="20"/>
      <c r="I1262" s="20"/>
      <c r="J1262" s="21"/>
      <c r="K1262" s="20"/>
      <c r="L1262" s="20" t="n">
        <v>624</v>
      </c>
      <c r="M1262" s="20" t="n">
        <v>432</v>
      </c>
      <c r="N1262" s="20" t="n">
        <v>0</v>
      </c>
      <c r="O1262" s="20" t="n">
        <v>372</v>
      </c>
      <c r="P1262" s="20" t="n">
        <v>372</v>
      </c>
      <c r="Q1262" s="20" t="n">
        <v>0</v>
      </c>
      <c r="R1262" s="20" t="n">
        <v>264</v>
      </c>
      <c r="S1262" s="20" t="n">
        <v>0</v>
      </c>
      <c r="T1262" s="20"/>
      <c r="U1262" s="21"/>
      <c r="V1262" s="21"/>
      <c r="W1262" s="21"/>
      <c r="X1262" s="21"/>
    </row>
    <row r="1263" customFormat="false" ht="12.75" hidden="false" customHeight="true" outlineLevel="0" collapsed="false">
      <c r="A1263" s="19" t="s">
        <v>2275</v>
      </c>
      <c r="B1263" s="19" t="s">
        <v>2474</v>
      </c>
      <c r="C1263" s="19" t="s">
        <v>2649</v>
      </c>
      <c r="D1263" s="19" t="s">
        <v>2650</v>
      </c>
      <c r="E1263" s="19" t="s">
        <v>2477</v>
      </c>
      <c r="F1263" s="20"/>
      <c r="G1263" s="20"/>
      <c r="H1263" s="20"/>
      <c r="I1263" s="20"/>
      <c r="J1263" s="21"/>
      <c r="K1263" s="20"/>
      <c r="L1263" s="20" t="n">
        <v>432</v>
      </c>
      <c r="M1263" s="20" t="n">
        <v>432</v>
      </c>
      <c r="N1263" s="20" t="n">
        <v>40</v>
      </c>
      <c r="O1263" s="20" t="n">
        <v>372</v>
      </c>
      <c r="P1263" s="20" t="n">
        <v>372</v>
      </c>
      <c r="Q1263" s="20" t="n">
        <v>0</v>
      </c>
      <c r="R1263" s="20" t="n">
        <v>132</v>
      </c>
      <c r="S1263" s="20" t="n">
        <v>29</v>
      </c>
      <c r="T1263" s="20"/>
      <c r="U1263" s="21"/>
      <c r="V1263" s="21"/>
      <c r="W1263" s="21"/>
      <c r="X1263" s="21"/>
    </row>
    <row r="1264" customFormat="false" ht="12.75" hidden="false" customHeight="true" outlineLevel="0" collapsed="false">
      <c r="A1264" s="19" t="s">
        <v>2275</v>
      </c>
      <c r="B1264" s="19" t="s">
        <v>2474</v>
      </c>
      <c r="C1264" s="19" t="s">
        <v>2651</v>
      </c>
      <c r="D1264" s="19" t="s">
        <v>2652</v>
      </c>
      <c r="E1264" s="19" t="s">
        <v>2477</v>
      </c>
      <c r="F1264" s="20"/>
      <c r="G1264" s="20"/>
      <c r="H1264" s="20"/>
      <c r="I1264" s="20"/>
      <c r="J1264" s="21"/>
      <c r="K1264" s="20"/>
      <c r="L1264" s="20" t="n">
        <v>420</v>
      </c>
      <c r="M1264" s="20" t="n">
        <v>420</v>
      </c>
      <c r="N1264" s="20" t="n">
        <v>4</v>
      </c>
      <c r="O1264" s="20" t="n">
        <v>372</v>
      </c>
      <c r="P1264" s="20" t="n">
        <v>372</v>
      </c>
      <c r="Q1264" s="20" t="n">
        <v>14</v>
      </c>
      <c r="R1264" s="20" t="n">
        <v>60</v>
      </c>
      <c r="S1264" s="20" t="n">
        <v>0</v>
      </c>
      <c r="T1264" s="20"/>
      <c r="U1264" s="21"/>
      <c r="V1264" s="21"/>
      <c r="W1264" s="21"/>
      <c r="X1264" s="21"/>
    </row>
    <row r="1265" customFormat="false" ht="12.75" hidden="false" customHeight="true" outlineLevel="0" collapsed="false">
      <c r="A1265" s="19" t="s">
        <v>2275</v>
      </c>
      <c r="B1265" s="19" t="s">
        <v>2474</v>
      </c>
      <c r="C1265" s="19" t="s">
        <v>2653</v>
      </c>
      <c r="D1265" s="19" t="s">
        <v>2654</v>
      </c>
      <c r="E1265" s="19" t="s">
        <v>2477</v>
      </c>
      <c r="F1265" s="20"/>
      <c r="G1265" s="20"/>
      <c r="H1265" s="20"/>
      <c r="I1265" s="20"/>
      <c r="J1265" s="21"/>
      <c r="K1265" s="20"/>
      <c r="L1265" s="20" t="n">
        <v>420</v>
      </c>
      <c r="M1265" s="20" t="n">
        <v>420</v>
      </c>
      <c r="N1265" s="20" t="n">
        <v>1</v>
      </c>
      <c r="O1265" s="20" t="n">
        <v>372</v>
      </c>
      <c r="P1265" s="20" t="n">
        <v>372</v>
      </c>
      <c r="Q1265" s="20" t="n">
        <v>1</v>
      </c>
      <c r="R1265" s="20" t="n">
        <v>62</v>
      </c>
      <c r="S1265" s="20" t="n">
        <v>1</v>
      </c>
      <c r="T1265" s="20"/>
      <c r="U1265" s="21"/>
      <c r="V1265" s="21"/>
      <c r="W1265" s="21"/>
      <c r="X1265" s="21"/>
    </row>
    <row r="1266" customFormat="false" ht="12.75" hidden="false" customHeight="true" outlineLevel="0" collapsed="false">
      <c r="A1266" s="19" t="s">
        <v>2275</v>
      </c>
      <c r="B1266" s="19" t="s">
        <v>2474</v>
      </c>
      <c r="C1266" s="19" t="s">
        <v>2655</v>
      </c>
      <c r="D1266" s="19" t="s">
        <v>2656</v>
      </c>
      <c r="E1266" s="19" t="s">
        <v>2477</v>
      </c>
      <c r="F1266" s="20"/>
      <c r="G1266" s="20"/>
      <c r="H1266" s="20"/>
      <c r="I1266" s="20"/>
      <c r="J1266" s="21"/>
      <c r="K1266" s="20"/>
      <c r="L1266" s="20" t="n">
        <v>950</v>
      </c>
      <c r="M1266" s="20" t="n">
        <v>950</v>
      </c>
      <c r="N1266" s="20" t="n">
        <v>15</v>
      </c>
      <c r="O1266" s="20" t="n">
        <v>372</v>
      </c>
      <c r="P1266" s="20" t="n">
        <v>372</v>
      </c>
      <c r="Q1266" s="20" t="n">
        <v>20</v>
      </c>
      <c r="R1266" s="20" t="n">
        <v>470</v>
      </c>
      <c r="S1266" s="20" t="n">
        <v>2</v>
      </c>
      <c r="T1266" s="20"/>
      <c r="U1266" s="21"/>
      <c r="V1266" s="21"/>
      <c r="W1266" s="21"/>
      <c r="X1266" s="21"/>
    </row>
    <row r="1267" customFormat="false" ht="12.75" hidden="false" customHeight="true" outlineLevel="0" collapsed="false">
      <c r="A1267" s="19" t="s">
        <v>2275</v>
      </c>
      <c r="B1267" s="19" t="s">
        <v>2474</v>
      </c>
      <c r="C1267" s="19" t="s">
        <v>2657</v>
      </c>
      <c r="D1267" s="19" t="s">
        <v>2658</v>
      </c>
      <c r="E1267" s="19" t="s">
        <v>2477</v>
      </c>
      <c r="F1267" s="20"/>
      <c r="G1267" s="20"/>
      <c r="H1267" s="20"/>
      <c r="I1267" s="20"/>
      <c r="J1267" s="21"/>
      <c r="K1267" s="20"/>
      <c r="L1267" s="20" t="n">
        <v>420</v>
      </c>
      <c r="M1267" s="20" t="n">
        <v>420</v>
      </c>
      <c r="N1267" s="20" t="n">
        <v>0</v>
      </c>
      <c r="O1267" s="20" t="n">
        <v>372</v>
      </c>
      <c r="P1267" s="20" t="n">
        <v>372</v>
      </c>
      <c r="Q1267" s="20" t="n">
        <v>0</v>
      </c>
      <c r="R1267" s="20" t="n">
        <v>60</v>
      </c>
      <c r="S1267" s="20" t="n">
        <v>0</v>
      </c>
      <c r="T1267" s="20"/>
      <c r="U1267" s="21"/>
      <c r="V1267" s="21"/>
      <c r="W1267" s="21"/>
      <c r="X1267" s="21"/>
    </row>
    <row r="1268" customFormat="false" ht="12.75" hidden="false" customHeight="true" outlineLevel="0" collapsed="false">
      <c r="A1268" s="19" t="s">
        <v>2275</v>
      </c>
      <c r="B1268" s="19" t="s">
        <v>2474</v>
      </c>
      <c r="C1268" s="19" t="s">
        <v>2659</v>
      </c>
      <c r="D1268" s="19" t="s">
        <v>2660</v>
      </c>
      <c r="E1268" s="19" t="s">
        <v>2477</v>
      </c>
      <c r="F1268" s="20"/>
      <c r="G1268" s="20"/>
      <c r="H1268" s="20"/>
      <c r="I1268" s="20"/>
      <c r="J1268" s="21"/>
      <c r="K1268" s="20"/>
      <c r="L1268" s="20" t="n">
        <v>636</v>
      </c>
      <c r="M1268" s="20" t="n">
        <v>636</v>
      </c>
      <c r="N1268" s="20" t="n">
        <v>5</v>
      </c>
      <c r="O1268" s="20" t="n">
        <v>372</v>
      </c>
      <c r="P1268" s="20" t="n">
        <v>372</v>
      </c>
      <c r="Q1268" s="20" t="n">
        <v>14</v>
      </c>
      <c r="R1268" s="20" t="n">
        <v>291</v>
      </c>
      <c r="S1268" s="20" t="n">
        <v>1</v>
      </c>
      <c r="T1268" s="20"/>
      <c r="U1268" s="21"/>
      <c r="V1268" s="21"/>
      <c r="W1268" s="21"/>
      <c r="X1268" s="21"/>
    </row>
    <row r="1269" customFormat="false" ht="12.75" hidden="false" customHeight="true" outlineLevel="0" collapsed="false">
      <c r="A1269" s="19" t="s">
        <v>2275</v>
      </c>
      <c r="B1269" s="19" t="s">
        <v>2661</v>
      </c>
      <c r="C1269" s="19" t="s">
        <v>2662</v>
      </c>
      <c r="D1269" s="19" t="s">
        <v>2663</v>
      </c>
      <c r="E1269" s="19" t="s">
        <v>2664</v>
      </c>
      <c r="F1269" s="20" t="n">
        <v>0</v>
      </c>
      <c r="G1269" s="20" t="n">
        <v>0</v>
      </c>
      <c r="H1269" s="20" t="n">
        <v>0</v>
      </c>
      <c r="I1269" s="20" t="n">
        <v>0</v>
      </c>
      <c r="J1269" s="21" t="n">
        <v>0</v>
      </c>
      <c r="K1269" s="20" t="n">
        <v>0</v>
      </c>
      <c r="L1269" s="20" t="n">
        <v>1668</v>
      </c>
      <c r="M1269" s="20" t="n">
        <v>1668</v>
      </c>
      <c r="N1269" s="20" t="n">
        <v>52</v>
      </c>
      <c r="O1269" s="20" t="n">
        <v>4160</v>
      </c>
      <c r="P1269" s="20" t="n">
        <v>4160</v>
      </c>
      <c r="Q1269" s="20" t="n">
        <v>939</v>
      </c>
      <c r="R1269" s="20" t="n">
        <v>317</v>
      </c>
      <c r="S1269" s="20" t="n">
        <v>1</v>
      </c>
      <c r="T1269" s="20" t="n">
        <v>0</v>
      </c>
      <c r="U1269" s="21" t="n">
        <v>0</v>
      </c>
      <c r="V1269" s="21" t="n">
        <v>0</v>
      </c>
      <c r="W1269" s="21" t="n">
        <v>0</v>
      </c>
      <c r="X1269" s="21" t="n">
        <v>0</v>
      </c>
    </row>
    <row r="1270" customFormat="false" ht="12.75" hidden="false" customHeight="true" outlineLevel="0" collapsed="false">
      <c r="A1270" s="19" t="s">
        <v>2275</v>
      </c>
      <c r="B1270" s="19" t="s">
        <v>2661</v>
      </c>
      <c r="C1270" s="19" t="s">
        <v>2665</v>
      </c>
      <c r="D1270" s="19" t="s">
        <v>2666</v>
      </c>
      <c r="E1270" s="19" t="s">
        <v>2664</v>
      </c>
      <c r="F1270" s="20" t="n">
        <v>0</v>
      </c>
      <c r="G1270" s="20" t="n">
        <v>0</v>
      </c>
      <c r="H1270" s="20" t="n">
        <v>0</v>
      </c>
      <c r="I1270" s="20" t="n">
        <v>0</v>
      </c>
      <c r="J1270" s="21" t="n">
        <v>0</v>
      </c>
      <c r="K1270" s="20" t="n">
        <v>0</v>
      </c>
      <c r="L1270" s="20" t="n">
        <v>1535</v>
      </c>
      <c r="M1270" s="20" t="n">
        <v>1535</v>
      </c>
      <c r="N1270" s="20" t="n">
        <v>0</v>
      </c>
      <c r="O1270" s="20" t="n">
        <v>2503</v>
      </c>
      <c r="P1270" s="20" t="n">
        <v>2503</v>
      </c>
      <c r="Q1270" s="20" t="n">
        <v>0</v>
      </c>
      <c r="R1270" s="20" t="n">
        <v>188</v>
      </c>
      <c r="S1270" s="20" t="n">
        <v>0</v>
      </c>
      <c r="T1270" s="20" t="n">
        <v>0</v>
      </c>
      <c r="U1270" s="21" t="n">
        <v>0</v>
      </c>
      <c r="V1270" s="21" t="n">
        <v>0</v>
      </c>
      <c r="W1270" s="21" t="n">
        <v>0</v>
      </c>
      <c r="X1270" s="21" t="n">
        <v>0</v>
      </c>
    </row>
    <row r="1271" customFormat="false" ht="12.75" hidden="false" customHeight="true" outlineLevel="0" collapsed="false">
      <c r="A1271" s="19" t="s">
        <v>2275</v>
      </c>
      <c r="B1271" s="19" t="s">
        <v>2661</v>
      </c>
      <c r="C1271" s="19" t="s">
        <v>2667</v>
      </c>
      <c r="D1271" s="19" t="s">
        <v>2668</v>
      </c>
      <c r="E1271" s="19" t="s">
        <v>2664</v>
      </c>
      <c r="F1271" s="20" t="n">
        <v>0</v>
      </c>
      <c r="G1271" s="20" t="n">
        <v>0</v>
      </c>
      <c r="H1271" s="20" t="n">
        <v>0</v>
      </c>
      <c r="I1271" s="20" t="n">
        <v>0</v>
      </c>
      <c r="J1271" s="21" t="n">
        <v>0</v>
      </c>
      <c r="K1271" s="20" t="n">
        <v>0</v>
      </c>
      <c r="L1271" s="20" t="n">
        <v>3167</v>
      </c>
      <c r="M1271" s="20" t="n">
        <v>3167</v>
      </c>
      <c r="N1271" s="20" t="n">
        <v>263</v>
      </c>
      <c r="O1271" s="20" t="n">
        <v>6426</v>
      </c>
      <c r="P1271" s="20" t="n">
        <v>6426</v>
      </c>
      <c r="Q1271" s="20" t="n">
        <v>126</v>
      </c>
      <c r="R1271" s="20" t="n">
        <v>1272</v>
      </c>
      <c r="S1271" s="20" t="n">
        <v>0</v>
      </c>
      <c r="T1271" s="20" t="n">
        <v>0</v>
      </c>
      <c r="U1271" s="21" t="n">
        <v>0</v>
      </c>
      <c r="V1271" s="21" t="n">
        <v>0</v>
      </c>
      <c r="W1271" s="21" t="n">
        <v>0</v>
      </c>
      <c r="X1271" s="21" t="n">
        <v>0</v>
      </c>
    </row>
    <row r="1272" customFormat="false" ht="12.75" hidden="false" customHeight="true" outlineLevel="0" collapsed="false">
      <c r="A1272" s="19" t="s">
        <v>2275</v>
      </c>
      <c r="B1272" s="19" t="s">
        <v>2661</v>
      </c>
      <c r="C1272" s="19" t="s">
        <v>2669</v>
      </c>
      <c r="D1272" s="19" t="s">
        <v>2670</v>
      </c>
      <c r="E1272" s="19" t="s">
        <v>2664</v>
      </c>
      <c r="F1272" s="20" t="n">
        <v>0</v>
      </c>
      <c r="G1272" s="20" t="n">
        <v>0</v>
      </c>
      <c r="H1272" s="20" t="n">
        <v>0</v>
      </c>
      <c r="I1272" s="20" t="n">
        <v>0</v>
      </c>
      <c r="J1272" s="21" t="n">
        <v>0</v>
      </c>
      <c r="K1272" s="20" t="n">
        <v>0</v>
      </c>
      <c r="L1272" s="20" t="n">
        <v>105</v>
      </c>
      <c r="M1272" s="20" t="n">
        <v>105</v>
      </c>
      <c r="N1272" s="20" t="n">
        <v>0</v>
      </c>
      <c r="O1272" s="20" t="n">
        <v>105</v>
      </c>
      <c r="P1272" s="20" t="n">
        <v>105</v>
      </c>
      <c r="Q1272" s="20" t="n">
        <v>0</v>
      </c>
      <c r="R1272" s="20" t="n">
        <v>105</v>
      </c>
      <c r="S1272" s="20" t="n">
        <v>0</v>
      </c>
      <c r="T1272" s="20" t="n">
        <v>0</v>
      </c>
      <c r="U1272" s="21" t="n">
        <v>0</v>
      </c>
      <c r="V1272" s="21" t="n">
        <v>0</v>
      </c>
      <c r="W1272" s="21" t="n">
        <v>0</v>
      </c>
      <c r="X1272" s="21" t="n">
        <v>0</v>
      </c>
    </row>
    <row r="1273" customFormat="false" ht="12.75" hidden="false" customHeight="true" outlineLevel="0" collapsed="false">
      <c r="A1273" s="19" t="s">
        <v>2275</v>
      </c>
      <c r="B1273" s="19" t="s">
        <v>2661</v>
      </c>
      <c r="C1273" s="19" t="s">
        <v>2671</v>
      </c>
      <c r="D1273" s="19" t="s">
        <v>410</v>
      </c>
      <c r="E1273" s="19" t="s">
        <v>2664</v>
      </c>
      <c r="F1273" s="20" t="n">
        <v>0</v>
      </c>
      <c r="G1273" s="20" t="n">
        <v>0</v>
      </c>
      <c r="H1273" s="20" t="n">
        <v>0</v>
      </c>
      <c r="I1273" s="20" t="n">
        <v>0</v>
      </c>
      <c r="J1273" s="21" t="n">
        <v>0</v>
      </c>
      <c r="K1273" s="20" t="n">
        <v>0</v>
      </c>
      <c r="L1273" s="20" t="n">
        <v>6326</v>
      </c>
      <c r="M1273" s="20" t="n">
        <v>6326</v>
      </c>
      <c r="N1273" s="20" t="n">
        <v>56</v>
      </c>
      <c r="O1273" s="20" t="n">
        <v>6481</v>
      </c>
      <c r="P1273" s="20" t="n">
        <v>6481</v>
      </c>
      <c r="Q1273" s="20" t="n">
        <v>376</v>
      </c>
      <c r="R1273" s="20" t="n">
        <v>1119</v>
      </c>
      <c r="S1273" s="20" t="n">
        <v>45</v>
      </c>
      <c r="T1273" s="20" t="n">
        <v>0</v>
      </c>
      <c r="U1273" s="21" t="n">
        <v>0</v>
      </c>
      <c r="V1273" s="21" t="n">
        <v>0</v>
      </c>
      <c r="W1273" s="21" t="n">
        <v>0</v>
      </c>
      <c r="X1273" s="21" t="n">
        <v>0</v>
      </c>
    </row>
    <row r="1274" customFormat="false" ht="12.75" hidden="false" customHeight="true" outlineLevel="0" collapsed="false">
      <c r="A1274" s="19" t="s">
        <v>2275</v>
      </c>
      <c r="B1274" s="19" t="s">
        <v>2661</v>
      </c>
      <c r="C1274" s="19" t="s">
        <v>2672</v>
      </c>
      <c r="D1274" s="19" t="s">
        <v>2673</v>
      </c>
      <c r="E1274" s="19" t="s">
        <v>2664</v>
      </c>
      <c r="F1274" s="20" t="n">
        <v>0</v>
      </c>
      <c r="G1274" s="20" t="n">
        <v>0</v>
      </c>
      <c r="H1274" s="20" t="n">
        <v>0</v>
      </c>
      <c r="I1274" s="20" t="n">
        <v>0</v>
      </c>
      <c r="J1274" s="21" t="n">
        <v>0</v>
      </c>
      <c r="K1274" s="20" t="n">
        <v>0</v>
      </c>
      <c r="L1274" s="20" t="n">
        <v>2489</v>
      </c>
      <c r="M1274" s="20" t="n">
        <v>2489</v>
      </c>
      <c r="N1274" s="20" t="n">
        <v>20</v>
      </c>
      <c r="O1274" s="20" t="n">
        <v>3979</v>
      </c>
      <c r="P1274" s="20" t="n">
        <v>3979</v>
      </c>
      <c r="Q1274" s="20" t="n">
        <v>2901</v>
      </c>
      <c r="R1274" s="20" t="n">
        <v>515</v>
      </c>
      <c r="S1274" s="20" t="n">
        <v>15</v>
      </c>
      <c r="T1274" s="20" t="n">
        <v>0</v>
      </c>
      <c r="U1274" s="21" t="n">
        <v>0</v>
      </c>
      <c r="V1274" s="21" t="n">
        <v>0</v>
      </c>
      <c r="W1274" s="21" t="n">
        <v>0</v>
      </c>
      <c r="X1274" s="21" t="n">
        <v>0</v>
      </c>
    </row>
    <row r="1275" customFormat="false" ht="12.75" hidden="false" customHeight="true" outlineLevel="0" collapsed="false">
      <c r="A1275" s="19" t="s">
        <v>2275</v>
      </c>
      <c r="B1275" s="19" t="s">
        <v>2661</v>
      </c>
      <c r="C1275" s="19" t="s">
        <v>2674</v>
      </c>
      <c r="D1275" s="19" t="s">
        <v>2675</v>
      </c>
      <c r="E1275" s="19" t="s">
        <v>2664</v>
      </c>
      <c r="F1275" s="20" t="n">
        <v>0</v>
      </c>
      <c r="G1275" s="20" t="n">
        <v>0</v>
      </c>
      <c r="H1275" s="20" t="n">
        <v>0</v>
      </c>
      <c r="I1275" s="20" t="n">
        <v>0</v>
      </c>
      <c r="J1275" s="21" t="n">
        <v>0</v>
      </c>
      <c r="K1275" s="20" t="n">
        <v>0</v>
      </c>
      <c r="L1275" s="20" t="n">
        <v>2133</v>
      </c>
      <c r="M1275" s="20" t="n">
        <v>2133</v>
      </c>
      <c r="N1275" s="20" t="n">
        <v>31</v>
      </c>
      <c r="O1275" s="20" t="n">
        <v>411</v>
      </c>
      <c r="P1275" s="20" t="n">
        <v>411</v>
      </c>
      <c r="Q1275" s="20" t="n">
        <v>0</v>
      </c>
      <c r="R1275" s="20" t="n">
        <v>359</v>
      </c>
      <c r="S1275" s="20" t="n">
        <v>0</v>
      </c>
      <c r="T1275" s="20" t="n">
        <v>0</v>
      </c>
      <c r="U1275" s="21" t="n">
        <v>0</v>
      </c>
      <c r="V1275" s="21" t="n">
        <v>0</v>
      </c>
      <c r="W1275" s="21" t="n">
        <v>0</v>
      </c>
      <c r="X1275" s="21" t="n">
        <v>0</v>
      </c>
    </row>
    <row r="1276" customFormat="false" ht="12.75" hidden="false" customHeight="true" outlineLevel="0" collapsed="false">
      <c r="A1276" s="19" t="s">
        <v>2275</v>
      </c>
      <c r="B1276" s="19" t="s">
        <v>2661</v>
      </c>
      <c r="C1276" s="19" t="s">
        <v>2676</v>
      </c>
      <c r="D1276" s="19" t="s">
        <v>2677</v>
      </c>
      <c r="E1276" s="19" t="s">
        <v>2664</v>
      </c>
      <c r="F1276" s="20" t="n">
        <v>0</v>
      </c>
      <c r="G1276" s="20" t="n">
        <v>0</v>
      </c>
      <c r="H1276" s="20" t="n">
        <v>0</v>
      </c>
      <c r="I1276" s="20" t="n">
        <v>0</v>
      </c>
      <c r="J1276" s="21" t="n">
        <v>0</v>
      </c>
      <c r="K1276" s="20" t="n">
        <v>0</v>
      </c>
      <c r="L1276" s="20" t="n">
        <v>923</v>
      </c>
      <c r="M1276" s="20" t="n">
        <v>923</v>
      </c>
      <c r="N1276" s="20" t="n">
        <v>4</v>
      </c>
      <c r="O1276" s="20" t="n">
        <v>1285</v>
      </c>
      <c r="P1276" s="20" t="n">
        <v>1285</v>
      </c>
      <c r="Q1276" s="20" t="n">
        <v>4</v>
      </c>
      <c r="R1276" s="20" t="n">
        <v>166</v>
      </c>
      <c r="S1276" s="20" t="n">
        <v>0</v>
      </c>
      <c r="T1276" s="20" t="n">
        <v>0</v>
      </c>
      <c r="U1276" s="21" t="n">
        <v>0</v>
      </c>
      <c r="V1276" s="21" t="n">
        <v>0</v>
      </c>
      <c r="W1276" s="21" t="n">
        <v>0</v>
      </c>
      <c r="X1276" s="21" t="n">
        <v>0</v>
      </c>
    </row>
    <row r="1277" customFormat="false" ht="12.75" hidden="false" customHeight="true" outlineLevel="0" collapsed="false">
      <c r="A1277" s="19" t="s">
        <v>2275</v>
      </c>
      <c r="B1277" s="19" t="s">
        <v>2661</v>
      </c>
      <c r="C1277" s="19" t="s">
        <v>2678</v>
      </c>
      <c r="D1277" s="19" t="s">
        <v>2679</v>
      </c>
      <c r="E1277" s="19" t="s">
        <v>2664</v>
      </c>
      <c r="F1277" s="20" t="n">
        <v>0</v>
      </c>
      <c r="G1277" s="20" t="n">
        <v>0</v>
      </c>
      <c r="H1277" s="20" t="n">
        <v>0</v>
      </c>
      <c r="I1277" s="20" t="n">
        <v>0</v>
      </c>
      <c r="J1277" s="21" t="n">
        <v>0</v>
      </c>
      <c r="K1277" s="20" t="n">
        <v>0</v>
      </c>
      <c r="L1277" s="20" t="n">
        <v>1468</v>
      </c>
      <c r="M1277" s="20" t="n">
        <v>1468</v>
      </c>
      <c r="N1277" s="20" t="n">
        <v>1</v>
      </c>
      <c r="O1277" s="20" t="n">
        <v>1792</v>
      </c>
      <c r="P1277" s="20" t="n">
        <v>1792</v>
      </c>
      <c r="Q1277" s="20" t="n">
        <v>1</v>
      </c>
      <c r="R1277" s="20" t="n">
        <v>174</v>
      </c>
      <c r="S1277" s="20" t="n">
        <v>0</v>
      </c>
      <c r="T1277" s="20" t="n">
        <v>0</v>
      </c>
      <c r="U1277" s="21" t="n">
        <v>0</v>
      </c>
      <c r="V1277" s="21" t="n">
        <v>0</v>
      </c>
      <c r="W1277" s="21" t="n">
        <v>0</v>
      </c>
      <c r="X1277" s="21" t="n">
        <v>0</v>
      </c>
    </row>
    <row r="1278" customFormat="false" ht="12.75" hidden="false" customHeight="true" outlineLevel="0" collapsed="false">
      <c r="A1278" s="19" t="s">
        <v>2275</v>
      </c>
      <c r="B1278" s="19" t="s">
        <v>2661</v>
      </c>
      <c r="C1278" s="19" t="s">
        <v>2680</v>
      </c>
      <c r="D1278" s="19" t="s">
        <v>2681</v>
      </c>
      <c r="E1278" s="19" t="s">
        <v>2664</v>
      </c>
      <c r="F1278" s="20" t="n">
        <v>0</v>
      </c>
      <c r="G1278" s="20" t="n">
        <v>0</v>
      </c>
      <c r="H1278" s="20" t="n">
        <v>0</v>
      </c>
      <c r="I1278" s="20" t="n">
        <v>0</v>
      </c>
      <c r="J1278" s="21" t="n">
        <v>0</v>
      </c>
      <c r="K1278" s="20" t="n">
        <v>0</v>
      </c>
      <c r="L1278" s="20" t="n">
        <v>3660</v>
      </c>
      <c r="M1278" s="20" t="n">
        <v>3660</v>
      </c>
      <c r="N1278" s="20" t="n">
        <v>405</v>
      </c>
      <c r="O1278" s="20" t="n">
        <v>10314</v>
      </c>
      <c r="P1278" s="20" t="n">
        <v>10314</v>
      </c>
      <c r="Q1278" s="20" t="n">
        <v>1199</v>
      </c>
      <c r="R1278" s="20" t="n">
        <v>1313</v>
      </c>
      <c r="S1278" s="20" t="n">
        <v>7</v>
      </c>
      <c r="T1278" s="20" t="n">
        <v>0</v>
      </c>
      <c r="U1278" s="21" t="n">
        <v>0</v>
      </c>
      <c r="V1278" s="21" t="n">
        <v>0</v>
      </c>
      <c r="W1278" s="21" t="n">
        <v>0</v>
      </c>
      <c r="X1278" s="21" t="n">
        <v>0</v>
      </c>
    </row>
    <row r="1279" customFormat="false" ht="12.75" hidden="false" customHeight="true" outlineLevel="0" collapsed="false">
      <c r="A1279" s="19" t="s">
        <v>2275</v>
      </c>
      <c r="B1279" s="19" t="s">
        <v>2661</v>
      </c>
      <c r="C1279" s="19" t="s">
        <v>2682</v>
      </c>
      <c r="D1279" s="19" t="s">
        <v>798</v>
      </c>
      <c r="E1279" s="19" t="s">
        <v>2664</v>
      </c>
      <c r="F1279" s="20" t="n">
        <v>0</v>
      </c>
      <c r="G1279" s="20" t="n">
        <v>0</v>
      </c>
      <c r="H1279" s="20" t="n">
        <v>0</v>
      </c>
      <c r="I1279" s="20" t="n">
        <v>0</v>
      </c>
      <c r="J1279" s="21" t="n">
        <v>0</v>
      </c>
      <c r="K1279" s="20" t="n">
        <v>0</v>
      </c>
      <c r="L1279" s="20" t="n">
        <v>1475</v>
      </c>
      <c r="M1279" s="20" t="n">
        <v>1475</v>
      </c>
      <c r="N1279" s="20" t="n">
        <v>8</v>
      </c>
      <c r="O1279" s="20" t="n">
        <v>2454</v>
      </c>
      <c r="P1279" s="20" t="n">
        <v>2454</v>
      </c>
      <c r="Q1279" s="20" t="n">
        <v>36</v>
      </c>
      <c r="R1279" s="20" t="n">
        <v>349</v>
      </c>
      <c r="S1279" s="20" t="n">
        <v>1</v>
      </c>
      <c r="T1279" s="20" t="n">
        <v>0</v>
      </c>
      <c r="U1279" s="21" t="n">
        <v>0</v>
      </c>
      <c r="V1279" s="21" t="n">
        <v>0</v>
      </c>
      <c r="W1279" s="21" t="n">
        <v>0</v>
      </c>
      <c r="X1279" s="21" t="n">
        <v>0</v>
      </c>
    </row>
    <row r="1280" customFormat="false" ht="12.75" hidden="false" customHeight="true" outlineLevel="0" collapsed="false">
      <c r="A1280" s="19" t="s">
        <v>2275</v>
      </c>
      <c r="B1280" s="19" t="s">
        <v>2661</v>
      </c>
      <c r="C1280" s="19" t="s">
        <v>2683</v>
      </c>
      <c r="D1280" s="19" t="s">
        <v>2684</v>
      </c>
      <c r="E1280" s="19" t="s">
        <v>2664</v>
      </c>
      <c r="F1280" s="20" t="n">
        <v>0</v>
      </c>
      <c r="G1280" s="20" t="n">
        <v>0</v>
      </c>
      <c r="H1280" s="20" t="n">
        <v>0</v>
      </c>
      <c r="I1280" s="20" t="n">
        <v>0</v>
      </c>
      <c r="J1280" s="21" t="n">
        <v>0</v>
      </c>
      <c r="K1280" s="20" t="n">
        <v>0</v>
      </c>
      <c r="L1280" s="20" t="n">
        <v>935</v>
      </c>
      <c r="M1280" s="20" t="n">
        <v>935</v>
      </c>
      <c r="N1280" s="20" t="n">
        <v>3</v>
      </c>
      <c r="O1280" s="20" t="n">
        <v>2695</v>
      </c>
      <c r="P1280" s="20" t="n">
        <v>2695</v>
      </c>
      <c r="Q1280" s="20" t="n">
        <v>22</v>
      </c>
      <c r="R1280" s="20" t="n">
        <v>373</v>
      </c>
      <c r="S1280" s="20" t="n">
        <v>2</v>
      </c>
      <c r="T1280" s="20" t="n">
        <v>0</v>
      </c>
      <c r="U1280" s="21" t="n">
        <v>0</v>
      </c>
      <c r="V1280" s="21" t="n">
        <v>0</v>
      </c>
      <c r="W1280" s="21" t="n">
        <v>0</v>
      </c>
      <c r="X1280" s="21" t="n">
        <v>0</v>
      </c>
    </row>
    <row r="1281" customFormat="false" ht="12.75" hidden="false" customHeight="true" outlineLevel="0" collapsed="false">
      <c r="A1281" s="19" t="s">
        <v>2275</v>
      </c>
      <c r="B1281" s="19" t="s">
        <v>2661</v>
      </c>
      <c r="C1281" s="19" t="s">
        <v>2685</v>
      </c>
      <c r="D1281" s="19" t="s">
        <v>2686</v>
      </c>
      <c r="E1281" s="19" t="s">
        <v>2664</v>
      </c>
      <c r="F1281" s="20" t="n">
        <v>0</v>
      </c>
      <c r="G1281" s="20" t="n">
        <v>0</v>
      </c>
      <c r="H1281" s="20" t="n">
        <v>0</v>
      </c>
      <c r="I1281" s="20" t="n">
        <v>0</v>
      </c>
      <c r="J1281" s="21" t="n">
        <v>0</v>
      </c>
      <c r="K1281" s="20" t="n">
        <v>0</v>
      </c>
      <c r="L1281" s="20" t="n">
        <v>448</v>
      </c>
      <c r="M1281" s="20" t="n">
        <v>448</v>
      </c>
      <c r="N1281" s="20" t="n">
        <v>24</v>
      </c>
      <c r="O1281" s="20" t="n">
        <v>394</v>
      </c>
      <c r="P1281" s="20" t="n">
        <v>394</v>
      </c>
      <c r="Q1281" s="20" t="n">
        <v>0</v>
      </c>
      <c r="R1281" s="20" t="n">
        <v>323</v>
      </c>
      <c r="S1281" s="20" t="n">
        <v>0</v>
      </c>
      <c r="T1281" s="20" t="n">
        <v>0</v>
      </c>
      <c r="U1281" s="21" t="n">
        <v>0</v>
      </c>
      <c r="V1281" s="21" t="n">
        <v>0</v>
      </c>
      <c r="W1281" s="21" t="n">
        <v>0</v>
      </c>
      <c r="X1281" s="21" t="n">
        <v>0</v>
      </c>
    </row>
    <row r="1282" customFormat="false" ht="12.75" hidden="false" customHeight="true" outlineLevel="0" collapsed="false">
      <c r="A1282" s="19" t="s">
        <v>2275</v>
      </c>
      <c r="B1282" s="19" t="s">
        <v>2661</v>
      </c>
      <c r="C1282" s="19" t="s">
        <v>2687</v>
      </c>
      <c r="D1282" s="19" t="s">
        <v>2688</v>
      </c>
      <c r="E1282" s="19" t="s">
        <v>2664</v>
      </c>
      <c r="F1282" s="20" t="n">
        <v>0</v>
      </c>
      <c r="G1282" s="20" t="n">
        <v>0</v>
      </c>
      <c r="H1282" s="20" t="n">
        <v>0</v>
      </c>
      <c r="I1282" s="20" t="n">
        <v>0</v>
      </c>
      <c r="J1282" s="21" t="n">
        <v>0</v>
      </c>
      <c r="K1282" s="20" t="n">
        <v>0</v>
      </c>
      <c r="L1282" s="20" t="n">
        <v>7461</v>
      </c>
      <c r="M1282" s="20" t="n">
        <v>7461</v>
      </c>
      <c r="N1282" s="20" t="n">
        <v>15</v>
      </c>
      <c r="O1282" s="20" t="n">
        <v>3247</v>
      </c>
      <c r="P1282" s="20" t="n">
        <v>3247</v>
      </c>
      <c r="Q1282" s="20" t="n">
        <v>62</v>
      </c>
      <c r="R1282" s="20" t="n">
        <v>1036</v>
      </c>
      <c r="S1282" s="20" t="n">
        <v>16</v>
      </c>
      <c r="T1282" s="20" t="n">
        <v>0</v>
      </c>
      <c r="U1282" s="21" t="n">
        <v>0</v>
      </c>
      <c r="V1282" s="21" t="n">
        <v>0</v>
      </c>
      <c r="W1282" s="21" t="n">
        <v>0</v>
      </c>
      <c r="X1282" s="21" t="n">
        <v>0</v>
      </c>
    </row>
    <row r="1283" customFormat="false" ht="12.75" hidden="false" customHeight="true" outlineLevel="0" collapsed="false">
      <c r="A1283" s="19" t="s">
        <v>2275</v>
      </c>
      <c r="B1283" s="19" t="s">
        <v>2661</v>
      </c>
      <c r="C1283" s="19" t="s">
        <v>2689</v>
      </c>
      <c r="D1283" s="19" t="s">
        <v>2690</v>
      </c>
      <c r="E1283" s="19" t="s">
        <v>2664</v>
      </c>
      <c r="F1283" s="20" t="n">
        <v>0</v>
      </c>
      <c r="G1283" s="20" t="n">
        <v>0</v>
      </c>
      <c r="H1283" s="20" t="n">
        <v>0</v>
      </c>
      <c r="I1283" s="20" t="n">
        <v>0</v>
      </c>
      <c r="J1283" s="21" t="n">
        <v>0</v>
      </c>
      <c r="K1283" s="20" t="n">
        <v>0</v>
      </c>
      <c r="L1283" s="20" t="n">
        <v>3739</v>
      </c>
      <c r="M1283" s="20" t="n">
        <v>3739</v>
      </c>
      <c r="N1283" s="20" t="n">
        <v>1136</v>
      </c>
      <c r="O1283" s="20" t="n">
        <v>9353</v>
      </c>
      <c r="P1283" s="20" t="n">
        <v>9353</v>
      </c>
      <c r="Q1283" s="20" t="n">
        <v>6452</v>
      </c>
      <c r="R1283" s="20" t="n">
        <v>1091</v>
      </c>
      <c r="S1283" s="20" t="n">
        <v>24</v>
      </c>
      <c r="T1283" s="20" t="n">
        <v>0</v>
      </c>
      <c r="U1283" s="21" t="n">
        <v>0</v>
      </c>
      <c r="V1283" s="21" t="n">
        <v>0</v>
      </c>
      <c r="W1283" s="21" t="n">
        <v>0</v>
      </c>
      <c r="X1283" s="21" t="n">
        <v>0</v>
      </c>
    </row>
    <row r="1284" customFormat="false" ht="12.75" hidden="false" customHeight="true" outlineLevel="0" collapsed="false">
      <c r="A1284" s="19" t="s">
        <v>2275</v>
      </c>
      <c r="B1284" s="19" t="s">
        <v>2661</v>
      </c>
      <c r="C1284" s="19" t="s">
        <v>2691</v>
      </c>
      <c r="D1284" s="19" t="s">
        <v>2692</v>
      </c>
      <c r="E1284" s="19" t="s">
        <v>2664</v>
      </c>
      <c r="F1284" s="20" t="n">
        <v>0</v>
      </c>
      <c r="G1284" s="20" t="n">
        <v>0</v>
      </c>
      <c r="H1284" s="20" t="n">
        <v>0</v>
      </c>
      <c r="I1284" s="20" t="n">
        <v>0</v>
      </c>
      <c r="J1284" s="21" t="n">
        <v>0</v>
      </c>
      <c r="K1284" s="20" t="n">
        <v>0</v>
      </c>
      <c r="L1284" s="20" t="n">
        <v>827</v>
      </c>
      <c r="M1284" s="20" t="n">
        <v>827</v>
      </c>
      <c r="N1284" s="20" t="n">
        <v>1</v>
      </c>
      <c r="O1284" s="20" t="n">
        <v>247</v>
      </c>
      <c r="P1284" s="20" t="n">
        <v>247</v>
      </c>
      <c r="Q1284" s="20" t="n">
        <v>0</v>
      </c>
      <c r="R1284" s="20" t="n">
        <v>47</v>
      </c>
      <c r="S1284" s="20" t="n">
        <v>0</v>
      </c>
      <c r="T1284" s="20" t="n">
        <v>0</v>
      </c>
      <c r="U1284" s="21" t="n">
        <v>0</v>
      </c>
      <c r="V1284" s="21" t="n">
        <v>0</v>
      </c>
      <c r="W1284" s="21" t="n">
        <v>0</v>
      </c>
      <c r="X1284" s="21" t="n">
        <v>0</v>
      </c>
    </row>
    <row r="1285" customFormat="false" ht="12.75" hidden="false" customHeight="true" outlineLevel="0" collapsed="false">
      <c r="A1285" s="19" t="s">
        <v>2275</v>
      </c>
      <c r="B1285" s="19" t="s">
        <v>2661</v>
      </c>
      <c r="C1285" s="19" t="s">
        <v>2693</v>
      </c>
      <c r="D1285" s="19" t="s">
        <v>2694</v>
      </c>
      <c r="E1285" s="19" t="s">
        <v>2664</v>
      </c>
      <c r="F1285" s="20" t="n">
        <v>0</v>
      </c>
      <c r="G1285" s="20" t="n">
        <v>0</v>
      </c>
      <c r="H1285" s="20" t="n">
        <v>0</v>
      </c>
      <c r="I1285" s="20" t="n">
        <v>0</v>
      </c>
      <c r="J1285" s="21" t="n">
        <v>0</v>
      </c>
      <c r="K1285" s="20" t="n">
        <v>0</v>
      </c>
      <c r="L1285" s="20" t="n">
        <v>2694</v>
      </c>
      <c r="M1285" s="20" t="n">
        <v>2694</v>
      </c>
      <c r="N1285" s="20" t="n">
        <v>3</v>
      </c>
      <c r="O1285" s="20" t="n">
        <v>5155</v>
      </c>
      <c r="P1285" s="20" t="n">
        <v>5155</v>
      </c>
      <c r="Q1285" s="20" t="n">
        <v>25</v>
      </c>
      <c r="R1285" s="20" t="n">
        <v>840</v>
      </c>
      <c r="S1285" s="20" t="n">
        <v>0</v>
      </c>
      <c r="T1285" s="20" t="n">
        <v>0</v>
      </c>
      <c r="U1285" s="21" t="n">
        <v>0</v>
      </c>
      <c r="V1285" s="21" t="n">
        <v>0</v>
      </c>
      <c r="W1285" s="21" t="n">
        <v>0</v>
      </c>
      <c r="X1285" s="21" t="n">
        <v>0</v>
      </c>
    </row>
    <row r="1286" customFormat="false" ht="12.75" hidden="false" customHeight="true" outlineLevel="0" collapsed="false">
      <c r="A1286" s="19" t="s">
        <v>2275</v>
      </c>
      <c r="B1286" s="19" t="s">
        <v>2661</v>
      </c>
      <c r="C1286" s="19" t="s">
        <v>2695</v>
      </c>
      <c r="D1286" s="19" t="s">
        <v>2696</v>
      </c>
      <c r="E1286" s="19" t="s">
        <v>2664</v>
      </c>
      <c r="F1286" s="20" t="n">
        <v>0</v>
      </c>
      <c r="G1286" s="20" t="n">
        <v>0</v>
      </c>
      <c r="H1286" s="20" t="n">
        <v>0</v>
      </c>
      <c r="I1286" s="20" t="n">
        <v>0</v>
      </c>
      <c r="J1286" s="21" t="n">
        <v>0</v>
      </c>
      <c r="K1286" s="20" t="n">
        <v>0</v>
      </c>
      <c r="L1286" s="20" t="n">
        <v>1113</v>
      </c>
      <c r="M1286" s="20" t="n">
        <v>1113</v>
      </c>
      <c r="N1286" s="20" t="n">
        <v>11</v>
      </c>
      <c r="O1286" s="20" t="n">
        <v>1236</v>
      </c>
      <c r="P1286" s="20" t="n">
        <v>1236</v>
      </c>
      <c r="Q1286" s="20" t="n">
        <v>0</v>
      </c>
      <c r="R1286" s="20" t="n">
        <v>233</v>
      </c>
      <c r="S1286" s="20" t="n">
        <v>1</v>
      </c>
      <c r="T1286" s="20" t="n">
        <v>0</v>
      </c>
      <c r="U1286" s="21" t="n">
        <v>0</v>
      </c>
      <c r="V1286" s="21" t="n">
        <v>0</v>
      </c>
      <c r="W1286" s="21" t="n">
        <v>0</v>
      </c>
      <c r="X1286" s="21" t="n">
        <v>0</v>
      </c>
    </row>
    <row r="1287" customFormat="false" ht="12.75" hidden="false" customHeight="true" outlineLevel="0" collapsed="false">
      <c r="A1287" s="19" t="s">
        <v>2275</v>
      </c>
      <c r="B1287" s="19" t="s">
        <v>2661</v>
      </c>
      <c r="C1287" s="19" t="s">
        <v>2697</v>
      </c>
      <c r="D1287" s="19" t="s">
        <v>2698</v>
      </c>
      <c r="E1287" s="19" t="s">
        <v>2664</v>
      </c>
      <c r="F1287" s="20" t="n">
        <v>0</v>
      </c>
      <c r="G1287" s="20" t="n">
        <v>0</v>
      </c>
      <c r="H1287" s="20" t="n">
        <v>0</v>
      </c>
      <c r="I1287" s="20" t="n">
        <v>0</v>
      </c>
      <c r="J1287" s="21" t="n">
        <v>0</v>
      </c>
      <c r="K1287" s="20" t="n">
        <v>0</v>
      </c>
      <c r="L1287" s="20" t="n">
        <v>2358</v>
      </c>
      <c r="M1287" s="20" t="n">
        <v>2358</v>
      </c>
      <c r="N1287" s="20" t="n">
        <v>70</v>
      </c>
      <c r="O1287" s="20" t="n">
        <v>4386</v>
      </c>
      <c r="P1287" s="20" t="n">
        <v>4386</v>
      </c>
      <c r="Q1287" s="20" t="n">
        <v>1512</v>
      </c>
      <c r="R1287" s="20" t="n">
        <v>707</v>
      </c>
      <c r="S1287" s="20" t="n">
        <v>9</v>
      </c>
      <c r="T1287" s="20" t="n">
        <v>0</v>
      </c>
      <c r="U1287" s="21" t="n">
        <v>0</v>
      </c>
      <c r="V1287" s="21" t="n">
        <v>0</v>
      </c>
      <c r="W1287" s="21" t="n">
        <v>0</v>
      </c>
      <c r="X1287" s="21" t="n">
        <v>0</v>
      </c>
    </row>
    <row r="1288" customFormat="false" ht="12.75" hidden="false" customHeight="true" outlineLevel="0" collapsed="false">
      <c r="A1288" s="19" t="s">
        <v>2275</v>
      </c>
      <c r="B1288" s="19" t="s">
        <v>2661</v>
      </c>
      <c r="C1288" s="19" t="s">
        <v>2699</v>
      </c>
      <c r="D1288" s="19" t="s">
        <v>2700</v>
      </c>
      <c r="E1288" s="19" t="s">
        <v>2664</v>
      </c>
      <c r="F1288" s="20" t="n">
        <v>0</v>
      </c>
      <c r="G1288" s="20" t="n">
        <v>0</v>
      </c>
      <c r="H1288" s="20" t="n">
        <v>0</v>
      </c>
      <c r="I1288" s="20" t="n">
        <v>0</v>
      </c>
      <c r="J1288" s="21" t="n">
        <v>0</v>
      </c>
      <c r="K1288" s="20" t="n">
        <v>0</v>
      </c>
      <c r="L1288" s="20" t="n">
        <v>939</v>
      </c>
      <c r="M1288" s="20" t="n">
        <v>939</v>
      </c>
      <c r="N1288" s="20" t="n">
        <v>9</v>
      </c>
      <c r="O1288" s="20" t="n">
        <v>3165</v>
      </c>
      <c r="P1288" s="20" t="n">
        <v>3165</v>
      </c>
      <c r="Q1288" s="20" t="n">
        <v>645</v>
      </c>
      <c r="R1288" s="20" t="n">
        <v>659</v>
      </c>
      <c r="S1288" s="20" t="n">
        <v>25</v>
      </c>
      <c r="T1288" s="20" t="n">
        <v>0</v>
      </c>
      <c r="U1288" s="21" t="n">
        <v>0</v>
      </c>
      <c r="V1288" s="21" t="n">
        <v>0</v>
      </c>
      <c r="W1288" s="21" t="n">
        <v>0</v>
      </c>
      <c r="X1288" s="21" t="n">
        <v>0</v>
      </c>
    </row>
    <row r="1289" customFormat="false" ht="12.75" hidden="false" customHeight="true" outlineLevel="0" collapsed="false">
      <c r="A1289" s="19" t="s">
        <v>2275</v>
      </c>
      <c r="B1289" s="19" t="s">
        <v>2661</v>
      </c>
      <c r="C1289" s="19" t="s">
        <v>2701</v>
      </c>
      <c r="D1289" s="19" t="s">
        <v>2702</v>
      </c>
      <c r="E1289" s="19" t="s">
        <v>2664</v>
      </c>
      <c r="F1289" s="20" t="n">
        <v>0</v>
      </c>
      <c r="G1289" s="20" t="n">
        <v>0</v>
      </c>
      <c r="H1289" s="20" t="n">
        <v>0</v>
      </c>
      <c r="I1289" s="20" t="n">
        <v>0</v>
      </c>
      <c r="J1289" s="21" t="n">
        <v>0</v>
      </c>
      <c r="K1289" s="20" t="n">
        <v>0</v>
      </c>
      <c r="L1289" s="20" t="n">
        <v>5216</v>
      </c>
      <c r="M1289" s="20" t="n">
        <v>5216</v>
      </c>
      <c r="N1289" s="20" t="n">
        <v>325</v>
      </c>
      <c r="O1289" s="20" t="n">
        <v>10244</v>
      </c>
      <c r="P1289" s="20" t="n">
        <v>10244</v>
      </c>
      <c r="Q1289" s="20" t="n">
        <v>1582</v>
      </c>
      <c r="R1289" s="20" t="n">
        <v>1454</v>
      </c>
      <c r="S1289" s="20" t="n">
        <v>6</v>
      </c>
      <c r="T1289" s="20" t="n">
        <v>0</v>
      </c>
      <c r="U1289" s="21" t="n">
        <v>0</v>
      </c>
      <c r="V1289" s="21" t="n">
        <v>0</v>
      </c>
      <c r="W1289" s="21" t="n">
        <v>0</v>
      </c>
      <c r="X1289" s="21" t="n">
        <v>0</v>
      </c>
    </row>
    <row r="1290" customFormat="false" ht="12.75" hidden="false" customHeight="true" outlineLevel="0" collapsed="false">
      <c r="A1290" s="19" t="s">
        <v>2275</v>
      </c>
      <c r="B1290" s="19" t="s">
        <v>2661</v>
      </c>
      <c r="C1290" s="19" t="s">
        <v>2703</v>
      </c>
      <c r="D1290" s="19" t="s">
        <v>2704</v>
      </c>
      <c r="E1290" s="19" t="s">
        <v>2664</v>
      </c>
      <c r="F1290" s="20" t="n">
        <v>0</v>
      </c>
      <c r="G1290" s="20" t="n">
        <v>0</v>
      </c>
      <c r="H1290" s="20" t="n">
        <v>0</v>
      </c>
      <c r="I1290" s="20" t="n">
        <v>0</v>
      </c>
      <c r="J1290" s="21" t="n">
        <v>0</v>
      </c>
      <c r="K1290" s="20" t="n">
        <v>0</v>
      </c>
      <c r="L1290" s="20" t="n">
        <v>1518</v>
      </c>
      <c r="M1290" s="20" t="n">
        <v>1518</v>
      </c>
      <c r="N1290" s="20" t="n">
        <v>54</v>
      </c>
      <c r="O1290" s="20" t="n">
        <v>4383</v>
      </c>
      <c r="P1290" s="20" t="n">
        <v>4383</v>
      </c>
      <c r="Q1290" s="20" t="n">
        <v>761</v>
      </c>
      <c r="R1290" s="20" t="n">
        <v>705</v>
      </c>
      <c r="S1290" s="20" t="n">
        <v>11</v>
      </c>
      <c r="T1290" s="20" t="n">
        <v>0</v>
      </c>
      <c r="U1290" s="21" t="n">
        <v>0</v>
      </c>
      <c r="V1290" s="21" t="n">
        <v>0</v>
      </c>
      <c r="W1290" s="21" t="n">
        <v>0</v>
      </c>
      <c r="X1290" s="21" t="n">
        <v>0</v>
      </c>
    </row>
    <row r="1291" customFormat="false" ht="12.75" hidden="false" customHeight="true" outlineLevel="0" collapsed="false">
      <c r="A1291" s="19" t="s">
        <v>2275</v>
      </c>
      <c r="B1291" s="19" t="s">
        <v>2661</v>
      </c>
      <c r="C1291" s="19" t="s">
        <v>2705</v>
      </c>
      <c r="D1291" s="19" t="s">
        <v>2706</v>
      </c>
      <c r="E1291" s="19" t="s">
        <v>2664</v>
      </c>
      <c r="F1291" s="20" t="n">
        <v>0</v>
      </c>
      <c r="G1291" s="20" t="n">
        <v>0</v>
      </c>
      <c r="H1291" s="20" t="n">
        <v>0</v>
      </c>
      <c r="I1291" s="20" t="n">
        <v>0</v>
      </c>
      <c r="J1291" s="21" t="n">
        <v>0</v>
      </c>
      <c r="K1291" s="20" t="n">
        <v>0</v>
      </c>
      <c r="L1291" s="20" t="n">
        <v>1190</v>
      </c>
      <c r="M1291" s="20" t="n">
        <v>1190</v>
      </c>
      <c r="N1291" s="20" t="n">
        <v>22</v>
      </c>
      <c r="O1291" s="20" t="n">
        <v>4367</v>
      </c>
      <c r="P1291" s="20" t="n">
        <v>4367</v>
      </c>
      <c r="Q1291" s="20" t="n">
        <v>600</v>
      </c>
      <c r="R1291" s="20" t="n">
        <v>913</v>
      </c>
      <c r="S1291" s="20" t="n">
        <v>21</v>
      </c>
      <c r="T1291" s="20" t="n">
        <v>0</v>
      </c>
      <c r="U1291" s="21" t="n">
        <v>0</v>
      </c>
      <c r="V1291" s="21" t="n">
        <v>0</v>
      </c>
      <c r="W1291" s="21" t="n">
        <v>0</v>
      </c>
      <c r="X1291" s="21" t="n">
        <v>0</v>
      </c>
    </row>
    <row r="1292" customFormat="false" ht="12.75" hidden="false" customHeight="true" outlineLevel="0" collapsed="false">
      <c r="A1292" s="19" t="s">
        <v>2275</v>
      </c>
      <c r="B1292" s="19" t="s">
        <v>2661</v>
      </c>
      <c r="C1292" s="19" t="s">
        <v>2707</v>
      </c>
      <c r="D1292" s="19" t="s">
        <v>2708</v>
      </c>
      <c r="E1292" s="19" t="s">
        <v>2664</v>
      </c>
      <c r="F1292" s="20" t="n">
        <v>0</v>
      </c>
      <c r="G1292" s="20" t="n">
        <v>0</v>
      </c>
      <c r="H1292" s="20" t="n">
        <v>0</v>
      </c>
      <c r="I1292" s="20" t="n">
        <v>0</v>
      </c>
      <c r="J1292" s="21" t="n">
        <v>0</v>
      </c>
      <c r="K1292" s="20" t="n">
        <v>0</v>
      </c>
      <c r="L1292" s="20" t="n">
        <v>129</v>
      </c>
      <c r="M1292" s="20" t="n">
        <v>129</v>
      </c>
      <c r="N1292" s="20" t="n">
        <v>0</v>
      </c>
      <c r="O1292" s="20" t="n">
        <v>129</v>
      </c>
      <c r="P1292" s="20" t="n">
        <v>129</v>
      </c>
      <c r="Q1292" s="20" t="n">
        <v>1</v>
      </c>
      <c r="R1292" s="20" t="n">
        <v>128</v>
      </c>
      <c r="S1292" s="20" t="n">
        <v>1</v>
      </c>
      <c r="T1292" s="20" t="n">
        <v>0</v>
      </c>
      <c r="U1292" s="21" t="n">
        <v>0</v>
      </c>
      <c r="V1292" s="21" t="n">
        <v>0</v>
      </c>
      <c r="W1292" s="21" t="n">
        <v>0</v>
      </c>
      <c r="X1292" s="21" t="n">
        <v>0</v>
      </c>
    </row>
    <row r="1293" customFormat="false" ht="12.75" hidden="false" customHeight="true" outlineLevel="0" collapsed="false">
      <c r="A1293" s="19" t="s">
        <v>2275</v>
      </c>
      <c r="B1293" s="19" t="s">
        <v>2661</v>
      </c>
      <c r="C1293" s="19" t="s">
        <v>2709</v>
      </c>
      <c r="D1293" s="19" t="s">
        <v>2710</v>
      </c>
      <c r="E1293" s="19" t="s">
        <v>2664</v>
      </c>
      <c r="F1293" s="20" t="n">
        <v>0</v>
      </c>
      <c r="G1293" s="20" t="n">
        <v>0</v>
      </c>
      <c r="H1293" s="20" t="n">
        <v>0</v>
      </c>
      <c r="I1293" s="20" t="n">
        <v>0</v>
      </c>
      <c r="J1293" s="21" t="n">
        <v>0</v>
      </c>
      <c r="K1293" s="20" t="n">
        <v>0</v>
      </c>
      <c r="L1293" s="20" t="n">
        <v>2048</v>
      </c>
      <c r="M1293" s="20" t="n">
        <v>2048</v>
      </c>
      <c r="N1293" s="20" t="n">
        <v>162</v>
      </c>
      <c r="O1293" s="20" t="n">
        <v>1714</v>
      </c>
      <c r="P1293" s="20" t="n">
        <v>1714</v>
      </c>
      <c r="Q1293" s="20" t="n">
        <v>0</v>
      </c>
      <c r="R1293" s="20" t="n">
        <v>478</v>
      </c>
      <c r="S1293" s="20" t="n">
        <v>5</v>
      </c>
      <c r="T1293" s="20" t="n">
        <v>0</v>
      </c>
      <c r="U1293" s="21" t="n">
        <v>0</v>
      </c>
      <c r="V1293" s="21" t="n">
        <v>0</v>
      </c>
      <c r="W1293" s="21" t="n">
        <v>0</v>
      </c>
      <c r="X1293" s="21" t="n">
        <v>0</v>
      </c>
    </row>
    <row r="1294" customFormat="false" ht="12.75" hidden="false" customHeight="true" outlineLevel="0" collapsed="false">
      <c r="A1294" s="19" t="s">
        <v>2275</v>
      </c>
      <c r="B1294" s="19" t="s">
        <v>2661</v>
      </c>
      <c r="C1294" s="19" t="s">
        <v>2711</v>
      </c>
      <c r="D1294" s="19" t="s">
        <v>2712</v>
      </c>
      <c r="E1294" s="19" t="s">
        <v>2664</v>
      </c>
      <c r="F1294" s="20" t="n">
        <v>0</v>
      </c>
      <c r="G1294" s="20" t="n">
        <v>0</v>
      </c>
      <c r="H1294" s="20" t="n">
        <v>0</v>
      </c>
      <c r="I1294" s="20" t="n">
        <v>0</v>
      </c>
      <c r="J1294" s="21" t="n">
        <v>0</v>
      </c>
      <c r="K1294" s="20" t="n">
        <v>0</v>
      </c>
      <c r="L1294" s="20" t="n">
        <v>2450</v>
      </c>
      <c r="M1294" s="20" t="n">
        <v>2450</v>
      </c>
      <c r="N1294" s="20" t="n">
        <v>138</v>
      </c>
      <c r="O1294" s="20" t="n">
        <v>2816</v>
      </c>
      <c r="P1294" s="20" t="n">
        <v>2816</v>
      </c>
      <c r="Q1294" s="20" t="n">
        <v>486</v>
      </c>
      <c r="R1294" s="20" t="n">
        <v>522</v>
      </c>
      <c r="S1294" s="20" t="n">
        <v>6</v>
      </c>
      <c r="T1294" s="20" t="n">
        <v>0</v>
      </c>
      <c r="U1294" s="21" t="n">
        <v>0</v>
      </c>
      <c r="V1294" s="21" t="n">
        <v>0</v>
      </c>
      <c r="W1294" s="21" t="n">
        <v>0</v>
      </c>
      <c r="X1294" s="21" t="n">
        <v>0</v>
      </c>
    </row>
    <row r="1295" customFormat="false" ht="12.75" hidden="false" customHeight="true" outlineLevel="0" collapsed="false">
      <c r="A1295" s="19" t="s">
        <v>2275</v>
      </c>
      <c r="B1295" s="19" t="s">
        <v>2661</v>
      </c>
      <c r="C1295" s="19" t="s">
        <v>2713</v>
      </c>
      <c r="D1295" s="19" t="s">
        <v>2714</v>
      </c>
      <c r="E1295" s="19" t="s">
        <v>2664</v>
      </c>
      <c r="F1295" s="20" t="n">
        <v>0</v>
      </c>
      <c r="G1295" s="20" t="n">
        <v>0</v>
      </c>
      <c r="H1295" s="20" t="n">
        <v>0</v>
      </c>
      <c r="I1295" s="20" t="n">
        <v>0</v>
      </c>
      <c r="J1295" s="21" t="n">
        <v>0</v>
      </c>
      <c r="K1295" s="20" t="n">
        <v>0</v>
      </c>
      <c r="L1295" s="20" t="n">
        <v>1201</v>
      </c>
      <c r="M1295" s="20" t="n">
        <v>1201</v>
      </c>
      <c r="N1295" s="20" t="n">
        <v>99</v>
      </c>
      <c r="O1295" s="20" t="n">
        <v>812</v>
      </c>
      <c r="P1295" s="20" t="n">
        <v>812</v>
      </c>
      <c r="Q1295" s="20" t="n">
        <v>0</v>
      </c>
      <c r="R1295" s="20" t="n">
        <v>135</v>
      </c>
      <c r="S1295" s="20" t="n">
        <v>0</v>
      </c>
      <c r="T1295" s="20" t="n">
        <v>0</v>
      </c>
      <c r="U1295" s="21" t="n">
        <v>0</v>
      </c>
      <c r="V1295" s="21" t="n">
        <v>0</v>
      </c>
      <c r="W1295" s="21" t="n">
        <v>0</v>
      </c>
      <c r="X1295" s="21" t="n">
        <v>0</v>
      </c>
    </row>
    <row r="1296" customFormat="false" ht="12.75" hidden="false" customHeight="true" outlineLevel="0" collapsed="false">
      <c r="A1296" s="19" t="s">
        <v>2275</v>
      </c>
      <c r="B1296" s="19" t="s">
        <v>2661</v>
      </c>
      <c r="C1296" s="19" t="s">
        <v>2715</v>
      </c>
      <c r="D1296" s="19" t="s">
        <v>2716</v>
      </c>
      <c r="E1296" s="19" t="s">
        <v>2664</v>
      </c>
      <c r="F1296" s="20" t="n">
        <v>0</v>
      </c>
      <c r="G1296" s="20" t="n">
        <v>0</v>
      </c>
      <c r="H1296" s="20" t="n">
        <v>0</v>
      </c>
      <c r="I1296" s="20" t="n">
        <v>0</v>
      </c>
      <c r="J1296" s="21" t="n">
        <v>0</v>
      </c>
      <c r="K1296" s="20" t="n">
        <v>0</v>
      </c>
      <c r="L1296" s="20" t="n">
        <v>1358</v>
      </c>
      <c r="M1296" s="20" t="n">
        <v>1358</v>
      </c>
      <c r="N1296" s="20" t="n">
        <v>95</v>
      </c>
      <c r="O1296" s="20" t="n">
        <v>536</v>
      </c>
      <c r="P1296" s="20" t="n">
        <v>536</v>
      </c>
      <c r="Q1296" s="20" t="n">
        <v>0</v>
      </c>
      <c r="R1296" s="20" t="n">
        <v>241</v>
      </c>
      <c r="S1296" s="20" t="n">
        <v>6</v>
      </c>
      <c r="T1296" s="20" t="n">
        <v>0</v>
      </c>
      <c r="U1296" s="21" t="n">
        <v>0</v>
      </c>
      <c r="V1296" s="21" t="n">
        <v>0</v>
      </c>
      <c r="W1296" s="21" t="n">
        <v>0</v>
      </c>
      <c r="X1296" s="21" t="n">
        <v>0</v>
      </c>
    </row>
    <row r="1297" customFormat="false" ht="12.75" hidden="false" customHeight="true" outlineLevel="0" collapsed="false">
      <c r="A1297" s="19" t="s">
        <v>2275</v>
      </c>
      <c r="B1297" s="19" t="s">
        <v>2661</v>
      </c>
      <c r="C1297" s="19" t="s">
        <v>2717</v>
      </c>
      <c r="D1297" s="19" t="s">
        <v>2718</v>
      </c>
      <c r="E1297" s="19" t="s">
        <v>2664</v>
      </c>
      <c r="F1297" s="20" t="n">
        <v>0</v>
      </c>
      <c r="G1297" s="20" t="n">
        <v>0</v>
      </c>
      <c r="H1297" s="20" t="n">
        <v>0</v>
      </c>
      <c r="I1297" s="20" t="n">
        <v>0</v>
      </c>
      <c r="J1297" s="21" t="n">
        <v>0</v>
      </c>
      <c r="K1297" s="20" t="n">
        <v>0</v>
      </c>
      <c r="L1297" s="20" t="n">
        <v>0</v>
      </c>
      <c r="M1297" s="20" t="n">
        <v>0</v>
      </c>
      <c r="N1297" s="20" t="n">
        <v>0</v>
      </c>
      <c r="O1297" s="20" t="n">
        <v>0</v>
      </c>
      <c r="P1297" s="20" t="n">
        <v>0</v>
      </c>
      <c r="Q1297" s="20" t="n">
        <v>0</v>
      </c>
      <c r="R1297" s="20" t="n">
        <v>0</v>
      </c>
      <c r="S1297" s="20" t="n">
        <v>0</v>
      </c>
      <c r="T1297" s="20" t="n">
        <v>0</v>
      </c>
      <c r="U1297" s="21" t="n">
        <v>0</v>
      </c>
      <c r="V1297" s="21" t="n">
        <v>0</v>
      </c>
      <c r="W1297" s="21" t="n">
        <v>0</v>
      </c>
      <c r="X1297" s="21" t="n">
        <v>0</v>
      </c>
    </row>
    <row r="1298" customFormat="false" ht="12.75" hidden="false" customHeight="true" outlineLevel="0" collapsed="false">
      <c r="A1298" s="19" t="s">
        <v>2275</v>
      </c>
      <c r="B1298" s="19" t="s">
        <v>2661</v>
      </c>
      <c r="C1298" s="19" t="s">
        <v>2719</v>
      </c>
      <c r="D1298" s="19" t="s">
        <v>2720</v>
      </c>
      <c r="E1298" s="19" t="s">
        <v>2664</v>
      </c>
      <c r="F1298" s="20" t="n">
        <v>0</v>
      </c>
      <c r="G1298" s="20" t="n">
        <v>0</v>
      </c>
      <c r="H1298" s="20" t="n">
        <v>0</v>
      </c>
      <c r="I1298" s="20" t="n">
        <v>0</v>
      </c>
      <c r="J1298" s="21" t="n">
        <v>0</v>
      </c>
      <c r="K1298" s="20" t="n">
        <v>0</v>
      </c>
      <c r="L1298" s="20" t="n">
        <v>1819</v>
      </c>
      <c r="M1298" s="20" t="n">
        <v>1819</v>
      </c>
      <c r="N1298" s="20" t="n">
        <v>515</v>
      </c>
      <c r="O1298" s="20" t="n">
        <v>806</v>
      </c>
      <c r="P1298" s="20" t="n">
        <v>806</v>
      </c>
      <c r="Q1298" s="20" t="n">
        <v>0</v>
      </c>
      <c r="R1298" s="20" t="n">
        <v>150</v>
      </c>
      <c r="S1298" s="20" t="n">
        <v>4</v>
      </c>
      <c r="T1298" s="20" t="n">
        <v>0</v>
      </c>
      <c r="U1298" s="21" t="n">
        <v>0</v>
      </c>
      <c r="V1298" s="21" t="n">
        <v>0</v>
      </c>
      <c r="W1298" s="21" t="n">
        <v>0</v>
      </c>
      <c r="X1298" s="21" t="n">
        <v>0</v>
      </c>
    </row>
    <row r="1299" customFormat="false" ht="12.75" hidden="false" customHeight="true" outlineLevel="0" collapsed="false">
      <c r="A1299" s="19" t="s">
        <v>2275</v>
      </c>
      <c r="B1299" s="19" t="s">
        <v>2661</v>
      </c>
      <c r="C1299" s="19" t="s">
        <v>2721</v>
      </c>
      <c r="D1299" s="19" t="s">
        <v>2722</v>
      </c>
      <c r="E1299" s="19" t="s">
        <v>2664</v>
      </c>
      <c r="F1299" s="20" t="n">
        <v>0</v>
      </c>
      <c r="G1299" s="20" t="n">
        <v>0</v>
      </c>
      <c r="H1299" s="20" t="n">
        <v>0</v>
      </c>
      <c r="I1299" s="20" t="n">
        <v>0</v>
      </c>
      <c r="J1299" s="21" t="n">
        <v>0</v>
      </c>
      <c r="K1299" s="20" t="n">
        <v>0</v>
      </c>
      <c r="L1299" s="20" t="n">
        <v>2029</v>
      </c>
      <c r="M1299" s="20" t="n">
        <v>2029</v>
      </c>
      <c r="N1299" s="20" t="n">
        <v>1</v>
      </c>
      <c r="O1299" s="20" t="n">
        <v>3124</v>
      </c>
      <c r="P1299" s="20" t="n">
        <v>3124</v>
      </c>
      <c r="Q1299" s="20" t="n">
        <v>10</v>
      </c>
      <c r="R1299" s="20" t="n">
        <v>272</v>
      </c>
      <c r="S1299" s="20" t="n">
        <v>0</v>
      </c>
      <c r="T1299" s="20" t="n">
        <v>0</v>
      </c>
      <c r="U1299" s="21" t="n">
        <v>0</v>
      </c>
      <c r="V1299" s="21" t="n">
        <v>0</v>
      </c>
      <c r="W1299" s="21" t="n">
        <v>0</v>
      </c>
      <c r="X1299" s="21" t="n">
        <v>0</v>
      </c>
    </row>
    <row r="1300" customFormat="false" ht="12.75" hidden="false" customHeight="true" outlineLevel="0" collapsed="false">
      <c r="A1300" s="19" t="s">
        <v>2275</v>
      </c>
      <c r="B1300" s="19" t="s">
        <v>2661</v>
      </c>
      <c r="C1300" s="19" t="s">
        <v>2723</v>
      </c>
      <c r="D1300" s="19" t="s">
        <v>2724</v>
      </c>
      <c r="E1300" s="19" t="s">
        <v>2664</v>
      </c>
      <c r="F1300" s="20" t="n">
        <v>0</v>
      </c>
      <c r="G1300" s="20" t="n">
        <v>0</v>
      </c>
      <c r="H1300" s="20" t="n">
        <v>0</v>
      </c>
      <c r="I1300" s="20" t="n">
        <v>0</v>
      </c>
      <c r="J1300" s="21" t="n">
        <v>0</v>
      </c>
      <c r="K1300" s="20" t="n">
        <v>0</v>
      </c>
      <c r="L1300" s="20" t="n">
        <v>2471</v>
      </c>
      <c r="M1300" s="20" t="n">
        <v>2471</v>
      </c>
      <c r="N1300" s="20" t="n">
        <v>124</v>
      </c>
      <c r="O1300" s="20" t="n">
        <v>3748</v>
      </c>
      <c r="P1300" s="20" t="n">
        <v>3748</v>
      </c>
      <c r="Q1300" s="20" t="n">
        <v>6</v>
      </c>
      <c r="R1300" s="20" t="n">
        <v>193</v>
      </c>
      <c r="S1300" s="20" t="n">
        <v>0</v>
      </c>
      <c r="T1300" s="20" t="n">
        <v>0</v>
      </c>
      <c r="U1300" s="21" t="n">
        <v>0</v>
      </c>
      <c r="V1300" s="21" t="n">
        <v>0</v>
      </c>
      <c r="W1300" s="21" t="n">
        <v>0</v>
      </c>
      <c r="X1300" s="21" t="n">
        <v>0</v>
      </c>
    </row>
    <row r="1301" customFormat="false" ht="12.75" hidden="false" customHeight="true" outlineLevel="0" collapsed="false">
      <c r="A1301" s="19" t="s">
        <v>2275</v>
      </c>
      <c r="B1301" s="19" t="s">
        <v>2661</v>
      </c>
      <c r="C1301" s="19" t="s">
        <v>2725</v>
      </c>
      <c r="D1301" s="19" t="s">
        <v>2726</v>
      </c>
      <c r="E1301" s="19" t="s">
        <v>2664</v>
      </c>
      <c r="F1301" s="20" t="n">
        <v>0</v>
      </c>
      <c r="G1301" s="20" t="n">
        <v>0</v>
      </c>
      <c r="H1301" s="20" t="n">
        <v>0</v>
      </c>
      <c r="I1301" s="20" t="n">
        <v>0</v>
      </c>
      <c r="J1301" s="21" t="n">
        <v>0</v>
      </c>
      <c r="K1301" s="20" t="n">
        <v>0</v>
      </c>
      <c r="L1301" s="20" t="n">
        <v>3127</v>
      </c>
      <c r="M1301" s="20" t="n">
        <v>3127</v>
      </c>
      <c r="N1301" s="20" t="n">
        <v>39</v>
      </c>
      <c r="O1301" s="20" t="n">
        <v>4829</v>
      </c>
      <c r="P1301" s="20" t="n">
        <v>4829</v>
      </c>
      <c r="Q1301" s="20" t="n">
        <v>1227</v>
      </c>
      <c r="R1301" s="20" t="n">
        <v>1145</v>
      </c>
      <c r="S1301" s="20" t="n">
        <v>0</v>
      </c>
      <c r="T1301" s="20" t="n">
        <v>0</v>
      </c>
      <c r="U1301" s="21" t="n">
        <v>0</v>
      </c>
      <c r="V1301" s="21" t="n">
        <v>0</v>
      </c>
      <c r="W1301" s="21" t="n">
        <v>0</v>
      </c>
      <c r="X1301" s="21" t="n">
        <v>0</v>
      </c>
    </row>
    <row r="1302" customFormat="false" ht="12.75" hidden="false" customHeight="true" outlineLevel="0" collapsed="false">
      <c r="A1302" s="19" t="s">
        <v>2275</v>
      </c>
      <c r="B1302" s="19" t="s">
        <v>2661</v>
      </c>
      <c r="C1302" s="19" t="s">
        <v>2727</v>
      </c>
      <c r="D1302" s="19" t="s">
        <v>2728</v>
      </c>
      <c r="E1302" s="19" t="s">
        <v>2664</v>
      </c>
      <c r="F1302" s="20" t="n">
        <v>0</v>
      </c>
      <c r="G1302" s="20" t="n">
        <v>0</v>
      </c>
      <c r="H1302" s="20" t="n">
        <v>0</v>
      </c>
      <c r="I1302" s="20" t="n">
        <v>0</v>
      </c>
      <c r="J1302" s="21" t="n">
        <v>0</v>
      </c>
      <c r="K1302" s="20" t="n">
        <v>0</v>
      </c>
      <c r="L1302" s="20" t="n">
        <v>4133</v>
      </c>
      <c r="M1302" s="20" t="n">
        <v>4133</v>
      </c>
      <c r="N1302" s="20" t="n">
        <v>228</v>
      </c>
      <c r="O1302" s="20" t="n">
        <v>5616</v>
      </c>
      <c r="P1302" s="20" t="n">
        <v>5616</v>
      </c>
      <c r="Q1302" s="20" t="n">
        <v>1093</v>
      </c>
      <c r="R1302" s="20" t="n">
        <v>574</v>
      </c>
      <c r="S1302" s="20" t="n">
        <v>0</v>
      </c>
      <c r="T1302" s="20" t="n">
        <v>0</v>
      </c>
      <c r="U1302" s="21" t="n">
        <v>0</v>
      </c>
      <c r="V1302" s="21" t="n">
        <v>0</v>
      </c>
      <c r="W1302" s="21" t="n">
        <v>0</v>
      </c>
      <c r="X1302" s="21" t="n">
        <v>0</v>
      </c>
    </row>
    <row r="1303" customFormat="false" ht="12.75" hidden="false" customHeight="true" outlineLevel="0" collapsed="false">
      <c r="A1303" s="19" t="s">
        <v>2275</v>
      </c>
      <c r="B1303" s="19" t="s">
        <v>2661</v>
      </c>
      <c r="C1303" s="19" t="s">
        <v>2729</v>
      </c>
      <c r="D1303" s="19" t="s">
        <v>2730</v>
      </c>
      <c r="E1303" s="19" t="s">
        <v>2664</v>
      </c>
      <c r="F1303" s="20" t="n">
        <v>0</v>
      </c>
      <c r="G1303" s="20" t="n">
        <v>0</v>
      </c>
      <c r="H1303" s="20" t="n">
        <v>0</v>
      </c>
      <c r="I1303" s="20" t="n">
        <v>0</v>
      </c>
      <c r="J1303" s="21" t="n">
        <v>0</v>
      </c>
      <c r="K1303" s="20" t="n">
        <v>0</v>
      </c>
      <c r="L1303" s="20" t="n">
        <v>2376</v>
      </c>
      <c r="M1303" s="20" t="n">
        <v>2376</v>
      </c>
      <c r="N1303" s="20" t="n">
        <v>18</v>
      </c>
      <c r="O1303" s="20" t="n">
        <v>5135</v>
      </c>
      <c r="P1303" s="20" t="n">
        <v>5135</v>
      </c>
      <c r="Q1303" s="20" t="n">
        <v>597</v>
      </c>
      <c r="R1303" s="20" t="n">
        <v>766</v>
      </c>
      <c r="S1303" s="20" t="n">
        <v>30</v>
      </c>
      <c r="T1303" s="20" t="n">
        <v>0</v>
      </c>
      <c r="U1303" s="21" t="n">
        <v>0</v>
      </c>
      <c r="V1303" s="21" t="n">
        <v>0</v>
      </c>
      <c r="W1303" s="21" t="n">
        <v>0</v>
      </c>
      <c r="X1303" s="21" t="n">
        <v>0</v>
      </c>
    </row>
    <row r="1304" customFormat="false" ht="12.75" hidden="false" customHeight="true" outlineLevel="0" collapsed="false">
      <c r="A1304" s="19" t="s">
        <v>2275</v>
      </c>
      <c r="B1304" s="19" t="s">
        <v>2661</v>
      </c>
      <c r="C1304" s="19" t="s">
        <v>2731</v>
      </c>
      <c r="D1304" s="19" t="s">
        <v>2732</v>
      </c>
      <c r="E1304" s="19" t="s">
        <v>2664</v>
      </c>
      <c r="F1304" s="20" t="n">
        <v>0</v>
      </c>
      <c r="G1304" s="20" t="n">
        <v>0</v>
      </c>
      <c r="H1304" s="20" t="n">
        <v>0</v>
      </c>
      <c r="I1304" s="20" t="n">
        <v>0</v>
      </c>
      <c r="J1304" s="21" t="n">
        <v>0</v>
      </c>
      <c r="K1304" s="20" t="n">
        <v>0</v>
      </c>
      <c r="L1304" s="20" t="n">
        <v>172</v>
      </c>
      <c r="M1304" s="20" t="n">
        <v>172</v>
      </c>
      <c r="N1304" s="20" t="n">
        <v>13</v>
      </c>
      <c r="O1304" s="20" t="n">
        <v>172</v>
      </c>
      <c r="P1304" s="20" t="n">
        <v>172</v>
      </c>
      <c r="Q1304" s="20" t="n">
        <v>4</v>
      </c>
      <c r="R1304" s="20" t="n">
        <v>169</v>
      </c>
      <c r="S1304" s="20" t="n">
        <v>3</v>
      </c>
      <c r="T1304" s="20" t="n">
        <v>0</v>
      </c>
      <c r="U1304" s="21" t="n">
        <v>0</v>
      </c>
      <c r="V1304" s="21" t="n">
        <v>0</v>
      </c>
      <c r="W1304" s="21" t="n">
        <v>0</v>
      </c>
      <c r="X1304" s="21" t="n">
        <v>0</v>
      </c>
    </row>
    <row r="1305" customFormat="false" ht="12.75" hidden="false" customHeight="true" outlineLevel="0" collapsed="false">
      <c r="A1305" s="19" t="s">
        <v>2275</v>
      </c>
      <c r="B1305" s="19" t="s">
        <v>2661</v>
      </c>
      <c r="C1305" s="19" t="s">
        <v>2733</v>
      </c>
      <c r="D1305" s="19" t="s">
        <v>2734</v>
      </c>
      <c r="E1305" s="19" t="s">
        <v>2664</v>
      </c>
      <c r="F1305" s="20" t="n">
        <v>0</v>
      </c>
      <c r="G1305" s="20" t="n">
        <v>0</v>
      </c>
      <c r="H1305" s="20" t="n">
        <v>0</v>
      </c>
      <c r="I1305" s="20" t="n">
        <v>0</v>
      </c>
      <c r="J1305" s="21" t="n">
        <v>0</v>
      </c>
      <c r="K1305" s="20" t="n">
        <v>0</v>
      </c>
      <c r="L1305" s="20" t="n">
        <v>2870</v>
      </c>
      <c r="M1305" s="20" t="n">
        <v>2870</v>
      </c>
      <c r="N1305" s="20" t="n">
        <v>1</v>
      </c>
      <c r="O1305" s="20" t="n">
        <v>4562</v>
      </c>
      <c r="P1305" s="20" t="n">
        <v>4562</v>
      </c>
      <c r="Q1305" s="20" t="n">
        <v>3</v>
      </c>
      <c r="R1305" s="20" t="n">
        <v>393</v>
      </c>
      <c r="S1305" s="20" t="n">
        <v>0</v>
      </c>
      <c r="T1305" s="20" t="n">
        <v>0</v>
      </c>
      <c r="U1305" s="21" t="n">
        <v>0</v>
      </c>
      <c r="V1305" s="21" t="n">
        <v>0</v>
      </c>
      <c r="W1305" s="21" t="n">
        <v>0</v>
      </c>
      <c r="X1305" s="21" t="n">
        <v>0</v>
      </c>
    </row>
    <row r="1306" customFormat="false" ht="12.75" hidden="false" customHeight="true" outlineLevel="0" collapsed="false">
      <c r="A1306" s="19" t="s">
        <v>2275</v>
      </c>
      <c r="B1306" s="19" t="s">
        <v>2661</v>
      </c>
      <c r="C1306" s="19" t="s">
        <v>2735</v>
      </c>
      <c r="D1306" s="19" t="s">
        <v>2736</v>
      </c>
      <c r="E1306" s="19" t="s">
        <v>2664</v>
      </c>
      <c r="F1306" s="20" t="n">
        <v>0</v>
      </c>
      <c r="G1306" s="20" t="n">
        <v>0</v>
      </c>
      <c r="H1306" s="20" t="n">
        <v>0</v>
      </c>
      <c r="I1306" s="20" t="n">
        <v>0</v>
      </c>
      <c r="J1306" s="21" t="n">
        <v>0</v>
      </c>
      <c r="K1306" s="20" t="n">
        <v>0</v>
      </c>
      <c r="L1306" s="20" t="n">
        <v>493</v>
      </c>
      <c r="M1306" s="20" t="n">
        <v>493</v>
      </c>
      <c r="N1306" s="20" t="n">
        <v>37</v>
      </c>
      <c r="O1306" s="20" t="n">
        <v>216</v>
      </c>
      <c r="P1306" s="20" t="n">
        <v>216</v>
      </c>
      <c r="Q1306" s="20" t="n">
        <v>0</v>
      </c>
      <c r="R1306" s="20" t="n">
        <v>136</v>
      </c>
      <c r="S1306" s="20" t="n">
        <v>0</v>
      </c>
      <c r="T1306" s="20" t="n">
        <v>0</v>
      </c>
      <c r="U1306" s="21" t="n">
        <v>0</v>
      </c>
      <c r="V1306" s="21" t="n">
        <v>0</v>
      </c>
      <c r="W1306" s="21" t="n">
        <v>0</v>
      </c>
      <c r="X1306" s="21" t="n">
        <v>0</v>
      </c>
    </row>
    <row r="1307" customFormat="false" ht="12.75" hidden="false" customHeight="true" outlineLevel="0" collapsed="false">
      <c r="A1307" s="19" t="s">
        <v>2275</v>
      </c>
      <c r="B1307" s="19" t="s">
        <v>2661</v>
      </c>
      <c r="C1307" s="19" t="s">
        <v>2737</v>
      </c>
      <c r="D1307" s="19" t="s">
        <v>2738</v>
      </c>
      <c r="E1307" s="19" t="s">
        <v>2664</v>
      </c>
      <c r="F1307" s="20" t="n">
        <v>0</v>
      </c>
      <c r="G1307" s="20" t="n">
        <v>0</v>
      </c>
      <c r="H1307" s="20" t="n">
        <v>0</v>
      </c>
      <c r="I1307" s="20" t="n">
        <v>0</v>
      </c>
      <c r="J1307" s="21" t="n">
        <v>0</v>
      </c>
      <c r="K1307" s="20" t="n">
        <v>0</v>
      </c>
      <c r="L1307" s="20" t="n">
        <v>3640</v>
      </c>
      <c r="M1307" s="20" t="n">
        <v>3640</v>
      </c>
      <c r="N1307" s="20" t="n">
        <v>156</v>
      </c>
      <c r="O1307" s="20" t="n">
        <v>6322</v>
      </c>
      <c r="P1307" s="20" t="n">
        <v>6322</v>
      </c>
      <c r="Q1307" s="20" t="n">
        <v>94</v>
      </c>
      <c r="R1307" s="20" t="n">
        <v>1082</v>
      </c>
      <c r="S1307" s="20" t="n">
        <v>10</v>
      </c>
      <c r="T1307" s="20" t="n">
        <v>0</v>
      </c>
      <c r="U1307" s="21" t="n">
        <v>0</v>
      </c>
      <c r="V1307" s="21" t="n">
        <v>0</v>
      </c>
      <c r="W1307" s="21" t="n">
        <v>0</v>
      </c>
      <c r="X1307" s="21" t="n">
        <v>0</v>
      </c>
    </row>
    <row r="1308" customFormat="false" ht="12.75" hidden="false" customHeight="true" outlineLevel="0" collapsed="false">
      <c r="A1308" s="19" t="s">
        <v>2275</v>
      </c>
      <c r="B1308" s="19" t="s">
        <v>2661</v>
      </c>
      <c r="C1308" s="19" t="s">
        <v>2739</v>
      </c>
      <c r="D1308" s="19" t="s">
        <v>2740</v>
      </c>
      <c r="E1308" s="19" t="s">
        <v>2664</v>
      </c>
      <c r="F1308" s="20" t="n">
        <v>0</v>
      </c>
      <c r="G1308" s="20" t="n">
        <v>0</v>
      </c>
      <c r="H1308" s="20" t="n">
        <v>0</v>
      </c>
      <c r="I1308" s="20" t="n">
        <v>0</v>
      </c>
      <c r="J1308" s="21" t="n">
        <v>0</v>
      </c>
      <c r="K1308" s="20" t="n">
        <v>0</v>
      </c>
      <c r="L1308" s="20" t="n">
        <v>1671</v>
      </c>
      <c r="M1308" s="20" t="n">
        <v>1671</v>
      </c>
      <c r="N1308" s="20" t="n">
        <v>8</v>
      </c>
      <c r="O1308" s="20" t="n">
        <v>3131</v>
      </c>
      <c r="P1308" s="20" t="n">
        <v>3131</v>
      </c>
      <c r="Q1308" s="20" t="n">
        <v>13</v>
      </c>
      <c r="R1308" s="20" t="n">
        <v>221</v>
      </c>
      <c r="S1308" s="20" t="n">
        <v>2</v>
      </c>
      <c r="T1308" s="20" t="n">
        <v>0</v>
      </c>
      <c r="U1308" s="21" t="n">
        <v>0</v>
      </c>
      <c r="V1308" s="21" t="n">
        <v>0</v>
      </c>
      <c r="W1308" s="21" t="n">
        <v>0</v>
      </c>
      <c r="X1308" s="21" t="n">
        <v>0</v>
      </c>
    </row>
    <row r="1309" customFormat="false" ht="12.75" hidden="false" customHeight="true" outlineLevel="0" collapsed="false">
      <c r="A1309" s="19" t="s">
        <v>2275</v>
      </c>
      <c r="B1309" s="19" t="s">
        <v>2661</v>
      </c>
      <c r="C1309" s="19" t="s">
        <v>2741</v>
      </c>
      <c r="D1309" s="19" t="s">
        <v>2742</v>
      </c>
      <c r="E1309" s="19" t="s">
        <v>2664</v>
      </c>
      <c r="F1309" s="20" t="n">
        <v>0</v>
      </c>
      <c r="G1309" s="20" t="n">
        <v>0</v>
      </c>
      <c r="H1309" s="20" t="n">
        <v>0</v>
      </c>
      <c r="I1309" s="20" t="n">
        <v>0</v>
      </c>
      <c r="J1309" s="21" t="n">
        <v>0</v>
      </c>
      <c r="K1309" s="20" t="n">
        <v>0</v>
      </c>
      <c r="L1309" s="20" t="n">
        <v>2669</v>
      </c>
      <c r="M1309" s="20" t="n">
        <v>2669</v>
      </c>
      <c r="N1309" s="20" t="n">
        <v>73</v>
      </c>
      <c r="O1309" s="20" t="n">
        <v>1519</v>
      </c>
      <c r="P1309" s="20" t="n">
        <v>1519</v>
      </c>
      <c r="Q1309" s="20" t="n">
        <v>0</v>
      </c>
      <c r="R1309" s="20" t="n">
        <v>264</v>
      </c>
      <c r="S1309" s="20" t="n">
        <v>4</v>
      </c>
      <c r="T1309" s="20" t="n">
        <v>0</v>
      </c>
      <c r="U1309" s="21" t="n">
        <v>0</v>
      </c>
      <c r="V1309" s="21" t="n">
        <v>0</v>
      </c>
      <c r="W1309" s="21" t="n">
        <v>0</v>
      </c>
      <c r="X1309" s="21" t="n">
        <v>0</v>
      </c>
    </row>
    <row r="1310" customFormat="false" ht="12.75" hidden="false" customHeight="true" outlineLevel="0" collapsed="false">
      <c r="A1310" s="19" t="s">
        <v>2275</v>
      </c>
      <c r="B1310" s="19" t="s">
        <v>2661</v>
      </c>
      <c r="C1310" s="19" t="s">
        <v>2743</v>
      </c>
      <c r="D1310" s="19" t="s">
        <v>2744</v>
      </c>
      <c r="E1310" s="19" t="s">
        <v>2664</v>
      </c>
      <c r="F1310" s="20" t="n">
        <v>0</v>
      </c>
      <c r="G1310" s="20" t="n">
        <v>0</v>
      </c>
      <c r="H1310" s="20" t="n">
        <v>0</v>
      </c>
      <c r="I1310" s="20" t="n">
        <v>0</v>
      </c>
      <c r="J1310" s="21" t="n">
        <v>0</v>
      </c>
      <c r="K1310" s="20" t="n">
        <v>0</v>
      </c>
      <c r="L1310" s="20" t="n">
        <v>1488</v>
      </c>
      <c r="M1310" s="20" t="n">
        <v>1488</v>
      </c>
      <c r="N1310" s="20" t="n">
        <v>505</v>
      </c>
      <c r="O1310" s="20" t="n">
        <v>704</v>
      </c>
      <c r="P1310" s="20" t="n">
        <v>704</v>
      </c>
      <c r="Q1310" s="20" t="n">
        <v>2</v>
      </c>
      <c r="R1310" s="20" t="n">
        <v>639</v>
      </c>
      <c r="S1310" s="20" t="n">
        <v>24</v>
      </c>
      <c r="T1310" s="20" t="n">
        <v>0</v>
      </c>
      <c r="U1310" s="21" t="n">
        <v>0</v>
      </c>
      <c r="V1310" s="21" t="n">
        <v>0</v>
      </c>
      <c r="W1310" s="21" t="n">
        <v>0</v>
      </c>
      <c r="X1310" s="21" t="n">
        <v>0</v>
      </c>
    </row>
    <row r="1311" customFormat="false" ht="12.75" hidden="false" customHeight="true" outlineLevel="0" collapsed="false">
      <c r="A1311" s="19" t="s">
        <v>2275</v>
      </c>
      <c r="B1311" s="19" t="s">
        <v>2661</v>
      </c>
      <c r="C1311" s="19" t="s">
        <v>2745</v>
      </c>
      <c r="D1311" s="19" t="s">
        <v>2746</v>
      </c>
      <c r="E1311" s="19" t="s">
        <v>2664</v>
      </c>
      <c r="F1311" s="20" t="n">
        <v>0</v>
      </c>
      <c r="G1311" s="20" t="n">
        <v>0</v>
      </c>
      <c r="H1311" s="20" t="n">
        <v>0</v>
      </c>
      <c r="I1311" s="20" t="n">
        <v>0</v>
      </c>
      <c r="J1311" s="21" t="n">
        <v>0</v>
      </c>
      <c r="K1311" s="20" t="n">
        <v>0</v>
      </c>
      <c r="L1311" s="20" t="n">
        <v>4313</v>
      </c>
      <c r="M1311" s="20" t="n">
        <v>4313</v>
      </c>
      <c r="N1311" s="20" t="n">
        <v>1329</v>
      </c>
      <c r="O1311" s="20" t="n">
        <v>9107</v>
      </c>
      <c r="P1311" s="20" t="n">
        <v>9107</v>
      </c>
      <c r="Q1311" s="20" t="n">
        <v>1871</v>
      </c>
      <c r="R1311" s="20" t="n">
        <v>673</v>
      </c>
      <c r="S1311" s="20" t="n">
        <v>20</v>
      </c>
      <c r="T1311" s="20" t="n">
        <v>0</v>
      </c>
      <c r="U1311" s="21" t="n">
        <v>0</v>
      </c>
      <c r="V1311" s="21" t="n">
        <v>0</v>
      </c>
      <c r="W1311" s="21" t="n">
        <v>0</v>
      </c>
      <c r="X1311" s="21" t="n">
        <v>0</v>
      </c>
    </row>
    <row r="1312" customFormat="false" ht="12.75" hidden="false" customHeight="true" outlineLevel="0" collapsed="false">
      <c r="A1312" s="19" t="s">
        <v>2275</v>
      </c>
      <c r="B1312" s="19" t="s">
        <v>2661</v>
      </c>
      <c r="C1312" s="19" t="s">
        <v>2747</v>
      </c>
      <c r="D1312" s="19" t="s">
        <v>2748</v>
      </c>
      <c r="E1312" s="19" t="s">
        <v>2664</v>
      </c>
      <c r="F1312" s="20" t="n">
        <v>0</v>
      </c>
      <c r="G1312" s="20" t="n">
        <v>0</v>
      </c>
      <c r="H1312" s="20" t="n">
        <v>0</v>
      </c>
      <c r="I1312" s="20" t="n">
        <v>0</v>
      </c>
      <c r="J1312" s="21" t="n">
        <v>0</v>
      </c>
      <c r="K1312" s="20" t="n">
        <v>0</v>
      </c>
      <c r="L1312" s="20" t="n">
        <v>3677</v>
      </c>
      <c r="M1312" s="20" t="n">
        <v>3677</v>
      </c>
      <c r="N1312" s="20" t="n">
        <v>128</v>
      </c>
      <c r="O1312" s="20" t="n">
        <v>3033</v>
      </c>
      <c r="P1312" s="20" t="n">
        <v>3033</v>
      </c>
      <c r="Q1312" s="20" t="n">
        <v>0</v>
      </c>
      <c r="R1312" s="20" t="n">
        <v>952</v>
      </c>
      <c r="S1312" s="20" t="n">
        <v>3</v>
      </c>
      <c r="T1312" s="20" t="n">
        <v>0</v>
      </c>
      <c r="U1312" s="21" t="n">
        <v>0</v>
      </c>
      <c r="V1312" s="21" t="n">
        <v>0</v>
      </c>
      <c r="W1312" s="21" t="n">
        <v>0</v>
      </c>
      <c r="X1312" s="21" t="n">
        <v>0</v>
      </c>
    </row>
    <row r="1313" customFormat="false" ht="12.75" hidden="false" customHeight="true" outlineLevel="0" collapsed="false">
      <c r="A1313" s="19" t="s">
        <v>2275</v>
      </c>
      <c r="B1313" s="19" t="s">
        <v>2661</v>
      </c>
      <c r="C1313" s="19" t="s">
        <v>2749</v>
      </c>
      <c r="D1313" s="19" t="s">
        <v>2750</v>
      </c>
      <c r="E1313" s="19" t="s">
        <v>2664</v>
      </c>
      <c r="F1313" s="20" t="n">
        <v>0</v>
      </c>
      <c r="G1313" s="20" t="n">
        <v>0</v>
      </c>
      <c r="H1313" s="20" t="n">
        <v>0</v>
      </c>
      <c r="I1313" s="20" t="n">
        <v>0</v>
      </c>
      <c r="J1313" s="21" t="n">
        <v>0</v>
      </c>
      <c r="K1313" s="20" t="n">
        <v>0</v>
      </c>
      <c r="L1313" s="20" t="n">
        <v>3455</v>
      </c>
      <c r="M1313" s="20" t="n">
        <v>3455</v>
      </c>
      <c r="N1313" s="20" t="n">
        <v>135</v>
      </c>
      <c r="O1313" s="20" t="n">
        <v>5130</v>
      </c>
      <c r="P1313" s="20" t="n">
        <v>5130</v>
      </c>
      <c r="Q1313" s="20" t="n">
        <v>94</v>
      </c>
      <c r="R1313" s="20" t="n">
        <v>870</v>
      </c>
      <c r="S1313" s="20" t="n">
        <v>6</v>
      </c>
      <c r="T1313" s="20" t="n">
        <v>0</v>
      </c>
      <c r="U1313" s="21" t="n">
        <v>0</v>
      </c>
      <c r="V1313" s="21" t="n">
        <v>0</v>
      </c>
      <c r="W1313" s="21" t="n">
        <v>0</v>
      </c>
      <c r="X1313" s="21" t="n">
        <v>0</v>
      </c>
    </row>
    <row r="1314" customFormat="false" ht="12.75" hidden="false" customHeight="true" outlineLevel="0" collapsed="false">
      <c r="A1314" s="19" t="s">
        <v>2275</v>
      </c>
      <c r="B1314" s="19" t="s">
        <v>2661</v>
      </c>
      <c r="C1314" s="19" t="s">
        <v>2751</v>
      </c>
      <c r="D1314" s="19" t="s">
        <v>2752</v>
      </c>
      <c r="E1314" s="19" t="s">
        <v>2664</v>
      </c>
      <c r="F1314" s="20" t="n">
        <v>0</v>
      </c>
      <c r="G1314" s="20" t="n">
        <v>0</v>
      </c>
      <c r="H1314" s="20" t="n">
        <v>0</v>
      </c>
      <c r="I1314" s="20" t="n">
        <v>0</v>
      </c>
      <c r="J1314" s="21" t="n">
        <v>0</v>
      </c>
      <c r="K1314" s="20" t="n">
        <v>0</v>
      </c>
      <c r="L1314" s="20" t="n">
        <v>3860</v>
      </c>
      <c r="M1314" s="20" t="n">
        <v>3860</v>
      </c>
      <c r="N1314" s="20" t="n">
        <v>138</v>
      </c>
      <c r="O1314" s="20" t="n">
        <v>2448</v>
      </c>
      <c r="P1314" s="20" t="n">
        <v>2448</v>
      </c>
      <c r="Q1314" s="20" t="n">
        <v>121</v>
      </c>
      <c r="R1314" s="20" t="n">
        <v>796</v>
      </c>
      <c r="S1314" s="20" t="n">
        <v>1</v>
      </c>
      <c r="T1314" s="20" t="n">
        <v>0</v>
      </c>
      <c r="U1314" s="21" t="n">
        <v>0</v>
      </c>
      <c r="V1314" s="21" t="n">
        <v>0</v>
      </c>
      <c r="W1314" s="21" t="n">
        <v>0</v>
      </c>
      <c r="X1314" s="21" t="n">
        <v>0</v>
      </c>
    </row>
    <row r="1315" customFormat="false" ht="12.75" hidden="false" customHeight="true" outlineLevel="0" collapsed="false">
      <c r="A1315" s="19" t="s">
        <v>2275</v>
      </c>
      <c r="B1315" s="19" t="s">
        <v>2661</v>
      </c>
      <c r="C1315" s="19" t="s">
        <v>2753</v>
      </c>
      <c r="D1315" s="19" t="s">
        <v>2754</v>
      </c>
      <c r="E1315" s="19" t="s">
        <v>2664</v>
      </c>
      <c r="F1315" s="20" t="n">
        <v>0</v>
      </c>
      <c r="G1315" s="20" t="n">
        <v>0</v>
      </c>
      <c r="H1315" s="20" t="n">
        <v>0</v>
      </c>
      <c r="I1315" s="20" t="n">
        <v>0</v>
      </c>
      <c r="J1315" s="21" t="n">
        <v>0</v>
      </c>
      <c r="K1315" s="20" t="n">
        <v>0</v>
      </c>
      <c r="L1315" s="20" t="n">
        <v>1862</v>
      </c>
      <c r="M1315" s="20" t="n">
        <v>1862</v>
      </c>
      <c r="N1315" s="20" t="n">
        <v>95</v>
      </c>
      <c r="O1315" s="20" t="n">
        <v>2736</v>
      </c>
      <c r="P1315" s="20" t="n">
        <v>2736</v>
      </c>
      <c r="Q1315" s="20" t="n">
        <v>34</v>
      </c>
      <c r="R1315" s="20" t="n">
        <v>268</v>
      </c>
      <c r="S1315" s="20" t="n">
        <v>3</v>
      </c>
      <c r="T1315" s="20" t="n">
        <v>0</v>
      </c>
      <c r="U1315" s="21" t="n">
        <v>0</v>
      </c>
      <c r="V1315" s="21" t="n">
        <v>0</v>
      </c>
      <c r="W1315" s="21" t="n">
        <v>0</v>
      </c>
      <c r="X1315" s="21" t="n">
        <v>0</v>
      </c>
    </row>
    <row r="1316" customFormat="false" ht="12.75" hidden="false" customHeight="true" outlineLevel="0" collapsed="false">
      <c r="A1316" s="19" t="s">
        <v>2275</v>
      </c>
      <c r="B1316" s="19" t="s">
        <v>2661</v>
      </c>
      <c r="C1316" s="19" t="s">
        <v>2755</v>
      </c>
      <c r="D1316" s="19" t="s">
        <v>2756</v>
      </c>
      <c r="E1316" s="19" t="s">
        <v>2664</v>
      </c>
      <c r="F1316" s="20" t="n">
        <v>0</v>
      </c>
      <c r="G1316" s="20" t="n">
        <v>0</v>
      </c>
      <c r="H1316" s="20" t="n">
        <v>0</v>
      </c>
      <c r="I1316" s="20" t="n">
        <v>0</v>
      </c>
      <c r="J1316" s="21" t="n">
        <v>0</v>
      </c>
      <c r="K1316" s="20" t="n">
        <v>0</v>
      </c>
      <c r="L1316" s="20" t="n">
        <v>1998</v>
      </c>
      <c r="M1316" s="20" t="n">
        <v>1998</v>
      </c>
      <c r="N1316" s="20" t="n">
        <v>105</v>
      </c>
      <c r="O1316" s="20" t="n">
        <v>2851</v>
      </c>
      <c r="P1316" s="20" t="n">
        <v>2851</v>
      </c>
      <c r="Q1316" s="20" t="n">
        <v>145</v>
      </c>
      <c r="R1316" s="20" t="n">
        <v>545</v>
      </c>
      <c r="S1316" s="20" t="n">
        <v>1</v>
      </c>
      <c r="T1316" s="20" t="n">
        <v>0</v>
      </c>
      <c r="U1316" s="21" t="n">
        <v>0</v>
      </c>
      <c r="V1316" s="21" t="n">
        <v>0</v>
      </c>
      <c r="W1316" s="21" t="n">
        <v>0</v>
      </c>
      <c r="X1316" s="21" t="n">
        <v>0</v>
      </c>
    </row>
    <row r="1317" customFormat="false" ht="12.75" hidden="false" customHeight="true" outlineLevel="0" collapsed="false">
      <c r="A1317" s="19" t="s">
        <v>2275</v>
      </c>
      <c r="B1317" s="19" t="s">
        <v>2661</v>
      </c>
      <c r="C1317" s="19" t="s">
        <v>2757</v>
      </c>
      <c r="D1317" s="19" t="s">
        <v>2758</v>
      </c>
      <c r="E1317" s="19" t="s">
        <v>2664</v>
      </c>
      <c r="F1317" s="20" t="n">
        <v>0</v>
      </c>
      <c r="G1317" s="20" t="n">
        <v>0</v>
      </c>
      <c r="H1317" s="20" t="n">
        <v>0</v>
      </c>
      <c r="I1317" s="20" t="n">
        <v>0</v>
      </c>
      <c r="J1317" s="21" t="n">
        <v>0</v>
      </c>
      <c r="K1317" s="20" t="n">
        <v>0</v>
      </c>
      <c r="L1317" s="20" t="n">
        <v>2178</v>
      </c>
      <c r="M1317" s="20" t="n">
        <v>2178</v>
      </c>
      <c r="N1317" s="20" t="n">
        <v>17</v>
      </c>
      <c r="O1317" s="20" t="n">
        <v>3502</v>
      </c>
      <c r="P1317" s="20" t="n">
        <v>3502</v>
      </c>
      <c r="Q1317" s="20" t="n">
        <v>52</v>
      </c>
      <c r="R1317" s="20" t="n">
        <v>549</v>
      </c>
      <c r="S1317" s="20" t="n">
        <v>0</v>
      </c>
      <c r="T1317" s="20" t="n">
        <v>0</v>
      </c>
      <c r="U1317" s="21" t="n">
        <v>0</v>
      </c>
      <c r="V1317" s="21" t="n">
        <v>0</v>
      </c>
      <c r="W1317" s="21" t="n">
        <v>0</v>
      </c>
      <c r="X1317" s="21" t="n">
        <v>0</v>
      </c>
    </row>
    <row r="1318" customFormat="false" ht="12.75" hidden="false" customHeight="true" outlineLevel="0" collapsed="false">
      <c r="A1318" s="19" t="s">
        <v>2275</v>
      </c>
      <c r="B1318" s="19" t="s">
        <v>2661</v>
      </c>
      <c r="C1318" s="19" t="s">
        <v>2759</v>
      </c>
      <c r="D1318" s="19" t="s">
        <v>2760</v>
      </c>
      <c r="E1318" s="19" t="s">
        <v>2664</v>
      </c>
      <c r="F1318" s="20" t="n">
        <v>0</v>
      </c>
      <c r="G1318" s="20" t="n">
        <v>0</v>
      </c>
      <c r="H1318" s="20" t="n">
        <v>0</v>
      </c>
      <c r="I1318" s="20" t="n">
        <v>0</v>
      </c>
      <c r="J1318" s="21" t="n">
        <v>0</v>
      </c>
      <c r="K1318" s="20" t="n">
        <v>0</v>
      </c>
      <c r="L1318" s="20" t="n">
        <v>2574</v>
      </c>
      <c r="M1318" s="20" t="n">
        <v>2574</v>
      </c>
      <c r="N1318" s="20" t="n">
        <v>71</v>
      </c>
      <c r="O1318" s="20" t="n">
        <v>3184</v>
      </c>
      <c r="P1318" s="20" t="n">
        <v>3184</v>
      </c>
      <c r="Q1318" s="20" t="n">
        <v>28</v>
      </c>
      <c r="R1318" s="20" t="n">
        <v>202</v>
      </c>
      <c r="S1318" s="20" t="n">
        <v>3</v>
      </c>
      <c r="T1318" s="20" t="n">
        <v>0</v>
      </c>
      <c r="U1318" s="21" t="n">
        <v>0</v>
      </c>
      <c r="V1318" s="21" t="n">
        <v>0</v>
      </c>
      <c r="W1318" s="21" t="n">
        <v>0</v>
      </c>
      <c r="X1318" s="21" t="n">
        <v>0</v>
      </c>
    </row>
    <row r="1319" customFormat="false" ht="12.75" hidden="false" customHeight="true" outlineLevel="0" collapsed="false">
      <c r="A1319" s="19" t="s">
        <v>2275</v>
      </c>
      <c r="B1319" s="19" t="s">
        <v>2661</v>
      </c>
      <c r="C1319" s="19" t="s">
        <v>2761</v>
      </c>
      <c r="D1319" s="19" t="s">
        <v>2762</v>
      </c>
      <c r="E1319" s="19" t="s">
        <v>2664</v>
      </c>
      <c r="F1319" s="20" t="n">
        <v>0</v>
      </c>
      <c r="G1319" s="20" t="n">
        <v>0</v>
      </c>
      <c r="H1319" s="20" t="n">
        <v>0</v>
      </c>
      <c r="I1319" s="20" t="n">
        <v>0</v>
      </c>
      <c r="J1319" s="21" t="n">
        <v>0</v>
      </c>
      <c r="K1319" s="20" t="n">
        <v>0</v>
      </c>
      <c r="L1319" s="20" t="n">
        <v>3481</v>
      </c>
      <c r="M1319" s="20" t="n">
        <v>3481</v>
      </c>
      <c r="N1319" s="20" t="n">
        <v>549</v>
      </c>
      <c r="O1319" s="20" t="n">
        <v>5749</v>
      </c>
      <c r="P1319" s="20" t="n">
        <v>5749</v>
      </c>
      <c r="Q1319" s="20" t="n">
        <v>171</v>
      </c>
      <c r="R1319" s="20" t="n">
        <v>1202</v>
      </c>
      <c r="S1319" s="20" t="n">
        <v>8</v>
      </c>
      <c r="T1319" s="20" t="n">
        <v>0</v>
      </c>
      <c r="U1319" s="21" t="n">
        <v>0</v>
      </c>
      <c r="V1319" s="21" t="n">
        <v>0</v>
      </c>
      <c r="W1319" s="21" t="n">
        <v>0</v>
      </c>
      <c r="X1319" s="21" t="n">
        <v>0</v>
      </c>
    </row>
    <row r="1320" customFormat="false" ht="12.75" hidden="false" customHeight="true" outlineLevel="0" collapsed="false">
      <c r="A1320" s="19" t="s">
        <v>2275</v>
      </c>
      <c r="B1320" s="19" t="s">
        <v>2661</v>
      </c>
      <c r="C1320" s="19" t="s">
        <v>2763</v>
      </c>
      <c r="D1320" s="19" t="s">
        <v>2764</v>
      </c>
      <c r="E1320" s="19" t="s">
        <v>2664</v>
      </c>
      <c r="F1320" s="20" t="n">
        <v>0</v>
      </c>
      <c r="G1320" s="20" t="n">
        <v>0</v>
      </c>
      <c r="H1320" s="20" t="n">
        <v>0</v>
      </c>
      <c r="I1320" s="20" t="n">
        <v>0</v>
      </c>
      <c r="J1320" s="21" t="n">
        <v>0</v>
      </c>
      <c r="K1320" s="20" t="n">
        <v>0</v>
      </c>
      <c r="L1320" s="20" t="n">
        <v>8765</v>
      </c>
      <c r="M1320" s="20" t="n">
        <v>8765</v>
      </c>
      <c r="N1320" s="20" t="n">
        <v>616</v>
      </c>
      <c r="O1320" s="20" t="n">
        <v>8693</v>
      </c>
      <c r="P1320" s="20" t="n">
        <v>8693</v>
      </c>
      <c r="Q1320" s="20" t="n">
        <v>3060</v>
      </c>
      <c r="R1320" s="20" t="n">
        <v>1181</v>
      </c>
      <c r="S1320" s="20" t="n">
        <v>13</v>
      </c>
      <c r="T1320" s="20" t="n">
        <v>0</v>
      </c>
      <c r="U1320" s="21" t="n">
        <v>0</v>
      </c>
      <c r="V1320" s="21" t="n">
        <v>0</v>
      </c>
      <c r="W1320" s="21" t="n">
        <v>0</v>
      </c>
      <c r="X1320" s="21" t="n">
        <v>0</v>
      </c>
    </row>
    <row r="1321" customFormat="false" ht="12.75" hidden="false" customHeight="true" outlineLevel="0" collapsed="false">
      <c r="A1321" s="19" t="s">
        <v>2275</v>
      </c>
      <c r="B1321" s="19" t="s">
        <v>2661</v>
      </c>
      <c r="C1321" s="19" t="s">
        <v>2765</v>
      </c>
      <c r="D1321" s="19" t="s">
        <v>2766</v>
      </c>
      <c r="E1321" s="19" t="s">
        <v>2664</v>
      </c>
      <c r="F1321" s="20" t="n">
        <v>0</v>
      </c>
      <c r="G1321" s="20" t="n">
        <v>0</v>
      </c>
      <c r="H1321" s="20" t="n">
        <v>0</v>
      </c>
      <c r="I1321" s="20" t="n">
        <v>0</v>
      </c>
      <c r="J1321" s="21" t="n">
        <v>0</v>
      </c>
      <c r="K1321" s="20" t="n">
        <v>0</v>
      </c>
      <c r="L1321" s="20" t="n">
        <v>2997</v>
      </c>
      <c r="M1321" s="20" t="n">
        <v>2997</v>
      </c>
      <c r="N1321" s="20" t="n">
        <v>21</v>
      </c>
      <c r="O1321" s="20" t="n">
        <v>4680</v>
      </c>
      <c r="P1321" s="20" t="n">
        <v>4680</v>
      </c>
      <c r="Q1321" s="20" t="n">
        <v>23</v>
      </c>
      <c r="R1321" s="20" t="n">
        <v>563</v>
      </c>
      <c r="S1321" s="20" t="n">
        <v>0</v>
      </c>
      <c r="T1321" s="20" t="n">
        <v>0</v>
      </c>
      <c r="U1321" s="21" t="n">
        <v>0</v>
      </c>
      <c r="V1321" s="21" t="n">
        <v>0</v>
      </c>
      <c r="W1321" s="21" t="n">
        <v>0</v>
      </c>
      <c r="X1321" s="21" t="n">
        <v>0</v>
      </c>
    </row>
    <row r="1322" customFormat="false" ht="12.75" hidden="false" customHeight="true" outlineLevel="0" collapsed="false">
      <c r="A1322" s="19" t="s">
        <v>2275</v>
      </c>
      <c r="B1322" s="19" t="s">
        <v>2661</v>
      </c>
      <c r="C1322" s="19" t="s">
        <v>2767</v>
      </c>
      <c r="D1322" s="19" t="s">
        <v>2768</v>
      </c>
      <c r="E1322" s="19" t="s">
        <v>2664</v>
      </c>
      <c r="F1322" s="20" t="n">
        <v>0</v>
      </c>
      <c r="G1322" s="20" t="n">
        <v>0</v>
      </c>
      <c r="H1322" s="20" t="n">
        <v>0</v>
      </c>
      <c r="I1322" s="20" t="n">
        <v>0</v>
      </c>
      <c r="J1322" s="21" t="n">
        <v>0</v>
      </c>
      <c r="K1322" s="20" t="n">
        <v>0</v>
      </c>
      <c r="L1322" s="20" t="n">
        <v>1183</v>
      </c>
      <c r="M1322" s="20" t="n">
        <v>1183</v>
      </c>
      <c r="N1322" s="20" t="n">
        <v>8</v>
      </c>
      <c r="O1322" s="20" t="n">
        <v>320</v>
      </c>
      <c r="P1322" s="20" t="n">
        <v>320</v>
      </c>
      <c r="Q1322" s="20" t="n">
        <v>0</v>
      </c>
      <c r="R1322" s="20" t="n">
        <v>176</v>
      </c>
      <c r="S1322" s="20" t="n">
        <v>2</v>
      </c>
      <c r="T1322" s="20" t="n">
        <v>0</v>
      </c>
      <c r="U1322" s="21" t="n">
        <v>0</v>
      </c>
      <c r="V1322" s="21" t="n">
        <v>0</v>
      </c>
      <c r="W1322" s="21" t="n">
        <v>0</v>
      </c>
      <c r="X1322" s="21" t="n">
        <v>0</v>
      </c>
    </row>
    <row r="1323" customFormat="false" ht="12.75" hidden="false" customHeight="true" outlineLevel="0" collapsed="false">
      <c r="A1323" s="19" t="s">
        <v>2275</v>
      </c>
      <c r="B1323" s="19" t="s">
        <v>2661</v>
      </c>
      <c r="C1323" s="19" t="s">
        <v>2769</v>
      </c>
      <c r="D1323" s="19" t="s">
        <v>2770</v>
      </c>
      <c r="E1323" s="19" t="s">
        <v>2664</v>
      </c>
      <c r="F1323" s="20" t="n">
        <v>0</v>
      </c>
      <c r="G1323" s="20" t="n">
        <v>0</v>
      </c>
      <c r="H1323" s="20" t="n">
        <v>0</v>
      </c>
      <c r="I1323" s="20" t="n">
        <v>0</v>
      </c>
      <c r="J1323" s="21" t="n">
        <v>0</v>
      </c>
      <c r="K1323" s="20" t="n">
        <v>0</v>
      </c>
      <c r="L1323" s="20" t="n">
        <v>1867</v>
      </c>
      <c r="M1323" s="20" t="n">
        <v>1867</v>
      </c>
      <c r="N1323" s="20" t="n">
        <v>1</v>
      </c>
      <c r="O1323" s="20" t="n">
        <v>2660</v>
      </c>
      <c r="P1323" s="20" t="n">
        <v>2660</v>
      </c>
      <c r="Q1323" s="20" t="n">
        <v>49</v>
      </c>
      <c r="R1323" s="20" t="n">
        <v>413</v>
      </c>
      <c r="S1323" s="20" t="n">
        <v>5</v>
      </c>
      <c r="T1323" s="20" t="n">
        <v>0</v>
      </c>
      <c r="U1323" s="21" t="n">
        <v>0</v>
      </c>
      <c r="V1323" s="21" t="n">
        <v>0</v>
      </c>
      <c r="W1323" s="21" t="n">
        <v>0</v>
      </c>
      <c r="X1323" s="21" t="n">
        <v>0</v>
      </c>
    </row>
    <row r="1324" customFormat="false" ht="12.75" hidden="false" customHeight="true" outlineLevel="0" collapsed="false">
      <c r="A1324" s="19" t="s">
        <v>2275</v>
      </c>
      <c r="B1324" s="19" t="s">
        <v>2661</v>
      </c>
      <c r="C1324" s="19" t="s">
        <v>2771</v>
      </c>
      <c r="D1324" s="19" t="s">
        <v>2772</v>
      </c>
      <c r="E1324" s="19" t="s">
        <v>2664</v>
      </c>
      <c r="F1324" s="20" t="n">
        <v>0</v>
      </c>
      <c r="G1324" s="20" t="n">
        <v>0</v>
      </c>
      <c r="H1324" s="20" t="n">
        <v>0</v>
      </c>
      <c r="I1324" s="20" t="n">
        <v>0</v>
      </c>
      <c r="J1324" s="21" t="n">
        <v>0</v>
      </c>
      <c r="K1324" s="20" t="n">
        <v>0</v>
      </c>
      <c r="L1324" s="20" t="n">
        <v>733</v>
      </c>
      <c r="M1324" s="20" t="n">
        <v>733</v>
      </c>
      <c r="N1324" s="20" t="n">
        <v>30</v>
      </c>
      <c r="O1324" s="20" t="n">
        <v>364</v>
      </c>
      <c r="P1324" s="20" t="n">
        <v>364</v>
      </c>
      <c r="Q1324" s="20" t="n">
        <v>0</v>
      </c>
      <c r="R1324" s="20" t="n">
        <v>193</v>
      </c>
      <c r="S1324" s="20" t="n">
        <v>1</v>
      </c>
      <c r="T1324" s="20" t="n">
        <v>0</v>
      </c>
      <c r="U1324" s="21" t="n">
        <v>0</v>
      </c>
      <c r="V1324" s="21" t="n">
        <v>0</v>
      </c>
      <c r="W1324" s="21" t="n">
        <v>0</v>
      </c>
      <c r="X1324" s="21" t="n">
        <v>0</v>
      </c>
    </row>
    <row r="1325" customFormat="false" ht="12.75" hidden="false" customHeight="true" outlineLevel="0" collapsed="false">
      <c r="A1325" s="19" t="s">
        <v>2275</v>
      </c>
      <c r="B1325" s="19" t="s">
        <v>2661</v>
      </c>
      <c r="C1325" s="19" t="s">
        <v>2773</v>
      </c>
      <c r="D1325" s="19" t="s">
        <v>2774</v>
      </c>
      <c r="E1325" s="19" t="s">
        <v>2664</v>
      </c>
      <c r="F1325" s="20" t="n">
        <v>0</v>
      </c>
      <c r="G1325" s="20" t="n">
        <v>0</v>
      </c>
      <c r="H1325" s="20" t="n">
        <v>0</v>
      </c>
      <c r="I1325" s="20" t="n">
        <v>0</v>
      </c>
      <c r="J1325" s="21" t="n">
        <v>0</v>
      </c>
      <c r="K1325" s="20" t="n">
        <v>0</v>
      </c>
      <c r="L1325" s="20" t="n">
        <v>548</v>
      </c>
      <c r="M1325" s="20" t="n">
        <v>548</v>
      </c>
      <c r="N1325" s="20" t="n">
        <v>19</v>
      </c>
      <c r="O1325" s="20" t="n">
        <v>486</v>
      </c>
      <c r="P1325" s="20" t="n">
        <v>486</v>
      </c>
      <c r="Q1325" s="20" t="n">
        <v>2</v>
      </c>
      <c r="R1325" s="20" t="n">
        <v>243</v>
      </c>
      <c r="S1325" s="20" t="n">
        <v>1</v>
      </c>
      <c r="T1325" s="20" t="n">
        <v>0</v>
      </c>
      <c r="U1325" s="21" t="n">
        <v>0</v>
      </c>
      <c r="V1325" s="21" t="n">
        <v>0</v>
      </c>
      <c r="W1325" s="21" t="n">
        <v>0</v>
      </c>
      <c r="X1325" s="21" t="n">
        <v>0</v>
      </c>
    </row>
    <row r="1326" customFormat="false" ht="12.75" hidden="false" customHeight="true" outlineLevel="0" collapsed="false">
      <c r="A1326" s="19" t="s">
        <v>2275</v>
      </c>
      <c r="B1326" s="19" t="s">
        <v>2661</v>
      </c>
      <c r="C1326" s="19" t="s">
        <v>2775</v>
      </c>
      <c r="D1326" s="19" t="s">
        <v>2776</v>
      </c>
      <c r="E1326" s="19" t="s">
        <v>2664</v>
      </c>
      <c r="F1326" s="20" t="n">
        <v>0</v>
      </c>
      <c r="G1326" s="20" t="n">
        <v>0</v>
      </c>
      <c r="H1326" s="20" t="n">
        <v>0</v>
      </c>
      <c r="I1326" s="20" t="n">
        <v>0</v>
      </c>
      <c r="J1326" s="21" t="n">
        <v>0</v>
      </c>
      <c r="K1326" s="20" t="n">
        <v>0</v>
      </c>
      <c r="L1326" s="20" t="n">
        <v>1236</v>
      </c>
      <c r="M1326" s="20" t="n">
        <v>1236</v>
      </c>
      <c r="N1326" s="20" t="n">
        <v>2</v>
      </c>
      <c r="O1326" s="20" t="n">
        <v>3867</v>
      </c>
      <c r="P1326" s="20" t="n">
        <v>3867</v>
      </c>
      <c r="Q1326" s="20" t="n">
        <v>99</v>
      </c>
      <c r="R1326" s="20" t="n">
        <v>973</v>
      </c>
      <c r="S1326" s="20" t="n">
        <v>0</v>
      </c>
      <c r="T1326" s="20" t="n">
        <v>0</v>
      </c>
      <c r="U1326" s="21" t="n">
        <v>0</v>
      </c>
      <c r="V1326" s="21" t="n">
        <v>0</v>
      </c>
      <c r="W1326" s="21" t="n">
        <v>0</v>
      </c>
      <c r="X1326" s="21" t="n">
        <v>0</v>
      </c>
    </row>
    <row r="1327" customFormat="false" ht="12.75" hidden="false" customHeight="true" outlineLevel="0" collapsed="false">
      <c r="A1327" s="19" t="s">
        <v>2275</v>
      </c>
      <c r="B1327" s="19" t="s">
        <v>2661</v>
      </c>
      <c r="C1327" s="19" t="s">
        <v>2777</v>
      </c>
      <c r="D1327" s="19" t="s">
        <v>2778</v>
      </c>
      <c r="E1327" s="19" t="s">
        <v>2664</v>
      </c>
      <c r="F1327" s="20" t="n">
        <v>0</v>
      </c>
      <c r="G1327" s="20" t="n">
        <v>0</v>
      </c>
      <c r="H1327" s="20" t="n">
        <v>0</v>
      </c>
      <c r="I1327" s="20" t="n">
        <v>0</v>
      </c>
      <c r="J1327" s="21" t="n">
        <v>0</v>
      </c>
      <c r="K1327" s="20" t="n">
        <v>0</v>
      </c>
      <c r="L1327" s="20" t="n">
        <v>355</v>
      </c>
      <c r="M1327" s="20" t="n">
        <v>355</v>
      </c>
      <c r="N1327" s="20" t="n">
        <v>1</v>
      </c>
      <c r="O1327" s="20" t="n">
        <v>153</v>
      </c>
      <c r="P1327" s="20" t="n">
        <v>153</v>
      </c>
      <c r="Q1327" s="20" t="n">
        <v>3</v>
      </c>
      <c r="R1327" s="20" t="n">
        <v>142</v>
      </c>
      <c r="S1327" s="20" t="n">
        <v>0</v>
      </c>
      <c r="T1327" s="20" t="n">
        <v>0</v>
      </c>
      <c r="U1327" s="21" t="n">
        <v>0</v>
      </c>
      <c r="V1327" s="21" t="n">
        <v>0</v>
      </c>
      <c r="W1327" s="21" t="n">
        <v>0</v>
      </c>
      <c r="X1327" s="21" t="n">
        <v>0</v>
      </c>
    </row>
    <row r="1328" customFormat="false" ht="12.75" hidden="false" customHeight="true" outlineLevel="0" collapsed="false">
      <c r="A1328" s="19" t="s">
        <v>2275</v>
      </c>
      <c r="B1328" s="19" t="s">
        <v>2661</v>
      </c>
      <c r="C1328" s="19" t="s">
        <v>2779</v>
      </c>
      <c r="D1328" s="19" t="s">
        <v>2780</v>
      </c>
      <c r="E1328" s="19" t="s">
        <v>2664</v>
      </c>
      <c r="F1328" s="20" t="n">
        <v>0</v>
      </c>
      <c r="G1328" s="20" t="n">
        <v>0</v>
      </c>
      <c r="H1328" s="20" t="n">
        <v>0</v>
      </c>
      <c r="I1328" s="20" t="n">
        <v>0</v>
      </c>
      <c r="J1328" s="21" t="n">
        <v>0</v>
      </c>
      <c r="K1328" s="20" t="n">
        <v>0</v>
      </c>
      <c r="L1328" s="20" t="n">
        <v>1035</v>
      </c>
      <c r="M1328" s="20" t="n">
        <v>1035</v>
      </c>
      <c r="N1328" s="20" t="n">
        <v>0</v>
      </c>
      <c r="O1328" s="20" t="n">
        <v>652</v>
      </c>
      <c r="P1328" s="20" t="n">
        <v>652</v>
      </c>
      <c r="Q1328" s="20" t="n">
        <v>0</v>
      </c>
      <c r="R1328" s="20" t="n">
        <v>81</v>
      </c>
      <c r="S1328" s="20" t="n">
        <v>0</v>
      </c>
      <c r="T1328" s="20" t="n">
        <v>0</v>
      </c>
      <c r="U1328" s="21" t="n">
        <v>0</v>
      </c>
      <c r="V1328" s="21" t="n">
        <v>0</v>
      </c>
      <c r="W1328" s="21" t="n">
        <v>0</v>
      </c>
      <c r="X1328" s="21" t="n">
        <v>0</v>
      </c>
    </row>
    <row r="1329" customFormat="false" ht="12.75" hidden="false" customHeight="true" outlineLevel="0" collapsed="false">
      <c r="A1329" s="19" t="s">
        <v>2275</v>
      </c>
      <c r="B1329" s="19" t="s">
        <v>2661</v>
      </c>
      <c r="C1329" s="19" t="s">
        <v>2781</v>
      </c>
      <c r="D1329" s="19" t="s">
        <v>2782</v>
      </c>
      <c r="E1329" s="19" t="s">
        <v>2664</v>
      </c>
      <c r="F1329" s="20" t="n">
        <v>0</v>
      </c>
      <c r="G1329" s="20" t="n">
        <v>0</v>
      </c>
      <c r="H1329" s="20" t="n">
        <v>0</v>
      </c>
      <c r="I1329" s="20" t="n">
        <v>0</v>
      </c>
      <c r="J1329" s="21" t="n">
        <v>0</v>
      </c>
      <c r="K1329" s="20" t="n">
        <v>0</v>
      </c>
      <c r="L1329" s="20" t="n">
        <v>1317</v>
      </c>
      <c r="M1329" s="20" t="n">
        <v>1317</v>
      </c>
      <c r="N1329" s="20" t="n">
        <v>63</v>
      </c>
      <c r="O1329" s="20" t="n">
        <v>4325</v>
      </c>
      <c r="P1329" s="20" t="n">
        <v>4325</v>
      </c>
      <c r="Q1329" s="20" t="n">
        <v>520</v>
      </c>
      <c r="R1329" s="20" t="n">
        <v>714</v>
      </c>
      <c r="S1329" s="20" t="n">
        <v>33</v>
      </c>
      <c r="T1329" s="20" t="n">
        <v>0</v>
      </c>
      <c r="U1329" s="21" t="n">
        <v>0</v>
      </c>
      <c r="V1329" s="21" t="n">
        <v>0</v>
      </c>
      <c r="W1329" s="21" t="n">
        <v>0</v>
      </c>
      <c r="X1329" s="21" t="n">
        <v>0</v>
      </c>
    </row>
    <row r="1330" customFormat="false" ht="12.75" hidden="false" customHeight="true" outlineLevel="0" collapsed="false">
      <c r="A1330" s="19" t="s">
        <v>2275</v>
      </c>
      <c r="B1330" s="19" t="s">
        <v>2661</v>
      </c>
      <c r="C1330" s="19" t="s">
        <v>2783</v>
      </c>
      <c r="D1330" s="19" t="s">
        <v>2784</v>
      </c>
      <c r="E1330" s="19" t="s">
        <v>2664</v>
      </c>
      <c r="F1330" s="20" t="n">
        <v>0</v>
      </c>
      <c r="G1330" s="20" t="n">
        <v>0</v>
      </c>
      <c r="H1330" s="20" t="n">
        <v>0</v>
      </c>
      <c r="I1330" s="20" t="n">
        <v>0</v>
      </c>
      <c r="J1330" s="21" t="n">
        <v>0</v>
      </c>
      <c r="K1330" s="20" t="n">
        <v>0</v>
      </c>
      <c r="L1330" s="20" t="n">
        <v>1536</v>
      </c>
      <c r="M1330" s="20" t="n">
        <v>1536</v>
      </c>
      <c r="N1330" s="20" t="n">
        <v>1</v>
      </c>
      <c r="O1330" s="20" t="n">
        <v>3081</v>
      </c>
      <c r="P1330" s="20" t="n">
        <v>3081</v>
      </c>
      <c r="Q1330" s="20" t="n">
        <v>168</v>
      </c>
      <c r="R1330" s="20" t="n">
        <v>209</v>
      </c>
      <c r="S1330" s="20" t="n">
        <v>0</v>
      </c>
      <c r="T1330" s="20" t="n">
        <v>0</v>
      </c>
      <c r="U1330" s="21" t="n">
        <v>0</v>
      </c>
      <c r="V1330" s="21" t="n">
        <v>0</v>
      </c>
      <c r="W1330" s="21" t="n">
        <v>0</v>
      </c>
      <c r="X1330" s="21" t="n">
        <v>0</v>
      </c>
    </row>
    <row r="1331" customFormat="false" ht="12.75" hidden="false" customHeight="true" outlineLevel="0" collapsed="false">
      <c r="A1331" s="19" t="s">
        <v>2275</v>
      </c>
      <c r="B1331" s="19" t="s">
        <v>2661</v>
      </c>
      <c r="C1331" s="19" t="s">
        <v>2785</v>
      </c>
      <c r="D1331" s="19" t="s">
        <v>2786</v>
      </c>
      <c r="E1331" s="19" t="s">
        <v>2664</v>
      </c>
      <c r="F1331" s="20" t="n">
        <v>0</v>
      </c>
      <c r="G1331" s="20" t="n">
        <v>0</v>
      </c>
      <c r="H1331" s="20" t="n">
        <v>0</v>
      </c>
      <c r="I1331" s="20" t="n">
        <v>0</v>
      </c>
      <c r="J1331" s="21" t="n">
        <v>0</v>
      </c>
      <c r="K1331" s="20" t="n">
        <v>0</v>
      </c>
      <c r="L1331" s="20" t="n">
        <v>1908</v>
      </c>
      <c r="M1331" s="20" t="n">
        <v>1908</v>
      </c>
      <c r="N1331" s="20" t="n">
        <v>530</v>
      </c>
      <c r="O1331" s="20" t="n">
        <v>509</v>
      </c>
      <c r="P1331" s="20" t="n">
        <v>500</v>
      </c>
      <c r="Q1331" s="20" t="n">
        <v>0</v>
      </c>
      <c r="R1331" s="20" t="n">
        <v>627</v>
      </c>
      <c r="S1331" s="20" t="n">
        <v>9</v>
      </c>
      <c r="T1331" s="20" t="n">
        <v>0</v>
      </c>
      <c r="U1331" s="21" t="n">
        <v>0</v>
      </c>
      <c r="V1331" s="21" t="n">
        <v>0</v>
      </c>
      <c r="W1331" s="21" t="n">
        <v>0</v>
      </c>
      <c r="X1331" s="21" t="n">
        <v>0</v>
      </c>
    </row>
    <row r="1332" customFormat="false" ht="12.75" hidden="false" customHeight="true" outlineLevel="0" collapsed="false">
      <c r="A1332" s="19" t="s">
        <v>2275</v>
      </c>
      <c r="B1332" s="19" t="s">
        <v>2661</v>
      </c>
      <c r="C1332" s="19" t="s">
        <v>2787</v>
      </c>
      <c r="D1332" s="19" t="s">
        <v>2788</v>
      </c>
      <c r="E1332" s="19" t="s">
        <v>2664</v>
      </c>
      <c r="F1332" s="20" t="n">
        <v>0</v>
      </c>
      <c r="G1332" s="20" t="n">
        <v>0</v>
      </c>
      <c r="H1332" s="20" t="n">
        <v>0</v>
      </c>
      <c r="I1332" s="20" t="n">
        <v>0</v>
      </c>
      <c r="J1332" s="21" t="n">
        <v>0</v>
      </c>
      <c r="K1332" s="20" t="n">
        <v>0</v>
      </c>
      <c r="L1332" s="20" t="n">
        <v>892</v>
      </c>
      <c r="M1332" s="20" t="n">
        <v>892</v>
      </c>
      <c r="N1332" s="20" t="n">
        <v>32</v>
      </c>
      <c r="O1332" s="20" t="n">
        <v>3975</v>
      </c>
      <c r="P1332" s="20" t="n">
        <v>3975</v>
      </c>
      <c r="Q1332" s="20" t="n">
        <v>229</v>
      </c>
      <c r="R1332" s="20" t="n">
        <v>624</v>
      </c>
      <c r="S1332" s="20" t="n">
        <v>0</v>
      </c>
      <c r="T1332" s="20" t="n">
        <v>0</v>
      </c>
      <c r="U1332" s="21" t="n">
        <v>0</v>
      </c>
      <c r="V1332" s="21" t="n">
        <v>0</v>
      </c>
      <c r="W1332" s="21" t="n">
        <v>0</v>
      </c>
      <c r="X1332" s="21" t="n">
        <v>0</v>
      </c>
    </row>
    <row r="1333" customFormat="false" ht="12.75" hidden="false" customHeight="true" outlineLevel="0" collapsed="false">
      <c r="A1333" s="19" t="s">
        <v>2275</v>
      </c>
      <c r="B1333" s="19" t="s">
        <v>2661</v>
      </c>
      <c r="C1333" s="19" t="s">
        <v>2789</v>
      </c>
      <c r="D1333" s="19" t="s">
        <v>2790</v>
      </c>
      <c r="E1333" s="19" t="s">
        <v>2664</v>
      </c>
      <c r="F1333" s="20" t="n">
        <v>0</v>
      </c>
      <c r="G1333" s="20" t="n">
        <v>0</v>
      </c>
      <c r="H1333" s="20" t="n">
        <v>0</v>
      </c>
      <c r="I1333" s="20" t="n">
        <v>0</v>
      </c>
      <c r="J1333" s="21" t="n">
        <v>0</v>
      </c>
      <c r="K1333" s="20" t="n">
        <v>0</v>
      </c>
      <c r="L1333" s="20" t="n">
        <v>496</v>
      </c>
      <c r="M1333" s="20" t="n">
        <v>496</v>
      </c>
      <c r="N1333" s="20" t="n">
        <v>5</v>
      </c>
      <c r="O1333" s="20" t="n">
        <v>445</v>
      </c>
      <c r="P1333" s="20" t="n">
        <v>445</v>
      </c>
      <c r="Q1333" s="20" t="n">
        <v>0</v>
      </c>
      <c r="R1333" s="20" t="n">
        <v>342</v>
      </c>
      <c r="S1333" s="20" t="n">
        <v>1</v>
      </c>
      <c r="T1333" s="20" t="n">
        <v>0</v>
      </c>
      <c r="U1333" s="21" t="n">
        <v>0</v>
      </c>
      <c r="V1333" s="21" t="n">
        <v>0</v>
      </c>
      <c r="W1333" s="21" t="n">
        <v>0</v>
      </c>
      <c r="X1333" s="21" t="n">
        <v>0</v>
      </c>
    </row>
    <row r="1334" customFormat="false" ht="12.75" hidden="false" customHeight="true" outlineLevel="0" collapsed="false">
      <c r="A1334" s="19" t="s">
        <v>2275</v>
      </c>
      <c r="B1334" s="19" t="s">
        <v>2661</v>
      </c>
      <c r="C1334" s="19" t="s">
        <v>2791</v>
      </c>
      <c r="D1334" s="19" t="s">
        <v>2792</v>
      </c>
      <c r="E1334" s="19" t="s">
        <v>2664</v>
      </c>
      <c r="F1334" s="20" t="n">
        <v>0</v>
      </c>
      <c r="G1334" s="20" t="n">
        <v>0</v>
      </c>
      <c r="H1334" s="20" t="n">
        <v>0</v>
      </c>
      <c r="I1334" s="20" t="n">
        <v>0</v>
      </c>
      <c r="J1334" s="21" t="n">
        <v>0</v>
      </c>
      <c r="K1334" s="20" t="n">
        <v>0</v>
      </c>
      <c r="L1334" s="20" t="n">
        <v>4504</v>
      </c>
      <c r="M1334" s="20" t="n">
        <v>4504</v>
      </c>
      <c r="N1334" s="20" t="n">
        <v>0</v>
      </c>
      <c r="O1334" s="20" t="n">
        <v>5391</v>
      </c>
      <c r="P1334" s="20" t="n">
        <v>5391</v>
      </c>
      <c r="Q1334" s="20" t="n">
        <v>0</v>
      </c>
      <c r="R1334" s="20" t="n">
        <v>593</v>
      </c>
      <c r="S1334" s="20" t="n">
        <v>0</v>
      </c>
      <c r="T1334" s="20" t="n">
        <v>0</v>
      </c>
      <c r="U1334" s="21" t="n">
        <v>0</v>
      </c>
      <c r="V1334" s="21" t="n">
        <v>0</v>
      </c>
      <c r="W1334" s="21" t="n">
        <v>0</v>
      </c>
      <c r="X1334" s="21" t="n">
        <v>0</v>
      </c>
    </row>
    <row r="1335" customFormat="false" ht="12.75" hidden="false" customHeight="true" outlineLevel="0" collapsed="false">
      <c r="A1335" s="19" t="s">
        <v>2275</v>
      </c>
      <c r="B1335" s="19" t="s">
        <v>2661</v>
      </c>
      <c r="C1335" s="19" t="s">
        <v>2793</v>
      </c>
      <c r="D1335" s="19" t="s">
        <v>470</v>
      </c>
      <c r="E1335" s="19" t="s">
        <v>2664</v>
      </c>
      <c r="F1335" s="20" t="n">
        <v>0</v>
      </c>
      <c r="G1335" s="20" t="n">
        <v>0</v>
      </c>
      <c r="H1335" s="20" t="n">
        <v>0</v>
      </c>
      <c r="I1335" s="20" t="n">
        <v>0</v>
      </c>
      <c r="J1335" s="21" t="n">
        <v>0</v>
      </c>
      <c r="K1335" s="20" t="n">
        <v>0</v>
      </c>
      <c r="L1335" s="20" t="n">
        <v>3485</v>
      </c>
      <c r="M1335" s="20" t="n">
        <v>3485</v>
      </c>
      <c r="N1335" s="20" t="n">
        <v>144</v>
      </c>
      <c r="O1335" s="20" t="n">
        <v>5677</v>
      </c>
      <c r="P1335" s="20" t="n">
        <v>5677</v>
      </c>
      <c r="Q1335" s="20" t="n">
        <v>83</v>
      </c>
      <c r="R1335" s="20" t="n">
        <v>1003</v>
      </c>
      <c r="S1335" s="20" t="n">
        <v>11</v>
      </c>
      <c r="T1335" s="20" t="n">
        <v>0</v>
      </c>
      <c r="U1335" s="21" t="n">
        <v>0</v>
      </c>
      <c r="V1335" s="21" t="n">
        <v>0</v>
      </c>
      <c r="W1335" s="21" t="n">
        <v>0</v>
      </c>
      <c r="X1335" s="21" t="n">
        <v>0</v>
      </c>
    </row>
    <row r="1336" customFormat="false" ht="12.75" hidden="false" customHeight="true" outlineLevel="0" collapsed="false">
      <c r="A1336" s="19" t="s">
        <v>2275</v>
      </c>
      <c r="B1336" s="19" t="s">
        <v>2661</v>
      </c>
      <c r="C1336" s="19" t="s">
        <v>2794</v>
      </c>
      <c r="D1336" s="19" t="s">
        <v>2795</v>
      </c>
      <c r="E1336" s="19" t="s">
        <v>2664</v>
      </c>
      <c r="F1336" s="20" t="n">
        <v>0</v>
      </c>
      <c r="G1336" s="20" t="n">
        <v>0</v>
      </c>
      <c r="H1336" s="20" t="n">
        <v>0</v>
      </c>
      <c r="I1336" s="20" t="n">
        <v>0</v>
      </c>
      <c r="J1336" s="21" t="n">
        <v>0</v>
      </c>
      <c r="K1336" s="20" t="n">
        <v>0</v>
      </c>
      <c r="L1336" s="20"/>
      <c r="M1336" s="20"/>
      <c r="N1336" s="20"/>
      <c r="O1336" s="20"/>
      <c r="P1336" s="20"/>
      <c r="Q1336" s="20"/>
      <c r="R1336" s="20"/>
      <c r="S1336" s="20"/>
      <c r="T1336" s="20" t="n">
        <v>0</v>
      </c>
      <c r="U1336" s="21" t="n">
        <v>0</v>
      </c>
      <c r="V1336" s="21" t="n">
        <v>0</v>
      </c>
      <c r="W1336" s="21" t="n">
        <v>0</v>
      </c>
      <c r="X1336" s="21" t="n">
        <v>0</v>
      </c>
    </row>
    <row r="1337" customFormat="false" ht="12.75" hidden="false" customHeight="true" outlineLevel="0" collapsed="false">
      <c r="A1337" s="19" t="s">
        <v>2275</v>
      </c>
      <c r="B1337" s="19" t="s">
        <v>2661</v>
      </c>
      <c r="C1337" s="19" t="s">
        <v>2796</v>
      </c>
      <c r="D1337" s="19" t="s">
        <v>2797</v>
      </c>
      <c r="E1337" s="19" t="s">
        <v>2664</v>
      </c>
      <c r="F1337" s="20" t="n">
        <v>0</v>
      </c>
      <c r="G1337" s="20" t="n">
        <v>0</v>
      </c>
      <c r="H1337" s="20" t="n">
        <v>0</v>
      </c>
      <c r="I1337" s="20" t="n">
        <v>0</v>
      </c>
      <c r="J1337" s="21" t="n">
        <v>0</v>
      </c>
      <c r="K1337" s="20" t="n">
        <v>0</v>
      </c>
      <c r="L1337" s="20" t="n">
        <v>1482</v>
      </c>
      <c r="M1337" s="20" t="n">
        <v>1482</v>
      </c>
      <c r="N1337" s="20" t="n">
        <v>1</v>
      </c>
      <c r="O1337" s="20" t="n">
        <v>3088</v>
      </c>
      <c r="P1337" s="20" t="n">
        <v>3088</v>
      </c>
      <c r="Q1337" s="20" t="n">
        <v>24</v>
      </c>
      <c r="R1337" s="20" t="n">
        <v>314</v>
      </c>
      <c r="S1337" s="20" t="n">
        <v>0</v>
      </c>
      <c r="T1337" s="20" t="n">
        <v>0</v>
      </c>
      <c r="U1337" s="21" t="n">
        <v>0</v>
      </c>
      <c r="V1337" s="21" t="n">
        <v>0</v>
      </c>
      <c r="W1337" s="21" t="n">
        <v>0</v>
      </c>
      <c r="X1337" s="21" t="n">
        <v>0</v>
      </c>
    </row>
    <row r="1338" customFormat="false" ht="12.75" hidden="false" customHeight="true" outlineLevel="0" collapsed="false">
      <c r="A1338" s="19" t="s">
        <v>2275</v>
      </c>
      <c r="B1338" s="19" t="s">
        <v>2661</v>
      </c>
      <c r="C1338" s="19" t="s">
        <v>2798</v>
      </c>
      <c r="D1338" s="19" t="s">
        <v>2799</v>
      </c>
      <c r="E1338" s="19" t="s">
        <v>2664</v>
      </c>
      <c r="F1338" s="20" t="n">
        <v>0</v>
      </c>
      <c r="G1338" s="20" t="n">
        <v>0</v>
      </c>
      <c r="H1338" s="20" t="n">
        <v>0</v>
      </c>
      <c r="I1338" s="20" t="n">
        <v>0</v>
      </c>
      <c r="J1338" s="21" t="n">
        <v>0</v>
      </c>
      <c r="K1338" s="20" t="n">
        <v>0</v>
      </c>
      <c r="L1338" s="20" t="n">
        <v>983</v>
      </c>
      <c r="M1338" s="20" t="n">
        <v>983</v>
      </c>
      <c r="N1338" s="20" t="n">
        <v>18</v>
      </c>
      <c r="O1338" s="20" t="n">
        <v>2216</v>
      </c>
      <c r="P1338" s="20" t="n">
        <v>2216</v>
      </c>
      <c r="Q1338" s="20" t="n">
        <v>9</v>
      </c>
      <c r="R1338" s="20" t="n">
        <v>624</v>
      </c>
      <c r="S1338" s="20" t="n">
        <v>1</v>
      </c>
      <c r="T1338" s="20" t="n">
        <v>0</v>
      </c>
      <c r="U1338" s="21" t="n">
        <v>0</v>
      </c>
      <c r="V1338" s="21" t="n">
        <v>0</v>
      </c>
      <c r="W1338" s="21" t="n">
        <v>0</v>
      </c>
      <c r="X1338" s="21" t="n">
        <v>0</v>
      </c>
    </row>
    <row r="1339" customFormat="false" ht="12.75" hidden="false" customHeight="true" outlineLevel="0" collapsed="false">
      <c r="A1339" s="19" t="s">
        <v>2275</v>
      </c>
      <c r="B1339" s="19" t="s">
        <v>2661</v>
      </c>
      <c r="C1339" s="19" t="s">
        <v>2800</v>
      </c>
      <c r="D1339" s="19" t="s">
        <v>2801</v>
      </c>
      <c r="E1339" s="19" t="s">
        <v>2664</v>
      </c>
      <c r="F1339" s="20" t="n">
        <v>0</v>
      </c>
      <c r="G1339" s="20" t="n">
        <v>0</v>
      </c>
      <c r="H1339" s="20" t="n">
        <v>0</v>
      </c>
      <c r="I1339" s="20" t="n">
        <v>0</v>
      </c>
      <c r="J1339" s="21" t="n">
        <v>0</v>
      </c>
      <c r="K1339" s="20" t="n">
        <v>0</v>
      </c>
      <c r="L1339" s="20" t="n">
        <v>3212</v>
      </c>
      <c r="M1339" s="20" t="n">
        <v>3212</v>
      </c>
      <c r="N1339" s="20" t="n">
        <v>27</v>
      </c>
      <c r="O1339" s="20" t="n">
        <v>6600</v>
      </c>
      <c r="P1339" s="20" t="n">
        <v>6600</v>
      </c>
      <c r="Q1339" s="20" t="n">
        <v>112</v>
      </c>
      <c r="R1339" s="20" t="n">
        <v>913</v>
      </c>
      <c r="S1339" s="20" t="n">
        <v>3</v>
      </c>
      <c r="T1339" s="20" t="n">
        <v>0</v>
      </c>
      <c r="U1339" s="21" t="n">
        <v>0</v>
      </c>
      <c r="V1339" s="21" t="n">
        <v>0</v>
      </c>
      <c r="W1339" s="21" t="n">
        <v>0</v>
      </c>
      <c r="X1339" s="21" t="n">
        <v>0</v>
      </c>
    </row>
    <row r="1340" customFormat="false" ht="12.75" hidden="false" customHeight="true" outlineLevel="0" collapsed="false">
      <c r="A1340" s="19" t="s">
        <v>2275</v>
      </c>
      <c r="B1340" s="19" t="s">
        <v>2661</v>
      </c>
      <c r="C1340" s="19" t="s">
        <v>2802</v>
      </c>
      <c r="D1340" s="19" t="s">
        <v>2803</v>
      </c>
      <c r="E1340" s="19" t="s">
        <v>2664</v>
      </c>
      <c r="F1340" s="20" t="n">
        <v>0</v>
      </c>
      <c r="G1340" s="20" t="n">
        <v>0</v>
      </c>
      <c r="H1340" s="20" t="n">
        <v>0</v>
      </c>
      <c r="I1340" s="20" t="n">
        <v>0</v>
      </c>
      <c r="J1340" s="21" t="n">
        <v>0</v>
      </c>
      <c r="K1340" s="20" t="n">
        <v>0</v>
      </c>
      <c r="L1340" s="20" t="n">
        <v>829</v>
      </c>
      <c r="M1340" s="20" t="n">
        <v>829</v>
      </c>
      <c r="N1340" s="20" t="n">
        <v>6</v>
      </c>
      <c r="O1340" s="20" t="n">
        <v>1416</v>
      </c>
      <c r="P1340" s="20" t="n">
        <v>1416</v>
      </c>
      <c r="Q1340" s="20" t="n">
        <v>1</v>
      </c>
      <c r="R1340" s="20" t="n">
        <v>229</v>
      </c>
      <c r="S1340" s="20" t="n">
        <v>4</v>
      </c>
      <c r="T1340" s="20" t="n">
        <v>0</v>
      </c>
      <c r="U1340" s="21" t="n">
        <v>0</v>
      </c>
      <c r="V1340" s="21" t="n">
        <v>0</v>
      </c>
      <c r="W1340" s="21" t="n">
        <v>0</v>
      </c>
      <c r="X1340" s="21" t="n">
        <v>0</v>
      </c>
    </row>
    <row r="1341" customFormat="false" ht="12.75" hidden="false" customHeight="true" outlineLevel="0" collapsed="false">
      <c r="A1341" s="19" t="s">
        <v>2275</v>
      </c>
      <c r="B1341" s="19" t="s">
        <v>2661</v>
      </c>
      <c r="C1341" s="19" t="s">
        <v>2804</v>
      </c>
      <c r="D1341" s="19" t="s">
        <v>2805</v>
      </c>
      <c r="E1341" s="19" t="s">
        <v>2664</v>
      </c>
      <c r="F1341" s="20" t="n">
        <v>0</v>
      </c>
      <c r="G1341" s="20" t="n">
        <v>0</v>
      </c>
      <c r="H1341" s="20" t="n">
        <v>0</v>
      </c>
      <c r="I1341" s="20" t="n">
        <v>0</v>
      </c>
      <c r="J1341" s="21" t="n">
        <v>0</v>
      </c>
      <c r="K1341" s="20" t="n">
        <v>0</v>
      </c>
      <c r="L1341" s="20" t="n">
        <v>1960</v>
      </c>
      <c r="M1341" s="20" t="n">
        <v>1960</v>
      </c>
      <c r="N1341" s="20" t="n">
        <v>133</v>
      </c>
      <c r="O1341" s="20" t="n">
        <v>2076</v>
      </c>
      <c r="P1341" s="20" t="n">
        <v>3076</v>
      </c>
      <c r="Q1341" s="20" t="n">
        <v>0</v>
      </c>
      <c r="R1341" s="20" t="n">
        <v>162</v>
      </c>
      <c r="S1341" s="20" t="n">
        <v>0</v>
      </c>
      <c r="T1341" s="20" t="n">
        <v>0</v>
      </c>
      <c r="U1341" s="21" t="n">
        <v>0</v>
      </c>
      <c r="V1341" s="21" t="n">
        <v>0</v>
      </c>
      <c r="W1341" s="21" t="n">
        <v>0</v>
      </c>
      <c r="X1341" s="21" t="n">
        <v>0</v>
      </c>
    </row>
    <row r="1342" customFormat="false" ht="12.75" hidden="false" customHeight="true" outlineLevel="0" collapsed="false">
      <c r="A1342" s="19" t="s">
        <v>2275</v>
      </c>
      <c r="B1342" s="19" t="s">
        <v>2661</v>
      </c>
      <c r="C1342" s="19" t="s">
        <v>2806</v>
      </c>
      <c r="D1342" s="19" t="s">
        <v>2807</v>
      </c>
      <c r="E1342" s="19" t="s">
        <v>2664</v>
      </c>
      <c r="F1342" s="20" t="n">
        <v>0</v>
      </c>
      <c r="G1342" s="20" t="n">
        <v>0</v>
      </c>
      <c r="H1342" s="20" t="n">
        <v>0</v>
      </c>
      <c r="I1342" s="20" t="n">
        <v>0</v>
      </c>
      <c r="J1342" s="21" t="n">
        <v>0</v>
      </c>
      <c r="K1342" s="20" t="n">
        <v>0</v>
      </c>
      <c r="L1342" s="20" t="n">
        <v>1012</v>
      </c>
      <c r="M1342" s="20" t="n">
        <v>1012</v>
      </c>
      <c r="N1342" s="20" t="n">
        <v>33</v>
      </c>
      <c r="O1342" s="20" t="n">
        <v>712</v>
      </c>
      <c r="P1342" s="20" t="n">
        <v>712</v>
      </c>
      <c r="Q1342" s="20" t="n">
        <v>0</v>
      </c>
      <c r="R1342" s="20" t="n">
        <v>385</v>
      </c>
      <c r="S1342" s="20" t="n">
        <v>1</v>
      </c>
      <c r="T1342" s="20" t="n">
        <v>0</v>
      </c>
      <c r="U1342" s="21" t="n">
        <v>0</v>
      </c>
      <c r="V1342" s="21" t="n">
        <v>0</v>
      </c>
      <c r="W1342" s="21" t="n">
        <v>0</v>
      </c>
      <c r="X1342" s="21" t="n">
        <v>0</v>
      </c>
    </row>
    <row r="1343" customFormat="false" ht="12.75" hidden="false" customHeight="true" outlineLevel="0" collapsed="false">
      <c r="A1343" s="19" t="s">
        <v>2275</v>
      </c>
      <c r="B1343" s="19" t="s">
        <v>2661</v>
      </c>
      <c r="C1343" s="19" t="s">
        <v>2808</v>
      </c>
      <c r="D1343" s="19" t="s">
        <v>2809</v>
      </c>
      <c r="E1343" s="19" t="s">
        <v>2664</v>
      </c>
      <c r="F1343" s="20" t="n">
        <v>0</v>
      </c>
      <c r="G1343" s="20" t="n">
        <v>0</v>
      </c>
      <c r="H1343" s="20" t="n">
        <v>0</v>
      </c>
      <c r="I1343" s="20" t="n">
        <v>0</v>
      </c>
      <c r="J1343" s="21" t="n">
        <v>0</v>
      </c>
      <c r="K1343" s="20" t="n">
        <v>0</v>
      </c>
      <c r="L1343" s="20" t="n">
        <v>1784</v>
      </c>
      <c r="M1343" s="20" t="n">
        <v>1784</v>
      </c>
      <c r="N1343" s="20" t="n">
        <v>413</v>
      </c>
      <c r="O1343" s="20" t="n">
        <v>1557</v>
      </c>
      <c r="P1343" s="20" t="n">
        <v>1557</v>
      </c>
      <c r="Q1343" s="20" t="n">
        <v>2</v>
      </c>
      <c r="R1343" s="20" t="n">
        <v>397</v>
      </c>
      <c r="S1343" s="20" t="n">
        <v>8</v>
      </c>
      <c r="T1343" s="20" t="n">
        <v>0</v>
      </c>
      <c r="U1343" s="21" t="n">
        <v>0</v>
      </c>
      <c r="V1343" s="21" t="n">
        <v>0</v>
      </c>
      <c r="W1343" s="21" t="n">
        <v>0</v>
      </c>
      <c r="X1343" s="21" t="n">
        <v>0</v>
      </c>
    </row>
    <row r="1344" customFormat="false" ht="12.75" hidden="false" customHeight="true" outlineLevel="0" collapsed="false">
      <c r="A1344" s="19" t="s">
        <v>2275</v>
      </c>
      <c r="B1344" s="19" t="s">
        <v>2661</v>
      </c>
      <c r="C1344" s="19" t="s">
        <v>2810</v>
      </c>
      <c r="D1344" s="19" t="s">
        <v>2811</v>
      </c>
      <c r="E1344" s="19" t="s">
        <v>2664</v>
      </c>
      <c r="F1344" s="20" t="n">
        <v>0</v>
      </c>
      <c r="G1344" s="20" t="n">
        <v>0</v>
      </c>
      <c r="H1344" s="20" t="n">
        <v>0</v>
      </c>
      <c r="I1344" s="20" t="n">
        <v>0</v>
      </c>
      <c r="J1344" s="21" t="n">
        <v>0</v>
      </c>
      <c r="K1344" s="20" t="n">
        <v>0</v>
      </c>
      <c r="L1344" s="20" t="n">
        <v>1295</v>
      </c>
      <c r="M1344" s="20" t="n">
        <v>1295</v>
      </c>
      <c r="N1344" s="20" t="n">
        <v>221</v>
      </c>
      <c r="O1344" s="20" t="n">
        <v>173</v>
      </c>
      <c r="P1344" s="20" t="n">
        <v>173</v>
      </c>
      <c r="Q1344" s="20" t="n">
        <v>5</v>
      </c>
      <c r="R1344" s="20" t="n">
        <v>143</v>
      </c>
      <c r="S1344" s="20" t="n">
        <v>2</v>
      </c>
      <c r="T1344" s="20" t="n">
        <v>0</v>
      </c>
      <c r="U1344" s="21" t="n">
        <v>0</v>
      </c>
      <c r="V1344" s="21" t="n">
        <v>0</v>
      </c>
      <c r="W1344" s="21" t="n">
        <v>0</v>
      </c>
      <c r="X1344" s="21" t="n">
        <v>0</v>
      </c>
    </row>
    <row r="1345" customFormat="false" ht="12.75" hidden="false" customHeight="true" outlineLevel="0" collapsed="false">
      <c r="A1345" s="19" t="s">
        <v>2275</v>
      </c>
      <c r="B1345" s="19" t="s">
        <v>2661</v>
      </c>
      <c r="C1345" s="19" t="s">
        <v>2812</v>
      </c>
      <c r="D1345" s="19" t="s">
        <v>2813</v>
      </c>
      <c r="E1345" s="19" t="s">
        <v>2664</v>
      </c>
      <c r="F1345" s="20" t="n">
        <v>0</v>
      </c>
      <c r="G1345" s="20" t="n">
        <v>0</v>
      </c>
      <c r="H1345" s="20" t="n">
        <v>0</v>
      </c>
      <c r="I1345" s="20" t="n">
        <v>0</v>
      </c>
      <c r="J1345" s="21" t="n">
        <v>0</v>
      </c>
      <c r="K1345" s="20" t="n">
        <v>0</v>
      </c>
      <c r="L1345" s="20" t="n">
        <v>2186</v>
      </c>
      <c r="M1345" s="20" t="n">
        <v>2186</v>
      </c>
      <c r="N1345" s="20" t="n">
        <v>54</v>
      </c>
      <c r="O1345" s="20" t="n">
        <v>3927</v>
      </c>
      <c r="P1345" s="20" t="n">
        <v>3927</v>
      </c>
      <c r="Q1345" s="20" t="n">
        <v>226</v>
      </c>
      <c r="R1345" s="20" t="n">
        <v>435</v>
      </c>
      <c r="S1345" s="20" t="n">
        <v>6</v>
      </c>
      <c r="T1345" s="20" t="n">
        <v>0</v>
      </c>
      <c r="U1345" s="21" t="n">
        <v>0</v>
      </c>
      <c r="V1345" s="21" t="n">
        <v>0</v>
      </c>
      <c r="W1345" s="21" t="n">
        <v>0</v>
      </c>
      <c r="X1345" s="21" t="n">
        <v>0</v>
      </c>
    </row>
    <row r="1346" customFormat="false" ht="12.75" hidden="false" customHeight="true" outlineLevel="0" collapsed="false">
      <c r="A1346" s="19" t="s">
        <v>2275</v>
      </c>
      <c r="B1346" s="19" t="s">
        <v>2661</v>
      </c>
      <c r="C1346" s="19" t="s">
        <v>2814</v>
      </c>
      <c r="D1346" s="19" t="s">
        <v>2815</v>
      </c>
      <c r="E1346" s="19" t="s">
        <v>2664</v>
      </c>
      <c r="F1346" s="20" t="n">
        <v>0</v>
      </c>
      <c r="G1346" s="20" t="n">
        <v>0</v>
      </c>
      <c r="H1346" s="20" t="n">
        <v>0</v>
      </c>
      <c r="I1346" s="20" t="n">
        <v>0</v>
      </c>
      <c r="J1346" s="21" t="n">
        <v>0</v>
      </c>
      <c r="K1346" s="20" t="n">
        <v>0</v>
      </c>
      <c r="L1346" s="20" t="n">
        <v>2143</v>
      </c>
      <c r="M1346" s="20" t="n">
        <v>2143</v>
      </c>
      <c r="N1346" s="20" t="n">
        <v>48</v>
      </c>
      <c r="O1346" s="20" t="n">
        <v>2676</v>
      </c>
      <c r="P1346" s="20" t="n">
        <v>2676</v>
      </c>
      <c r="Q1346" s="20" t="n">
        <v>227</v>
      </c>
      <c r="R1346" s="20" t="n">
        <v>215</v>
      </c>
      <c r="S1346" s="20" t="n">
        <v>6</v>
      </c>
      <c r="T1346" s="20" t="n">
        <v>0</v>
      </c>
      <c r="U1346" s="21" t="n">
        <v>0</v>
      </c>
      <c r="V1346" s="21" t="n">
        <v>0</v>
      </c>
      <c r="W1346" s="21" t="n">
        <v>0</v>
      </c>
      <c r="X1346" s="21" t="n">
        <v>0</v>
      </c>
    </row>
    <row r="1347" customFormat="false" ht="12.75" hidden="false" customHeight="true" outlineLevel="0" collapsed="false">
      <c r="A1347" s="19" t="s">
        <v>2275</v>
      </c>
      <c r="B1347" s="19" t="s">
        <v>2661</v>
      </c>
      <c r="C1347" s="19" t="s">
        <v>2816</v>
      </c>
      <c r="D1347" s="19" t="s">
        <v>2817</v>
      </c>
      <c r="E1347" s="19" t="s">
        <v>2664</v>
      </c>
      <c r="F1347" s="20" t="n">
        <v>0</v>
      </c>
      <c r="G1347" s="20" t="n">
        <v>0</v>
      </c>
      <c r="H1347" s="20" t="n">
        <v>0</v>
      </c>
      <c r="I1347" s="20" t="n">
        <v>0</v>
      </c>
      <c r="J1347" s="21" t="n">
        <v>0</v>
      </c>
      <c r="K1347" s="20" t="n">
        <v>0</v>
      </c>
      <c r="L1347" s="20" t="n">
        <v>2011</v>
      </c>
      <c r="M1347" s="20" t="n">
        <v>2011</v>
      </c>
      <c r="N1347" s="20" t="n">
        <v>22</v>
      </c>
      <c r="O1347" s="20" t="n">
        <v>3622</v>
      </c>
      <c r="P1347" s="20" t="n">
        <v>3622</v>
      </c>
      <c r="Q1347" s="20" t="n">
        <v>90</v>
      </c>
      <c r="R1347" s="20" t="n">
        <v>654</v>
      </c>
      <c r="S1347" s="20" t="n">
        <v>1</v>
      </c>
      <c r="T1347" s="20" t="n">
        <v>0</v>
      </c>
      <c r="U1347" s="21" t="n">
        <v>0</v>
      </c>
      <c r="V1347" s="21" t="n">
        <v>0</v>
      </c>
      <c r="W1347" s="21" t="n">
        <v>0</v>
      </c>
      <c r="X1347" s="21" t="n">
        <v>0</v>
      </c>
    </row>
    <row r="1348" customFormat="false" ht="12.75" hidden="false" customHeight="true" outlineLevel="0" collapsed="false">
      <c r="A1348" s="19" t="s">
        <v>2275</v>
      </c>
      <c r="B1348" s="19" t="s">
        <v>2661</v>
      </c>
      <c r="C1348" s="19" t="s">
        <v>2818</v>
      </c>
      <c r="D1348" s="19" t="s">
        <v>2819</v>
      </c>
      <c r="E1348" s="19" t="s">
        <v>2664</v>
      </c>
      <c r="F1348" s="20" t="n">
        <v>0</v>
      </c>
      <c r="G1348" s="20" t="n">
        <v>0</v>
      </c>
      <c r="H1348" s="20" t="n">
        <v>0</v>
      </c>
      <c r="I1348" s="20" t="n">
        <v>0</v>
      </c>
      <c r="J1348" s="21" t="n">
        <v>0</v>
      </c>
      <c r="K1348" s="20" t="n">
        <v>0</v>
      </c>
      <c r="L1348" s="20" t="n">
        <v>1566</v>
      </c>
      <c r="M1348" s="20" t="n">
        <v>1566</v>
      </c>
      <c r="N1348" s="20" t="n">
        <v>26</v>
      </c>
      <c r="O1348" s="20" t="n">
        <v>4315</v>
      </c>
      <c r="P1348" s="20" t="n">
        <v>4315</v>
      </c>
      <c r="Q1348" s="20" t="n">
        <v>1033</v>
      </c>
      <c r="R1348" s="20" t="n">
        <v>626</v>
      </c>
      <c r="S1348" s="20" t="n">
        <v>2</v>
      </c>
      <c r="T1348" s="20" t="n">
        <v>0</v>
      </c>
      <c r="U1348" s="21" t="n">
        <v>0</v>
      </c>
      <c r="V1348" s="21" t="n">
        <v>0</v>
      </c>
      <c r="W1348" s="21" t="n">
        <v>0</v>
      </c>
      <c r="X1348" s="21" t="n">
        <v>0</v>
      </c>
    </row>
    <row r="1349" customFormat="false" ht="12.75" hidden="false" customHeight="true" outlineLevel="0" collapsed="false">
      <c r="A1349" s="19" t="s">
        <v>2275</v>
      </c>
      <c r="B1349" s="19" t="s">
        <v>2661</v>
      </c>
      <c r="C1349" s="19" t="s">
        <v>2820</v>
      </c>
      <c r="D1349" s="19" t="s">
        <v>2821</v>
      </c>
      <c r="E1349" s="19" t="s">
        <v>2664</v>
      </c>
      <c r="F1349" s="20" t="n">
        <v>0</v>
      </c>
      <c r="G1349" s="20" t="n">
        <v>0</v>
      </c>
      <c r="H1349" s="20" t="n">
        <v>0</v>
      </c>
      <c r="I1349" s="20" t="n">
        <v>0</v>
      </c>
      <c r="J1349" s="21" t="n">
        <v>0</v>
      </c>
      <c r="K1349" s="20" t="n">
        <v>0</v>
      </c>
      <c r="L1349" s="20" t="n">
        <v>891</v>
      </c>
      <c r="M1349" s="20" t="n">
        <v>891</v>
      </c>
      <c r="N1349" s="20" t="n">
        <v>4</v>
      </c>
      <c r="O1349" s="20" t="n">
        <v>4188</v>
      </c>
      <c r="P1349" s="20" t="n">
        <v>4188</v>
      </c>
      <c r="Q1349" s="20" t="n">
        <v>403</v>
      </c>
      <c r="R1349" s="20" t="n">
        <v>648</v>
      </c>
      <c r="S1349" s="20" t="n">
        <v>7</v>
      </c>
      <c r="T1349" s="20" t="n">
        <v>0</v>
      </c>
      <c r="U1349" s="21" t="n">
        <v>0</v>
      </c>
      <c r="V1349" s="21" t="n">
        <v>0</v>
      </c>
      <c r="W1349" s="21" t="n">
        <v>0</v>
      </c>
      <c r="X1349" s="21" t="n">
        <v>0</v>
      </c>
    </row>
    <row r="1350" customFormat="false" ht="12.75" hidden="false" customHeight="true" outlineLevel="0" collapsed="false">
      <c r="A1350" s="19" t="s">
        <v>2275</v>
      </c>
      <c r="B1350" s="19" t="s">
        <v>2661</v>
      </c>
      <c r="C1350" s="19" t="s">
        <v>2822</v>
      </c>
      <c r="D1350" s="19" t="s">
        <v>2823</v>
      </c>
      <c r="E1350" s="19" t="s">
        <v>2664</v>
      </c>
      <c r="F1350" s="20" t="n">
        <v>0</v>
      </c>
      <c r="G1350" s="20" t="n">
        <v>0</v>
      </c>
      <c r="H1350" s="20" t="n">
        <v>0</v>
      </c>
      <c r="I1350" s="20" t="n">
        <v>0</v>
      </c>
      <c r="J1350" s="21" t="n">
        <v>0</v>
      </c>
      <c r="K1350" s="20" t="n">
        <v>0</v>
      </c>
      <c r="L1350" s="20" t="n">
        <v>2021</v>
      </c>
      <c r="M1350" s="20" t="n">
        <v>2021</v>
      </c>
      <c r="N1350" s="20" t="n">
        <v>27</v>
      </c>
      <c r="O1350" s="20" t="n">
        <v>3698</v>
      </c>
      <c r="P1350" s="20" t="n">
        <v>3698</v>
      </c>
      <c r="Q1350" s="20" t="n">
        <v>102</v>
      </c>
      <c r="R1350" s="20" t="n">
        <v>305</v>
      </c>
      <c r="S1350" s="20" t="n">
        <v>1</v>
      </c>
      <c r="T1350" s="20" t="n">
        <v>0</v>
      </c>
      <c r="U1350" s="21" t="n">
        <v>0</v>
      </c>
      <c r="V1350" s="21" t="n">
        <v>0</v>
      </c>
      <c r="W1350" s="21" t="n">
        <v>0</v>
      </c>
      <c r="X1350" s="21" t="n">
        <v>0</v>
      </c>
    </row>
    <row r="1351" customFormat="false" ht="12.75" hidden="false" customHeight="true" outlineLevel="0" collapsed="false">
      <c r="A1351" s="19" t="s">
        <v>2275</v>
      </c>
      <c r="B1351" s="19" t="s">
        <v>2661</v>
      </c>
      <c r="C1351" s="19" t="s">
        <v>2824</v>
      </c>
      <c r="D1351" s="19" t="s">
        <v>2825</v>
      </c>
      <c r="E1351" s="19" t="s">
        <v>2664</v>
      </c>
      <c r="F1351" s="20" t="n">
        <v>0</v>
      </c>
      <c r="G1351" s="20" t="n">
        <v>0</v>
      </c>
      <c r="H1351" s="20" t="n">
        <v>0</v>
      </c>
      <c r="I1351" s="20" t="n">
        <v>0</v>
      </c>
      <c r="J1351" s="21" t="n">
        <v>0</v>
      </c>
      <c r="K1351" s="20" t="n">
        <v>0</v>
      </c>
      <c r="L1351" s="20" t="n">
        <v>898</v>
      </c>
      <c r="M1351" s="20" t="n">
        <v>898</v>
      </c>
      <c r="N1351" s="20" t="n">
        <v>22</v>
      </c>
      <c r="O1351" s="20" t="n">
        <v>387</v>
      </c>
      <c r="P1351" s="20" t="n">
        <v>387</v>
      </c>
      <c r="Q1351" s="20" t="n">
        <v>0</v>
      </c>
      <c r="R1351" s="20" t="n">
        <v>137</v>
      </c>
      <c r="S1351" s="20" t="n">
        <v>1</v>
      </c>
      <c r="T1351" s="20" t="n">
        <v>0</v>
      </c>
      <c r="U1351" s="21" t="n">
        <v>0</v>
      </c>
      <c r="V1351" s="21" t="n">
        <v>0</v>
      </c>
      <c r="W1351" s="21" t="n">
        <v>0</v>
      </c>
      <c r="X1351" s="21" t="n">
        <v>0</v>
      </c>
    </row>
    <row r="1352" customFormat="false" ht="12.75" hidden="false" customHeight="true" outlineLevel="0" collapsed="false">
      <c r="A1352" s="19" t="s">
        <v>2275</v>
      </c>
      <c r="B1352" s="19" t="s">
        <v>2661</v>
      </c>
      <c r="C1352" s="19" t="s">
        <v>2826</v>
      </c>
      <c r="D1352" s="19" t="s">
        <v>2827</v>
      </c>
      <c r="E1352" s="19" t="s">
        <v>2664</v>
      </c>
      <c r="F1352" s="20" t="n">
        <v>0</v>
      </c>
      <c r="G1352" s="20" t="n">
        <v>0</v>
      </c>
      <c r="H1352" s="20" t="n">
        <v>0</v>
      </c>
      <c r="I1352" s="20" t="n">
        <v>0</v>
      </c>
      <c r="J1352" s="21" t="n">
        <v>0</v>
      </c>
      <c r="K1352" s="20" t="n">
        <v>0</v>
      </c>
      <c r="L1352" s="20" t="n">
        <v>1682</v>
      </c>
      <c r="M1352" s="20" t="n">
        <v>1682</v>
      </c>
      <c r="N1352" s="20" t="n">
        <v>7</v>
      </c>
      <c r="O1352" s="20" t="n">
        <v>2349</v>
      </c>
      <c r="P1352" s="20" t="n">
        <v>2349</v>
      </c>
      <c r="Q1352" s="20" t="n">
        <v>0</v>
      </c>
      <c r="R1352" s="20" t="n">
        <v>583</v>
      </c>
      <c r="S1352" s="20" t="n">
        <v>0</v>
      </c>
      <c r="T1352" s="20" t="n">
        <v>0</v>
      </c>
      <c r="U1352" s="21" t="n">
        <v>0</v>
      </c>
      <c r="V1352" s="21" t="n">
        <v>0</v>
      </c>
      <c r="W1352" s="21" t="n">
        <v>0</v>
      </c>
      <c r="X1352" s="21" t="n">
        <v>0</v>
      </c>
    </row>
    <row r="1353" customFormat="false" ht="12.75" hidden="false" customHeight="true" outlineLevel="0" collapsed="false">
      <c r="A1353" s="19" t="s">
        <v>2275</v>
      </c>
      <c r="B1353" s="19" t="s">
        <v>2661</v>
      </c>
      <c r="C1353" s="19" t="s">
        <v>2828</v>
      </c>
      <c r="D1353" s="19" t="s">
        <v>2829</v>
      </c>
      <c r="E1353" s="19" t="s">
        <v>2664</v>
      </c>
      <c r="F1353" s="20" t="n">
        <v>0</v>
      </c>
      <c r="G1353" s="20" t="n">
        <v>0</v>
      </c>
      <c r="H1353" s="20" t="n">
        <v>0</v>
      </c>
      <c r="I1353" s="20" t="n">
        <v>0</v>
      </c>
      <c r="J1353" s="21" t="n">
        <v>0</v>
      </c>
      <c r="K1353" s="20" t="n">
        <v>0</v>
      </c>
      <c r="L1353" s="20" t="n">
        <v>7465</v>
      </c>
      <c r="M1353" s="20" t="n">
        <v>7465</v>
      </c>
      <c r="N1353" s="20" t="n">
        <v>51</v>
      </c>
      <c r="O1353" s="20" t="n">
        <v>13328</v>
      </c>
      <c r="P1353" s="20" t="n">
        <v>13328</v>
      </c>
      <c r="Q1353" s="20" t="n">
        <v>900</v>
      </c>
      <c r="R1353" s="20" t="n">
        <v>1788</v>
      </c>
      <c r="S1353" s="20" t="n">
        <v>8</v>
      </c>
      <c r="T1353" s="20" t="n">
        <v>0</v>
      </c>
      <c r="U1353" s="21" t="n">
        <v>0</v>
      </c>
      <c r="V1353" s="21" t="n">
        <v>0</v>
      </c>
      <c r="W1353" s="21" t="n">
        <v>0</v>
      </c>
      <c r="X1353" s="21" t="n">
        <v>0</v>
      </c>
    </row>
    <row r="1354" customFormat="false" ht="12.75" hidden="false" customHeight="true" outlineLevel="0" collapsed="false">
      <c r="A1354" s="19" t="s">
        <v>2275</v>
      </c>
      <c r="B1354" s="19" t="s">
        <v>2661</v>
      </c>
      <c r="C1354" s="19" t="s">
        <v>2830</v>
      </c>
      <c r="D1354" s="19" t="s">
        <v>2831</v>
      </c>
      <c r="E1354" s="19" t="s">
        <v>2664</v>
      </c>
      <c r="F1354" s="20" t="n">
        <v>0</v>
      </c>
      <c r="G1354" s="20" t="n">
        <v>0</v>
      </c>
      <c r="H1354" s="20" t="n">
        <v>0</v>
      </c>
      <c r="I1354" s="20" t="n">
        <v>0</v>
      </c>
      <c r="J1354" s="21" t="n">
        <v>0</v>
      </c>
      <c r="K1354" s="20" t="n">
        <v>0</v>
      </c>
      <c r="L1354" s="20" t="n">
        <v>2851</v>
      </c>
      <c r="M1354" s="20" t="n">
        <v>2851</v>
      </c>
      <c r="N1354" s="20" t="n">
        <v>6</v>
      </c>
      <c r="O1354" s="20" t="n">
        <v>3845</v>
      </c>
      <c r="P1354" s="20" t="n">
        <v>3845</v>
      </c>
      <c r="Q1354" s="20" t="n">
        <v>629</v>
      </c>
      <c r="R1354" s="20" t="n">
        <v>331</v>
      </c>
      <c r="S1354" s="20" t="n">
        <v>4</v>
      </c>
      <c r="T1354" s="20" t="n">
        <v>0</v>
      </c>
      <c r="U1354" s="21" t="n">
        <v>0</v>
      </c>
      <c r="V1354" s="21" t="n">
        <v>0</v>
      </c>
      <c r="W1354" s="21" t="n">
        <v>0</v>
      </c>
      <c r="X1354" s="21" t="n">
        <v>0</v>
      </c>
    </row>
    <row r="1355" customFormat="false" ht="12.75" hidden="false" customHeight="true" outlineLevel="0" collapsed="false">
      <c r="A1355" s="19" t="s">
        <v>2275</v>
      </c>
      <c r="B1355" s="19" t="s">
        <v>2661</v>
      </c>
      <c r="C1355" s="19" t="s">
        <v>2832</v>
      </c>
      <c r="D1355" s="19" t="s">
        <v>2833</v>
      </c>
      <c r="E1355" s="19" t="s">
        <v>2664</v>
      </c>
      <c r="F1355" s="20" t="n">
        <v>0</v>
      </c>
      <c r="G1355" s="20" t="n">
        <v>0</v>
      </c>
      <c r="H1355" s="20" t="n">
        <v>0</v>
      </c>
      <c r="I1355" s="20" t="n">
        <v>0</v>
      </c>
      <c r="J1355" s="21" t="n">
        <v>0</v>
      </c>
      <c r="K1355" s="20" t="n">
        <v>0</v>
      </c>
      <c r="L1355" s="20" t="n">
        <v>2627</v>
      </c>
      <c r="M1355" s="20" t="n">
        <v>2627</v>
      </c>
      <c r="N1355" s="20" t="n">
        <v>76</v>
      </c>
      <c r="O1355" s="20" t="n">
        <v>4124</v>
      </c>
      <c r="P1355" s="20" t="n">
        <v>4124</v>
      </c>
      <c r="Q1355" s="20" t="n">
        <v>218</v>
      </c>
      <c r="R1355" s="20" t="n">
        <v>220</v>
      </c>
      <c r="S1355" s="20" t="n">
        <v>0</v>
      </c>
      <c r="T1355" s="20" t="n">
        <v>0</v>
      </c>
      <c r="U1355" s="21" t="n">
        <v>0</v>
      </c>
      <c r="V1355" s="21" t="n">
        <v>0</v>
      </c>
      <c r="W1355" s="21" t="n">
        <v>0</v>
      </c>
      <c r="X1355" s="21" t="n">
        <v>0</v>
      </c>
    </row>
    <row r="1356" customFormat="false" ht="12.75" hidden="false" customHeight="true" outlineLevel="0" collapsed="false">
      <c r="A1356" s="19" t="s">
        <v>2275</v>
      </c>
      <c r="B1356" s="19" t="s">
        <v>2661</v>
      </c>
      <c r="C1356" s="19" t="s">
        <v>2834</v>
      </c>
      <c r="D1356" s="19" t="s">
        <v>2835</v>
      </c>
      <c r="E1356" s="19" t="s">
        <v>2664</v>
      </c>
      <c r="F1356" s="20" t="n">
        <v>0</v>
      </c>
      <c r="G1356" s="20" t="n">
        <v>0</v>
      </c>
      <c r="H1356" s="20" t="n">
        <v>0</v>
      </c>
      <c r="I1356" s="20" t="n">
        <v>0</v>
      </c>
      <c r="J1356" s="21" t="n">
        <v>0</v>
      </c>
      <c r="K1356" s="20" t="n">
        <v>0</v>
      </c>
      <c r="L1356" s="20" t="n">
        <v>172</v>
      </c>
      <c r="M1356" s="20" t="n">
        <v>171</v>
      </c>
      <c r="N1356" s="20" t="n">
        <v>58</v>
      </c>
      <c r="O1356" s="20" t="n">
        <v>174</v>
      </c>
      <c r="P1356" s="20" t="n">
        <v>174</v>
      </c>
      <c r="Q1356" s="20" t="n">
        <v>0</v>
      </c>
      <c r="R1356" s="20" t="n">
        <v>168</v>
      </c>
      <c r="S1356" s="20" t="n">
        <v>5</v>
      </c>
      <c r="T1356" s="20" t="n">
        <v>0</v>
      </c>
      <c r="U1356" s="21" t="n">
        <v>0</v>
      </c>
      <c r="V1356" s="21" t="n">
        <v>0</v>
      </c>
      <c r="W1356" s="21" t="n">
        <v>0</v>
      </c>
      <c r="X1356" s="21" t="n">
        <v>0</v>
      </c>
    </row>
    <row r="1357" customFormat="false" ht="12.75" hidden="false" customHeight="true" outlineLevel="0" collapsed="false">
      <c r="A1357" s="19" t="s">
        <v>2275</v>
      </c>
      <c r="B1357" s="19" t="s">
        <v>2661</v>
      </c>
      <c r="C1357" s="19" t="s">
        <v>2836</v>
      </c>
      <c r="D1357" s="19" t="s">
        <v>2837</v>
      </c>
      <c r="E1357" s="19" t="s">
        <v>2664</v>
      </c>
      <c r="F1357" s="20" t="n">
        <v>0</v>
      </c>
      <c r="G1357" s="20" t="n">
        <v>0</v>
      </c>
      <c r="H1357" s="20" t="n">
        <v>0</v>
      </c>
      <c r="I1357" s="20" t="n">
        <v>0</v>
      </c>
      <c r="J1357" s="21" t="n">
        <v>0</v>
      </c>
      <c r="K1357" s="20" t="n">
        <v>0</v>
      </c>
      <c r="L1357" s="20" t="n">
        <v>0</v>
      </c>
      <c r="M1357" s="20" t="n">
        <v>0</v>
      </c>
      <c r="N1357" s="20" t="n">
        <v>0</v>
      </c>
      <c r="O1357" s="20" t="n">
        <v>0</v>
      </c>
      <c r="P1357" s="20" t="n">
        <v>0</v>
      </c>
      <c r="Q1357" s="20" t="n">
        <v>0</v>
      </c>
      <c r="R1357" s="20" t="n">
        <v>0</v>
      </c>
      <c r="S1357" s="20" t="n">
        <v>0</v>
      </c>
      <c r="T1357" s="20" t="n">
        <v>0</v>
      </c>
      <c r="U1357" s="21" t="n">
        <v>0</v>
      </c>
      <c r="V1357" s="21" t="n">
        <v>0</v>
      </c>
      <c r="W1357" s="21" t="n">
        <v>0</v>
      </c>
      <c r="X1357" s="21" t="n">
        <v>0</v>
      </c>
    </row>
    <row r="1358" customFormat="false" ht="12.75" hidden="false" customHeight="true" outlineLevel="0" collapsed="false">
      <c r="A1358" s="19" t="s">
        <v>2275</v>
      </c>
      <c r="B1358" s="19" t="s">
        <v>2661</v>
      </c>
      <c r="C1358" s="19" t="s">
        <v>2838</v>
      </c>
      <c r="D1358" s="19" t="s">
        <v>2839</v>
      </c>
      <c r="E1358" s="19" t="s">
        <v>2664</v>
      </c>
      <c r="F1358" s="20" t="n">
        <v>0</v>
      </c>
      <c r="G1358" s="20" t="n">
        <v>0</v>
      </c>
      <c r="H1358" s="20" t="n">
        <v>0</v>
      </c>
      <c r="I1358" s="20" t="n">
        <v>0</v>
      </c>
      <c r="J1358" s="21" t="n">
        <v>0</v>
      </c>
      <c r="K1358" s="20" t="n">
        <v>0</v>
      </c>
      <c r="L1358" s="20" t="n">
        <v>2931</v>
      </c>
      <c r="M1358" s="20" t="n">
        <v>2931</v>
      </c>
      <c r="N1358" s="20" t="n">
        <v>0</v>
      </c>
      <c r="O1358" s="20" t="n">
        <v>3241</v>
      </c>
      <c r="P1358" s="20" t="n">
        <v>3241</v>
      </c>
      <c r="Q1358" s="20" t="n">
        <v>7</v>
      </c>
      <c r="R1358" s="20" t="n">
        <v>313</v>
      </c>
      <c r="S1358" s="20" t="n">
        <v>0</v>
      </c>
      <c r="T1358" s="20" t="n">
        <v>0</v>
      </c>
      <c r="U1358" s="21" t="n">
        <v>0</v>
      </c>
      <c r="V1358" s="21" t="n">
        <v>0</v>
      </c>
      <c r="W1358" s="21" t="n">
        <v>0</v>
      </c>
      <c r="X1358" s="21" t="n">
        <v>0</v>
      </c>
    </row>
    <row r="1359" customFormat="false" ht="12.75" hidden="false" customHeight="true" outlineLevel="0" collapsed="false">
      <c r="A1359" s="19" t="s">
        <v>2275</v>
      </c>
      <c r="B1359" s="19" t="s">
        <v>2661</v>
      </c>
      <c r="C1359" s="19" t="s">
        <v>2840</v>
      </c>
      <c r="D1359" s="19" t="s">
        <v>2841</v>
      </c>
      <c r="E1359" s="19" t="s">
        <v>2664</v>
      </c>
      <c r="F1359" s="20" t="n">
        <v>0</v>
      </c>
      <c r="G1359" s="20" t="n">
        <v>0</v>
      </c>
      <c r="H1359" s="20" t="n">
        <v>0</v>
      </c>
      <c r="I1359" s="20" t="n">
        <v>0</v>
      </c>
      <c r="J1359" s="21" t="n">
        <v>0</v>
      </c>
      <c r="K1359" s="20" t="n">
        <v>0</v>
      </c>
      <c r="L1359" s="20" t="n">
        <v>325</v>
      </c>
      <c r="M1359" s="20" t="n">
        <v>325</v>
      </c>
      <c r="N1359" s="20" t="n">
        <v>3</v>
      </c>
      <c r="O1359" s="20" t="n">
        <v>131</v>
      </c>
      <c r="P1359" s="20" t="n">
        <v>131</v>
      </c>
      <c r="Q1359" s="20" t="n">
        <v>0</v>
      </c>
      <c r="R1359" s="20" t="n">
        <v>127</v>
      </c>
      <c r="S1359" s="20" t="n">
        <v>0</v>
      </c>
      <c r="T1359" s="20" t="n">
        <v>0</v>
      </c>
      <c r="U1359" s="21" t="n">
        <v>0</v>
      </c>
      <c r="V1359" s="21" t="n">
        <v>0</v>
      </c>
      <c r="W1359" s="21" t="n">
        <v>0</v>
      </c>
      <c r="X1359" s="21" t="n">
        <v>0</v>
      </c>
    </row>
    <row r="1360" customFormat="false" ht="12.75" hidden="false" customHeight="true" outlineLevel="0" collapsed="false">
      <c r="A1360" s="19" t="s">
        <v>2275</v>
      </c>
      <c r="B1360" s="19" t="s">
        <v>2661</v>
      </c>
      <c r="C1360" s="19" t="s">
        <v>2842</v>
      </c>
      <c r="D1360" s="19" t="s">
        <v>2843</v>
      </c>
      <c r="E1360" s="19" t="s">
        <v>2664</v>
      </c>
      <c r="F1360" s="20" t="n">
        <v>0</v>
      </c>
      <c r="G1360" s="20" t="n">
        <v>0</v>
      </c>
      <c r="H1360" s="20" t="n">
        <v>0</v>
      </c>
      <c r="I1360" s="20" t="n">
        <v>0</v>
      </c>
      <c r="J1360" s="21" t="n">
        <v>0</v>
      </c>
      <c r="K1360" s="20" t="n">
        <v>0</v>
      </c>
      <c r="L1360" s="20" t="n">
        <v>1667</v>
      </c>
      <c r="M1360" s="20" t="n">
        <v>1667</v>
      </c>
      <c r="N1360" s="20" t="n">
        <v>25</v>
      </c>
      <c r="O1360" s="20" t="n">
        <v>2690</v>
      </c>
      <c r="P1360" s="20" t="n">
        <v>2690</v>
      </c>
      <c r="Q1360" s="20" t="n">
        <v>891</v>
      </c>
      <c r="R1360" s="20" t="n">
        <v>373</v>
      </c>
      <c r="S1360" s="20" t="n">
        <v>7</v>
      </c>
      <c r="T1360" s="20" t="n">
        <v>0</v>
      </c>
      <c r="U1360" s="21" t="n">
        <v>0</v>
      </c>
      <c r="V1360" s="21" t="n">
        <v>0</v>
      </c>
      <c r="W1360" s="21" t="n">
        <v>0</v>
      </c>
      <c r="X1360" s="21" t="n">
        <v>0</v>
      </c>
    </row>
    <row r="1361" customFormat="false" ht="12.75" hidden="false" customHeight="true" outlineLevel="0" collapsed="false">
      <c r="A1361" s="19" t="s">
        <v>2275</v>
      </c>
      <c r="B1361" s="19" t="s">
        <v>2661</v>
      </c>
      <c r="C1361" s="19" t="s">
        <v>2844</v>
      </c>
      <c r="D1361" s="19" t="s">
        <v>2845</v>
      </c>
      <c r="E1361" s="19" t="s">
        <v>2664</v>
      </c>
      <c r="F1361" s="20" t="n">
        <v>0</v>
      </c>
      <c r="G1361" s="20" t="n">
        <v>0</v>
      </c>
      <c r="H1361" s="20" t="n">
        <v>0</v>
      </c>
      <c r="I1361" s="20" t="n">
        <v>0</v>
      </c>
      <c r="J1361" s="21" t="n">
        <v>0</v>
      </c>
      <c r="K1361" s="20" t="n">
        <v>0</v>
      </c>
      <c r="L1361" s="20" t="n">
        <v>3805</v>
      </c>
      <c r="M1361" s="20" t="n">
        <v>3805</v>
      </c>
      <c r="N1361" s="20" t="n">
        <v>18</v>
      </c>
      <c r="O1361" s="20" t="n">
        <v>5660</v>
      </c>
      <c r="P1361" s="20" t="n">
        <v>5660</v>
      </c>
      <c r="Q1361" s="20" t="n">
        <v>995</v>
      </c>
      <c r="R1361" s="20" t="n">
        <v>1558</v>
      </c>
      <c r="S1361" s="20" t="n">
        <v>3</v>
      </c>
      <c r="T1361" s="20" t="n">
        <v>0</v>
      </c>
      <c r="U1361" s="21" t="n">
        <v>0</v>
      </c>
      <c r="V1361" s="21" t="n">
        <v>0</v>
      </c>
      <c r="W1361" s="21" t="n">
        <v>0</v>
      </c>
      <c r="X1361" s="21" t="n">
        <v>0</v>
      </c>
    </row>
    <row r="1362" customFormat="false" ht="12.75" hidden="false" customHeight="true" outlineLevel="0" collapsed="false">
      <c r="A1362" s="19" t="s">
        <v>2275</v>
      </c>
      <c r="B1362" s="19" t="s">
        <v>2661</v>
      </c>
      <c r="C1362" s="19" t="s">
        <v>2846</v>
      </c>
      <c r="D1362" s="19" t="s">
        <v>2847</v>
      </c>
      <c r="E1362" s="19" t="s">
        <v>2664</v>
      </c>
      <c r="F1362" s="20" t="n">
        <v>0</v>
      </c>
      <c r="G1362" s="20" t="n">
        <v>0</v>
      </c>
      <c r="H1362" s="20" t="n">
        <v>0</v>
      </c>
      <c r="I1362" s="20" t="n">
        <v>0</v>
      </c>
      <c r="J1362" s="21" t="n">
        <v>0</v>
      </c>
      <c r="K1362" s="20" t="n">
        <v>0</v>
      </c>
      <c r="L1362" s="20" t="n">
        <v>1320</v>
      </c>
      <c r="M1362" s="20" t="n">
        <v>1320</v>
      </c>
      <c r="N1362" s="20" t="n">
        <v>4</v>
      </c>
      <c r="O1362" s="20" t="n">
        <v>3791</v>
      </c>
      <c r="P1362" s="20" t="n">
        <v>3791</v>
      </c>
      <c r="Q1362" s="20" t="n">
        <v>59</v>
      </c>
      <c r="R1362" s="20" t="n">
        <v>557</v>
      </c>
      <c r="S1362" s="20" t="n">
        <v>4</v>
      </c>
      <c r="T1362" s="20" t="n">
        <v>0</v>
      </c>
      <c r="U1362" s="21" t="n">
        <v>0</v>
      </c>
      <c r="V1362" s="21" t="n">
        <v>0</v>
      </c>
      <c r="W1362" s="21" t="n">
        <v>0</v>
      </c>
      <c r="X1362" s="21" t="n">
        <v>0</v>
      </c>
    </row>
    <row r="1363" customFormat="false" ht="12.75" hidden="false" customHeight="true" outlineLevel="0" collapsed="false">
      <c r="A1363" s="19" t="s">
        <v>2275</v>
      </c>
      <c r="B1363" s="19" t="s">
        <v>2661</v>
      </c>
      <c r="C1363" s="19" t="s">
        <v>2848</v>
      </c>
      <c r="D1363" s="19" t="s">
        <v>2849</v>
      </c>
      <c r="E1363" s="19" t="s">
        <v>2664</v>
      </c>
      <c r="F1363" s="20" t="n">
        <v>0</v>
      </c>
      <c r="G1363" s="20" t="n">
        <v>0</v>
      </c>
      <c r="H1363" s="20" t="n">
        <v>0</v>
      </c>
      <c r="I1363" s="20" t="n">
        <v>0</v>
      </c>
      <c r="J1363" s="21" t="n">
        <v>0</v>
      </c>
      <c r="K1363" s="20" t="n">
        <v>0</v>
      </c>
      <c r="L1363" s="20" t="n">
        <v>1769</v>
      </c>
      <c r="M1363" s="20" t="n">
        <v>1769</v>
      </c>
      <c r="N1363" s="20" t="n">
        <v>86</v>
      </c>
      <c r="O1363" s="20" t="n">
        <v>4342</v>
      </c>
      <c r="P1363" s="20" t="n">
        <v>4342</v>
      </c>
      <c r="Q1363" s="20" t="n">
        <v>645</v>
      </c>
      <c r="R1363" s="20" t="n">
        <v>728</v>
      </c>
      <c r="S1363" s="20" t="n">
        <v>0</v>
      </c>
      <c r="T1363" s="20" t="n">
        <v>0</v>
      </c>
      <c r="U1363" s="21" t="n">
        <v>0</v>
      </c>
      <c r="V1363" s="21" t="n">
        <v>0</v>
      </c>
      <c r="W1363" s="21" t="n">
        <v>0</v>
      </c>
      <c r="X1363" s="21" t="n">
        <v>0</v>
      </c>
    </row>
    <row r="1364" customFormat="false" ht="12.75" hidden="false" customHeight="true" outlineLevel="0" collapsed="false">
      <c r="A1364" s="19" t="s">
        <v>2275</v>
      </c>
      <c r="B1364" s="19" t="s">
        <v>2661</v>
      </c>
      <c r="C1364" s="19" t="s">
        <v>2850</v>
      </c>
      <c r="D1364" s="19" t="s">
        <v>2851</v>
      </c>
      <c r="E1364" s="19" t="s">
        <v>2664</v>
      </c>
      <c r="F1364" s="20" t="n">
        <v>0</v>
      </c>
      <c r="G1364" s="20" t="n">
        <v>0</v>
      </c>
      <c r="H1364" s="20" t="n">
        <v>0</v>
      </c>
      <c r="I1364" s="20" t="n">
        <v>0</v>
      </c>
      <c r="J1364" s="21" t="n">
        <v>0</v>
      </c>
      <c r="K1364" s="20" t="n">
        <v>0</v>
      </c>
      <c r="L1364" s="20" t="n">
        <v>2371</v>
      </c>
      <c r="M1364" s="20" t="n">
        <v>2371</v>
      </c>
      <c r="N1364" s="20" t="n">
        <v>105</v>
      </c>
      <c r="O1364" s="20" t="n">
        <v>3924</v>
      </c>
      <c r="P1364" s="20" t="n">
        <v>3924</v>
      </c>
      <c r="Q1364" s="20" t="n">
        <v>361</v>
      </c>
      <c r="R1364" s="20" t="n">
        <v>408</v>
      </c>
      <c r="S1364" s="20" t="n">
        <v>0</v>
      </c>
      <c r="T1364" s="20" t="n">
        <v>0</v>
      </c>
      <c r="U1364" s="21" t="n">
        <v>0</v>
      </c>
      <c r="V1364" s="21" t="n">
        <v>0</v>
      </c>
      <c r="W1364" s="21" t="n">
        <v>0</v>
      </c>
      <c r="X1364" s="21" t="n">
        <v>0</v>
      </c>
    </row>
    <row r="1365" customFormat="false" ht="12.75" hidden="false" customHeight="true" outlineLevel="0" collapsed="false">
      <c r="A1365" s="19" t="s">
        <v>2275</v>
      </c>
      <c r="B1365" s="19" t="s">
        <v>2661</v>
      </c>
      <c r="C1365" s="19" t="s">
        <v>2852</v>
      </c>
      <c r="D1365" s="19" t="s">
        <v>2853</v>
      </c>
      <c r="E1365" s="19" t="s">
        <v>2664</v>
      </c>
      <c r="F1365" s="20" t="n">
        <v>0</v>
      </c>
      <c r="G1365" s="20" t="n">
        <v>0</v>
      </c>
      <c r="H1365" s="20" t="n">
        <v>0</v>
      </c>
      <c r="I1365" s="20" t="n">
        <v>0</v>
      </c>
      <c r="J1365" s="21" t="n">
        <v>0</v>
      </c>
      <c r="K1365" s="20" t="n">
        <v>0</v>
      </c>
      <c r="L1365" s="20" t="n">
        <v>2163</v>
      </c>
      <c r="M1365" s="20" t="n">
        <v>2163</v>
      </c>
      <c r="N1365" s="20" t="n">
        <v>99</v>
      </c>
      <c r="O1365" s="20" t="n">
        <v>3720</v>
      </c>
      <c r="P1365" s="20" t="n">
        <v>3720</v>
      </c>
      <c r="Q1365" s="20" t="n">
        <v>44</v>
      </c>
      <c r="R1365" s="20" t="n">
        <v>381</v>
      </c>
      <c r="S1365" s="20" t="n">
        <v>14</v>
      </c>
      <c r="T1365" s="20" t="n">
        <v>0</v>
      </c>
      <c r="U1365" s="21" t="n">
        <v>0</v>
      </c>
      <c r="V1365" s="21" t="n">
        <v>0</v>
      </c>
      <c r="W1365" s="21" t="n">
        <v>0</v>
      </c>
      <c r="X1365" s="21" t="n">
        <v>0</v>
      </c>
    </row>
    <row r="1366" customFormat="false" ht="12.75" hidden="false" customHeight="true" outlineLevel="0" collapsed="false">
      <c r="A1366" s="19" t="s">
        <v>2275</v>
      </c>
      <c r="B1366" s="19" t="s">
        <v>2661</v>
      </c>
      <c r="C1366" s="19" t="s">
        <v>2854</v>
      </c>
      <c r="D1366" s="19" t="s">
        <v>2855</v>
      </c>
      <c r="E1366" s="19" t="s">
        <v>2664</v>
      </c>
      <c r="F1366" s="20" t="n">
        <v>0</v>
      </c>
      <c r="G1366" s="20" t="n">
        <v>0</v>
      </c>
      <c r="H1366" s="20" t="n">
        <v>0</v>
      </c>
      <c r="I1366" s="20" t="n">
        <v>0</v>
      </c>
      <c r="J1366" s="21" t="n">
        <v>0</v>
      </c>
      <c r="K1366" s="20" t="n">
        <v>0</v>
      </c>
      <c r="L1366" s="20" t="n">
        <v>3280</v>
      </c>
      <c r="M1366" s="20" t="n">
        <v>3280</v>
      </c>
      <c r="N1366" s="20" t="n">
        <v>373</v>
      </c>
      <c r="O1366" s="20" t="n">
        <v>7048</v>
      </c>
      <c r="P1366" s="20" t="n">
        <v>7048</v>
      </c>
      <c r="Q1366" s="20" t="n">
        <v>898</v>
      </c>
      <c r="R1366" s="20" t="n">
        <v>1365</v>
      </c>
      <c r="S1366" s="20" t="n">
        <v>15</v>
      </c>
      <c r="T1366" s="20" t="n">
        <v>0</v>
      </c>
      <c r="U1366" s="21" t="n">
        <v>0</v>
      </c>
      <c r="V1366" s="21" t="n">
        <v>0</v>
      </c>
      <c r="W1366" s="21" t="n">
        <v>0</v>
      </c>
      <c r="X1366" s="21" t="n">
        <v>0</v>
      </c>
    </row>
    <row r="1367" customFormat="false" ht="12.75" hidden="false" customHeight="true" outlineLevel="0" collapsed="false">
      <c r="A1367" s="19" t="s">
        <v>2275</v>
      </c>
      <c r="B1367" s="19" t="s">
        <v>2661</v>
      </c>
      <c r="C1367" s="19" t="s">
        <v>2856</v>
      </c>
      <c r="D1367" s="19" t="s">
        <v>2857</v>
      </c>
      <c r="E1367" s="19" t="s">
        <v>2664</v>
      </c>
      <c r="F1367" s="20" t="n">
        <v>0</v>
      </c>
      <c r="G1367" s="20" t="n">
        <v>0</v>
      </c>
      <c r="H1367" s="20" t="n">
        <v>0</v>
      </c>
      <c r="I1367" s="20" t="n">
        <v>0</v>
      </c>
      <c r="J1367" s="21" t="n">
        <v>0</v>
      </c>
      <c r="K1367" s="20" t="n">
        <v>0</v>
      </c>
      <c r="L1367" s="20" t="n">
        <v>3977</v>
      </c>
      <c r="M1367" s="20" t="n">
        <v>3977</v>
      </c>
      <c r="N1367" s="20" t="n">
        <v>86</v>
      </c>
      <c r="O1367" s="20" t="n">
        <v>6979</v>
      </c>
      <c r="P1367" s="20" t="n">
        <v>6979</v>
      </c>
      <c r="Q1367" s="20" t="n">
        <v>80</v>
      </c>
      <c r="R1367" s="20" t="n">
        <v>2274</v>
      </c>
      <c r="S1367" s="20" t="n">
        <v>14</v>
      </c>
      <c r="T1367" s="20" t="n">
        <v>0</v>
      </c>
      <c r="U1367" s="21" t="n">
        <v>0</v>
      </c>
      <c r="V1367" s="21" t="n">
        <v>0</v>
      </c>
      <c r="W1367" s="21" t="n">
        <v>0</v>
      </c>
      <c r="X1367" s="21" t="n">
        <v>0</v>
      </c>
    </row>
    <row r="1368" customFormat="false" ht="12.75" hidden="false" customHeight="true" outlineLevel="0" collapsed="false">
      <c r="A1368" s="19" t="s">
        <v>2275</v>
      </c>
      <c r="B1368" s="19" t="s">
        <v>2661</v>
      </c>
      <c r="C1368" s="19" t="s">
        <v>2858</v>
      </c>
      <c r="D1368" s="19" t="s">
        <v>2859</v>
      </c>
      <c r="E1368" s="19" t="s">
        <v>2664</v>
      </c>
      <c r="F1368" s="20" t="n">
        <v>0</v>
      </c>
      <c r="G1368" s="20" t="n">
        <v>0</v>
      </c>
      <c r="H1368" s="20" t="n">
        <v>0</v>
      </c>
      <c r="I1368" s="20" t="n">
        <v>0</v>
      </c>
      <c r="J1368" s="21" t="n">
        <v>0</v>
      </c>
      <c r="K1368" s="20" t="n">
        <v>0</v>
      </c>
      <c r="L1368" s="20" t="n">
        <v>2923</v>
      </c>
      <c r="M1368" s="20" t="n">
        <v>2923</v>
      </c>
      <c r="N1368" s="20" t="n">
        <v>9</v>
      </c>
      <c r="O1368" s="20" t="n">
        <v>4205</v>
      </c>
      <c r="P1368" s="20" t="n">
        <v>4205</v>
      </c>
      <c r="Q1368" s="20" t="n">
        <v>1656</v>
      </c>
      <c r="R1368" s="20" t="n">
        <v>219</v>
      </c>
      <c r="S1368" s="20" t="n">
        <v>0</v>
      </c>
      <c r="T1368" s="20" t="n">
        <v>0</v>
      </c>
      <c r="U1368" s="21" t="n">
        <v>0</v>
      </c>
      <c r="V1368" s="21" t="n">
        <v>0</v>
      </c>
      <c r="W1368" s="21" t="n">
        <v>0</v>
      </c>
      <c r="X1368" s="21" t="n">
        <v>0</v>
      </c>
    </row>
    <row r="1369" customFormat="false" ht="12.75" hidden="false" customHeight="true" outlineLevel="0" collapsed="false">
      <c r="A1369" s="19" t="s">
        <v>2275</v>
      </c>
      <c r="B1369" s="19" t="s">
        <v>2661</v>
      </c>
      <c r="C1369" s="19" t="s">
        <v>2860</v>
      </c>
      <c r="D1369" s="19" t="s">
        <v>2861</v>
      </c>
      <c r="E1369" s="19" t="s">
        <v>2664</v>
      </c>
      <c r="F1369" s="20" t="n">
        <v>0</v>
      </c>
      <c r="G1369" s="20" t="n">
        <v>0</v>
      </c>
      <c r="H1369" s="20" t="n">
        <v>0</v>
      </c>
      <c r="I1369" s="20" t="n">
        <v>0</v>
      </c>
      <c r="J1369" s="21" t="n">
        <v>0</v>
      </c>
      <c r="K1369" s="20" t="n">
        <v>0</v>
      </c>
      <c r="L1369" s="20" t="n">
        <v>1921</v>
      </c>
      <c r="M1369" s="20" t="n">
        <v>1921</v>
      </c>
      <c r="N1369" s="20" t="n">
        <v>1</v>
      </c>
      <c r="O1369" s="20" t="n">
        <v>7450</v>
      </c>
      <c r="P1369" s="20" t="n">
        <v>7450</v>
      </c>
      <c r="Q1369" s="20" t="n">
        <v>89</v>
      </c>
      <c r="R1369" s="20" t="n">
        <v>856</v>
      </c>
      <c r="S1369" s="20" t="n">
        <v>0</v>
      </c>
      <c r="T1369" s="20" t="n">
        <v>0</v>
      </c>
      <c r="U1369" s="21" t="n">
        <v>0</v>
      </c>
      <c r="V1369" s="21" t="n">
        <v>0</v>
      </c>
      <c r="W1369" s="21" t="n">
        <v>0</v>
      </c>
      <c r="X1369" s="21" t="n">
        <v>0</v>
      </c>
    </row>
    <row r="1370" customFormat="false" ht="12.75" hidden="false" customHeight="true" outlineLevel="0" collapsed="false">
      <c r="A1370" s="19" t="s">
        <v>2275</v>
      </c>
      <c r="B1370" s="19" t="s">
        <v>2661</v>
      </c>
      <c r="C1370" s="19" t="s">
        <v>2862</v>
      </c>
      <c r="D1370" s="19" t="s">
        <v>2863</v>
      </c>
      <c r="E1370" s="19" t="s">
        <v>2664</v>
      </c>
      <c r="F1370" s="20" t="n">
        <v>0</v>
      </c>
      <c r="G1370" s="20" t="n">
        <v>0</v>
      </c>
      <c r="H1370" s="20" t="n">
        <v>0</v>
      </c>
      <c r="I1370" s="20" t="n">
        <v>0</v>
      </c>
      <c r="J1370" s="21" t="n">
        <v>0</v>
      </c>
      <c r="K1370" s="20" t="n">
        <v>0</v>
      </c>
      <c r="L1370" s="20" t="n">
        <v>3812</v>
      </c>
      <c r="M1370" s="20" t="n">
        <v>3812</v>
      </c>
      <c r="N1370" s="20" t="n">
        <v>1102</v>
      </c>
      <c r="O1370" s="20" t="n">
        <v>3874</v>
      </c>
      <c r="P1370" s="20" t="n">
        <v>3874</v>
      </c>
      <c r="Q1370" s="20" t="n">
        <v>0</v>
      </c>
      <c r="R1370" s="20" t="n">
        <v>708</v>
      </c>
      <c r="S1370" s="20" t="n">
        <v>7</v>
      </c>
      <c r="T1370" s="20" t="n">
        <v>0</v>
      </c>
      <c r="U1370" s="21" t="n">
        <v>0</v>
      </c>
      <c r="V1370" s="21" t="n">
        <v>0</v>
      </c>
      <c r="W1370" s="21" t="n">
        <v>0</v>
      </c>
      <c r="X1370" s="21" t="n">
        <v>0</v>
      </c>
    </row>
    <row r="1371" customFormat="false" ht="12.75" hidden="false" customHeight="true" outlineLevel="0" collapsed="false">
      <c r="A1371" s="19" t="s">
        <v>2275</v>
      </c>
      <c r="B1371" s="19" t="s">
        <v>2661</v>
      </c>
      <c r="C1371" s="19" t="s">
        <v>2864</v>
      </c>
      <c r="D1371" s="19" t="s">
        <v>2865</v>
      </c>
      <c r="E1371" s="19" t="s">
        <v>2664</v>
      </c>
      <c r="F1371" s="20" t="n">
        <v>0</v>
      </c>
      <c r="G1371" s="20" t="n">
        <v>0</v>
      </c>
      <c r="H1371" s="20" t="n">
        <v>0</v>
      </c>
      <c r="I1371" s="20" t="n">
        <v>0</v>
      </c>
      <c r="J1371" s="21" t="n">
        <v>0</v>
      </c>
      <c r="K1371" s="20" t="n">
        <v>0</v>
      </c>
      <c r="L1371" s="20" t="n">
        <v>1706</v>
      </c>
      <c r="M1371" s="20" t="n">
        <v>1706</v>
      </c>
      <c r="N1371" s="20" t="n">
        <v>28</v>
      </c>
      <c r="O1371" s="20" t="n">
        <v>4526</v>
      </c>
      <c r="P1371" s="20" t="n">
        <v>4526</v>
      </c>
      <c r="Q1371" s="20" t="n">
        <v>1489</v>
      </c>
      <c r="R1371" s="20" t="n">
        <v>825</v>
      </c>
      <c r="S1371" s="20" t="n">
        <v>15</v>
      </c>
      <c r="T1371" s="20" t="n">
        <v>0</v>
      </c>
      <c r="U1371" s="21" t="n">
        <v>0</v>
      </c>
      <c r="V1371" s="21" t="n">
        <v>0</v>
      </c>
      <c r="W1371" s="21" t="n">
        <v>0</v>
      </c>
      <c r="X1371" s="21" t="n">
        <v>0</v>
      </c>
    </row>
    <row r="1372" customFormat="false" ht="12.75" hidden="false" customHeight="true" outlineLevel="0" collapsed="false">
      <c r="A1372" s="19" t="s">
        <v>2275</v>
      </c>
      <c r="B1372" s="19" t="s">
        <v>2661</v>
      </c>
      <c r="C1372" s="19" t="s">
        <v>2866</v>
      </c>
      <c r="D1372" s="19" t="s">
        <v>2867</v>
      </c>
      <c r="E1372" s="19" t="s">
        <v>2664</v>
      </c>
      <c r="F1372" s="20" t="n">
        <v>0</v>
      </c>
      <c r="G1372" s="20" t="n">
        <v>0</v>
      </c>
      <c r="H1372" s="20" t="n">
        <v>0</v>
      </c>
      <c r="I1372" s="20" t="n">
        <v>0</v>
      </c>
      <c r="J1372" s="21" t="n">
        <v>0</v>
      </c>
      <c r="K1372" s="20" t="n">
        <v>0</v>
      </c>
      <c r="L1372" s="20" t="n">
        <v>4962</v>
      </c>
      <c r="M1372" s="20" t="n">
        <v>4962</v>
      </c>
      <c r="N1372" s="20" t="n">
        <v>3</v>
      </c>
      <c r="O1372" s="20" t="n">
        <v>8576</v>
      </c>
      <c r="P1372" s="20" t="n">
        <v>8576</v>
      </c>
      <c r="Q1372" s="20" t="n">
        <v>442</v>
      </c>
      <c r="R1372" s="20" t="n">
        <v>1250</v>
      </c>
      <c r="S1372" s="20" t="n">
        <v>13</v>
      </c>
      <c r="T1372" s="20" t="n">
        <v>0</v>
      </c>
      <c r="U1372" s="21" t="n">
        <v>0</v>
      </c>
      <c r="V1372" s="21" t="n">
        <v>0</v>
      </c>
      <c r="W1372" s="21" t="n">
        <v>0</v>
      </c>
      <c r="X1372" s="21" t="n">
        <v>0</v>
      </c>
    </row>
    <row r="1373" customFormat="false" ht="12.75" hidden="false" customHeight="true" outlineLevel="0" collapsed="false">
      <c r="A1373" s="19" t="s">
        <v>2275</v>
      </c>
      <c r="B1373" s="19" t="s">
        <v>2661</v>
      </c>
      <c r="C1373" s="19" t="s">
        <v>2868</v>
      </c>
      <c r="D1373" s="19" t="s">
        <v>2869</v>
      </c>
      <c r="E1373" s="19" t="s">
        <v>2664</v>
      </c>
      <c r="F1373" s="20" t="n">
        <v>0</v>
      </c>
      <c r="G1373" s="20" t="n">
        <v>0</v>
      </c>
      <c r="H1373" s="20" t="n">
        <v>0</v>
      </c>
      <c r="I1373" s="20" t="n">
        <v>0</v>
      </c>
      <c r="J1373" s="21" t="n">
        <v>0</v>
      </c>
      <c r="K1373" s="20" t="n">
        <v>0</v>
      </c>
      <c r="L1373" s="20" t="n">
        <v>4358</v>
      </c>
      <c r="M1373" s="20" t="n">
        <v>4358</v>
      </c>
      <c r="N1373" s="20" t="n">
        <v>946</v>
      </c>
      <c r="O1373" s="20" t="n">
        <v>6745</v>
      </c>
      <c r="P1373" s="20" t="n">
        <v>6745</v>
      </c>
      <c r="Q1373" s="20" t="n">
        <v>180</v>
      </c>
      <c r="R1373" s="20" t="n">
        <v>821</v>
      </c>
      <c r="S1373" s="20" t="n">
        <v>2</v>
      </c>
      <c r="T1373" s="20" t="n">
        <v>0</v>
      </c>
      <c r="U1373" s="21" t="n">
        <v>0</v>
      </c>
      <c r="V1373" s="21" t="n">
        <v>0</v>
      </c>
      <c r="W1373" s="21" t="n">
        <v>0</v>
      </c>
      <c r="X1373" s="21" t="n">
        <v>0</v>
      </c>
    </row>
    <row r="1374" customFormat="false" ht="12.75" hidden="false" customHeight="true" outlineLevel="0" collapsed="false">
      <c r="A1374" s="19" t="s">
        <v>2275</v>
      </c>
      <c r="B1374" s="19" t="s">
        <v>2661</v>
      </c>
      <c r="C1374" s="19" t="s">
        <v>2870</v>
      </c>
      <c r="D1374" s="19" t="s">
        <v>2871</v>
      </c>
      <c r="E1374" s="19" t="s">
        <v>2664</v>
      </c>
      <c r="F1374" s="20" t="n">
        <v>0</v>
      </c>
      <c r="G1374" s="20" t="n">
        <v>0</v>
      </c>
      <c r="H1374" s="20" t="n">
        <v>0</v>
      </c>
      <c r="I1374" s="20" t="n">
        <v>0</v>
      </c>
      <c r="J1374" s="21" t="n">
        <v>0</v>
      </c>
      <c r="K1374" s="20" t="n">
        <v>0</v>
      </c>
      <c r="L1374" s="20" t="n">
        <v>1686</v>
      </c>
      <c r="M1374" s="20" t="n">
        <v>1686</v>
      </c>
      <c r="N1374" s="20" t="n">
        <v>31</v>
      </c>
      <c r="O1374" s="20" t="n">
        <v>6543</v>
      </c>
      <c r="P1374" s="20" t="n">
        <v>6543</v>
      </c>
      <c r="Q1374" s="20" t="n">
        <v>1253</v>
      </c>
      <c r="R1374" s="20" t="n">
        <v>906</v>
      </c>
      <c r="S1374" s="20" t="n">
        <v>1</v>
      </c>
      <c r="T1374" s="20" t="n">
        <v>0</v>
      </c>
      <c r="U1374" s="21" t="n">
        <v>0</v>
      </c>
      <c r="V1374" s="21" t="n">
        <v>0</v>
      </c>
      <c r="W1374" s="21" t="n">
        <v>0</v>
      </c>
      <c r="X1374" s="21" t="n">
        <v>0</v>
      </c>
    </row>
    <row r="1375" customFormat="false" ht="12.75" hidden="false" customHeight="true" outlineLevel="0" collapsed="false">
      <c r="A1375" s="19" t="s">
        <v>2275</v>
      </c>
      <c r="B1375" s="19" t="s">
        <v>2661</v>
      </c>
      <c r="C1375" s="19" t="s">
        <v>2872</v>
      </c>
      <c r="D1375" s="19" t="s">
        <v>2873</v>
      </c>
      <c r="E1375" s="19" t="s">
        <v>2664</v>
      </c>
      <c r="F1375" s="20" t="n">
        <v>0</v>
      </c>
      <c r="G1375" s="20" t="n">
        <v>0</v>
      </c>
      <c r="H1375" s="20" t="n">
        <v>0</v>
      </c>
      <c r="I1375" s="20" t="n">
        <v>0</v>
      </c>
      <c r="J1375" s="21" t="n">
        <v>0</v>
      </c>
      <c r="K1375" s="20" t="n">
        <v>0</v>
      </c>
      <c r="L1375" s="20" t="n">
        <v>728</v>
      </c>
      <c r="M1375" s="20" t="n">
        <v>728</v>
      </c>
      <c r="N1375" s="20" t="n">
        <v>74</v>
      </c>
      <c r="O1375" s="20" t="n">
        <v>706</v>
      </c>
      <c r="P1375" s="20" t="n">
        <v>706</v>
      </c>
      <c r="Q1375" s="20" t="n">
        <v>0</v>
      </c>
      <c r="R1375" s="20" t="n">
        <v>593</v>
      </c>
      <c r="S1375" s="20" t="n">
        <v>17</v>
      </c>
      <c r="T1375" s="20" t="n">
        <v>0</v>
      </c>
      <c r="U1375" s="21" t="n">
        <v>0</v>
      </c>
      <c r="V1375" s="21" t="n">
        <v>0</v>
      </c>
      <c r="W1375" s="21" t="n">
        <v>0</v>
      </c>
      <c r="X1375" s="21" t="n">
        <v>0</v>
      </c>
    </row>
    <row r="1376" customFormat="false" ht="12.75" hidden="false" customHeight="true" outlineLevel="0" collapsed="false">
      <c r="A1376" s="19" t="s">
        <v>2275</v>
      </c>
      <c r="B1376" s="19" t="s">
        <v>2661</v>
      </c>
      <c r="C1376" s="19" t="s">
        <v>2874</v>
      </c>
      <c r="D1376" s="19" t="s">
        <v>1701</v>
      </c>
      <c r="E1376" s="19" t="s">
        <v>2664</v>
      </c>
      <c r="F1376" s="20" t="n">
        <v>0</v>
      </c>
      <c r="G1376" s="20" t="n">
        <v>0</v>
      </c>
      <c r="H1376" s="20" t="n">
        <v>0</v>
      </c>
      <c r="I1376" s="20" t="n">
        <v>0</v>
      </c>
      <c r="J1376" s="21" t="n">
        <v>0</v>
      </c>
      <c r="K1376" s="20" t="n">
        <v>0</v>
      </c>
      <c r="L1376" s="20" t="n">
        <v>2879</v>
      </c>
      <c r="M1376" s="20" t="n">
        <v>2879</v>
      </c>
      <c r="N1376" s="20" t="n">
        <v>49</v>
      </c>
      <c r="O1376" s="20" t="n">
        <v>4291</v>
      </c>
      <c r="P1376" s="20" t="n">
        <v>4291</v>
      </c>
      <c r="Q1376" s="20" t="n">
        <v>4</v>
      </c>
      <c r="R1376" s="20" t="n">
        <v>264</v>
      </c>
      <c r="S1376" s="20" t="n">
        <v>2</v>
      </c>
      <c r="T1376" s="20" t="n">
        <v>0</v>
      </c>
      <c r="U1376" s="21" t="n">
        <v>0</v>
      </c>
      <c r="V1376" s="21" t="n">
        <v>0</v>
      </c>
      <c r="W1376" s="21" t="n">
        <v>0</v>
      </c>
      <c r="X1376" s="21" t="n">
        <v>0</v>
      </c>
    </row>
    <row r="1377" customFormat="false" ht="12.75" hidden="false" customHeight="true" outlineLevel="0" collapsed="false">
      <c r="A1377" s="19" t="s">
        <v>2275</v>
      </c>
      <c r="B1377" s="19" t="s">
        <v>2661</v>
      </c>
      <c r="C1377" s="19" t="s">
        <v>2875</v>
      </c>
      <c r="D1377" s="19" t="s">
        <v>2876</v>
      </c>
      <c r="E1377" s="19" t="s">
        <v>2664</v>
      </c>
      <c r="F1377" s="20" t="n">
        <v>0</v>
      </c>
      <c r="G1377" s="20" t="n">
        <v>0</v>
      </c>
      <c r="H1377" s="20" t="n">
        <v>0</v>
      </c>
      <c r="I1377" s="20" t="n">
        <v>0</v>
      </c>
      <c r="J1377" s="21" t="n">
        <v>0</v>
      </c>
      <c r="K1377" s="20" t="n">
        <v>0</v>
      </c>
      <c r="L1377" s="20" t="n">
        <v>1680</v>
      </c>
      <c r="M1377" s="20" t="n">
        <v>1680</v>
      </c>
      <c r="N1377" s="20" t="n">
        <v>24</v>
      </c>
      <c r="O1377" s="20" t="n">
        <v>4350</v>
      </c>
      <c r="P1377" s="20" t="n">
        <v>4350</v>
      </c>
      <c r="Q1377" s="20" t="n">
        <v>162</v>
      </c>
      <c r="R1377" s="20" t="n">
        <v>843</v>
      </c>
      <c r="S1377" s="20" t="n">
        <v>13</v>
      </c>
      <c r="T1377" s="20" t="n">
        <v>0</v>
      </c>
      <c r="U1377" s="21" t="n">
        <v>0</v>
      </c>
      <c r="V1377" s="21" t="n">
        <v>0</v>
      </c>
      <c r="W1377" s="21" t="n">
        <v>0</v>
      </c>
      <c r="X1377" s="21" t="n">
        <v>0</v>
      </c>
    </row>
    <row r="1378" customFormat="false" ht="12.75" hidden="false" customHeight="true" outlineLevel="0" collapsed="false">
      <c r="A1378" s="19" t="s">
        <v>2275</v>
      </c>
      <c r="B1378" s="19" t="s">
        <v>2661</v>
      </c>
      <c r="C1378" s="19" t="s">
        <v>2877</v>
      </c>
      <c r="D1378" s="19" t="s">
        <v>2878</v>
      </c>
      <c r="E1378" s="19" t="s">
        <v>2664</v>
      </c>
      <c r="F1378" s="20" t="n">
        <v>0</v>
      </c>
      <c r="G1378" s="20" t="n">
        <v>0</v>
      </c>
      <c r="H1378" s="20" t="n">
        <v>0</v>
      </c>
      <c r="I1378" s="20" t="n">
        <v>0</v>
      </c>
      <c r="J1378" s="21" t="n">
        <v>0</v>
      </c>
      <c r="K1378" s="20" t="n">
        <v>0</v>
      </c>
      <c r="L1378" s="20" t="n">
        <v>418</v>
      </c>
      <c r="M1378" s="20" t="n">
        <v>418</v>
      </c>
      <c r="N1378" s="20" t="n">
        <v>61</v>
      </c>
      <c r="O1378" s="20" t="n">
        <v>396</v>
      </c>
      <c r="P1378" s="20" t="n">
        <v>396</v>
      </c>
      <c r="Q1378" s="20" t="n">
        <v>11</v>
      </c>
      <c r="R1378" s="20" t="n">
        <v>299</v>
      </c>
      <c r="S1378" s="20" t="n">
        <v>9</v>
      </c>
      <c r="T1378" s="20" t="n">
        <v>0</v>
      </c>
      <c r="U1378" s="21" t="n">
        <v>0</v>
      </c>
      <c r="V1378" s="21" t="n">
        <v>0</v>
      </c>
      <c r="W1378" s="21" t="n">
        <v>0</v>
      </c>
      <c r="X1378" s="21" t="n">
        <v>0</v>
      </c>
    </row>
    <row r="1379" customFormat="false" ht="12.75" hidden="false" customHeight="true" outlineLevel="0" collapsed="false">
      <c r="A1379" s="19" t="s">
        <v>2275</v>
      </c>
      <c r="B1379" s="19" t="s">
        <v>2661</v>
      </c>
      <c r="C1379" s="19" t="s">
        <v>2879</v>
      </c>
      <c r="D1379" s="19" t="s">
        <v>2880</v>
      </c>
      <c r="E1379" s="19" t="s">
        <v>2664</v>
      </c>
      <c r="F1379" s="20" t="n">
        <v>0</v>
      </c>
      <c r="G1379" s="20" t="n">
        <v>0</v>
      </c>
      <c r="H1379" s="20" t="n">
        <v>0</v>
      </c>
      <c r="I1379" s="20" t="n">
        <v>0</v>
      </c>
      <c r="J1379" s="21" t="n">
        <v>0</v>
      </c>
      <c r="K1379" s="20" t="n">
        <v>0</v>
      </c>
      <c r="L1379" s="20" t="n">
        <v>255</v>
      </c>
      <c r="M1379" s="20" t="n">
        <v>255</v>
      </c>
      <c r="N1379" s="20" t="n">
        <v>3</v>
      </c>
      <c r="O1379" s="20" t="n">
        <v>166</v>
      </c>
      <c r="P1379" s="20" t="n">
        <v>166</v>
      </c>
      <c r="Q1379" s="20" t="n">
        <v>0</v>
      </c>
      <c r="R1379" s="20" t="n">
        <v>162</v>
      </c>
      <c r="S1379" s="20" t="n">
        <v>0</v>
      </c>
      <c r="T1379" s="20" t="n">
        <v>0</v>
      </c>
      <c r="U1379" s="21" t="n">
        <v>0</v>
      </c>
      <c r="V1379" s="21" t="n">
        <v>0</v>
      </c>
      <c r="W1379" s="21" t="n">
        <v>0</v>
      </c>
      <c r="X1379" s="21" t="n">
        <v>0</v>
      </c>
    </row>
    <row r="1380" customFormat="false" ht="12.75" hidden="false" customHeight="true" outlineLevel="0" collapsed="false">
      <c r="A1380" s="19" t="s">
        <v>2275</v>
      </c>
      <c r="B1380" s="19" t="s">
        <v>2661</v>
      </c>
      <c r="C1380" s="19" t="s">
        <v>2881</v>
      </c>
      <c r="D1380" s="19" t="s">
        <v>2882</v>
      </c>
      <c r="E1380" s="19" t="s">
        <v>2664</v>
      </c>
      <c r="F1380" s="20" t="n">
        <v>0</v>
      </c>
      <c r="G1380" s="20" t="n">
        <v>0</v>
      </c>
      <c r="H1380" s="20" t="n">
        <v>0</v>
      </c>
      <c r="I1380" s="20" t="n">
        <v>0</v>
      </c>
      <c r="J1380" s="21" t="n">
        <v>0</v>
      </c>
      <c r="K1380" s="20" t="n">
        <v>0</v>
      </c>
      <c r="L1380" s="20" t="n">
        <v>2821</v>
      </c>
      <c r="M1380" s="20" t="n">
        <v>2821</v>
      </c>
      <c r="N1380" s="20" t="n">
        <v>0</v>
      </c>
      <c r="O1380" s="20" t="n">
        <v>4406</v>
      </c>
      <c r="P1380" s="20" t="n">
        <v>4406</v>
      </c>
      <c r="Q1380" s="20" t="n">
        <v>7</v>
      </c>
      <c r="R1380" s="20" t="n">
        <v>193</v>
      </c>
      <c r="S1380" s="20" t="n">
        <v>1</v>
      </c>
      <c r="T1380" s="20" t="n">
        <v>0</v>
      </c>
      <c r="U1380" s="21" t="n">
        <v>0</v>
      </c>
      <c r="V1380" s="21" t="n">
        <v>0</v>
      </c>
      <c r="W1380" s="21" t="n">
        <v>0</v>
      </c>
      <c r="X1380" s="21" t="n">
        <v>0</v>
      </c>
    </row>
    <row r="1381" customFormat="false" ht="12.75" hidden="false" customHeight="true" outlineLevel="0" collapsed="false">
      <c r="A1381" s="19" t="s">
        <v>2275</v>
      </c>
      <c r="B1381" s="19" t="s">
        <v>2661</v>
      </c>
      <c r="C1381" s="19" t="s">
        <v>2883</v>
      </c>
      <c r="D1381" s="19" t="s">
        <v>2884</v>
      </c>
      <c r="E1381" s="19" t="s">
        <v>2664</v>
      </c>
      <c r="F1381" s="20" t="n">
        <v>0</v>
      </c>
      <c r="G1381" s="20" t="n">
        <v>0</v>
      </c>
      <c r="H1381" s="20" t="n">
        <v>0</v>
      </c>
      <c r="I1381" s="20" t="n">
        <v>0</v>
      </c>
      <c r="J1381" s="21" t="n">
        <v>0</v>
      </c>
      <c r="K1381" s="20" t="n">
        <v>0</v>
      </c>
      <c r="L1381" s="20" t="n">
        <v>3145</v>
      </c>
      <c r="M1381" s="20" t="n">
        <v>3145</v>
      </c>
      <c r="N1381" s="20" t="n">
        <v>26</v>
      </c>
      <c r="O1381" s="20" t="n">
        <v>5825</v>
      </c>
      <c r="P1381" s="20" t="n">
        <v>5825</v>
      </c>
      <c r="Q1381" s="20" t="n">
        <v>438</v>
      </c>
      <c r="R1381" s="20" t="n">
        <v>627</v>
      </c>
      <c r="S1381" s="20" t="n">
        <v>11</v>
      </c>
      <c r="T1381" s="20" t="n">
        <v>0</v>
      </c>
      <c r="U1381" s="21" t="n">
        <v>0</v>
      </c>
      <c r="V1381" s="21" t="n">
        <v>0</v>
      </c>
      <c r="W1381" s="21" t="n">
        <v>0</v>
      </c>
      <c r="X1381" s="21" t="n">
        <v>0</v>
      </c>
    </row>
    <row r="1382" customFormat="false" ht="12.75" hidden="false" customHeight="true" outlineLevel="0" collapsed="false">
      <c r="A1382" s="19" t="s">
        <v>2275</v>
      </c>
      <c r="B1382" s="19" t="s">
        <v>2661</v>
      </c>
      <c r="C1382" s="19" t="s">
        <v>2885</v>
      </c>
      <c r="D1382" s="19" t="s">
        <v>2886</v>
      </c>
      <c r="E1382" s="19" t="s">
        <v>2664</v>
      </c>
      <c r="F1382" s="20" t="n">
        <v>0</v>
      </c>
      <c r="G1382" s="20" t="n">
        <v>0</v>
      </c>
      <c r="H1382" s="20" t="n">
        <v>0</v>
      </c>
      <c r="I1382" s="20" t="n">
        <v>0</v>
      </c>
      <c r="J1382" s="21" t="n">
        <v>0</v>
      </c>
      <c r="K1382" s="20" t="n">
        <v>0</v>
      </c>
      <c r="L1382" s="20" t="n">
        <v>3076</v>
      </c>
      <c r="M1382" s="20" t="n">
        <v>3076</v>
      </c>
      <c r="N1382" s="20" t="n">
        <v>101</v>
      </c>
      <c r="O1382" s="20" t="n">
        <v>4547</v>
      </c>
      <c r="P1382" s="20" t="n">
        <v>4547</v>
      </c>
      <c r="Q1382" s="20" t="n">
        <v>416</v>
      </c>
      <c r="R1382" s="20" t="n">
        <v>735</v>
      </c>
      <c r="S1382" s="20" t="n">
        <v>6</v>
      </c>
      <c r="T1382" s="20" t="n">
        <v>0</v>
      </c>
      <c r="U1382" s="21" t="n">
        <v>0</v>
      </c>
      <c r="V1382" s="21" t="n">
        <v>0</v>
      </c>
      <c r="W1382" s="21" t="n">
        <v>0</v>
      </c>
      <c r="X1382" s="21" t="n">
        <v>0</v>
      </c>
    </row>
    <row r="1383" customFormat="false" ht="12.75" hidden="false" customHeight="true" outlineLevel="0" collapsed="false">
      <c r="A1383" s="19" t="s">
        <v>2275</v>
      </c>
      <c r="B1383" s="19" t="s">
        <v>2661</v>
      </c>
      <c r="C1383" s="19" t="s">
        <v>2887</v>
      </c>
      <c r="D1383" s="19" t="s">
        <v>2888</v>
      </c>
      <c r="E1383" s="19" t="s">
        <v>2664</v>
      </c>
      <c r="F1383" s="20" t="n">
        <v>0</v>
      </c>
      <c r="G1383" s="20" t="n">
        <v>0</v>
      </c>
      <c r="H1383" s="20" t="n">
        <v>0</v>
      </c>
      <c r="I1383" s="20" t="n">
        <v>0</v>
      </c>
      <c r="J1383" s="21" t="n">
        <v>0</v>
      </c>
      <c r="K1383" s="20" t="n">
        <v>0</v>
      </c>
      <c r="L1383" s="20" t="n">
        <v>371</v>
      </c>
      <c r="M1383" s="20" t="n">
        <v>371</v>
      </c>
      <c r="N1383" s="20" t="n">
        <v>41</v>
      </c>
      <c r="O1383" s="20" t="n">
        <v>163</v>
      </c>
      <c r="P1383" s="20" t="n">
        <v>163</v>
      </c>
      <c r="Q1383" s="20" t="n">
        <v>19</v>
      </c>
      <c r="R1383" s="20" t="n">
        <v>141</v>
      </c>
      <c r="S1383" s="20" t="n">
        <v>1</v>
      </c>
      <c r="T1383" s="20" t="n">
        <v>0</v>
      </c>
      <c r="U1383" s="21" t="n">
        <v>0</v>
      </c>
      <c r="V1383" s="21" t="n">
        <v>0</v>
      </c>
      <c r="W1383" s="21" t="n">
        <v>0</v>
      </c>
      <c r="X1383" s="21" t="n">
        <v>0</v>
      </c>
    </row>
    <row r="1384" customFormat="false" ht="12.75" hidden="false" customHeight="true" outlineLevel="0" collapsed="false">
      <c r="A1384" s="19" t="s">
        <v>2275</v>
      </c>
      <c r="B1384" s="19" t="s">
        <v>2661</v>
      </c>
      <c r="C1384" s="19" t="s">
        <v>2889</v>
      </c>
      <c r="D1384" s="19" t="s">
        <v>2890</v>
      </c>
      <c r="E1384" s="19" t="s">
        <v>2664</v>
      </c>
      <c r="F1384" s="20" t="n">
        <v>0</v>
      </c>
      <c r="G1384" s="20" t="n">
        <v>0</v>
      </c>
      <c r="H1384" s="20" t="n">
        <v>0</v>
      </c>
      <c r="I1384" s="20" t="n">
        <v>0</v>
      </c>
      <c r="J1384" s="21" t="n">
        <v>0</v>
      </c>
      <c r="K1384" s="20" t="n">
        <v>0</v>
      </c>
      <c r="L1384" s="20" t="n">
        <v>1307</v>
      </c>
      <c r="M1384" s="20" t="n">
        <v>1307</v>
      </c>
      <c r="N1384" s="20" t="n">
        <v>51</v>
      </c>
      <c r="O1384" s="20" t="n">
        <v>3583</v>
      </c>
      <c r="P1384" s="20" t="n">
        <v>3583</v>
      </c>
      <c r="Q1384" s="20" t="n">
        <v>483</v>
      </c>
      <c r="R1384" s="20" t="n">
        <v>649</v>
      </c>
      <c r="S1384" s="20" t="n">
        <v>1</v>
      </c>
      <c r="T1384" s="20" t="n">
        <v>0</v>
      </c>
      <c r="U1384" s="21" t="n">
        <v>0</v>
      </c>
      <c r="V1384" s="21" t="n">
        <v>0</v>
      </c>
      <c r="W1384" s="21" t="n">
        <v>0</v>
      </c>
      <c r="X1384" s="21" t="n">
        <v>0</v>
      </c>
    </row>
    <row r="1385" customFormat="false" ht="12.75" hidden="false" customHeight="true" outlineLevel="0" collapsed="false">
      <c r="A1385" s="19" t="s">
        <v>2275</v>
      </c>
      <c r="B1385" s="19" t="s">
        <v>2661</v>
      </c>
      <c r="C1385" s="19" t="s">
        <v>2891</v>
      </c>
      <c r="D1385" s="19" t="s">
        <v>2892</v>
      </c>
      <c r="E1385" s="19" t="s">
        <v>2664</v>
      </c>
      <c r="F1385" s="20" t="n">
        <v>0</v>
      </c>
      <c r="G1385" s="20" t="n">
        <v>0</v>
      </c>
      <c r="H1385" s="20" t="n">
        <v>0</v>
      </c>
      <c r="I1385" s="20" t="n">
        <v>0</v>
      </c>
      <c r="J1385" s="21" t="n">
        <v>0</v>
      </c>
      <c r="K1385" s="20" t="n">
        <v>0</v>
      </c>
      <c r="L1385" s="20" t="n">
        <v>344</v>
      </c>
      <c r="M1385" s="20" t="n">
        <v>344</v>
      </c>
      <c r="N1385" s="20" t="n">
        <v>48</v>
      </c>
      <c r="O1385" s="20" t="n">
        <v>167</v>
      </c>
      <c r="P1385" s="20" t="n">
        <v>167</v>
      </c>
      <c r="Q1385" s="20" t="n">
        <v>0</v>
      </c>
      <c r="R1385" s="20" t="n">
        <v>175</v>
      </c>
      <c r="S1385" s="20" t="n">
        <v>1</v>
      </c>
      <c r="T1385" s="20" t="n">
        <v>0</v>
      </c>
      <c r="U1385" s="21" t="n">
        <v>0</v>
      </c>
      <c r="V1385" s="21" t="n">
        <v>0</v>
      </c>
      <c r="W1385" s="21" t="n">
        <v>0</v>
      </c>
      <c r="X1385" s="21" t="n">
        <v>0</v>
      </c>
    </row>
    <row r="1386" customFormat="false" ht="12.75" hidden="false" customHeight="true" outlineLevel="0" collapsed="false">
      <c r="A1386" s="19" t="s">
        <v>2275</v>
      </c>
      <c r="B1386" s="19" t="s">
        <v>2661</v>
      </c>
      <c r="C1386" s="19" t="s">
        <v>2893</v>
      </c>
      <c r="D1386" s="19" t="s">
        <v>2894</v>
      </c>
      <c r="E1386" s="19" t="s">
        <v>2664</v>
      </c>
      <c r="F1386" s="20" t="n">
        <v>0</v>
      </c>
      <c r="G1386" s="20" t="n">
        <v>0</v>
      </c>
      <c r="H1386" s="20" t="n">
        <v>0</v>
      </c>
      <c r="I1386" s="20" t="n">
        <v>0</v>
      </c>
      <c r="J1386" s="21" t="n">
        <v>0</v>
      </c>
      <c r="K1386" s="20" t="n">
        <v>0</v>
      </c>
      <c r="L1386" s="20" t="n">
        <v>605</v>
      </c>
      <c r="M1386" s="20" t="n">
        <v>605</v>
      </c>
      <c r="N1386" s="20" t="n">
        <v>50</v>
      </c>
      <c r="O1386" s="20" t="n">
        <v>605</v>
      </c>
      <c r="P1386" s="20" t="n">
        <v>605</v>
      </c>
      <c r="Q1386" s="20" t="n">
        <v>5</v>
      </c>
      <c r="R1386" s="20" t="n">
        <v>601</v>
      </c>
      <c r="S1386" s="20" t="n">
        <v>4</v>
      </c>
      <c r="T1386" s="20" t="n">
        <v>0</v>
      </c>
      <c r="U1386" s="21" t="n">
        <v>0</v>
      </c>
      <c r="V1386" s="21" t="n">
        <v>0</v>
      </c>
      <c r="W1386" s="21" t="n">
        <v>0</v>
      </c>
      <c r="X1386" s="21" t="n">
        <v>0</v>
      </c>
    </row>
    <row r="1387" customFormat="false" ht="12.75" hidden="false" customHeight="true" outlineLevel="0" collapsed="false">
      <c r="A1387" s="19" t="s">
        <v>2275</v>
      </c>
      <c r="B1387" s="19" t="s">
        <v>2661</v>
      </c>
      <c r="C1387" s="19" t="s">
        <v>2895</v>
      </c>
      <c r="D1387" s="19" t="s">
        <v>2896</v>
      </c>
      <c r="E1387" s="19" t="s">
        <v>2664</v>
      </c>
      <c r="F1387" s="20" t="n">
        <v>0</v>
      </c>
      <c r="G1387" s="20" t="n">
        <v>0</v>
      </c>
      <c r="H1387" s="20" t="n">
        <v>0</v>
      </c>
      <c r="I1387" s="20" t="n">
        <v>0</v>
      </c>
      <c r="J1387" s="21" t="n">
        <v>0</v>
      </c>
      <c r="K1387" s="20" t="n">
        <v>0</v>
      </c>
      <c r="L1387" s="20" t="n">
        <v>622</v>
      </c>
      <c r="M1387" s="20" t="n">
        <v>622</v>
      </c>
      <c r="N1387" s="20" t="n">
        <v>187</v>
      </c>
      <c r="O1387" s="20" t="n">
        <v>628</v>
      </c>
      <c r="P1387" s="20" t="n">
        <v>628</v>
      </c>
      <c r="Q1387" s="20" t="n">
        <v>5</v>
      </c>
      <c r="R1387" s="20" t="n">
        <v>614</v>
      </c>
      <c r="S1387" s="20" t="n">
        <v>15</v>
      </c>
      <c r="T1387" s="20" t="n">
        <v>0</v>
      </c>
      <c r="U1387" s="21" t="n">
        <v>0</v>
      </c>
      <c r="V1387" s="21" t="n">
        <v>0</v>
      </c>
      <c r="W1387" s="21" t="n">
        <v>0</v>
      </c>
      <c r="X1387" s="21" t="n">
        <v>0</v>
      </c>
    </row>
    <row r="1388" customFormat="false" ht="12.75" hidden="false" customHeight="true" outlineLevel="0" collapsed="false">
      <c r="A1388" s="19" t="s">
        <v>2275</v>
      </c>
      <c r="B1388" s="19" t="s">
        <v>2661</v>
      </c>
      <c r="C1388" s="19" t="s">
        <v>2897</v>
      </c>
      <c r="D1388" s="19" t="s">
        <v>2898</v>
      </c>
      <c r="E1388" s="19" t="s">
        <v>2664</v>
      </c>
      <c r="F1388" s="20" t="n">
        <v>0</v>
      </c>
      <c r="G1388" s="20" t="n">
        <v>0</v>
      </c>
      <c r="H1388" s="20" t="n">
        <v>0</v>
      </c>
      <c r="I1388" s="20" t="n">
        <v>0</v>
      </c>
      <c r="J1388" s="21" t="n">
        <v>0</v>
      </c>
      <c r="K1388" s="20" t="n">
        <v>0</v>
      </c>
      <c r="L1388" s="20" t="n">
        <v>555</v>
      </c>
      <c r="M1388" s="20" t="n">
        <v>555</v>
      </c>
      <c r="N1388" s="20" t="n">
        <v>51</v>
      </c>
      <c r="O1388" s="20" t="n">
        <v>102</v>
      </c>
      <c r="P1388" s="20" t="n">
        <v>102</v>
      </c>
      <c r="Q1388" s="20" t="n">
        <v>0</v>
      </c>
      <c r="R1388" s="20" t="n">
        <v>123</v>
      </c>
      <c r="S1388" s="20" t="n">
        <v>0</v>
      </c>
      <c r="T1388" s="20" t="n">
        <v>0</v>
      </c>
      <c r="U1388" s="21" t="n">
        <v>0</v>
      </c>
      <c r="V1388" s="21" t="n">
        <v>0</v>
      </c>
      <c r="W1388" s="21" t="n">
        <v>0</v>
      </c>
      <c r="X1388" s="21" t="n">
        <v>0</v>
      </c>
    </row>
    <row r="1389" customFormat="false" ht="12.75" hidden="false" customHeight="true" outlineLevel="0" collapsed="false">
      <c r="A1389" s="19" t="s">
        <v>2275</v>
      </c>
      <c r="B1389" s="19" t="s">
        <v>2661</v>
      </c>
      <c r="C1389" s="19" t="s">
        <v>2899</v>
      </c>
      <c r="D1389" s="19" t="s">
        <v>2900</v>
      </c>
      <c r="E1389" s="19" t="s">
        <v>2664</v>
      </c>
      <c r="F1389" s="20" t="n">
        <v>0</v>
      </c>
      <c r="G1389" s="20" t="n">
        <v>0</v>
      </c>
      <c r="H1389" s="20" t="n">
        <v>0</v>
      </c>
      <c r="I1389" s="20" t="n">
        <v>0</v>
      </c>
      <c r="J1389" s="21" t="n">
        <v>0</v>
      </c>
      <c r="K1389" s="20" t="n">
        <v>0</v>
      </c>
      <c r="L1389" s="20" t="n">
        <v>1624</v>
      </c>
      <c r="M1389" s="20" t="n">
        <v>1624</v>
      </c>
      <c r="N1389" s="20" t="n">
        <v>89</v>
      </c>
      <c r="O1389" s="20" t="n">
        <v>2179</v>
      </c>
      <c r="P1389" s="20" t="n">
        <v>2179</v>
      </c>
      <c r="Q1389" s="20" t="n">
        <v>95</v>
      </c>
      <c r="R1389" s="20" t="n">
        <v>444</v>
      </c>
      <c r="S1389" s="20" t="n">
        <v>2</v>
      </c>
      <c r="T1389" s="20" t="n">
        <v>0</v>
      </c>
      <c r="U1389" s="21" t="n">
        <v>0</v>
      </c>
      <c r="V1389" s="21" t="n">
        <v>0</v>
      </c>
      <c r="W1389" s="21" t="n">
        <v>0</v>
      </c>
      <c r="X1389" s="21" t="n">
        <v>0</v>
      </c>
    </row>
    <row r="1390" customFormat="false" ht="12.75" hidden="false" customHeight="true" outlineLevel="0" collapsed="false">
      <c r="A1390" s="19" t="s">
        <v>2275</v>
      </c>
      <c r="B1390" s="19" t="s">
        <v>2661</v>
      </c>
      <c r="C1390" s="19" t="s">
        <v>2901</v>
      </c>
      <c r="D1390" s="19" t="s">
        <v>2902</v>
      </c>
      <c r="E1390" s="19" t="s">
        <v>2664</v>
      </c>
      <c r="F1390" s="20" t="n">
        <v>0</v>
      </c>
      <c r="G1390" s="20" t="n">
        <v>0</v>
      </c>
      <c r="H1390" s="20" t="n">
        <v>0</v>
      </c>
      <c r="I1390" s="20" t="n">
        <v>0</v>
      </c>
      <c r="J1390" s="21" t="n">
        <v>0</v>
      </c>
      <c r="K1390" s="20" t="n">
        <v>0</v>
      </c>
      <c r="L1390" s="20" t="n">
        <v>394</v>
      </c>
      <c r="M1390" s="20" t="n">
        <v>394</v>
      </c>
      <c r="N1390" s="20" t="n">
        <v>30</v>
      </c>
      <c r="O1390" s="20" t="n">
        <v>120</v>
      </c>
      <c r="P1390" s="20" t="n">
        <v>120</v>
      </c>
      <c r="Q1390" s="20" t="n">
        <v>0</v>
      </c>
      <c r="R1390" s="20" t="n">
        <v>127</v>
      </c>
      <c r="S1390" s="20" t="n">
        <v>0</v>
      </c>
      <c r="T1390" s="20" t="n">
        <v>0</v>
      </c>
      <c r="U1390" s="21" t="n">
        <v>0</v>
      </c>
      <c r="V1390" s="21" t="n">
        <v>0</v>
      </c>
      <c r="W1390" s="21" t="n">
        <v>0</v>
      </c>
      <c r="X1390" s="21" t="n">
        <v>0</v>
      </c>
    </row>
    <row r="1391" customFormat="false" ht="12.75" hidden="false" customHeight="true" outlineLevel="0" collapsed="false">
      <c r="A1391" s="19" t="s">
        <v>2275</v>
      </c>
      <c r="B1391" s="19" t="s">
        <v>2661</v>
      </c>
      <c r="C1391" s="19" t="s">
        <v>2903</v>
      </c>
      <c r="D1391" s="19" t="s">
        <v>2904</v>
      </c>
      <c r="E1391" s="19" t="s">
        <v>2664</v>
      </c>
      <c r="F1391" s="20" t="n">
        <v>0</v>
      </c>
      <c r="G1391" s="20" t="n">
        <v>0</v>
      </c>
      <c r="H1391" s="20" t="n">
        <v>0</v>
      </c>
      <c r="I1391" s="20" t="n">
        <v>0</v>
      </c>
      <c r="J1391" s="21" t="n">
        <v>0</v>
      </c>
      <c r="K1391" s="20" t="n">
        <v>0</v>
      </c>
      <c r="L1391" s="20" t="n">
        <v>2407</v>
      </c>
      <c r="M1391" s="20" t="n">
        <v>2407</v>
      </c>
      <c r="N1391" s="20" t="n">
        <v>0</v>
      </c>
      <c r="O1391" s="20" t="n">
        <v>3052</v>
      </c>
      <c r="P1391" s="20" t="n">
        <v>3052</v>
      </c>
      <c r="Q1391" s="20" t="n">
        <v>1</v>
      </c>
      <c r="R1391" s="20" t="n">
        <v>211</v>
      </c>
      <c r="S1391" s="20" t="n">
        <v>1</v>
      </c>
      <c r="T1391" s="20" t="n">
        <v>0</v>
      </c>
      <c r="U1391" s="21" t="n">
        <v>0</v>
      </c>
      <c r="V1391" s="21" t="n">
        <v>0</v>
      </c>
      <c r="W1391" s="21" t="n">
        <v>0</v>
      </c>
      <c r="X1391" s="21" t="n">
        <v>0</v>
      </c>
    </row>
    <row r="1392" customFormat="false" ht="12.75" hidden="false" customHeight="true" outlineLevel="0" collapsed="false">
      <c r="A1392" s="19" t="s">
        <v>2275</v>
      </c>
      <c r="B1392" s="19" t="s">
        <v>2661</v>
      </c>
      <c r="C1392" s="19" t="s">
        <v>2905</v>
      </c>
      <c r="D1392" s="19" t="s">
        <v>2906</v>
      </c>
      <c r="E1392" s="19" t="s">
        <v>2664</v>
      </c>
      <c r="F1392" s="20" t="n">
        <v>0</v>
      </c>
      <c r="G1392" s="20" t="n">
        <v>0</v>
      </c>
      <c r="H1392" s="20" t="n">
        <v>0</v>
      </c>
      <c r="I1392" s="20" t="n">
        <v>0</v>
      </c>
      <c r="J1392" s="21" t="n">
        <v>0</v>
      </c>
      <c r="K1392" s="20" t="n">
        <v>0</v>
      </c>
      <c r="L1392" s="20" t="n">
        <v>1835</v>
      </c>
      <c r="M1392" s="20" t="n">
        <v>1835</v>
      </c>
      <c r="N1392" s="20" t="n">
        <v>6</v>
      </c>
      <c r="O1392" s="20" t="n">
        <v>4500</v>
      </c>
      <c r="P1392" s="20" t="n">
        <v>4500</v>
      </c>
      <c r="Q1392" s="20" t="n">
        <v>13</v>
      </c>
      <c r="R1392" s="20" t="n">
        <v>640</v>
      </c>
      <c r="S1392" s="20" t="n">
        <v>7</v>
      </c>
      <c r="T1392" s="20" t="n">
        <v>0</v>
      </c>
      <c r="U1392" s="21" t="n">
        <v>0</v>
      </c>
      <c r="V1392" s="21" t="n">
        <v>0</v>
      </c>
      <c r="W1392" s="21" t="n">
        <v>0</v>
      </c>
      <c r="X1392" s="21" t="n">
        <v>0</v>
      </c>
    </row>
    <row r="1393" customFormat="false" ht="12.75" hidden="false" customHeight="true" outlineLevel="0" collapsed="false">
      <c r="A1393" s="19" t="s">
        <v>2275</v>
      </c>
      <c r="B1393" s="19" t="s">
        <v>2661</v>
      </c>
      <c r="C1393" s="19" t="s">
        <v>2907</v>
      </c>
      <c r="D1393" s="19" t="s">
        <v>2908</v>
      </c>
      <c r="E1393" s="19" t="s">
        <v>2664</v>
      </c>
      <c r="F1393" s="20" t="n">
        <v>0</v>
      </c>
      <c r="G1393" s="20" t="n">
        <v>0</v>
      </c>
      <c r="H1393" s="20" t="n">
        <v>0</v>
      </c>
      <c r="I1393" s="20" t="n">
        <v>0</v>
      </c>
      <c r="J1393" s="21" t="n">
        <v>0</v>
      </c>
      <c r="K1393" s="20" t="n">
        <v>0</v>
      </c>
      <c r="L1393" s="20" t="n">
        <v>1798</v>
      </c>
      <c r="M1393" s="20" t="n">
        <v>1798</v>
      </c>
      <c r="N1393" s="20" t="n">
        <v>30</v>
      </c>
      <c r="O1393" s="20" t="n">
        <v>618</v>
      </c>
      <c r="P1393" s="20" t="n">
        <v>618</v>
      </c>
      <c r="Q1393" s="20" t="n">
        <v>7</v>
      </c>
      <c r="R1393" s="20" t="n">
        <v>493</v>
      </c>
      <c r="S1393" s="20" t="n">
        <v>5</v>
      </c>
      <c r="T1393" s="20" t="n">
        <v>0</v>
      </c>
      <c r="U1393" s="21" t="n">
        <v>0</v>
      </c>
      <c r="V1393" s="21" t="n">
        <v>0</v>
      </c>
      <c r="W1393" s="21" t="n">
        <v>0</v>
      </c>
      <c r="X1393" s="21" t="n">
        <v>0</v>
      </c>
    </row>
    <row r="1394" customFormat="false" ht="12.75" hidden="false" customHeight="true" outlineLevel="0" collapsed="false">
      <c r="A1394" s="19" t="s">
        <v>2275</v>
      </c>
      <c r="B1394" s="19" t="s">
        <v>2661</v>
      </c>
      <c r="C1394" s="19" t="s">
        <v>2909</v>
      </c>
      <c r="D1394" s="19" t="s">
        <v>2910</v>
      </c>
      <c r="E1394" s="19" t="s">
        <v>2664</v>
      </c>
      <c r="F1394" s="20" t="n">
        <v>0</v>
      </c>
      <c r="G1394" s="20" t="n">
        <v>0</v>
      </c>
      <c r="H1394" s="20" t="n">
        <v>0</v>
      </c>
      <c r="I1394" s="20" t="n">
        <v>0</v>
      </c>
      <c r="J1394" s="21" t="n">
        <v>0</v>
      </c>
      <c r="K1394" s="20" t="n">
        <v>0</v>
      </c>
      <c r="L1394" s="20" t="n">
        <v>1241</v>
      </c>
      <c r="M1394" s="20" t="n">
        <v>1241</v>
      </c>
      <c r="N1394" s="20" t="n">
        <v>385</v>
      </c>
      <c r="O1394" s="20" t="n">
        <v>189</v>
      </c>
      <c r="P1394" s="20" t="n">
        <v>189</v>
      </c>
      <c r="Q1394" s="20" t="n">
        <v>0</v>
      </c>
      <c r="R1394" s="20" t="n">
        <v>231</v>
      </c>
      <c r="S1394" s="20" t="n">
        <v>1</v>
      </c>
      <c r="T1394" s="20" t="n">
        <v>0</v>
      </c>
      <c r="U1394" s="21" t="n">
        <v>0</v>
      </c>
      <c r="V1394" s="21" t="n">
        <v>0</v>
      </c>
      <c r="W1394" s="21" t="n">
        <v>0</v>
      </c>
      <c r="X1394" s="21" t="n">
        <v>0</v>
      </c>
    </row>
    <row r="1395" customFormat="false" ht="12.75" hidden="false" customHeight="true" outlineLevel="0" collapsed="false">
      <c r="A1395" s="19" t="s">
        <v>2275</v>
      </c>
      <c r="B1395" s="19" t="s">
        <v>2661</v>
      </c>
      <c r="C1395" s="19" t="s">
        <v>2911</v>
      </c>
      <c r="D1395" s="19" t="s">
        <v>2912</v>
      </c>
      <c r="E1395" s="19" t="s">
        <v>2664</v>
      </c>
      <c r="F1395" s="20" t="n">
        <v>0</v>
      </c>
      <c r="G1395" s="20" t="n">
        <v>0</v>
      </c>
      <c r="H1395" s="20" t="n">
        <v>0</v>
      </c>
      <c r="I1395" s="20" t="n">
        <v>0</v>
      </c>
      <c r="J1395" s="21" t="n">
        <v>0</v>
      </c>
      <c r="K1395" s="20" t="n">
        <v>0</v>
      </c>
      <c r="L1395" s="20" t="n">
        <v>717</v>
      </c>
      <c r="M1395" s="20" t="n">
        <v>717</v>
      </c>
      <c r="N1395" s="20" t="n">
        <v>5</v>
      </c>
      <c r="O1395" s="20" t="n">
        <v>747</v>
      </c>
      <c r="P1395" s="20" t="n">
        <v>747</v>
      </c>
      <c r="Q1395" s="20" t="n">
        <v>1</v>
      </c>
      <c r="R1395" s="20" t="n">
        <v>508</v>
      </c>
      <c r="S1395" s="20" t="n">
        <v>16</v>
      </c>
      <c r="T1395" s="20" t="n">
        <v>0</v>
      </c>
      <c r="U1395" s="21" t="n">
        <v>0</v>
      </c>
      <c r="V1395" s="21" t="n">
        <v>0</v>
      </c>
      <c r="W1395" s="21" t="n">
        <v>0</v>
      </c>
      <c r="X1395" s="21" t="n">
        <v>0</v>
      </c>
    </row>
    <row r="1396" customFormat="false" ht="12.75" hidden="false" customHeight="true" outlineLevel="0" collapsed="false">
      <c r="A1396" s="19" t="s">
        <v>2275</v>
      </c>
      <c r="B1396" s="19" t="s">
        <v>2661</v>
      </c>
      <c r="C1396" s="19" t="s">
        <v>2913</v>
      </c>
      <c r="D1396" s="19" t="s">
        <v>2914</v>
      </c>
      <c r="E1396" s="19" t="s">
        <v>2664</v>
      </c>
      <c r="F1396" s="20" t="n">
        <v>0</v>
      </c>
      <c r="G1396" s="20" t="n">
        <v>0</v>
      </c>
      <c r="H1396" s="20" t="n">
        <v>0</v>
      </c>
      <c r="I1396" s="20" t="n">
        <v>0</v>
      </c>
      <c r="J1396" s="21" t="n">
        <v>0</v>
      </c>
      <c r="K1396" s="20" t="n">
        <v>0</v>
      </c>
      <c r="L1396" s="20" t="n">
        <v>1371</v>
      </c>
      <c r="M1396" s="20" t="n">
        <v>1371</v>
      </c>
      <c r="N1396" s="20" t="n">
        <v>10</v>
      </c>
      <c r="O1396" s="20" t="n">
        <v>4925</v>
      </c>
      <c r="P1396" s="20" t="n">
        <v>4925</v>
      </c>
      <c r="Q1396" s="20" t="n">
        <v>259</v>
      </c>
      <c r="R1396" s="20" t="n">
        <v>659</v>
      </c>
      <c r="S1396" s="20" t="n">
        <v>5</v>
      </c>
      <c r="T1396" s="20" t="n">
        <v>0</v>
      </c>
      <c r="U1396" s="21" t="n">
        <v>0</v>
      </c>
      <c r="V1396" s="21" t="n">
        <v>0</v>
      </c>
      <c r="W1396" s="21" t="n">
        <v>0</v>
      </c>
      <c r="X1396" s="21" t="n">
        <v>0</v>
      </c>
    </row>
    <row r="1397" customFormat="false" ht="12.75" hidden="false" customHeight="true" outlineLevel="0" collapsed="false">
      <c r="A1397" s="19" t="s">
        <v>2275</v>
      </c>
      <c r="B1397" s="19" t="s">
        <v>2661</v>
      </c>
      <c r="C1397" s="19" t="s">
        <v>2915</v>
      </c>
      <c r="D1397" s="19" t="s">
        <v>2916</v>
      </c>
      <c r="E1397" s="19" t="s">
        <v>2664</v>
      </c>
      <c r="F1397" s="20" t="n">
        <v>0</v>
      </c>
      <c r="G1397" s="20" t="n">
        <v>0</v>
      </c>
      <c r="H1397" s="20" t="n">
        <v>0</v>
      </c>
      <c r="I1397" s="20" t="n">
        <v>0</v>
      </c>
      <c r="J1397" s="21" t="n">
        <v>0</v>
      </c>
      <c r="K1397" s="20" t="n">
        <v>0</v>
      </c>
      <c r="L1397" s="20" t="n">
        <v>1351</v>
      </c>
      <c r="M1397" s="20" t="n">
        <v>1351</v>
      </c>
      <c r="N1397" s="20" t="n">
        <v>70</v>
      </c>
      <c r="O1397" s="20" t="n">
        <v>1238</v>
      </c>
      <c r="P1397" s="20" t="n">
        <v>1238</v>
      </c>
      <c r="Q1397" s="20" t="n">
        <v>0</v>
      </c>
      <c r="R1397" s="20" t="n">
        <v>214</v>
      </c>
      <c r="S1397" s="20" t="n">
        <v>0</v>
      </c>
      <c r="T1397" s="20" t="n">
        <v>0</v>
      </c>
      <c r="U1397" s="21" t="n">
        <v>0</v>
      </c>
      <c r="V1397" s="21" t="n">
        <v>0</v>
      </c>
      <c r="W1397" s="21" t="n">
        <v>0</v>
      </c>
      <c r="X1397" s="21" t="n">
        <v>0</v>
      </c>
    </row>
    <row r="1398" customFormat="false" ht="12.75" hidden="false" customHeight="true" outlineLevel="0" collapsed="false">
      <c r="A1398" s="19" t="s">
        <v>2275</v>
      </c>
      <c r="B1398" s="19" t="s">
        <v>2661</v>
      </c>
      <c r="C1398" s="19" t="s">
        <v>2917</v>
      </c>
      <c r="D1398" s="19" t="s">
        <v>2918</v>
      </c>
      <c r="E1398" s="19" t="s">
        <v>2664</v>
      </c>
      <c r="F1398" s="20" t="n">
        <v>0</v>
      </c>
      <c r="G1398" s="20" t="n">
        <v>0</v>
      </c>
      <c r="H1398" s="20" t="n">
        <v>0</v>
      </c>
      <c r="I1398" s="20" t="n">
        <v>0</v>
      </c>
      <c r="J1398" s="21" t="n">
        <v>0</v>
      </c>
      <c r="K1398" s="20" t="n">
        <v>0</v>
      </c>
      <c r="L1398" s="20" t="n">
        <v>1324</v>
      </c>
      <c r="M1398" s="20" t="n">
        <v>1324</v>
      </c>
      <c r="N1398" s="20" t="n">
        <v>0</v>
      </c>
      <c r="O1398" s="20" t="n">
        <v>2183</v>
      </c>
      <c r="P1398" s="20" t="n">
        <v>2183</v>
      </c>
      <c r="Q1398" s="20" t="n">
        <v>0</v>
      </c>
      <c r="R1398" s="20" t="n">
        <v>779</v>
      </c>
      <c r="S1398" s="20" t="n">
        <v>0</v>
      </c>
      <c r="T1398" s="20" t="n">
        <v>0</v>
      </c>
      <c r="U1398" s="21" t="n">
        <v>0</v>
      </c>
      <c r="V1398" s="21" t="n">
        <v>0</v>
      </c>
      <c r="W1398" s="21" t="n">
        <v>0</v>
      </c>
      <c r="X1398" s="21" t="n">
        <v>0</v>
      </c>
    </row>
    <row r="1399" customFormat="false" ht="12.75" hidden="false" customHeight="true" outlineLevel="0" collapsed="false">
      <c r="A1399" s="19" t="s">
        <v>2275</v>
      </c>
      <c r="B1399" s="19" t="s">
        <v>2661</v>
      </c>
      <c r="C1399" s="19" t="s">
        <v>2919</v>
      </c>
      <c r="D1399" s="19" t="s">
        <v>2920</v>
      </c>
      <c r="E1399" s="19" t="s">
        <v>2664</v>
      </c>
      <c r="F1399" s="20" t="n">
        <v>0</v>
      </c>
      <c r="G1399" s="20" t="n">
        <v>0</v>
      </c>
      <c r="H1399" s="20" t="n">
        <v>0</v>
      </c>
      <c r="I1399" s="20" t="n">
        <v>0</v>
      </c>
      <c r="J1399" s="21" t="n">
        <v>0</v>
      </c>
      <c r="K1399" s="20" t="n">
        <v>0</v>
      </c>
      <c r="L1399" s="20" t="n">
        <v>1576</v>
      </c>
      <c r="M1399" s="20" t="n">
        <v>1576</v>
      </c>
      <c r="N1399" s="20" t="n">
        <v>26</v>
      </c>
      <c r="O1399" s="20" t="n">
        <v>2657</v>
      </c>
      <c r="P1399" s="20" t="n">
        <v>2657</v>
      </c>
      <c r="Q1399" s="20" t="n">
        <v>6</v>
      </c>
      <c r="R1399" s="20" t="n">
        <v>751</v>
      </c>
      <c r="S1399" s="20" t="n">
        <v>6</v>
      </c>
      <c r="T1399" s="20" t="n">
        <v>0</v>
      </c>
      <c r="U1399" s="21" t="n">
        <v>0</v>
      </c>
      <c r="V1399" s="21" t="n">
        <v>0</v>
      </c>
      <c r="W1399" s="21" t="n">
        <v>0</v>
      </c>
      <c r="X1399" s="21" t="n">
        <v>0</v>
      </c>
    </row>
    <row r="1400" customFormat="false" ht="12.75" hidden="false" customHeight="true" outlineLevel="0" collapsed="false">
      <c r="A1400" s="19" t="s">
        <v>2275</v>
      </c>
      <c r="B1400" s="19" t="s">
        <v>2661</v>
      </c>
      <c r="C1400" s="19" t="s">
        <v>2921</v>
      </c>
      <c r="D1400" s="19" t="s">
        <v>2922</v>
      </c>
      <c r="E1400" s="19" t="s">
        <v>2664</v>
      </c>
      <c r="F1400" s="20" t="n">
        <v>0</v>
      </c>
      <c r="G1400" s="20" t="n">
        <v>0</v>
      </c>
      <c r="H1400" s="20" t="n">
        <v>0</v>
      </c>
      <c r="I1400" s="20" t="n">
        <v>0</v>
      </c>
      <c r="J1400" s="21" t="n">
        <v>0</v>
      </c>
      <c r="K1400" s="20" t="n">
        <v>0</v>
      </c>
      <c r="L1400" s="20" t="n">
        <v>2316</v>
      </c>
      <c r="M1400" s="20" t="n">
        <v>2316</v>
      </c>
      <c r="N1400" s="20" t="n">
        <v>13</v>
      </c>
      <c r="O1400" s="20" t="n">
        <v>3305</v>
      </c>
      <c r="P1400" s="20" t="n">
        <v>3305</v>
      </c>
      <c r="Q1400" s="20" t="n">
        <v>805</v>
      </c>
      <c r="R1400" s="20" t="n">
        <v>446</v>
      </c>
      <c r="S1400" s="20" t="n">
        <v>5</v>
      </c>
      <c r="T1400" s="20" t="n">
        <v>0</v>
      </c>
      <c r="U1400" s="21" t="n">
        <v>0</v>
      </c>
      <c r="V1400" s="21" t="n">
        <v>0</v>
      </c>
      <c r="W1400" s="21" t="n">
        <v>0</v>
      </c>
      <c r="X1400" s="21" t="n">
        <v>0</v>
      </c>
    </row>
    <row r="1401" customFormat="false" ht="12.75" hidden="false" customHeight="true" outlineLevel="0" collapsed="false">
      <c r="A1401" s="19" t="s">
        <v>2275</v>
      </c>
      <c r="B1401" s="19" t="s">
        <v>2661</v>
      </c>
      <c r="C1401" s="19" t="s">
        <v>2923</v>
      </c>
      <c r="D1401" s="19" t="s">
        <v>2924</v>
      </c>
      <c r="E1401" s="19" t="s">
        <v>2664</v>
      </c>
      <c r="F1401" s="20" t="n">
        <v>0</v>
      </c>
      <c r="G1401" s="20" t="n">
        <v>0</v>
      </c>
      <c r="H1401" s="20" t="n">
        <v>0</v>
      </c>
      <c r="I1401" s="20" t="n">
        <v>0</v>
      </c>
      <c r="J1401" s="21" t="n">
        <v>0</v>
      </c>
      <c r="K1401" s="20" t="n">
        <v>0</v>
      </c>
      <c r="L1401" s="20" t="n">
        <v>1089</v>
      </c>
      <c r="M1401" s="20" t="n">
        <v>1089</v>
      </c>
      <c r="N1401" s="20" t="n">
        <v>0</v>
      </c>
      <c r="O1401" s="20" t="n">
        <v>3195</v>
      </c>
      <c r="P1401" s="20" t="n">
        <v>3195</v>
      </c>
      <c r="Q1401" s="20" t="n">
        <v>574</v>
      </c>
      <c r="R1401" s="20" t="n">
        <v>595</v>
      </c>
      <c r="S1401" s="20" t="n">
        <v>5</v>
      </c>
      <c r="T1401" s="20" t="n">
        <v>0</v>
      </c>
      <c r="U1401" s="21" t="n">
        <v>0</v>
      </c>
      <c r="V1401" s="21" t="n">
        <v>0</v>
      </c>
      <c r="W1401" s="21" t="n">
        <v>0</v>
      </c>
      <c r="X1401" s="21" t="n">
        <v>0</v>
      </c>
    </row>
    <row r="1402" customFormat="false" ht="12.75" hidden="false" customHeight="true" outlineLevel="0" collapsed="false">
      <c r="A1402" s="19" t="s">
        <v>2275</v>
      </c>
      <c r="B1402" s="19" t="s">
        <v>2661</v>
      </c>
      <c r="C1402" s="19" t="s">
        <v>2925</v>
      </c>
      <c r="D1402" s="19" t="s">
        <v>2926</v>
      </c>
      <c r="E1402" s="19" t="s">
        <v>2664</v>
      </c>
      <c r="F1402" s="20" t="n">
        <v>0</v>
      </c>
      <c r="G1402" s="20" t="n">
        <v>0</v>
      </c>
      <c r="H1402" s="20" t="n">
        <v>0</v>
      </c>
      <c r="I1402" s="20" t="n">
        <v>0</v>
      </c>
      <c r="J1402" s="21" t="n">
        <v>0</v>
      </c>
      <c r="K1402" s="20" t="n">
        <v>0</v>
      </c>
      <c r="L1402" s="20" t="n">
        <v>2115</v>
      </c>
      <c r="M1402" s="20" t="n">
        <v>2115</v>
      </c>
      <c r="N1402" s="20" t="n">
        <v>19</v>
      </c>
      <c r="O1402" s="20" t="n">
        <v>4005</v>
      </c>
      <c r="P1402" s="20" t="n">
        <v>4005</v>
      </c>
      <c r="Q1402" s="20" t="n">
        <v>613</v>
      </c>
      <c r="R1402" s="20" t="n">
        <v>245</v>
      </c>
      <c r="S1402" s="20" t="n">
        <v>1</v>
      </c>
      <c r="T1402" s="20" t="n">
        <v>0</v>
      </c>
      <c r="U1402" s="21" t="n">
        <v>0</v>
      </c>
      <c r="V1402" s="21" t="n">
        <v>0</v>
      </c>
      <c r="W1402" s="21" t="n">
        <v>0</v>
      </c>
      <c r="X1402" s="21" t="n">
        <v>0</v>
      </c>
    </row>
    <row r="1403" customFormat="false" ht="12.75" hidden="false" customHeight="true" outlineLevel="0" collapsed="false">
      <c r="A1403" s="19" t="s">
        <v>2275</v>
      </c>
      <c r="B1403" s="19" t="s">
        <v>2661</v>
      </c>
      <c r="C1403" s="19" t="s">
        <v>2927</v>
      </c>
      <c r="D1403" s="19" t="s">
        <v>2928</v>
      </c>
      <c r="E1403" s="19" t="s">
        <v>2664</v>
      </c>
      <c r="F1403" s="20" t="n">
        <v>0</v>
      </c>
      <c r="G1403" s="20" t="n">
        <v>0</v>
      </c>
      <c r="H1403" s="20" t="n">
        <v>0</v>
      </c>
      <c r="I1403" s="20" t="n">
        <v>0</v>
      </c>
      <c r="J1403" s="21" t="n">
        <v>0</v>
      </c>
      <c r="K1403" s="20" t="n">
        <v>0</v>
      </c>
      <c r="L1403" s="20" t="n">
        <v>2047</v>
      </c>
      <c r="M1403" s="20" t="n">
        <v>2047</v>
      </c>
      <c r="N1403" s="20" t="n">
        <v>415</v>
      </c>
      <c r="O1403" s="20" t="n">
        <v>1407</v>
      </c>
      <c r="P1403" s="20" t="n">
        <v>1407</v>
      </c>
      <c r="Q1403" s="20" t="n">
        <v>21</v>
      </c>
      <c r="R1403" s="20" t="n">
        <v>422</v>
      </c>
      <c r="S1403" s="20" t="n">
        <v>6</v>
      </c>
      <c r="T1403" s="20" t="n">
        <v>0</v>
      </c>
      <c r="U1403" s="21" t="n">
        <v>0</v>
      </c>
      <c r="V1403" s="21" t="n">
        <v>0</v>
      </c>
      <c r="W1403" s="21" t="n">
        <v>0</v>
      </c>
      <c r="X1403" s="21" t="n">
        <v>0</v>
      </c>
    </row>
    <row r="1404" customFormat="false" ht="12.75" hidden="false" customHeight="true" outlineLevel="0" collapsed="false">
      <c r="A1404" s="19" t="s">
        <v>2275</v>
      </c>
      <c r="B1404" s="19" t="s">
        <v>2661</v>
      </c>
      <c r="C1404" s="19" t="s">
        <v>2929</v>
      </c>
      <c r="D1404" s="19" t="s">
        <v>2930</v>
      </c>
      <c r="E1404" s="19" t="s">
        <v>2664</v>
      </c>
      <c r="F1404" s="20" t="n">
        <v>0</v>
      </c>
      <c r="G1404" s="20" t="n">
        <v>0</v>
      </c>
      <c r="H1404" s="20" t="n">
        <v>0</v>
      </c>
      <c r="I1404" s="20" t="n">
        <v>0</v>
      </c>
      <c r="J1404" s="21" t="n">
        <v>0</v>
      </c>
      <c r="K1404" s="20" t="n">
        <v>0</v>
      </c>
      <c r="L1404" s="20" t="n">
        <v>3499</v>
      </c>
      <c r="M1404" s="20" t="n">
        <v>3499</v>
      </c>
      <c r="N1404" s="20" t="n">
        <v>10</v>
      </c>
      <c r="O1404" s="20" t="n">
        <v>5500</v>
      </c>
      <c r="P1404" s="20" t="n">
        <v>5500</v>
      </c>
      <c r="Q1404" s="20" t="n">
        <v>95</v>
      </c>
      <c r="R1404" s="20" t="n">
        <v>1402</v>
      </c>
      <c r="S1404" s="20" t="n">
        <v>11</v>
      </c>
      <c r="T1404" s="20" t="n">
        <v>0</v>
      </c>
      <c r="U1404" s="21" t="n">
        <v>0</v>
      </c>
      <c r="V1404" s="21" t="n">
        <v>0</v>
      </c>
      <c r="W1404" s="21" t="n">
        <v>0</v>
      </c>
      <c r="X1404" s="21" t="n">
        <v>0</v>
      </c>
    </row>
    <row r="1405" customFormat="false" ht="12.75" hidden="false" customHeight="true" outlineLevel="0" collapsed="false">
      <c r="A1405" s="19" t="s">
        <v>2275</v>
      </c>
      <c r="B1405" s="19" t="s">
        <v>2661</v>
      </c>
      <c r="C1405" s="19" t="s">
        <v>2931</v>
      </c>
      <c r="D1405" s="19" t="s">
        <v>2932</v>
      </c>
      <c r="E1405" s="19" t="s">
        <v>2664</v>
      </c>
      <c r="F1405" s="20" t="n">
        <v>0</v>
      </c>
      <c r="G1405" s="20" t="n">
        <v>0</v>
      </c>
      <c r="H1405" s="20" t="n">
        <v>0</v>
      </c>
      <c r="I1405" s="20" t="n">
        <v>0</v>
      </c>
      <c r="J1405" s="21" t="n">
        <v>0</v>
      </c>
      <c r="K1405" s="20" t="n">
        <v>0</v>
      </c>
      <c r="L1405" s="20" t="n">
        <v>2821</v>
      </c>
      <c r="M1405" s="20" t="n">
        <v>2821</v>
      </c>
      <c r="N1405" s="20" t="n">
        <v>8</v>
      </c>
      <c r="O1405" s="20" t="n">
        <v>4706</v>
      </c>
      <c r="P1405" s="20" t="n">
        <v>4706</v>
      </c>
      <c r="Q1405" s="20" t="n">
        <v>25</v>
      </c>
      <c r="R1405" s="20" t="n">
        <v>828</v>
      </c>
      <c r="S1405" s="20" t="n">
        <v>8</v>
      </c>
      <c r="T1405" s="20" t="n">
        <v>0</v>
      </c>
      <c r="U1405" s="21" t="n">
        <v>0</v>
      </c>
      <c r="V1405" s="21" t="n">
        <v>0</v>
      </c>
      <c r="W1405" s="21" t="n">
        <v>0</v>
      </c>
      <c r="X1405" s="21" t="n">
        <v>0</v>
      </c>
    </row>
    <row r="1406" customFormat="false" ht="12.75" hidden="false" customHeight="true" outlineLevel="0" collapsed="false">
      <c r="A1406" s="19" t="s">
        <v>2275</v>
      </c>
      <c r="B1406" s="19" t="s">
        <v>2661</v>
      </c>
      <c r="C1406" s="19" t="s">
        <v>2933</v>
      </c>
      <c r="D1406" s="19" t="s">
        <v>2934</v>
      </c>
      <c r="E1406" s="19" t="s">
        <v>2664</v>
      </c>
      <c r="F1406" s="20" t="n">
        <v>0</v>
      </c>
      <c r="G1406" s="20" t="n">
        <v>0</v>
      </c>
      <c r="H1406" s="20" t="n">
        <v>0</v>
      </c>
      <c r="I1406" s="20" t="n">
        <v>0</v>
      </c>
      <c r="J1406" s="21" t="n">
        <v>0</v>
      </c>
      <c r="K1406" s="20" t="n">
        <v>0</v>
      </c>
      <c r="L1406" s="20" t="n">
        <v>2509</v>
      </c>
      <c r="M1406" s="20" t="n">
        <v>2509</v>
      </c>
      <c r="N1406" s="20" t="n">
        <v>189</v>
      </c>
      <c r="O1406" s="20" t="n">
        <v>4612</v>
      </c>
      <c r="P1406" s="20" t="n">
        <v>4612</v>
      </c>
      <c r="Q1406" s="20" t="n">
        <v>1034</v>
      </c>
      <c r="R1406" s="20" t="n">
        <v>1244</v>
      </c>
      <c r="S1406" s="20" t="n">
        <v>11</v>
      </c>
      <c r="T1406" s="20" t="n">
        <v>0</v>
      </c>
      <c r="U1406" s="21" t="n">
        <v>0</v>
      </c>
      <c r="V1406" s="21" t="n">
        <v>0</v>
      </c>
      <c r="W1406" s="21" t="n">
        <v>0</v>
      </c>
      <c r="X1406" s="21" t="n">
        <v>0</v>
      </c>
    </row>
    <row r="1407" customFormat="false" ht="12.75" hidden="false" customHeight="true" outlineLevel="0" collapsed="false">
      <c r="A1407" s="19" t="s">
        <v>122</v>
      </c>
      <c r="B1407" s="19" t="s">
        <v>205</v>
      </c>
      <c r="C1407" s="19" t="s">
        <v>2935</v>
      </c>
      <c r="D1407" s="19" t="s">
        <v>2936</v>
      </c>
      <c r="E1407" s="19" t="s">
        <v>2937</v>
      </c>
      <c r="F1407" s="20"/>
      <c r="G1407" s="20"/>
      <c r="H1407" s="20"/>
      <c r="I1407" s="20"/>
      <c r="J1407" s="21"/>
      <c r="K1407" s="20"/>
      <c r="L1407" s="20"/>
      <c r="M1407" s="20"/>
      <c r="N1407" s="20"/>
      <c r="O1407" s="20"/>
      <c r="P1407" s="20"/>
      <c r="Q1407" s="20"/>
      <c r="R1407" s="20"/>
      <c r="S1407" s="20"/>
      <c r="T1407" s="20"/>
      <c r="U1407" s="21"/>
      <c r="V1407" s="21"/>
      <c r="W1407" s="21"/>
      <c r="X1407" s="21"/>
    </row>
    <row r="1408" customFormat="false" ht="12.75" hidden="false" customHeight="true" outlineLevel="0" collapsed="false">
      <c r="A1408" s="19" t="s">
        <v>122</v>
      </c>
      <c r="B1408" s="19" t="s">
        <v>205</v>
      </c>
      <c r="C1408" s="19" t="s">
        <v>2938</v>
      </c>
      <c r="D1408" s="19" t="s">
        <v>2939</v>
      </c>
      <c r="E1408" s="19" t="s">
        <v>2937</v>
      </c>
      <c r="F1408" s="20"/>
      <c r="G1408" s="20"/>
      <c r="H1408" s="20"/>
      <c r="I1408" s="20"/>
      <c r="J1408" s="21"/>
      <c r="K1408" s="20"/>
      <c r="L1408" s="20"/>
      <c r="M1408" s="20"/>
      <c r="N1408" s="20"/>
      <c r="O1408" s="20"/>
      <c r="P1408" s="20"/>
      <c r="Q1408" s="20"/>
      <c r="R1408" s="20"/>
      <c r="S1408" s="20"/>
      <c r="T1408" s="20"/>
      <c r="U1408" s="21"/>
      <c r="V1408" s="21"/>
      <c r="W1408" s="21"/>
      <c r="X1408" s="21"/>
    </row>
    <row r="1409" customFormat="false" ht="12.75" hidden="false" customHeight="true" outlineLevel="0" collapsed="false">
      <c r="A1409" s="19" t="s">
        <v>122</v>
      </c>
      <c r="B1409" s="19" t="s">
        <v>205</v>
      </c>
      <c r="C1409" s="19" t="s">
        <v>2940</v>
      </c>
      <c r="D1409" s="19" t="s">
        <v>2941</v>
      </c>
      <c r="E1409" s="19" t="s">
        <v>2937</v>
      </c>
      <c r="F1409" s="20"/>
      <c r="G1409" s="20"/>
      <c r="H1409" s="20"/>
      <c r="I1409" s="20"/>
      <c r="J1409" s="21"/>
      <c r="K1409" s="20"/>
      <c r="L1409" s="20"/>
      <c r="M1409" s="20"/>
      <c r="N1409" s="20"/>
      <c r="O1409" s="20"/>
      <c r="P1409" s="20"/>
      <c r="Q1409" s="20"/>
      <c r="R1409" s="20"/>
      <c r="S1409" s="20"/>
      <c r="T1409" s="20"/>
      <c r="U1409" s="21"/>
      <c r="V1409" s="21"/>
      <c r="W1409" s="21"/>
      <c r="X1409" s="21"/>
    </row>
    <row r="1410" customFormat="false" ht="12.75" hidden="false" customHeight="true" outlineLevel="0" collapsed="false">
      <c r="A1410" s="19" t="s">
        <v>122</v>
      </c>
      <c r="B1410" s="19" t="s">
        <v>205</v>
      </c>
      <c r="C1410" s="19" t="s">
        <v>2942</v>
      </c>
      <c r="D1410" s="19" t="s">
        <v>2943</v>
      </c>
      <c r="E1410" s="19" t="s">
        <v>2937</v>
      </c>
      <c r="F1410" s="20"/>
      <c r="G1410" s="20"/>
      <c r="H1410" s="20"/>
      <c r="I1410" s="20"/>
      <c r="J1410" s="21"/>
      <c r="K1410" s="20"/>
      <c r="L1410" s="20"/>
      <c r="M1410" s="20"/>
      <c r="N1410" s="20"/>
      <c r="O1410" s="20"/>
      <c r="P1410" s="20"/>
      <c r="Q1410" s="20"/>
      <c r="R1410" s="20"/>
      <c r="S1410" s="20"/>
      <c r="T1410" s="20"/>
      <c r="U1410" s="21"/>
      <c r="V1410" s="21"/>
      <c r="W1410" s="21"/>
      <c r="X1410" s="21"/>
    </row>
    <row r="1411" customFormat="false" ht="12.75" hidden="false" customHeight="true" outlineLevel="0" collapsed="false">
      <c r="A1411" s="19" t="s">
        <v>122</v>
      </c>
      <c r="B1411" s="19" t="s">
        <v>205</v>
      </c>
      <c r="C1411" s="19" t="s">
        <v>2944</v>
      </c>
      <c r="D1411" s="19" t="s">
        <v>2945</v>
      </c>
      <c r="E1411" s="19" t="s">
        <v>2937</v>
      </c>
      <c r="F1411" s="20"/>
      <c r="G1411" s="20"/>
      <c r="H1411" s="20"/>
      <c r="I1411" s="20"/>
      <c r="J1411" s="21"/>
      <c r="K1411" s="20"/>
      <c r="L1411" s="20"/>
      <c r="M1411" s="20"/>
      <c r="N1411" s="20"/>
      <c r="O1411" s="20"/>
      <c r="P1411" s="20"/>
      <c r="Q1411" s="20"/>
      <c r="R1411" s="20"/>
      <c r="S1411" s="20"/>
      <c r="T1411" s="20"/>
      <c r="U1411" s="21"/>
      <c r="V1411" s="21"/>
      <c r="W1411" s="21"/>
      <c r="X1411" s="21"/>
    </row>
    <row r="1412" customFormat="false" ht="12.75" hidden="false" customHeight="true" outlineLevel="0" collapsed="false">
      <c r="A1412" s="19" t="s">
        <v>122</v>
      </c>
      <c r="B1412" s="19" t="s">
        <v>205</v>
      </c>
      <c r="C1412" s="19" t="s">
        <v>2946</v>
      </c>
      <c r="D1412" s="19" t="s">
        <v>2947</v>
      </c>
      <c r="E1412" s="19" t="s">
        <v>2937</v>
      </c>
      <c r="F1412" s="20"/>
      <c r="G1412" s="20"/>
      <c r="H1412" s="20"/>
      <c r="I1412" s="20"/>
      <c r="J1412" s="21"/>
      <c r="K1412" s="20"/>
      <c r="L1412" s="20"/>
      <c r="M1412" s="20"/>
      <c r="N1412" s="20"/>
      <c r="O1412" s="20"/>
      <c r="P1412" s="20"/>
      <c r="Q1412" s="20"/>
      <c r="R1412" s="20"/>
      <c r="S1412" s="20"/>
      <c r="T1412" s="20"/>
      <c r="U1412" s="21"/>
      <c r="V1412" s="21"/>
      <c r="W1412" s="21"/>
      <c r="X1412" s="21"/>
    </row>
    <row r="1413" customFormat="false" ht="12.75" hidden="false" customHeight="true" outlineLevel="0" collapsed="false">
      <c r="A1413" s="19" t="s">
        <v>122</v>
      </c>
      <c r="B1413" s="19" t="s">
        <v>205</v>
      </c>
      <c r="C1413" s="19" t="s">
        <v>2948</v>
      </c>
      <c r="D1413" s="19" t="s">
        <v>2949</v>
      </c>
      <c r="E1413" s="19" t="s">
        <v>2937</v>
      </c>
      <c r="F1413" s="20"/>
      <c r="G1413" s="20"/>
      <c r="H1413" s="20"/>
      <c r="I1413" s="20"/>
      <c r="J1413" s="21"/>
      <c r="K1413" s="20"/>
      <c r="L1413" s="20"/>
      <c r="M1413" s="20"/>
      <c r="N1413" s="20"/>
      <c r="O1413" s="20"/>
      <c r="P1413" s="20"/>
      <c r="Q1413" s="20"/>
      <c r="R1413" s="20"/>
      <c r="S1413" s="20"/>
      <c r="T1413" s="20"/>
      <c r="U1413" s="21"/>
      <c r="V1413" s="21"/>
      <c r="W1413" s="21"/>
      <c r="X1413" s="21"/>
    </row>
    <row r="1414" customFormat="false" ht="12.75" hidden="false" customHeight="true" outlineLevel="0" collapsed="false">
      <c r="A1414" s="19" t="s">
        <v>122</v>
      </c>
      <c r="B1414" s="19" t="s">
        <v>205</v>
      </c>
      <c r="C1414" s="19" t="s">
        <v>2950</v>
      </c>
      <c r="D1414" s="19" t="s">
        <v>2951</v>
      </c>
      <c r="E1414" s="19" t="s">
        <v>2937</v>
      </c>
      <c r="F1414" s="20"/>
      <c r="G1414" s="20"/>
      <c r="H1414" s="20"/>
      <c r="I1414" s="20"/>
      <c r="J1414" s="21"/>
      <c r="K1414" s="20"/>
      <c r="L1414" s="20"/>
      <c r="M1414" s="20"/>
      <c r="N1414" s="20"/>
      <c r="O1414" s="20"/>
      <c r="P1414" s="20"/>
      <c r="Q1414" s="20"/>
      <c r="R1414" s="20"/>
      <c r="S1414" s="20"/>
      <c r="T1414" s="20"/>
      <c r="U1414" s="21"/>
      <c r="V1414" s="21"/>
      <c r="W1414" s="21"/>
      <c r="X1414" s="21"/>
    </row>
    <row r="1415" customFormat="false" ht="12.75" hidden="false" customHeight="true" outlineLevel="0" collapsed="false">
      <c r="A1415" s="19" t="s">
        <v>122</v>
      </c>
      <c r="B1415" s="19" t="s">
        <v>205</v>
      </c>
      <c r="C1415" s="19" t="s">
        <v>2952</v>
      </c>
      <c r="D1415" s="19" t="s">
        <v>2953</v>
      </c>
      <c r="E1415" s="19" t="s">
        <v>2937</v>
      </c>
      <c r="F1415" s="20"/>
      <c r="G1415" s="20"/>
      <c r="H1415" s="20"/>
      <c r="I1415" s="20"/>
      <c r="J1415" s="21"/>
      <c r="K1415" s="20"/>
      <c r="L1415" s="20"/>
      <c r="M1415" s="20"/>
      <c r="N1415" s="20"/>
      <c r="O1415" s="20"/>
      <c r="P1415" s="20"/>
      <c r="Q1415" s="20"/>
      <c r="R1415" s="20"/>
      <c r="S1415" s="20"/>
      <c r="T1415" s="20"/>
      <c r="U1415" s="21"/>
      <c r="V1415" s="21"/>
      <c r="W1415" s="21"/>
      <c r="X1415" s="21"/>
    </row>
    <row r="1416" customFormat="false" ht="12.75" hidden="false" customHeight="true" outlineLevel="0" collapsed="false">
      <c r="A1416" s="19" t="s">
        <v>122</v>
      </c>
      <c r="B1416" s="19" t="s">
        <v>205</v>
      </c>
      <c r="C1416" s="19" t="s">
        <v>2954</v>
      </c>
      <c r="D1416" s="19" t="s">
        <v>2955</v>
      </c>
      <c r="E1416" s="19" t="s">
        <v>2937</v>
      </c>
      <c r="F1416" s="20"/>
      <c r="G1416" s="20"/>
      <c r="H1416" s="20"/>
      <c r="I1416" s="20"/>
      <c r="J1416" s="21"/>
      <c r="K1416" s="20"/>
      <c r="L1416" s="20"/>
      <c r="M1416" s="20"/>
      <c r="N1416" s="20"/>
      <c r="O1416" s="20"/>
      <c r="P1416" s="20"/>
      <c r="Q1416" s="20"/>
      <c r="R1416" s="20"/>
      <c r="S1416" s="20"/>
      <c r="T1416" s="20"/>
      <c r="U1416" s="21"/>
      <c r="V1416" s="21"/>
      <c r="W1416" s="21"/>
      <c r="X1416" s="21"/>
    </row>
    <row r="1417" customFormat="false" ht="12.75" hidden="false" customHeight="true" outlineLevel="0" collapsed="false">
      <c r="A1417" s="19" t="s">
        <v>122</v>
      </c>
      <c r="B1417" s="19" t="s">
        <v>205</v>
      </c>
      <c r="C1417" s="19" t="s">
        <v>2956</v>
      </c>
      <c r="D1417" s="19" t="s">
        <v>2957</v>
      </c>
      <c r="E1417" s="19" t="s">
        <v>2937</v>
      </c>
      <c r="F1417" s="20"/>
      <c r="G1417" s="20"/>
      <c r="H1417" s="20"/>
      <c r="I1417" s="20"/>
      <c r="J1417" s="21"/>
      <c r="K1417" s="20"/>
      <c r="L1417" s="20"/>
      <c r="M1417" s="20"/>
      <c r="N1417" s="20"/>
      <c r="O1417" s="20"/>
      <c r="P1417" s="20"/>
      <c r="Q1417" s="20"/>
      <c r="R1417" s="20"/>
      <c r="S1417" s="20"/>
      <c r="T1417" s="20"/>
      <c r="U1417" s="21"/>
      <c r="V1417" s="21"/>
      <c r="W1417" s="21"/>
      <c r="X1417" s="21"/>
    </row>
    <row r="1418" customFormat="false" ht="12.75" hidden="false" customHeight="true" outlineLevel="0" collapsed="false">
      <c r="A1418" s="19" t="s">
        <v>122</v>
      </c>
      <c r="B1418" s="19" t="s">
        <v>205</v>
      </c>
      <c r="C1418" s="19" t="s">
        <v>2958</v>
      </c>
      <c r="D1418" s="19" t="s">
        <v>2959</v>
      </c>
      <c r="E1418" s="19" t="s">
        <v>2937</v>
      </c>
      <c r="F1418" s="20"/>
      <c r="G1418" s="20"/>
      <c r="H1418" s="20"/>
      <c r="I1418" s="20"/>
      <c r="J1418" s="21"/>
      <c r="K1418" s="20"/>
      <c r="L1418" s="20"/>
      <c r="M1418" s="20"/>
      <c r="N1418" s="20"/>
      <c r="O1418" s="20"/>
      <c r="P1418" s="20"/>
      <c r="Q1418" s="20"/>
      <c r="R1418" s="20"/>
      <c r="S1418" s="20"/>
      <c r="T1418" s="20"/>
      <c r="U1418" s="21"/>
      <c r="V1418" s="21"/>
      <c r="W1418" s="21"/>
      <c r="X1418" s="21"/>
    </row>
    <row r="1419" customFormat="false" ht="12.75" hidden="false" customHeight="true" outlineLevel="0" collapsed="false">
      <c r="A1419" s="19" t="s">
        <v>122</v>
      </c>
      <c r="B1419" s="19" t="s">
        <v>205</v>
      </c>
      <c r="C1419" s="19" t="s">
        <v>2960</v>
      </c>
      <c r="D1419" s="19" t="s">
        <v>2961</v>
      </c>
      <c r="E1419" s="19" t="s">
        <v>2937</v>
      </c>
      <c r="F1419" s="20"/>
      <c r="G1419" s="20"/>
      <c r="H1419" s="20"/>
      <c r="I1419" s="20"/>
      <c r="J1419" s="21"/>
      <c r="K1419" s="20"/>
      <c r="L1419" s="20"/>
      <c r="M1419" s="20"/>
      <c r="N1419" s="20"/>
      <c r="O1419" s="20"/>
      <c r="P1419" s="20"/>
      <c r="Q1419" s="20"/>
      <c r="R1419" s="20"/>
      <c r="S1419" s="20"/>
      <c r="T1419" s="20"/>
      <c r="U1419" s="21"/>
      <c r="V1419" s="21"/>
      <c r="W1419" s="21"/>
      <c r="X1419" s="21"/>
    </row>
    <row r="1420" customFormat="false" ht="12.75" hidden="false" customHeight="true" outlineLevel="0" collapsed="false">
      <c r="A1420" s="19" t="s">
        <v>122</v>
      </c>
      <c r="B1420" s="19" t="s">
        <v>205</v>
      </c>
      <c r="C1420" s="19" t="s">
        <v>2962</v>
      </c>
      <c r="D1420" s="19" t="s">
        <v>1121</v>
      </c>
      <c r="E1420" s="19" t="s">
        <v>2937</v>
      </c>
      <c r="F1420" s="20"/>
      <c r="G1420" s="20"/>
      <c r="H1420" s="20"/>
      <c r="I1420" s="20"/>
      <c r="J1420" s="21"/>
      <c r="K1420" s="20"/>
      <c r="L1420" s="20"/>
      <c r="M1420" s="20"/>
      <c r="N1420" s="20"/>
      <c r="O1420" s="20"/>
      <c r="P1420" s="20"/>
      <c r="Q1420" s="20"/>
      <c r="R1420" s="20"/>
      <c r="S1420" s="20"/>
      <c r="T1420" s="20"/>
      <c r="U1420" s="21"/>
      <c r="V1420" s="21"/>
      <c r="W1420" s="21"/>
      <c r="X1420" s="21"/>
    </row>
    <row r="1421" customFormat="false" ht="12.75" hidden="false" customHeight="true" outlineLevel="0" collapsed="false">
      <c r="A1421" s="19" t="s">
        <v>122</v>
      </c>
      <c r="B1421" s="19" t="s">
        <v>205</v>
      </c>
      <c r="C1421" s="19" t="s">
        <v>2963</v>
      </c>
      <c r="D1421" s="19" t="s">
        <v>2964</v>
      </c>
      <c r="E1421" s="19" t="s">
        <v>2937</v>
      </c>
      <c r="F1421" s="20"/>
      <c r="G1421" s="20"/>
      <c r="H1421" s="20"/>
      <c r="I1421" s="20"/>
      <c r="J1421" s="21"/>
      <c r="K1421" s="20"/>
      <c r="L1421" s="20"/>
      <c r="M1421" s="20"/>
      <c r="N1421" s="20"/>
      <c r="O1421" s="20"/>
      <c r="P1421" s="20"/>
      <c r="Q1421" s="20"/>
      <c r="R1421" s="20"/>
      <c r="S1421" s="20"/>
      <c r="T1421" s="20"/>
      <c r="U1421" s="21"/>
      <c r="V1421" s="21"/>
      <c r="W1421" s="21"/>
      <c r="X1421" s="21"/>
    </row>
    <row r="1422" customFormat="false" ht="12.75" hidden="false" customHeight="true" outlineLevel="0" collapsed="false">
      <c r="A1422" s="19" t="s">
        <v>122</v>
      </c>
      <c r="B1422" s="19" t="s">
        <v>205</v>
      </c>
      <c r="C1422" s="19" t="s">
        <v>2965</v>
      </c>
      <c r="D1422" s="19" t="s">
        <v>2966</v>
      </c>
      <c r="E1422" s="19" t="s">
        <v>2937</v>
      </c>
      <c r="F1422" s="20"/>
      <c r="G1422" s="20"/>
      <c r="H1422" s="20"/>
      <c r="I1422" s="20"/>
      <c r="J1422" s="21"/>
      <c r="K1422" s="20"/>
      <c r="L1422" s="20"/>
      <c r="M1422" s="20"/>
      <c r="N1422" s="20"/>
      <c r="O1422" s="20"/>
      <c r="P1422" s="20"/>
      <c r="Q1422" s="20"/>
      <c r="R1422" s="20"/>
      <c r="S1422" s="20"/>
      <c r="T1422" s="20"/>
      <c r="U1422" s="21"/>
      <c r="V1422" s="21"/>
      <c r="W1422" s="21"/>
      <c r="X1422" s="21"/>
    </row>
    <row r="1423" customFormat="false" ht="12.75" hidden="false" customHeight="true" outlineLevel="0" collapsed="false">
      <c r="A1423" s="19" t="s">
        <v>122</v>
      </c>
      <c r="B1423" s="19" t="s">
        <v>205</v>
      </c>
      <c r="C1423" s="19" t="s">
        <v>2967</v>
      </c>
      <c r="D1423" s="19" t="s">
        <v>2968</v>
      </c>
      <c r="E1423" s="19" t="s">
        <v>2937</v>
      </c>
      <c r="F1423" s="20"/>
      <c r="G1423" s="20"/>
      <c r="H1423" s="20"/>
      <c r="I1423" s="20"/>
      <c r="J1423" s="21"/>
      <c r="K1423" s="20"/>
      <c r="L1423" s="20"/>
      <c r="M1423" s="20"/>
      <c r="N1423" s="20"/>
      <c r="O1423" s="20"/>
      <c r="P1423" s="20"/>
      <c r="Q1423" s="20"/>
      <c r="R1423" s="20"/>
      <c r="S1423" s="20"/>
      <c r="T1423" s="20"/>
      <c r="U1423" s="21"/>
      <c r="V1423" s="21"/>
      <c r="W1423" s="21"/>
      <c r="X1423" s="21"/>
    </row>
    <row r="1424" customFormat="false" ht="12.75" hidden="false" customHeight="true" outlineLevel="0" collapsed="false">
      <c r="A1424" s="19" t="s">
        <v>122</v>
      </c>
      <c r="B1424" s="19" t="s">
        <v>205</v>
      </c>
      <c r="C1424" s="19" t="s">
        <v>2969</v>
      </c>
      <c r="D1424" s="19" t="s">
        <v>2970</v>
      </c>
      <c r="E1424" s="19" t="s">
        <v>2937</v>
      </c>
      <c r="F1424" s="20"/>
      <c r="G1424" s="20"/>
      <c r="H1424" s="20"/>
      <c r="I1424" s="20"/>
      <c r="J1424" s="21"/>
      <c r="K1424" s="20"/>
      <c r="L1424" s="20"/>
      <c r="M1424" s="20"/>
      <c r="N1424" s="20"/>
      <c r="O1424" s="20"/>
      <c r="P1424" s="20"/>
      <c r="Q1424" s="20"/>
      <c r="R1424" s="20"/>
      <c r="S1424" s="20"/>
      <c r="T1424" s="20"/>
      <c r="U1424" s="21"/>
      <c r="V1424" s="21"/>
      <c r="W1424" s="21"/>
      <c r="X1424" s="21"/>
    </row>
    <row r="1425" customFormat="false" ht="12.75" hidden="false" customHeight="true" outlineLevel="0" collapsed="false">
      <c r="A1425" s="19" t="s">
        <v>122</v>
      </c>
      <c r="B1425" s="19" t="s">
        <v>205</v>
      </c>
      <c r="C1425" s="19" t="s">
        <v>2971</v>
      </c>
      <c r="D1425" s="19" t="s">
        <v>2972</v>
      </c>
      <c r="E1425" s="19" t="s">
        <v>2937</v>
      </c>
      <c r="F1425" s="20"/>
      <c r="G1425" s="20"/>
      <c r="H1425" s="20"/>
      <c r="I1425" s="20"/>
      <c r="J1425" s="21"/>
      <c r="K1425" s="20"/>
      <c r="L1425" s="20"/>
      <c r="M1425" s="20"/>
      <c r="N1425" s="20"/>
      <c r="O1425" s="20"/>
      <c r="P1425" s="20"/>
      <c r="Q1425" s="20"/>
      <c r="R1425" s="20"/>
      <c r="S1425" s="20"/>
      <c r="T1425" s="20"/>
      <c r="U1425" s="21"/>
      <c r="V1425" s="21"/>
      <c r="W1425" s="21"/>
      <c r="X1425" s="21"/>
    </row>
    <row r="1426" customFormat="false" ht="12.75" hidden="false" customHeight="true" outlineLevel="0" collapsed="false">
      <c r="A1426" s="19" t="s">
        <v>122</v>
      </c>
      <c r="B1426" s="19" t="s">
        <v>205</v>
      </c>
      <c r="C1426" s="19" t="s">
        <v>2973</v>
      </c>
      <c r="D1426" s="19" t="s">
        <v>2974</v>
      </c>
      <c r="E1426" s="19" t="s">
        <v>2937</v>
      </c>
      <c r="F1426" s="20"/>
      <c r="G1426" s="20"/>
      <c r="H1426" s="20"/>
      <c r="I1426" s="20"/>
      <c r="J1426" s="21"/>
      <c r="K1426" s="20"/>
      <c r="L1426" s="20"/>
      <c r="M1426" s="20"/>
      <c r="N1426" s="20"/>
      <c r="O1426" s="20"/>
      <c r="P1426" s="20"/>
      <c r="Q1426" s="20"/>
      <c r="R1426" s="20"/>
      <c r="S1426" s="20"/>
      <c r="T1426" s="20"/>
      <c r="U1426" s="21"/>
      <c r="V1426" s="21"/>
      <c r="W1426" s="21"/>
      <c r="X1426" s="21"/>
    </row>
    <row r="1427" customFormat="false" ht="12.75" hidden="false" customHeight="true" outlineLevel="0" collapsed="false">
      <c r="A1427" s="19" t="s">
        <v>122</v>
      </c>
      <c r="B1427" s="19" t="s">
        <v>205</v>
      </c>
      <c r="C1427" s="19" t="s">
        <v>2975</v>
      </c>
      <c r="D1427" s="19" t="s">
        <v>2976</v>
      </c>
      <c r="E1427" s="19" t="s">
        <v>2937</v>
      </c>
      <c r="F1427" s="20"/>
      <c r="G1427" s="20"/>
      <c r="H1427" s="20"/>
      <c r="I1427" s="20"/>
      <c r="J1427" s="21"/>
      <c r="K1427" s="20"/>
      <c r="L1427" s="20"/>
      <c r="M1427" s="20"/>
      <c r="N1427" s="20"/>
      <c r="O1427" s="20"/>
      <c r="P1427" s="20"/>
      <c r="Q1427" s="20"/>
      <c r="R1427" s="20"/>
      <c r="S1427" s="20"/>
      <c r="T1427" s="20"/>
      <c r="U1427" s="21"/>
      <c r="V1427" s="21"/>
      <c r="W1427" s="21"/>
      <c r="X1427" s="21"/>
    </row>
    <row r="1428" customFormat="false" ht="12.75" hidden="false" customHeight="true" outlineLevel="0" collapsed="false">
      <c r="A1428" s="19" t="s">
        <v>122</v>
      </c>
      <c r="B1428" s="19" t="s">
        <v>205</v>
      </c>
      <c r="C1428" s="19" t="s">
        <v>2977</v>
      </c>
      <c r="D1428" s="19" t="s">
        <v>2978</v>
      </c>
      <c r="E1428" s="19" t="s">
        <v>2937</v>
      </c>
      <c r="F1428" s="20"/>
      <c r="G1428" s="20"/>
      <c r="H1428" s="20"/>
      <c r="I1428" s="20"/>
      <c r="J1428" s="21"/>
      <c r="K1428" s="20"/>
      <c r="L1428" s="20"/>
      <c r="M1428" s="20"/>
      <c r="N1428" s="20"/>
      <c r="O1428" s="20"/>
      <c r="P1428" s="20"/>
      <c r="Q1428" s="20"/>
      <c r="R1428" s="20"/>
      <c r="S1428" s="20"/>
      <c r="T1428" s="20"/>
      <c r="U1428" s="21"/>
      <c r="V1428" s="21"/>
      <c r="W1428" s="21"/>
      <c r="X1428" s="21"/>
    </row>
    <row r="1429" customFormat="false" ht="12.75" hidden="false" customHeight="true" outlineLevel="0" collapsed="false">
      <c r="A1429" s="19" t="s">
        <v>122</v>
      </c>
      <c r="B1429" s="19" t="s">
        <v>205</v>
      </c>
      <c r="C1429" s="19" t="s">
        <v>2979</v>
      </c>
      <c r="D1429" s="19" t="s">
        <v>2980</v>
      </c>
      <c r="E1429" s="19" t="s">
        <v>2937</v>
      </c>
      <c r="F1429" s="20"/>
      <c r="G1429" s="20"/>
      <c r="H1429" s="20"/>
      <c r="I1429" s="20"/>
      <c r="J1429" s="21"/>
      <c r="K1429" s="20"/>
      <c r="L1429" s="20"/>
      <c r="M1429" s="20"/>
      <c r="N1429" s="20"/>
      <c r="O1429" s="20"/>
      <c r="P1429" s="20"/>
      <c r="Q1429" s="20"/>
      <c r="R1429" s="20"/>
      <c r="S1429" s="20"/>
      <c r="T1429" s="20"/>
      <c r="U1429" s="21"/>
      <c r="V1429" s="21"/>
      <c r="W1429" s="21"/>
      <c r="X1429" s="21"/>
    </row>
    <row r="1430" customFormat="false" ht="12.75" hidden="false" customHeight="true" outlineLevel="0" collapsed="false">
      <c r="A1430" s="19" t="s">
        <v>122</v>
      </c>
      <c r="B1430" s="19" t="s">
        <v>205</v>
      </c>
      <c r="C1430" s="19" t="s">
        <v>2981</v>
      </c>
      <c r="D1430" s="19" t="s">
        <v>2982</v>
      </c>
      <c r="E1430" s="19" t="s">
        <v>2937</v>
      </c>
      <c r="F1430" s="20"/>
      <c r="G1430" s="20"/>
      <c r="H1430" s="20"/>
      <c r="I1430" s="20"/>
      <c r="J1430" s="21"/>
      <c r="K1430" s="20"/>
      <c r="L1430" s="20"/>
      <c r="M1430" s="20"/>
      <c r="N1430" s="20"/>
      <c r="O1430" s="20"/>
      <c r="P1430" s="20"/>
      <c r="Q1430" s="20"/>
      <c r="R1430" s="20"/>
      <c r="S1430" s="20"/>
      <c r="T1430" s="20"/>
      <c r="U1430" s="21"/>
      <c r="V1430" s="21"/>
      <c r="W1430" s="21"/>
      <c r="X1430" s="21"/>
    </row>
    <row r="1431" customFormat="false" ht="12.75" hidden="false" customHeight="true" outlineLevel="0" collapsed="false">
      <c r="A1431" s="19" t="s">
        <v>122</v>
      </c>
      <c r="B1431" s="19" t="s">
        <v>205</v>
      </c>
      <c r="C1431" s="19" t="s">
        <v>2983</v>
      </c>
      <c r="D1431" s="19" t="s">
        <v>2984</v>
      </c>
      <c r="E1431" s="19" t="s">
        <v>2937</v>
      </c>
      <c r="F1431" s="20"/>
      <c r="G1431" s="20"/>
      <c r="H1431" s="20"/>
      <c r="I1431" s="20"/>
      <c r="J1431" s="21"/>
      <c r="K1431" s="20"/>
      <c r="L1431" s="20"/>
      <c r="M1431" s="20"/>
      <c r="N1431" s="20"/>
      <c r="O1431" s="20"/>
      <c r="P1431" s="20"/>
      <c r="Q1431" s="20"/>
      <c r="R1431" s="20"/>
      <c r="S1431" s="20"/>
      <c r="T1431" s="20"/>
      <c r="U1431" s="21"/>
      <c r="V1431" s="21"/>
      <c r="W1431" s="21"/>
      <c r="X1431" s="21"/>
    </row>
    <row r="1432" customFormat="false" ht="12.75" hidden="false" customHeight="true" outlineLevel="0" collapsed="false">
      <c r="A1432" s="19" t="s">
        <v>122</v>
      </c>
      <c r="B1432" s="19" t="s">
        <v>205</v>
      </c>
      <c r="C1432" s="19" t="s">
        <v>2985</v>
      </c>
      <c r="D1432" s="19" t="s">
        <v>2986</v>
      </c>
      <c r="E1432" s="19" t="s">
        <v>2937</v>
      </c>
      <c r="F1432" s="20"/>
      <c r="G1432" s="20"/>
      <c r="H1432" s="20"/>
      <c r="I1432" s="20"/>
      <c r="J1432" s="21"/>
      <c r="K1432" s="20"/>
      <c r="L1432" s="20"/>
      <c r="M1432" s="20"/>
      <c r="N1432" s="20"/>
      <c r="O1432" s="20"/>
      <c r="P1432" s="20"/>
      <c r="Q1432" s="20"/>
      <c r="R1432" s="20"/>
      <c r="S1432" s="20"/>
      <c r="T1432" s="20"/>
      <c r="U1432" s="21"/>
      <c r="V1432" s="21"/>
      <c r="W1432" s="21"/>
      <c r="X1432" s="21"/>
    </row>
    <row r="1433" customFormat="false" ht="12.75" hidden="false" customHeight="true" outlineLevel="0" collapsed="false">
      <c r="A1433" s="19" t="s">
        <v>122</v>
      </c>
      <c r="B1433" s="19" t="s">
        <v>205</v>
      </c>
      <c r="C1433" s="19" t="s">
        <v>2987</v>
      </c>
      <c r="D1433" s="19" t="s">
        <v>2043</v>
      </c>
      <c r="E1433" s="19" t="s">
        <v>2937</v>
      </c>
      <c r="F1433" s="20"/>
      <c r="G1433" s="20"/>
      <c r="H1433" s="20"/>
      <c r="I1433" s="20"/>
      <c r="J1433" s="21"/>
      <c r="K1433" s="20"/>
      <c r="L1433" s="20"/>
      <c r="M1433" s="20"/>
      <c r="N1433" s="20"/>
      <c r="O1433" s="20"/>
      <c r="P1433" s="20"/>
      <c r="Q1433" s="20"/>
      <c r="R1433" s="20"/>
      <c r="S1433" s="20"/>
      <c r="T1433" s="20"/>
      <c r="U1433" s="21"/>
      <c r="V1433" s="21"/>
      <c r="W1433" s="21"/>
      <c r="X1433" s="21"/>
    </row>
    <row r="1434" customFormat="false" ht="12.75" hidden="false" customHeight="true" outlineLevel="0" collapsed="false">
      <c r="A1434" s="19" t="s">
        <v>122</v>
      </c>
      <c r="B1434" s="19" t="s">
        <v>205</v>
      </c>
      <c r="C1434" s="19" t="s">
        <v>2988</v>
      </c>
      <c r="D1434" s="19" t="s">
        <v>2989</v>
      </c>
      <c r="E1434" s="19" t="s">
        <v>2937</v>
      </c>
      <c r="F1434" s="20"/>
      <c r="G1434" s="20"/>
      <c r="H1434" s="20"/>
      <c r="I1434" s="20"/>
      <c r="J1434" s="21"/>
      <c r="K1434" s="20"/>
      <c r="L1434" s="20"/>
      <c r="M1434" s="20"/>
      <c r="N1434" s="20"/>
      <c r="O1434" s="20"/>
      <c r="P1434" s="20"/>
      <c r="Q1434" s="20"/>
      <c r="R1434" s="20"/>
      <c r="S1434" s="20"/>
      <c r="T1434" s="20"/>
      <c r="U1434" s="21"/>
      <c r="V1434" s="21"/>
      <c r="W1434" s="21"/>
      <c r="X1434" s="21"/>
    </row>
    <row r="1435" customFormat="false" ht="12.75" hidden="false" customHeight="true" outlineLevel="0" collapsed="false">
      <c r="A1435" s="19" t="s">
        <v>122</v>
      </c>
      <c r="B1435" s="19" t="s">
        <v>205</v>
      </c>
      <c r="C1435" s="19" t="s">
        <v>2990</v>
      </c>
      <c r="D1435" s="19" t="s">
        <v>2991</v>
      </c>
      <c r="E1435" s="19" t="s">
        <v>2937</v>
      </c>
      <c r="F1435" s="20"/>
      <c r="G1435" s="20"/>
      <c r="H1435" s="20"/>
      <c r="I1435" s="20"/>
      <c r="J1435" s="21"/>
      <c r="K1435" s="20"/>
      <c r="L1435" s="20"/>
      <c r="M1435" s="20"/>
      <c r="N1435" s="20"/>
      <c r="O1435" s="20"/>
      <c r="P1435" s="20"/>
      <c r="Q1435" s="20"/>
      <c r="R1435" s="20"/>
      <c r="S1435" s="20"/>
      <c r="T1435" s="20"/>
      <c r="U1435" s="21"/>
      <c r="V1435" s="21"/>
      <c r="W1435" s="21"/>
      <c r="X1435" s="21"/>
    </row>
    <row r="1436" customFormat="false" ht="12.75" hidden="false" customHeight="true" outlineLevel="0" collapsed="false">
      <c r="A1436" s="19" t="s">
        <v>122</v>
      </c>
      <c r="B1436" s="19" t="s">
        <v>205</v>
      </c>
      <c r="C1436" s="19" t="s">
        <v>2992</v>
      </c>
      <c r="D1436" s="19" t="s">
        <v>2993</v>
      </c>
      <c r="E1436" s="19" t="s">
        <v>2937</v>
      </c>
      <c r="F1436" s="20"/>
      <c r="G1436" s="20"/>
      <c r="H1436" s="20"/>
      <c r="I1436" s="20"/>
      <c r="J1436" s="21"/>
      <c r="K1436" s="20"/>
      <c r="L1436" s="20"/>
      <c r="M1436" s="20"/>
      <c r="N1436" s="20"/>
      <c r="O1436" s="20"/>
      <c r="P1436" s="20"/>
      <c r="Q1436" s="20"/>
      <c r="R1436" s="20"/>
      <c r="S1436" s="20"/>
      <c r="T1436" s="20"/>
      <c r="U1436" s="21"/>
      <c r="V1436" s="21"/>
      <c r="W1436" s="21"/>
      <c r="X1436" s="21"/>
    </row>
    <row r="1437" customFormat="false" ht="12.75" hidden="false" customHeight="true" outlineLevel="0" collapsed="false">
      <c r="A1437" s="19" t="s">
        <v>122</v>
      </c>
      <c r="B1437" s="19" t="s">
        <v>205</v>
      </c>
      <c r="C1437" s="19" t="s">
        <v>2994</v>
      </c>
      <c r="D1437" s="19" t="s">
        <v>2995</v>
      </c>
      <c r="E1437" s="19" t="s">
        <v>2937</v>
      </c>
      <c r="F1437" s="20"/>
      <c r="G1437" s="20"/>
      <c r="H1437" s="20"/>
      <c r="I1437" s="20"/>
      <c r="J1437" s="21"/>
      <c r="K1437" s="20"/>
      <c r="L1437" s="20"/>
      <c r="M1437" s="20"/>
      <c r="N1437" s="20"/>
      <c r="O1437" s="20"/>
      <c r="P1437" s="20"/>
      <c r="Q1437" s="20"/>
      <c r="R1437" s="20"/>
      <c r="S1437" s="20"/>
      <c r="T1437" s="20"/>
      <c r="U1437" s="21"/>
      <c r="V1437" s="21"/>
      <c r="W1437" s="21"/>
      <c r="X1437" s="21"/>
    </row>
    <row r="1438" customFormat="false" ht="12.75" hidden="false" customHeight="true" outlineLevel="0" collapsed="false">
      <c r="A1438" s="19" t="s">
        <v>122</v>
      </c>
      <c r="B1438" s="19" t="s">
        <v>205</v>
      </c>
      <c r="C1438" s="19" t="s">
        <v>2996</v>
      </c>
      <c r="D1438" s="19" t="s">
        <v>2997</v>
      </c>
      <c r="E1438" s="19" t="s">
        <v>2937</v>
      </c>
      <c r="F1438" s="20"/>
      <c r="G1438" s="20"/>
      <c r="H1438" s="20"/>
      <c r="I1438" s="20"/>
      <c r="J1438" s="21"/>
      <c r="K1438" s="20"/>
      <c r="L1438" s="20"/>
      <c r="M1438" s="20"/>
      <c r="N1438" s="20"/>
      <c r="O1438" s="20"/>
      <c r="P1438" s="20"/>
      <c r="Q1438" s="20"/>
      <c r="R1438" s="20"/>
      <c r="S1438" s="20"/>
      <c r="T1438" s="20"/>
      <c r="U1438" s="21"/>
      <c r="V1438" s="21"/>
      <c r="W1438" s="21"/>
      <c r="X1438" s="21"/>
    </row>
    <row r="1439" customFormat="false" ht="12.75" hidden="false" customHeight="true" outlineLevel="0" collapsed="false">
      <c r="A1439" s="19" t="s">
        <v>122</v>
      </c>
      <c r="B1439" s="19" t="s">
        <v>205</v>
      </c>
      <c r="C1439" s="19" t="s">
        <v>2998</v>
      </c>
      <c r="D1439" s="19" t="s">
        <v>2999</v>
      </c>
      <c r="E1439" s="19" t="s">
        <v>2937</v>
      </c>
      <c r="F1439" s="20"/>
      <c r="G1439" s="20"/>
      <c r="H1439" s="20"/>
      <c r="I1439" s="20"/>
      <c r="J1439" s="21"/>
      <c r="K1439" s="20"/>
      <c r="L1439" s="20"/>
      <c r="M1439" s="20"/>
      <c r="N1439" s="20"/>
      <c r="O1439" s="20"/>
      <c r="P1439" s="20"/>
      <c r="Q1439" s="20"/>
      <c r="R1439" s="20"/>
      <c r="S1439" s="20"/>
      <c r="T1439" s="20"/>
      <c r="U1439" s="21"/>
      <c r="V1439" s="21"/>
      <c r="W1439" s="21"/>
      <c r="X1439" s="21"/>
    </row>
    <row r="1440" customFormat="false" ht="12.75" hidden="false" customHeight="true" outlineLevel="0" collapsed="false">
      <c r="A1440" s="19" t="s">
        <v>122</v>
      </c>
      <c r="B1440" s="19" t="s">
        <v>205</v>
      </c>
      <c r="C1440" s="19" t="s">
        <v>3000</v>
      </c>
      <c r="D1440" s="19" t="s">
        <v>3001</v>
      </c>
      <c r="E1440" s="19" t="s">
        <v>2937</v>
      </c>
      <c r="F1440" s="20"/>
      <c r="G1440" s="20"/>
      <c r="H1440" s="20"/>
      <c r="I1440" s="20"/>
      <c r="J1440" s="21"/>
      <c r="K1440" s="20"/>
      <c r="L1440" s="20"/>
      <c r="M1440" s="20"/>
      <c r="N1440" s="20"/>
      <c r="O1440" s="20"/>
      <c r="P1440" s="20"/>
      <c r="Q1440" s="20"/>
      <c r="R1440" s="20"/>
      <c r="S1440" s="20"/>
      <c r="T1440" s="20"/>
      <c r="U1440" s="21"/>
      <c r="V1440" s="21"/>
      <c r="W1440" s="21"/>
      <c r="X1440" s="21"/>
    </row>
    <row r="1441" customFormat="false" ht="12.75" hidden="false" customHeight="true" outlineLevel="0" collapsed="false">
      <c r="A1441" s="19" t="s">
        <v>122</v>
      </c>
      <c r="B1441" s="19" t="s">
        <v>205</v>
      </c>
      <c r="C1441" s="19" t="s">
        <v>3002</v>
      </c>
      <c r="D1441" s="19" t="s">
        <v>3003</v>
      </c>
      <c r="E1441" s="19" t="s">
        <v>2937</v>
      </c>
      <c r="F1441" s="20"/>
      <c r="G1441" s="20"/>
      <c r="H1441" s="20"/>
      <c r="I1441" s="20"/>
      <c r="J1441" s="21"/>
      <c r="K1441" s="20"/>
      <c r="L1441" s="20"/>
      <c r="M1441" s="20"/>
      <c r="N1441" s="20"/>
      <c r="O1441" s="20"/>
      <c r="P1441" s="20"/>
      <c r="Q1441" s="20"/>
      <c r="R1441" s="20"/>
      <c r="S1441" s="20"/>
      <c r="T1441" s="20"/>
      <c r="U1441" s="21"/>
      <c r="V1441" s="21"/>
      <c r="W1441" s="21"/>
      <c r="X1441" s="21"/>
    </row>
    <row r="1442" customFormat="false" ht="12.75" hidden="false" customHeight="true" outlineLevel="0" collapsed="false">
      <c r="A1442" s="19" t="s">
        <v>122</v>
      </c>
      <c r="B1442" s="19" t="s">
        <v>205</v>
      </c>
      <c r="C1442" s="19" t="s">
        <v>3004</v>
      </c>
      <c r="D1442" s="19" t="s">
        <v>3005</v>
      </c>
      <c r="E1442" s="19" t="s">
        <v>2937</v>
      </c>
      <c r="F1442" s="20"/>
      <c r="G1442" s="20"/>
      <c r="H1442" s="20"/>
      <c r="I1442" s="20"/>
      <c r="J1442" s="21"/>
      <c r="K1442" s="20"/>
      <c r="L1442" s="20"/>
      <c r="M1442" s="20"/>
      <c r="N1442" s="20"/>
      <c r="O1442" s="20"/>
      <c r="P1442" s="20"/>
      <c r="Q1442" s="20"/>
      <c r="R1442" s="20"/>
      <c r="S1442" s="20"/>
      <c r="T1442" s="20"/>
      <c r="U1442" s="21"/>
      <c r="V1442" s="21"/>
      <c r="W1442" s="21"/>
      <c r="X1442" s="21"/>
    </row>
    <row r="1443" customFormat="false" ht="12.75" hidden="false" customHeight="true" outlineLevel="0" collapsed="false">
      <c r="A1443" s="19" t="s">
        <v>122</v>
      </c>
      <c r="B1443" s="19" t="s">
        <v>205</v>
      </c>
      <c r="C1443" s="19" t="s">
        <v>3006</v>
      </c>
      <c r="D1443" s="19" t="s">
        <v>3007</v>
      </c>
      <c r="E1443" s="19" t="s">
        <v>2937</v>
      </c>
      <c r="F1443" s="20"/>
      <c r="G1443" s="20"/>
      <c r="H1443" s="20"/>
      <c r="I1443" s="20"/>
      <c r="J1443" s="21"/>
      <c r="K1443" s="20"/>
      <c r="L1443" s="20"/>
      <c r="M1443" s="20"/>
      <c r="N1443" s="20"/>
      <c r="O1443" s="20"/>
      <c r="P1443" s="20"/>
      <c r="Q1443" s="20"/>
      <c r="R1443" s="20"/>
      <c r="S1443" s="20"/>
      <c r="T1443" s="20"/>
      <c r="U1443" s="21"/>
      <c r="V1443" s="21"/>
      <c r="W1443" s="21"/>
      <c r="X1443" s="21"/>
    </row>
    <row r="1444" customFormat="false" ht="12.75" hidden="false" customHeight="true" outlineLevel="0" collapsed="false">
      <c r="A1444" s="19" t="s">
        <v>122</v>
      </c>
      <c r="B1444" s="19" t="s">
        <v>205</v>
      </c>
      <c r="C1444" s="19" t="s">
        <v>3008</v>
      </c>
      <c r="D1444" s="19" t="s">
        <v>3009</v>
      </c>
      <c r="E1444" s="19" t="s">
        <v>2937</v>
      </c>
      <c r="F1444" s="20"/>
      <c r="G1444" s="20"/>
      <c r="H1444" s="20"/>
      <c r="I1444" s="20"/>
      <c r="J1444" s="21"/>
      <c r="K1444" s="20"/>
      <c r="L1444" s="20"/>
      <c r="M1444" s="20"/>
      <c r="N1444" s="20"/>
      <c r="O1444" s="20"/>
      <c r="P1444" s="20"/>
      <c r="Q1444" s="20"/>
      <c r="R1444" s="20"/>
      <c r="S1444" s="20"/>
      <c r="T1444" s="20"/>
      <c r="U1444" s="21"/>
      <c r="V1444" s="21"/>
      <c r="W1444" s="21"/>
      <c r="X1444" s="21"/>
    </row>
    <row r="1445" customFormat="false" ht="12.75" hidden="false" customHeight="true" outlineLevel="0" collapsed="false">
      <c r="A1445" s="19" t="s">
        <v>122</v>
      </c>
      <c r="B1445" s="19" t="s">
        <v>205</v>
      </c>
      <c r="C1445" s="19" t="s">
        <v>3010</v>
      </c>
      <c r="D1445" s="19" t="s">
        <v>3011</v>
      </c>
      <c r="E1445" s="19" t="s">
        <v>2937</v>
      </c>
      <c r="F1445" s="20"/>
      <c r="G1445" s="20"/>
      <c r="H1445" s="20"/>
      <c r="I1445" s="20"/>
      <c r="J1445" s="21"/>
      <c r="K1445" s="20"/>
      <c r="L1445" s="20"/>
      <c r="M1445" s="20"/>
      <c r="N1445" s="20"/>
      <c r="O1445" s="20"/>
      <c r="P1445" s="20"/>
      <c r="Q1445" s="20"/>
      <c r="R1445" s="20"/>
      <c r="S1445" s="20"/>
      <c r="T1445" s="20"/>
      <c r="U1445" s="21"/>
      <c r="V1445" s="21"/>
      <c r="W1445" s="21"/>
      <c r="X1445" s="21"/>
    </row>
    <row r="1446" customFormat="false" ht="12.75" hidden="false" customHeight="true" outlineLevel="0" collapsed="false">
      <c r="A1446" s="19" t="s">
        <v>122</v>
      </c>
      <c r="B1446" s="19" t="s">
        <v>205</v>
      </c>
      <c r="C1446" s="19" t="s">
        <v>3012</v>
      </c>
      <c r="D1446" s="19" t="s">
        <v>3013</v>
      </c>
      <c r="E1446" s="19" t="s">
        <v>2937</v>
      </c>
      <c r="F1446" s="20"/>
      <c r="G1446" s="20"/>
      <c r="H1446" s="20"/>
      <c r="I1446" s="20"/>
      <c r="J1446" s="21"/>
      <c r="K1446" s="20"/>
      <c r="L1446" s="20"/>
      <c r="M1446" s="20"/>
      <c r="N1446" s="20"/>
      <c r="O1446" s="20"/>
      <c r="P1446" s="20"/>
      <c r="Q1446" s="20"/>
      <c r="R1446" s="20"/>
      <c r="S1446" s="20"/>
      <c r="T1446" s="20"/>
      <c r="U1446" s="21"/>
      <c r="V1446" s="21"/>
      <c r="W1446" s="21"/>
      <c r="X1446" s="21"/>
    </row>
    <row r="1447" customFormat="false" ht="12.75" hidden="false" customHeight="true" outlineLevel="0" collapsed="false">
      <c r="A1447" s="19" t="s">
        <v>122</v>
      </c>
      <c r="B1447" s="19" t="s">
        <v>205</v>
      </c>
      <c r="C1447" s="19" t="s">
        <v>3014</v>
      </c>
      <c r="D1447" s="19" t="s">
        <v>3015</v>
      </c>
      <c r="E1447" s="19" t="s">
        <v>2937</v>
      </c>
      <c r="F1447" s="20"/>
      <c r="G1447" s="20"/>
      <c r="H1447" s="20"/>
      <c r="I1447" s="20"/>
      <c r="J1447" s="21"/>
      <c r="K1447" s="20"/>
      <c r="L1447" s="20"/>
      <c r="M1447" s="20"/>
      <c r="N1447" s="20"/>
      <c r="O1447" s="20"/>
      <c r="P1447" s="20"/>
      <c r="Q1447" s="20"/>
      <c r="R1447" s="20"/>
      <c r="S1447" s="20"/>
      <c r="T1447" s="20"/>
      <c r="U1447" s="21"/>
      <c r="V1447" s="21"/>
      <c r="W1447" s="21"/>
      <c r="X1447" s="21"/>
    </row>
    <row r="1448" customFormat="false" ht="12.75" hidden="false" customHeight="true" outlineLevel="0" collapsed="false">
      <c r="A1448" s="19" t="s">
        <v>122</v>
      </c>
      <c r="B1448" s="19" t="s">
        <v>205</v>
      </c>
      <c r="C1448" s="19" t="s">
        <v>3016</v>
      </c>
      <c r="D1448" s="19" t="s">
        <v>3017</v>
      </c>
      <c r="E1448" s="19" t="s">
        <v>2937</v>
      </c>
      <c r="F1448" s="20"/>
      <c r="G1448" s="20"/>
      <c r="H1448" s="20"/>
      <c r="I1448" s="20"/>
      <c r="J1448" s="21"/>
      <c r="K1448" s="20"/>
      <c r="L1448" s="20"/>
      <c r="M1448" s="20"/>
      <c r="N1448" s="20"/>
      <c r="O1448" s="20"/>
      <c r="P1448" s="20"/>
      <c r="Q1448" s="20"/>
      <c r="R1448" s="20"/>
      <c r="S1448" s="20"/>
      <c r="T1448" s="20"/>
      <c r="U1448" s="21"/>
      <c r="V1448" s="21"/>
      <c r="W1448" s="21"/>
      <c r="X1448" s="21"/>
    </row>
    <row r="1449" customFormat="false" ht="12.75" hidden="false" customHeight="true" outlineLevel="0" collapsed="false">
      <c r="A1449" s="19" t="s">
        <v>122</v>
      </c>
      <c r="B1449" s="19" t="s">
        <v>205</v>
      </c>
      <c r="C1449" s="19" t="s">
        <v>3018</v>
      </c>
      <c r="D1449" s="19" t="s">
        <v>3019</v>
      </c>
      <c r="E1449" s="19" t="s">
        <v>2937</v>
      </c>
      <c r="F1449" s="20"/>
      <c r="G1449" s="20"/>
      <c r="H1449" s="20"/>
      <c r="I1449" s="20"/>
      <c r="J1449" s="21"/>
      <c r="K1449" s="20"/>
      <c r="L1449" s="20"/>
      <c r="M1449" s="20"/>
      <c r="N1449" s="20"/>
      <c r="O1449" s="20"/>
      <c r="P1449" s="20"/>
      <c r="Q1449" s="20"/>
      <c r="R1449" s="20"/>
      <c r="S1449" s="20"/>
      <c r="T1449" s="20"/>
      <c r="U1449" s="21"/>
      <c r="V1449" s="21"/>
      <c r="W1449" s="21"/>
      <c r="X1449" s="21"/>
    </row>
    <row r="1450" customFormat="false" ht="12.75" hidden="false" customHeight="true" outlineLevel="0" collapsed="false">
      <c r="A1450" s="19" t="s">
        <v>122</v>
      </c>
      <c r="B1450" s="19" t="s">
        <v>205</v>
      </c>
      <c r="C1450" s="19" t="s">
        <v>3020</v>
      </c>
      <c r="D1450" s="19" t="s">
        <v>3021</v>
      </c>
      <c r="E1450" s="19" t="s">
        <v>2937</v>
      </c>
      <c r="F1450" s="20"/>
      <c r="G1450" s="20"/>
      <c r="H1450" s="20"/>
      <c r="I1450" s="20"/>
      <c r="J1450" s="21"/>
      <c r="K1450" s="20"/>
      <c r="L1450" s="20"/>
      <c r="M1450" s="20"/>
      <c r="N1450" s="20"/>
      <c r="O1450" s="20"/>
      <c r="P1450" s="20"/>
      <c r="Q1450" s="20"/>
      <c r="R1450" s="20"/>
      <c r="S1450" s="20"/>
      <c r="T1450" s="20"/>
      <c r="U1450" s="21"/>
      <c r="V1450" s="21"/>
      <c r="W1450" s="21"/>
      <c r="X1450" s="21"/>
    </row>
    <row r="1451" customFormat="false" ht="12.75" hidden="false" customHeight="true" outlineLevel="0" collapsed="false">
      <c r="A1451" s="19" t="s">
        <v>122</v>
      </c>
      <c r="B1451" s="19" t="s">
        <v>205</v>
      </c>
      <c r="C1451" s="19" t="s">
        <v>3022</v>
      </c>
      <c r="D1451" s="19" t="s">
        <v>3023</v>
      </c>
      <c r="E1451" s="19" t="s">
        <v>2937</v>
      </c>
      <c r="F1451" s="20"/>
      <c r="G1451" s="20"/>
      <c r="H1451" s="20"/>
      <c r="I1451" s="20"/>
      <c r="J1451" s="21"/>
      <c r="K1451" s="20"/>
      <c r="L1451" s="20"/>
      <c r="M1451" s="20"/>
      <c r="N1451" s="20"/>
      <c r="O1451" s="20"/>
      <c r="P1451" s="20"/>
      <c r="Q1451" s="20"/>
      <c r="R1451" s="20"/>
      <c r="S1451" s="20"/>
      <c r="T1451" s="20"/>
      <c r="U1451" s="21"/>
      <c r="V1451" s="21"/>
      <c r="W1451" s="21"/>
      <c r="X1451" s="21"/>
    </row>
    <row r="1452" customFormat="false" ht="12.75" hidden="false" customHeight="true" outlineLevel="0" collapsed="false">
      <c r="A1452" s="19" t="s">
        <v>122</v>
      </c>
      <c r="B1452" s="19" t="s">
        <v>205</v>
      </c>
      <c r="C1452" s="19" t="s">
        <v>3024</v>
      </c>
      <c r="D1452" s="19" t="s">
        <v>3025</v>
      </c>
      <c r="E1452" s="19" t="s">
        <v>2937</v>
      </c>
      <c r="F1452" s="20"/>
      <c r="G1452" s="20"/>
      <c r="H1452" s="20"/>
      <c r="I1452" s="20"/>
      <c r="J1452" s="21"/>
      <c r="K1452" s="20"/>
      <c r="L1452" s="20"/>
      <c r="M1452" s="20"/>
      <c r="N1452" s="20"/>
      <c r="O1452" s="20"/>
      <c r="P1452" s="20"/>
      <c r="Q1452" s="20"/>
      <c r="R1452" s="20"/>
      <c r="S1452" s="20"/>
      <c r="T1452" s="20"/>
      <c r="U1452" s="21"/>
      <c r="V1452" s="21"/>
      <c r="W1452" s="21"/>
      <c r="X1452" s="21"/>
    </row>
    <row r="1453" customFormat="false" ht="12.75" hidden="false" customHeight="true" outlineLevel="0" collapsed="false">
      <c r="A1453" s="19" t="s">
        <v>122</v>
      </c>
      <c r="B1453" s="19" t="s">
        <v>205</v>
      </c>
      <c r="C1453" s="19" t="s">
        <v>3026</v>
      </c>
      <c r="D1453" s="19" t="s">
        <v>3027</v>
      </c>
      <c r="E1453" s="19" t="s">
        <v>2937</v>
      </c>
      <c r="F1453" s="20"/>
      <c r="G1453" s="20"/>
      <c r="H1453" s="20"/>
      <c r="I1453" s="20"/>
      <c r="J1453" s="21"/>
      <c r="K1453" s="20"/>
      <c r="L1453" s="20"/>
      <c r="M1453" s="20"/>
      <c r="N1453" s="20"/>
      <c r="O1453" s="20"/>
      <c r="P1453" s="20"/>
      <c r="Q1453" s="20"/>
      <c r="R1453" s="20"/>
      <c r="S1453" s="20"/>
      <c r="T1453" s="20"/>
      <c r="U1453" s="21"/>
      <c r="V1453" s="21"/>
      <c r="W1453" s="21"/>
      <c r="X1453" s="21"/>
    </row>
    <row r="1454" customFormat="false" ht="12.75" hidden="false" customHeight="true" outlineLevel="0" collapsed="false">
      <c r="A1454" s="19" t="s">
        <v>122</v>
      </c>
      <c r="B1454" s="19" t="s">
        <v>205</v>
      </c>
      <c r="C1454" s="19" t="s">
        <v>3028</v>
      </c>
      <c r="D1454" s="19" t="s">
        <v>3029</v>
      </c>
      <c r="E1454" s="19" t="s">
        <v>2937</v>
      </c>
      <c r="F1454" s="20"/>
      <c r="G1454" s="20"/>
      <c r="H1454" s="20"/>
      <c r="I1454" s="20"/>
      <c r="J1454" s="21"/>
      <c r="K1454" s="20"/>
      <c r="L1454" s="20"/>
      <c r="M1454" s="20"/>
      <c r="N1454" s="20"/>
      <c r="O1454" s="20"/>
      <c r="P1454" s="20"/>
      <c r="Q1454" s="20"/>
      <c r="R1454" s="20"/>
      <c r="S1454" s="20"/>
      <c r="T1454" s="20"/>
      <c r="U1454" s="21"/>
      <c r="V1454" s="21"/>
      <c r="W1454" s="21"/>
      <c r="X1454" s="21"/>
    </row>
    <row r="1455" customFormat="false" ht="12.75" hidden="false" customHeight="true" outlineLevel="0" collapsed="false">
      <c r="A1455" s="19" t="s">
        <v>122</v>
      </c>
      <c r="B1455" s="19" t="s">
        <v>205</v>
      </c>
      <c r="C1455" s="19" t="s">
        <v>3030</v>
      </c>
      <c r="D1455" s="19" t="s">
        <v>3031</v>
      </c>
      <c r="E1455" s="19" t="s">
        <v>2937</v>
      </c>
      <c r="F1455" s="20"/>
      <c r="G1455" s="20"/>
      <c r="H1455" s="20"/>
      <c r="I1455" s="20"/>
      <c r="J1455" s="21"/>
      <c r="K1455" s="20"/>
      <c r="L1455" s="20"/>
      <c r="M1455" s="20"/>
      <c r="N1455" s="20"/>
      <c r="O1455" s="20"/>
      <c r="P1455" s="20"/>
      <c r="Q1455" s="20"/>
      <c r="R1455" s="20"/>
      <c r="S1455" s="20"/>
      <c r="T1455" s="20"/>
      <c r="U1455" s="21"/>
      <c r="V1455" s="21"/>
      <c r="W1455" s="21"/>
      <c r="X1455" s="21"/>
    </row>
    <row r="1456" customFormat="false" ht="12.75" hidden="false" customHeight="true" outlineLevel="0" collapsed="false">
      <c r="A1456" s="19" t="s">
        <v>122</v>
      </c>
      <c r="B1456" s="19" t="s">
        <v>205</v>
      </c>
      <c r="C1456" s="19" t="s">
        <v>3032</v>
      </c>
      <c r="D1456" s="19" t="s">
        <v>3033</v>
      </c>
      <c r="E1456" s="19" t="s">
        <v>2937</v>
      </c>
      <c r="F1456" s="20"/>
      <c r="G1456" s="20"/>
      <c r="H1456" s="20"/>
      <c r="I1456" s="20"/>
      <c r="J1456" s="21"/>
      <c r="K1456" s="20"/>
      <c r="L1456" s="20"/>
      <c r="M1456" s="20"/>
      <c r="N1456" s="20"/>
      <c r="O1456" s="20"/>
      <c r="P1456" s="20"/>
      <c r="Q1456" s="20"/>
      <c r="R1456" s="20"/>
      <c r="S1456" s="20"/>
      <c r="T1456" s="20"/>
      <c r="U1456" s="21"/>
      <c r="V1456" s="21"/>
      <c r="W1456" s="21"/>
      <c r="X1456" s="21"/>
    </row>
    <row r="1457" customFormat="false" ht="12.75" hidden="false" customHeight="true" outlineLevel="0" collapsed="false">
      <c r="A1457" s="19" t="s">
        <v>122</v>
      </c>
      <c r="B1457" s="19" t="s">
        <v>205</v>
      </c>
      <c r="C1457" s="19" t="s">
        <v>3034</v>
      </c>
      <c r="D1457" s="19" t="s">
        <v>3035</v>
      </c>
      <c r="E1457" s="19" t="s">
        <v>2937</v>
      </c>
      <c r="F1457" s="20"/>
      <c r="G1457" s="20"/>
      <c r="H1457" s="20"/>
      <c r="I1457" s="20"/>
      <c r="J1457" s="21"/>
      <c r="K1457" s="20"/>
      <c r="L1457" s="20"/>
      <c r="M1457" s="20"/>
      <c r="N1457" s="20"/>
      <c r="O1457" s="20"/>
      <c r="P1457" s="20"/>
      <c r="Q1457" s="20"/>
      <c r="R1457" s="20"/>
      <c r="S1457" s="20"/>
      <c r="T1457" s="20"/>
      <c r="U1457" s="21"/>
      <c r="V1457" s="21"/>
      <c r="W1457" s="21"/>
      <c r="X1457" s="21"/>
    </row>
    <row r="1458" customFormat="false" ht="12.75" hidden="false" customHeight="true" outlineLevel="0" collapsed="false">
      <c r="A1458" s="19" t="s">
        <v>122</v>
      </c>
      <c r="B1458" s="19" t="s">
        <v>205</v>
      </c>
      <c r="C1458" s="19" t="s">
        <v>3036</v>
      </c>
      <c r="D1458" s="19" t="s">
        <v>3037</v>
      </c>
      <c r="E1458" s="19" t="s">
        <v>2937</v>
      </c>
      <c r="F1458" s="20"/>
      <c r="G1458" s="20"/>
      <c r="H1458" s="20"/>
      <c r="I1458" s="20"/>
      <c r="J1458" s="21"/>
      <c r="K1458" s="20"/>
      <c r="L1458" s="20"/>
      <c r="M1458" s="20"/>
      <c r="N1458" s="20"/>
      <c r="O1458" s="20"/>
      <c r="P1458" s="20"/>
      <c r="Q1458" s="20"/>
      <c r="R1458" s="20"/>
      <c r="S1458" s="20"/>
      <c r="T1458" s="20"/>
      <c r="U1458" s="21"/>
      <c r="V1458" s="21"/>
      <c r="W1458" s="21"/>
      <c r="X1458" s="21"/>
    </row>
    <row r="1459" customFormat="false" ht="12.75" hidden="false" customHeight="true" outlineLevel="0" collapsed="false">
      <c r="A1459" s="19" t="s">
        <v>122</v>
      </c>
      <c r="B1459" s="19" t="s">
        <v>205</v>
      </c>
      <c r="C1459" s="19" t="s">
        <v>3038</v>
      </c>
      <c r="D1459" s="19" t="s">
        <v>3039</v>
      </c>
      <c r="E1459" s="19" t="s">
        <v>2937</v>
      </c>
      <c r="F1459" s="20"/>
      <c r="G1459" s="20"/>
      <c r="H1459" s="20"/>
      <c r="I1459" s="20"/>
      <c r="J1459" s="21"/>
      <c r="K1459" s="20"/>
      <c r="L1459" s="20"/>
      <c r="M1459" s="20"/>
      <c r="N1459" s="20"/>
      <c r="O1459" s="20"/>
      <c r="P1459" s="20"/>
      <c r="Q1459" s="20"/>
      <c r="R1459" s="20"/>
      <c r="S1459" s="20"/>
      <c r="T1459" s="20"/>
      <c r="U1459" s="21"/>
      <c r="V1459" s="21"/>
      <c r="W1459" s="21"/>
      <c r="X1459" s="21"/>
    </row>
    <row r="1460" customFormat="false" ht="12.75" hidden="false" customHeight="true" outlineLevel="0" collapsed="false">
      <c r="A1460" s="19" t="s">
        <v>122</v>
      </c>
      <c r="B1460" s="19" t="s">
        <v>205</v>
      </c>
      <c r="C1460" s="19" t="s">
        <v>3040</v>
      </c>
      <c r="D1460" s="19" t="s">
        <v>3041</v>
      </c>
      <c r="E1460" s="19" t="s">
        <v>2937</v>
      </c>
      <c r="F1460" s="20"/>
      <c r="G1460" s="20"/>
      <c r="H1460" s="20"/>
      <c r="I1460" s="20"/>
      <c r="J1460" s="21"/>
      <c r="K1460" s="20"/>
      <c r="L1460" s="20"/>
      <c r="M1460" s="20"/>
      <c r="N1460" s="20"/>
      <c r="O1460" s="20"/>
      <c r="P1460" s="20"/>
      <c r="Q1460" s="20"/>
      <c r="R1460" s="20"/>
      <c r="S1460" s="20"/>
      <c r="T1460" s="20"/>
      <c r="U1460" s="21"/>
      <c r="V1460" s="21"/>
      <c r="W1460" s="21"/>
      <c r="X1460" s="21"/>
    </row>
    <row r="1461" customFormat="false" ht="12.75" hidden="false" customHeight="true" outlineLevel="0" collapsed="false">
      <c r="A1461" s="19" t="s">
        <v>122</v>
      </c>
      <c r="B1461" s="19" t="s">
        <v>205</v>
      </c>
      <c r="C1461" s="19" t="s">
        <v>3042</v>
      </c>
      <c r="D1461" s="19" t="s">
        <v>3043</v>
      </c>
      <c r="E1461" s="19" t="s">
        <v>2937</v>
      </c>
      <c r="F1461" s="20"/>
      <c r="G1461" s="20"/>
      <c r="H1461" s="20"/>
      <c r="I1461" s="20"/>
      <c r="J1461" s="21"/>
      <c r="K1461" s="20"/>
      <c r="L1461" s="20"/>
      <c r="M1461" s="20"/>
      <c r="N1461" s="20"/>
      <c r="O1461" s="20"/>
      <c r="P1461" s="20"/>
      <c r="Q1461" s="20"/>
      <c r="R1461" s="20"/>
      <c r="S1461" s="20"/>
      <c r="T1461" s="20"/>
      <c r="U1461" s="21"/>
      <c r="V1461" s="21"/>
      <c r="W1461" s="21"/>
      <c r="X1461" s="21"/>
    </row>
    <row r="1462" customFormat="false" ht="12.75" hidden="false" customHeight="true" outlineLevel="0" collapsed="false">
      <c r="A1462" s="19" t="s">
        <v>122</v>
      </c>
      <c r="B1462" s="19" t="s">
        <v>205</v>
      </c>
      <c r="C1462" s="19" t="s">
        <v>3044</v>
      </c>
      <c r="D1462" s="19" t="s">
        <v>3045</v>
      </c>
      <c r="E1462" s="19" t="s">
        <v>2937</v>
      </c>
      <c r="F1462" s="20"/>
      <c r="G1462" s="20"/>
      <c r="H1462" s="20"/>
      <c r="I1462" s="20"/>
      <c r="J1462" s="21"/>
      <c r="K1462" s="20"/>
      <c r="L1462" s="20"/>
      <c r="M1462" s="20"/>
      <c r="N1462" s="20"/>
      <c r="O1462" s="20"/>
      <c r="P1462" s="20"/>
      <c r="Q1462" s="20"/>
      <c r="R1462" s="20"/>
      <c r="S1462" s="20"/>
      <c r="T1462" s="20"/>
      <c r="U1462" s="21"/>
      <c r="V1462" s="21"/>
      <c r="W1462" s="21"/>
      <c r="X1462" s="21"/>
    </row>
    <row r="1463" customFormat="false" ht="12.75" hidden="false" customHeight="true" outlineLevel="0" collapsed="false">
      <c r="A1463" s="19" t="s">
        <v>122</v>
      </c>
      <c r="B1463" s="19" t="s">
        <v>205</v>
      </c>
      <c r="C1463" s="19" t="s">
        <v>3046</v>
      </c>
      <c r="D1463" s="19" t="s">
        <v>3047</v>
      </c>
      <c r="E1463" s="19" t="s">
        <v>2937</v>
      </c>
      <c r="F1463" s="20"/>
      <c r="G1463" s="20"/>
      <c r="H1463" s="20"/>
      <c r="I1463" s="20"/>
      <c r="J1463" s="21"/>
      <c r="K1463" s="20"/>
      <c r="L1463" s="20"/>
      <c r="M1463" s="20"/>
      <c r="N1463" s="20"/>
      <c r="O1463" s="20"/>
      <c r="P1463" s="20"/>
      <c r="Q1463" s="20"/>
      <c r="R1463" s="20"/>
      <c r="S1463" s="20"/>
      <c r="T1463" s="20"/>
      <c r="U1463" s="21"/>
      <c r="V1463" s="21"/>
      <c r="W1463" s="21"/>
      <c r="X1463" s="21"/>
    </row>
    <row r="1464" customFormat="false" ht="12.75" hidden="false" customHeight="true" outlineLevel="0" collapsed="false">
      <c r="A1464" s="19" t="s">
        <v>122</v>
      </c>
      <c r="B1464" s="19" t="s">
        <v>205</v>
      </c>
      <c r="C1464" s="19" t="s">
        <v>3048</v>
      </c>
      <c r="D1464" s="19" t="s">
        <v>3049</v>
      </c>
      <c r="E1464" s="19" t="s">
        <v>2937</v>
      </c>
      <c r="F1464" s="20"/>
      <c r="G1464" s="20"/>
      <c r="H1464" s="20"/>
      <c r="I1464" s="20"/>
      <c r="J1464" s="21"/>
      <c r="K1464" s="20"/>
      <c r="L1464" s="20"/>
      <c r="M1464" s="20"/>
      <c r="N1464" s="20"/>
      <c r="O1464" s="20"/>
      <c r="P1464" s="20"/>
      <c r="Q1464" s="20"/>
      <c r="R1464" s="20"/>
      <c r="S1464" s="20"/>
      <c r="T1464" s="20"/>
      <c r="U1464" s="21"/>
      <c r="V1464" s="21"/>
      <c r="W1464" s="21"/>
      <c r="X1464" s="21"/>
    </row>
    <row r="1465" customFormat="false" ht="12.75" hidden="false" customHeight="true" outlineLevel="0" collapsed="false">
      <c r="A1465" s="19" t="s">
        <v>122</v>
      </c>
      <c r="B1465" s="19" t="s">
        <v>205</v>
      </c>
      <c r="C1465" s="19" t="s">
        <v>3050</v>
      </c>
      <c r="D1465" s="19" t="s">
        <v>3051</v>
      </c>
      <c r="E1465" s="19" t="s">
        <v>2937</v>
      </c>
      <c r="F1465" s="20"/>
      <c r="G1465" s="20"/>
      <c r="H1465" s="20"/>
      <c r="I1465" s="20"/>
      <c r="J1465" s="21"/>
      <c r="K1465" s="20"/>
      <c r="L1465" s="20"/>
      <c r="M1465" s="20"/>
      <c r="N1465" s="20"/>
      <c r="O1465" s="20"/>
      <c r="P1465" s="20"/>
      <c r="Q1465" s="20"/>
      <c r="R1465" s="20"/>
      <c r="S1465" s="20"/>
      <c r="T1465" s="20"/>
      <c r="U1465" s="21"/>
      <c r="V1465" s="21"/>
      <c r="W1465" s="21"/>
      <c r="X1465" s="21"/>
    </row>
    <row r="1466" customFormat="false" ht="12.75" hidden="false" customHeight="true" outlineLevel="0" collapsed="false">
      <c r="A1466" s="19" t="s">
        <v>122</v>
      </c>
      <c r="B1466" s="19" t="s">
        <v>205</v>
      </c>
      <c r="C1466" s="19" t="s">
        <v>3052</v>
      </c>
      <c r="D1466" s="19" t="s">
        <v>3053</v>
      </c>
      <c r="E1466" s="19" t="s">
        <v>2937</v>
      </c>
      <c r="F1466" s="20"/>
      <c r="G1466" s="20"/>
      <c r="H1466" s="20"/>
      <c r="I1466" s="20"/>
      <c r="J1466" s="21"/>
      <c r="K1466" s="20"/>
      <c r="L1466" s="20"/>
      <c r="M1466" s="20"/>
      <c r="N1466" s="20"/>
      <c r="O1466" s="20"/>
      <c r="P1466" s="20"/>
      <c r="Q1466" s="20"/>
      <c r="R1466" s="20"/>
      <c r="S1466" s="20"/>
      <c r="T1466" s="20"/>
      <c r="U1466" s="21"/>
      <c r="V1466" s="21"/>
      <c r="W1466" s="21"/>
      <c r="X1466" s="21"/>
    </row>
    <row r="1467" customFormat="false" ht="12.75" hidden="false" customHeight="true" outlineLevel="0" collapsed="false">
      <c r="A1467" s="19" t="s">
        <v>122</v>
      </c>
      <c r="B1467" s="19" t="s">
        <v>205</v>
      </c>
      <c r="C1467" s="19" t="s">
        <v>3054</v>
      </c>
      <c r="D1467" s="19" t="s">
        <v>3055</v>
      </c>
      <c r="E1467" s="19" t="s">
        <v>2937</v>
      </c>
      <c r="F1467" s="20"/>
      <c r="G1467" s="20"/>
      <c r="H1467" s="20"/>
      <c r="I1467" s="20"/>
      <c r="J1467" s="21"/>
      <c r="K1467" s="20"/>
      <c r="L1467" s="20"/>
      <c r="M1467" s="20"/>
      <c r="N1467" s="20"/>
      <c r="O1467" s="20"/>
      <c r="P1467" s="20"/>
      <c r="Q1467" s="20"/>
      <c r="R1467" s="20"/>
      <c r="S1467" s="20"/>
      <c r="T1467" s="20"/>
      <c r="U1467" s="21"/>
      <c r="V1467" s="21"/>
      <c r="W1467" s="21"/>
      <c r="X1467" s="21"/>
    </row>
    <row r="1468" customFormat="false" ht="12.75" hidden="false" customHeight="true" outlineLevel="0" collapsed="false">
      <c r="A1468" s="19" t="s">
        <v>122</v>
      </c>
      <c r="B1468" s="19" t="s">
        <v>205</v>
      </c>
      <c r="C1468" s="19" t="s">
        <v>3056</v>
      </c>
      <c r="D1468" s="19" t="s">
        <v>3057</v>
      </c>
      <c r="E1468" s="19" t="s">
        <v>2937</v>
      </c>
      <c r="F1468" s="20"/>
      <c r="G1468" s="20"/>
      <c r="H1468" s="20"/>
      <c r="I1468" s="20"/>
      <c r="J1468" s="21"/>
      <c r="K1468" s="20"/>
      <c r="L1468" s="20"/>
      <c r="M1468" s="20"/>
      <c r="N1468" s="20"/>
      <c r="O1468" s="20"/>
      <c r="P1468" s="20"/>
      <c r="Q1468" s="20"/>
      <c r="R1468" s="20"/>
      <c r="S1468" s="20"/>
      <c r="T1468" s="20"/>
      <c r="U1468" s="21"/>
      <c r="V1468" s="21"/>
      <c r="W1468" s="21"/>
      <c r="X1468" s="21"/>
    </row>
    <row r="1469" customFormat="false" ht="12.75" hidden="false" customHeight="true" outlineLevel="0" collapsed="false">
      <c r="A1469" s="19" t="s">
        <v>122</v>
      </c>
      <c r="B1469" s="19" t="s">
        <v>205</v>
      </c>
      <c r="C1469" s="19" t="s">
        <v>3058</v>
      </c>
      <c r="D1469" s="19" t="s">
        <v>3059</v>
      </c>
      <c r="E1469" s="19" t="s">
        <v>2937</v>
      </c>
      <c r="F1469" s="20"/>
      <c r="G1469" s="20"/>
      <c r="H1469" s="20"/>
      <c r="I1469" s="20"/>
      <c r="J1469" s="21"/>
      <c r="K1469" s="20"/>
      <c r="L1469" s="20"/>
      <c r="M1469" s="20"/>
      <c r="N1469" s="20"/>
      <c r="O1469" s="20"/>
      <c r="P1469" s="20"/>
      <c r="Q1469" s="20"/>
      <c r="R1469" s="20"/>
      <c r="S1469" s="20"/>
      <c r="T1469" s="20"/>
      <c r="U1469" s="21"/>
      <c r="V1469" s="21"/>
      <c r="W1469" s="21"/>
      <c r="X1469" s="21"/>
    </row>
    <row r="1470" customFormat="false" ht="12.75" hidden="false" customHeight="true" outlineLevel="0" collapsed="false">
      <c r="A1470" s="19" t="s">
        <v>122</v>
      </c>
      <c r="B1470" s="19" t="s">
        <v>205</v>
      </c>
      <c r="C1470" s="19" t="s">
        <v>3060</v>
      </c>
      <c r="D1470" s="19" t="s">
        <v>3061</v>
      </c>
      <c r="E1470" s="19" t="s">
        <v>2937</v>
      </c>
      <c r="F1470" s="20"/>
      <c r="G1470" s="20"/>
      <c r="H1470" s="20"/>
      <c r="I1470" s="20"/>
      <c r="J1470" s="21"/>
      <c r="K1470" s="20"/>
      <c r="L1470" s="20"/>
      <c r="M1470" s="20"/>
      <c r="N1470" s="20"/>
      <c r="O1470" s="20"/>
      <c r="P1470" s="20"/>
      <c r="Q1470" s="20"/>
      <c r="R1470" s="20"/>
      <c r="S1470" s="20"/>
      <c r="T1470" s="20"/>
      <c r="U1470" s="21"/>
      <c r="V1470" s="21"/>
      <c r="W1470" s="21"/>
      <c r="X1470" s="21"/>
    </row>
    <row r="1471" customFormat="false" ht="12.75" hidden="false" customHeight="true" outlineLevel="0" collapsed="false">
      <c r="A1471" s="19" t="s">
        <v>122</v>
      </c>
      <c r="B1471" s="19" t="s">
        <v>205</v>
      </c>
      <c r="C1471" s="19" t="s">
        <v>3062</v>
      </c>
      <c r="D1471" s="19" t="s">
        <v>3063</v>
      </c>
      <c r="E1471" s="19" t="s">
        <v>2937</v>
      </c>
      <c r="F1471" s="20"/>
      <c r="G1471" s="20"/>
      <c r="H1471" s="20"/>
      <c r="I1471" s="20"/>
      <c r="J1471" s="21"/>
      <c r="K1471" s="20"/>
      <c r="L1471" s="20"/>
      <c r="M1471" s="20"/>
      <c r="N1471" s="20"/>
      <c r="O1471" s="20"/>
      <c r="P1471" s="20"/>
      <c r="Q1471" s="20"/>
      <c r="R1471" s="20"/>
      <c r="S1471" s="20"/>
      <c r="T1471" s="20"/>
      <c r="U1471" s="21"/>
      <c r="V1471" s="21"/>
      <c r="W1471" s="21"/>
      <c r="X1471" s="21"/>
    </row>
    <row r="1472" customFormat="false" ht="12.75" hidden="false" customHeight="true" outlineLevel="0" collapsed="false">
      <c r="A1472" s="19" t="s">
        <v>122</v>
      </c>
      <c r="B1472" s="19" t="s">
        <v>205</v>
      </c>
      <c r="C1472" s="19" t="s">
        <v>3064</v>
      </c>
      <c r="D1472" s="19" t="s">
        <v>3065</v>
      </c>
      <c r="E1472" s="19" t="s">
        <v>2937</v>
      </c>
      <c r="F1472" s="20"/>
      <c r="G1472" s="20"/>
      <c r="H1472" s="20"/>
      <c r="I1472" s="20"/>
      <c r="J1472" s="21"/>
      <c r="K1472" s="20"/>
      <c r="L1472" s="20"/>
      <c r="M1472" s="20"/>
      <c r="N1472" s="20"/>
      <c r="O1472" s="20"/>
      <c r="P1472" s="20"/>
      <c r="Q1472" s="20"/>
      <c r="R1472" s="20"/>
      <c r="S1472" s="20"/>
      <c r="T1472" s="20"/>
      <c r="U1472" s="21"/>
      <c r="V1472" s="21"/>
      <c r="W1472" s="21"/>
      <c r="X1472" s="21"/>
    </row>
    <row r="1473" customFormat="false" ht="12.75" hidden="false" customHeight="true" outlineLevel="0" collapsed="false">
      <c r="A1473" s="19" t="s">
        <v>122</v>
      </c>
      <c r="B1473" s="19" t="s">
        <v>205</v>
      </c>
      <c r="C1473" s="19" t="s">
        <v>3066</v>
      </c>
      <c r="D1473" s="19" t="s">
        <v>3067</v>
      </c>
      <c r="E1473" s="19" t="s">
        <v>2937</v>
      </c>
      <c r="F1473" s="20"/>
      <c r="G1473" s="20"/>
      <c r="H1473" s="20"/>
      <c r="I1473" s="20"/>
      <c r="J1473" s="21"/>
      <c r="K1473" s="20"/>
      <c r="L1473" s="20"/>
      <c r="M1473" s="20"/>
      <c r="N1473" s="20"/>
      <c r="O1473" s="20"/>
      <c r="P1473" s="20"/>
      <c r="Q1473" s="20"/>
      <c r="R1473" s="20"/>
      <c r="S1473" s="20"/>
      <c r="T1473" s="20"/>
      <c r="U1473" s="21"/>
      <c r="V1473" s="21"/>
      <c r="W1473" s="21"/>
      <c r="X1473" s="21"/>
    </row>
    <row r="1474" customFormat="false" ht="12.75" hidden="false" customHeight="true" outlineLevel="0" collapsed="false">
      <c r="A1474" s="19" t="s">
        <v>122</v>
      </c>
      <c r="B1474" s="19" t="s">
        <v>3068</v>
      </c>
      <c r="C1474" s="19" t="s">
        <v>3069</v>
      </c>
      <c r="D1474" s="19" t="s">
        <v>3070</v>
      </c>
      <c r="E1474" s="19" t="s">
        <v>3071</v>
      </c>
      <c r="F1474" s="20" t="n">
        <v>0</v>
      </c>
      <c r="G1474" s="20" t="n">
        <v>0</v>
      </c>
      <c r="H1474" s="20"/>
      <c r="I1474" s="20" t="n">
        <v>0</v>
      </c>
      <c r="J1474" s="21" t="n">
        <v>0</v>
      </c>
      <c r="K1474" s="20"/>
      <c r="L1474" s="20"/>
      <c r="M1474" s="20"/>
      <c r="N1474" s="20"/>
      <c r="O1474" s="20"/>
      <c r="P1474" s="20"/>
      <c r="Q1474" s="20"/>
      <c r="R1474" s="20"/>
      <c r="S1474" s="20"/>
      <c r="T1474" s="20"/>
      <c r="U1474" s="21"/>
      <c r="V1474" s="21"/>
      <c r="W1474" s="21"/>
      <c r="X1474" s="21"/>
    </row>
    <row r="1475" customFormat="false" ht="12.75" hidden="false" customHeight="true" outlineLevel="0" collapsed="false">
      <c r="A1475" s="19" t="s">
        <v>122</v>
      </c>
      <c r="B1475" s="19" t="s">
        <v>3068</v>
      </c>
      <c r="C1475" s="19" t="s">
        <v>3072</v>
      </c>
      <c r="D1475" s="19" t="s">
        <v>3073</v>
      </c>
      <c r="E1475" s="19" t="s">
        <v>3071</v>
      </c>
      <c r="F1475" s="20" t="n">
        <v>0</v>
      </c>
      <c r="G1475" s="20" t="n">
        <v>0</v>
      </c>
      <c r="H1475" s="20"/>
      <c r="I1475" s="20" t="n">
        <v>0</v>
      </c>
      <c r="J1475" s="21" t="n">
        <v>0</v>
      </c>
      <c r="K1475" s="20"/>
      <c r="L1475" s="20" t="n">
        <v>1080</v>
      </c>
      <c r="M1475" s="20" t="n">
        <v>1176</v>
      </c>
      <c r="N1475" s="20" t="n">
        <v>100</v>
      </c>
      <c r="O1475" s="20" t="n">
        <v>24</v>
      </c>
      <c r="P1475" s="20" t="n">
        <v>24</v>
      </c>
      <c r="Q1475" s="20" t="n">
        <v>2</v>
      </c>
      <c r="R1475" s="20" t="n">
        <v>12</v>
      </c>
      <c r="S1475" s="20"/>
      <c r="T1475" s="20" t="n">
        <v>0</v>
      </c>
      <c r="U1475" s="21" t="n">
        <v>0</v>
      </c>
      <c r="V1475" s="21"/>
      <c r="W1475" s="21"/>
      <c r="X1475" s="21"/>
    </row>
    <row r="1476" customFormat="false" ht="12.75" hidden="false" customHeight="true" outlineLevel="0" collapsed="false">
      <c r="A1476" s="19" t="s">
        <v>122</v>
      </c>
      <c r="B1476" s="19" t="s">
        <v>3074</v>
      </c>
      <c r="C1476" s="19" t="s">
        <v>3075</v>
      </c>
      <c r="D1476" s="19" t="s">
        <v>3076</v>
      </c>
      <c r="E1476" s="19" t="s">
        <v>3077</v>
      </c>
      <c r="F1476" s="20" t="n">
        <v>2</v>
      </c>
      <c r="G1476" s="20" t="n">
        <v>5</v>
      </c>
      <c r="H1476" s="20" t="n">
        <v>0</v>
      </c>
      <c r="I1476" s="20" t="n">
        <v>0</v>
      </c>
      <c r="J1476" s="21" t="n">
        <v>18</v>
      </c>
      <c r="K1476" s="20" t="n">
        <v>138</v>
      </c>
      <c r="L1476" s="20" t="n">
        <v>216</v>
      </c>
      <c r="M1476" s="20" t="n">
        <v>350</v>
      </c>
      <c r="N1476" s="20" t="n">
        <v>70</v>
      </c>
      <c r="O1476" s="20" t="n">
        <v>216</v>
      </c>
      <c r="P1476" s="20" t="n">
        <v>350</v>
      </c>
      <c r="Q1476" s="20" t="n">
        <v>22</v>
      </c>
      <c r="R1476" s="20" t="n">
        <v>350</v>
      </c>
      <c r="S1476" s="20" t="n">
        <v>49</v>
      </c>
      <c r="T1476" s="20" t="n">
        <v>0</v>
      </c>
      <c r="U1476" s="21" t="n">
        <v>0</v>
      </c>
      <c r="V1476" s="21" t="n">
        <v>0</v>
      </c>
      <c r="W1476" s="21" t="n">
        <v>0</v>
      </c>
      <c r="X1476" s="21" t="n">
        <v>0</v>
      </c>
    </row>
    <row r="1477" customFormat="false" ht="12.75" hidden="false" customHeight="true" outlineLevel="0" collapsed="false">
      <c r="A1477" s="19" t="s">
        <v>122</v>
      </c>
      <c r="B1477" s="19" t="s">
        <v>3074</v>
      </c>
      <c r="C1477" s="19" t="s">
        <v>3078</v>
      </c>
      <c r="D1477" s="19" t="s">
        <v>3079</v>
      </c>
      <c r="E1477" s="19" t="s">
        <v>3077</v>
      </c>
      <c r="F1477" s="20" t="n">
        <v>2</v>
      </c>
      <c r="G1477" s="20" t="n">
        <v>13</v>
      </c>
      <c r="H1477" s="20" t="n">
        <v>6374</v>
      </c>
      <c r="I1477" s="20" t="n">
        <v>3</v>
      </c>
      <c r="J1477" s="21" t="n">
        <v>37</v>
      </c>
      <c r="K1477" s="20" t="n">
        <v>8236</v>
      </c>
      <c r="L1477" s="20" t="n">
        <v>336</v>
      </c>
      <c r="M1477" s="20" t="n">
        <v>340</v>
      </c>
      <c r="N1477" s="20" t="n">
        <v>48</v>
      </c>
      <c r="O1477" s="20" t="n">
        <v>336</v>
      </c>
      <c r="P1477" s="20" t="n">
        <v>340</v>
      </c>
      <c r="Q1477" s="20" t="n">
        <v>5</v>
      </c>
      <c r="R1477" s="20" t="n">
        <v>340</v>
      </c>
      <c r="S1477" s="20" t="n">
        <v>0</v>
      </c>
      <c r="T1477" s="20" t="n">
        <v>0</v>
      </c>
      <c r="U1477" s="21" t="n">
        <v>0</v>
      </c>
      <c r="V1477" s="21" t="n">
        <v>0</v>
      </c>
      <c r="W1477" s="21" t="n">
        <v>0</v>
      </c>
      <c r="X1477" s="21" t="n">
        <v>0</v>
      </c>
    </row>
    <row r="1478" customFormat="false" ht="12.75" hidden="false" customHeight="true" outlineLevel="0" collapsed="false">
      <c r="A1478" s="19" t="s">
        <v>122</v>
      </c>
      <c r="B1478" s="19" t="s">
        <v>3074</v>
      </c>
      <c r="C1478" s="19" t="s">
        <v>3080</v>
      </c>
      <c r="D1478" s="19" t="s">
        <v>3081</v>
      </c>
      <c r="E1478" s="19" t="s">
        <v>3077</v>
      </c>
      <c r="F1478" s="20" t="n">
        <v>1</v>
      </c>
      <c r="G1478" s="20" t="n">
        <v>6</v>
      </c>
      <c r="H1478" s="20" t="n">
        <v>0</v>
      </c>
      <c r="I1478" s="20" t="n">
        <v>0</v>
      </c>
      <c r="J1478" s="21" t="n">
        <v>0</v>
      </c>
      <c r="K1478" s="20" t="n">
        <v>0</v>
      </c>
      <c r="L1478" s="20" t="n">
        <v>216</v>
      </c>
      <c r="M1478" s="20" t="n">
        <v>129</v>
      </c>
      <c r="N1478" s="20" t="n">
        <v>0</v>
      </c>
      <c r="O1478" s="20" t="n">
        <v>216</v>
      </c>
      <c r="P1478" s="20" t="n">
        <v>129</v>
      </c>
      <c r="Q1478" s="20" t="n">
        <v>0</v>
      </c>
      <c r="R1478" s="20" t="n">
        <v>129</v>
      </c>
      <c r="S1478" s="20" t="n">
        <v>0</v>
      </c>
      <c r="T1478" s="20" t="n">
        <v>0</v>
      </c>
      <c r="U1478" s="21" t="n">
        <v>0</v>
      </c>
      <c r="V1478" s="21" t="n">
        <v>0</v>
      </c>
      <c r="W1478" s="21" t="n">
        <v>0</v>
      </c>
      <c r="X1478" s="21" t="n">
        <v>0</v>
      </c>
    </row>
    <row r="1479" customFormat="false" ht="12.75" hidden="false" customHeight="true" outlineLevel="0" collapsed="false">
      <c r="A1479" s="19" t="s">
        <v>122</v>
      </c>
      <c r="B1479" s="19" t="s">
        <v>3074</v>
      </c>
      <c r="C1479" s="19" t="s">
        <v>3082</v>
      </c>
      <c r="D1479" s="19" t="s">
        <v>3083</v>
      </c>
      <c r="E1479" s="19" t="s">
        <v>3077</v>
      </c>
      <c r="F1479" s="20" t="n">
        <v>0</v>
      </c>
      <c r="G1479" s="20" t="n">
        <v>0</v>
      </c>
      <c r="H1479" s="20" t="n">
        <v>0</v>
      </c>
      <c r="I1479" s="20" t="n">
        <v>0</v>
      </c>
      <c r="J1479" s="21" t="n">
        <v>0</v>
      </c>
      <c r="K1479" s="20" t="n">
        <v>0</v>
      </c>
      <c r="L1479" s="20" t="n">
        <v>0</v>
      </c>
      <c r="M1479" s="20" t="n">
        <v>0</v>
      </c>
      <c r="N1479" s="20" t="n">
        <v>0</v>
      </c>
      <c r="O1479" s="20" t="n">
        <v>0</v>
      </c>
      <c r="P1479" s="20" t="n">
        <v>0</v>
      </c>
      <c r="Q1479" s="20" t="n">
        <v>0</v>
      </c>
      <c r="R1479" s="20" t="n">
        <v>0</v>
      </c>
      <c r="S1479" s="20" t="n">
        <v>0</v>
      </c>
      <c r="T1479" s="20" t="n">
        <v>0</v>
      </c>
      <c r="U1479" s="21" t="n">
        <v>0</v>
      </c>
      <c r="V1479" s="21" t="n">
        <v>0</v>
      </c>
      <c r="W1479" s="21" t="n">
        <v>0</v>
      </c>
      <c r="X1479" s="21" t="n">
        <v>0</v>
      </c>
    </row>
    <row r="1480" customFormat="false" ht="12.75" hidden="false" customHeight="true" outlineLevel="0" collapsed="false">
      <c r="A1480" s="19" t="s">
        <v>122</v>
      </c>
      <c r="B1480" s="19" t="s">
        <v>3074</v>
      </c>
      <c r="C1480" s="19" t="s">
        <v>3084</v>
      </c>
      <c r="D1480" s="19" t="s">
        <v>3085</v>
      </c>
      <c r="E1480" s="19" t="s">
        <v>3077</v>
      </c>
      <c r="F1480" s="20" t="n">
        <v>2</v>
      </c>
      <c r="G1480" s="20" t="n">
        <v>32</v>
      </c>
      <c r="H1480" s="20" t="n">
        <v>436</v>
      </c>
      <c r="I1480" s="20" t="n">
        <v>0</v>
      </c>
      <c r="J1480" s="21" t="n">
        <v>0</v>
      </c>
      <c r="K1480" s="20" t="n">
        <v>0</v>
      </c>
      <c r="L1480" s="20" t="n">
        <v>252</v>
      </c>
      <c r="M1480" s="20" t="n">
        <v>126</v>
      </c>
      <c r="N1480" s="20" t="n">
        <v>19</v>
      </c>
      <c r="O1480" s="20" t="n">
        <v>252</v>
      </c>
      <c r="P1480" s="20" t="n">
        <v>126</v>
      </c>
      <c r="Q1480" s="20" t="n">
        <v>0</v>
      </c>
      <c r="R1480" s="20" t="n">
        <v>126</v>
      </c>
      <c r="S1480" s="20" t="n">
        <v>0</v>
      </c>
      <c r="T1480" s="20" t="n">
        <v>0</v>
      </c>
      <c r="U1480" s="21" t="n">
        <v>0</v>
      </c>
      <c r="V1480" s="21" t="n">
        <v>0</v>
      </c>
      <c r="W1480" s="21" t="n">
        <v>0</v>
      </c>
      <c r="X1480" s="21" t="n">
        <v>0</v>
      </c>
    </row>
    <row r="1481" customFormat="false" ht="12.75" hidden="false" customHeight="true" outlineLevel="0" collapsed="false">
      <c r="A1481" s="19" t="s">
        <v>122</v>
      </c>
      <c r="B1481" s="19" t="s">
        <v>3074</v>
      </c>
      <c r="C1481" s="19" t="s">
        <v>3086</v>
      </c>
      <c r="D1481" s="19" t="s">
        <v>3087</v>
      </c>
      <c r="E1481" s="19" t="s">
        <v>3077</v>
      </c>
      <c r="F1481" s="20" t="n">
        <v>10</v>
      </c>
      <c r="G1481" s="20" t="n">
        <v>79</v>
      </c>
      <c r="H1481" s="20" t="n">
        <v>4003</v>
      </c>
      <c r="I1481" s="20" t="n">
        <v>1</v>
      </c>
      <c r="J1481" s="21" t="n">
        <v>49</v>
      </c>
      <c r="K1481" s="20" t="n">
        <v>2</v>
      </c>
      <c r="L1481" s="20" t="n">
        <v>276</v>
      </c>
      <c r="M1481" s="20" t="n">
        <v>281</v>
      </c>
      <c r="N1481" s="20" t="n">
        <v>17</v>
      </c>
      <c r="O1481" s="20" t="n">
        <v>276</v>
      </c>
      <c r="P1481" s="20" t="n">
        <v>281</v>
      </c>
      <c r="Q1481" s="20" t="n">
        <v>1</v>
      </c>
      <c r="R1481" s="20" t="n">
        <v>281</v>
      </c>
      <c r="S1481" s="20" t="n">
        <v>1</v>
      </c>
      <c r="T1481" s="20" t="n">
        <v>3</v>
      </c>
      <c r="U1481" s="21" t="n">
        <v>19</v>
      </c>
      <c r="V1481" s="21" t="n">
        <v>8</v>
      </c>
      <c r="W1481" s="21" t="n">
        <v>3</v>
      </c>
      <c r="X1481" s="21" t="n">
        <v>19</v>
      </c>
    </row>
    <row r="1482" customFormat="false" ht="12.75" hidden="false" customHeight="true" outlineLevel="0" collapsed="false">
      <c r="A1482" s="19" t="s">
        <v>122</v>
      </c>
      <c r="B1482" s="19" t="s">
        <v>3074</v>
      </c>
      <c r="C1482" s="19" t="s">
        <v>3088</v>
      </c>
      <c r="D1482" s="19" t="s">
        <v>3089</v>
      </c>
      <c r="E1482" s="19" t="s">
        <v>3077</v>
      </c>
      <c r="F1482" s="20" t="n">
        <v>0</v>
      </c>
      <c r="G1482" s="20" t="n">
        <v>0</v>
      </c>
      <c r="H1482" s="20" t="n">
        <v>0</v>
      </c>
      <c r="I1482" s="20" t="n">
        <v>0</v>
      </c>
      <c r="J1482" s="21" t="n">
        <v>0</v>
      </c>
      <c r="K1482" s="20" t="n">
        <v>0</v>
      </c>
      <c r="L1482" s="20" t="n">
        <v>216</v>
      </c>
      <c r="M1482" s="20" t="n">
        <v>143</v>
      </c>
      <c r="N1482" s="20" t="n">
        <v>6</v>
      </c>
      <c r="O1482" s="20" t="n">
        <v>216</v>
      </c>
      <c r="P1482" s="20" t="n">
        <v>143</v>
      </c>
      <c r="Q1482" s="20" t="n">
        <v>3</v>
      </c>
      <c r="R1482" s="20" t="n">
        <v>143</v>
      </c>
      <c r="S1482" s="20" t="n">
        <v>0</v>
      </c>
      <c r="T1482" s="20" t="n">
        <v>0</v>
      </c>
      <c r="U1482" s="21" t="n">
        <v>0</v>
      </c>
      <c r="V1482" s="21" t="n">
        <v>0</v>
      </c>
      <c r="W1482" s="21" t="n">
        <v>0</v>
      </c>
      <c r="X1482" s="21" t="n">
        <v>0</v>
      </c>
    </row>
    <row r="1483" customFormat="false" ht="12.75" hidden="false" customHeight="true" outlineLevel="0" collapsed="false">
      <c r="A1483" s="19" t="s">
        <v>122</v>
      </c>
      <c r="B1483" s="19" t="s">
        <v>3074</v>
      </c>
      <c r="C1483" s="19" t="s">
        <v>3090</v>
      </c>
      <c r="D1483" s="19" t="s">
        <v>3091</v>
      </c>
      <c r="E1483" s="19" t="s">
        <v>3077</v>
      </c>
      <c r="F1483" s="20" t="n">
        <v>5</v>
      </c>
      <c r="G1483" s="20" t="n">
        <v>65</v>
      </c>
      <c r="H1483" s="20" t="n">
        <v>9052</v>
      </c>
      <c r="I1483" s="20" t="n">
        <v>0</v>
      </c>
      <c r="J1483" s="21" t="n">
        <v>0</v>
      </c>
      <c r="K1483" s="20" t="n">
        <v>0</v>
      </c>
      <c r="L1483" s="20" t="n">
        <v>1956</v>
      </c>
      <c r="M1483" s="20" t="n">
        <v>1953</v>
      </c>
      <c r="N1483" s="20" t="n">
        <v>137</v>
      </c>
      <c r="O1483" s="20" t="n">
        <v>1956</v>
      </c>
      <c r="P1483" s="20" t="n">
        <v>1953</v>
      </c>
      <c r="Q1483" s="20" t="n">
        <v>14</v>
      </c>
      <c r="R1483" s="20" t="n">
        <v>1953</v>
      </c>
      <c r="S1483" s="20" t="n">
        <v>0</v>
      </c>
      <c r="T1483" s="20" t="n">
        <v>457</v>
      </c>
      <c r="U1483" s="21" t="n">
        <v>3184</v>
      </c>
      <c r="V1483" s="21" t="n">
        <v>1745</v>
      </c>
      <c r="W1483" s="21" t="n">
        <v>268</v>
      </c>
      <c r="X1483" s="21" t="n">
        <v>3424</v>
      </c>
    </row>
    <row r="1484" customFormat="false" ht="12.75" hidden="false" customHeight="true" outlineLevel="0" collapsed="false">
      <c r="A1484" s="19" t="s">
        <v>122</v>
      </c>
      <c r="B1484" s="19" t="s">
        <v>3074</v>
      </c>
      <c r="C1484" s="19" t="s">
        <v>3092</v>
      </c>
      <c r="D1484" s="19" t="s">
        <v>3093</v>
      </c>
      <c r="E1484" s="19" t="s">
        <v>3077</v>
      </c>
      <c r="F1484" s="20" t="n">
        <v>9</v>
      </c>
      <c r="G1484" s="20" t="n">
        <v>74</v>
      </c>
      <c r="H1484" s="20" t="n">
        <v>19744</v>
      </c>
      <c r="I1484" s="20" t="n">
        <v>0</v>
      </c>
      <c r="J1484" s="21" t="n">
        <v>0</v>
      </c>
      <c r="K1484" s="20" t="n">
        <v>0</v>
      </c>
      <c r="L1484" s="20" t="n">
        <v>480</v>
      </c>
      <c r="M1484" s="20" t="n">
        <v>153</v>
      </c>
      <c r="N1484" s="20" t="n">
        <v>7</v>
      </c>
      <c r="O1484" s="20" t="n">
        <v>480</v>
      </c>
      <c r="P1484" s="20" t="n">
        <v>153</v>
      </c>
      <c r="Q1484" s="20" t="n">
        <v>0</v>
      </c>
      <c r="R1484" s="20" t="n">
        <v>153</v>
      </c>
      <c r="S1484" s="20" t="n">
        <v>1</v>
      </c>
      <c r="T1484" s="20" t="n">
        <v>0</v>
      </c>
      <c r="U1484" s="21" t="n">
        <v>0</v>
      </c>
      <c r="V1484" s="21" t="n">
        <v>0</v>
      </c>
      <c r="W1484" s="21" t="n">
        <v>0</v>
      </c>
      <c r="X1484" s="21" t="n">
        <v>0</v>
      </c>
    </row>
    <row r="1485" customFormat="false" ht="12.75" hidden="false" customHeight="true" outlineLevel="0" collapsed="false">
      <c r="A1485" s="19" t="s">
        <v>122</v>
      </c>
      <c r="B1485" s="19" t="s">
        <v>3074</v>
      </c>
      <c r="C1485" s="19" t="s">
        <v>3094</v>
      </c>
      <c r="D1485" s="19" t="s">
        <v>3095</v>
      </c>
      <c r="E1485" s="19" t="s">
        <v>3077</v>
      </c>
      <c r="F1485" s="20" t="n">
        <v>0</v>
      </c>
      <c r="G1485" s="20" t="n">
        <v>0</v>
      </c>
      <c r="H1485" s="20" t="n">
        <v>0</v>
      </c>
      <c r="I1485" s="20" t="n">
        <v>0</v>
      </c>
      <c r="J1485" s="21" t="n">
        <v>0</v>
      </c>
      <c r="K1485" s="20" t="n">
        <v>0</v>
      </c>
      <c r="L1485" s="20" t="n">
        <v>3408</v>
      </c>
      <c r="M1485" s="20" t="n">
        <v>2434</v>
      </c>
      <c r="N1485" s="20" t="n">
        <v>170</v>
      </c>
      <c r="O1485" s="20" t="n">
        <v>3408</v>
      </c>
      <c r="P1485" s="20" t="n">
        <v>2434</v>
      </c>
      <c r="Q1485" s="20" t="n">
        <v>58</v>
      </c>
      <c r="R1485" s="20" t="n">
        <v>2434</v>
      </c>
      <c r="S1485" s="20" t="n">
        <v>265</v>
      </c>
      <c r="T1485" s="20" t="n">
        <v>0</v>
      </c>
      <c r="U1485" s="21" t="n">
        <v>0</v>
      </c>
      <c r="V1485" s="21" t="n">
        <v>0</v>
      </c>
      <c r="W1485" s="21" t="n">
        <v>0</v>
      </c>
      <c r="X1485" s="21" t="n">
        <v>0</v>
      </c>
    </row>
    <row r="1486" customFormat="false" ht="12.75" hidden="false" customHeight="true" outlineLevel="0" collapsed="false">
      <c r="A1486" s="19" t="s">
        <v>122</v>
      </c>
      <c r="B1486" s="19" t="s">
        <v>3074</v>
      </c>
      <c r="C1486" s="19" t="s">
        <v>3096</v>
      </c>
      <c r="D1486" s="19" t="s">
        <v>3097</v>
      </c>
      <c r="E1486" s="19" t="s">
        <v>3077</v>
      </c>
      <c r="F1486" s="20" t="n">
        <v>0</v>
      </c>
      <c r="G1486" s="20" t="n">
        <v>0</v>
      </c>
      <c r="H1486" s="20" t="n">
        <v>0</v>
      </c>
      <c r="I1486" s="20" t="n">
        <v>0</v>
      </c>
      <c r="J1486" s="21" t="n">
        <v>0</v>
      </c>
      <c r="K1486" s="20" t="n">
        <v>0</v>
      </c>
      <c r="L1486" s="20" t="n">
        <v>492</v>
      </c>
      <c r="M1486" s="20" t="n">
        <v>238</v>
      </c>
      <c r="N1486" s="20" t="n">
        <v>7</v>
      </c>
      <c r="O1486" s="20" t="n">
        <v>492</v>
      </c>
      <c r="P1486" s="20" t="n">
        <v>238</v>
      </c>
      <c r="Q1486" s="20" t="n">
        <v>5</v>
      </c>
      <c r="R1486" s="20" t="n">
        <v>238</v>
      </c>
      <c r="S1486" s="20" t="n">
        <v>0</v>
      </c>
      <c r="T1486" s="20" t="n">
        <v>0</v>
      </c>
      <c r="U1486" s="21" t="n">
        <v>0</v>
      </c>
      <c r="V1486" s="21" t="n">
        <v>0</v>
      </c>
      <c r="W1486" s="21" t="n">
        <v>0</v>
      </c>
      <c r="X1486" s="21" t="n">
        <v>0</v>
      </c>
    </row>
    <row r="1487" customFormat="false" ht="12.75" hidden="false" customHeight="true" outlineLevel="0" collapsed="false">
      <c r="A1487" s="19" t="s">
        <v>122</v>
      </c>
      <c r="B1487" s="19" t="s">
        <v>3074</v>
      </c>
      <c r="C1487" s="19" t="s">
        <v>3098</v>
      </c>
      <c r="D1487" s="19" t="s">
        <v>3099</v>
      </c>
      <c r="E1487" s="19" t="s">
        <v>3077</v>
      </c>
      <c r="F1487" s="20" t="n">
        <v>0</v>
      </c>
      <c r="G1487" s="20" t="n">
        <v>0</v>
      </c>
      <c r="H1487" s="20" t="n">
        <v>0</v>
      </c>
      <c r="I1487" s="20" t="n">
        <v>0</v>
      </c>
      <c r="J1487" s="21" t="n">
        <v>0</v>
      </c>
      <c r="K1487" s="20" t="n">
        <v>0</v>
      </c>
      <c r="L1487" s="20" t="n">
        <v>216</v>
      </c>
      <c r="M1487" s="20" t="n">
        <v>173</v>
      </c>
      <c r="N1487" s="20" t="n">
        <v>102</v>
      </c>
      <c r="O1487" s="20" t="n">
        <v>216</v>
      </c>
      <c r="P1487" s="20" t="n">
        <v>173</v>
      </c>
      <c r="Q1487" s="20" t="n">
        <v>16</v>
      </c>
      <c r="R1487" s="20" t="n">
        <v>173</v>
      </c>
      <c r="S1487" s="20" t="n">
        <v>14</v>
      </c>
      <c r="T1487" s="20" t="n">
        <v>0</v>
      </c>
      <c r="U1487" s="21" t="n">
        <v>0</v>
      </c>
      <c r="V1487" s="21" t="n">
        <v>0</v>
      </c>
      <c r="W1487" s="21" t="n">
        <v>0</v>
      </c>
      <c r="X1487" s="21" t="n">
        <v>0</v>
      </c>
    </row>
    <row r="1488" customFormat="false" ht="12.75" hidden="false" customHeight="true" outlineLevel="0" collapsed="false">
      <c r="A1488" s="19" t="s">
        <v>122</v>
      </c>
      <c r="B1488" s="19" t="s">
        <v>3074</v>
      </c>
      <c r="C1488" s="19" t="s">
        <v>3100</v>
      </c>
      <c r="D1488" s="19" t="s">
        <v>3101</v>
      </c>
      <c r="E1488" s="19" t="s">
        <v>3077</v>
      </c>
      <c r="F1488" s="20" t="n">
        <v>0</v>
      </c>
      <c r="G1488" s="20" t="n">
        <v>0</v>
      </c>
      <c r="H1488" s="20" t="n">
        <v>0</v>
      </c>
      <c r="I1488" s="20" t="n">
        <v>0</v>
      </c>
      <c r="J1488" s="21" t="n">
        <v>0</v>
      </c>
      <c r="K1488" s="20" t="n">
        <v>0</v>
      </c>
      <c r="L1488" s="20" t="n">
        <v>228</v>
      </c>
      <c r="M1488" s="20" t="n">
        <v>48</v>
      </c>
      <c r="N1488" s="20" t="n">
        <v>0</v>
      </c>
      <c r="O1488" s="20" t="n">
        <v>228</v>
      </c>
      <c r="P1488" s="20" t="n">
        <v>48</v>
      </c>
      <c r="Q1488" s="20" t="n">
        <v>7</v>
      </c>
      <c r="R1488" s="20" t="n">
        <v>48</v>
      </c>
      <c r="S1488" s="20" t="n">
        <v>0</v>
      </c>
      <c r="T1488" s="20" t="n">
        <v>0</v>
      </c>
      <c r="U1488" s="21" t="n">
        <v>0</v>
      </c>
      <c r="V1488" s="21" t="n">
        <v>0</v>
      </c>
      <c r="W1488" s="21" t="n">
        <v>0</v>
      </c>
      <c r="X1488" s="21" t="n">
        <v>0</v>
      </c>
    </row>
    <row r="1489" customFormat="false" ht="12.75" hidden="false" customHeight="true" outlineLevel="0" collapsed="false">
      <c r="A1489" s="19" t="s">
        <v>122</v>
      </c>
      <c r="B1489" s="19" t="s">
        <v>3074</v>
      </c>
      <c r="C1489" s="19" t="s">
        <v>3102</v>
      </c>
      <c r="D1489" s="19" t="s">
        <v>3103</v>
      </c>
      <c r="E1489" s="19" t="s">
        <v>3077</v>
      </c>
      <c r="F1489" s="20" t="n">
        <v>0</v>
      </c>
      <c r="G1489" s="20" t="n">
        <v>0</v>
      </c>
      <c r="H1489" s="20" t="n">
        <v>0</v>
      </c>
      <c r="I1489" s="20" t="n">
        <v>0</v>
      </c>
      <c r="J1489" s="21" t="n">
        <v>0</v>
      </c>
      <c r="K1489" s="20" t="n">
        <v>0</v>
      </c>
      <c r="L1489" s="20" t="n">
        <v>252</v>
      </c>
      <c r="M1489" s="20" t="n">
        <v>169</v>
      </c>
      <c r="N1489" s="20" t="n">
        <v>15</v>
      </c>
      <c r="O1489" s="20" t="n">
        <v>252</v>
      </c>
      <c r="P1489" s="20" t="n">
        <v>169</v>
      </c>
      <c r="Q1489" s="20" t="n">
        <v>7</v>
      </c>
      <c r="R1489" s="20" t="n">
        <v>169</v>
      </c>
      <c r="S1489" s="20" t="n">
        <v>2</v>
      </c>
      <c r="T1489" s="20" t="n">
        <v>0</v>
      </c>
      <c r="U1489" s="21" t="n">
        <v>0</v>
      </c>
      <c r="V1489" s="21" t="n">
        <v>0</v>
      </c>
      <c r="W1489" s="21" t="n">
        <v>0</v>
      </c>
      <c r="X1489" s="21" t="n">
        <v>0</v>
      </c>
    </row>
    <row r="1490" customFormat="false" ht="12.75" hidden="false" customHeight="true" outlineLevel="0" collapsed="false">
      <c r="A1490" s="19" t="s">
        <v>122</v>
      </c>
      <c r="B1490" s="19" t="s">
        <v>3074</v>
      </c>
      <c r="C1490" s="19" t="s">
        <v>3104</v>
      </c>
      <c r="D1490" s="19" t="s">
        <v>3105</v>
      </c>
      <c r="E1490" s="19" t="s">
        <v>3077</v>
      </c>
      <c r="F1490" s="20" t="n">
        <v>0</v>
      </c>
      <c r="G1490" s="20" t="n">
        <v>0</v>
      </c>
      <c r="H1490" s="20" t="n">
        <v>0</v>
      </c>
      <c r="I1490" s="20" t="n">
        <v>0</v>
      </c>
      <c r="J1490" s="21" t="n">
        <v>0</v>
      </c>
      <c r="K1490" s="20" t="n">
        <v>0</v>
      </c>
      <c r="L1490" s="20" t="n">
        <v>384</v>
      </c>
      <c r="M1490" s="20" t="n">
        <v>393</v>
      </c>
      <c r="N1490" s="20" t="n">
        <v>29</v>
      </c>
      <c r="O1490" s="20" t="n">
        <v>384</v>
      </c>
      <c r="P1490" s="20" t="n">
        <v>393</v>
      </c>
      <c r="Q1490" s="20" t="n">
        <v>42</v>
      </c>
      <c r="R1490" s="20" t="n">
        <v>393</v>
      </c>
      <c r="S1490" s="20" t="n">
        <v>5</v>
      </c>
      <c r="T1490" s="20" t="n">
        <v>0</v>
      </c>
      <c r="U1490" s="21" t="n">
        <v>0</v>
      </c>
      <c r="V1490" s="21" t="n">
        <v>0</v>
      </c>
      <c r="W1490" s="21" t="n">
        <v>0</v>
      </c>
      <c r="X1490" s="21" t="n">
        <v>0</v>
      </c>
    </row>
    <row r="1491" customFormat="false" ht="12.75" hidden="false" customHeight="true" outlineLevel="0" collapsed="false">
      <c r="A1491" s="19" t="s">
        <v>122</v>
      </c>
      <c r="B1491" s="19" t="s">
        <v>3074</v>
      </c>
      <c r="C1491" s="19" t="s">
        <v>3106</v>
      </c>
      <c r="D1491" s="19" t="s">
        <v>3107</v>
      </c>
      <c r="E1491" s="19" t="s">
        <v>3077</v>
      </c>
      <c r="F1491" s="20" t="n">
        <v>3</v>
      </c>
      <c r="G1491" s="20" t="n">
        <v>33</v>
      </c>
      <c r="H1491" s="20" t="n">
        <v>5031</v>
      </c>
      <c r="I1491" s="20" t="n">
        <v>0</v>
      </c>
      <c r="J1491" s="21" t="n">
        <v>0</v>
      </c>
      <c r="K1491" s="20" t="n">
        <v>0</v>
      </c>
      <c r="L1491" s="20" t="n">
        <v>216</v>
      </c>
      <c r="M1491" s="20" t="n">
        <v>299</v>
      </c>
      <c r="N1491" s="20" t="n">
        <v>14</v>
      </c>
      <c r="O1491" s="20" t="n">
        <v>216</v>
      </c>
      <c r="P1491" s="20" t="n">
        <v>299</v>
      </c>
      <c r="Q1491" s="20" t="n">
        <v>42</v>
      </c>
      <c r="R1491" s="20" t="n">
        <v>299</v>
      </c>
      <c r="S1491" s="20" t="n">
        <v>5</v>
      </c>
      <c r="T1491" s="20" t="n">
        <v>0</v>
      </c>
      <c r="U1491" s="21" t="n">
        <v>0</v>
      </c>
      <c r="V1491" s="21" t="n">
        <v>0</v>
      </c>
      <c r="W1491" s="21" t="n">
        <v>0</v>
      </c>
      <c r="X1491" s="21" t="n">
        <v>0</v>
      </c>
    </row>
    <row r="1492" customFormat="false" ht="12.75" hidden="false" customHeight="true" outlineLevel="0" collapsed="false">
      <c r="A1492" s="19" t="s">
        <v>122</v>
      </c>
      <c r="B1492" s="19" t="s">
        <v>3074</v>
      </c>
      <c r="C1492" s="19" t="s">
        <v>3108</v>
      </c>
      <c r="D1492" s="19" t="s">
        <v>3109</v>
      </c>
      <c r="E1492" s="19" t="s">
        <v>3077</v>
      </c>
      <c r="F1492" s="20" t="n">
        <v>0</v>
      </c>
      <c r="G1492" s="20" t="n">
        <v>0</v>
      </c>
      <c r="H1492" s="20" t="n">
        <v>0</v>
      </c>
      <c r="I1492" s="20" t="n">
        <v>0</v>
      </c>
      <c r="J1492" s="21" t="n">
        <v>0</v>
      </c>
      <c r="K1492" s="20" t="n">
        <v>0</v>
      </c>
      <c r="L1492" s="20" t="n">
        <v>312</v>
      </c>
      <c r="M1492" s="20" t="n">
        <v>209</v>
      </c>
      <c r="N1492" s="20" t="n">
        <v>22</v>
      </c>
      <c r="O1492" s="20" t="n">
        <v>312</v>
      </c>
      <c r="P1492" s="20" t="n">
        <v>209</v>
      </c>
      <c r="Q1492" s="20" t="n">
        <v>7</v>
      </c>
      <c r="R1492" s="20" t="n">
        <v>209</v>
      </c>
      <c r="S1492" s="20" t="n">
        <v>0</v>
      </c>
      <c r="T1492" s="20" t="n">
        <v>0</v>
      </c>
      <c r="U1492" s="21" t="n">
        <v>0</v>
      </c>
      <c r="V1492" s="21" t="n">
        <v>0</v>
      </c>
      <c r="W1492" s="21" t="n">
        <v>0</v>
      </c>
      <c r="X1492" s="21" t="n">
        <v>0</v>
      </c>
    </row>
    <row r="1493" customFormat="false" ht="12.75" hidden="false" customHeight="true" outlineLevel="0" collapsed="false">
      <c r="A1493" s="19" t="s">
        <v>122</v>
      </c>
      <c r="B1493" s="19" t="s">
        <v>3074</v>
      </c>
      <c r="C1493" s="19" t="s">
        <v>3110</v>
      </c>
      <c r="D1493" s="19" t="s">
        <v>3111</v>
      </c>
      <c r="E1493" s="19" t="s">
        <v>3077</v>
      </c>
      <c r="F1493" s="20" t="n">
        <v>0</v>
      </c>
      <c r="G1493" s="20" t="n">
        <v>0</v>
      </c>
      <c r="H1493" s="20" t="n">
        <v>0</v>
      </c>
      <c r="I1493" s="20" t="n">
        <v>0</v>
      </c>
      <c r="J1493" s="21" t="n">
        <v>0</v>
      </c>
      <c r="K1493" s="20" t="n">
        <v>0</v>
      </c>
      <c r="L1493" s="20" t="n">
        <v>408</v>
      </c>
      <c r="M1493" s="20" t="n">
        <v>154</v>
      </c>
      <c r="N1493" s="20" t="n">
        <v>21</v>
      </c>
      <c r="O1493" s="20" t="n">
        <v>408</v>
      </c>
      <c r="P1493" s="20" t="n">
        <v>154</v>
      </c>
      <c r="Q1493" s="20" t="n">
        <v>4</v>
      </c>
      <c r="R1493" s="20" t="n">
        <v>154</v>
      </c>
      <c r="S1493" s="20" t="n">
        <v>2</v>
      </c>
      <c r="T1493" s="20" t="n">
        <v>36</v>
      </c>
      <c r="U1493" s="21" t="n">
        <v>122</v>
      </c>
      <c r="V1493" s="21" t="n">
        <v>23</v>
      </c>
      <c r="W1493" s="21" t="n">
        <v>32</v>
      </c>
      <c r="X1493" s="21" t="n">
        <v>47</v>
      </c>
    </row>
    <row r="1494" customFormat="false" ht="12.75" hidden="false" customHeight="true" outlineLevel="0" collapsed="false">
      <c r="A1494" s="19" t="s">
        <v>122</v>
      </c>
      <c r="B1494" s="19" t="s">
        <v>3074</v>
      </c>
      <c r="C1494" s="19" t="s">
        <v>3112</v>
      </c>
      <c r="D1494" s="19" t="s">
        <v>3113</v>
      </c>
      <c r="E1494" s="19" t="s">
        <v>3077</v>
      </c>
      <c r="F1494" s="20" t="n">
        <v>56</v>
      </c>
      <c r="G1494" s="20" t="n">
        <v>527</v>
      </c>
      <c r="H1494" s="20" t="n">
        <v>22996</v>
      </c>
      <c r="I1494" s="20" t="n">
        <v>0</v>
      </c>
      <c r="J1494" s="21" t="n">
        <v>0</v>
      </c>
      <c r="K1494" s="20" t="n">
        <v>0</v>
      </c>
      <c r="L1494" s="20" t="n">
        <v>216</v>
      </c>
      <c r="M1494" s="20" t="n">
        <v>104</v>
      </c>
      <c r="N1494" s="20" t="n">
        <v>54</v>
      </c>
      <c r="O1494" s="20" t="n">
        <v>216</v>
      </c>
      <c r="P1494" s="20" t="n">
        <v>104</v>
      </c>
      <c r="Q1494" s="20" t="n">
        <v>6</v>
      </c>
      <c r="R1494" s="20" t="n">
        <v>104</v>
      </c>
      <c r="S1494" s="20" t="n">
        <v>19</v>
      </c>
      <c r="T1494" s="20" t="n">
        <v>0</v>
      </c>
      <c r="U1494" s="21" t="n">
        <v>0</v>
      </c>
      <c r="V1494" s="21" t="n">
        <v>0</v>
      </c>
      <c r="W1494" s="21" t="n">
        <v>0</v>
      </c>
      <c r="X1494" s="21" t="n">
        <v>0</v>
      </c>
    </row>
    <row r="1495" customFormat="false" ht="12.75" hidden="false" customHeight="true" outlineLevel="0" collapsed="false">
      <c r="A1495" s="19" t="s">
        <v>122</v>
      </c>
      <c r="B1495" s="19" t="s">
        <v>3074</v>
      </c>
      <c r="C1495" s="19" t="s">
        <v>3114</v>
      </c>
      <c r="D1495" s="19" t="s">
        <v>3115</v>
      </c>
      <c r="E1495" s="19" t="s">
        <v>3077</v>
      </c>
      <c r="F1495" s="20" t="n">
        <v>1</v>
      </c>
      <c r="G1495" s="20" t="n">
        <v>8</v>
      </c>
      <c r="H1495" s="20" t="n">
        <v>1300</v>
      </c>
      <c r="I1495" s="20" t="n">
        <v>0</v>
      </c>
      <c r="J1495" s="21" t="n">
        <v>0</v>
      </c>
      <c r="K1495" s="20" t="n">
        <v>0</v>
      </c>
      <c r="L1495" s="20" t="n">
        <v>492</v>
      </c>
      <c r="M1495" s="20" t="n">
        <v>353</v>
      </c>
      <c r="N1495" s="20" t="n">
        <v>40</v>
      </c>
      <c r="O1495" s="20" t="n">
        <v>492</v>
      </c>
      <c r="P1495" s="20" t="n">
        <v>353</v>
      </c>
      <c r="Q1495" s="20" t="n">
        <v>0</v>
      </c>
      <c r="R1495" s="20" t="n">
        <v>353</v>
      </c>
      <c r="S1495" s="20" t="n">
        <v>29</v>
      </c>
      <c r="T1495" s="20" t="n">
        <v>0</v>
      </c>
      <c r="U1495" s="21" t="n">
        <v>0</v>
      </c>
      <c r="V1495" s="21" t="n">
        <v>0</v>
      </c>
      <c r="W1495" s="21" t="n">
        <v>0</v>
      </c>
      <c r="X1495" s="21" t="n">
        <v>0</v>
      </c>
    </row>
    <row r="1496" customFormat="false" ht="12.75" hidden="false" customHeight="true" outlineLevel="0" collapsed="false">
      <c r="A1496" s="19" t="s">
        <v>122</v>
      </c>
      <c r="B1496" s="19" t="s">
        <v>3074</v>
      </c>
      <c r="C1496" s="19" t="s">
        <v>3116</v>
      </c>
      <c r="D1496" s="19" t="s">
        <v>3117</v>
      </c>
      <c r="E1496" s="19" t="s">
        <v>3077</v>
      </c>
      <c r="F1496" s="20" t="n">
        <v>8</v>
      </c>
      <c r="G1496" s="20" t="n">
        <v>68</v>
      </c>
      <c r="H1496" s="20" t="n">
        <v>5024</v>
      </c>
      <c r="I1496" s="20" t="n">
        <v>0</v>
      </c>
      <c r="J1496" s="21" t="n">
        <v>0</v>
      </c>
      <c r="K1496" s="20" t="n">
        <v>0</v>
      </c>
      <c r="L1496" s="20" t="n">
        <v>216</v>
      </c>
      <c r="M1496" s="20" t="n">
        <v>126</v>
      </c>
      <c r="N1496" s="20" t="n">
        <v>7</v>
      </c>
      <c r="O1496" s="20" t="n">
        <v>216</v>
      </c>
      <c r="P1496" s="20" t="n">
        <v>126</v>
      </c>
      <c r="Q1496" s="20" t="n">
        <v>0</v>
      </c>
      <c r="R1496" s="20" t="n">
        <v>126</v>
      </c>
      <c r="S1496" s="20" t="n">
        <v>3</v>
      </c>
      <c r="T1496" s="20" t="n">
        <v>0</v>
      </c>
      <c r="U1496" s="21" t="n">
        <v>0</v>
      </c>
      <c r="V1496" s="21" t="n">
        <v>0</v>
      </c>
      <c r="W1496" s="21" t="n">
        <v>0</v>
      </c>
      <c r="X1496" s="21" t="n">
        <v>0</v>
      </c>
    </row>
    <row r="1497" customFormat="false" ht="12.75" hidden="false" customHeight="true" outlineLevel="0" collapsed="false">
      <c r="A1497" s="19" t="s">
        <v>122</v>
      </c>
      <c r="B1497" s="19" t="s">
        <v>3074</v>
      </c>
      <c r="C1497" s="19" t="s">
        <v>3118</v>
      </c>
      <c r="D1497" s="19" t="s">
        <v>3119</v>
      </c>
      <c r="E1497" s="19" t="s">
        <v>3077</v>
      </c>
      <c r="F1497" s="20" t="n">
        <v>2</v>
      </c>
      <c r="G1497" s="20" t="n">
        <v>37</v>
      </c>
      <c r="H1497" s="20" t="n">
        <v>17025</v>
      </c>
      <c r="I1497" s="20" t="n">
        <v>0</v>
      </c>
      <c r="J1497" s="21" t="n">
        <v>0</v>
      </c>
      <c r="K1497" s="20" t="n">
        <v>0</v>
      </c>
      <c r="L1497" s="20" t="n">
        <v>648</v>
      </c>
      <c r="M1497" s="20" t="n">
        <v>390</v>
      </c>
      <c r="N1497" s="20" t="n">
        <v>16</v>
      </c>
      <c r="O1497" s="20" t="n">
        <v>648</v>
      </c>
      <c r="P1497" s="20" t="n">
        <v>390</v>
      </c>
      <c r="Q1497" s="20" t="n">
        <v>27</v>
      </c>
      <c r="R1497" s="20" t="n">
        <v>390</v>
      </c>
      <c r="S1497" s="20" t="n">
        <v>4</v>
      </c>
      <c r="T1497" s="20" t="n">
        <v>0</v>
      </c>
      <c r="U1497" s="21" t="n">
        <v>0</v>
      </c>
      <c r="V1497" s="21" t="n">
        <v>0</v>
      </c>
      <c r="W1497" s="21" t="n">
        <v>0</v>
      </c>
      <c r="X1497" s="21" t="n">
        <v>0</v>
      </c>
    </row>
    <row r="1498" customFormat="false" ht="12.75" hidden="false" customHeight="true" outlineLevel="0" collapsed="false">
      <c r="A1498" s="19" t="s">
        <v>122</v>
      </c>
      <c r="B1498" s="19" t="s">
        <v>3074</v>
      </c>
      <c r="C1498" s="19" t="s">
        <v>3120</v>
      </c>
      <c r="D1498" s="19" t="s">
        <v>3121</v>
      </c>
      <c r="E1498" s="19" t="s">
        <v>3077</v>
      </c>
      <c r="F1498" s="20" t="n">
        <v>2</v>
      </c>
      <c r="G1498" s="20" t="n">
        <v>13</v>
      </c>
      <c r="H1498" s="20" t="n">
        <v>19100</v>
      </c>
      <c r="I1498" s="20" t="n">
        <v>0</v>
      </c>
      <c r="J1498" s="21" t="n">
        <v>0</v>
      </c>
      <c r="K1498" s="20" t="n">
        <v>0</v>
      </c>
      <c r="L1498" s="20" t="n">
        <v>684</v>
      </c>
      <c r="M1498" s="20" t="n">
        <v>1568</v>
      </c>
      <c r="N1498" s="20" t="n">
        <v>246</v>
      </c>
      <c r="O1498" s="20" t="n">
        <v>684</v>
      </c>
      <c r="P1498" s="20" t="n">
        <v>1568</v>
      </c>
      <c r="Q1498" s="20" t="n">
        <v>13</v>
      </c>
      <c r="R1498" s="20" t="n">
        <v>1568</v>
      </c>
      <c r="S1498" s="20" t="n">
        <v>5</v>
      </c>
      <c r="T1498" s="20" t="n">
        <v>79</v>
      </c>
      <c r="U1498" s="21" t="n">
        <v>138</v>
      </c>
      <c r="V1498" s="21" t="n">
        <v>191</v>
      </c>
      <c r="W1498" s="21" t="n">
        <v>191</v>
      </c>
      <c r="X1498" s="21" t="n">
        <v>78</v>
      </c>
    </row>
    <row r="1499" customFormat="false" ht="12.75" hidden="false" customHeight="true" outlineLevel="0" collapsed="false">
      <c r="A1499" s="19" t="s">
        <v>122</v>
      </c>
      <c r="B1499" s="19" t="s">
        <v>3074</v>
      </c>
      <c r="C1499" s="19" t="s">
        <v>3122</v>
      </c>
      <c r="D1499" s="19" t="s">
        <v>3123</v>
      </c>
      <c r="E1499" s="19" t="s">
        <v>3077</v>
      </c>
      <c r="F1499" s="20" t="n">
        <v>3</v>
      </c>
      <c r="G1499" s="20" t="n">
        <v>24</v>
      </c>
      <c r="H1499" s="20" t="n">
        <v>15445</v>
      </c>
      <c r="I1499" s="20" t="n">
        <v>0</v>
      </c>
      <c r="J1499" s="21" t="n">
        <v>0</v>
      </c>
      <c r="K1499" s="20" t="n">
        <v>0</v>
      </c>
      <c r="L1499" s="20" t="n">
        <v>612</v>
      </c>
      <c r="M1499" s="20" t="n">
        <v>845</v>
      </c>
      <c r="N1499" s="20" t="n">
        <v>25</v>
      </c>
      <c r="O1499" s="20" t="n">
        <v>612</v>
      </c>
      <c r="P1499" s="20" t="n">
        <v>845</v>
      </c>
      <c r="Q1499" s="20" t="n">
        <v>7</v>
      </c>
      <c r="R1499" s="20" t="n">
        <v>845</v>
      </c>
      <c r="S1499" s="20" t="n">
        <v>7</v>
      </c>
      <c r="T1499" s="20" t="n">
        <v>0</v>
      </c>
      <c r="U1499" s="21" t="n">
        <v>0</v>
      </c>
      <c r="V1499" s="21" t="n">
        <v>0</v>
      </c>
      <c r="W1499" s="21" t="n">
        <v>0</v>
      </c>
      <c r="X1499" s="21" t="n">
        <v>0</v>
      </c>
    </row>
    <row r="1500" customFormat="false" ht="12.75" hidden="false" customHeight="true" outlineLevel="0" collapsed="false">
      <c r="A1500" s="19" t="s">
        <v>122</v>
      </c>
      <c r="B1500" s="19" t="s">
        <v>3074</v>
      </c>
      <c r="C1500" s="19" t="s">
        <v>3124</v>
      </c>
      <c r="D1500" s="19" t="s">
        <v>3125</v>
      </c>
      <c r="E1500" s="19" t="s">
        <v>3077</v>
      </c>
      <c r="F1500" s="20" t="n">
        <v>0</v>
      </c>
      <c r="G1500" s="20" t="n">
        <v>0</v>
      </c>
      <c r="H1500" s="20" t="n">
        <v>0</v>
      </c>
      <c r="I1500" s="20" t="n">
        <v>0</v>
      </c>
      <c r="J1500" s="21" t="n">
        <v>0</v>
      </c>
      <c r="K1500" s="20" t="n">
        <v>0</v>
      </c>
      <c r="L1500" s="20" t="n">
        <v>324</v>
      </c>
      <c r="M1500" s="20" t="n">
        <v>146</v>
      </c>
      <c r="N1500" s="20" t="n">
        <v>10</v>
      </c>
      <c r="O1500" s="20" t="n">
        <v>324</v>
      </c>
      <c r="P1500" s="20" t="n">
        <v>146</v>
      </c>
      <c r="Q1500" s="20" t="n">
        <v>9</v>
      </c>
      <c r="R1500" s="20" t="n">
        <v>146</v>
      </c>
      <c r="S1500" s="20" t="n">
        <v>2</v>
      </c>
      <c r="T1500" s="20" t="n">
        <v>0</v>
      </c>
      <c r="U1500" s="21" t="n">
        <v>0</v>
      </c>
      <c r="V1500" s="21" t="n">
        <v>0</v>
      </c>
      <c r="W1500" s="21" t="n">
        <v>0</v>
      </c>
      <c r="X1500" s="21" t="n">
        <v>0</v>
      </c>
    </row>
    <row r="1501" customFormat="false" ht="12.75" hidden="false" customHeight="true" outlineLevel="0" collapsed="false">
      <c r="A1501" s="19" t="s">
        <v>122</v>
      </c>
      <c r="B1501" s="19" t="s">
        <v>3074</v>
      </c>
      <c r="C1501" s="19" t="s">
        <v>3126</v>
      </c>
      <c r="D1501" s="19" t="s">
        <v>3127</v>
      </c>
      <c r="E1501" s="19" t="s">
        <v>3077</v>
      </c>
      <c r="F1501" s="20" t="n">
        <v>0</v>
      </c>
      <c r="G1501" s="20" t="n">
        <v>0</v>
      </c>
      <c r="H1501" s="20" t="n">
        <v>0</v>
      </c>
      <c r="I1501" s="20" t="n">
        <v>0</v>
      </c>
      <c r="J1501" s="21" t="n">
        <v>0</v>
      </c>
      <c r="K1501" s="20" t="n">
        <v>0</v>
      </c>
      <c r="L1501" s="20" t="n">
        <v>264</v>
      </c>
      <c r="M1501" s="20" t="n">
        <v>106</v>
      </c>
      <c r="N1501" s="20" t="n">
        <v>5</v>
      </c>
      <c r="O1501" s="20" t="n">
        <v>264</v>
      </c>
      <c r="P1501" s="20" t="n">
        <v>106</v>
      </c>
      <c r="Q1501" s="20" t="n">
        <v>1</v>
      </c>
      <c r="R1501" s="20" t="n">
        <v>106</v>
      </c>
      <c r="S1501" s="20" t="n">
        <v>0</v>
      </c>
      <c r="T1501" s="20" t="n">
        <v>0</v>
      </c>
      <c r="U1501" s="21" t="n">
        <v>0</v>
      </c>
      <c r="V1501" s="21" t="n">
        <v>0</v>
      </c>
      <c r="W1501" s="21" t="n">
        <v>0</v>
      </c>
      <c r="X1501" s="21" t="n">
        <v>0</v>
      </c>
    </row>
    <row r="1502" customFormat="false" ht="12.75" hidden="false" customHeight="true" outlineLevel="0" collapsed="false">
      <c r="A1502" s="19" t="s">
        <v>122</v>
      </c>
      <c r="B1502" s="19" t="s">
        <v>3074</v>
      </c>
      <c r="C1502" s="19" t="s">
        <v>3128</v>
      </c>
      <c r="D1502" s="19" t="s">
        <v>3129</v>
      </c>
      <c r="E1502" s="19" t="s">
        <v>3077</v>
      </c>
      <c r="F1502" s="20" t="n">
        <v>1</v>
      </c>
      <c r="G1502" s="20" t="n">
        <v>24</v>
      </c>
      <c r="H1502" s="20" t="n">
        <v>2872</v>
      </c>
      <c r="I1502" s="20" t="n">
        <v>0</v>
      </c>
      <c r="J1502" s="21" t="n">
        <v>0</v>
      </c>
      <c r="K1502" s="20" t="n">
        <v>0</v>
      </c>
      <c r="L1502" s="20" t="n">
        <v>288</v>
      </c>
      <c r="M1502" s="20" t="n">
        <v>79</v>
      </c>
      <c r="N1502" s="20" t="n">
        <v>4</v>
      </c>
      <c r="O1502" s="20" t="n">
        <v>288</v>
      </c>
      <c r="P1502" s="20" t="n">
        <v>79</v>
      </c>
      <c r="Q1502" s="20" t="n">
        <v>4</v>
      </c>
      <c r="R1502" s="20" t="n">
        <v>79</v>
      </c>
      <c r="S1502" s="20" t="n">
        <v>0</v>
      </c>
      <c r="T1502" s="20" t="n">
        <v>0</v>
      </c>
      <c r="U1502" s="21" t="n">
        <v>0</v>
      </c>
      <c r="V1502" s="21" t="n">
        <v>0</v>
      </c>
      <c r="W1502" s="21" t="n">
        <v>0</v>
      </c>
      <c r="X1502" s="21" t="n">
        <v>0</v>
      </c>
    </row>
    <row r="1503" customFormat="false" ht="12.75" hidden="false" customHeight="true" outlineLevel="0" collapsed="false">
      <c r="A1503" s="19" t="s">
        <v>122</v>
      </c>
      <c r="B1503" s="19" t="s">
        <v>3074</v>
      </c>
      <c r="C1503" s="19" t="s">
        <v>3130</v>
      </c>
      <c r="D1503" s="19" t="s">
        <v>3131</v>
      </c>
      <c r="E1503" s="19" t="s">
        <v>3077</v>
      </c>
      <c r="F1503" s="20" t="n">
        <v>0</v>
      </c>
      <c r="G1503" s="20" t="n">
        <v>0</v>
      </c>
      <c r="H1503" s="20" t="n">
        <v>0</v>
      </c>
      <c r="I1503" s="20" t="n">
        <v>0</v>
      </c>
      <c r="J1503" s="21" t="n">
        <v>0</v>
      </c>
      <c r="K1503" s="20" t="n">
        <v>0</v>
      </c>
      <c r="L1503" s="20" t="n">
        <v>216</v>
      </c>
      <c r="M1503" s="20" t="n">
        <v>155</v>
      </c>
      <c r="N1503" s="20" t="n">
        <v>7</v>
      </c>
      <c r="O1503" s="20" t="n">
        <v>216</v>
      </c>
      <c r="P1503" s="20" t="n">
        <v>155</v>
      </c>
      <c r="Q1503" s="20" t="n">
        <v>2</v>
      </c>
      <c r="R1503" s="20" t="n">
        <v>155</v>
      </c>
      <c r="S1503" s="20" t="n">
        <v>0</v>
      </c>
      <c r="T1503" s="20" t="n">
        <v>0</v>
      </c>
      <c r="U1503" s="21" t="n">
        <v>0</v>
      </c>
      <c r="V1503" s="21" t="n">
        <v>0</v>
      </c>
      <c r="W1503" s="21" t="n">
        <v>0</v>
      </c>
      <c r="X1503" s="21" t="n">
        <v>0</v>
      </c>
    </row>
    <row r="1504" customFormat="false" ht="12.75" hidden="false" customHeight="true" outlineLevel="0" collapsed="false">
      <c r="A1504" s="19" t="s">
        <v>122</v>
      </c>
      <c r="B1504" s="19" t="s">
        <v>3074</v>
      </c>
      <c r="C1504" s="19" t="s">
        <v>3132</v>
      </c>
      <c r="D1504" s="19" t="s">
        <v>3133</v>
      </c>
      <c r="E1504" s="19" t="s">
        <v>3077</v>
      </c>
      <c r="F1504" s="20" t="n">
        <v>0</v>
      </c>
      <c r="G1504" s="20" t="n">
        <v>0</v>
      </c>
      <c r="H1504" s="20" t="n">
        <v>0</v>
      </c>
      <c r="I1504" s="20" t="n">
        <v>0</v>
      </c>
      <c r="J1504" s="21" t="n">
        <v>0</v>
      </c>
      <c r="K1504" s="20" t="n">
        <v>0</v>
      </c>
      <c r="L1504" s="20" t="n">
        <v>300</v>
      </c>
      <c r="M1504" s="20" t="n">
        <v>86</v>
      </c>
      <c r="N1504" s="20" t="n">
        <v>9</v>
      </c>
      <c r="O1504" s="20" t="n">
        <v>300</v>
      </c>
      <c r="P1504" s="20" t="n">
        <v>86</v>
      </c>
      <c r="Q1504" s="20" t="n">
        <v>2</v>
      </c>
      <c r="R1504" s="20" t="n">
        <v>86</v>
      </c>
      <c r="S1504" s="20" t="n">
        <v>2</v>
      </c>
      <c r="T1504" s="20" t="n">
        <v>0</v>
      </c>
      <c r="U1504" s="21" t="n">
        <v>0</v>
      </c>
      <c r="V1504" s="21" t="n">
        <v>0</v>
      </c>
      <c r="W1504" s="21" t="n">
        <v>0</v>
      </c>
      <c r="X1504" s="21" t="n">
        <v>0</v>
      </c>
    </row>
    <row r="1505" customFormat="false" ht="12.75" hidden="false" customHeight="true" outlineLevel="0" collapsed="false">
      <c r="A1505" s="19" t="s">
        <v>122</v>
      </c>
      <c r="B1505" s="19" t="s">
        <v>3074</v>
      </c>
      <c r="C1505" s="19" t="s">
        <v>3134</v>
      </c>
      <c r="D1505" s="19" t="s">
        <v>3135</v>
      </c>
      <c r="E1505" s="19" t="s">
        <v>3077</v>
      </c>
      <c r="F1505" s="20" t="n">
        <v>1</v>
      </c>
      <c r="G1505" s="20" t="n">
        <v>24</v>
      </c>
      <c r="H1505" s="20" t="n">
        <v>18585</v>
      </c>
      <c r="I1505" s="20" t="n">
        <v>0</v>
      </c>
      <c r="J1505" s="21" t="n">
        <v>0</v>
      </c>
      <c r="K1505" s="20" t="n">
        <v>0</v>
      </c>
      <c r="L1505" s="20" t="n">
        <v>888</v>
      </c>
      <c r="M1505" s="20" t="n">
        <v>881</v>
      </c>
      <c r="N1505" s="20" t="n">
        <v>18</v>
      </c>
      <c r="O1505" s="20" t="n">
        <v>888</v>
      </c>
      <c r="P1505" s="20" t="n">
        <v>881</v>
      </c>
      <c r="Q1505" s="20" t="n">
        <v>10</v>
      </c>
      <c r="R1505" s="20" t="n">
        <v>881</v>
      </c>
      <c r="S1505" s="20" t="n">
        <v>0</v>
      </c>
      <c r="T1505" s="20" t="n">
        <v>0</v>
      </c>
      <c r="U1505" s="21" t="n">
        <v>0</v>
      </c>
      <c r="V1505" s="21" t="n">
        <v>0</v>
      </c>
      <c r="W1505" s="21" t="n">
        <v>0</v>
      </c>
      <c r="X1505" s="21" t="n">
        <v>0</v>
      </c>
    </row>
    <row r="1506" customFormat="false" ht="12.75" hidden="false" customHeight="true" outlineLevel="0" collapsed="false">
      <c r="A1506" s="19" t="s">
        <v>122</v>
      </c>
      <c r="B1506" s="19" t="s">
        <v>3074</v>
      </c>
      <c r="C1506" s="19" t="s">
        <v>3136</v>
      </c>
      <c r="D1506" s="19" t="s">
        <v>3137</v>
      </c>
      <c r="E1506" s="19" t="s">
        <v>3077</v>
      </c>
      <c r="F1506" s="20" t="n">
        <v>0</v>
      </c>
      <c r="G1506" s="20" t="n">
        <v>0</v>
      </c>
      <c r="H1506" s="20" t="n">
        <v>0</v>
      </c>
      <c r="I1506" s="20" t="n">
        <v>0</v>
      </c>
      <c r="J1506" s="21" t="n">
        <v>0</v>
      </c>
      <c r="K1506" s="20" t="n">
        <v>0</v>
      </c>
      <c r="L1506" s="20" t="n">
        <v>216</v>
      </c>
      <c r="M1506" s="20" t="n">
        <v>100</v>
      </c>
      <c r="N1506" s="20" t="n">
        <v>0</v>
      </c>
      <c r="O1506" s="20" t="n">
        <v>216</v>
      </c>
      <c r="P1506" s="20" t="n">
        <v>100</v>
      </c>
      <c r="Q1506" s="20" t="n">
        <v>0</v>
      </c>
      <c r="R1506" s="20" t="n">
        <v>100</v>
      </c>
      <c r="S1506" s="20" t="n">
        <v>0</v>
      </c>
      <c r="T1506" s="20" t="n">
        <v>0</v>
      </c>
      <c r="U1506" s="21" t="n">
        <v>0</v>
      </c>
      <c r="V1506" s="21" t="n">
        <v>0</v>
      </c>
      <c r="W1506" s="21" t="n">
        <v>0</v>
      </c>
      <c r="X1506" s="21" t="n">
        <v>0</v>
      </c>
    </row>
    <row r="1507" customFormat="false" ht="12.75" hidden="false" customHeight="true" outlineLevel="0" collapsed="false">
      <c r="A1507" s="19" t="s">
        <v>122</v>
      </c>
      <c r="B1507" s="19" t="s">
        <v>3074</v>
      </c>
      <c r="C1507" s="19" t="s">
        <v>3138</v>
      </c>
      <c r="D1507" s="19" t="s">
        <v>3139</v>
      </c>
      <c r="E1507" s="19" t="s">
        <v>3077</v>
      </c>
      <c r="F1507" s="20" t="n">
        <v>0</v>
      </c>
      <c r="G1507" s="20" t="n">
        <v>0</v>
      </c>
      <c r="H1507" s="20" t="n">
        <v>0</v>
      </c>
      <c r="I1507" s="20" t="n">
        <v>0</v>
      </c>
      <c r="J1507" s="21" t="n">
        <v>0</v>
      </c>
      <c r="K1507" s="20" t="n">
        <v>0</v>
      </c>
      <c r="L1507" s="20" t="n">
        <v>312</v>
      </c>
      <c r="M1507" s="20" t="n">
        <v>287</v>
      </c>
      <c r="N1507" s="20" t="n">
        <v>23</v>
      </c>
      <c r="O1507" s="20" t="n">
        <v>312</v>
      </c>
      <c r="P1507" s="20" t="n">
        <v>287</v>
      </c>
      <c r="Q1507" s="20" t="n">
        <v>5</v>
      </c>
      <c r="R1507" s="20" t="n">
        <v>287</v>
      </c>
      <c r="S1507" s="20" t="n">
        <v>48</v>
      </c>
      <c r="T1507" s="20" t="n">
        <v>0</v>
      </c>
      <c r="U1507" s="21" t="n">
        <v>0</v>
      </c>
      <c r="V1507" s="21" t="n">
        <v>0</v>
      </c>
      <c r="W1507" s="21" t="n">
        <v>0</v>
      </c>
      <c r="X1507" s="21" t="n">
        <v>0</v>
      </c>
    </row>
    <row r="1508" customFormat="false" ht="12.75" hidden="false" customHeight="true" outlineLevel="0" collapsed="false">
      <c r="A1508" s="19" t="s">
        <v>122</v>
      </c>
      <c r="B1508" s="19" t="s">
        <v>3074</v>
      </c>
      <c r="C1508" s="19" t="s">
        <v>3140</v>
      </c>
      <c r="D1508" s="19" t="s">
        <v>3141</v>
      </c>
      <c r="E1508" s="19" t="s">
        <v>3077</v>
      </c>
      <c r="F1508" s="20" t="n">
        <v>0</v>
      </c>
      <c r="G1508" s="20" t="n">
        <v>0</v>
      </c>
      <c r="H1508" s="20" t="n">
        <v>0</v>
      </c>
      <c r="I1508" s="20" t="n">
        <v>0</v>
      </c>
      <c r="J1508" s="21" t="n">
        <v>0</v>
      </c>
      <c r="K1508" s="20" t="n">
        <v>0</v>
      </c>
      <c r="L1508" s="20" t="n">
        <v>228</v>
      </c>
      <c r="M1508" s="20" t="n">
        <v>87</v>
      </c>
      <c r="N1508" s="20" t="n">
        <v>21</v>
      </c>
      <c r="O1508" s="20" t="n">
        <v>228</v>
      </c>
      <c r="P1508" s="20" t="n">
        <v>87</v>
      </c>
      <c r="Q1508" s="20" t="n">
        <v>0</v>
      </c>
      <c r="R1508" s="20" t="n">
        <v>87</v>
      </c>
      <c r="S1508" s="20" t="n">
        <v>2</v>
      </c>
      <c r="T1508" s="20" t="n">
        <v>0</v>
      </c>
      <c r="U1508" s="21" t="n">
        <v>0</v>
      </c>
      <c r="V1508" s="21" t="n">
        <v>0</v>
      </c>
      <c r="W1508" s="21" t="n">
        <v>0</v>
      </c>
      <c r="X1508" s="21" t="n">
        <v>0</v>
      </c>
    </row>
    <row r="1509" customFormat="false" ht="12.75" hidden="false" customHeight="true" outlineLevel="0" collapsed="false">
      <c r="A1509" s="19" t="s">
        <v>122</v>
      </c>
      <c r="B1509" s="19" t="s">
        <v>3074</v>
      </c>
      <c r="C1509" s="19" t="s">
        <v>3142</v>
      </c>
      <c r="D1509" s="19" t="s">
        <v>3143</v>
      </c>
      <c r="E1509" s="19" t="s">
        <v>3077</v>
      </c>
      <c r="F1509" s="20" t="n">
        <v>2</v>
      </c>
      <c r="G1509" s="20" t="n">
        <v>16</v>
      </c>
      <c r="H1509" s="20" t="n">
        <v>1626</v>
      </c>
      <c r="I1509" s="20" t="n">
        <v>0</v>
      </c>
      <c r="J1509" s="21" t="n">
        <v>0</v>
      </c>
      <c r="K1509" s="20" t="n">
        <v>0</v>
      </c>
      <c r="L1509" s="20" t="n">
        <v>696</v>
      </c>
      <c r="M1509" s="20" t="n">
        <v>403</v>
      </c>
      <c r="N1509" s="20" t="n">
        <v>11</v>
      </c>
      <c r="O1509" s="20" t="n">
        <v>696</v>
      </c>
      <c r="P1509" s="20" t="n">
        <v>403</v>
      </c>
      <c r="Q1509" s="20" t="n">
        <v>54</v>
      </c>
      <c r="R1509" s="20" t="n">
        <v>403</v>
      </c>
      <c r="S1509" s="20" t="n">
        <v>0</v>
      </c>
      <c r="T1509" s="20" t="n">
        <v>0</v>
      </c>
      <c r="U1509" s="21" t="n">
        <v>0</v>
      </c>
      <c r="V1509" s="21" t="n">
        <v>0</v>
      </c>
      <c r="W1509" s="21" t="n">
        <v>0</v>
      </c>
      <c r="X1509" s="21" t="n">
        <v>0</v>
      </c>
    </row>
    <row r="1510" customFormat="false" ht="12.75" hidden="false" customHeight="true" outlineLevel="0" collapsed="false">
      <c r="A1510" s="19" t="s">
        <v>122</v>
      </c>
      <c r="B1510" s="19" t="s">
        <v>3074</v>
      </c>
      <c r="C1510" s="19" t="s">
        <v>3144</v>
      </c>
      <c r="D1510" s="19" t="s">
        <v>3145</v>
      </c>
      <c r="E1510" s="19" t="s">
        <v>3077</v>
      </c>
      <c r="F1510" s="20" t="n">
        <v>0</v>
      </c>
      <c r="G1510" s="20" t="n">
        <v>0</v>
      </c>
      <c r="H1510" s="20" t="n">
        <v>0</v>
      </c>
      <c r="I1510" s="20" t="n">
        <v>0</v>
      </c>
      <c r="J1510" s="21" t="n">
        <v>0</v>
      </c>
      <c r="K1510" s="20" t="n">
        <v>0</v>
      </c>
      <c r="L1510" s="20" t="n">
        <v>5796</v>
      </c>
      <c r="M1510" s="20" t="n">
        <v>5125</v>
      </c>
      <c r="N1510" s="20" t="n">
        <v>238</v>
      </c>
      <c r="O1510" s="20" t="n">
        <v>5796</v>
      </c>
      <c r="P1510" s="20" t="n">
        <v>5125</v>
      </c>
      <c r="Q1510" s="20" t="n">
        <v>49</v>
      </c>
      <c r="R1510" s="20" t="n">
        <v>5125</v>
      </c>
      <c r="S1510" s="20" t="n">
        <v>353</v>
      </c>
      <c r="T1510" s="20" t="n">
        <v>0</v>
      </c>
      <c r="U1510" s="21" t="n">
        <v>0</v>
      </c>
      <c r="V1510" s="21" t="n">
        <v>0</v>
      </c>
      <c r="W1510" s="21" t="n">
        <v>0</v>
      </c>
      <c r="X1510" s="21" t="n">
        <v>0</v>
      </c>
    </row>
    <row r="1511" customFormat="false" ht="12.75" hidden="false" customHeight="true" outlineLevel="0" collapsed="false">
      <c r="A1511" s="19" t="s">
        <v>122</v>
      </c>
      <c r="B1511" s="19" t="s">
        <v>3074</v>
      </c>
      <c r="C1511" s="19" t="s">
        <v>3146</v>
      </c>
      <c r="D1511" s="19" t="s">
        <v>3147</v>
      </c>
      <c r="E1511" s="19" t="s">
        <v>3077</v>
      </c>
      <c r="F1511" s="20" t="n">
        <v>0</v>
      </c>
      <c r="G1511" s="20" t="n">
        <v>0</v>
      </c>
      <c r="H1511" s="20" t="n">
        <v>0</v>
      </c>
      <c r="I1511" s="20" t="n">
        <v>0</v>
      </c>
      <c r="J1511" s="21" t="n">
        <v>0</v>
      </c>
      <c r="K1511" s="20" t="n">
        <v>0</v>
      </c>
      <c r="L1511" s="20" t="n">
        <v>516</v>
      </c>
      <c r="M1511" s="20" t="n">
        <v>609</v>
      </c>
      <c r="N1511" s="20" t="n">
        <v>215</v>
      </c>
      <c r="O1511" s="20" t="n">
        <v>516</v>
      </c>
      <c r="P1511" s="20" t="n">
        <v>609</v>
      </c>
      <c r="Q1511" s="20" t="n">
        <v>1</v>
      </c>
      <c r="R1511" s="20" t="n">
        <v>609</v>
      </c>
      <c r="S1511" s="20" t="n">
        <v>84</v>
      </c>
      <c r="T1511" s="20" t="n">
        <v>0</v>
      </c>
      <c r="U1511" s="21" t="n">
        <v>0</v>
      </c>
      <c r="V1511" s="21" t="n">
        <v>0</v>
      </c>
      <c r="W1511" s="21" t="n">
        <v>0</v>
      </c>
      <c r="X1511" s="21" t="n">
        <v>0</v>
      </c>
    </row>
    <row r="1512" customFormat="false" ht="12.75" hidden="false" customHeight="true" outlineLevel="0" collapsed="false">
      <c r="A1512" s="19" t="s">
        <v>122</v>
      </c>
      <c r="B1512" s="19" t="s">
        <v>3074</v>
      </c>
      <c r="C1512" s="19" t="s">
        <v>3148</v>
      </c>
      <c r="D1512" s="19" t="s">
        <v>3149</v>
      </c>
      <c r="E1512" s="19" t="s">
        <v>3077</v>
      </c>
      <c r="F1512" s="20" t="n">
        <v>2</v>
      </c>
      <c r="G1512" s="20" t="n">
        <v>18</v>
      </c>
      <c r="H1512" s="20" t="n">
        <v>1957</v>
      </c>
      <c r="I1512" s="20" t="n">
        <v>0</v>
      </c>
      <c r="J1512" s="21" t="n">
        <v>0</v>
      </c>
      <c r="K1512" s="20" t="n">
        <v>0</v>
      </c>
      <c r="L1512" s="20" t="n">
        <v>984</v>
      </c>
      <c r="M1512" s="20" t="n">
        <v>827</v>
      </c>
      <c r="N1512" s="20" t="n">
        <v>109</v>
      </c>
      <c r="O1512" s="20" t="n">
        <v>984</v>
      </c>
      <c r="P1512" s="20" t="n">
        <v>827</v>
      </c>
      <c r="Q1512" s="20" t="n">
        <v>23</v>
      </c>
      <c r="R1512" s="20" t="n">
        <v>827</v>
      </c>
      <c r="S1512" s="20" t="n">
        <v>0</v>
      </c>
      <c r="T1512" s="20" t="n">
        <v>0</v>
      </c>
      <c r="U1512" s="21" t="n">
        <v>0</v>
      </c>
      <c r="V1512" s="21" t="n">
        <v>0</v>
      </c>
      <c r="W1512" s="21" t="n">
        <v>0</v>
      </c>
      <c r="X1512" s="21" t="n">
        <v>0</v>
      </c>
    </row>
    <row r="1513" customFormat="false" ht="12.75" hidden="false" customHeight="true" outlineLevel="0" collapsed="false">
      <c r="A1513" s="19" t="s">
        <v>122</v>
      </c>
      <c r="B1513" s="19" t="s">
        <v>3074</v>
      </c>
      <c r="C1513" s="19" t="s">
        <v>3150</v>
      </c>
      <c r="D1513" s="19" t="s">
        <v>3151</v>
      </c>
      <c r="E1513" s="19" t="s">
        <v>3077</v>
      </c>
      <c r="F1513" s="20" t="n">
        <v>4</v>
      </c>
      <c r="G1513" s="20" t="n">
        <v>42</v>
      </c>
      <c r="H1513" s="20" t="n">
        <v>40482</v>
      </c>
      <c r="I1513" s="20" t="n">
        <v>0</v>
      </c>
      <c r="J1513" s="21" t="n">
        <v>0</v>
      </c>
      <c r="K1513" s="20" t="n">
        <v>0</v>
      </c>
      <c r="L1513" s="20" t="n">
        <v>600</v>
      </c>
      <c r="M1513" s="20" t="n">
        <v>1009</v>
      </c>
      <c r="N1513" s="20" t="n">
        <v>69</v>
      </c>
      <c r="O1513" s="20" t="n">
        <v>600</v>
      </c>
      <c r="P1513" s="20" t="n">
        <v>1009</v>
      </c>
      <c r="Q1513" s="20" t="n">
        <v>2</v>
      </c>
      <c r="R1513" s="20" t="n">
        <v>1009</v>
      </c>
      <c r="S1513" s="20" t="n">
        <v>8</v>
      </c>
      <c r="T1513" s="20" t="n">
        <v>17</v>
      </c>
      <c r="U1513" s="21" t="n">
        <v>16</v>
      </c>
      <c r="V1513" s="21" t="n">
        <v>107</v>
      </c>
      <c r="W1513" s="21" t="n">
        <v>107</v>
      </c>
      <c r="X1513" s="21" t="n">
        <v>48</v>
      </c>
    </row>
    <row r="1514" customFormat="false" ht="12.75" hidden="false" customHeight="true" outlineLevel="0" collapsed="false">
      <c r="A1514" s="19" t="s">
        <v>122</v>
      </c>
      <c r="B1514" s="19" t="s">
        <v>3074</v>
      </c>
      <c r="C1514" s="19" t="s">
        <v>3152</v>
      </c>
      <c r="D1514" s="19" t="s">
        <v>3153</v>
      </c>
      <c r="E1514" s="19" t="s">
        <v>3077</v>
      </c>
      <c r="F1514" s="20" t="n">
        <v>0</v>
      </c>
      <c r="G1514" s="20" t="n">
        <v>0</v>
      </c>
      <c r="H1514" s="20" t="n">
        <v>0</v>
      </c>
      <c r="I1514" s="20" t="n">
        <v>0</v>
      </c>
      <c r="J1514" s="21" t="n">
        <v>0</v>
      </c>
      <c r="K1514" s="20" t="n">
        <v>0</v>
      </c>
      <c r="L1514" s="20" t="n">
        <v>336</v>
      </c>
      <c r="M1514" s="20" t="n">
        <v>286</v>
      </c>
      <c r="N1514" s="20" t="n">
        <v>108</v>
      </c>
      <c r="O1514" s="20" t="n">
        <v>336</v>
      </c>
      <c r="P1514" s="20" t="n">
        <v>286</v>
      </c>
      <c r="Q1514" s="20" t="n">
        <v>141</v>
      </c>
      <c r="R1514" s="20" t="n">
        <v>286</v>
      </c>
      <c r="S1514" s="20" t="n">
        <v>25</v>
      </c>
      <c r="T1514" s="20" t="n">
        <v>0</v>
      </c>
      <c r="U1514" s="21" t="n">
        <v>0</v>
      </c>
      <c r="V1514" s="21" t="n">
        <v>0</v>
      </c>
      <c r="W1514" s="21" t="n">
        <v>0</v>
      </c>
      <c r="X1514" s="21" t="n">
        <v>0</v>
      </c>
    </row>
    <row r="1515" customFormat="false" ht="12.75" hidden="false" customHeight="true" outlineLevel="0" collapsed="false">
      <c r="A1515" s="19" t="s">
        <v>122</v>
      </c>
      <c r="B1515" s="19" t="s">
        <v>3074</v>
      </c>
      <c r="C1515" s="19" t="s">
        <v>3154</v>
      </c>
      <c r="D1515" s="19" t="s">
        <v>3155</v>
      </c>
      <c r="E1515" s="19" t="s">
        <v>3077</v>
      </c>
      <c r="F1515" s="20" t="n">
        <v>4</v>
      </c>
      <c r="G1515" s="20" t="n">
        <v>32</v>
      </c>
      <c r="H1515" s="20" t="n">
        <v>5854</v>
      </c>
      <c r="I1515" s="20" t="n">
        <v>0</v>
      </c>
      <c r="J1515" s="21" t="n">
        <v>0</v>
      </c>
      <c r="K1515" s="20" t="n">
        <v>0</v>
      </c>
      <c r="L1515" s="20" t="n">
        <v>276</v>
      </c>
      <c r="M1515" s="20" t="n">
        <v>204</v>
      </c>
      <c r="N1515" s="20" t="n">
        <v>21</v>
      </c>
      <c r="O1515" s="20" t="n">
        <v>276</v>
      </c>
      <c r="P1515" s="20" t="n">
        <v>204</v>
      </c>
      <c r="Q1515" s="20" t="n">
        <v>0</v>
      </c>
      <c r="R1515" s="20" t="n">
        <v>204</v>
      </c>
      <c r="S1515" s="20" t="n">
        <v>17</v>
      </c>
      <c r="T1515" s="20" t="n">
        <v>0</v>
      </c>
      <c r="U1515" s="21" t="n">
        <v>0</v>
      </c>
      <c r="V1515" s="21" t="n">
        <v>0</v>
      </c>
      <c r="W1515" s="21" t="n">
        <v>0</v>
      </c>
      <c r="X1515" s="21" t="n">
        <v>0</v>
      </c>
    </row>
    <row r="1516" customFormat="false" ht="12.75" hidden="false" customHeight="true" outlineLevel="0" collapsed="false">
      <c r="A1516" s="19" t="s">
        <v>122</v>
      </c>
      <c r="B1516" s="19" t="s">
        <v>3074</v>
      </c>
      <c r="C1516" s="19" t="s">
        <v>3156</v>
      </c>
      <c r="D1516" s="19" t="s">
        <v>3157</v>
      </c>
      <c r="E1516" s="19" t="s">
        <v>3077</v>
      </c>
      <c r="F1516" s="20" t="n">
        <v>0</v>
      </c>
      <c r="G1516" s="20" t="n">
        <v>0</v>
      </c>
      <c r="H1516" s="20" t="n">
        <v>0</v>
      </c>
      <c r="I1516" s="20" t="n">
        <v>0</v>
      </c>
      <c r="J1516" s="21" t="n">
        <v>0</v>
      </c>
      <c r="K1516" s="20" t="n">
        <v>0</v>
      </c>
      <c r="L1516" s="20" t="n">
        <v>312</v>
      </c>
      <c r="M1516" s="20" t="n">
        <v>166</v>
      </c>
      <c r="N1516" s="20" t="n">
        <v>9</v>
      </c>
      <c r="O1516" s="20" t="n">
        <v>312</v>
      </c>
      <c r="P1516" s="20" t="n">
        <v>166</v>
      </c>
      <c r="Q1516" s="20" t="n">
        <v>6</v>
      </c>
      <c r="R1516" s="20" t="n">
        <v>166</v>
      </c>
      <c r="S1516" s="20" t="n">
        <v>3</v>
      </c>
      <c r="T1516" s="20" t="n">
        <v>0</v>
      </c>
      <c r="U1516" s="21" t="n">
        <v>0</v>
      </c>
      <c r="V1516" s="21" t="n">
        <v>0</v>
      </c>
      <c r="W1516" s="21" t="n">
        <v>0</v>
      </c>
      <c r="X1516" s="21" t="n">
        <v>0</v>
      </c>
    </row>
    <row r="1517" customFormat="false" ht="12.75" hidden="false" customHeight="true" outlineLevel="0" collapsed="false">
      <c r="A1517" s="19" t="s">
        <v>122</v>
      </c>
      <c r="B1517" s="19" t="s">
        <v>3074</v>
      </c>
      <c r="C1517" s="19" t="s">
        <v>3158</v>
      </c>
      <c r="D1517" s="19" t="s">
        <v>3159</v>
      </c>
      <c r="E1517" s="19" t="s">
        <v>3077</v>
      </c>
      <c r="F1517" s="20" t="n">
        <v>19</v>
      </c>
      <c r="G1517" s="20" t="n">
        <v>286</v>
      </c>
      <c r="H1517" s="20" t="n">
        <v>25527</v>
      </c>
      <c r="I1517" s="20" t="n">
        <v>0</v>
      </c>
      <c r="J1517" s="21" t="n">
        <v>0</v>
      </c>
      <c r="K1517" s="20" t="n">
        <v>0</v>
      </c>
      <c r="L1517" s="20" t="n">
        <v>348</v>
      </c>
      <c r="M1517" s="20" t="n">
        <v>111</v>
      </c>
      <c r="N1517" s="20" t="n">
        <v>12</v>
      </c>
      <c r="O1517" s="20" t="n">
        <v>348</v>
      </c>
      <c r="P1517" s="20" t="n">
        <v>111</v>
      </c>
      <c r="Q1517" s="20" t="n">
        <v>5</v>
      </c>
      <c r="R1517" s="20" t="n">
        <v>111</v>
      </c>
      <c r="S1517" s="20" t="n">
        <v>0</v>
      </c>
      <c r="T1517" s="20" t="n">
        <v>0</v>
      </c>
      <c r="U1517" s="21" t="n">
        <v>0</v>
      </c>
      <c r="V1517" s="21" t="n">
        <v>0</v>
      </c>
      <c r="W1517" s="21" t="n">
        <v>0</v>
      </c>
      <c r="X1517" s="21" t="n">
        <v>0</v>
      </c>
    </row>
    <row r="1518" customFormat="false" ht="12.75" hidden="false" customHeight="true" outlineLevel="0" collapsed="false">
      <c r="A1518" s="19" t="s">
        <v>122</v>
      </c>
      <c r="B1518" s="19" t="s">
        <v>3074</v>
      </c>
      <c r="C1518" s="19" t="s">
        <v>3160</v>
      </c>
      <c r="D1518" s="19" t="s">
        <v>3161</v>
      </c>
      <c r="E1518" s="19" t="s">
        <v>3077</v>
      </c>
      <c r="F1518" s="20" t="n">
        <v>0</v>
      </c>
      <c r="G1518" s="20" t="n">
        <v>0</v>
      </c>
      <c r="H1518" s="20" t="n">
        <v>0</v>
      </c>
      <c r="I1518" s="20" t="n">
        <v>0</v>
      </c>
      <c r="J1518" s="21" t="n">
        <v>0</v>
      </c>
      <c r="K1518" s="20" t="n">
        <v>0</v>
      </c>
      <c r="L1518" s="20" t="n">
        <v>684</v>
      </c>
      <c r="M1518" s="20" t="n">
        <v>230</v>
      </c>
      <c r="N1518" s="20" t="n">
        <v>0</v>
      </c>
      <c r="O1518" s="20" t="n">
        <v>684</v>
      </c>
      <c r="P1518" s="20" t="n">
        <v>230</v>
      </c>
      <c r="Q1518" s="20" t="n">
        <v>0</v>
      </c>
      <c r="R1518" s="20" t="n">
        <v>230</v>
      </c>
      <c r="S1518" s="20" t="n">
        <v>0</v>
      </c>
      <c r="T1518" s="20" t="n">
        <v>0</v>
      </c>
      <c r="U1518" s="21" t="n">
        <v>0</v>
      </c>
      <c r="V1518" s="21" t="n">
        <v>0</v>
      </c>
      <c r="W1518" s="21" t="n">
        <v>0</v>
      </c>
      <c r="X1518" s="21" t="n">
        <v>0</v>
      </c>
    </row>
    <row r="1519" customFormat="false" ht="12.75" hidden="false" customHeight="true" outlineLevel="0" collapsed="false">
      <c r="A1519" s="19" t="s">
        <v>122</v>
      </c>
      <c r="B1519" s="19" t="s">
        <v>3074</v>
      </c>
      <c r="C1519" s="19" t="s">
        <v>3162</v>
      </c>
      <c r="D1519" s="19" t="s">
        <v>3163</v>
      </c>
      <c r="E1519" s="19" t="s">
        <v>3077</v>
      </c>
      <c r="F1519" s="20" t="n">
        <v>0</v>
      </c>
      <c r="G1519" s="20" t="n">
        <v>0</v>
      </c>
      <c r="H1519" s="20" t="n">
        <v>0</v>
      </c>
      <c r="I1519" s="20" t="n">
        <v>0</v>
      </c>
      <c r="J1519" s="21" t="n">
        <v>0</v>
      </c>
      <c r="K1519" s="20" t="n">
        <v>0</v>
      </c>
      <c r="L1519" s="20" t="n">
        <v>588</v>
      </c>
      <c r="M1519" s="20" t="n">
        <v>266</v>
      </c>
      <c r="N1519" s="20" t="n">
        <v>6</v>
      </c>
      <c r="O1519" s="20" t="n">
        <v>588</v>
      </c>
      <c r="P1519" s="20" t="n">
        <v>266</v>
      </c>
      <c r="Q1519" s="20" t="n">
        <v>11</v>
      </c>
      <c r="R1519" s="20" t="n">
        <v>266</v>
      </c>
      <c r="S1519" s="20" t="n">
        <v>1</v>
      </c>
      <c r="T1519" s="20" t="n">
        <v>0</v>
      </c>
      <c r="U1519" s="21" t="n">
        <v>0</v>
      </c>
      <c r="V1519" s="21" t="n">
        <v>0</v>
      </c>
      <c r="W1519" s="21" t="n">
        <v>0</v>
      </c>
      <c r="X1519" s="21" t="n">
        <v>0</v>
      </c>
    </row>
    <row r="1520" customFormat="false" ht="12.75" hidden="false" customHeight="true" outlineLevel="0" collapsed="false">
      <c r="A1520" s="19" t="s">
        <v>122</v>
      </c>
      <c r="B1520" s="19" t="s">
        <v>3074</v>
      </c>
      <c r="C1520" s="19" t="s">
        <v>3164</v>
      </c>
      <c r="D1520" s="19" t="s">
        <v>3165</v>
      </c>
      <c r="E1520" s="19" t="s">
        <v>3077</v>
      </c>
      <c r="F1520" s="20" t="n">
        <v>0</v>
      </c>
      <c r="G1520" s="20" t="n">
        <v>0</v>
      </c>
      <c r="H1520" s="20" t="n">
        <v>0</v>
      </c>
      <c r="I1520" s="20" t="n">
        <v>0</v>
      </c>
      <c r="J1520" s="21" t="n">
        <v>0</v>
      </c>
      <c r="K1520" s="20" t="n">
        <v>0</v>
      </c>
      <c r="L1520" s="20" t="n">
        <v>648</v>
      </c>
      <c r="M1520" s="20" t="n">
        <v>713</v>
      </c>
      <c r="N1520" s="20" t="n">
        <v>17</v>
      </c>
      <c r="O1520" s="20" t="n">
        <v>648</v>
      </c>
      <c r="P1520" s="20" t="n">
        <v>713</v>
      </c>
      <c r="Q1520" s="20" t="n">
        <v>0</v>
      </c>
      <c r="R1520" s="20" t="n">
        <v>713</v>
      </c>
      <c r="S1520" s="20" t="n">
        <v>0</v>
      </c>
      <c r="T1520" s="20" t="n">
        <v>0</v>
      </c>
      <c r="U1520" s="21" t="n">
        <v>0</v>
      </c>
      <c r="V1520" s="21" t="n">
        <v>0</v>
      </c>
      <c r="W1520" s="21" t="n">
        <v>0</v>
      </c>
      <c r="X1520" s="21" t="n">
        <v>0</v>
      </c>
    </row>
    <row r="1521" customFormat="false" ht="12.75" hidden="false" customHeight="true" outlineLevel="0" collapsed="false">
      <c r="A1521" s="19" t="s">
        <v>122</v>
      </c>
      <c r="B1521" s="19" t="s">
        <v>3074</v>
      </c>
      <c r="C1521" s="19" t="s">
        <v>3166</v>
      </c>
      <c r="D1521" s="19" t="s">
        <v>3167</v>
      </c>
      <c r="E1521" s="19" t="s">
        <v>3077</v>
      </c>
      <c r="F1521" s="20" t="n">
        <v>2</v>
      </c>
      <c r="G1521" s="20" t="n">
        <v>15</v>
      </c>
      <c r="H1521" s="20" t="n">
        <v>6548</v>
      </c>
      <c r="I1521" s="20" t="n">
        <v>0</v>
      </c>
      <c r="J1521" s="21" t="n">
        <v>0</v>
      </c>
      <c r="K1521" s="20" t="n">
        <v>0</v>
      </c>
      <c r="L1521" s="20" t="n">
        <v>588</v>
      </c>
      <c r="M1521" s="20" t="n">
        <v>115</v>
      </c>
      <c r="N1521" s="20" t="n">
        <v>0</v>
      </c>
      <c r="O1521" s="20" t="n">
        <v>588</v>
      </c>
      <c r="P1521" s="20" t="n">
        <v>115</v>
      </c>
      <c r="Q1521" s="20" t="n">
        <v>0</v>
      </c>
      <c r="R1521" s="20" t="n">
        <v>115</v>
      </c>
      <c r="S1521" s="20" t="n">
        <v>0</v>
      </c>
      <c r="T1521" s="20" t="n">
        <v>0</v>
      </c>
      <c r="U1521" s="21" t="n">
        <v>0</v>
      </c>
      <c r="V1521" s="21" t="n">
        <v>0</v>
      </c>
      <c r="W1521" s="21" t="n">
        <v>0</v>
      </c>
      <c r="X1521" s="21" t="n">
        <v>0</v>
      </c>
    </row>
    <row r="1522" customFormat="false" ht="12.75" hidden="false" customHeight="true" outlineLevel="0" collapsed="false">
      <c r="A1522" s="19" t="s">
        <v>122</v>
      </c>
      <c r="B1522" s="19" t="s">
        <v>3074</v>
      </c>
      <c r="C1522" s="19" t="s">
        <v>3168</v>
      </c>
      <c r="D1522" s="19" t="s">
        <v>3169</v>
      </c>
      <c r="E1522" s="19" t="s">
        <v>3077</v>
      </c>
      <c r="F1522" s="20" t="n">
        <v>3</v>
      </c>
      <c r="G1522" s="20" t="n">
        <v>30</v>
      </c>
      <c r="H1522" s="20" t="n">
        <v>4281</v>
      </c>
      <c r="I1522" s="20" t="n">
        <v>0</v>
      </c>
      <c r="J1522" s="21" t="n">
        <v>0</v>
      </c>
      <c r="K1522" s="20" t="n">
        <v>0</v>
      </c>
      <c r="L1522" s="20" t="n">
        <v>216</v>
      </c>
      <c r="M1522" s="20" t="n">
        <v>154</v>
      </c>
      <c r="N1522" s="20" t="n">
        <v>18</v>
      </c>
      <c r="O1522" s="20" t="n">
        <v>216</v>
      </c>
      <c r="P1522" s="20" t="n">
        <v>154</v>
      </c>
      <c r="Q1522" s="20" t="n">
        <v>0</v>
      </c>
      <c r="R1522" s="20" t="n">
        <v>154</v>
      </c>
      <c r="S1522" s="20" t="n">
        <v>0</v>
      </c>
      <c r="T1522" s="20" t="n">
        <v>0</v>
      </c>
      <c r="U1522" s="21" t="n">
        <v>0</v>
      </c>
      <c r="V1522" s="21" t="n">
        <v>0</v>
      </c>
      <c r="W1522" s="21" t="n">
        <v>0</v>
      </c>
      <c r="X1522" s="21" t="n">
        <v>0</v>
      </c>
    </row>
    <row r="1523" customFormat="false" ht="12.75" hidden="false" customHeight="true" outlineLevel="0" collapsed="false">
      <c r="A1523" s="19" t="s">
        <v>122</v>
      </c>
      <c r="B1523" s="19" t="s">
        <v>3074</v>
      </c>
      <c r="C1523" s="19" t="s">
        <v>3170</v>
      </c>
      <c r="D1523" s="19" t="s">
        <v>3171</v>
      </c>
      <c r="E1523" s="19" t="s">
        <v>3077</v>
      </c>
      <c r="F1523" s="20" t="n">
        <v>0</v>
      </c>
      <c r="G1523" s="20" t="n">
        <v>0</v>
      </c>
      <c r="H1523" s="20" t="n">
        <v>0</v>
      </c>
      <c r="I1523" s="20" t="n">
        <v>0</v>
      </c>
      <c r="J1523" s="21" t="n">
        <v>0</v>
      </c>
      <c r="K1523" s="20" t="n">
        <v>0</v>
      </c>
      <c r="L1523" s="20" t="n">
        <v>372</v>
      </c>
      <c r="M1523" s="20" t="n">
        <v>166</v>
      </c>
      <c r="N1523" s="20" t="n">
        <v>15</v>
      </c>
      <c r="O1523" s="20" t="n">
        <v>372</v>
      </c>
      <c r="P1523" s="20" t="n">
        <v>166</v>
      </c>
      <c r="Q1523" s="20" t="n">
        <v>31</v>
      </c>
      <c r="R1523" s="20" t="n">
        <v>166</v>
      </c>
      <c r="S1523" s="20" t="n">
        <v>5</v>
      </c>
      <c r="T1523" s="20" t="n">
        <v>0</v>
      </c>
      <c r="U1523" s="21" t="n">
        <v>0</v>
      </c>
      <c r="V1523" s="21" t="n">
        <v>0</v>
      </c>
      <c r="W1523" s="21" t="n">
        <v>0</v>
      </c>
      <c r="X1523" s="21" t="n">
        <v>0</v>
      </c>
    </row>
    <row r="1524" customFormat="false" ht="12.75" hidden="false" customHeight="true" outlineLevel="0" collapsed="false">
      <c r="A1524" s="19" t="s">
        <v>122</v>
      </c>
      <c r="B1524" s="19" t="s">
        <v>3074</v>
      </c>
      <c r="C1524" s="19" t="s">
        <v>3172</v>
      </c>
      <c r="D1524" s="19" t="s">
        <v>3173</v>
      </c>
      <c r="E1524" s="19" t="s">
        <v>3077</v>
      </c>
      <c r="F1524" s="20" t="n">
        <v>2</v>
      </c>
      <c r="G1524" s="20" t="n">
        <v>18</v>
      </c>
      <c r="H1524" s="20" t="n">
        <v>2460</v>
      </c>
      <c r="I1524" s="20" t="n">
        <v>0</v>
      </c>
      <c r="J1524" s="21" t="n">
        <v>0</v>
      </c>
      <c r="K1524" s="20" t="n">
        <v>0</v>
      </c>
      <c r="L1524" s="20" t="n">
        <v>252</v>
      </c>
      <c r="M1524" s="20" t="n">
        <v>71</v>
      </c>
      <c r="N1524" s="20" t="n">
        <v>0</v>
      </c>
      <c r="O1524" s="20" t="n">
        <v>252</v>
      </c>
      <c r="P1524" s="20" t="n">
        <v>71</v>
      </c>
      <c r="Q1524" s="20" t="n">
        <v>0</v>
      </c>
      <c r="R1524" s="20" t="n">
        <v>71</v>
      </c>
      <c r="S1524" s="20" t="n">
        <v>0</v>
      </c>
      <c r="T1524" s="20" t="n">
        <v>0</v>
      </c>
      <c r="U1524" s="21" t="n">
        <v>0</v>
      </c>
      <c r="V1524" s="21" t="n">
        <v>0</v>
      </c>
      <c r="W1524" s="21" t="n">
        <v>0</v>
      </c>
      <c r="X1524" s="21" t="n">
        <v>0</v>
      </c>
    </row>
    <row r="1525" customFormat="false" ht="12.75" hidden="false" customHeight="true" outlineLevel="0" collapsed="false">
      <c r="A1525" s="19" t="s">
        <v>122</v>
      </c>
      <c r="B1525" s="19" t="s">
        <v>3074</v>
      </c>
      <c r="C1525" s="19" t="s">
        <v>3174</v>
      </c>
      <c r="D1525" s="19" t="s">
        <v>3175</v>
      </c>
      <c r="E1525" s="19" t="s">
        <v>3077</v>
      </c>
      <c r="F1525" s="20" t="n">
        <v>3</v>
      </c>
      <c r="G1525" s="20" t="n">
        <v>24</v>
      </c>
      <c r="H1525" s="20" t="n">
        <v>4378</v>
      </c>
      <c r="I1525" s="20" t="n">
        <v>0</v>
      </c>
      <c r="J1525" s="21" t="n">
        <v>0</v>
      </c>
      <c r="K1525" s="20" t="n">
        <v>0</v>
      </c>
      <c r="L1525" s="20" t="n">
        <v>264</v>
      </c>
      <c r="M1525" s="20" t="n">
        <v>69</v>
      </c>
      <c r="N1525" s="20" t="n">
        <v>4</v>
      </c>
      <c r="O1525" s="20" t="n">
        <v>264</v>
      </c>
      <c r="P1525" s="20" t="n">
        <v>69</v>
      </c>
      <c r="Q1525" s="20" t="n">
        <v>2</v>
      </c>
      <c r="R1525" s="20" t="n">
        <v>69</v>
      </c>
      <c r="S1525" s="20" t="n">
        <v>0</v>
      </c>
      <c r="T1525" s="20" t="n">
        <v>0</v>
      </c>
      <c r="U1525" s="21" t="n">
        <v>0</v>
      </c>
      <c r="V1525" s="21" t="n">
        <v>0</v>
      </c>
      <c r="W1525" s="21" t="n">
        <v>0</v>
      </c>
      <c r="X1525" s="21" t="n">
        <v>0</v>
      </c>
    </row>
    <row r="1526" customFormat="false" ht="12.75" hidden="false" customHeight="true" outlineLevel="0" collapsed="false">
      <c r="A1526" s="19" t="s">
        <v>122</v>
      </c>
      <c r="B1526" s="19" t="s">
        <v>3074</v>
      </c>
      <c r="C1526" s="19" t="s">
        <v>3176</v>
      </c>
      <c r="D1526" s="19" t="s">
        <v>3177</v>
      </c>
      <c r="E1526" s="19" t="s">
        <v>3077</v>
      </c>
      <c r="F1526" s="20" t="n">
        <v>2</v>
      </c>
      <c r="G1526" s="20" t="n">
        <v>20</v>
      </c>
      <c r="H1526" s="20" t="n">
        <v>7299</v>
      </c>
      <c r="I1526" s="20" t="n">
        <v>0</v>
      </c>
      <c r="J1526" s="21" t="n">
        <v>0</v>
      </c>
      <c r="K1526" s="20" t="n">
        <v>0</v>
      </c>
      <c r="L1526" s="20" t="n">
        <v>1824</v>
      </c>
      <c r="M1526" s="20" t="n">
        <v>1913</v>
      </c>
      <c r="N1526" s="20" t="n">
        <v>195</v>
      </c>
      <c r="O1526" s="20" t="n">
        <v>1824</v>
      </c>
      <c r="P1526" s="20" t="n">
        <v>1913</v>
      </c>
      <c r="Q1526" s="20" t="n">
        <v>49</v>
      </c>
      <c r="R1526" s="20" t="n">
        <v>1913</v>
      </c>
      <c r="S1526" s="20" t="n">
        <v>29</v>
      </c>
      <c r="T1526" s="20" t="n">
        <v>0</v>
      </c>
      <c r="U1526" s="21" t="n">
        <v>0</v>
      </c>
      <c r="V1526" s="21" t="n">
        <v>0</v>
      </c>
      <c r="W1526" s="21" t="n">
        <v>0</v>
      </c>
      <c r="X1526" s="21" t="n">
        <v>0</v>
      </c>
    </row>
    <row r="1527" customFormat="false" ht="12.75" hidden="false" customHeight="true" outlineLevel="0" collapsed="false">
      <c r="A1527" s="19" t="s">
        <v>122</v>
      </c>
      <c r="B1527" s="19" t="s">
        <v>3074</v>
      </c>
      <c r="C1527" s="19" t="s">
        <v>3178</v>
      </c>
      <c r="D1527" s="19" t="s">
        <v>3179</v>
      </c>
      <c r="E1527" s="19" t="s">
        <v>3077</v>
      </c>
      <c r="F1527" s="20" t="n">
        <v>3</v>
      </c>
      <c r="G1527" s="20" t="n">
        <v>23</v>
      </c>
      <c r="H1527" s="20" t="n">
        <v>16541</v>
      </c>
      <c r="I1527" s="20" t="n">
        <v>0</v>
      </c>
      <c r="J1527" s="21" t="n">
        <v>0</v>
      </c>
      <c r="K1527" s="20" t="n">
        <v>0</v>
      </c>
      <c r="L1527" s="20" t="n">
        <v>624</v>
      </c>
      <c r="M1527" s="20" t="n">
        <v>269</v>
      </c>
      <c r="N1527" s="20" t="n">
        <v>27</v>
      </c>
      <c r="O1527" s="20" t="n">
        <v>624</v>
      </c>
      <c r="P1527" s="20" t="n">
        <v>269</v>
      </c>
      <c r="Q1527" s="20" t="n">
        <v>31</v>
      </c>
      <c r="R1527" s="20" t="n">
        <v>269</v>
      </c>
      <c r="S1527" s="20" t="n">
        <v>0</v>
      </c>
      <c r="T1527" s="20" t="n">
        <v>0</v>
      </c>
      <c r="U1527" s="21" t="n">
        <v>0</v>
      </c>
      <c r="V1527" s="21" t="n">
        <v>0</v>
      </c>
      <c r="W1527" s="21" t="n">
        <v>0</v>
      </c>
      <c r="X1527" s="21" t="n">
        <v>0</v>
      </c>
    </row>
    <row r="1528" customFormat="false" ht="12.75" hidden="false" customHeight="true" outlineLevel="0" collapsed="false">
      <c r="A1528" s="19" t="s">
        <v>122</v>
      </c>
      <c r="B1528" s="19" t="s">
        <v>3074</v>
      </c>
      <c r="C1528" s="19" t="s">
        <v>3180</v>
      </c>
      <c r="D1528" s="19" t="s">
        <v>3181</v>
      </c>
      <c r="E1528" s="19" t="s">
        <v>3077</v>
      </c>
      <c r="F1528" s="20" t="n">
        <v>13</v>
      </c>
      <c r="G1528" s="20" t="n">
        <v>138</v>
      </c>
      <c r="H1528" s="20" t="n">
        <v>65127</v>
      </c>
      <c r="I1528" s="20" t="n">
        <v>0</v>
      </c>
      <c r="J1528" s="21" t="n">
        <v>0</v>
      </c>
      <c r="K1528" s="20" t="n">
        <v>0</v>
      </c>
      <c r="L1528" s="20" t="n">
        <v>864</v>
      </c>
      <c r="M1528" s="20" t="n">
        <v>695</v>
      </c>
      <c r="N1528" s="20" t="n">
        <v>45</v>
      </c>
      <c r="O1528" s="20" t="n">
        <v>864</v>
      </c>
      <c r="P1528" s="20" t="n">
        <v>695</v>
      </c>
      <c r="Q1528" s="20" t="n">
        <v>7</v>
      </c>
      <c r="R1528" s="20" t="n">
        <v>695</v>
      </c>
      <c r="S1528" s="20" t="n">
        <v>7</v>
      </c>
      <c r="T1528" s="20" t="n">
        <v>0</v>
      </c>
      <c r="U1528" s="21" t="n">
        <v>0</v>
      </c>
      <c r="V1528" s="21" t="n">
        <v>0</v>
      </c>
      <c r="W1528" s="21" t="n">
        <v>0</v>
      </c>
      <c r="X1528" s="21" t="n">
        <v>0</v>
      </c>
    </row>
    <row r="1529" customFormat="false" ht="12.75" hidden="false" customHeight="true" outlineLevel="0" collapsed="false">
      <c r="A1529" s="19" t="s">
        <v>122</v>
      </c>
      <c r="B1529" s="19" t="s">
        <v>3074</v>
      </c>
      <c r="C1529" s="19" t="s">
        <v>3182</v>
      </c>
      <c r="D1529" s="19" t="s">
        <v>3183</v>
      </c>
      <c r="E1529" s="19" t="s">
        <v>3077</v>
      </c>
      <c r="F1529" s="20" t="n">
        <v>3</v>
      </c>
      <c r="G1529" s="20" t="n">
        <v>30</v>
      </c>
      <c r="H1529" s="20" t="n">
        <v>720</v>
      </c>
      <c r="I1529" s="20" t="n">
        <v>0</v>
      </c>
      <c r="J1529" s="21" t="n">
        <v>0</v>
      </c>
      <c r="K1529" s="20" t="n">
        <v>0</v>
      </c>
      <c r="L1529" s="20" t="n">
        <v>216</v>
      </c>
      <c r="M1529" s="20" t="n">
        <v>144</v>
      </c>
      <c r="N1529" s="20" t="n">
        <v>9</v>
      </c>
      <c r="O1529" s="20" t="n">
        <v>216</v>
      </c>
      <c r="P1529" s="20" t="n">
        <v>144</v>
      </c>
      <c r="Q1529" s="20" t="n">
        <v>2</v>
      </c>
      <c r="R1529" s="20" t="n">
        <v>144</v>
      </c>
      <c r="S1529" s="20" t="n">
        <v>0</v>
      </c>
      <c r="T1529" s="20" t="n">
        <v>0</v>
      </c>
      <c r="U1529" s="21" t="n">
        <v>0</v>
      </c>
      <c r="V1529" s="21" t="n">
        <v>0</v>
      </c>
      <c r="W1529" s="21" t="n">
        <v>0</v>
      </c>
      <c r="X1529" s="21" t="n">
        <v>0</v>
      </c>
    </row>
    <row r="1530" customFormat="false" ht="12.75" hidden="false" customHeight="true" outlineLevel="0" collapsed="false">
      <c r="A1530" s="19" t="s">
        <v>122</v>
      </c>
      <c r="B1530" s="19" t="s">
        <v>3074</v>
      </c>
      <c r="C1530" s="19" t="s">
        <v>3184</v>
      </c>
      <c r="D1530" s="19" t="s">
        <v>3185</v>
      </c>
      <c r="E1530" s="19" t="s">
        <v>3077</v>
      </c>
      <c r="F1530" s="20" t="n">
        <v>0</v>
      </c>
      <c r="G1530" s="20" t="n">
        <v>0</v>
      </c>
      <c r="H1530" s="20" t="n">
        <v>0</v>
      </c>
      <c r="I1530" s="20" t="n">
        <v>0</v>
      </c>
      <c r="J1530" s="21" t="n">
        <v>0</v>
      </c>
      <c r="K1530" s="20" t="n">
        <v>0</v>
      </c>
      <c r="L1530" s="20" t="n">
        <v>468</v>
      </c>
      <c r="M1530" s="20" t="n">
        <v>232</v>
      </c>
      <c r="N1530" s="20" t="n">
        <v>2</v>
      </c>
      <c r="O1530" s="20" t="n">
        <v>468</v>
      </c>
      <c r="P1530" s="20" t="n">
        <v>232</v>
      </c>
      <c r="Q1530" s="20" t="n">
        <v>8</v>
      </c>
      <c r="R1530" s="20" t="n">
        <v>232</v>
      </c>
      <c r="S1530" s="20" t="n">
        <v>0</v>
      </c>
      <c r="T1530" s="20" t="n">
        <v>0</v>
      </c>
      <c r="U1530" s="21" t="n">
        <v>0</v>
      </c>
      <c r="V1530" s="21" t="n">
        <v>0</v>
      </c>
      <c r="W1530" s="21" t="n">
        <v>0</v>
      </c>
      <c r="X1530" s="21" t="n">
        <v>0</v>
      </c>
    </row>
    <row r="1531" customFormat="false" ht="12.75" hidden="false" customHeight="true" outlineLevel="0" collapsed="false">
      <c r="A1531" s="19" t="s">
        <v>122</v>
      </c>
      <c r="B1531" s="19" t="s">
        <v>3074</v>
      </c>
      <c r="C1531" s="19" t="s">
        <v>3186</v>
      </c>
      <c r="D1531" s="19" t="s">
        <v>3187</v>
      </c>
      <c r="E1531" s="19" t="s">
        <v>3077</v>
      </c>
      <c r="F1531" s="20" t="n">
        <v>7</v>
      </c>
      <c r="G1531" s="20" t="n">
        <v>54</v>
      </c>
      <c r="H1531" s="20" t="n">
        <v>41100</v>
      </c>
      <c r="I1531" s="20" t="n">
        <v>0</v>
      </c>
      <c r="J1531" s="21" t="n">
        <v>0</v>
      </c>
      <c r="K1531" s="20" t="n">
        <v>0</v>
      </c>
      <c r="L1531" s="20" t="n">
        <v>2064</v>
      </c>
      <c r="M1531" s="20" t="n">
        <v>2278</v>
      </c>
      <c r="N1531" s="20" t="n">
        <v>276</v>
      </c>
      <c r="O1531" s="20" t="n">
        <v>2064</v>
      </c>
      <c r="P1531" s="20" t="n">
        <v>2278</v>
      </c>
      <c r="Q1531" s="20" t="n">
        <v>43</v>
      </c>
      <c r="R1531" s="20" t="n">
        <v>2278</v>
      </c>
      <c r="S1531" s="20" t="n">
        <v>22</v>
      </c>
      <c r="T1531" s="20" t="n">
        <v>151</v>
      </c>
      <c r="U1531" s="21" t="n">
        <v>104</v>
      </c>
      <c r="V1531" s="21" t="n">
        <v>365</v>
      </c>
      <c r="W1531" s="21" t="n">
        <v>365</v>
      </c>
      <c r="X1531" s="21" t="n">
        <v>160</v>
      </c>
    </row>
    <row r="1532" customFormat="false" ht="12.75" hidden="false" customHeight="true" outlineLevel="0" collapsed="false">
      <c r="A1532" s="19" t="s">
        <v>122</v>
      </c>
      <c r="B1532" s="19" t="s">
        <v>3074</v>
      </c>
      <c r="C1532" s="19" t="s">
        <v>3188</v>
      </c>
      <c r="D1532" s="19" t="s">
        <v>3189</v>
      </c>
      <c r="E1532" s="19" t="s">
        <v>3077</v>
      </c>
      <c r="F1532" s="20" t="n">
        <v>6</v>
      </c>
      <c r="G1532" s="20" t="n">
        <v>60</v>
      </c>
      <c r="H1532" s="20" t="n">
        <v>5248</v>
      </c>
      <c r="I1532" s="20" t="n">
        <v>0</v>
      </c>
      <c r="J1532" s="21" t="n">
        <v>0</v>
      </c>
      <c r="K1532" s="20" t="n">
        <v>0</v>
      </c>
      <c r="L1532" s="20" t="n">
        <v>300</v>
      </c>
      <c r="M1532" s="20" t="n">
        <v>99</v>
      </c>
      <c r="N1532" s="20" t="n">
        <v>7</v>
      </c>
      <c r="O1532" s="20" t="n">
        <v>300</v>
      </c>
      <c r="P1532" s="20" t="n">
        <v>99</v>
      </c>
      <c r="Q1532" s="20" t="n">
        <v>0</v>
      </c>
      <c r="R1532" s="20" t="n">
        <v>99</v>
      </c>
      <c r="S1532" s="20" t="n">
        <v>1</v>
      </c>
      <c r="T1532" s="20" t="n">
        <v>0</v>
      </c>
      <c r="U1532" s="21" t="n">
        <v>0</v>
      </c>
      <c r="V1532" s="21" t="n">
        <v>0</v>
      </c>
      <c r="W1532" s="21" t="n">
        <v>0</v>
      </c>
      <c r="X1532" s="21" t="n">
        <v>0</v>
      </c>
    </row>
    <row r="1533" customFormat="false" ht="12.75" hidden="false" customHeight="true" outlineLevel="0" collapsed="false">
      <c r="A1533" s="19" t="s">
        <v>122</v>
      </c>
      <c r="B1533" s="19" t="s">
        <v>3074</v>
      </c>
      <c r="C1533" s="19" t="s">
        <v>3190</v>
      </c>
      <c r="D1533" s="19" t="s">
        <v>3191</v>
      </c>
      <c r="E1533" s="19" t="s">
        <v>3077</v>
      </c>
      <c r="F1533" s="20" t="n">
        <v>1</v>
      </c>
      <c r="G1533" s="20" t="n">
        <v>8</v>
      </c>
      <c r="H1533" s="20" t="n">
        <v>2451</v>
      </c>
      <c r="I1533" s="20" t="n">
        <v>0</v>
      </c>
      <c r="J1533" s="21" t="n">
        <v>0</v>
      </c>
      <c r="K1533" s="20" t="n">
        <v>0</v>
      </c>
      <c r="L1533" s="20" t="n">
        <v>648</v>
      </c>
      <c r="M1533" s="20" t="n">
        <v>396</v>
      </c>
      <c r="N1533" s="20" t="n">
        <v>16</v>
      </c>
      <c r="O1533" s="20" t="n">
        <v>648</v>
      </c>
      <c r="P1533" s="20" t="n">
        <v>396</v>
      </c>
      <c r="Q1533" s="20" t="n">
        <v>10</v>
      </c>
      <c r="R1533" s="20" t="n">
        <v>396</v>
      </c>
      <c r="S1533" s="20" t="n">
        <v>14</v>
      </c>
      <c r="T1533" s="20" t="n">
        <v>0</v>
      </c>
      <c r="U1533" s="21" t="n">
        <v>0</v>
      </c>
      <c r="V1533" s="21" t="n">
        <v>0</v>
      </c>
      <c r="W1533" s="21" t="n">
        <v>0</v>
      </c>
      <c r="X1533" s="21" t="n">
        <v>0</v>
      </c>
    </row>
    <row r="1534" customFormat="false" ht="12.75" hidden="false" customHeight="true" outlineLevel="0" collapsed="false">
      <c r="A1534" s="19" t="s">
        <v>122</v>
      </c>
      <c r="B1534" s="19" t="s">
        <v>3074</v>
      </c>
      <c r="C1534" s="19" t="s">
        <v>3192</v>
      </c>
      <c r="D1534" s="19" t="s">
        <v>3193</v>
      </c>
      <c r="E1534" s="19" t="s">
        <v>3077</v>
      </c>
      <c r="F1534" s="20" t="n">
        <v>0</v>
      </c>
      <c r="G1534" s="20" t="n">
        <v>0</v>
      </c>
      <c r="H1534" s="20" t="n">
        <v>0</v>
      </c>
      <c r="I1534" s="20" t="n">
        <v>0</v>
      </c>
      <c r="J1534" s="21" t="n">
        <v>0</v>
      </c>
      <c r="K1534" s="20" t="n">
        <v>0</v>
      </c>
      <c r="L1534" s="20" t="n">
        <v>216</v>
      </c>
      <c r="M1534" s="20" t="n">
        <v>173</v>
      </c>
      <c r="N1534" s="20" t="n">
        <v>3</v>
      </c>
      <c r="O1534" s="20" t="n">
        <v>216</v>
      </c>
      <c r="P1534" s="20" t="n">
        <v>173</v>
      </c>
      <c r="Q1534" s="20" t="n">
        <v>2</v>
      </c>
      <c r="R1534" s="20" t="n">
        <v>173</v>
      </c>
      <c r="S1534" s="20" t="n">
        <v>0</v>
      </c>
      <c r="T1534" s="20" t="n">
        <v>0</v>
      </c>
      <c r="U1534" s="21" t="n">
        <v>0</v>
      </c>
      <c r="V1534" s="21" t="n">
        <v>0</v>
      </c>
      <c r="W1534" s="21" t="n">
        <v>0</v>
      </c>
      <c r="X1534" s="21" t="n">
        <v>0</v>
      </c>
    </row>
    <row r="1535" customFormat="false" ht="12.75" hidden="false" customHeight="true" outlineLevel="0" collapsed="false">
      <c r="A1535" s="19" t="s">
        <v>122</v>
      </c>
      <c r="B1535" s="19" t="s">
        <v>3074</v>
      </c>
      <c r="C1535" s="19" t="s">
        <v>3194</v>
      </c>
      <c r="D1535" s="19" t="s">
        <v>3195</v>
      </c>
      <c r="E1535" s="19" t="s">
        <v>3077</v>
      </c>
      <c r="F1535" s="20" t="n">
        <v>0</v>
      </c>
      <c r="G1535" s="20" t="n">
        <v>0</v>
      </c>
      <c r="H1535" s="20" t="n">
        <v>0</v>
      </c>
      <c r="I1535" s="20" t="n">
        <v>0</v>
      </c>
      <c r="J1535" s="21" t="n">
        <v>0</v>
      </c>
      <c r="K1535" s="20" t="n">
        <v>0</v>
      </c>
      <c r="L1535" s="20" t="n">
        <v>672</v>
      </c>
      <c r="M1535" s="20" t="n">
        <v>633</v>
      </c>
      <c r="N1535" s="20" t="n">
        <v>5</v>
      </c>
      <c r="O1535" s="20" t="n">
        <v>672</v>
      </c>
      <c r="P1535" s="20" t="n">
        <v>633</v>
      </c>
      <c r="Q1535" s="20" t="n">
        <v>0</v>
      </c>
      <c r="R1535" s="20" t="n">
        <v>633</v>
      </c>
      <c r="S1535" s="20" t="n">
        <v>0</v>
      </c>
      <c r="T1535" s="20" t="n">
        <v>26</v>
      </c>
      <c r="U1535" s="21" t="n">
        <v>10</v>
      </c>
      <c r="V1535" s="21" t="n">
        <v>16</v>
      </c>
      <c r="W1535" s="21" t="n">
        <v>18</v>
      </c>
      <c r="X1535" s="21" t="n">
        <v>12</v>
      </c>
    </row>
    <row r="1536" customFormat="false" ht="12.75" hidden="false" customHeight="true" outlineLevel="0" collapsed="false">
      <c r="A1536" s="19" t="s">
        <v>122</v>
      </c>
      <c r="B1536" s="19" t="s">
        <v>3074</v>
      </c>
      <c r="C1536" s="19" t="s">
        <v>3196</v>
      </c>
      <c r="D1536" s="19" t="s">
        <v>3019</v>
      </c>
      <c r="E1536" s="19" t="s">
        <v>3077</v>
      </c>
      <c r="F1536" s="20" t="n">
        <v>3</v>
      </c>
      <c r="G1536" s="20" t="n">
        <v>25</v>
      </c>
      <c r="H1536" s="20" t="n">
        <v>4063</v>
      </c>
      <c r="I1536" s="20" t="n">
        <v>0</v>
      </c>
      <c r="J1536" s="21" t="n">
        <v>0</v>
      </c>
      <c r="K1536" s="20" t="n">
        <v>0</v>
      </c>
      <c r="L1536" s="20" t="n">
        <v>216</v>
      </c>
      <c r="M1536" s="20" t="n">
        <v>48</v>
      </c>
      <c r="N1536" s="20" t="n">
        <v>0</v>
      </c>
      <c r="O1536" s="20" t="n">
        <v>216</v>
      </c>
      <c r="P1536" s="20" t="n">
        <v>48</v>
      </c>
      <c r="Q1536" s="20" t="n">
        <v>0</v>
      </c>
      <c r="R1536" s="20" t="n">
        <v>48</v>
      </c>
      <c r="S1536" s="20" t="n">
        <v>0</v>
      </c>
      <c r="T1536" s="20" t="n">
        <v>0</v>
      </c>
      <c r="U1536" s="21" t="n">
        <v>0</v>
      </c>
      <c r="V1536" s="21" t="n">
        <v>0</v>
      </c>
      <c r="W1536" s="21" t="n">
        <v>0</v>
      </c>
      <c r="X1536" s="21" t="n">
        <v>0</v>
      </c>
    </row>
    <row r="1537" customFormat="false" ht="12.75" hidden="false" customHeight="true" outlineLevel="0" collapsed="false">
      <c r="A1537" s="19" t="s">
        <v>122</v>
      </c>
      <c r="B1537" s="19" t="s">
        <v>3074</v>
      </c>
      <c r="C1537" s="19" t="s">
        <v>3197</v>
      </c>
      <c r="D1537" s="19" t="s">
        <v>3198</v>
      </c>
      <c r="E1537" s="19" t="s">
        <v>3077</v>
      </c>
      <c r="F1537" s="20" t="n">
        <v>1</v>
      </c>
      <c r="G1537" s="20" t="n">
        <v>52</v>
      </c>
      <c r="H1537" s="20" t="n">
        <v>950</v>
      </c>
      <c r="I1537" s="20" t="n">
        <v>0</v>
      </c>
      <c r="J1537" s="21" t="n">
        <v>0</v>
      </c>
      <c r="K1537" s="20" t="n">
        <v>0</v>
      </c>
      <c r="L1537" s="20" t="n">
        <v>612</v>
      </c>
      <c r="M1537" s="20" t="n">
        <v>684</v>
      </c>
      <c r="N1537" s="20" t="n">
        <v>113</v>
      </c>
      <c r="O1537" s="20" t="n">
        <v>612</v>
      </c>
      <c r="P1537" s="20" t="n">
        <v>684</v>
      </c>
      <c r="Q1537" s="20" t="n">
        <v>53</v>
      </c>
      <c r="R1537" s="20" t="n">
        <v>684</v>
      </c>
      <c r="S1537" s="20" t="n">
        <v>75</v>
      </c>
      <c r="T1537" s="20" t="n">
        <v>0</v>
      </c>
      <c r="U1537" s="21" t="n">
        <v>0</v>
      </c>
      <c r="V1537" s="21" t="n">
        <v>0</v>
      </c>
      <c r="W1537" s="21" t="n">
        <v>0</v>
      </c>
      <c r="X1537" s="21" t="n">
        <v>0</v>
      </c>
    </row>
    <row r="1538" customFormat="false" ht="12.75" hidden="false" customHeight="true" outlineLevel="0" collapsed="false">
      <c r="A1538" s="19" t="s">
        <v>122</v>
      </c>
      <c r="B1538" s="19" t="s">
        <v>3074</v>
      </c>
      <c r="C1538" s="19" t="s">
        <v>3199</v>
      </c>
      <c r="D1538" s="19" t="s">
        <v>3200</v>
      </c>
      <c r="E1538" s="19" t="s">
        <v>3077</v>
      </c>
      <c r="F1538" s="20" t="n">
        <v>9</v>
      </c>
      <c r="G1538" s="20" t="n">
        <v>84</v>
      </c>
      <c r="H1538" s="20" t="n">
        <v>27777</v>
      </c>
      <c r="I1538" s="20" t="n">
        <v>0</v>
      </c>
      <c r="J1538" s="21" t="n">
        <v>0</v>
      </c>
      <c r="K1538" s="20" t="n">
        <v>0</v>
      </c>
      <c r="L1538" s="20" t="n">
        <v>624</v>
      </c>
      <c r="M1538" s="20" t="n">
        <v>351</v>
      </c>
      <c r="N1538" s="20" t="n">
        <v>0</v>
      </c>
      <c r="O1538" s="20" t="n">
        <v>624</v>
      </c>
      <c r="P1538" s="20" t="n">
        <v>351</v>
      </c>
      <c r="Q1538" s="20" t="n">
        <v>0</v>
      </c>
      <c r="R1538" s="20" t="n">
        <v>351</v>
      </c>
      <c r="S1538" s="20" t="n">
        <v>0</v>
      </c>
      <c r="T1538" s="20" t="n">
        <v>0</v>
      </c>
      <c r="U1538" s="21" t="n">
        <v>0</v>
      </c>
      <c r="V1538" s="21" t="n">
        <v>0</v>
      </c>
      <c r="W1538" s="21" t="n">
        <v>0</v>
      </c>
      <c r="X1538" s="21" t="n">
        <v>0</v>
      </c>
    </row>
    <row r="1539" customFormat="false" ht="12.75" hidden="false" customHeight="true" outlineLevel="0" collapsed="false">
      <c r="A1539" s="19" t="s">
        <v>122</v>
      </c>
      <c r="B1539" s="19" t="s">
        <v>3074</v>
      </c>
      <c r="C1539" s="19" t="s">
        <v>3201</v>
      </c>
      <c r="D1539" s="19" t="s">
        <v>3202</v>
      </c>
      <c r="E1539" s="19" t="s">
        <v>3077</v>
      </c>
      <c r="F1539" s="20" t="n">
        <v>0</v>
      </c>
      <c r="G1539" s="20" t="n">
        <v>0</v>
      </c>
      <c r="H1539" s="20" t="n">
        <v>0</v>
      </c>
      <c r="I1539" s="20" t="n">
        <v>0</v>
      </c>
      <c r="J1539" s="21" t="n">
        <v>0</v>
      </c>
      <c r="K1539" s="20" t="n">
        <v>0</v>
      </c>
      <c r="L1539" s="20" t="n">
        <v>228</v>
      </c>
      <c r="M1539" s="20" t="n">
        <v>48</v>
      </c>
      <c r="N1539" s="20" t="n">
        <v>3</v>
      </c>
      <c r="O1539" s="20" t="n">
        <v>228</v>
      </c>
      <c r="P1539" s="20" t="n">
        <v>48</v>
      </c>
      <c r="Q1539" s="20" t="n">
        <v>0</v>
      </c>
      <c r="R1539" s="20" t="n">
        <v>48</v>
      </c>
      <c r="S1539" s="20" t="n">
        <v>0</v>
      </c>
      <c r="T1539" s="20" t="n">
        <v>0</v>
      </c>
      <c r="U1539" s="21" t="n">
        <v>0</v>
      </c>
      <c r="V1539" s="21" t="n">
        <v>0</v>
      </c>
      <c r="W1539" s="21" t="n">
        <v>0</v>
      </c>
      <c r="X1539" s="21" t="n">
        <v>0</v>
      </c>
    </row>
    <row r="1540" customFormat="false" ht="12.75" hidden="false" customHeight="true" outlineLevel="0" collapsed="false">
      <c r="A1540" s="19" t="s">
        <v>122</v>
      </c>
      <c r="B1540" s="19" t="s">
        <v>3074</v>
      </c>
      <c r="C1540" s="19" t="s">
        <v>3203</v>
      </c>
      <c r="D1540" s="19" t="s">
        <v>3204</v>
      </c>
      <c r="E1540" s="19" t="s">
        <v>3077</v>
      </c>
      <c r="F1540" s="20" t="n">
        <v>1</v>
      </c>
      <c r="G1540" s="20" t="n">
        <v>6</v>
      </c>
      <c r="H1540" s="20" t="n">
        <v>1125</v>
      </c>
      <c r="I1540" s="20" t="n">
        <v>0</v>
      </c>
      <c r="J1540" s="21" t="n">
        <v>0</v>
      </c>
      <c r="K1540" s="20" t="n">
        <v>0</v>
      </c>
      <c r="L1540" s="20" t="n">
        <v>216</v>
      </c>
      <c r="M1540" s="20" t="n">
        <v>141</v>
      </c>
      <c r="N1540" s="20" t="n">
        <v>4</v>
      </c>
      <c r="O1540" s="20" t="n">
        <v>216</v>
      </c>
      <c r="P1540" s="20" t="n">
        <v>141</v>
      </c>
      <c r="Q1540" s="20" t="n">
        <v>1</v>
      </c>
      <c r="R1540" s="20" t="n">
        <v>141</v>
      </c>
      <c r="S1540" s="20" t="n">
        <v>1</v>
      </c>
      <c r="T1540" s="20" t="n">
        <v>0</v>
      </c>
      <c r="U1540" s="21" t="n">
        <v>0</v>
      </c>
      <c r="V1540" s="21" t="n">
        <v>0</v>
      </c>
      <c r="W1540" s="21" t="n">
        <v>0</v>
      </c>
      <c r="X1540" s="21" t="n">
        <v>0</v>
      </c>
    </row>
    <row r="1541" customFormat="false" ht="12.75" hidden="false" customHeight="true" outlineLevel="0" collapsed="false">
      <c r="A1541" s="19" t="s">
        <v>122</v>
      </c>
      <c r="B1541" s="19" t="s">
        <v>3074</v>
      </c>
      <c r="C1541" s="19" t="s">
        <v>3205</v>
      </c>
      <c r="D1541" s="19" t="s">
        <v>3206</v>
      </c>
      <c r="E1541" s="19" t="s">
        <v>3077</v>
      </c>
      <c r="F1541" s="20" t="n">
        <v>7</v>
      </c>
      <c r="G1541" s="20" t="n">
        <v>98</v>
      </c>
      <c r="H1541" s="20" t="n">
        <v>11179</v>
      </c>
      <c r="I1541" s="20" t="n">
        <v>0</v>
      </c>
      <c r="J1541" s="21" t="n">
        <v>0</v>
      </c>
      <c r="K1541" s="20" t="n">
        <v>0</v>
      </c>
      <c r="L1541" s="20" t="n">
        <v>996</v>
      </c>
      <c r="M1541" s="20" t="n">
        <v>670</v>
      </c>
      <c r="N1541" s="20" t="n">
        <v>3</v>
      </c>
      <c r="O1541" s="20" t="n">
        <v>996</v>
      </c>
      <c r="P1541" s="20" t="n">
        <v>670</v>
      </c>
      <c r="Q1541" s="20" t="n">
        <v>26</v>
      </c>
      <c r="R1541" s="20" t="n">
        <v>670</v>
      </c>
      <c r="S1541" s="20" t="n">
        <v>0</v>
      </c>
      <c r="T1541" s="20" t="n">
        <v>122</v>
      </c>
      <c r="U1541" s="21" t="n">
        <v>43</v>
      </c>
      <c r="V1541" s="21" t="n">
        <v>148</v>
      </c>
      <c r="W1541" s="21" t="n">
        <v>206</v>
      </c>
      <c r="X1541" s="21" t="n">
        <v>439</v>
      </c>
    </row>
    <row r="1542" customFormat="false" ht="12.75" hidden="false" customHeight="true" outlineLevel="0" collapsed="false">
      <c r="A1542" s="19" t="s">
        <v>122</v>
      </c>
      <c r="B1542" s="19" t="s">
        <v>3074</v>
      </c>
      <c r="C1542" s="19" t="s">
        <v>3207</v>
      </c>
      <c r="D1542" s="19" t="s">
        <v>3208</v>
      </c>
      <c r="E1542" s="19" t="s">
        <v>3077</v>
      </c>
      <c r="F1542" s="20" t="n">
        <v>23</v>
      </c>
      <c r="G1542" s="20" t="n">
        <v>228</v>
      </c>
      <c r="H1542" s="20" t="n">
        <v>38095</v>
      </c>
      <c r="I1542" s="20" t="n">
        <v>0</v>
      </c>
      <c r="J1542" s="21" t="n">
        <v>0</v>
      </c>
      <c r="K1542" s="20" t="n">
        <v>0</v>
      </c>
      <c r="L1542" s="20" t="n">
        <v>360</v>
      </c>
      <c r="M1542" s="20" t="n">
        <v>424</v>
      </c>
      <c r="N1542" s="20" t="n">
        <v>39</v>
      </c>
      <c r="O1542" s="20" t="n">
        <v>360</v>
      </c>
      <c r="P1542" s="20" t="n">
        <v>424</v>
      </c>
      <c r="Q1542" s="20" t="n">
        <v>24</v>
      </c>
      <c r="R1542" s="20" t="n">
        <v>424</v>
      </c>
      <c r="S1542" s="20" t="n">
        <v>4</v>
      </c>
      <c r="T1542" s="20" t="n">
        <v>0</v>
      </c>
      <c r="U1542" s="21" t="n">
        <v>0</v>
      </c>
      <c r="V1542" s="21" t="n">
        <v>0</v>
      </c>
      <c r="W1542" s="21" t="n">
        <v>0</v>
      </c>
      <c r="X1542" s="21" t="n">
        <v>0</v>
      </c>
    </row>
    <row r="1543" customFormat="false" ht="12.75" hidden="false" customHeight="true" outlineLevel="0" collapsed="false">
      <c r="A1543" s="19" t="s">
        <v>122</v>
      </c>
      <c r="B1543" s="19" t="s">
        <v>3074</v>
      </c>
      <c r="C1543" s="19" t="s">
        <v>3209</v>
      </c>
      <c r="D1543" s="19" t="s">
        <v>3210</v>
      </c>
      <c r="E1543" s="19" t="s">
        <v>3077</v>
      </c>
      <c r="F1543" s="20" t="n">
        <v>0</v>
      </c>
      <c r="G1543" s="20" t="n">
        <v>0</v>
      </c>
      <c r="H1543" s="20" t="n">
        <v>0</v>
      </c>
      <c r="I1543" s="20" t="n">
        <v>0</v>
      </c>
      <c r="J1543" s="21" t="n">
        <v>0</v>
      </c>
      <c r="K1543" s="20" t="n">
        <v>0</v>
      </c>
      <c r="L1543" s="20" t="n">
        <v>348</v>
      </c>
      <c r="M1543" s="20" t="n">
        <v>126</v>
      </c>
      <c r="N1543" s="20" t="n">
        <v>4</v>
      </c>
      <c r="O1543" s="20" t="n">
        <v>348</v>
      </c>
      <c r="P1543" s="20" t="n">
        <v>126</v>
      </c>
      <c r="Q1543" s="20" t="n">
        <v>2</v>
      </c>
      <c r="R1543" s="20" t="n">
        <v>126</v>
      </c>
      <c r="S1543" s="20" t="n">
        <v>1</v>
      </c>
      <c r="T1543" s="20" t="n">
        <v>0</v>
      </c>
      <c r="U1543" s="21" t="n">
        <v>0</v>
      </c>
      <c r="V1543" s="21" t="n">
        <v>0</v>
      </c>
      <c r="W1543" s="21" t="n">
        <v>0</v>
      </c>
      <c r="X1543" s="21" t="n">
        <v>0</v>
      </c>
    </row>
    <row r="1544" customFormat="false" ht="12.75" hidden="false" customHeight="true" outlineLevel="0" collapsed="false">
      <c r="A1544" s="19" t="s">
        <v>122</v>
      </c>
      <c r="B1544" s="19" t="s">
        <v>3074</v>
      </c>
      <c r="C1544" s="19" t="s">
        <v>3211</v>
      </c>
      <c r="D1544" s="19" t="s">
        <v>3212</v>
      </c>
      <c r="E1544" s="19" t="s">
        <v>3077</v>
      </c>
      <c r="F1544" s="20" t="n">
        <v>2</v>
      </c>
      <c r="G1544" s="20" t="n">
        <v>14</v>
      </c>
      <c r="H1544" s="20" t="n">
        <v>1000</v>
      </c>
      <c r="I1544" s="20" t="n">
        <v>0</v>
      </c>
      <c r="J1544" s="21" t="n">
        <v>0</v>
      </c>
      <c r="K1544" s="20" t="n">
        <v>0</v>
      </c>
      <c r="L1544" s="20" t="n">
        <v>312</v>
      </c>
      <c r="M1544" s="20" t="n">
        <v>118</v>
      </c>
      <c r="N1544" s="20" t="n">
        <v>17</v>
      </c>
      <c r="O1544" s="20" t="n">
        <v>312</v>
      </c>
      <c r="P1544" s="20" t="n">
        <v>118</v>
      </c>
      <c r="Q1544" s="20" t="n">
        <v>4</v>
      </c>
      <c r="R1544" s="20" t="n">
        <v>118</v>
      </c>
      <c r="S1544" s="20" t="n">
        <v>10</v>
      </c>
      <c r="T1544" s="20" t="n">
        <v>0</v>
      </c>
      <c r="U1544" s="21" t="n">
        <v>0</v>
      </c>
      <c r="V1544" s="21" t="n">
        <v>0</v>
      </c>
      <c r="W1544" s="21" t="n">
        <v>0</v>
      </c>
      <c r="X1544" s="21" t="n">
        <v>0</v>
      </c>
    </row>
    <row r="1545" customFormat="false" ht="12.75" hidden="false" customHeight="true" outlineLevel="0" collapsed="false">
      <c r="A1545" s="19" t="s">
        <v>122</v>
      </c>
      <c r="B1545" s="19" t="s">
        <v>3074</v>
      </c>
      <c r="C1545" s="19" t="s">
        <v>3213</v>
      </c>
      <c r="D1545" s="19" t="s">
        <v>3214</v>
      </c>
      <c r="E1545" s="19" t="s">
        <v>3077</v>
      </c>
      <c r="F1545" s="20" t="n">
        <v>0</v>
      </c>
      <c r="G1545" s="20" t="n">
        <v>0</v>
      </c>
      <c r="H1545" s="20" t="n">
        <v>0</v>
      </c>
      <c r="I1545" s="20" t="n">
        <v>0</v>
      </c>
      <c r="J1545" s="21" t="n">
        <v>0</v>
      </c>
      <c r="K1545" s="20" t="n">
        <v>0</v>
      </c>
      <c r="L1545" s="20" t="n">
        <v>588</v>
      </c>
      <c r="M1545" s="20" t="n">
        <v>402</v>
      </c>
      <c r="N1545" s="20" t="n">
        <v>4</v>
      </c>
      <c r="O1545" s="20" t="n">
        <v>588</v>
      </c>
      <c r="P1545" s="20" t="n">
        <v>402</v>
      </c>
      <c r="Q1545" s="20" t="n">
        <v>1</v>
      </c>
      <c r="R1545" s="20" t="n">
        <v>402</v>
      </c>
      <c r="S1545" s="20" t="n">
        <v>11</v>
      </c>
      <c r="T1545" s="20" t="n">
        <v>0</v>
      </c>
      <c r="U1545" s="21" t="n">
        <v>0</v>
      </c>
      <c r="V1545" s="21" t="n">
        <v>0</v>
      </c>
      <c r="W1545" s="21" t="n">
        <v>0</v>
      </c>
      <c r="X1545" s="21" t="n">
        <v>0</v>
      </c>
    </row>
    <row r="1546" customFormat="false" ht="12.75" hidden="false" customHeight="true" outlineLevel="0" collapsed="false">
      <c r="A1546" s="19" t="s">
        <v>122</v>
      </c>
      <c r="B1546" s="19" t="s">
        <v>3074</v>
      </c>
      <c r="C1546" s="19" t="s">
        <v>3215</v>
      </c>
      <c r="D1546" s="19" t="s">
        <v>1258</v>
      </c>
      <c r="E1546" s="19" t="s">
        <v>3077</v>
      </c>
      <c r="F1546" s="20" t="n">
        <v>0</v>
      </c>
      <c r="G1546" s="20" t="n">
        <v>0</v>
      </c>
      <c r="H1546" s="20" t="n">
        <v>0</v>
      </c>
      <c r="I1546" s="20" t="n">
        <v>0</v>
      </c>
      <c r="J1546" s="21" t="n">
        <v>0</v>
      </c>
      <c r="K1546" s="20" t="n">
        <v>0</v>
      </c>
      <c r="L1546" s="20" t="n">
        <v>348</v>
      </c>
      <c r="M1546" s="20" t="n">
        <v>224</v>
      </c>
      <c r="N1546" s="20" t="n">
        <v>0</v>
      </c>
      <c r="O1546" s="20" t="n">
        <v>348</v>
      </c>
      <c r="P1546" s="20" t="n">
        <v>224</v>
      </c>
      <c r="Q1546" s="20" t="n">
        <v>0</v>
      </c>
      <c r="R1546" s="20" t="n">
        <v>224</v>
      </c>
      <c r="S1546" s="20" t="n">
        <v>0</v>
      </c>
      <c r="T1546" s="20" t="n">
        <v>0</v>
      </c>
      <c r="U1546" s="21" t="n">
        <v>0</v>
      </c>
      <c r="V1546" s="21" t="n">
        <v>0</v>
      </c>
      <c r="W1546" s="21" t="n">
        <v>0</v>
      </c>
      <c r="X1546" s="21" t="n">
        <v>0</v>
      </c>
    </row>
    <row r="1547" customFormat="false" ht="12.75" hidden="false" customHeight="true" outlineLevel="0" collapsed="false">
      <c r="A1547" s="19" t="s">
        <v>122</v>
      </c>
      <c r="B1547" s="19" t="s">
        <v>3074</v>
      </c>
      <c r="C1547" s="19" t="s">
        <v>3216</v>
      </c>
      <c r="D1547" s="19" t="s">
        <v>3217</v>
      </c>
      <c r="E1547" s="19" t="s">
        <v>3077</v>
      </c>
      <c r="F1547" s="20" t="n">
        <v>0</v>
      </c>
      <c r="G1547" s="20" t="n">
        <v>0</v>
      </c>
      <c r="H1547" s="20" t="n">
        <v>0</v>
      </c>
      <c r="I1547" s="20" t="n">
        <v>0</v>
      </c>
      <c r="J1547" s="21" t="n">
        <v>0</v>
      </c>
      <c r="K1547" s="20" t="n">
        <v>0</v>
      </c>
      <c r="L1547" s="20" t="n">
        <v>636</v>
      </c>
      <c r="M1547" s="20" t="n">
        <v>267</v>
      </c>
      <c r="N1547" s="20" t="n">
        <v>7</v>
      </c>
      <c r="O1547" s="20" t="n">
        <v>636</v>
      </c>
      <c r="P1547" s="20" t="n">
        <v>267</v>
      </c>
      <c r="Q1547" s="20" t="n">
        <v>19</v>
      </c>
      <c r="R1547" s="20" t="n">
        <v>267</v>
      </c>
      <c r="S1547" s="20" t="n">
        <v>1</v>
      </c>
      <c r="T1547" s="20" t="n">
        <v>0</v>
      </c>
      <c r="U1547" s="21" t="n">
        <v>0</v>
      </c>
      <c r="V1547" s="21" t="n">
        <v>0</v>
      </c>
      <c r="W1547" s="21" t="n">
        <v>0</v>
      </c>
      <c r="X1547" s="21" t="n">
        <v>0</v>
      </c>
    </row>
    <row r="1548" customFormat="false" ht="12.75" hidden="false" customHeight="true" outlineLevel="0" collapsed="false">
      <c r="A1548" s="19" t="s">
        <v>122</v>
      </c>
      <c r="B1548" s="19" t="s">
        <v>3074</v>
      </c>
      <c r="C1548" s="19" t="s">
        <v>3218</v>
      </c>
      <c r="D1548" s="19" t="s">
        <v>3219</v>
      </c>
      <c r="E1548" s="19" t="s">
        <v>3077</v>
      </c>
      <c r="F1548" s="20" t="n">
        <v>0</v>
      </c>
      <c r="G1548" s="20" t="n">
        <v>0</v>
      </c>
      <c r="H1548" s="20" t="n">
        <v>0</v>
      </c>
      <c r="I1548" s="20" t="n">
        <v>0</v>
      </c>
      <c r="J1548" s="21" t="n">
        <v>0</v>
      </c>
      <c r="K1548" s="20" t="n">
        <v>0</v>
      </c>
      <c r="L1548" s="20" t="n">
        <v>792</v>
      </c>
      <c r="M1548" s="20" t="n">
        <v>658</v>
      </c>
      <c r="N1548" s="20" t="n">
        <v>7</v>
      </c>
      <c r="O1548" s="20" t="n">
        <v>792</v>
      </c>
      <c r="P1548" s="20" t="n">
        <v>658</v>
      </c>
      <c r="Q1548" s="20" t="n">
        <v>85</v>
      </c>
      <c r="R1548" s="20" t="n">
        <v>658</v>
      </c>
      <c r="S1548" s="20" t="n">
        <v>0</v>
      </c>
      <c r="T1548" s="20" t="n">
        <v>0</v>
      </c>
      <c r="U1548" s="21" t="n">
        <v>0</v>
      </c>
      <c r="V1548" s="21" t="n">
        <v>0</v>
      </c>
      <c r="W1548" s="21" t="n">
        <v>0</v>
      </c>
      <c r="X1548" s="21" t="n">
        <v>0</v>
      </c>
    </row>
    <row r="1549" customFormat="false" ht="12.75" hidden="false" customHeight="true" outlineLevel="0" collapsed="false">
      <c r="A1549" s="19" t="s">
        <v>122</v>
      </c>
      <c r="B1549" s="19" t="s">
        <v>3074</v>
      </c>
      <c r="C1549" s="19" t="s">
        <v>3220</v>
      </c>
      <c r="D1549" s="19" t="s">
        <v>3221</v>
      </c>
      <c r="E1549" s="19" t="s">
        <v>3077</v>
      </c>
      <c r="F1549" s="20" t="n">
        <v>1</v>
      </c>
      <c r="G1549" s="20" t="n">
        <v>8</v>
      </c>
      <c r="H1549" s="20" t="n">
        <v>10977</v>
      </c>
      <c r="I1549" s="20" t="n">
        <v>0</v>
      </c>
      <c r="J1549" s="21" t="n">
        <v>0</v>
      </c>
      <c r="K1549" s="20" t="n">
        <v>0</v>
      </c>
      <c r="L1549" s="20" t="n">
        <v>648</v>
      </c>
      <c r="M1549" s="20" t="n">
        <v>330</v>
      </c>
      <c r="N1549" s="20" t="n">
        <v>6</v>
      </c>
      <c r="O1549" s="20" t="n">
        <v>648</v>
      </c>
      <c r="P1549" s="20" t="n">
        <v>330</v>
      </c>
      <c r="Q1549" s="20" t="n">
        <v>2</v>
      </c>
      <c r="R1549" s="20" t="n">
        <v>330</v>
      </c>
      <c r="S1549" s="20" t="n">
        <v>5</v>
      </c>
      <c r="T1549" s="20" t="n">
        <v>0</v>
      </c>
      <c r="U1549" s="21" t="n">
        <v>0</v>
      </c>
      <c r="V1549" s="21" t="n">
        <v>0</v>
      </c>
      <c r="W1549" s="21" t="n">
        <v>0</v>
      </c>
      <c r="X1549" s="21" t="n">
        <v>0</v>
      </c>
    </row>
    <row r="1550" customFormat="false" ht="12.75" hidden="false" customHeight="true" outlineLevel="0" collapsed="false">
      <c r="A1550" s="19" t="s">
        <v>122</v>
      </c>
      <c r="B1550" s="19" t="s">
        <v>3074</v>
      </c>
      <c r="C1550" s="19" t="s">
        <v>3222</v>
      </c>
      <c r="D1550" s="19" t="s">
        <v>3223</v>
      </c>
      <c r="E1550" s="19" t="s">
        <v>3077</v>
      </c>
      <c r="F1550" s="20" t="n">
        <v>4</v>
      </c>
      <c r="G1550" s="20" t="n">
        <v>12</v>
      </c>
      <c r="H1550" s="20" t="n">
        <v>24152</v>
      </c>
      <c r="I1550" s="20" t="n">
        <v>0</v>
      </c>
      <c r="J1550" s="21" t="n">
        <v>0</v>
      </c>
      <c r="K1550" s="20" t="n">
        <v>0</v>
      </c>
      <c r="L1550" s="20" t="n">
        <v>600</v>
      </c>
      <c r="M1550" s="20" t="n">
        <v>349</v>
      </c>
      <c r="N1550" s="20" t="n">
        <v>31</v>
      </c>
      <c r="O1550" s="20" t="n">
        <v>600</v>
      </c>
      <c r="P1550" s="20" t="n">
        <v>349</v>
      </c>
      <c r="Q1550" s="20" t="n">
        <v>6</v>
      </c>
      <c r="R1550" s="20" t="n">
        <v>349</v>
      </c>
      <c r="S1550" s="20" t="n">
        <v>10</v>
      </c>
      <c r="T1550" s="20" t="n">
        <v>0</v>
      </c>
      <c r="U1550" s="21" t="n">
        <v>0</v>
      </c>
      <c r="V1550" s="21" t="n">
        <v>0</v>
      </c>
      <c r="W1550" s="21" t="n">
        <v>0</v>
      </c>
      <c r="X1550" s="21" t="n">
        <v>0</v>
      </c>
    </row>
    <row r="1551" customFormat="false" ht="12.75" hidden="false" customHeight="true" outlineLevel="0" collapsed="false">
      <c r="A1551" s="19" t="s">
        <v>122</v>
      </c>
      <c r="B1551" s="19" t="s">
        <v>3074</v>
      </c>
      <c r="C1551" s="19" t="s">
        <v>3224</v>
      </c>
      <c r="D1551" s="19" t="s">
        <v>3225</v>
      </c>
      <c r="E1551" s="19" t="s">
        <v>3077</v>
      </c>
      <c r="F1551" s="20" t="n">
        <v>0</v>
      </c>
      <c r="G1551" s="20" t="n">
        <v>0</v>
      </c>
      <c r="H1551" s="20" t="n">
        <v>0</v>
      </c>
      <c r="I1551" s="20" t="n">
        <v>0</v>
      </c>
      <c r="J1551" s="21" t="n">
        <v>0</v>
      </c>
      <c r="K1551" s="20" t="n">
        <v>0</v>
      </c>
      <c r="L1551" s="20" t="n">
        <v>624</v>
      </c>
      <c r="M1551" s="20" t="n">
        <v>584</v>
      </c>
      <c r="N1551" s="20" t="n">
        <v>16</v>
      </c>
      <c r="O1551" s="20" t="n">
        <v>624</v>
      </c>
      <c r="P1551" s="20" t="n">
        <v>584</v>
      </c>
      <c r="Q1551" s="20" t="n">
        <v>7</v>
      </c>
      <c r="R1551" s="20" t="n">
        <v>584</v>
      </c>
      <c r="S1551" s="20" t="n">
        <v>0</v>
      </c>
      <c r="T1551" s="20" t="n">
        <v>159</v>
      </c>
      <c r="U1551" s="21" t="n">
        <v>595</v>
      </c>
      <c r="V1551" s="21" t="n">
        <v>207</v>
      </c>
      <c r="W1551" s="21" t="n">
        <v>119</v>
      </c>
      <c r="X1551" s="21" t="n">
        <v>106</v>
      </c>
    </row>
    <row r="1552" customFormat="false" ht="12.75" hidden="false" customHeight="true" outlineLevel="0" collapsed="false">
      <c r="A1552" s="19" t="s">
        <v>122</v>
      </c>
      <c r="B1552" s="19" t="s">
        <v>3074</v>
      </c>
      <c r="C1552" s="19" t="s">
        <v>3226</v>
      </c>
      <c r="D1552" s="19" t="s">
        <v>3227</v>
      </c>
      <c r="E1552" s="19" t="s">
        <v>3077</v>
      </c>
      <c r="F1552" s="20" t="n">
        <v>0</v>
      </c>
      <c r="G1552" s="20" t="n">
        <v>0</v>
      </c>
      <c r="H1552" s="20" t="n">
        <v>0</v>
      </c>
      <c r="I1552" s="20" t="n">
        <v>0</v>
      </c>
      <c r="J1552" s="21" t="n">
        <v>0</v>
      </c>
      <c r="K1552" s="20" t="n">
        <v>0</v>
      </c>
      <c r="L1552" s="20" t="n">
        <v>216</v>
      </c>
      <c r="M1552" s="20" t="n">
        <v>97</v>
      </c>
      <c r="N1552" s="20" t="n">
        <v>7</v>
      </c>
      <c r="O1552" s="20" t="n">
        <v>216</v>
      </c>
      <c r="P1552" s="20" t="n">
        <v>97</v>
      </c>
      <c r="Q1552" s="20" t="n">
        <v>8</v>
      </c>
      <c r="R1552" s="20" t="n">
        <v>97</v>
      </c>
      <c r="S1552" s="20" t="n">
        <v>0</v>
      </c>
      <c r="T1552" s="20" t="n">
        <v>0</v>
      </c>
      <c r="U1552" s="21" t="n">
        <v>0</v>
      </c>
      <c r="V1552" s="21" t="n">
        <v>0</v>
      </c>
      <c r="W1552" s="21" t="n">
        <v>0</v>
      </c>
      <c r="X1552" s="21" t="n">
        <v>0</v>
      </c>
    </row>
    <row r="1553" customFormat="false" ht="12.75" hidden="false" customHeight="true" outlineLevel="0" collapsed="false">
      <c r="A1553" s="19" t="s">
        <v>122</v>
      </c>
      <c r="B1553" s="19" t="s">
        <v>3074</v>
      </c>
      <c r="C1553" s="19" t="s">
        <v>3228</v>
      </c>
      <c r="D1553" s="19" t="s">
        <v>3229</v>
      </c>
      <c r="E1553" s="19" t="s">
        <v>3077</v>
      </c>
      <c r="F1553" s="20" t="n">
        <v>3</v>
      </c>
      <c r="G1553" s="20" t="n">
        <v>21</v>
      </c>
      <c r="H1553" s="20" t="n">
        <v>41210</v>
      </c>
      <c r="I1553" s="20" t="n">
        <v>0</v>
      </c>
      <c r="J1553" s="21" t="n">
        <v>0</v>
      </c>
      <c r="K1553" s="20" t="n">
        <v>0</v>
      </c>
      <c r="L1553" s="20" t="n">
        <v>2340</v>
      </c>
      <c r="M1553" s="20" t="n">
        <v>996</v>
      </c>
      <c r="N1553" s="20" t="n">
        <v>49</v>
      </c>
      <c r="O1553" s="20" t="n">
        <v>2340</v>
      </c>
      <c r="P1553" s="20" t="n">
        <v>996</v>
      </c>
      <c r="Q1553" s="20" t="n">
        <v>9</v>
      </c>
      <c r="R1553" s="20" t="n">
        <v>996</v>
      </c>
      <c r="S1553" s="20" t="n">
        <v>18</v>
      </c>
      <c r="T1553" s="20" t="n">
        <v>0</v>
      </c>
      <c r="U1553" s="21" t="n">
        <v>0</v>
      </c>
      <c r="V1553" s="21" t="n">
        <v>0</v>
      </c>
      <c r="W1553" s="21" t="n">
        <v>0</v>
      </c>
      <c r="X1553" s="21" t="n">
        <v>0</v>
      </c>
    </row>
    <row r="1554" customFormat="false" ht="12.75" hidden="false" customHeight="true" outlineLevel="0" collapsed="false">
      <c r="A1554" s="19" t="s">
        <v>122</v>
      </c>
      <c r="B1554" s="19" t="s">
        <v>3074</v>
      </c>
      <c r="C1554" s="19" t="s">
        <v>3230</v>
      </c>
      <c r="D1554" s="19" t="s">
        <v>3231</v>
      </c>
      <c r="E1554" s="19" t="s">
        <v>3077</v>
      </c>
      <c r="F1554" s="20" t="n">
        <v>2</v>
      </c>
      <c r="G1554" s="20" t="n">
        <v>18</v>
      </c>
      <c r="H1554" s="20" t="n">
        <v>1200</v>
      </c>
      <c r="I1554" s="20" t="n">
        <v>0</v>
      </c>
      <c r="J1554" s="21" t="n">
        <v>0</v>
      </c>
      <c r="K1554" s="20" t="n">
        <v>0</v>
      </c>
      <c r="L1554" s="20" t="n">
        <v>480</v>
      </c>
      <c r="M1554" s="20" t="n">
        <v>229</v>
      </c>
      <c r="N1554" s="20" t="n">
        <v>21</v>
      </c>
      <c r="O1554" s="20" t="n">
        <v>480</v>
      </c>
      <c r="P1554" s="20" t="n">
        <v>229</v>
      </c>
      <c r="Q1554" s="20" t="n">
        <v>27</v>
      </c>
      <c r="R1554" s="20" t="n">
        <v>229</v>
      </c>
      <c r="S1554" s="20" t="n">
        <v>5</v>
      </c>
      <c r="T1554" s="20" t="n">
        <v>0</v>
      </c>
      <c r="U1554" s="21" t="n">
        <v>0</v>
      </c>
      <c r="V1554" s="21" t="n">
        <v>0</v>
      </c>
      <c r="W1554" s="21" t="n">
        <v>0</v>
      </c>
      <c r="X1554" s="21" t="n">
        <v>0</v>
      </c>
    </row>
    <row r="1555" customFormat="false" ht="12.75" hidden="false" customHeight="true" outlineLevel="0" collapsed="false">
      <c r="A1555" s="19" t="s">
        <v>122</v>
      </c>
      <c r="B1555" s="19" t="s">
        <v>3074</v>
      </c>
      <c r="C1555" s="19" t="s">
        <v>3232</v>
      </c>
      <c r="D1555" s="19" t="s">
        <v>3233</v>
      </c>
      <c r="E1555" s="19" t="s">
        <v>3077</v>
      </c>
      <c r="F1555" s="20" t="n">
        <v>0</v>
      </c>
      <c r="G1555" s="20" t="n">
        <v>0</v>
      </c>
      <c r="H1555" s="20" t="n">
        <v>0</v>
      </c>
      <c r="I1555" s="20" t="n">
        <v>0</v>
      </c>
      <c r="J1555" s="21" t="n">
        <v>0</v>
      </c>
      <c r="K1555" s="20" t="n">
        <v>0</v>
      </c>
      <c r="L1555" s="20" t="n">
        <v>252</v>
      </c>
      <c r="M1555" s="20" t="n">
        <v>72</v>
      </c>
      <c r="N1555" s="20" t="n">
        <v>0</v>
      </c>
      <c r="O1555" s="20" t="n">
        <v>252</v>
      </c>
      <c r="P1555" s="20" t="n">
        <v>72</v>
      </c>
      <c r="Q1555" s="20" t="n">
        <v>2</v>
      </c>
      <c r="R1555" s="20" t="n">
        <v>72</v>
      </c>
      <c r="S1555" s="20" t="n">
        <v>0</v>
      </c>
      <c r="T1555" s="20" t="n">
        <v>0</v>
      </c>
      <c r="U1555" s="21" t="n">
        <v>0</v>
      </c>
      <c r="V1555" s="21" t="n">
        <v>0</v>
      </c>
      <c r="W1555" s="21" t="n">
        <v>0</v>
      </c>
      <c r="X1555" s="21" t="n">
        <v>0</v>
      </c>
    </row>
    <row r="1556" customFormat="false" ht="12.75" hidden="false" customHeight="true" outlineLevel="0" collapsed="false">
      <c r="A1556" s="19" t="s">
        <v>122</v>
      </c>
      <c r="B1556" s="19" t="s">
        <v>3074</v>
      </c>
      <c r="C1556" s="19" t="s">
        <v>3234</v>
      </c>
      <c r="D1556" s="19" t="s">
        <v>3235</v>
      </c>
      <c r="E1556" s="19" t="s">
        <v>3077</v>
      </c>
      <c r="F1556" s="20" t="n">
        <v>10</v>
      </c>
      <c r="G1556" s="20" t="n">
        <v>134</v>
      </c>
      <c r="H1556" s="20" t="n">
        <v>41970</v>
      </c>
      <c r="I1556" s="20" t="n">
        <v>0</v>
      </c>
      <c r="J1556" s="21" t="n">
        <v>0</v>
      </c>
      <c r="K1556" s="20" t="n">
        <v>0</v>
      </c>
      <c r="L1556" s="20" t="n">
        <v>744</v>
      </c>
      <c r="M1556" s="20" t="n">
        <v>715</v>
      </c>
      <c r="N1556" s="20" t="n">
        <v>16</v>
      </c>
      <c r="O1556" s="20" t="n">
        <v>744</v>
      </c>
      <c r="P1556" s="20" t="n">
        <v>715</v>
      </c>
      <c r="Q1556" s="20" t="n">
        <v>6</v>
      </c>
      <c r="R1556" s="20" t="n">
        <v>715</v>
      </c>
      <c r="S1556" s="20" t="n">
        <v>0</v>
      </c>
      <c r="T1556" s="20" t="n">
        <v>22</v>
      </c>
      <c r="U1556" s="21" t="n">
        <v>322</v>
      </c>
      <c r="V1556" s="21" t="n">
        <v>22</v>
      </c>
      <c r="W1556" s="21" t="n">
        <v>22</v>
      </c>
      <c r="X1556" s="21" t="n">
        <v>59</v>
      </c>
    </row>
    <row r="1557" customFormat="false" ht="12.75" hidden="false" customHeight="true" outlineLevel="0" collapsed="false">
      <c r="A1557" s="19" t="s">
        <v>122</v>
      </c>
      <c r="B1557" s="19" t="s">
        <v>3074</v>
      </c>
      <c r="C1557" s="19" t="s">
        <v>3236</v>
      </c>
      <c r="D1557" s="19" t="s">
        <v>3237</v>
      </c>
      <c r="E1557" s="19" t="s">
        <v>3077</v>
      </c>
      <c r="F1557" s="20" t="n">
        <v>3</v>
      </c>
      <c r="G1557" s="20" t="n">
        <v>34</v>
      </c>
      <c r="H1557" s="20" t="n">
        <v>3415</v>
      </c>
      <c r="I1557" s="20" t="n">
        <v>0</v>
      </c>
      <c r="J1557" s="21" t="n">
        <v>0</v>
      </c>
      <c r="K1557" s="20" t="n">
        <v>0</v>
      </c>
      <c r="L1557" s="20" t="n">
        <v>228</v>
      </c>
      <c r="M1557" s="20" t="n">
        <v>99</v>
      </c>
      <c r="N1557" s="20" t="n">
        <v>10</v>
      </c>
      <c r="O1557" s="20" t="n">
        <v>228</v>
      </c>
      <c r="P1557" s="20" t="n">
        <v>99</v>
      </c>
      <c r="Q1557" s="20" t="n">
        <v>3</v>
      </c>
      <c r="R1557" s="20" t="n">
        <v>99</v>
      </c>
      <c r="S1557" s="20" t="n">
        <v>0</v>
      </c>
      <c r="T1557" s="20" t="n">
        <v>0</v>
      </c>
      <c r="U1557" s="21" t="n">
        <v>0</v>
      </c>
      <c r="V1557" s="21" t="n">
        <v>0</v>
      </c>
      <c r="W1557" s="21" t="n">
        <v>0</v>
      </c>
      <c r="X1557" s="21" t="n">
        <v>0</v>
      </c>
    </row>
    <row r="1558" customFormat="false" ht="12.75" hidden="false" customHeight="true" outlineLevel="0" collapsed="false">
      <c r="A1558" s="19" t="s">
        <v>122</v>
      </c>
      <c r="B1558" s="19" t="s">
        <v>3074</v>
      </c>
      <c r="C1558" s="19" t="s">
        <v>3238</v>
      </c>
      <c r="D1558" s="19" t="s">
        <v>3239</v>
      </c>
      <c r="E1558" s="19" t="s">
        <v>3077</v>
      </c>
      <c r="F1558" s="20" t="n">
        <v>14</v>
      </c>
      <c r="G1558" s="20" t="n">
        <v>152</v>
      </c>
      <c r="H1558" s="20" t="n">
        <v>29667</v>
      </c>
      <c r="I1558" s="20" t="n">
        <v>0</v>
      </c>
      <c r="J1558" s="21" t="n">
        <v>0</v>
      </c>
      <c r="K1558" s="20" t="n">
        <v>0</v>
      </c>
      <c r="L1558" s="20" t="n">
        <v>672</v>
      </c>
      <c r="M1558" s="20" t="n">
        <v>590</v>
      </c>
      <c r="N1558" s="20" t="n">
        <v>30</v>
      </c>
      <c r="O1558" s="20" t="n">
        <v>672</v>
      </c>
      <c r="P1558" s="20" t="n">
        <v>590</v>
      </c>
      <c r="Q1558" s="20" t="n">
        <v>25</v>
      </c>
      <c r="R1558" s="20" t="n">
        <v>590</v>
      </c>
      <c r="S1558" s="20" t="n">
        <v>5</v>
      </c>
      <c r="T1558" s="20" t="n">
        <v>0</v>
      </c>
      <c r="U1558" s="21" t="n">
        <v>0</v>
      </c>
      <c r="V1558" s="21" t="n">
        <v>0</v>
      </c>
      <c r="W1558" s="21" t="n">
        <v>0</v>
      </c>
      <c r="X1558" s="21" t="n">
        <v>0</v>
      </c>
    </row>
    <row r="1559" customFormat="false" ht="12.75" hidden="false" customHeight="true" outlineLevel="0" collapsed="false">
      <c r="A1559" s="19" t="s">
        <v>122</v>
      </c>
      <c r="B1559" s="19" t="s">
        <v>3074</v>
      </c>
      <c r="C1559" s="19" t="s">
        <v>3240</v>
      </c>
      <c r="D1559" s="19" t="s">
        <v>3241</v>
      </c>
      <c r="E1559" s="19" t="s">
        <v>3077</v>
      </c>
      <c r="F1559" s="20" t="n">
        <v>2</v>
      </c>
      <c r="G1559" s="20" t="n">
        <v>42</v>
      </c>
      <c r="H1559" s="20" t="n">
        <v>1895</v>
      </c>
      <c r="I1559" s="20" t="n">
        <v>0</v>
      </c>
      <c r="J1559" s="21" t="n">
        <v>0</v>
      </c>
      <c r="K1559" s="20" t="n">
        <v>0</v>
      </c>
      <c r="L1559" s="20" t="n">
        <v>228</v>
      </c>
      <c r="M1559" s="20" t="n">
        <v>120</v>
      </c>
      <c r="N1559" s="20" t="n">
        <v>34</v>
      </c>
      <c r="O1559" s="20" t="n">
        <v>228</v>
      </c>
      <c r="P1559" s="20" t="n">
        <v>120</v>
      </c>
      <c r="Q1559" s="20" t="n">
        <v>2</v>
      </c>
      <c r="R1559" s="20" t="n">
        <v>120</v>
      </c>
      <c r="S1559" s="20" t="n">
        <v>6</v>
      </c>
      <c r="T1559" s="20" t="n">
        <v>0</v>
      </c>
      <c r="U1559" s="21" t="n">
        <v>0</v>
      </c>
      <c r="V1559" s="21" t="n">
        <v>0</v>
      </c>
      <c r="W1559" s="21" t="n">
        <v>0</v>
      </c>
      <c r="X1559" s="21" t="n">
        <v>0</v>
      </c>
    </row>
    <row r="1560" customFormat="false" ht="12.75" hidden="false" customHeight="true" outlineLevel="0" collapsed="false">
      <c r="A1560" s="19" t="s">
        <v>122</v>
      </c>
      <c r="B1560" s="19" t="s">
        <v>3074</v>
      </c>
      <c r="C1560" s="19" t="s">
        <v>3242</v>
      </c>
      <c r="D1560" s="19" t="s">
        <v>3243</v>
      </c>
      <c r="E1560" s="19" t="s">
        <v>3077</v>
      </c>
      <c r="F1560" s="20" t="n">
        <v>2</v>
      </c>
      <c r="G1560" s="20" t="n">
        <v>14</v>
      </c>
      <c r="H1560" s="20" t="n">
        <v>1727</v>
      </c>
      <c r="I1560" s="20" t="n">
        <v>0</v>
      </c>
      <c r="J1560" s="21" t="n">
        <v>0</v>
      </c>
      <c r="K1560" s="20" t="n">
        <v>0</v>
      </c>
      <c r="L1560" s="20" t="n">
        <v>216</v>
      </c>
      <c r="M1560" s="20" t="n">
        <v>291</v>
      </c>
      <c r="N1560" s="20" t="n">
        <v>0</v>
      </c>
      <c r="O1560" s="20" t="n">
        <v>216</v>
      </c>
      <c r="P1560" s="20" t="n">
        <v>291</v>
      </c>
      <c r="Q1560" s="20" t="n">
        <v>0</v>
      </c>
      <c r="R1560" s="20" t="n">
        <v>291</v>
      </c>
      <c r="S1560" s="20" t="n">
        <v>0</v>
      </c>
      <c r="T1560" s="20" t="n">
        <v>0</v>
      </c>
      <c r="U1560" s="21" t="n">
        <v>0</v>
      </c>
      <c r="V1560" s="21" t="n">
        <v>0</v>
      </c>
      <c r="W1560" s="21" t="n">
        <v>0</v>
      </c>
      <c r="X1560" s="21" t="n">
        <v>0</v>
      </c>
    </row>
    <row r="1561" customFormat="false" ht="12.75" hidden="false" customHeight="true" outlineLevel="0" collapsed="false">
      <c r="A1561" s="19" t="s">
        <v>122</v>
      </c>
      <c r="B1561" s="19" t="s">
        <v>3074</v>
      </c>
      <c r="C1561" s="19" t="s">
        <v>3244</v>
      </c>
      <c r="D1561" s="19" t="s">
        <v>3245</v>
      </c>
      <c r="E1561" s="19" t="s">
        <v>3077</v>
      </c>
      <c r="F1561" s="20" t="n">
        <v>32</v>
      </c>
      <c r="G1561" s="20" t="n">
        <v>62</v>
      </c>
      <c r="H1561" s="20" t="n">
        <v>11040</v>
      </c>
      <c r="I1561" s="20" t="n">
        <v>0</v>
      </c>
      <c r="J1561" s="21" t="n">
        <v>0</v>
      </c>
      <c r="K1561" s="20" t="n">
        <v>0</v>
      </c>
      <c r="L1561" s="20" t="n">
        <v>216</v>
      </c>
      <c r="M1561" s="20" t="n">
        <v>280</v>
      </c>
      <c r="N1561" s="20" t="n">
        <v>27</v>
      </c>
      <c r="O1561" s="20" t="n">
        <v>216</v>
      </c>
      <c r="P1561" s="20" t="n">
        <v>280</v>
      </c>
      <c r="Q1561" s="20" t="n">
        <v>28</v>
      </c>
      <c r="R1561" s="20" t="n">
        <v>280</v>
      </c>
      <c r="S1561" s="20" t="n">
        <v>0</v>
      </c>
      <c r="T1561" s="20" t="n">
        <v>0</v>
      </c>
      <c r="U1561" s="21" t="n">
        <v>0</v>
      </c>
      <c r="V1561" s="21" t="n">
        <v>0</v>
      </c>
      <c r="W1561" s="21" t="n">
        <v>0</v>
      </c>
      <c r="X1561" s="21" t="n">
        <v>0</v>
      </c>
    </row>
    <row r="1562" customFormat="false" ht="12.75" hidden="false" customHeight="true" outlineLevel="0" collapsed="false">
      <c r="A1562" s="19" t="s">
        <v>122</v>
      </c>
      <c r="B1562" s="19" t="s">
        <v>3074</v>
      </c>
      <c r="C1562" s="19" t="s">
        <v>3246</v>
      </c>
      <c r="D1562" s="19" t="s">
        <v>3247</v>
      </c>
      <c r="E1562" s="19" t="s">
        <v>3077</v>
      </c>
      <c r="F1562" s="20" t="n">
        <v>0</v>
      </c>
      <c r="G1562" s="20" t="n">
        <v>0</v>
      </c>
      <c r="H1562" s="20" t="n">
        <v>0</v>
      </c>
      <c r="I1562" s="20" t="n">
        <v>0</v>
      </c>
      <c r="J1562" s="21" t="n">
        <v>0</v>
      </c>
      <c r="K1562" s="20" t="n">
        <v>0</v>
      </c>
      <c r="L1562" s="20" t="n">
        <v>348</v>
      </c>
      <c r="M1562" s="20" t="n">
        <v>235</v>
      </c>
      <c r="N1562" s="20" t="n">
        <v>4</v>
      </c>
      <c r="O1562" s="20" t="n">
        <v>348</v>
      </c>
      <c r="P1562" s="20" t="n">
        <v>235</v>
      </c>
      <c r="Q1562" s="20" t="n">
        <v>1</v>
      </c>
      <c r="R1562" s="20" t="n">
        <v>235</v>
      </c>
      <c r="S1562" s="20" t="n">
        <v>0</v>
      </c>
      <c r="T1562" s="20" t="n">
        <v>33</v>
      </c>
      <c r="U1562" s="21" t="n">
        <v>77</v>
      </c>
      <c r="V1562" s="21" t="n">
        <v>33</v>
      </c>
      <c r="W1562" s="21" t="n">
        <v>33</v>
      </c>
      <c r="X1562" s="21" t="n">
        <v>32</v>
      </c>
    </row>
    <row r="1563" customFormat="false" ht="12.75" hidden="false" customHeight="true" outlineLevel="0" collapsed="false">
      <c r="A1563" s="19" t="s">
        <v>122</v>
      </c>
      <c r="B1563" s="19" t="s">
        <v>3074</v>
      </c>
      <c r="C1563" s="19" t="s">
        <v>3248</v>
      </c>
      <c r="D1563" s="19" t="s">
        <v>3249</v>
      </c>
      <c r="E1563" s="19" t="s">
        <v>3077</v>
      </c>
      <c r="F1563" s="20" t="n">
        <v>8</v>
      </c>
      <c r="G1563" s="20" t="n">
        <v>59</v>
      </c>
      <c r="H1563" s="20" t="n">
        <v>15962</v>
      </c>
      <c r="I1563" s="20" t="n">
        <v>0</v>
      </c>
      <c r="J1563" s="21" t="n">
        <v>0</v>
      </c>
      <c r="K1563" s="20" t="n">
        <v>0</v>
      </c>
      <c r="L1563" s="20" t="n">
        <v>396</v>
      </c>
      <c r="M1563" s="20" t="n">
        <v>159</v>
      </c>
      <c r="N1563" s="20" t="n">
        <v>0</v>
      </c>
      <c r="O1563" s="20" t="n">
        <v>396</v>
      </c>
      <c r="P1563" s="20" t="n">
        <v>159</v>
      </c>
      <c r="Q1563" s="20" t="n">
        <v>0</v>
      </c>
      <c r="R1563" s="20" t="n">
        <v>159</v>
      </c>
      <c r="S1563" s="20" t="n">
        <v>1</v>
      </c>
      <c r="T1563" s="20" t="n">
        <v>0</v>
      </c>
      <c r="U1563" s="21" t="n">
        <v>0</v>
      </c>
      <c r="V1563" s="21" t="n">
        <v>3</v>
      </c>
      <c r="W1563" s="21" t="n">
        <v>3</v>
      </c>
      <c r="X1563" s="21" t="n">
        <v>1</v>
      </c>
    </row>
    <row r="1564" customFormat="false" ht="12.75" hidden="false" customHeight="true" outlineLevel="0" collapsed="false">
      <c r="A1564" s="19" t="s">
        <v>122</v>
      </c>
      <c r="B1564" s="19" t="s">
        <v>3074</v>
      </c>
      <c r="C1564" s="19" t="s">
        <v>3250</v>
      </c>
      <c r="D1564" s="19" t="s">
        <v>3251</v>
      </c>
      <c r="E1564" s="19" t="s">
        <v>3077</v>
      </c>
      <c r="F1564" s="20" t="n">
        <v>1</v>
      </c>
      <c r="G1564" s="20" t="n">
        <v>10</v>
      </c>
      <c r="H1564" s="20" t="n">
        <v>180</v>
      </c>
      <c r="I1564" s="20" t="n">
        <v>0</v>
      </c>
      <c r="J1564" s="21" t="n">
        <v>0</v>
      </c>
      <c r="K1564" s="20" t="n">
        <v>0</v>
      </c>
      <c r="L1564" s="20" t="n">
        <v>216</v>
      </c>
      <c r="M1564" s="20" t="n">
        <v>93</v>
      </c>
      <c r="N1564" s="20" t="n">
        <v>22</v>
      </c>
      <c r="O1564" s="20" t="n">
        <v>216</v>
      </c>
      <c r="P1564" s="20" t="n">
        <v>93</v>
      </c>
      <c r="Q1564" s="20" t="n">
        <v>0</v>
      </c>
      <c r="R1564" s="20" t="n">
        <v>93</v>
      </c>
      <c r="S1564" s="20" t="n">
        <v>0</v>
      </c>
      <c r="T1564" s="20" t="n">
        <v>0</v>
      </c>
      <c r="U1564" s="21" t="n">
        <v>0</v>
      </c>
      <c r="V1564" s="21" t="n">
        <v>0</v>
      </c>
      <c r="W1564" s="21" t="n">
        <v>0</v>
      </c>
      <c r="X1564" s="21" t="n">
        <v>0</v>
      </c>
    </row>
    <row r="1565" customFormat="false" ht="12.75" hidden="false" customHeight="true" outlineLevel="0" collapsed="false">
      <c r="A1565" s="19" t="s">
        <v>122</v>
      </c>
      <c r="B1565" s="19" t="s">
        <v>3074</v>
      </c>
      <c r="C1565" s="19" t="s">
        <v>3252</v>
      </c>
      <c r="D1565" s="19" t="s">
        <v>3253</v>
      </c>
      <c r="E1565" s="19" t="s">
        <v>3077</v>
      </c>
      <c r="F1565" s="20" t="n">
        <v>2</v>
      </c>
      <c r="G1565" s="20" t="n">
        <v>33</v>
      </c>
      <c r="H1565" s="20" t="n">
        <v>6426</v>
      </c>
      <c r="I1565" s="20" t="n">
        <v>0</v>
      </c>
      <c r="J1565" s="21" t="n">
        <v>0</v>
      </c>
      <c r="K1565" s="20" t="n">
        <v>0</v>
      </c>
      <c r="L1565" s="20" t="n">
        <v>396</v>
      </c>
      <c r="M1565" s="20" t="n">
        <v>454</v>
      </c>
      <c r="N1565" s="20" t="n">
        <v>7</v>
      </c>
      <c r="O1565" s="20" t="n">
        <v>396</v>
      </c>
      <c r="P1565" s="20" t="n">
        <v>454</v>
      </c>
      <c r="Q1565" s="20" t="n">
        <v>6</v>
      </c>
      <c r="R1565" s="20" t="n">
        <v>454</v>
      </c>
      <c r="S1565" s="20" t="n">
        <v>0</v>
      </c>
      <c r="T1565" s="20" t="n">
        <v>0</v>
      </c>
      <c r="U1565" s="21" t="n">
        <v>0</v>
      </c>
      <c r="V1565" s="21" t="n">
        <v>0</v>
      </c>
      <c r="W1565" s="21" t="n">
        <v>0</v>
      </c>
      <c r="X1565" s="21" t="n">
        <v>0</v>
      </c>
    </row>
    <row r="1566" customFormat="false" ht="12.75" hidden="false" customHeight="true" outlineLevel="0" collapsed="false">
      <c r="A1566" s="19" t="s">
        <v>122</v>
      </c>
      <c r="B1566" s="19" t="s">
        <v>3074</v>
      </c>
      <c r="C1566" s="19" t="s">
        <v>3254</v>
      </c>
      <c r="D1566" s="19" t="s">
        <v>1214</v>
      </c>
      <c r="E1566" s="19" t="s">
        <v>3077</v>
      </c>
      <c r="F1566" s="20" t="n">
        <v>0</v>
      </c>
      <c r="G1566" s="20" t="n">
        <v>0</v>
      </c>
      <c r="H1566" s="20" t="n">
        <v>0</v>
      </c>
      <c r="I1566" s="20" t="n">
        <v>0</v>
      </c>
      <c r="J1566" s="21" t="n">
        <v>0</v>
      </c>
      <c r="K1566" s="20" t="n">
        <v>0</v>
      </c>
      <c r="L1566" s="20" t="n">
        <v>2736</v>
      </c>
      <c r="M1566" s="20" t="n">
        <v>1822</v>
      </c>
      <c r="N1566" s="20" t="n">
        <v>268</v>
      </c>
      <c r="O1566" s="20" t="n">
        <v>2736</v>
      </c>
      <c r="P1566" s="20" t="n">
        <v>1822</v>
      </c>
      <c r="Q1566" s="20" t="n">
        <v>32</v>
      </c>
      <c r="R1566" s="20" t="n">
        <v>1822</v>
      </c>
      <c r="S1566" s="20" t="n">
        <v>227</v>
      </c>
      <c r="T1566" s="20" t="n">
        <v>0</v>
      </c>
      <c r="U1566" s="21" t="n">
        <v>0</v>
      </c>
      <c r="V1566" s="21" t="n">
        <v>0</v>
      </c>
      <c r="W1566" s="21" t="n">
        <v>0</v>
      </c>
      <c r="X1566" s="21" t="n">
        <v>0</v>
      </c>
    </row>
    <row r="1567" customFormat="false" ht="12.75" hidden="false" customHeight="true" outlineLevel="0" collapsed="false">
      <c r="A1567" s="19" t="s">
        <v>122</v>
      </c>
      <c r="B1567" s="19" t="s">
        <v>3074</v>
      </c>
      <c r="C1567" s="19" t="s">
        <v>3255</v>
      </c>
      <c r="D1567" s="19" t="s">
        <v>3256</v>
      </c>
      <c r="E1567" s="19" t="s">
        <v>3077</v>
      </c>
      <c r="F1567" s="20" t="n">
        <v>6</v>
      </c>
      <c r="G1567" s="20" t="n">
        <v>58</v>
      </c>
      <c r="H1567" s="20" t="n">
        <v>26449</v>
      </c>
      <c r="I1567" s="20" t="n">
        <v>0</v>
      </c>
      <c r="J1567" s="21" t="n">
        <v>0</v>
      </c>
      <c r="K1567" s="20" t="n">
        <v>0</v>
      </c>
      <c r="L1567" s="20" t="n">
        <v>612</v>
      </c>
      <c r="M1567" s="20" t="n">
        <v>306</v>
      </c>
      <c r="N1567" s="20" t="n">
        <v>15</v>
      </c>
      <c r="O1567" s="20" t="n">
        <v>612</v>
      </c>
      <c r="P1567" s="20" t="n">
        <v>306</v>
      </c>
      <c r="Q1567" s="20" t="n">
        <v>0</v>
      </c>
      <c r="R1567" s="20" t="n">
        <v>306</v>
      </c>
      <c r="S1567" s="20" t="n">
        <v>11</v>
      </c>
      <c r="T1567" s="20" t="n">
        <v>0</v>
      </c>
      <c r="U1567" s="21" t="n">
        <v>0</v>
      </c>
      <c r="V1567" s="21" t="n">
        <v>0</v>
      </c>
      <c r="W1567" s="21" t="n">
        <v>0</v>
      </c>
      <c r="X1567" s="21" t="n">
        <v>0</v>
      </c>
    </row>
    <row r="1568" customFormat="false" ht="12.75" hidden="false" customHeight="true" outlineLevel="0" collapsed="false">
      <c r="A1568" s="19" t="s">
        <v>122</v>
      </c>
      <c r="B1568" s="19" t="s">
        <v>3074</v>
      </c>
      <c r="C1568" s="19" t="s">
        <v>3257</v>
      </c>
      <c r="D1568" s="19" t="s">
        <v>3258</v>
      </c>
      <c r="E1568" s="19" t="s">
        <v>3077</v>
      </c>
      <c r="F1568" s="20" t="n">
        <v>0</v>
      </c>
      <c r="G1568" s="20" t="n">
        <v>0</v>
      </c>
      <c r="H1568" s="20" t="n">
        <v>0</v>
      </c>
      <c r="I1568" s="20" t="n">
        <v>0</v>
      </c>
      <c r="J1568" s="21" t="n">
        <v>0</v>
      </c>
      <c r="K1568" s="20" t="n">
        <v>0</v>
      </c>
      <c r="L1568" s="20" t="n">
        <v>348</v>
      </c>
      <c r="M1568" s="20" t="n">
        <v>165</v>
      </c>
      <c r="N1568" s="20" t="n">
        <v>17</v>
      </c>
      <c r="O1568" s="20" t="n">
        <v>348</v>
      </c>
      <c r="P1568" s="20" t="n">
        <v>165</v>
      </c>
      <c r="Q1568" s="20" t="n">
        <v>18</v>
      </c>
      <c r="R1568" s="20" t="n">
        <v>165</v>
      </c>
      <c r="S1568" s="20" t="n">
        <v>4</v>
      </c>
      <c r="T1568" s="20" t="n">
        <v>0</v>
      </c>
      <c r="U1568" s="21" t="n">
        <v>0</v>
      </c>
      <c r="V1568" s="21" t="n">
        <v>0</v>
      </c>
      <c r="W1568" s="21" t="n">
        <v>0</v>
      </c>
      <c r="X1568" s="21" t="n">
        <v>0</v>
      </c>
    </row>
    <row r="1569" customFormat="false" ht="12.75" hidden="false" customHeight="true" outlineLevel="0" collapsed="false">
      <c r="A1569" s="19" t="s">
        <v>122</v>
      </c>
      <c r="B1569" s="19" t="s">
        <v>3074</v>
      </c>
      <c r="C1569" s="19" t="s">
        <v>3259</v>
      </c>
      <c r="D1569" s="19" t="s">
        <v>3260</v>
      </c>
      <c r="E1569" s="19" t="s">
        <v>3077</v>
      </c>
      <c r="F1569" s="20" t="n">
        <v>1</v>
      </c>
      <c r="G1569" s="20" t="n">
        <v>8</v>
      </c>
      <c r="H1569" s="20" t="n">
        <v>8000</v>
      </c>
      <c r="I1569" s="20" t="n">
        <v>0</v>
      </c>
      <c r="J1569" s="21" t="n">
        <v>0</v>
      </c>
      <c r="K1569" s="20" t="n">
        <v>0</v>
      </c>
      <c r="L1569" s="20" t="n">
        <v>660</v>
      </c>
      <c r="M1569" s="20" t="n">
        <v>1176</v>
      </c>
      <c r="N1569" s="20" t="n">
        <v>269</v>
      </c>
      <c r="O1569" s="20" t="n">
        <v>660</v>
      </c>
      <c r="P1569" s="20" t="n">
        <v>1176</v>
      </c>
      <c r="Q1569" s="20" t="n">
        <v>27</v>
      </c>
      <c r="R1569" s="20" t="n">
        <v>1176</v>
      </c>
      <c r="S1569" s="20" t="n">
        <v>8</v>
      </c>
      <c r="T1569" s="20" t="n">
        <v>43</v>
      </c>
      <c r="U1569" s="21" t="n">
        <v>90</v>
      </c>
      <c r="V1569" s="21" t="n">
        <v>110</v>
      </c>
      <c r="W1569" s="21" t="n">
        <v>110</v>
      </c>
      <c r="X1569" s="21" t="n">
        <v>68</v>
      </c>
    </row>
    <row r="1570" customFormat="false" ht="12.75" hidden="false" customHeight="true" outlineLevel="0" collapsed="false">
      <c r="A1570" s="19" t="s">
        <v>122</v>
      </c>
      <c r="B1570" s="19" t="s">
        <v>3074</v>
      </c>
      <c r="C1570" s="19" t="s">
        <v>3261</v>
      </c>
      <c r="D1570" s="19" t="s">
        <v>3262</v>
      </c>
      <c r="E1570" s="19" t="s">
        <v>3077</v>
      </c>
      <c r="F1570" s="20" t="n">
        <v>1</v>
      </c>
      <c r="G1570" s="20" t="n">
        <v>6</v>
      </c>
      <c r="H1570" s="20" t="n">
        <v>25</v>
      </c>
      <c r="I1570" s="20" t="n">
        <v>0</v>
      </c>
      <c r="J1570" s="21" t="n">
        <v>0</v>
      </c>
      <c r="K1570" s="20" t="n">
        <v>0</v>
      </c>
      <c r="L1570" s="20" t="n">
        <v>300</v>
      </c>
      <c r="M1570" s="20" t="n">
        <v>376</v>
      </c>
      <c r="N1570" s="20" t="n">
        <v>5</v>
      </c>
      <c r="O1570" s="20" t="n">
        <v>300</v>
      </c>
      <c r="P1570" s="20" t="n">
        <v>376</v>
      </c>
      <c r="Q1570" s="20" t="n">
        <v>4</v>
      </c>
      <c r="R1570" s="20" t="n">
        <v>376</v>
      </c>
      <c r="S1570" s="20" t="n">
        <v>0</v>
      </c>
      <c r="T1570" s="20" t="n">
        <v>0</v>
      </c>
      <c r="U1570" s="21" t="n">
        <v>0</v>
      </c>
      <c r="V1570" s="21" t="n">
        <v>0</v>
      </c>
      <c r="W1570" s="21" t="n">
        <v>0</v>
      </c>
      <c r="X1570" s="21" t="n">
        <v>0</v>
      </c>
    </row>
    <row r="1571" customFormat="false" ht="12.75" hidden="false" customHeight="true" outlineLevel="0" collapsed="false">
      <c r="A1571" s="19" t="s">
        <v>81</v>
      </c>
      <c r="B1571" s="19" t="s">
        <v>399</v>
      </c>
      <c r="C1571" s="19" t="s">
        <v>3263</v>
      </c>
      <c r="D1571" s="19" t="s">
        <v>3264</v>
      </c>
      <c r="E1571" s="19" t="s">
        <v>402</v>
      </c>
      <c r="F1571" s="20"/>
      <c r="G1571" s="20"/>
      <c r="H1571" s="20"/>
      <c r="I1571" s="20"/>
      <c r="J1571" s="21"/>
      <c r="K1571" s="20"/>
      <c r="L1571" s="20"/>
      <c r="M1571" s="20"/>
      <c r="N1571" s="20"/>
      <c r="O1571" s="20"/>
      <c r="P1571" s="20"/>
      <c r="Q1571" s="20"/>
      <c r="R1571" s="20"/>
      <c r="S1571" s="20"/>
      <c r="T1571" s="20"/>
      <c r="U1571" s="21"/>
      <c r="V1571" s="21"/>
      <c r="W1571" s="21"/>
      <c r="X1571" s="21"/>
    </row>
    <row r="1572" customFormat="false" ht="12.75" hidden="false" customHeight="true" outlineLevel="0" collapsed="false">
      <c r="A1572" s="19" t="s">
        <v>81</v>
      </c>
      <c r="B1572" s="19" t="s">
        <v>399</v>
      </c>
      <c r="C1572" s="19" t="s">
        <v>3265</v>
      </c>
      <c r="D1572" s="19" t="s">
        <v>3266</v>
      </c>
      <c r="E1572" s="19" t="s">
        <v>402</v>
      </c>
      <c r="F1572" s="20"/>
      <c r="G1572" s="20"/>
      <c r="H1572" s="20"/>
      <c r="I1572" s="20"/>
      <c r="J1572" s="21"/>
      <c r="K1572" s="20"/>
      <c r="L1572" s="20"/>
      <c r="M1572" s="20"/>
      <c r="N1572" s="20"/>
      <c r="O1572" s="20"/>
      <c r="P1572" s="20"/>
      <c r="Q1572" s="20"/>
      <c r="R1572" s="20"/>
      <c r="S1572" s="20"/>
      <c r="T1572" s="20"/>
      <c r="U1572" s="21"/>
      <c r="V1572" s="21"/>
      <c r="W1572" s="21"/>
      <c r="X1572" s="21"/>
    </row>
    <row r="1573" customFormat="false" ht="12.75" hidden="false" customHeight="true" outlineLevel="0" collapsed="false">
      <c r="A1573" s="19" t="s">
        <v>81</v>
      </c>
      <c r="B1573" s="19" t="s">
        <v>399</v>
      </c>
      <c r="C1573" s="19" t="s">
        <v>3267</v>
      </c>
      <c r="D1573" s="19" t="s">
        <v>3268</v>
      </c>
      <c r="E1573" s="19" t="s">
        <v>402</v>
      </c>
      <c r="F1573" s="20"/>
      <c r="G1573" s="20"/>
      <c r="H1573" s="20"/>
      <c r="I1573" s="20"/>
      <c r="J1573" s="21"/>
      <c r="K1573" s="20"/>
      <c r="L1573" s="20"/>
      <c r="M1573" s="20"/>
      <c r="N1573" s="20"/>
      <c r="O1573" s="20"/>
      <c r="P1573" s="20"/>
      <c r="Q1573" s="20"/>
      <c r="R1573" s="20"/>
      <c r="S1573" s="20"/>
      <c r="T1573" s="20"/>
      <c r="U1573" s="21"/>
      <c r="V1573" s="21"/>
      <c r="W1573" s="21"/>
      <c r="X1573" s="21"/>
    </row>
    <row r="1574" customFormat="false" ht="12.75" hidden="false" customHeight="true" outlineLevel="0" collapsed="false">
      <c r="A1574" s="19" t="s">
        <v>81</v>
      </c>
      <c r="B1574" s="19" t="s">
        <v>399</v>
      </c>
      <c r="C1574" s="19" t="s">
        <v>3269</v>
      </c>
      <c r="D1574" s="19" t="s">
        <v>3270</v>
      </c>
      <c r="E1574" s="19" t="s">
        <v>402</v>
      </c>
      <c r="F1574" s="20"/>
      <c r="G1574" s="20"/>
      <c r="H1574" s="20"/>
      <c r="I1574" s="20"/>
      <c r="J1574" s="21"/>
      <c r="K1574" s="20"/>
      <c r="L1574" s="20"/>
      <c r="M1574" s="20"/>
      <c r="N1574" s="20"/>
      <c r="O1574" s="20"/>
      <c r="P1574" s="20"/>
      <c r="Q1574" s="20"/>
      <c r="R1574" s="20"/>
      <c r="S1574" s="20"/>
      <c r="T1574" s="20"/>
      <c r="U1574" s="21"/>
      <c r="V1574" s="21"/>
      <c r="W1574" s="21"/>
      <c r="X1574" s="21"/>
    </row>
    <row r="1575" customFormat="false" ht="12.75" hidden="false" customHeight="true" outlineLevel="0" collapsed="false">
      <c r="A1575" s="19" t="s">
        <v>81</v>
      </c>
      <c r="B1575" s="19" t="s">
        <v>399</v>
      </c>
      <c r="C1575" s="19" t="s">
        <v>3271</v>
      </c>
      <c r="D1575" s="19" t="s">
        <v>3272</v>
      </c>
      <c r="E1575" s="19" t="s">
        <v>402</v>
      </c>
      <c r="F1575" s="20"/>
      <c r="G1575" s="20"/>
      <c r="H1575" s="20"/>
      <c r="I1575" s="20"/>
      <c r="J1575" s="21"/>
      <c r="K1575" s="20"/>
      <c r="L1575" s="20"/>
      <c r="M1575" s="20"/>
      <c r="N1575" s="20"/>
      <c r="O1575" s="20"/>
      <c r="P1575" s="20"/>
      <c r="Q1575" s="20"/>
      <c r="R1575" s="20"/>
      <c r="S1575" s="20"/>
      <c r="T1575" s="20"/>
      <c r="U1575" s="21"/>
      <c r="V1575" s="21"/>
      <c r="W1575" s="21"/>
      <c r="X1575" s="21"/>
    </row>
    <row r="1576" customFormat="false" ht="12.75" hidden="false" customHeight="true" outlineLevel="0" collapsed="false">
      <c r="A1576" s="19" t="s">
        <v>81</v>
      </c>
      <c r="B1576" s="19" t="s">
        <v>399</v>
      </c>
      <c r="C1576" s="19" t="s">
        <v>3273</v>
      </c>
      <c r="D1576" s="19" t="s">
        <v>3274</v>
      </c>
      <c r="E1576" s="19" t="s">
        <v>402</v>
      </c>
      <c r="F1576" s="20"/>
      <c r="G1576" s="20"/>
      <c r="H1576" s="20"/>
      <c r="I1576" s="20"/>
      <c r="J1576" s="21"/>
      <c r="K1576" s="20"/>
      <c r="L1576" s="20"/>
      <c r="M1576" s="20"/>
      <c r="N1576" s="20"/>
      <c r="O1576" s="20"/>
      <c r="P1576" s="20"/>
      <c r="Q1576" s="20"/>
      <c r="R1576" s="20"/>
      <c r="S1576" s="20"/>
      <c r="T1576" s="20"/>
      <c r="U1576" s="21"/>
      <c r="V1576" s="21"/>
      <c r="W1576" s="21"/>
      <c r="X1576" s="21"/>
    </row>
    <row r="1577" customFormat="false" ht="12.75" hidden="false" customHeight="true" outlineLevel="0" collapsed="false">
      <c r="A1577" s="19" t="s">
        <v>81</v>
      </c>
      <c r="B1577" s="19" t="s">
        <v>399</v>
      </c>
      <c r="C1577" s="19" t="s">
        <v>3275</v>
      </c>
      <c r="D1577" s="19" t="s">
        <v>3276</v>
      </c>
      <c r="E1577" s="19" t="s">
        <v>402</v>
      </c>
      <c r="F1577" s="20"/>
      <c r="G1577" s="20"/>
      <c r="H1577" s="20"/>
      <c r="I1577" s="20"/>
      <c r="J1577" s="21"/>
      <c r="K1577" s="20"/>
      <c r="L1577" s="20"/>
      <c r="M1577" s="20"/>
      <c r="N1577" s="20"/>
      <c r="O1577" s="20"/>
      <c r="P1577" s="20"/>
      <c r="Q1577" s="20"/>
      <c r="R1577" s="20"/>
      <c r="S1577" s="20"/>
      <c r="T1577" s="20"/>
      <c r="U1577" s="21"/>
      <c r="V1577" s="21"/>
      <c r="W1577" s="21"/>
      <c r="X1577" s="21"/>
    </row>
    <row r="1578" customFormat="false" ht="12.75" hidden="false" customHeight="true" outlineLevel="0" collapsed="false">
      <c r="A1578" s="19" t="s">
        <v>81</v>
      </c>
      <c r="B1578" s="19" t="s">
        <v>607</v>
      </c>
      <c r="C1578" s="19" t="s">
        <v>3277</v>
      </c>
      <c r="D1578" s="19" t="s">
        <v>3278</v>
      </c>
      <c r="E1578" s="19" t="s">
        <v>3279</v>
      </c>
      <c r="F1578" s="20" t="n">
        <v>3</v>
      </c>
      <c r="G1578" s="20" t="n">
        <v>40</v>
      </c>
      <c r="H1578" s="20"/>
      <c r="I1578" s="20" t="n">
        <v>58</v>
      </c>
      <c r="J1578" s="21"/>
      <c r="K1578" s="20"/>
      <c r="L1578" s="20" t="n">
        <v>3804</v>
      </c>
      <c r="M1578" s="20" t="n">
        <v>4152</v>
      </c>
      <c r="N1578" s="20" t="n">
        <v>647</v>
      </c>
      <c r="O1578" s="20" t="n">
        <v>1188</v>
      </c>
      <c r="P1578" s="20" t="n">
        <v>4279</v>
      </c>
      <c r="Q1578" s="20" t="n">
        <v>29</v>
      </c>
      <c r="R1578" s="20" t="n">
        <v>4263</v>
      </c>
      <c r="S1578" s="20" t="n">
        <v>23</v>
      </c>
      <c r="T1578" s="20" t="n">
        <v>1900</v>
      </c>
      <c r="U1578" s="21"/>
      <c r="V1578" s="21" t="n">
        <v>67181</v>
      </c>
      <c r="W1578" s="21" t="n">
        <v>41926</v>
      </c>
      <c r="X1578" s="21"/>
    </row>
    <row r="1579" customFormat="false" ht="12.75" hidden="false" customHeight="true" outlineLevel="0" collapsed="false">
      <c r="A1579" s="19" t="s">
        <v>81</v>
      </c>
      <c r="B1579" s="19" t="s">
        <v>607</v>
      </c>
      <c r="C1579" s="19" t="s">
        <v>3280</v>
      </c>
      <c r="D1579" s="19" t="s">
        <v>3281</v>
      </c>
      <c r="E1579" s="19" t="s">
        <v>601</v>
      </c>
      <c r="F1579" s="20"/>
      <c r="G1579" s="20"/>
      <c r="H1579" s="20"/>
      <c r="I1579" s="20"/>
      <c r="J1579" s="21"/>
      <c r="K1579" s="20"/>
      <c r="L1579" s="20" t="n">
        <v>480</v>
      </c>
      <c r="M1579" s="20" t="n">
        <v>400</v>
      </c>
      <c r="N1579" s="20" t="n">
        <v>140</v>
      </c>
      <c r="O1579" s="20" t="n">
        <v>120</v>
      </c>
      <c r="P1579" s="20" t="n">
        <v>100</v>
      </c>
      <c r="Q1579" s="20" t="n">
        <v>0</v>
      </c>
      <c r="R1579" s="20" t="n">
        <v>400</v>
      </c>
      <c r="S1579" s="20" t="n">
        <v>12</v>
      </c>
      <c r="T1579" s="20"/>
      <c r="U1579" s="21"/>
      <c r="V1579" s="21"/>
      <c r="W1579" s="21"/>
      <c r="X1579" s="21"/>
    </row>
    <row r="1580" customFormat="false" ht="12.75" hidden="false" customHeight="true" outlineLevel="0" collapsed="false">
      <c r="A1580" s="19" t="s">
        <v>81</v>
      </c>
      <c r="B1580" s="19" t="s">
        <v>607</v>
      </c>
      <c r="C1580" s="19" t="s">
        <v>3282</v>
      </c>
      <c r="D1580" s="19" t="s">
        <v>3283</v>
      </c>
      <c r="E1580" s="19" t="s">
        <v>601</v>
      </c>
      <c r="F1580" s="20" t="n">
        <v>365</v>
      </c>
      <c r="G1580" s="20" t="n">
        <v>2190</v>
      </c>
      <c r="H1580" s="20" t="n">
        <v>12600</v>
      </c>
      <c r="I1580" s="20" t="n">
        <v>365</v>
      </c>
      <c r="J1580" s="21" t="n">
        <v>2190</v>
      </c>
      <c r="K1580" s="20" t="n">
        <v>12600</v>
      </c>
      <c r="L1580" s="20" t="n">
        <v>720</v>
      </c>
      <c r="M1580" s="20" t="n">
        <v>302</v>
      </c>
      <c r="N1580" s="20" t="n">
        <v>177</v>
      </c>
      <c r="O1580" s="20" t="n">
        <v>0</v>
      </c>
      <c r="P1580" s="20" t="n">
        <v>0</v>
      </c>
      <c r="Q1580" s="20" t="n">
        <v>0</v>
      </c>
      <c r="R1580" s="20" t="n">
        <v>375</v>
      </c>
      <c r="S1580" s="20" t="n">
        <v>9</v>
      </c>
      <c r="T1580" s="20"/>
      <c r="U1580" s="21"/>
      <c r="V1580" s="21" t="n">
        <v>9720</v>
      </c>
      <c r="W1580" s="21" t="n">
        <v>9720</v>
      </c>
      <c r="X1580" s="21"/>
    </row>
    <row r="1581" customFormat="false" ht="12.75" hidden="false" customHeight="true" outlineLevel="0" collapsed="false">
      <c r="A1581" s="19" t="s">
        <v>81</v>
      </c>
      <c r="B1581" s="19" t="s">
        <v>607</v>
      </c>
      <c r="C1581" s="19" t="s">
        <v>3284</v>
      </c>
      <c r="D1581" s="19" t="s">
        <v>3285</v>
      </c>
      <c r="E1581" s="19" t="s">
        <v>601</v>
      </c>
      <c r="F1581" s="20" t="n">
        <v>24</v>
      </c>
      <c r="G1581" s="20" t="n">
        <v>72</v>
      </c>
      <c r="H1581" s="20" t="n">
        <v>954</v>
      </c>
      <c r="I1581" s="20" t="n">
        <v>24</v>
      </c>
      <c r="J1581" s="21"/>
      <c r="K1581" s="20"/>
      <c r="L1581" s="20" t="n">
        <v>4</v>
      </c>
      <c r="M1581" s="20" t="n">
        <v>5</v>
      </c>
      <c r="N1581" s="20" t="n">
        <v>0</v>
      </c>
      <c r="O1581" s="20"/>
      <c r="P1581" s="20" t="n">
        <v>0</v>
      </c>
      <c r="Q1581" s="20" t="n">
        <v>0</v>
      </c>
      <c r="R1581" s="20" t="n">
        <v>0</v>
      </c>
      <c r="S1581" s="20" t="n">
        <v>0</v>
      </c>
      <c r="T1581" s="20"/>
      <c r="U1581" s="21"/>
      <c r="V1581" s="21" t="n">
        <v>0</v>
      </c>
      <c r="W1581" s="21" t="n">
        <v>0</v>
      </c>
      <c r="X1581" s="21" t="n">
        <v>0</v>
      </c>
    </row>
    <row r="1582" customFormat="false" ht="12.75" hidden="false" customHeight="true" outlineLevel="0" collapsed="false">
      <c r="A1582" s="19" t="s">
        <v>81</v>
      </c>
      <c r="B1582" s="19" t="s">
        <v>245</v>
      </c>
      <c r="C1582" s="19" t="s">
        <v>261</v>
      </c>
      <c r="D1582" s="19" t="s">
        <v>262</v>
      </c>
      <c r="E1582" s="19" t="s">
        <v>3286</v>
      </c>
      <c r="F1582" s="20" t="n">
        <v>5</v>
      </c>
      <c r="G1582" s="20" t="n">
        <v>144</v>
      </c>
      <c r="H1582" s="20" t="n">
        <v>5200</v>
      </c>
      <c r="I1582" s="20" t="n">
        <v>3</v>
      </c>
      <c r="J1582" s="21"/>
      <c r="K1582" s="20"/>
      <c r="L1582" s="20" t="n">
        <v>6720</v>
      </c>
      <c r="M1582" s="20" t="n">
        <v>528</v>
      </c>
      <c r="N1582" s="20" t="n">
        <v>168</v>
      </c>
      <c r="O1582" s="20" t="n">
        <v>6720</v>
      </c>
      <c r="P1582" s="20" t="n">
        <v>0</v>
      </c>
      <c r="Q1582" s="20" t="n">
        <v>0</v>
      </c>
      <c r="R1582" s="20"/>
      <c r="S1582" s="20" t="n">
        <v>24</v>
      </c>
      <c r="T1582" s="20" t="n">
        <v>0</v>
      </c>
      <c r="U1582" s="21" t="n">
        <v>0</v>
      </c>
      <c r="V1582" s="21" t="n">
        <v>36</v>
      </c>
      <c r="W1582" s="21" t="n">
        <v>24</v>
      </c>
      <c r="X1582" s="21" t="n">
        <v>72</v>
      </c>
    </row>
    <row r="1583" customFormat="false" ht="12.75" hidden="false" customHeight="true" outlineLevel="0" collapsed="false">
      <c r="A1583" s="19" t="s">
        <v>81</v>
      </c>
      <c r="B1583" s="19" t="s">
        <v>245</v>
      </c>
      <c r="C1583" s="19" t="s">
        <v>3287</v>
      </c>
      <c r="D1583" s="19" t="s">
        <v>3288</v>
      </c>
      <c r="E1583" s="19" t="s">
        <v>601</v>
      </c>
      <c r="F1583" s="20" t="n">
        <v>8</v>
      </c>
      <c r="G1583" s="20" t="n">
        <v>32</v>
      </c>
      <c r="H1583" s="20" t="n">
        <v>4605</v>
      </c>
      <c r="I1583" s="20" t="n">
        <v>0</v>
      </c>
      <c r="J1583" s="21" t="n">
        <v>0</v>
      </c>
      <c r="K1583" s="20" t="n">
        <v>0</v>
      </c>
      <c r="L1583" s="20"/>
      <c r="M1583" s="20" t="n">
        <v>0</v>
      </c>
      <c r="N1583" s="20" t="n">
        <v>0</v>
      </c>
      <c r="O1583" s="20"/>
      <c r="P1583" s="20" t="n">
        <v>0</v>
      </c>
      <c r="Q1583" s="20" t="n">
        <v>0</v>
      </c>
      <c r="R1583" s="20" t="n">
        <v>0</v>
      </c>
      <c r="S1583" s="20" t="n">
        <v>0</v>
      </c>
      <c r="T1583" s="20"/>
      <c r="U1583" s="21"/>
      <c r="V1583" s="21" t="n">
        <v>36</v>
      </c>
      <c r="W1583" s="21" t="n">
        <v>24</v>
      </c>
      <c r="X1583" s="21" t="n">
        <v>36</v>
      </c>
    </row>
    <row r="1584" customFormat="false" ht="12.75" hidden="false" customHeight="true" outlineLevel="0" collapsed="false">
      <c r="A1584" s="19" t="s">
        <v>81</v>
      </c>
      <c r="B1584" s="19" t="s">
        <v>245</v>
      </c>
      <c r="C1584" s="19" t="s">
        <v>3289</v>
      </c>
      <c r="D1584" s="19" t="s">
        <v>3290</v>
      </c>
      <c r="E1584" s="19" t="s">
        <v>3291</v>
      </c>
      <c r="F1584" s="20" t="n">
        <v>3</v>
      </c>
      <c r="G1584" s="20" t="n">
        <v>70</v>
      </c>
      <c r="H1584" s="20" t="n">
        <v>8778</v>
      </c>
      <c r="I1584" s="20" t="n">
        <v>2</v>
      </c>
      <c r="J1584" s="21" t="n">
        <v>8</v>
      </c>
      <c r="K1584" s="20" t="n">
        <v>8778</v>
      </c>
      <c r="L1584" s="20" t="n">
        <v>150</v>
      </c>
      <c r="M1584" s="20" t="n">
        <v>150</v>
      </c>
      <c r="N1584" s="20" t="n">
        <v>10</v>
      </c>
      <c r="O1584" s="20" t="n">
        <v>0</v>
      </c>
      <c r="P1584" s="20" t="n">
        <v>0</v>
      </c>
      <c r="Q1584" s="20" t="n">
        <v>0</v>
      </c>
      <c r="R1584" s="20" t="n">
        <v>720</v>
      </c>
      <c r="S1584" s="20" t="n">
        <v>30</v>
      </c>
      <c r="T1584" s="20"/>
      <c r="U1584" s="21"/>
      <c r="V1584" s="21" t="n">
        <v>2750</v>
      </c>
      <c r="W1584" s="21" t="n">
        <v>2750</v>
      </c>
      <c r="X1584" s="21" t="n">
        <v>420</v>
      </c>
    </row>
    <row r="1585" customFormat="false" ht="12.75" hidden="false" customHeight="true" outlineLevel="0" collapsed="false">
      <c r="A1585" s="19" t="s">
        <v>81</v>
      </c>
      <c r="B1585" s="19" t="s">
        <v>245</v>
      </c>
      <c r="C1585" s="19" t="s">
        <v>3292</v>
      </c>
      <c r="D1585" s="19" t="s">
        <v>3293</v>
      </c>
      <c r="E1585" s="19" t="s">
        <v>3294</v>
      </c>
      <c r="F1585" s="20" t="n">
        <v>8</v>
      </c>
      <c r="G1585" s="20" t="n">
        <v>6</v>
      </c>
      <c r="H1585" s="20"/>
      <c r="I1585" s="20" t="n">
        <v>8</v>
      </c>
      <c r="J1585" s="21"/>
      <c r="K1585" s="20"/>
      <c r="L1585" s="20"/>
      <c r="M1585" s="20"/>
      <c r="N1585" s="20"/>
      <c r="O1585" s="20"/>
      <c r="P1585" s="20"/>
      <c r="Q1585" s="20"/>
      <c r="R1585" s="20"/>
      <c r="S1585" s="20"/>
      <c r="T1585" s="20"/>
      <c r="U1585" s="21"/>
      <c r="V1585" s="21" t="n">
        <v>36</v>
      </c>
      <c r="W1585" s="21" t="n">
        <v>36</v>
      </c>
      <c r="X1585" s="21" t="n">
        <v>8</v>
      </c>
    </row>
    <row r="1586" customFormat="false" ht="12.75" hidden="false" customHeight="true" outlineLevel="0" collapsed="false">
      <c r="A1586" s="19" t="s">
        <v>81</v>
      </c>
      <c r="B1586" s="19" t="s">
        <v>245</v>
      </c>
      <c r="C1586" s="19" t="s">
        <v>3295</v>
      </c>
      <c r="D1586" s="19" t="s">
        <v>1186</v>
      </c>
      <c r="E1586" s="19" t="s">
        <v>601</v>
      </c>
      <c r="F1586" s="20" t="n">
        <v>3</v>
      </c>
      <c r="G1586" s="20" t="n">
        <v>22</v>
      </c>
      <c r="H1586" s="20" t="n">
        <v>839</v>
      </c>
      <c r="I1586" s="20" t="n">
        <v>0</v>
      </c>
      <c r="J1586" s="21" t="n">
        <v>0</v>
      </c>
      <c r="K1586" s="20" t="n">
        <v>0</v>
      </c>
      <c r="L1586" s="20"/>
      <c r="M1586" s="20"/>
      <c r="N1586" s="20"/>
      <c r="O1586" s="20"/>
      <c r="P1586" s="20"/>
      <c r="Q1586" s="20"/>
      <c r="R1586" s="20"/>
      <c r="S1586" s="20"/>
      <c r="T1586" s="20"/>
      <c r="U1586" s="21"/>
      <c r="V1586" s="21"/>
      <c r="W1586" s="21"/>
      <c r="X1586" s="21"/>
    </row>
    <row r="1587" customFormat="false" ht="12.75" hidden="false" customHeight="true" outlineLevel="0" collapsed="false">
      <c r="A1587" s="19" t="s">
        <v>81</v>
      </c>
      <c r="B1587" s="19" t="s">
        <v>245</v>
      </c>
      <c r="C1587" s="19" t="s">
        <v>3296</v>
      </c>
      <c r="D1587" s="19" t="s">
        <v>3297</v>
      </c>
      <c r="E1587" s="19" t="s">
        <v>601</v>
      </c>
      <c r="F1587" s="20" t="n">
        <v>7</v>
      </c>
      <c r="G1587" s="20" t="n">
        <v>36</v>
      </c>
      <c r="H1587" s="20" t="n">
        <v>6406</v>
      </c>
      <c r="I1587" s="20" t="n">
        <v>25</v>
      </c>
      <c r="J1587" s="21" t="n">
        <v>32</v>
      </c>
      <c r="K1587" s="20" t="n">
        <v>3400</v>
      </c>
      <c r="L1587" s="20" t="n">
        <v>6</v>
      </c>
      <c r="M1587" s="20" t="n">
        <v>6</v>
      </c>
      <c r="N1587" s="20" t="n">
        <v>0</v>
      </c>
      <c r="O1587" s="20" t="n">
        <v>2</v>
      </c>
      <c r="P1587" s="20" t="n">
        <v>65</v>
      </c>
      <c r="Q1587" s="20" t="n">
        <v>0</v>
      </c>
      <c r="R1587" s="20" t="n">
        <v>20</v>
      </c>
      <c r="S1587" s="20" t="n">
        <v>3</v>
      </c>
      <c r="T1587" s="20"/>
      <c r="U1587" s="21"/>
      <c r="V1587" s="21" t="n">
        <v>100</v>
      </c>
      <c r="W1587" s="21" t="n">
        <v>150</v>
      </c>
      <c r="X1587" s="21" t="n">
        <v>1200</v>
      </c>
    </row>
    <row r="1588" customFormat="false" ht="12.75" hidden="false" customHeight="true" outlineLevel="0" collapsed="false">
      <c r="A1588" s="19" t="s">
        <v>81</v>
      </c>
      <c r="B1588" s="19" t="s">
        <v>245</v>
      </c>
      <c r="C1588" s="19" t="s">
        <v>3298</v>
      </c>
      <c r="D1588" s="19" t="s">
        <v>3299</v>
      </c>
      <c r="E1588" s="19" t="s">
        <v>3300</v>
      </c>
      <c r="F1588" s="20" t="n">
        <v>1</v>
      </c>
      <c r="G1588" s="20" t="n">
        <v>96</v>
      </c>
      <c r="H1588" s="20" t="n">
        <v>143</v>
      </c>
      <c r="I1588" s="20" t="n">
        <v>0</v>
      </c>
      <c r="J1588" s="21" t="n">
        <v>0</v>
      </c>
      <c r="K1588" s="20" t="n">
        <v>0</v>
      </c>
      <c r="L1588" s="20" t="n">
        <v>0</v>
      </c>
      <c r="M1588" s="20" t="n">
        <v>0</v>
      </c>
      <c r="N1588" s="20" t="n">
        <v>0</v>
      </c>
      <c r="O1588" s="20" t="n">
        <v>0</v>
      </c>
      <c r="P1588" s="20" t="n">
        <v>0</v>
      </c>
      <c r="Q1588" s="20" t="n">
        <v>0</v>
      </c>
      <c r="R1588" s="20" t="n">
        <v>12</v>
      </c>
      <c r="S1588" s="20" t="n">
        <v>2</v>
      </c>
      <c r="T1588" s="20"/>
      <c r="U1588" s="21"/>
      <c r="V1588" s="21" t="n">
        <v>57</v>
      </c>
      <c r="W1588" s="21" t="n">
        <v>39</v>
      </c>
      <c r="X1588" s="21" t="n">
        <v>292</v>
      </c>
    </row>
    <row r="1589" customFormat="false" ht="12.75" hidden="false" customHeight="true" outlineLevel="0" collapsed="false">
      <c r="A1589" s="19" t="s">
        <v>81</v>
      </c>
      <c r="B1589" s="19" t="s">
        <v>245</v>
      </c>
      <c r="C1589" s="19" t="s">
        <v>3301</v>
      </c>
      <c r="D1589" s="19" t="s">
        <v>3302</v>
      </c>
      <c r="E1589" s="19" t="s">
        <v>601</v>
      </c>
      <c r="F1589" s="20" t="n">
        <v>0</v>
      </c>
      <c r="G1589" s="20" t="n">
        <v>0</v>
      </c>
      <c r="H1589" s="20" t="n">
        <v>0</v>
      </c>
      <c r="I1589" s="20" t="n">
        <v>0</v>
      </c>
      <c r="J1589" s="21" t="n">
        <v>0</v>
      </c>
      <c r="K1589" s="20" t="n">
        <v>0</v>
      </c>
      <c r="L1589" s="20" t="n">
        <v>0</v>
      </c>
      <c r="M1589" s="20" t="n">
        <v>0</v>
      </c>
      <c r="N1589" s="20" t="n">
        <v>0</v>
      </c>
      <c r="O1589" s="20" t="n">
        <v>0</v>
      </c>
      <c r="P1589" s="20" t="n">
        <v>0</v>
      </c>
      <c r="Q1589" s="20" t="n">
        <v>0</v>
      </c>
      <c r="R1589" s="20" t="n">
        <v>0</v>
      </c>
      <c r="S1589" s="20" t="n">
        <v>0</v>
      </c>
      <c r="T1589" s="20"/>
      <c r="U1589" s="21"/>
      <c r="V1589" s="21"/>
      <c r="W1589" s="21"/>
      <c r="X1589" s="21"/>
    </row>
    <row r="1590" customFormat="false" ht="12.75" hidden="false" customHeight="true" outlineLevel="0" collapsed="false">
      <c r="A1590" s="19" t="s">
        <v>81</v>
      </c>
      <c r="B1590" s="19" t="s">
        <v>245</v>
      </c>
      <c r="C1590" s="19" t="s">
        <v>3303</v>
      </c>
      <c r="D1590" s="19" t="s">
        <v>3304</v>
      </c>
      <c r="E1590" s="19" t="s">
        <v>601</v>
      </c>
      <c r="F1590" s="20" t="n">
        <v>362</v>
      </c>
      <c r="G1590" s="20" t="n">
        <v>4320</v>
      </c>
      <c r="H1590" s="20" t="n">
        <v>1931</v>
      </c>
      <c r="I1590" s="20" t="n">
        <v>356</v>
      </c>
      <c r="J1590" s="21"/>
      <c r="K1590" s="20" t="n">
        <v>1931</v>
      </c>
      <c r="L1590" s="20"/>
      <c r="M1590" s="20" t="n">
        <v>0</v>
      </c>
      <c r="N1590" s="20" t="n">
        <v>0</v>
      </c>
      <c r="O1590" s="20"/>
      <c r="P1590" s="20" t="n">
        <v>0</v>
      </c>
      <c r="Q1590" s="20" t="n">
        <v>0</v>
      </c>
      <c r="R1590" s="20" t="n">
        <v>0</v>
      </c>
      <c r="S1590" s="20" t="n">
        <v>0</v>
      </c>
      <c r="T1590" s="20"/>
      <c r="U1590" s="21"/>
      <c r="V1590" s="21" t="n">
        <v>300</v>
      </c>
      <c r="W1590" s="21" t="n">
        <v>520</v>
      </c>
      <c r="X1590" s="21" t="n">
        <v>13000</v>
      </c>
    </row>
    <row r="1591" customFormat="false" ht="12.75" hidden="false" customHeight="true" outlineLevel="0" collapsed="false">
      <c r="A1591" s="19" t="s">
        <v>81</v>
      </c>
      <c r="B1591" s="19" t="s">
        <v>399</v>
      </c>
      <c r="C1591" s="19" t="s">
        <v>3305</v>
      </c>
      <c r="D1591" s="19" t="s">
        <v>3306</v>
      </c>
      <c r="E1591" s="19" t="s">
        <v>3307</v>
      </c>
      <c r="F1591" s="20" t="n">
        <v>0</v>
      </c>
      <c r="G1591" s="20" t="n">
        <v>0</v>
      </c>
      <c r="H1591" s="20" t="n">
        <v>0</v>
      </c>
      <c r="I1591" s="20" t="n">
        <v>0</v>
      </c>
      <c r="J1591" s="21" t="n">
        <v>0</v>
      </c>
      <c r="K1591" s="20" t="n">
        <v>0</v>
      </c>
      <c r="L1591" s="20" t="n">
        <v>200</v>
      </c>
      <c r="M1591" s="20" t="n">
        <v>400</v>
      </c>
      <c r="N1591" s="20" t="n">
        <v>40</v>
      </c>
      <c r="O1591" s="20" t="n">
        <v>0</v>
      </c>
      <c r="P1591" s="20" t="n">
        <v>0</v>
      </c>
      <c r="Q1591" s="20" t="n">
        <v>0</v>
      </c>
      <c r="R1591" s="20" t="n">
        <v>2</v>
      </c>
      <c r="S1591" s="20" t="n">
        <v>0</v>
      </c>
      <c r="T1591" s="20"/>
      <c r="U1591" s="21"/>
      <c r="V1591" s="21" t="n">
        <v>3</v>
      </c>
      <c r="W1591" s="21" t="n">
        <v>10</v>
      </c>
      <c r="X1591" s="21" t="n">
        <v>1920</v>
      </c>
    </row>
    <row r="1592" customFormat="false" ht="12.75" hidden="false" customHeight="true" outlineLevel="0" collapsed="false">
      <c r="A1592" s="19" t="s">
        <v>81</v>
      </c>
      <c r="B1592" s="19" t="s">
        <v>399</v>
      </c>
      <c r="C1592" s="19" t="s">
        <v>3308</v>
      </c>
      <c r="D1592" s="19" t="s">
        <v>3309</v>
      </c>
      <c r="E1592" s="19" t="s">
        <v>601</v>
      </c>
      <c r="F1592" s="20" t="n">
        <v>24</v>
      </c>
      <c r="G1592" s="20" t="n">
        <v>24</v>
      </c>
      <c r="H1592" s="20" t="n">
        <v>1564</v>
      </c>
      <c r="I1592" s="20" t="n">
        <v>24</v>
      </c>
      <c r="J1592" s="21" t="n">
        <v>24</v>
      </c>
      <c r="K1592" s="20" t="n">
        <v>1564</v>
      </c>
      <c r="L1592" s="20" t="n">
        <v>48</v>
      </c>
      <c r="M1592" s="20" t="n">
        <v>48</v>
      </c>
      <c r="N1592" s="20" t="n">
        <v>0</v>
      </c>
      <c r="O1592" s="20" t="n">
        <v>48</v>
      </c>
      <c r="P1592" s="20" t="n">
        <v>48</v>
      </c>
      <c r="Q1592" s="20" t="n">
        <v>0</v>
      </c>
      <c r="R1592" s="20" t="n">
        <v>0</v>
      </c>
      <c r="S1592" s="20" t="n">
        <v>0</v>
      </c>
      <c r="T1592" s="20"/>
      <c r="U1592" s="21"/>
      <c r="V1592" s="21" t="n">
        <v>1200</v>
      </c>
      <c r="W1592" s="21" t="n">
        <v>2050</v>
      </c>
      <c r="X1592" s="21" t="n">
        <v>2016</v>
      </c>
    </row>
    <row r="1593" customFormat="false" ht="12.75" hidden="false" customHeight="true" outlineLevel="0" collapsed="false">
      <c r="A1593" s="19" t="s">
        <v>81</v>
      </c>
      <c r="B1593" s="19" t="s">
        <v>399</v>
      </c>
      <c r="C1593" s="19" t="s">
        <v>3310</v>
      </c>
      <c r="D1593" s="19" t="s">
        <v>3311</v>
      </c>
      <c r="E1593" s="19" t="s">
        <v>3312</v>
      </c>
      <c r="F1593" s="20" t="n">
        <v>4</v>
      </c>
      <c r="G1593" s="20" t="n">
        <v>24</v>
      </c>
      <c r="H1593" s="20" t="n">
        <v>2478</v>
      </c>
      <c r="I1593" s="20" t="n">
        <v>10</v>
      </c>
      <c r="J1593" s="21" t="n">
        <v>20</v>
      </c>
      <c r="K1593" s="20" t="n">
        <v>2478</v>
      </c>
      <c r="L1593" s="20" t="n">
        <v>730</v>
      </c>
      <c r="M1593" s="20" t="n">
        <v>730</v>
      </c>
      <c r="N1593" s="20" t="n">
        <v>24</v>
      </c>
      <c r="O1593" s="20" t="n">
        <v>365</v>
      </c>
      <c r="P1593" s="20" t="n">
        <v>365</v>
      </c>
      <c r="Q1593" s="20" t="n">
        <v>10</v>
      </c>
      <c r="R1593" s="20" t="n">
        <v>170</v>
      </c>
      <c r="S1593" s="20" t="n">
        <v>0</v>
      </c>
      <c r="T1593" s="20"/>
      <c r="U1593" s="21"/>
      <c r="V1593" s="21" t="n">
        <v>135</v>
      </c>
      <c r="W1593" s="21" t="n">
        <v>250</v>
      </c>
      <c r="X1593" s="21" t="n">
        <v>1155</v>
      </c>
    </row>
    <row r="1594" customFormat="false" ht="12.75" hidden="false" customHeight="true" outlineLevel="0" collapsed="false">
      <c r="A1594" s="19" t="s">
        <v>81</v>
      </c>
      <c r="B1594" s="19" t="s">
        <v>399</v>
      </c>
      <c r="C1594" s="19" t="s">
        <v>3313</v>
      </c>
      <c r="D1594" s="19" t="s">
        <v>3314</v>
      </c>
      <c r="E1594" s="19" t="s">
        <v>601</v>
      </c>
      <c r="F1594" s="20"/>
      <c r="G1594" s="20"/>
      <c r="H1594" s="20"/>
      <c r="I1594" s="20"/>
      <c r="J1594" s="21"/>
      <c r="K1594" s="20"/>
      <c r="L1594" s="20"/>
      <c r="M1594" s="20" t="n">
        <v>260</v>
      </c>
      <c r="N1594" s="20" t="n">
        <v>0</v>
      </c>
      <c r="O1594" s="20"/>
      <c r="P1594" s="20" t="n">
        <v>12</v>
      </c>
      <c r="Q1594" s="20" t="n">
        <v>0</v>
      </c>
      <c r="R1594" s="20" t="n">
        <v>12</v>
      </c>
      <c r="S1594" s="20" t="n">
        <v>0</v>
      </c>
      <c r="T1594" s="20"/>
      <c r="U1594" s="21"/>
      <c r="V1594" s="21"/>
      <c r="W1594" s="21"/>
      <c r="X1594" s="21"/>
    </row>
    <row r="1595" customFormat="false" ht="12.75" hidden="false" customHeight="true" outlineLevel="0" collapsed="false">
      <c r="A1595" s="19" t="s">
        <v>614</v>
      </c>
      <c r="B1595" s="19" t="s">
        <v>615</v>
      </c>
      <c r="C1595" s="19" t="s">
        <v>3315</v>
      </c>
      <c r="D1595" s="19" t="s">
        <v>3316</v>
      </c>
      <c r="E1595" s="19" t="s">
        <v>601</v>
      </c>
      <c r="F1595" s="20" t="n">
        <v>10</v>
      </c>
      <c r="G1595" s="20" t="n">
        <v>70</v>
      </c>
      <c r="H1595" s="20" t="n">
        <v>15637</v>
      </c>
      <c r="I1595" s="20" t="n">
        <v>32</v>
      </c>
      <c r="J1595" s="21" t="n">
        <v>198</v>
      </c>
      <c r="K1595" s="20" t="n">
        <v>0</v>
      </c>
      <c r="L1595" s="20" t="n">
        <v>4320</v>
      </c>
      <c r="M1595" s="20" t="n">
        <v>7572</v>
      </c>
      <c r="N1595" s="20" t="n">
        <v>37</v>
      </c>
      <c r="O1595" s="20" t="n">
        <v>3600</v>
      </c>
      <c r="P1595" s="20" t="n">
        <v>3761</v>
      </c>
      <c r="Q1595" s="20" t="n">
        <v>13</v>
      </c>
      <c r="R1595" s="20" t="n">
        <v>1079</v>
      </c>
      <c r="S1595" s="20" t="n">
        <v>77</v>
      </c>
      <c r="T1595" s="20" t="n">
        <v>64</v>
      </c>
      <c r="U1595" s="21" t="n">
        <v>256</v>
      </c>
      <c r="V1595" s="21" t="n">
        <v>232</v>
      </c>
      <c r="W1595" s="21" t="n">
        <v>172</v>
      </c>
      <c r="X1595" s="21" t="n">
        <v>688</v>
      </c>
    </row>
    <row r="1596" customFormat="false" ht="12.75" hidden="false" customHeight="true" outlineLevel="0" collapsed="false">
      <c r="A1596" s="19" t="s">
        <v>614</v>
      </c>
      <c r="B1596" s="19" t="s">
        <v>615</v>
      </c>
      <c r="C1596" s="19" t="s">
        <v>3317</v>
      </c>
      <c r="D1596" s="19" t="s">
        <v>3318</v>
      </c>
      <c r="E1596" s="19" t="s">
        <v>601</v>
      </c>
      <c r="F1596" s="20" t="n">
        <v>10</v>
      </c>
      <c r="G1596" s="20" t="n">
        <v>16</v>
      </c>
      <c r="H1596" s="20"/>
      <c r="I1596" s="20" t="n">
        <v>3</v>
      </c>
      <c r="J1596" s="21" t="n">
        <v>6</v>
      </c>
      <c r="K1596" s="20"/>
      <c r="L1596" s="20" t="n">
        <v>480</v>
      </c>
      <c r="M1596" s="20" t="n">
        <v>225</v>
      </c>
      <c r="N1596" s="20" t="n">
        <v>141</v>
      </c>
      <c r="O1596" s="20" t="n">
        <v>144</v>
      </c>
      <c r="P1596" s="20" t="n">
        <v>225</v>
      </c>
      <c r="Q1596" s="20" t="n">
        <v>4</v>
      </c>
      <c r="R1596" s="20" t="n">
        <v>245</v>
      </c>
      <c r="S1596" s="20" t="n">
        <v>6</v>
      </c>
      <c r="T1596" s="20"/>
      <c r="U1596" s="21"/>
      <c r="V1596" s="21" t="n">
        <v>1800</v>
      </c>
      <c r="W1596" s="21" t="n">
        <v>1800</v>
      </c>
      <c r="X1596" s="21" t="n">
        <v>450</v>
      </c>
    </row>
    <row r="1597" customFormat="false" ht="12.75" hidden="false" customHeight="true" outlineLevel="0" collapsed="false">
      <c r="A1597" s="19" t="s">
        <v>614</v>
      </c>
      <c r="B1597" s="19" t="s">
        <v>615</v>
      </c>
      <c r="C1597" s="19" t="s">
        <v>3319</v>
      </c>
      <c r="D1597" s="19" t="s">
        <v>3320</v>
      </c>
      <c r="E1597" s="19" t="s">
        <v>601</v>
      </c>
      <c r="F1597" s="20" t="n">
        <v>503</v>
      </c>
      <c r="G1597" s="20" t="n">
        <v>1582</v>
      </c>
      <c r="H1597" s="20" t="n">
        <v>0</v>
      </c>
      <c r="I1597" s="20" t="n">
        <v>0</v>
      </c>
      <c r="J1597" s="21" t="n">
        <v>0</v>
      </c>
      <c r="K1597" s="20" t="n">
        <v>0</v>
      </c>
      <c r="L1597" s="20" t="n">
        <v>3600</v>
      </c>
      <c r="M1597" s="20" t="n">
        <v>7130</v>
      </c>
      <c r="N1597" s="20" t="n">
        <v>213</v>
      </c>
      <c r="O1597" s="20" t="n">
        <v>120</v>
      </c>
      <c r="P1597" s="20" t="n">
        <v>160</v>
      </c>
      <c r="Q1597" s="20" t="n">
        <v>0</v>
      </c>
      <c r="R1597" s="20" t="n">
        <v>168</v>
      </c>
      <c r="S1597" s="20" t="n">
        <v>2</v>
      </c>
      <c r="T1597" s="20" t="n">
        <v>0</v>
      </c>
      <c r="U1597" s="21" t="n">
        <v>0</v>
      </c>
      <c r="V1597" s="21" t="n">
        <v>0</v>
      </c>
      <c r="W1597" s="21" t="n">
        <v>735</v>
      </c>
      <c r="X1597" s="21"/>
    </row>
    <row r="1598" customFormat="false" ht="12.75" hidden="false" customHeight="true" outlineLevel="0" collapsed="false">
      <c r="A1598" s="19" t="s">
        <v>614</v>
      </c>
      <c r="B1598" s="19" t="s">
        <v>615</v>
      </c>
      <c r="C1598" s="19" t="s">
        <v>3321</v>
      </c>
      <c r="D1598" s="19" t="s">
        <v>3322</v>
      </c>
      <c r="E1598" s="19" t="s">
        <v>601</v>
      </c>
      <c r="F1598" s="20" t="n">
        <v>18</v>
      </c>
      <c r="G1598" s="20" t="n">
        <v>198</v>
      </c>
      <c r="H1598" s="20" t="n">
        <v>20500</v>
      </c>
      <c r="I1598" s="20" t="n">
        <v>639</v>
      </c>
      <c r="J1598" s="21" t="n">
        <v>417</v>
      </c>
      <c r="K1598" s="20" t="n">
        <v>20500</v>
      </c>
      <c r="L1598" s="20" t="n">
        <v>576</v>
      </c>
      <c r="M1598" s="20" t="n">
        <v>14888</v>
      </c>
      <c r="N1598" s="20" t="n">
        <v>38</v>
      </c>
      <c r="O1598" s="20" t="n">
        <v>576</v>
      </c>
      <c r="P1598" s="20" t="n">
        <v>11205</v>
      </c>
      <c r="Q1598" s="20" t="n">
        <v>359</v>
      </c>
      <c r="R1598" s="20" t="n">
        <v>3847</v>
      </c>
      <c r="S1598" s="20" t="n">
        <v>42</v>
      </c>
      <c r="T1598" s="20"/>
      <c r="U1598" s="21"/>
      <c r="V1598" s="21" t="n">
        <v>1320</v>
      </c>
      <c r="W1598" s="21" t="n">
        <v>1320</v>
      </c>
      <c r="X1598" s="21" t="n">
        <v>528</v>
      </c>
    </row>
    <row r="1599" customFormat="false" ht="12.75" hidden="false" customHeight="true" outlineLevel="0" collapsed="false">
      <c r="A1599" s="19" t="s">
        <v>614</v>
      </c>
      <c r="B1599" s="19" t="s">
        <v>615</v>
      </c>
      <c r="C1599" s="19" t="s">
        <v>3323</v>
      </c>
      <c r="D1599" s="19" t="s">
        <v>3324</v>
      </c>
      <c r="E1599" s="19" t="s">
        <v>2602</v>
      </c>
      <c r="F1599" s="20" t="n">
        <v>0</v>
      </c>
      <c r="G1599" s="20" t="n">
        <v>0</v>
      </c>
      <c r="H1599" s="20" t="n">
        <v>0</v>
      </c>
      <c r="I1599" s="20" t="n">
        <v>0</v>
      </c>
      <c r="J1599" s="21" t="n">
        <v>0</v>
      </c>
      <c r="K1599" s="20" t="n">
        <v>0</v>
      </c>
      <c r="L1599" s="20" t="n">
        <v>0</v>
      </c>
      <c r="M1599" s="20" t="n">
        <v>0</v>
      </c>
      <c r="N1599" s="20" t="n">
        <v>0</v>
      </c>
      <c r="O1599" s="20" t="n">
        <v>0</v>
      </c>
      <c r="P1599" s="20" t="n">
        <v>0</v>
      </c>
      <c r="Q1599" s="20" t="n">
        <v>0</v>
      </c>
      <c r="R1599" s="20" t="n">
        <v>0</v>
      </c>
      <c r="S1599" s="20" t="n">
        <v>0</v>
      </c>
      <c r="T1599" s="20"/>
      <c r="U1599" s="21"/>
      <c r="V1599" s="21" t="n">
        <v>0</v>
      </c>
      <c r="W1599" s="21" t="n">
        <v>0</v>
      </c>
      <c r="X1599" s="21" t="n">
        <v>0</v>
      </c>
    </row>
    <row r="1600" customFormat="false" ht="12.75" hidden="false" customHeight="true" outlineLevel="0" collapsed="false">
      <c r="A1600" s="19" t="s">
        <v>614</v>
      </c>
      <c r="B1600" s="19" t="s">
        <v>615</v>
      </c>
      <c r="C1600" s="19" t="s">
        <v>3325</v>
      </c>
      <c r="D1600" s="19" t="s">
        <v>3326</v>
      </c>
      <c r="E1600" s="19" t="s">
        <v>3327</v>
      </c>
      <c r="F1600" s="20" t="n">
        <v>0</v>
      </c>
      <c r="G1600" s="20" t="n">
        <v>0</v>
      </c>
      <c r="H1600" s="20" t="n">
        <v>0</v>
      </c>
      <c r="I1600" s="20" t="n">
        <v>0</v>
      </c>
      <c r="J1600" s="21" t="n">
        <v>0</v>
      </c>
      <c r="K1600" s="20" t="n">
        <v>0</v>
      </c>
      <c r="L1600" s="20" t="n">
        <v>0</v>
      </c>
      <c r="M1600" s="20" t="n">
        <v>0</v>
      </c>
      <c r="N1600" s="20" t="n">
        <v>0</v>
      </c>
      <c r="O1600" s="20" t="n">
        <v>0</v>
      </c>
      <c r="P1600" s="20" t="n">
        <v>0</v>
      </c>
      <c r="Q1600" s="20" t="n">
        <v>0</v>
      </c>
      <c r="R1600" s="20" t="n">
        <v>0</v>
      </c>
      <c r="S1600" s="20" t="n">
        <v>0</v>
      </c>
      <c r="T1600" s="20"/>
      <c r="U1600" s="21"/>
      <c r="V1600" s="21" t="n">
        <v>0</v>
      </c>
      <c r="W1600" s="21" t="n">
        <v>0</v>
      </c>
      <c r="X1600" s="21" t="n">
        <v>0</v>
      </c>
    </row>
    <row r="1601" customFormat="false" ht="12.75" hidden="false" customHeight="true" outlineLevel="0" collapsed="false">
      <c r="A1601" s="19" t="s">
        <v>614</v>
      </c>
      <c r="B1601" s="19" t="s">
        <v>615</v>
      </c>
      <c r="C1601" s="19" t="s">
        <v>3328</v>
      </c>
      <c r="D1601" s="19" t="s">
        <v>3329</v>
      </c>
      <c r="E1601" s="19" t="s">
        <v>601</v>
      </c>
      <c r="F1601" s="20" t="n">
        <v>6</v>
      </c>
      <c r="G1601" s="20" t="n">
        <v>36</v>
      </c>
      <c r="H1601" s="20" t="n">
        <v>1900</v>
      </c>
      <c r="I1601" s="20" t="n">
        <v>365</v>
      </c>
      <c r="J1601" s="21" t="n">
        <v>1460</v>
      </c>
      <c r="K1601" s="20" t="n">
        <v>2300</v>
      </c>
      <c r="L1601" s="20" t="n">
        <v>60</v>
      </c>
      <c r="M1601" s="20" t="n">
        <v>365</v>
      </c>
      <c r="N1601" s="20" t="n">
        <v>60</v>
      </c>
      <c r="O1601" s="20" t="n">
        <v>60</v>
      </c>
      <c r="P1601" s="20" t="n">
        <v>60</v>
      </c>
      <c r="Q1601" s="20" t="n">
        <v>0</v>
      </c>
      <c r="R1601" s="20" t="n">
        <v>60</v>
      </c>
      <c r="S1601" s="20" t="n">
        <v>0</v>
      </c>
      <c r="T1601" s="20"/>
      <c r="U1601" s="21"/>
      <c r="V1601" s="21" t="n">
        <v>1400</v>
      </c>
      <c r="W1601" s="21" t="n">
        <v>1400</v>
      </c>
      <c r="X1601" s="21" t="n">
        <v>720</v>
      </c>
    </row>
    <row r="1602" customFormat="false" ht="12.75" hidden="false" customHeight="true" outlineLevel="0" collapsed="false">
      <c r="A1602" s="19" t="s">
        <v>614</v>
      </c>
      <c r="B1602" s="19" t="s">
        <v>615</v>
      </c>
      <c r="C1602" s="19" t="s">
        <v>3330</v>
      </c>
      <c r="D1602" s="19" t="s">
        <v>3331</v>
      </c>
      <c r="E1602" s="19" t="s">
        <v>601</v>
      </c>
      <c r="F1602" s="20" t="n">
        <v>0</v>
      </c>
      <c r="G1602" s="20" t="n">
        <v>0</v>
      </c>
      <c r="H1602" s="20" t="n">
        <v>0</v>
      </c>
      <c r="I1602" s="20" t="n">
        <v>50</v>
      </c>
      <c r="J1602" s="21" t="n">
        <v>50</v>
      </c>
      <c r="K1602" s="20" t="n">
        <v>0</v>
      </c>
      <c r="L1602" s="20" t="n">
        <v>380</v>
      </c>
      <c r="M1602" s="20" t="n">
        <v>380</v>
      </c>
      <c r="N1602" s="20" t="n">
        <v>0</v>
      </c>
      <c r="O1602" s="20" t="n">
        <v>380</v>
      </c>
      <c r="P1602" s="20" t="n">
        <v>380</v>
      </c>
      <c r="Q1602" s="20" t="n">
        <v>0</v>
      </c>
      <c r="R1602" s="20" t="n">
        <v>375</v>
      </c>
      <c r="S1602" s="20" t="n">
        <v>9</v>
      </c>
      <c r="T1602" s="20"/>
      <c r="U1602" s="21"/>
      <c r="V1602" s="21" t="n">
        <v>1200</v>
      </c>
      <c r="W1602" s="21" t="n">
        <v>1200</v>
      </c>
      <c r="X1602" s="21" t="n">
        <v>720</v>
      </c>
    </row>
    <row r="1603" customFormat="false" ht="12.75" hidden="false" customHeight="true" outlineLevel="0" collapsed="false">
      <c r="A1603" s="19" t="s">
        <v>614</v>
      </c>
      <c r="B1603" s="19" t="s">
        <v>615</v>
      </c>
      <c r="C1603" s="19" t="s">
        <v>3332</v>
      </c>
      <c r="D1603" s="19" t="s">
        <v>3333</v>
      </c>
      <c r="E1603" s="19" t="s">
        <v>601</v>
      </c>
      <c r="F1603" s="20" t="n">
        <v>0</v>
      </c>
      <c r="G1603" s="20" t="n">
        <v>0</v>
      </c>
      <c r="H1603" s="20" t="n">
        <v>0</v>
      </c>
      <c r="I1603" s="20" t="n">
        <v>18</v>
      </c>
      <c r="J1603" s="21" t="n">
        <v>108</v>
      </c>
      <c r="K1603" s="20" t="n">
        <v>0</v>
      </c>
      <c r="L1603" s="20" t="n">
        <v>144</v>
      </c>
      <c r="M1603" s="20" t="n">
        <v>144</v>
      </c>
      <c r="N1603" s="20" t="n">
        <v>0</v>
      </c>
      <c r="O1603" s="20" t="n">
        <v>144</v>
      </c>
      <c r="P1603" s="20" t="n">
        <v>144</v>
      </c>
      <c r="Q1603" s="20" t="n">
        <v>0</v>
      </c>
      <c r="R1603" s="20" t="n">
        <v>135</v>
      </c>
      <c r="S1603" s="20" t="n">
        <v>4</v>
      </c>
      <c r="T1603" s="20"/>
      <c r="U1603" s="21"/>
      <c r="V1603" s="21" t="n">
        <v>80</v>
      </c>
      <c r="W1603" s="21" t="n">
        <v>80</v>
      </c>
      <c r="X1603" s="21" t="n">
        <v>280</v>
      </c>
    </row>
    <row r="1604" customFormat="false" ht="12.75" hidden="false" customHeight="true" outlineLevel="0" collapsed="false">
      <c r="A1604" s="19" t="s">
        <v>614</v>
      </c>
      <c r="B1604" s="19" t="s">
        <v>615</v>
      </c>
      <c r="C1604" s="19" t="s">
        <v>3334</v>
      </c>
      <c r="D1604" s="19" t="s">
        <v>3335</v>
      </c>
      <c r="E1604" s="19" t="s">
        <v>601</v>
      </c>
      <c r="F1604" s="20" t="n">
        <v>10</v>
      </c>
      <c r="G1604" s="20" t="n">
        <v>160</v>
      </c>
      <c r="H1604" s="20" t="n">
        <v>49950</v>
      </c>
      <c r="I1604" s="20" t="n">
        <v>3</v>
      </c>
      <c r="J1604" s="21" t="n">
        <v>48</v>
      </c>
      <c r="K1604" s="20" t="n">
        <v>20000</v>
      </c>
      <c r="L1604" s="20" t="n">
        <v>1440</v>
      </c>
      <c r="M1604" s="20" t="n">
        <v>2400</v>
      </c>
      <c r="N1604" s="20" t="n">
        <v>240</v>
      </c>
      <c r="O1604" s="20" t="n">
        <v>0</v>
      </c>
      <c r="P1604" s="20" t="n">
        <v>0</v>
      </c>
      <c r="Q1604" s="20" t="n">
        <v>0</v>
      </c>
      <c r="R1604" s="20" t="n">
        <v>2400</v>
      </c>
      <c r="S1604" s="20" t="n">
        <v>200</v>
      </c>
      <c r="T1604" s="20"/>
      <c r="U1604" s="21"/>
      <c r="V1604" s="21" t="n">
        <v>12</v>
      </c>
      <c r="W1604" s="21" t="n">
        <v>12</v>
      </c>
      <c r="X1604" s="21" t="n">
        <v>96</v>
      </c>
    </row>
    <row r="1605" customFormat="false" ht="12.75" hidden="false" customHeight="true" outlineLevel="0" collapsed="false">
      <c r="A1605" s="19" t="s">
        <v>614</v>
      </c>
      <c r="B1605" s="19" t="s">
        <v>615</v>
      </c>
      <c r="C1605" s="19" t="s">
        <v>3336</v>
      </c>
      <c r="D1605" s="19" t="s">
        <v>3337</v>
      </c>
      <c r="E1605" s="19" t="s">
        <v>601</v>
      </c>
      <c r="F1605" s="20" t="n">
        <v>0</v>
      </c>
      <c r="G1605" s="20" t="n">
        <v>0</v>
      </c>
      <c r="H1605" s="20" t="n">
        <v>0</v>
      </c>
      <c r="I1605" s="20" t="n">
        <v>0</v>
      </c>
      <c r="J1605" s="21" t="n">
        <v>0</v>
      </c>
      <c r="K1605" s="20" t="n">
        <v>0</v>
      </c>
      <c r="L1605" s="20" t="n">
        <v>360</v>
      </c>
      <c r="M1605" s="20" t="n">
        <v>1296</v>
      </c>
      <c r="N1605" s="20" t="n">
        <v>46</v>
      </c>
      <c r="O1605" s="20" t="n">
        <v>120</v>
      </c>
      <c r="P1605" s="20" t="n">
        <v>360</v>
      </c>
      <c r="Q1605" s="20" t="n">
        <v>240</v>
      </c>
      <c r="R1605" s="20"/>
      <c r="S1605" s="20" t="n">
        <v>21</v>
      </c>
      <c r="T1605" s="20"/>
      <c r="U1605" s="21"/>
      <c r="V1605" s="21"/>
      <c r="W1605" s="21"/>
      <c r="X1605" s="21"/>
    </row>
    <row r="1606" customFormat="false" ht="12.75" hidden="false" customHeight="true" outlineLevel="0" collapsed="false">
      <c r="A1606" s="19" t="s">
        <v>614</v>
      </c>
      <c r="B1606" s="19" t="s">
        <v>897</v>
      </c>
      <c r="C1606" s="19" t="s">
        <v>3338</v>
      </c>
      <c r="D1606" s="19" t="s">
        <v>3339</v>
      </c>
      <c r="E1606" s="19" t="s">
        <v>601</v>
      </c>
      <c r="F1606" s="20" t="n">
        <v>5</v>
      </c>
      <c r="G1606" s="20" t="n">
        <v>77</v>
      </c>
      <c r="H1606" s="20" t="n">
        <v>6237</v>
      </c>
      <c r="I1606" s="20" t="n">
        <v>2</v>
      </c>
      <c r="J1606" s="21" t="n">
        <v>0</v>
      </c>
      <c r="K1606" s="20" t="n">
        <v>0</v>
      </c>
      <c r="L1606" s="20" t="n">
        <v>13968</v>
      </c>
      <c r="M1606" s="20" t="n">
        <v>11520</v>
      </c>
      <c r="N1606" s="20" t="n">
        <v>58</v>
      </c>
      <c r="O1606" s="20" t="n">
        <v>3240</v>
      </c>
      <c r="P1606" s="20" t="n">
        <v>1056</v>
      </c>
      <c r="Q1606" s="20" t="n">
        <v>37</v>
      </c>
      <c r="R1606" s="20" t="n">
        <v>676</v>
      </c>
      <c r="S1606" s="20" t="n">
        <v>116</v>
      </c>
      <c r="T1606" s="20"/>
      <c r="U1606" s="21"/>
      <c r="V1606" s="21" t="n">
        <v>5889</v>
      </c>
      <c r="W1606" s="21" t="n">
        <v>5629</v>
      </c>
      <c r="X1606" s="21" t="n">
        <v>2024</v>
      </c>
    </row>
    <row r="1607" customFormat="false" ht="12.75" hidden="false" customHeight="true" outlineLevel="0" collapsed="false">
      <c r="A1607" s="19" t="s">
        <v>614</v>
      </c>
      <c r="B1607" s="19" t="s">
        <v>897</v>
      </c>
      <c r="C1607" s="19" t="s">
        <v>3340</v>
      </c>
      <c r="D1607" s="19" t="s">
        <v>3341</v>
      </c>
      <c r="E1607" s="19" t="s">
        <v>601</v>
      </c>
      <c r="F1607" s="20" t="n">
        <v>6</v>
      </c>
      <c r="G1607" s="20" t="n">
        <v>72</v>
      </c>
      <c r="H1607" s="20" t="n">
        <v>11099</v>
      </c>
      <c r="I1607" s="20" t="n">
        <v>3</v>
      </c>
      <c r="J1607" s="21" t="n">
        <v>36</v>
      </c>
      <c r="K1607" s="20" t="n">
        <v>11099</v>
      </c>
      <c r="L1607" s="20" t="n">
        <v>4380</v>
      </c>
      <c r="M1607" s="20" t="n">
        <v>1761</v>
      </c>
      <c r="N1607" s="20" t="n">
        <v>1</v>
      </c>
      <c r="O1607" s="20" t="n">
        <v>4380</v>
      </c>
      <c r="P1607" s="20" t="n">
        <v>272</v>
      </c>
      <c r="Q1607" s="20" t="n">
        <v>23</v>
      </c>
      <c r="R1607" s="20" t="n">
        <v>602</v>
      </c>
      <c r="S1607" s="20" t="n">
        <v>86</v>
      </c>
      <c r="T1607" s="20" t="n">
        <v>4</v>
      </c>
      <c r="U1607" s="21" t="n">
        <v>32</v>
      </c>
      <c r="V1607" s="21"/>
      <c r="W1607" s="21"/>
      <c r="X1607" s="21"/>
    </row>
    <row r="1608" customFormat="false" ht="12.75" hidden="false" customHeight="true" outlineLevel="0" collapsed="false">
      <c r="A1608" s="19" t="s">
        <v>614</v>
      </c>
      <c r="B1608" s="19" t="s">
        <v>897</v>
      </c>
      <c r="C1608" s="19" t="s">
        <v>3342</v>
      </c>
      <c r="D1608" s="19" t="s">
        <v>3343</v>
      </c>
      <c r="E1608" s="19" t="s">
        <v>3344</v>
      </c>
      <c r="F1608" s="20" t="n">
        <v>4</v>
      </c>
      <c r="G1608" s="20" t="n">
        <v>72</v>
      </c>
      <c r="H1608" s="20"/>
      <c r="I1608" s="20"/>
      <c r="J1608" s="21"/>
      <c r="K1608" s="20"/>
      <c r="L1608" s="20" t="n">
        <v>12</v>
      </c>
      <c r="M1608" s="20" t="n">
        <v>250</v>
      </c>
      <c r="N1608" s="20"/>
      <c r="O1608" s="20" t="n">
        <v>360</v>
      </c>
      <c r="P1608" s="20" t="n">
        <v>360</v>
      </c>
      <c r="Q1608" s="20"/>
      <c r="R1608" s="20" t="n">
        <v>12</v>
      </c>
      <c r="S1608" s="20"/>
      <c r="T1608" s="20"/>
      <c r="U1608" s="21"/>
      <c r="V1608" s="21" t="n">
        <v>22</v>
      </c>
      <c r="W1608" s="21" t="n">
        <v>22</v>
      </c>
      <c r="X1608" s="21" t="n">
        <v>12</v>
      </c>
    </row>
    <row r="1609" customFormat="false" ht="12.75" hidden="false" customHeight="true" outlineLevel="0" collapsed="false">
      <c r="A1609" s="19" t="s">
        <v>614</v>
      </c>
      <c r="B1609" s="19" t="s">
        <v>897</v>
      </c>
      <c r="C1609" s="19" t="s">
        <v>3345</v>
      </c>
      <c r="D1609" s="19" t="s">
        <v>3346</v>
      </c>
      <c r="E1609" s="19" t="s">
        <v>601</v>
      </c>
      <c r="F1609" s="20" t="n">
        <v>4</v>
      </c>
      <c r="G1609" s="20" t="n">
        <v>48</v>
      </c>
      <c r="H1609" s="20" t="n">
        <v>82740</v>
      </c>
      <c r="I1609" s="20" t="n">
        <v>45</v>
      </c>
      <c r="J1609" s="21" t="n">
        <v>90</v>
      </c>
      <c r="K1609" s="20" t="n">
        <v>930825</v>
      </c>
      <c r="L1609" s="20" t="n">
        <v>480</v>
      </c>
      <c r="M1609" s="20" t="n">
        <v>960</v>
      </c>
      <c r="N1609" s="20" t="n">
        <v>60</v>
      </c>
      <c r="O1609" s="20" t="n">
        <v>480</v>
      </c>
      <c r="P1609" s="20" t="n">
        <v>960</v>
      </c>
      <c r="Q1609" s="20" t="n">
        <v>140</v>
      </c>
      <c r="R1609" s="20" t="n">
        <v>96</v>
      </c>
      <c r="S1609" s="20" t="n">
        <v>0</v>
      </c>
      <c r="T1609" s="20" t="n">
        <v>0</v>
      </c>
      <c r="U1609" s="21" t="n">
        <v>0</v>
      </c>
      <c r="V1609" s="21"/>
      <c r="W1609" s="21"/>
      <c r="X1609" s="21"/>
    </row>
    <row r="1610" customFormat="false" ht="12.75" hidden="false" customHeight="true" outlineLevel="0" collapsed="false">
      <c r="A1610" s="19" t="s">
        <v>614</v>
      </c>
      <c r="B1610" s="19" t="s">
        <v>897</v>
      </c>
      <c r="C1610" s="19" t="s">
        <v>3347</v>
      </c>
      <c r="D1610" s="19" t="s">
        <v>3348</v>
      </c>
      <c r="E1610" s="19" t="s">
        <v>601</v>
      </c>
      <c r="F1610" s="20" t="n">
        <v>0</v>
      </c>
      <c r="G1610" s="20" t="n">
        <v>0</v>
      </c>
      <c r="H1610" s="20" t="n">
        <v>0</v>
      </c>
      <c r="I1610" s="20" t="n">
        <v>0</v>
      </c>
      <c r="J1610" s="21" t="n">
        <v>0</v>
      </c>
      <c r="K1610" s="20" t="n">
        <v>0</v>
      </c>
      <c r="L1610" s="20" t="n">
        <v>4320</v>
      </c>
      <c r="M1610" s="20" t="n">
        <v>4890</v>
      </c>
      <c r="N1610" s="20" t="n">
        <v>800</v>
      </c>
      <c r="O1610" s="20" t="n">
        <v>360</v>
      </c>
      <c r="P1610" s="20" t="n">
        <v>510</v>
      </c>
      <c r="Q1610" s="20" t="n">
        <v>50</v>
      </c>
      <c r="R1610" s="20" t="n">
        <v>400</v>
      </c>
      <c r="S1610" s="20" t="n">
        <v>10</v>
      </c>
      <c r="T1610" s="20" t="n">
        <v>0</v>
      </c>
      <c r="U1610" s="21" t="n">
        <v>0</v>
      </c>
      <c r="V1610" s="21"/>
      <c r="W1610" s="21"/>
      <c r="X1610" s="21"/>
    </row>
    <row r="1611" customFormat="false" ht="12.75" hidden="false" customHeight="true" outlineLevel="0" collapsed="false">
      <c r="A1611" s="19" t="s">
        <v>614</v>
      </c>
      <c r="B1611" s="19" t="s">
        <v>897</v>
      </c>
      <c r="C1611" s="19" t="s">
        <v>3349</v>
      </c>
      <c r="D1611" s="19" t="s">
        <v>3350</v>
      </c>
      <c r="E1611" s="19" t="s">
        <v>601</v>
      </c>
      <c r="F1611" s="20" t="n">
        <v>0</v>
      </c>
      <c r="G1611" s="20" t="n">
        <v>0</v>
      </c>
      <c r="H1611" s="20" t="n">
        <v>0</v>
      </c>
      <c r="I1611" s="20" t="n">
        <v>0</v>
      </c>
      <c r="J1611" s="21" t="n">
        <v>0</v>
      </c>
      <c r="K1611" s="20" t="n">
        <v>0</v>
      </c>
      <c r="L1611" s="20" t="n">
        <v>48</v>
      </c>
      <c r="M1611" s="20" t="n">
        <v>96</v>
      </c>
      <c r="N1611" s="20" t="n">
        <v>0</v>
      </c>
      <c r="O1611" s="20"/>
      <c r="P1611" s="20" t="n">
        <v>0</v>
      </c>
      <c r="Q1611" s="20" t="n">
        <v>0</v>
      </c>
      <c r="R1611" s="20" t="n">
        <v>0</v>
      </c>
      <c r="S1611" s="20" t="n">
        <v>0</v>
      </c>
      <c r="T1611" s="20"/>
      <c r="U1611" s="21"/>
      <c r="V1611" s="21"/>
      <c r="W1611" s="21"/>
      <c r="X1611" s="21"/>
    </row>
    <row r="1612" customFormat="false" ht="12.75" hidden="false" customHeight="true" outlineLevel="0" collapsed="false">
      <c r="A1612" s="19" t="s">
        <v>614</v>
      </c>
      <c r="B1612" s="19" t="s">
        <v>897</v>
      </c>
      <c r="C1612" s="19" t="s">
        <v>3351</v>
      </c>
      <c r="D1612" s="19" t="s">
        <v>3352</v>
      </c>
      <c r="E1612" s="19" t="s">
        <v>601</v>
      </c>
      <c r="F1612" s="20" t="n">
        <v>0</v>
      </c>
      <c r="G1612" s="20" t="n">
        <v>0</v>
      </c>
      <c r="H1612" s="20" t="n">
        <v>0</v>
      </c>
      <c r="I1612" s="20" t="n">
        <v>15</v>
      </c>
      <c r="J1612" s="21" t="n">
        <v>30</v>
      </c>
      <c r="K1612" s="20" t="n">
        <v>800</v>
      </c>
      <c r="L1612" s="20" t="n">
        <v>96</v>
      </c>
      <c r="M1612" s="20" t="n">
        <v>96</v>
      </c>
      <c r="N1612" s="20" t="n">
        <v>20</v>
      </c>
      <c r="O1612" s="20" t="n">
        <v>360</v>
      </c>
      <c r="P1612" s="20" t="n">
        <v>360</v>
      </c>
      <c r="Q1612" s="20" t="n">
        <v>120</v>
      </c>
      <c r="R1612" s="20" t="n">
        <v>480</v>
      </c>
      <c r="S1612" s="20" t="n">
        <v>24</v>
      </c>
      <c r="T1612" s="20"/>
      <c r="U1612" s="21"/>
      <c r="V1612" s="21" t="n">
        <v>20</v>
      </c>
      <c r="W1612" s="21" t="n">
        <v>40</v>
      </c>
      <c r="X1612" s="21" t="n">
        <v>1920</v>
      </c>
    </row>
    <row r="1613" customFormat="false" ht="12.75" hidden="false" customHeight="true" outlineLevel="0" collapsed="false">
      <c r="A1613" s="19" t="s">
        <v>614</v>
      </c>
      <c r="B1613" s="19" t="s">
        <v>897</v>
      </c>
      <c r="C1613" s="19" t="s">
        <v>3353</v>
      </c>
      <c r="D1613" s="19" t="s">
        <v>3354</v>
      </c>
      <c r="E1613" s="19" t="s">
        <v>601</v>
      </c>
      <c r="F1613" s="20" t="n">
        <v>2</v>
      </c>
      <c r="G1613" s="20" t="n">
        <v>16</v>
      </c>
      <c r="H1613" s="20" t="n">
        <v>5080</v>
      </c>
      <c r="I1613" s="20" t="n">
        <v>16</v>
      </c>
      <c r="J1613" s="21" t="n">
        <v>61</v>
      </c>
      <c r="K1613" s="20" t="n">
        <v>10900</v>
      </c>
      <c r="L1613" s="20" t="n">
        <v>11880</v>
      </c>
      <c r="M1613" s="20" t="n">
        <v>15120</v>
      </c>
      <c r="N1613" s="20" t="n">
        <v>180</v>
      </c>
      <c r="O1613" s="20" t="n">
        <v>360</v>
      </c>
      <c r="P1613" s="20" t="n">
        <v>386</v>
      </c>
      <c r="Q1613" s="20" t="n">
        <v>18</v>
      </c>
      <c r="R1613" s="20" t="n">
        <v>648</v>
      </c>
      <c r="S1613" s="20" t="n">
        <v>12</v>
      </c>
      <c r="T1613" s="20"/>
      <c r="U1613" s="21"/>
      <c r="V1613" s="21" t="n">
        <v>2601</v>
      </c>
      <c r="W1613" s="21" t="n">
        <v>2601</v>
      </c>
      <c r="X1613" s="21"/>
    </row>
    <row r="1614" customFormat="false" ht="12.75" hidden="false" customHeight="true" outlineLevel="0" collapsed="false">
      <c r="A1614" s="19" t="s">
        <v>614</v>
      </c>
      <c r="B1614" s="19" t="s">
        <v>897</v>
      </c>
      <c r="C1614" s="19" t="s">
        <v>3355</v>
      </c>
      <c r="D1614" s="19" t="s">
        <v>3356</v>
      </c>
      <c r="E1614" s="19" t="s">
        <v>601</v>
      </c>
      <c r="F1614" s="20" t="n">
        <v>0</v>
      </c>
      <c r="G1614" s="20" t="n">
        <v>0</v>
      </c>
      <c r="H1614" s="20" t="n">
        <v>0</v>
      </c>
      <c r="I1614" s="20" t="n">
        <v>2</v>
      </c>
      <c r="J1614" s="21" t="n">
        <v>14</v>
      </c>
      <c r="K1614" s="20" t="n">
        <v>1977</v>
      </c>
      <c r="L1614" s="20" t="n">
        <v>1460</v>
      </c>
      <c r="M1614" s="20" t="n">
        <v>720</v>
      </c>
      <c r="N1614" s="20" t="n">
        <v>100</v>
      </c>
      <c r="O1614" s="20" t="n">
        <v>12</v>
      </c>
      <c r="P1614" s="20" t="n">
        <v>4</v>
      </c>
      <c r="Q1614" s="20" t="n">
        <v>0</v>
      </c>
      <c r="R1614" s="20" t="n">
        <v>120</v>
      </c>
      <c r="S1614" s="20" t="n">
        <v>0</v>
      </c>
      <c r="T1614" s="20" t="n">
        <v>1</v>
      </c>
      <c r="U1614" s="21" t="n">
        <v>24</v>
      </c>
      <c r="V1614" s="21" t="n">
        <v>1460</v>
      </c>
      <c r="W1614" s="21" t="n">
        <v>1460</v>
      </c>
      <c r="X1614" s="21" t="n">
        <v>1460</v>
      </c>
    </row>
    <row r="1615" customFormat="false" ht="12.75" hidden="false" customHeight="true" outlineLevel="0" collapsed="false">
      <c r="A1615" s="19" t="s">
        <v>614</v>
      </c>
      <c r="B1615" s="19" t="s">
        <v>897</v>
      </c>
      <c r="C1615" s="19" t="s">
        <v>3357</v>
      </c>
      <c r="D1615" s="19" t="s">
        <v>3358</v>
      </c>
      <c r="E1615" s="19" t="s">
        <v>601</v>
      </c>
      <c r="F1615" s="20" t="n">
        <v>0</v>
      </c>
      <c r="G1615" s="20" t="n">
        <v>0</v>
      </c>
      <c r="H1615" s="20" t="n">
        <v>0</v>
      </c>
      <c r="I1615" s="20" t="n">
        <v>0</v>
      </c>
      <c r="J1615" s="21" t="n">
        <v>0</v>
      </c>
      <c r="K1615" s="20" t="n">
        <v>0</v>
      </c>
      <c r="L1615" s="20" t="n">
        <v>10680</v>
      </c>
      <c r="M1615" s="20" t="n">
        <v>19320</v>
      </c>
      <c r="N1615" s="20" t="n">
        <v>0</v>
      </c>
      <c r="O1615" s="20" t="n">
        <v>13392</v>
      </c>
      <c r="P1615" s="20" t="n">
        <v>13392</v>
      </c>
      <c r="Q1615" s="20" t="n">
        <v>0</v>
      </c>
      <c r="R1615" s="20" t="n">
        <v>1468</v>
      </c>
      <c r="S1615" s="20" t="n">
        <v>0</v>
      </c>
      <c r="T1615" s="20" t="n">
        <v>0</v>
      </c>
      <c r="U1615" s="21" t="n">
        <v>0</v>
      </c>
      <c r="V1615" s="21" t="n">
        <v>0</v>
      </c>
      <c r="W1615" s="21" t="n">
        <v>0</v>
      </c>
      <c r="X1615" s="21" t="n">
        <v>0</v>
      </c>
    </row>
    <row r="1616" customFormat="false" ht="12.75" hidden="false" customHeight="true" outlineLevel="0" collapsed="false">
      <c r="A1616" s="19" t="s">
        <v>614</v>
      </c>
      <c r="B1616" s="19" t="s">
        <v>1039</v>
      </c>
      <c r="C1616" s="19" t="s">
        <v>3359</v>
      </c>
      <c r="D1616" s="19" t="s">
        <v>3360</v>
      </c>
      <c r="E1616" s="19" t="s">
        <v>601</v>
      </c>
      <c r="F1616" s="20" t="n">
        <v>0</v>
      </c>
      <c r="G1616" s="20" t="n">
        <v>0</v>
      </c>
      <c r="H1616" s="20" t="n">
        <v>0</v>
      </c>
      <c r="I1616" s="20" t="n">
        <v>5</v>
      </c>
      <c r="J1616" s="21" t="n">
        <v>10</v>
      </c>
      <c r="K1616" s="20"/>
      <c r="L1616" s="20" t="n">
        <v>0</v>
      </c>
      <c r="M1616" s="20" t="n">
        <v>2</v>
      </c>
      <c r="N1616" s="20" t="n">
        <v>0</v>
      </c>
      <c r="O1616" s="20" t="n">
        <v>0</v>
      </c>
      <c r="P1616" s="20" t="n">
        <v>2</v>
      </c>
      <c r="Q1616" s="20" t="n">
        <v>0</v>
      </c>
      <c r="R1616" s="20" t="n">
        <v>2</v>
      </c>
      <c r="S1616" s="20" t="n">
        <v>0</v>
      </c>
      <c r="T1616" s="20"/>
      <c r="U1616" s="21"/>
      <c r="V1616" s="21" t="n">
        <v>55</v>
      </c>
      <c r="W1616" s="21" t="n">
        <v>55</v>
      </c>
      <c r="X1616" s="21" t="n">
        <v>165</v>
      </c>
    </row>
    <row r="1617" customFormat="false" ht="12.75" hidden="false" customHeight="true" outlineLevel="0" collapsed="false">
      <c r="A1617" s="19" t="s">
        <v>614</v>
      </c>
      <c r="B1617" s="19" t="s">
        <v>1039</v>
      </c>
      <c r="C1617" s="19" t="s">
        <v>3361</v>
      </c>
      <c r="D1617" s="19" t="s">
        <v>3362</v>
      </c>
      <c r="E1617" s="19" t="s">
        <v>601</v>
      </c>
      <c r="F1617" s="20" t="n">
        <v>12</v>
      </c>
      <c r="G1617" s="20" t="n">
        <v>96</v>
      </c>
      <c r="H1617" s="20" t="n">
        <v>7200</v>
      </c>
      <c r="I1617" s="20" t="n">
        <v>8</v>
      </c>
      <c r="J1617" s="21" t="n">
        <v>48</v>
      </c>
      <c r="K1617" s="20" t="n">
        <v>3200</v>
      </c>
      <c r="L1617" s="20"/>
      <c r="M1617" s="20" t="n">
        <v>48</v>
      </c>
      <c r="N1617" s="20" t="n">
        <v>12</v>
      </c>
      <c r="O1617" s="20"/>
      <c r="P1617" s="20" t="n">
        <v>2</v>
      </c>
      <c r="Q1617" s="20" t="n">
        <v>0</v>
      </c>
      <c r="R1617" s="20" t="n">
        <v>8</v>
      </c>
      <c r="S1617" s="20" t="n">
        <v>1</v>
      </c>
      <c r="T1617" s="20" t="n">
        <v>192</v>
      </c>
      <c r="U1617" s="21" t="n">
        <v>384</v>
      </c>
      <c r="V1617" s="21" t="n">
        <v>1095</v>
      </c>
      <c r="W1617" s="21" t="n">
        <v>11724</v>
      </c>
      <c r="X1617" s="21" t="n">
        <v>1825</v>
      </c>
    </row>
    <row r="1618" customFormat="false" ht="12.75" hidden="false" customHeight="true" outlineLevel="0" collapsed="false">
      <c r="A1618" s="19" t="s">
        <v>614</v>
      </c>
      <c r="B1618" s="19" t="s">
        <v>1039</v>
      </c>
      <c r="C1618" s="19" t="s">
        <v>3363</v>
      </c>
      <c r="D1618" s="19" t="s">
        <v>3364</v>
      </c>
      <c r="E1618" s="19" t="s">
        <v>601</v>
      </c>
      <c r="F1618" s="20"/>
      <c r="G1618" s="20"/>
      <c r="H1618" s="20"/>
      <c r="I1618" s="20"/>
      <c r="J1618" s="21"/>
      <c r="K1618" s="20"/>
      <c r="L1618" s="20" t="n">
        <v>30</v>
      </c>
      <c r="M1618" s="20" t="n">
        <v>30</v>
      </c>
      <c r="N1618" s="20"/>
      <c r="O1618" s="20" t="n">
        <v>4</v>
      </c>
      <c r="P1618" s="20" t="n">
        <v>4</v>
      </c>
      <c r="Q1618" s="20"/>
      <c r="R1618" s="20"/>
      <c r="S1618" s="20"/>
      <c r="T1618" s="20"/>
      <c r="U1618" s="21"/>
      <c r="V1618" s="21" t="n">
        <v>759</v>
      </c>
      <c r="W1618" s="21" t="n">
        <v>759</v>
      </c>
      <c r="X1618" s="21"/>
    </row>
    <row r="1619" customFormat="false" ht="12.75" hidden="false" customHeight="true" outlineLevel="0" collapsed="false">
      <c r="A1619" s="19" t="s">
        <v>614</v>
      </c>
      <c r="B1619" s="19" t="s">
        <v>1039</v>
      </c>
      <c r="C1619" s="19" t="s">
        <v>3365</v>
      </c>
      <c r="D1619" s="19" t="s">
        <v>3366</v>
      </c>
      <c r="E1619" s="19" t="s">
        <v>601</v>
      </c>
      <c r="F1619" s="20" t="n">
        <v>261</v>
      </c>
      <c r="G1619" s="20" t="n">
        <v>100</v>
      </c>
      <c r="H1619" s="20" t="n">
        <v>251</v>
      </c>
      <c r="I1619" s="20"/>
      <c r="J1619" s="21"/>
      <c r="K1619" s="20"/>
      <c r="L1619" s="20" t="n">
        <v>18</v>
      </c>
      <c r="M1619" s="20" t="n">
        <v>18</v>
      </c>
      <c r="N1619" s="20" t="n">
        <v>1</v>
      </c>
      <c r="O1619" s="20" t="n">
        <v>4</v>
      </c>
      <c r="P1619" s="20" t="n">
        <v>158</v>
      </c>
      <c r="Q1619" s="20" t="n">
        <v>4</v>
      </c>
      <c r="R1619" s="20"/>
      <c r="S1619" s="20"/>
      <c r="T1619" s="20"/>
      <c r="U1619" s="21"/>
      <c r="V1619" s="21"/>
      <c r="W1619" s="21"/>
      <c r="X1619" s="21"/>
    </row>
    <row r="1620" customFormat="false" ht="12.75" hidden="false" customHeight="true" outlineLevel="0" collapsed="false">
      <c r="A1620" s="19" t="s">
        <v>614</v>
      </c>
      <c r="B1620" s="19" t="s">
        <v>1039</v>
      </c>
      <c r="C1620" s="19" t="s">
        <v>3367</v>
      </c>
      <c r="D1620" s="19" t="s">
        <v>1024</v>
      </c>
      <c r="E1620" s="19" t="s">
        <v>601</v>
      </c>
      <c r="F1620" s="20" t="n">
        <v>0</v>
      </c>
      <c r="G1620" s="20" t="n">
        <v>0</v>
      </c>
      <c r="H1620" s="20" t="n">
        <v>0</v>
      </c>
      <c r="I1620" s="20" t="n">
        <v>0</v>
      </c>
      <c r="J1620" s="21" t="n">
        <v>0</v>
      </c>
      <c r="K1620" s="20" t="n">
        <v>0</v>
      </c>
      <c r="L1620" s="20" t="n">
        <v>365</v>
      </c>
      <c r="M1620" s="20" t="n">
        <v>365</v>
      </c>
      <c r="N1620" s="20" t="n">
        <v>220</v>
      </c>
      <c r="O1620" s="20" t="n">
        <v>1</v>
      </c>
      <c r="P1620" s="20" t="n">
        <v>1</v>
      </c>
      <c r="Q1620" s="20" t="n">
        <v>0</v>
      </c>
      <c r="R1620" s="20" t="n">
        <v>2</v>
      </c>
      <c r="S1620" s="20" t="n">
        <v>0</v>
      </c>
      <c r="T1620" s="20" t="n">
        <v>13</v>
      </c>
      <c r="U1620" s="21" t="n">
        <v>78</v>
      </c>
      <c r="V1620" s="21" t="n">
        <v>1720</v>
      </c>
      <c r="W1620" s="21" t="n">
        <v>1720</v>
      </c>
      <c r="X1620" s="21" t="n">
        <v>516</v>
      </c>
    </row>
    <row r="1621" customFormat="false" ht="12.75" hidden="false" customHeight="true" outlineLevel="0" collapsed="false">
      <c r="A1621" s="19" t="s">
        <v>614</v>
      </c>
      <c r="B1621" s="19" t="s">
        <v>1071</v>
      </c>
      <c r="C1621" s="19" t="s">
        <v>3368</v>
      </c>
      <c r="D1621" s="19" t="s">
        <v>3369</v>
      </c>
      <c r="E1621" s="19" t="s">
        <v>601</v>
      </c>
      <c r="F1621" s="20" t="n">
        <v>3</v>
      </c>
      <c r="G1621" s="20" t="n">
        <v>30</v>
      </c>
      <c r="H1621" s="20" t="n">
        <v>3609</v>
      </c>
      <c r="I1621" s="20" t="n">
        <v>0</v>
      </c>
      <c r="J1621" s="21" t="n">
        <v>0</v>
      </c>
      <c r="K1621" s="20" t="n">
        <v>0</v>
      </c>
      <c r="L1621" s="20"/>
      <c r="M1621" s="20"/>
      <c r="N1621" s="20"/>
      <c r="O1621" s="20" t="n">
        <v>0</v>
      </c>
      <c r="P1621" s="20" t="n">
        <v>0</v>
      </c>
      <c r="Q1621" s="20" t="n">
        <v>0</v>
      </c>
      <c r="R1621" s="20" t="n">
        <v>0</v>
      </c>
      <c r="S1621" s="20" t="n">
        <v>0</v>
      </c>
      <c r="T1621" s="20"/>
      <c r="U1621" s="21"/>
      <c r="V1621" s="21"/>
      <c r="W1621" s="21"/>
      <c r="X1621" s="21"/>
    </row>
    <row r="1622" customFormat="false" ht="12.75" hidden="false" customHeight="true" outlineLevel="0" collapsed="false">
      <c r="A1622" s="19" t="s">
        <v>614</v>
      </c>
      <c r="B1622" s="19" t="s">
        <v>1071</v>
      </c>
      <c r="C1622" s="19" t="s">
        <v>3370</v>
      </c>
      <c r="D1622" s="19" t="s">
        <v>3371</v>
      </c>
      <c r="E1622" s="19" t="s">
        <v>601</v>
      </c>
      <c r="F1622" s="20" t="n">
        <v>18</v>
      </c>
      <c r="G1622" s="20" t="n">
        <v>215</v>
      </c>
      <c r="H1622" s="20" t="n">
        <v>67</v>
      </c>
      <c r="I1622" s="20" t="n">
        <v>12</v>
      </c>
      <c r="J1622" s="21" t="n">
        <v>50</v>
      </c>
      <c r="K1622" s="20" t="n">
        <v>17</v>
      </c>
      <c r="L1622" s="20" t="n">
        <v>12</v>
      </c>
      <c r="M1622" s="20" t="n">
        <v>16</v>
      </c>
      <c r="N1622" s="20" t="n">
        <v>0</v>
      </c>
      <c r="O1622" s="20" t="n">
        <v>3</v>
      </c>
      <c r="P1622" s="20" t="n">
        <v>2</v>
      </c>
      <c r="Q1622" s="20" t="n">
        <v>0</v>
      </c>
      <c r="R1622" s="20" t="n">
        <v>0</v>
      </c>
      <c r="S1622" s="20" t="n">
        <v>0</v>
      </c>
      <c r="T1622" s="20"/>
      <c r="U1622" s="21"/>
      <c r="V1622" s="21" t="n">
        <v>22</v>
      </c>
      <c r="W1622" s="21" t="n">
        <v>15</v>
      </c>
      <c r="X1622" s="21" t="n">
        <v>10</v>
      </c>
    </row>
    <row r="1623" customFormat="false" ht="12.75" hidden="false" customHeight="true" outlineLevel="0" collapsed="false">
      <c r="A1623" s="19" t="s">
        <v>614</v>
      </c>
      <c r="B1623" s="19" t="s">
        <v>1071</v>
      </c>
      <c r="C1623" s="19" t="s">
        <v>3372</v>
      </c>
      <c r="D1623" s="19" t="s">
        <v>3373</v>
      </c>
      <c r="E1623" s="19" t="s">
        <v>601</v>
      </c>
      <c r="F1623" s="20" t="n">
        <v>6</v>
      </c>
      <c r="G1623" s="20" t="n">
        <v>120</v>
      </c>
      <c r="H1623" s="20" t="n">
        <v>600</v>
      </c>
      <c r="I1623" s="20" t="n">
        <v>0</v>
      </c>
      <c r="J1623" s="21" t="n">
        <v>0</v>
      </c>
      <c r="K1623" s="20" t="n">
        <v>0</v>
      </c>
      <c r="L1623" s="20" t="n">
        <v>4</v>
      </c>
      <c r="M1623" s="20" t="n">
        <v>4</v>
      </c>
      <c r="N1623" s="20" t="n">
        <v>0</v>
      </c>
      <c r="O1623" s="20" t="n">
        <v>4</v>
      </c>
      <c r="P1623" s="20" t="n">
        <v>4</v>
      </c>
      <c r="Q1623" s="20" t="n">
        <v>0</v>
      </c>
      <c r="R1623" s="20" t="n">
        <v>4</v>
      </c>
      <c r="S1623" s="20" t="n">
        <v>0</v>
      </c>
      <c r="T1623" s="20"/>
      <c r="U1623" s="21"/>
      <c r="V1623" s="21" t="n">
        <v>120</v>
      </c>
      <c r="W1623" s="21" t="n">
        <v>110</v>
      </c>
      <c r="X1623" s="21" t="n">
        <v>3600</v>
      </c>
    </row>
    <row r="1624" customFormat="false" ht="12.75" hidden="false" customHeight="true" outlineLevel="0" collapsed="false">
      <c r="A1624" s="19" t="s">
        <v>614</v>
      </c>
      <c r="B1624" s="19" t="s">
        <v>1102</v>
      </c>
      <c r="C1624" s="19" t="s">
        <v>3374</v>
      </c>
      <c r="D1624" s="19" t="s">
        <v>3375</v>
      </c>
      <c r="E1624" s="19" t="s">
        <v>601</v>
      </c>
      <c r="F1624" s="20" t="n">
        <v>0</v>
      </c>
      <c r="G1624" s="20" t="n">
        <v>0</v>
      </c>
      <c r="H1624" s="20" t="n">
        <v>0</v>
      </c>
      <c r="I1624" s="20" t="n">
        <v>0</v>
      </c>
      <c r="J1624" s="21" t="n">
        <v>0</v>
      </c>
      <c r="K1624" s="20" t="n">
        <v>0</v>
      </c>
      <c r="L1624" s="20" t="n">
        <v>444</v>
      </c>
      <c r="M1624" s="20" t="n">
        <v>2880</v>
      </c>
      <c r="N1624" s="20" t="n">
        <v>0</v>
      </c>
      <c r="O1624" s="20" t="n">
        <v>12</v>
      </c>
      <c r="P1624" s="20" t="n">
        <v>12</v>
      </c>
      <c r="Q1624" s="20" t="n">
        <v>0</v>
      </c>
      <c r="R1624" s="20" t="n">
        <v>120</v>
      </c>
      <c r="S1624" s="20" t="n">
        <v>0</v>
      </c>
      <c r="T1624" s="20"/>
      <c r="U1624" s="21"/>
      <c r="V1624" s="21" t="n">
        <v>0</v>
      </c>
      <c r="W1624" s="21" t="n">
        <v>0</v>
      </c>
      <c r="X1624" s="21" t="n">
        <v>0</v>
      </c>
    </row>
    <row r="1625" customFormat="false" ht="12.75" hidden="false" customHeight="true" outlineLevel="0" collapsed="false">
      <c r="A1625" s="19" t="s">
        <v>614</v>
      </c>
      <c r="B1625" s="19" t="s">
        <v>1102</v>
      </c>
      <c r="C1625" s="19" t="s">
        <v>3376</v>
      </c>
      <c r="D1625" s="19" t="s">
        <v>3377</v>
      </c>
      <c r="E1625" s="19" t="s">
        <v>3378</v>
      </c>
      <c r="F1625" s="20"/>
      <c r="G1625" s="20"/>
      <c r="H1625" s="20"/>
      <c r="I1625" s="20" t="n">
        <v>144</v>
      </c>
      <c r="J1625" s="21" t="n">
        <v>192</v>
      </c>
      <c r="K1625" s="20"/>
      <c r="L1625" s="20" t="n">
        <v>40</v>
      </c>
      <c r="M1625" s="20" t="n">
        <v>40</v>
      </c>
      <c r="N1625" s="20" t="n">
        <v>8</v>
      </c>
      <c r="O1625" s="20" t="n">
        <v>48</v>
      </c>
      <c r="P1625" s="20" t="n">
        <v>48</v>
      </c>
      <c r="Q1625" s="20" t="n">
        <v>6</v>
      </c>
      <c r="R1625" s="20" t="n">
        <v>48</v>
      </c>
      <c r="S1625" s="20" t="n">
        <v>10</v>
      </c>
      <c r="T1625" s="20"/>
      <c r="U1625" s="21"/>
      <c r="V1625" s="21" t="n">
        <v>380</v>
      </c>
      <c r="W1625" s="21" t="n">
        <v>160</v>
      </c>
      <c r="X1625" s="21" t="n">
        <v>1152</v>
      </c>
    </row>
    <row r="1626" customFormat="false" ht="12.75" hidden="false" customHeight="true" outlineLevel="0" collapsed="false">
      <c r="A1626" s="19" t="s">
        <v>614</v>
      </c>
      <c r="B1626" s="19" t="s">
        <v>1102</v>
      </c>
      <c r="C1626" s="19" t="s">
        <v>3379</v>
      </c>
      <c r="D1626" s="19" t="s">
        <v>3380</v>
      </c>
      <c r="E1626" s="19" t="s">
        <v>601</v>
      </c>
      <c r="F1626" s="20" t="n">
        <v>0</v>
      </c>
      <c r="G1626" s="20" t="n">
        <v>0</v>
      </c>
      <c r="H1626" s="20" t="n">
        <v>0</v>
      </c>
      <c r="I1626" s="20" t="n">
        <v>0</v>
      </c>
      <c r="J1626" s="21" t="n">
        <v>0</v>
      </c>
      <c r="K1626" s="20" t="n">
        <v>0</v>
      </c>
      <c r="L1626" s="20" t="n">
        <v>400</v>
      </c>
      <c r="M1626" s="20" t="n">
        <v>2880</v>
      </c>
      <c r="N1626" s="20" t="n">
        <v>0</v>
      </c>
      <c r="O1626" s="20" t="n">
        <v>132</v>
      </c>
      <c r="P1626" s="20" t="n">
        <v>12</v>
      </c>
      <c r="Q1626" s="20" t="n">
        <v>0</v>
      </c>
      <c r="R1626" s="20" t="n">
        <v>96</v>
      </c>
      <c r="S1626" s="20" t="n">
        <v>0</v>
      </c>
      <c r="T1626" s="20"/>
      <c r="U1626" s="21"/>
      <c r="V1626" s="21" t="n">
        <v>0</v>
      </c>
      <c r="W1626" s="21" t="n">
        <v>0</v>
      </c>
      <c r="X1626" s="21" t="n">
        <v>0</v>
      </c>
    </row>
    <row r="1627" customFormat="false" ht="12.75" hidden="false" customHeight="true" outlineLevel="0" collapsed="false">
      <c r="A1627" s="19" t="s">
        <v>614</v>
      </c>
      <c r="B1627" s="19" t="s">
        <v>1102</v>
      </c>
      <c r="C1627" s="19" t="s">
        <v>3381</v>
      </c>
      <c r="D1627" s="19" t="s">
        <v>3382</v>
      </c>
      <c r="E1627" s="19" t="s">
        <v>3383</v>
      </c>
      <c r="F1627" s="20" t="n">
        <v>23</v>
      </c>
      <c r="G1627" s="20" t="n">
        <v>3</v>
      </c>
      <c r="H1627" s="20" t="n">
        <v>375</v>
      </c>
      <c r="I1627" s="20" t="n">
        <v>365</v>
      </c>
      <c r="J1627" s="21" t="n">
        <v>1</v>
      </c>
      <c r="K1627" s="20" t="n">
        <v>3000</v>
      </c>
      <c r="L1627" s="20" t="n">
        <v>2</v>
      </c>
      <c r="M1627" s="20" t="n">
        <v>2</v>
      </c>
      <c r="N1627" s="20" t="n">
        <v>2</v>
      </c>
      <c r="O1627" s="20" t="n">
        <v>10</v>
      </c>
      <c r="P1627" s="20" t="n">
        <v>10</v>
      </c>
      <c r="Q1627" s="20" t="n">
        <v>2</v>
      </c>
      <c r="R1627" s="20" t="n">
        <v>12</v>
      </c>
      <c r="S1627" s="20" t="n">
        <v>0</v>
      </c>
      <c r="T1627" s="20" t="n">
        <v>0</v>
      </c>
      <c r="U1627" s="21" t="n">
        <v>0</v>
      </c>
      <c r="V1627" s="21" t="n">
        <v>2000</v>
      </c>
      <c r="W1627" s="21" t="n">
        <v>1300</v>
      </c>
      <c r="X1627" s="21" t="n">
        <v>8640</v>
      </c>
    </row>
    <row r="1628" customFormat="false" ht="12.75" hidden="false" customHeight="true" outlineLevel="0" collapsed="false">
      <c r="A1628" s="19" t="s">
        <v>614</v>
      </c>
      <c r="B1628" s="19" t="s">
        <v>1102</v>
      </c>
      <c r="C1628" s="19" t="s">
        <v>3384</v>
      </c>
      <c r="D1628" s="19" t="s">
        <v>3385</v>
      </c>
      <c r="E1628" s="19" t="s">
        <v>601</v>
      </c>
      <c r="F1628" s="20" t="n">
        <v>17</v>
      </c>
      <c r="G1628" s="20" t="n">
        <v>145</v>
      </c>
      <c r="H1628" s="20" t="n">
        <v>2050</v>
      </c>
      <c r="I1628" s="20" t="n">
        <v>0</v>
      </c>
      <c r="J1628" s="21" t="n">
        <v>0</v>
      </c>
      <c r="K1628" s="20" t="n">
        <v>0</v>
      </c>
      <c r="L1628" s="20" t="n">
        <v>528</v>
      </c>
      <c r="M1628" s="20" t="n">
        <v>4320</v>
      </c>
      <c r="N1628" s="20" t="n">
        <v>0</v>
      </c>
      <c r="O1628" s="20" t="n">
        <v>103</v>
      </c>
      <c r="P1628" s="20" t="n">
        <v>12</v>
      </c>
      <c r="Q1628" s="20" t="n">
        <v>0</v>
      </c>
      <c r="R1628" s="20" t="n">
        <v>120</v>
      </c>
      <c r="S1628" s="20" t="n">
        <v>0</v>
      </c>
      <c r="T1628" s="20"/>
      <c r="U1628" s="21"/>
      <c r="V1628" s="21" t="n">
        <v>1095</v>
      </c>
      <c r="W1628" s="21" t="n">
        <v>1095</v>
      </c>
      <c r="X1628" s="21" t="n">
        <v>2737</v>
      </c>
    </row>
    <row r="1629" customFormat="false" ht="12.75" hidden="false" customHeight="true" outlineLevel="0" collapsed="false">
      <c r="A1629" s="19" t="s">
        <v>614</v>
      </c>
      <c r="B1629" s="19" t="s">
        <v>1102</v>
      </c>
      <c r="C1629" s="19" t="s">
        <v>3386</v>
      </c>
      <c r="D1629" s="19" t="s">
        <v>3387</v>
      </c>
      <c r="E1629" s="19" t="s">
        <v>601</v>
      </c>
      <c r="F1629" s="20" t="n">
        <v>12</v>
      </c>
      <c r="G1629" s="20" t="n">
        <v>4500</v>
      </c>
      <c r="H1629" s="20" t="n">
        <v>2500</v>
      </c>
      <c r="I1629" s="20" t="n">
        <v>720</v>
      </c>
      <c r="J1629" s="21" t="n">
        <v>4500</v>
      </c>
      <c r="K1629" s="20" t="n">
        <v>2500</v>
      </c>
      <c r="L1629" s="20" t="n">
        <v>540</v>
      </c>
      <c r="M1629" s="20" t="n">
        <v>3600</v>
      </c>
      <c r="N1629" s="20" t="n">
        <v>0</v>
      </c>
      <c r="O1629" s="20" t="n">
        <v>72</v>
      </c>
      <c r="P1629" s="20" t="n">
        <v>12</v>
      </c>
      <c r="Q1629" s="20" t="n">
        <v>0</v>
      </c>
      <c r="R1629" s="20" t="n">
        <v>120</v>
      </c>
      <c r="S1629" s="20" t="n">
        <v>0</v>
      </c>
      <c r="T1629" s="20"/>
      <c r="U1629" s="21"/>
      <c r="V1629" s="21"/>
      <c r="W1629" s="21"/>
      <c r="X1629" s="21"/>
    </row>
    <row r="1630" customFormat="false" ht="12.75" hidden="false" customHeight="true" outlineLevel="0" collapsed="false">
      <c r="A1630" s="19" t="s">
        <v>614</v>
      </c>
      <c r="B1630" s="19" t="s">
        <v>1217</v>
      </c>
      <c r="C1630" s="19" t="s">
        <v>3388</v>
      </c>
      <c r="D1630" s="19" t="s">
        <v>3389</v>
      </c>
      <c r="E1630" s="19" t="s">
        <v>601</v>
      </c>
      <c r="F1630" s="20" t="n">
        <v>34</v>
      </c>
      <c r="G1630" s="20" t="n">
        <v>272</v>
      </c>
      <c r="H1630" s="20" t="n">
        <v>946</v>
      </c>
      <c r="I1630" s="20" t="n">
        <v>14</v>
      </c>
      <c r="J1630" s="21" t="n">
        <v>116</v>
      </c>
      <c r="K1630" s="20" t="n">
        <v>1691</v>
      </c>
      <c r="L1630" s="20" t="n">
        <v>1080</v>
      </c>
      <c r="M1630" s="20" t="n">
        <v>1440</v>
      </c>
      <c r="N1630" s="20" t="n">
        <v>43</v>
      </c>
      <c r="O1630" s="20" t="n">
        <v>12</v>
      </c>
      <c r="P1630" s="20" t="n">
        <v>12</v>
      </c>
      <c r="Q1630" s="20" t="n">
        <v>2</v>
      </c>
      <c r="R1630" s="20" t="n">
        <v>12</v>
      </c>
      <c r="S1630" s="20" t="n">
        <v>0</v>
      </c>
      <c r="T1630" s="20"/>
      <c r="U1630" s="21"/>
      <c r="V1630" s="21" t="n">
        <v>696</v>
      </c>
      <c r="W1630" s="21" t="n">
        <v>583</v>
      </c>
      <c r="X1630" s="21" t="n">
        <v>1498</v>
      </c>
    </row>
    <row r="1631" customFormat="false" ht="12.75" hidden="false" customHeight="true" outlineLevel="0" collapsed="false">
      <c r="A1631" s="19" t="s">
        <v>614</v>
      </c>
      <c r="B1631" s="19" t="s">
        <v>1217</v>
      </c>
      <c r="C1631" s="19" t="s">
        <v>3390</v>
      </c>
      <c r="D1631" s="19" t="s">
        <v>3391</v>
      </c>
      <c r="E1631" s="19" t="s">
        <v>601</v>
      </c>
      <c r="F1631" s="20" t="n">
        <v>55</v>
      </c>
      <c r="G1631" s="20" t="n">
        <v>330</v>
      </c>
      <c r="H1631" s="20" t="n">
        <v>2380</v>
      </c>
      <c r="I1631" s="20" t="n">
        <v>0</v>
      </c>
      <c r="J1631" s="21" t="n">
        <v>0</v>
      </c>
      <c r="K1631" s="20" t="n">
        <v>0</v>
      </c>
      <c r="L1631" s="20" t="n">
        <v>38</v>
      </c>
      <c r="M1631" s="20" t="n">
        <v>38</v>
      </c>
      <c r="N1631" s="20" t="n">
        <v>0</v>
      </c>
      <c r="O1631" s="20" t="n">
        <v>38</v>
      </c>
      <c r="P1631" s="20" t="n">
        <v>38</v>
      </c>
      <c r="Q1631" s="20" t="n">
        <v>0</v>
      </c>
      <c r="R1631" s="20" t="n">
        <v>65</v>
      </c>
      <c r="S1631" s="20" t="n">
        <v>0</v>
      </c>
      <c r="T1631" s="20"/>
      <c r="U1631" s="21"/>
      <c r="V1631" s="21" t="n">
        <v>0</v>
      </c>
      <c r="W1631" s="21" t="n">
        <v>0</v>
      </c>
      <c r="X1631" s="21" t="n">
        <v>0</v>
      </c>
    </row>
    <row r="1632" customFormat="false" ht="12.75" hidden="false" customHeight="true" outlineLevel="0" collapsed="false">
      <c r="A1632" s="19" t="s">
        <v>614</v>
      </c>
      <c r="B1632" s="19" t="s">
        <v>1217</v>
      </c>
      <c r="C1632" s="19" t="s">
        <v>3392</v>
      </c>
      <c r="D1632" s="19" t="s">
        <v>3393</v>
      </c>
      <c r="E1632" s="19" t="s">
        <v>601</v>
      </c>
      <c r="F1632" s="20" t="n">
        <v>125</v>
      </c>
      <c r="G1632" s="20" t="n">
        <v>812</v>
      </c>
      <c r="H1632" s="20" t="n">
        <v>1890</v>
      </c>
      <c r="I1632" s="20" t="n">
        <v>280</v>
      </c>
      <c r="J1632" s="21" t="n">
        <v>3636</v>
      </c>
      <c r="K1632" s="20" t="n">
        <v>3135</v>
      </c>
      <c r="L1632" s="20" t="n">
        <v>365</v>
      </c>
      <c r="M1632" s="20" t="n">
        <v>365</v>
      </c>
      <c r="N1632" s="20" t="n">
        <v>0</v>
      </c>
      <c r="O1632" s="20" t="n">
        <v>48</v>
      </c>
      <c r="P1632" s="20" t="n">
        <v>48</v>
      </c>
      <c r="Q1632" s="20" t="n">
        <v>0</v>
      </c>
      <c r="R1632" s="20" t="n">
        <v>12</v>
      </c>
      <c r="S1632" s="20" t="n">
        <v>0</v>
      </c>
      <c r="T1632" s="20"/>
      <c r="U1632" s="21"/>
      <c r="V1632" s="21" t="n">
        <v>320</v>
      </c>
      <c r="W1632" s="21" t="n">
        <v>320</v>
      </c>
      <c r="X1632" s="21" t="n">
        <v>360</v>
      </c>
    </row>
    <row r="1633" customFormat="false" ht="12.75" hidden="false" customHeight="true" outlineLevel="0" collapsed="false">
      <c r="A1633" s="19" t="s">
        <v>614</v>
      </c>
      <c r="B1633" s="19" t="s">
        <v>1217</v>
      </c>
      <c r="C1633" s="19" t="s">
        <v>3394</v>
      </c>
      <c r="D1633" s="19" t="s">
        <v>3395</v>
      </c>
      <c r="E1633" s="19" t="s">
        <v>601</v>
      </c>
      <c r="F1633" s="20"/>
      <c r="G1633" s="20"/>
      <c r="H1633" s="20"/>
      <c r="I1633" s="20"/>
      <c r="J1633" s="21"/>
      <c r="K1633" s="20"/>
      <c r="L1633" s="20" t="n">
        <v>120</v>
      </c>
      <c r="M1633" s="20" t="n">
        <v>144</v>
      </c>
      <c r="N1633" s="20" t="n">
        <v>24</v>
      </c>
      <c r="O1633" s="20" t="n">
        <v>96</v>
      </c>
      <c r="P1633" s="20" t="n">
        <v>96</v>
      </c>
      <c r="Q1633" s="20" t="n">
        <v>0</v>
      </c>
      <c r="R1633" s="20" t="n">
        <v>96</v>
      </c>
      <c r="S1633" s="20" t="n">
        <v>15</v>
      </c>
      <c r="T1633" s="20"/>
      <c r="U1633" s="21"/>
      <c r="V1633" s="21"/>
      <c r="W1633" s="21"/>
      <c r="X1633" s="21"/>
    </row>
    <row r="1634" customFormat="false" ht="12.75" hidden="false" customHeight="true" outlineLevel="0" collapsed="false">
      <c r="A1634" s="19" t="s">
        <v>614</v>
      </c>
      <c r="B1634" s="19" t="s">
        <v>1217</v>
      </c>
      <c r="C1634" s="19" t="s">
        <v>1251</v>
      </c>
      <c r="D1634" s="19" t="s">
        <v>1252</v>
      </c>
      <c r="E1634" s="19" t="s">
        <v>601</v>
      </c>
      <c r="F1634" s="20"/>
      <c r="G1634" s="20"/>
      <c r="H1634" s="20"/>
      <c r="I1634" s="20"/>
      <c r="J1634" s="21"/>
      <c r="K1634" s="20"/>
      <c r="L1634" s="20" t="n">
        <v>720</v>
      </c>
      <c r="M1634" s="20" t="n">
        <v>720</v>
      </c>
      <c r="N1634" s="20" t="n">
        <v>0</v>
      </c>
      <c r="O1634" s="20" t="n">
        <v>24</v>
      </c>
      <c r="P1634" s="20" t="n">
        <v>24</v>
      </c>
      <c r="Q1634" s="20" t="n">
        <v>0</v>
      </c>
      <c r="R1634" s="20" t="n">
        <v>24</v>
      </c>
      <c r="S1634" s="20" t="n">
        <v>0</v>
      </c>
      <c r="T1634" s="20"/>
      <c r="U1634" s="21"/>
      <c r="V1634" s="21"/>
      <c r="W1634" s="21"/>
      <c r="X1634" s="21"/>
    </row>
    <row r="1635" customFormat="false" ht="12.75" hidden="false" customHeight="true" outlineLevel="0" collapsed="false">
      <c r="A1635" s="19" t="s">
        <v>614</v>
      </c>
      <c r="B1635" s="19" t="s">
        <v>1217</v>
      </c>
      <c r="C1635" s="19" t="s">
        <v>3396</v>
      </c>
      <c r="D1635" s="19" t="s">
        <v>3397</v>
      </c>
      <c r="E1635" s="19" t="s">
        <v>601</v>
      </c>
      <c r="F1635" s="20"/>
      <c r="G1635" s="20"/>
      <c r="H1635" s="20"/>
      <c r="I1635" s="20"/>
      <c r="J1635" s="21"/>
      <c r="K1635" s="20"/>
      <c r="L1635" s="20" t="n">
        <v>120</v>
      </c>
      <c r="M1635" s="20" t="n">
        <v>384</v>
      </c>
      <c r="N1635" s="20" t="n">
        <v>0</v>
      </c>
      <c r="O1635" s="20" t="n">
        <v>120</v>
      </c>
      <c r="P1635" s="20" t="n">
        <v>360</v>
      </c>
      <c r="Q1635" s="20" t="n">
        <v>0</v>
      </c>
      <c r="R1635" s="20" t="n">
        <v>384</v>
      </c>
      <c r="S1635" s="20" t="n">
        <v>0</v>
      </c>
      <c r="T1635" s="20"/>
      <c r="U1635" s="21"/>
      <c r="V1635" s="21" t="n">
        <v>2336</v>
      </c>
      <c r="W1635" s="21" t="n">
        <v>2942</v>
      </c>
      <c r="X1635" s="21"/>
    </row>
    <row r="1636" customFormat="false" ht="12.75" hidden="false" customHeight="true" outlineLevel="0" collapsed="false">
      <c r="A1636" s="19" t="s">
        <v>614</v>
      </c>
      <c r="B1636" s="19" t="s">
        <v>1217</v>
      </c>
      <c r="C1636" s="19" t="s">
        <v>3398</v>
      </c>
      <c r="D1636" s="19" t="s">
        <v>3399</v>
      </c>
      <c r="E1636" s="19" t="s">
        <v>601</v>
      </c>
      <c r="F1636" s="20" t="n">
        <v>0</v>
      </c>
      <c r="G1636" s="20" t="n">
        <v>0</v>
      </c>
      <c r="H1636" s="20" t="n">
        <v>0</v>
      </c>
      <c r="I1636" s="20" t="n">
        <v>0</v>
      </c>
      <c r="J1636" s="21" t="n">
        <v>0</v>
      </c>
      <c r="K1636" s="20" t="n">
        <v>0</v>
      </c>
      <c r="L1636" s="20" t="n">
        <v>144</v>
      </c>
      <c r="M1636" s="20" t="n">
        <v>144</v>
      </c>
      <c r="N1636" s="20" t="n">
        <v>0</v>
      </c>
      <c r="O1636" s="20" t="n">
        <v>96</v>
      </c>
      <c r="P1636" s="20" t="n">
        <v>96</v>
      </c>
      <c r="Q1636" s="20" t="n">
        <v>0</v>
      </c>
      <c r="R1636" s="20" t="n">
        <v>96</v>
      </c>
      <c r="S1636" s="20" t="n">
        <v>0</v>
      </c>
      <c r="T1636" s="20"/>
      <c r="U1636" s="21"/>
      <c r="V1636" s="21" t="n">
        <v>0</v>
      </c>
      <c r="W1636" s="21" t="n">
        <v>0</v>
      </c>
      <c r="X1636" s="21" t="n">
        <v>0</v>
      </c>
    </row>
    <row r="1637" customFormat="false" ht="12.75" hidden="false" customHeight="true" outlineLevel="0" collapsed="false">
      <c r="A1637" s="19" t="s">
        <v>614</v>
      </c>
      <c r="B1637" s="19" t="s">
        <v>1217</v>
      </c>
      <c r="C1637" s="19" t="s">
        <v>3400</v>
      </c>
      <c r="D1637" s="19" t="s">
        <v>3401</v>
      </c>
      <c r="E1637" s="19" t="s">
        <v>601</v>
      </c>
      <c r="F1637" s="20" t="n">
        <v>0</v>
      </c>
      <c r="G1637" s="20" t="n">
        <v>0</v>
      </c>
      <c r="H1637" s="20" t="n">
        <v>0</v>
      </c>
      <c r="I1637" s="20" t="n">
        <v>0</v>
      </c>
      <c r="J1637" s="21" t="n">
        <v>0</v>
      </c>
      <c r="K1637" s="20" t="n">
        <v>0</v>
      </c>
      <c r="L1637" s="20" t="n">
        <v>4320</v>
      </c>
      <c r="M1637" s="20" t="n">
        <v>5240</v>
      </c>
      <c r="N1637" s="20" t="n">
        <v>0</v>
      </c>
      <c r="O1637" s="20" t="n">
        <v>1440</v>
      </c>
      <c r="P1637" s="20" t="n">
        <v>2300</v>
      </c>
      <c r="Q1637" s="20" t="n">
        <v>10</v>
      </c>
      <c r="R1637" s="20" t="n">
        <v>220</v>
      </c>
      <c r="S1637" s="20" t="n">
        <v>0</v>
      </c>
      <c r="T1637" s="20"/>
      <c r="U1637" s="21"/>
      <c r="V1637" s="21" t="n">
        <v>7260</v>
      </c>
      <c r="W1637" s="21" t="n">
        <v>6785</v>
      </c>
      <c r="X1637" s="21" t="n">
        <v>2262</v>
      </c>
    </row>
    <row r="1638" customFormat="false" ht="12.75" hidden="false" customHeight="true" outlineLevel="0" collapsed="false">
      <c r="A1638" s="19" t="s">
        <v>614</v>
      </c>
      <c r="B1638" s="19" t="s">
        <v>1271</v>
      </c>
      <c r="C1638" s="19" t="s">
        <v>3402</v>
      </c>
      <c r="D1638" s="19" t="s">
        <v>3403</v>
      </c>
      <c r="E1638" s="19" t="s">
        <v>601</v>
      </c>
      <c r="F1638" s="20" t="n">
        <v>1</v>
      </c>
      <c r="G1638" s="20" t="n">
        <v>7</v>
      </c>
      <c r="H1638" s="20" t="n">
        <v>3216</v>
      </c>
      <c r="I1638" s="20" t="n">
        <v>0</v>
      </c>
      <c r="J1638" s="21" t="n">
        <v>0</v>
      </c>
      <c r="K1638" s="20" t="n">
        <v>0</v>
      </c>
      <c r="L1638" s="20" t="n">
        <v>1542</v>
      </c>
      <c r="M1638" s="20" t="n">
        <v>2315</v>
      </c>
      <c r="N1638" s="20" t="n">
        <v>0</v>
      </c>
      <c r="O1638" s="20" t="n">
        <v>1542</v>
      </c>
      <c r="P1638" s="20" t="n">
        <v>2316</v>
      </c>
      <c r="Q1638" s="20" t="n">
        <v>0</v>
      </c>
      <c r="R1638" s="20" t="n">
        <v>296</v>
      </c>
      <c r="S1638" s="20" t="n">
        <v>0</v>
      </c>
      <c r="T1638" s="20"/>
      <c r="U1638" s="21"/>
      <c r="V1638" s="21" t="n">
        <v>948</v>
      </c>
      <c r="W1638" s="21" t="n">
        <v>940</v>
      </c>
      <c r="X1638" s="21" t="n">
        <v>313</v>
      </c>
    </row>
    <row r="1639" customFormat="false" ht="12.75" hidden="false" customHeight="true" outlineLevel="0" collapsed="false">
      <c r="A1639" s="19" t="s">
        <v>614</v>
      </c>
      <c r="B1639" s="19" t="s">
        <v>1271</v>
      </c>
      <c r="C1639" s="19" t="s">
        <v>3404</v>
      </c>
      <c r="D1639" s="19" t="s">
        <v>3405</v>
      </c>
      <c r="E1639" s="19" t="s">
        <v>601</v>
      </c>
      <c r="F1639" s="20" t="n">
        <v>44</v>
      </c>
      <c r="G1639" s="20" t="n">
        <v>352</v>
      </c>
      <c r="H1639" s="20" t="n">
        <v>329105</v>
      </c>
      <c r="I1639" s="20"/>
      <c r="J1639" s="21" t="n">
        <v>26</v>
      </c>
      <c r="K1639" s="20" t="n">
        <v>208</v>
      </c>
      <c r="L1639" s="20" t="n">
        <v>740</v>
      </c>
      <c r="M1639" s="20" t="n">
        <v>850</v>
      </c>
      <c r="N1639" s="20" t="n">
        <v>0</v>
      </c>
      <c r="O1639" s="20" t="n">
        <v>340</v>
      </c>
      <c r="P1639" s="20" t="n">
        <v>850</v>
      </c>
      <c r="Q1639" s="20" t="n">
        <v>30</v>
      </c>
      <c r="R1639" s="20" t="n">
        <v>300</v>
      </c>
      <c r="S1639" s="20" t="n">
        <v>0</v>
      </c>
      <c r="T1639" s="20"/>
      <c r="U1639" s="21"/>
      <c r="V1639" s="21" t="n">
        <v>2773</v>
      </c>
      <c r="W1639" s="21" t="n">
        <v>1459</v>
      </c>
      <c r="X1639" s="21"/>
    </row>
    <row r="1640" customFormat="false" ht="12.75" hidden="false" customHeight="true" outlineLevel="0" collapsed="false">
      <c r="A1640" s="19" t="s">
        <v>614</v>
      </c>
      <c r="B1640" s="19" t="s">
        <v>1271</v>
      </c>
      <c r="C1640" s="19" t="s">
        <v>1331</v>
      </c>
      <c r="D1640" s="19" t="s">
        <v>1332</v>
      </c>
      <c r="E1640" s="19" t="s">
        <v>601</v>
      </c>
      <c r="F1640" s="20" t="n">
        <v>6</v>
      </c>
      <c r="G1640" s="20" t="n">
        <v>78</v>
      </c>
      <c r="H1640" s="20" t="n">
        <v>2600</v>
      </c>
      <c r="I1640" s="20" t="n">
        <v>4</v>
      </c>
      <c r="J1640" s="21" t="n">
        <v>30</v>
      </c>
      <c r="K1640" s="20" t="n">
        <v>1800</v>
      </c>
      <c r="L1640" s="20" t="n">
        <v>1600</v>
      </c>
      <c r="M1640" s="20" t="n">
        <v>1600</v>
      </c>
      <c r="N1640" s="20" t="n">
        <v>6</v>
      </c>
      <c r="O1640" s="20" t="n">
        <v>1600</v>
      </c>
      <c r="P1640" s="20" t="n">
        <v>1600</v>
      </c>
      <c r="Q1640" s="20" t="n">
        <v>84</v>
      </c>
      <c r="R1640" s="20" t="n">
        <v>120</v>
      </c>
      <c r="S1640" s="20" t="n">
        <v>8</v>
      </c>
      <c r="T1640" s="20"/>
      <c r="U1640" s="21"/>
      <c r="V1640" s="21" t="n">
        <v>240</v>
      </c>
      <c r="W1640" s="21" t="n">
        <v>210</v>
      </c>
      <c r="X1640" s="21" t="n">
        <v>180</v>
      </c>
    </row>
    <row r="1641" customFormat="false" ht="12.75" hidden="false" customHeight="true" outlineLevel="0" collapsed="false">
      <c r="A1641" s="19" t="s">
        <v>614</v>
      </c>
      <c r="B1641" s="19" t="s">
        <v>1337</v>
      </c>
      <c r="C1641" s="19" t="s">
        <v>3406</v>
      </c>
      <c r="D1641" s="19" t="s">
        <v>3407</v>
      </c>
      <c r="E1641" s="19" t="s">
        <v>601</v>
      </c>
      <c r="F1641" s="20" t="n">
        <v>0</v>
      </c>
      <c r="G1641" s="20" t="n">
        <v>0</v>
      </c>
      <c r="H1641" s="20" t="n">
        <v>0</v>
      </c>
      <c r="I1641" s="20" t="n">
        <v>0</v>
      </c>
      <c r="J1641" s="21" t="n">
        <v>0</v>
      </c>
      <c r="K1641" s="20" t="n">
        <v>0</v>
      </c>
      <c r="L1641" s="20" t="n">
        <v>12</v>
      </c>
      <c r="M1641" s="20" t="n">
        <v>18250</v>
      </c>
      <c r="N1641" s="20" t="n">
        <v>63</v>
      </c>
      <c r="O1641" s="20" t="n">
        <v>0</v>
      </c>
      <c r="P1641" s="20" t="n">
        <v>0</v>
      </c>
      <c r="Q1641" s="20" t="n">
        <v>0</v>
      </c>
      <c r="R1641" s="20" t="n">
        <v>2358</v>
      </c>
      <c r="S1641" s="20" t="n">
        <v>2</v>
      </c>
      <c r="T1641" s="20"/>
      <c r="U1641" s="21"/>
      <c r="V1641" s="21" t="n">
        <v>0</v>
      </c>
      <c r="W1641" s="21" t="n">
        <v>0</v>
      </c>
      <c r="X1641" s="21" t="n">
        <v>0</v>
      </c>
    </row>
    <row r="1642" customFormat="false" ht="12.75" hidden="false" customHeight="true" outlineLevel="0" collapsed="false">
      <c r="A1642" s="19" t="s">
        <v>614</v>
      </c>
      <c r="B1642" s="19" t="s">
        <v>1337</v>
      </c>
      <c r="C1642" s="19" t="s">
        <v>3408</v>
      </c>
      <c r="D1642" s="19" t="s">
        <v>3409</v>
      </c>
      <c r="E1642" s="19" t="s">
        <v>601</v>
      </c>
      <c r="F1642" s="20" t="n">
        <v>0</v>
      </c>
      <c r="G1642" s="20" t="n">
        <v>0</v>
      </c>
      <c r="H1642" s="20" t="n">
        <v>0</v>
      </c>
      <c r="I1642" s="20" t="n">
        <v>0</v>
      </c>
      <c r="J1642" s="21" t="n">
        <v>0</v>
      </c>
      <c r="K1642" s="20" t="n">
        <v>0</v>
      </c>
      <c r="L1642" s="20" t="n">
        <v>288</v>
      </c>
      <c r="M1642" s="20" t="n">
        <v>288</v>
      </c>
      <c r="N1642" s="20" t="n">
        <v>0</v>
      </c>
      <c r="O1642" s="20" t="n">
        <v>192</v>
      </c>
      <c r="P1642" s="20" t="n">
        <v>192</v>
      </c>
      <c r="Q1642" s="20" t="n">
        <v>0</v>
      </c>
      <c r="R1642" s="20" t="n">
        <v>0</v>
      </c>
      <c r="S1642" s="20" t="n">
        <v>0</v>
      </c>
      <c r="T1642" s="20" t="n">
        <v>0</v>
      </c>
      <c r="U1642" s="21" t="n">
        <v>0</v>
      </c>
      <c r="V1642" s="21"/>
      <c r="W1642" s="21"/>
      <c r="X1642" s="21"/>
    </row>
    <row r="1643" customFormat="false" ht="12.75" hidden="false" customHeight="true" outlineLevel="0" collapsed="false">
      <c r="A1643" s="19" t="s">
        <v>614</v>
      </c>
      <c r="B1643" s="19" t="s">
        <v>1337</v>
      </c>
      <c r="C1643" s="19" t="s">
        <v>3410</v>
      </c>
      <c r="D1643" s="19" t="s">
        <v>3411</v>
      </c>
      <c r="E1643" s="19" t="s">
        <v>601</v>
      </c>
      <c r="F1643" s="20" t="n">
        <v>0</v>
      </c>
      <c r="G1643" s="20" t="n">
        <v>0</v>
      </c>
      <c r="H1643" s="20" t="n">
        <v>0</v>
      </c>
      <c r="I1643" s="20" t="n">
        <v>36</v>
      </c>
      <c r="J1643" s="21" t="n">
        <v>18</v>
      </c>
      <c r="K1643" s="20"/>
      <c r="L1643" s="20" t="n">
        <v>227</v>
      </c>
      <c r="M1643" s="20" t="n">
        <v>1145</v>
      </c>
      <c r="N1643" s="20" t="n">
        <v>8</v>
      </c>
      <c r="O1643" s="20" t="n">
        <v>227</v>
      </c>
      <c r="P1643" s="20" t="n">
        <v>1145</v>
      </c>
      <c r="Q1643" s="20"/>
      <c r="R1643" s="20" t="n">
        <v>227</v>
      </c>
      <c r="S1643" s="20" t="n">
        <v>17</v>
      </c>
      <c r="T1643" s="20"/>
      <c r="U1643" s="21"/>
      <c r="V1643" s="21" t="n">
        <v>4745</v>
      </c>
      <c r="W1643" s="21" t="n">
        <v>4735</v>
      </c>
      <c r="X1643" s="21" t="n">
        <v>3157</v>
      </c>
    </row>
    <row r="1644" customFormat="false" ht="12.75" hidden="false" customHeight="true" outlineLevel="0" collapsed="false">
      <c r="A1644" s="19" t="s">
        <v>614</v>
      </c>
      <c r="B1644" s="19" t="s">
        <v>1337</v>
      </c>
      <c r="C1644" s="19" t="s">
        <v>3412</v>
      </c>
      <c r="D1644" s="19" t="s">
        <v>3413</v>
      </c>
      <c r="E1644" s="19" t="s">
        <v>601</v>
      </c>
      <c r="F1644" s="20" t="n">
        <v>5</v>
      </c>
      <c r="G1644" s="20" t="n">
        <v>15</v>
      </c>
      <c r="H1644" s="20" t="n">
        <v>2374</v>
      </c>
      <c r="I1644" s="20" t="n">
        <v>6</v>
      </c>
      <c r="J1644" s="21" t="n">
        <v>12</v>
      </c>
      <c r="K1644" s="20" t="n">
        <v>2697</v>
      </c>
      <c r="L1644" s="20" t="n">
        <v>2920</v>
      </c>
      <c r="M1644" s="20" t="n">
        <v>2938</v>
      </c>
      <c r="N1644" s="20" t="n">
        <v>20</v>
      </c>
      <c r="O1644" s="20" t="n">
        <v>12</v>
      </c>
      <c r="P1644" s="20" t="n">
        <v>89</v>
      </c>
      <c r="Q1644" s="20" t="n">
        <v>40</v>
      </c>
      <c r="R1644" s="20" t="n">
        <v>1</v>
      </c>
      <c r="S1644" s="20" t="n">
        <v>0</v>
      </c>
      <c r="T1644" s="20" t="n">
        <v>12</v>
      </c>
      <c r="U1644" s="21" t="n">
        <v>36</v>
      </c>
      <c r="V1644" s="21" t="n">
        <v>4850</v>
      </c>
      <c r="W1644" s="21" t="n">
        <v>4380</v>
      </c>
      <c r="X1644" s="21" t="n">
        <v>5840</v>
      </c>
    </row>
    <row r="1645" customFormat="false" ht="12.75" hidden="false" customHeight="true" outlineLevel="0" collapsed="false">
      <c r="A1645" s="19" t="s">
        <v>614</v>
      </c>
      <c r="B1645" s="19" t="s">
        <v>1337</v>
      </c>
      <c r="C1645" s="19" t="s">
        <v>3414</v>
      </c>
      <c r="D1645" s="19" t="s">
        <v>3415</v>
      </c>
      <c r="E1645" s="19" t="s">
        <v>601</v>
      </c>
      <c r="F1645" s="20" t="n">
        <v>12</v>
      </c>
      <c r="G1645" s="20" t="n">
        <v>71</v>
      </c>
      <c r="H1645" s="20" t="n">
        <v>2632</v>
      </c>
      <c r="I1645" s="20" t="n">
        <v>5</v>
      </c>
      <c r="J1645" s="21" t="n">
        <v>77</v>
      </c>
      <c r="K1645" s="20" t="n">
        <v>1088</v>
      </c>
      <c r="L1645" s="20" t="n">
        <v>4320</v>
      </c>
      <c r="M1645" s="20" t="n">
        <v>4320</v>
      </c>
      <c r="N1645" s="20" t="n">
        <v>0</v>
      </c>
      <c r="O1645" s="20" t="n">
        <v>4320</v>
      </c>
      <c r="P1645" s="20" t="n">
        <v>4320</v>
      </c>
      <c r="Q1645" s="20" t="n">
        <v>180</v>
      </c>
      <c r="R1645" s="20" t="n">
        <v>120</v>
      </c>
      <c r="S1645" s="20" t="n">
        <v>20</v>
      </c>
      <c r="T1645" s="20"/>
      <c r="U1645" s="21"/>
      <c r="V1645" s="21" t="n">
        <v>3070</v>
      </c>
      <c r="W1645" s="21" t="n">
        <v>3070</v>
      </c>
      <c r="X1645" s="21" t="n">
        <v>622</v>
      </c>
    </row>
    <row r="1646" customFormat="false" ht="12.75" hidden="false" customHeight="true" outlineLevel="0" collapsed="false">
      <c r="A1646" s="19" t="s">
        <v>614</v>
      </c>
      <c r="B1646" s="19" t="s">
        <v>1337</v>
      </c>
      <c r="C1646" s="19" t="s">
        <v>3416</v>
      </c>
      <c r="D1646" s="19" t="s">
        <v>3417</v>
      </c>
      <c r="E1646" s="19" t="s">
        <v>601</v>
      </c>
      <c r="F1646" s="20" t="n">
        <v>45</v>
      </c>
      <c r="G1646" s="20" t="n">
        <v>96</v>
      </c>
      <c r="H1646" s="20" t="n">
        <v>30764</v>
      </c>
      <c r="I1646" s="20" t="n">
        <v>240</v>
      </c>
      <c r="J1646" s="21" t="n">
        <v>1440</v>
      </c>
      <c r="K1646" s="20" t="n">
        <v>5348</v>
      </c>
      <c r="L1646" s="20" t="n">
        <v>8640</v>
      </c>
      <c r="M1646" s="20" t="n">
        <v>8280</v>
      </c>
      <c r="N1646" s="20" t="n">
        <v>0</v>
      </c>
      <c r="O1646" s="20" t="n">
        <v>3350</v>
      </c>
      <c r="P1646" s="20" t="n">
        <v>3800</v>
      </c>
      <c r="Q1646" s="20" t="n">
        <v>390</v>
      </c>
      <c r="R1646" s="20" t="n">
        <v>1650</v>
      </c>
      <c r="S1646" s="20" t="n">
        <v>0</v>
      </c>
      <c r="T1646" s="20" t="n">
        <v>8280</v>
      </c>
      <c r="U1646" s="21" t="n">
        <v>1080</v>
      </c>
      <c r="V1646" s="21" t="n">
        <v>21240</v>
      </c>
      <c r="W1646" s="21" t="n">
        <v>21240</v>
      </c>
      <c r="X1646" s="21" t="n">
        <v>1260</v>
      </c>
    </row>
    <row r="1647" customFormat="false" ht="12.75" hidden="false" customHeight="true" outlineLevel="0" collapsed="false">
      <c r="A1647" s="19" t="s">
        <v>614</v>
      </c>
      <c r="B1647" s="19" t="s">
        <v>1337</v>
      </c>
      <c r="C1647" s="19" t="s">
        <v>3418</v>
      </c>
      <c r="D1647" s="19" t="s">
        <v>3419</v>
      </c>
      <c r="E1647" s="19" t="s">
        <v>601</v>
      </c>
      <c r="F1647" s="20" t="n">
        <v>5</v>
      </c>
      <c r="G1647" s="20" t="n">
        <v>18</v>
      </c>
      <c r="H1647" s="20" t="n">
        <v>3639</v>
      </c>
      <c r="I1647" s="20" t="n">
        <v>5</v>
      </c>
      <c r="J1647" s="21" t="n">
        <v>18</v>
      </c>
      <c r="K1647" s="20" t="n">
        <v>3639</v>
      </c>
      <c r="L1647" s="20" t="n">
        <v>4893</v>
      </c>
      <c r="M1647" s="20" t="n">
        <v>4893</v>
      </c>
      <c r="N1647" s="20" t="n">
        <v>0</v>
      </c>
      <c r="O1647" s="20" t="n">
        <v>511</v>
      </c>
      <c r="P1647" s="20" t="n">
        <v>511</v>
      </c>
      <c r="Q1647" s="20" t="n">
        <v>0</v>
      </c>
      <c r="R1647" s="20" t="n">
        <v>144</v>
      </c>
      <c r="S1647" s="20" t="n">
        <v>0</v>
      </c>
      <c r="T1647" s="20"/>
      <c r="U1647" s="21"/>
      <c r="V1647" s="21" t="n">
        <v>62</v>
      </c>
      <c r="W1647" s="21" t="n">
        <v>62</v>
      </c>
      <c r="X1647" s="21" t="n">
        <v>17</v>
      </c>
    </row>
    <row r="1648" customFormat="false" ht="12.75" hidden="false" customHeight="true" outlineLevel="0" collapsed="false">
      <c r="A1648" s="19" t="s">
        <v>614</v>
      </c>
      <c r="B1648" s="19" t="s">
        <v>1337</v>
      </c>
      <c r="C1648" s="19" t="s">
        <v>3420</v>
      </c>
      <c r="D1648" s="19" t="s">
        <v>3421</v>
      </c>
      <c r="E1648" s="19" t="s">
        <v>601</v>
      </c>
      <c r="F1648" s="20" t="n">
        <v>360</v>
      </c>
      <c r="G1648" s="20" t="n">
        <v>1080</v>
      </c>
      <c r="H1648" s="20" t="n">
        <v>1725</v>
      </c>
      <c r="I1648" s="20" t="n">
        <v>960</v>
      </c>
      <c r="J1648" s="21" t="n">
        <v>278</v>
      </c>
      <c r="K1648" s="20" t="n">
        <v>1725</v>
      </c>
      <c r="L1648" s="20" t="n">
        <v>12</v>
      </c>
      <c r="M1648" s="20" t="n">
        <v>12</v>
      </c>
      <c r="N1648" s="20" t="n">
        <v>0</v>
      </c>
      <c r="O1648" s="20" t="n">
        <v>12</v>
      </c>
      <c r="P1648" s="20" t="n">
        <v>300</v>
      </c>
      <c r="Q1648" s="20" t="n">
        <v>300</v>
      </c>
      <c r="R1648" s="20" t="n">
        <v>12</v>
      </c>
      <c r="S1648" s="20" t="n">
        <v>0</v>
      </c>
      <c r="T1648" s="20"/>
      <c r="U1648" s="21"/>
      <c r="V1648" s="21" t="n">
        <v>480</v>
      </c>
      <c r="W1648" s="21" t="n">
        <v>480</v>
      </c>
      <c r="X1648" s="21" t="n">
        <v>1056</v>
      </c>
    </row>
    <row r="1649" customFormat="false" ht="12.75" hidden="false" customHeight="true" outlineLevel="0" collapsed="false">
      <c r="A1649" s="19" t="s">
        <v>614</v>
      </c>
      <c r="B1649" s="19" t="s">
        <v>1337</v>
      </c>
      <c r="C1649" s="19" t="s">
        <v>3422</v>
      </c>
      <c r="D1649" s="19" t="s">
        <v>3423</v>
      </c>
      <c r="E1649" s="19" t="s">
        <v>601</v>
      </c>
      <c r="F1649" s="20" t="n">
        <v>30</v>
      </c>
      <c r="G1649" s="20" t="n">
        <v>900</v>
      </c>
      <c r="H1649" s="20" t="n">
        <v>400</v>
      </c>
      <c r="I1649" s="20" t="n">
        <v>50</v>
      </c>
      <c r="J1649" s="21" t="n">
        <v>0</v>
      </c>
      <c r="K1649" s="20" t="n">
        <v>100</v>
      </c>
      <c r="L1649" s="20" t="n">
        <v>1440</v>
      </c>
      <c r="M1649" s="20" t="n">
        <v>1080</v>
      </c>
      <c r="N1649" s="20" t="n">
        <v>720</v>
      </c>
      <c r="O1649" s="20" t="n">
        <v>6</v>
      </c>
      <c r="P1649" s="20" t="n">
        <v>5</v>
      </c>
      <c r="Q1649" s="20" t="n">
        <v>5</v>
      </c>
      <c r="R1649" s="20" t="n">
        <v>0</v>
      </c>
      <c r="S1649" s="20" t="n">
        <v>0</v>
      </c>
      <c r="T1649" s="20"/>
      <c r="U1649" s="21"/>
      <c r="V1649" s="21" t="n">
        <v>30</v>
      </c>
      <c r="W1649" s="21" t="n">
        <v>1000</v>
      </c>
      <c r="X1649" s="21" t="n">
        <v>2000</v>
      </c>
    </row>
    <row r="1650" customFormat="false" ht="12.75" hidden="false" customHeight="true" outlineLevel="0" collapsed="false">
      <c r="A1650" s="19" t="s">
        <v>614</v>
      </c>
      <c r="B1650" s="19" t="s">
        <v>1337</v>
      </c>
      <c r="C1650" s="19" t="s">
        <v>3424</v>
      </c>
      <c r="D1650" s="19" t="s">
        <v>3425</v>
      </c>
      <c r="E1650" s="19" t="s">
        <v>601</v>
      </c>
      <c r="F1650" s="20" t="n">
        <v>10</v>
      </c>
      <c r="G1650" s="20" t="n">
        <v>30</v>
      </c>
      <c r="H1650" s="20" t="n">
        <v>5672</v>
      </c>
      <c r="I1650" s="20" t="n">
        <v>4</v>
      </c>
      <c r="J1650" s="21" t="n">
        <v>24</v>
      </c>
      <c r="K1650" s="20" t="n">
        <v>5672</v>
      </c>
      <c r="L1650" s="20" t="n">
        <v>360</v>
      </c>
      <c r="M1650" s="20" t="n">
        <v>1080</v>
      </c>
      <c r="N1650" s="20" t="n">
        <v>0</v>
      </c>
      <c r="O1650" s="20" t="n">
        <v>360</v>
      </c>
      <c r="P1650" s="20" t="n">
        <v>360</v>
      </c>
      <c r="Q1650" s="20" t="n">
        <v>0</v>
      </c>
      <c r="R1650" s="20" t="n">
        <v>360</v>
      </c>
      <c r="S1650" s="20" t="n">
        <v>0</v>
      </c>
      <c r="T1650" s="20" t="n">
        <v>20</v>
      </c>
      <c r="U1650" s="21" t="n">
        <v>120</v>
      </c>
      <c r="V1650" s="21" t="n">
        <v>2160</v>
      </c>
      <c r="W1650" s="21" t="n">
        <v>2160</v>
      </c>
      <c r="X1650" s="21" t="n">
        <v>6480</v>
      </c>
    </row>
    <row r="1651" customFormat="false" ht="12.75" hidden="false" customHeight="true" outlineLevel="0" collapsed="false">
      <c r="A1651" s="19" t="s">
        <v>614</v>
      </c>
      <c r="B1651" s="19" t="s">
        <v>1337</v>
      </c>
      <c r="C1651" s="19" t="s">
        <v>3426</v>
      </c>
      <c r="D1651" s="19" t="s">
        <v>3427</v>
      </c>
      <c r="E1651" s="19" t="s">
        <v>601</v>
      </c>
      <c r="F1651" s="20" t="n">
        <v>11</v>
      </c>
      <c r="G1651" s="20" t="n">
        <v>66</v>
      </c>
      <c r="H1651" s="20" t="n">
        <v>1855</v>
      </c>
      <c r="I1651" s="20" t="n">
        <v>0</v>
      </c>
      <c r="J1651" s="21" t="n">
        <v>0</v>
      </c>
      <c r="K1651" s="20" t="n">
        <v>0</v>
      </c>
      <c r="L1651" s="20" t="n">
        <v>720</v>
      </c>
      <c r="M1651" s="20" t="n">
        <v>900</v>
      </c>
      <c r="N1651" s="20" t="n">
        <v>0</v>
      </c>
      <c r="O1651" s="20" t="n">
        <v>0</v>
      </c>
      <c r="P1651" s="20" t="n">
        <v>0</v>
      </c>
      <c r="Q1651" s="20" t="n">
        <v>0</v>
      </c>
      <c r="R1651" s="20" t="n">
        <v>900</v>
      </c>
      <c r="S1651" s="20" t="n">
        <v>0</v>
      </c>
      <c r="T1651" s="20" t="n">
        <v>90</v>
      </c>
      <c r="U1651" s="21" t="n">
        <v>45</v>
      </c>
      <c r="V1651" s="21" t="n">
        <v>90</v>
      </c>
      <c r="W1651" s="21" t="n">
        <v>1900</v>
      </c>
      <c r="X1651" s="21" t="n">
        <v>950</v>
      </c>
    </row>
    <row r="1652" customFormat="false" ht="12.75" hidden="false" customHeight="true" outlineLevel="0" collapsed="false">
      <c r="A1652" s="19" t="s">
        <v>614</v>
      </c>
      <c r="B1652" s="19" t="s">
        <v>1337</v>
      </c>
      <c r="C1652" s="19" t="s">
        <v>3428</v>
      </c>
      <c r="D1652" s="19" t="s">
        <v>3429</v>
      </c>
      <c r="E1652" s="19" t="s">
        <v>3430</v>
      </c>
      <c r="F1652" s="20" t="n">
        <v>0</v>
      </c>
      <c r="G1652" s="20" t="n">
        <v>0</v>
      </c>
      <c r="H1652" s="20" t="n">
        <v>0</v>
      </c>
      <c r="I1652" s="20" t="n">
        <v>14</v>
      </c>
      <c r="J1652" s="21" t="n">
        <v>34</v>
      </c>
      <c r="K1652" s="20" t="n">
        <v>3600</v>
      </c>
      <c r="L1652" s="20" t="n">
        <v>36</v>
      </c>
      <c r="M1652" s="20" t="n">
        <v>12</v>
      </c>
      <c r="N1652" s="20" t="n">
        <v>1</v>
      </c>
      <c r="O1652" s="20" t="n">
        <v>36</v>
      </c>
      <c r="P1652" s="20" t="n">
        <v>12</v>
      </c>
      <c r="Q1652" s="20" t="n">
        <v>1</v>
      </c>
      <c r="R1652" s="20" t="n">
        <v>12</v>
      </c>
      <c r="S1652" s="20" t="n">
        <v>1</v>
      </c>
      <c r="T1652" s="20" t="n">
        <v>600</v>
      </c>
      <c r="U1652" s="21" t="n">
        <v>110</v>
      </c>
      <c r="V1652" s="21" t="n">
        <v>1200</v>
      </c>
      <c r="W1652" s="21" t="n">
        <v>1180</v>
      </c>
      <c r="X1652" s="21" t="n">
        <v>440</v>
      </c>
    </row>
    <row r="1653" customFormat="false" ht="12.75" hidden="false" customHeight="true" outlineLevel="0" collapsed="false">
      <c r="A1653" s="19" t="s">
        <v>614</v>
      </c>
      <c r="B1653" s="19" t="s">
        <v>1337</v>
      </c>
      <c r="C1653" s="19" t="s">
        <v>3431</v>
      </c>
      <c r="D1653" s="19" t="s">
        <v>3432</v>
      </c>
      <c r="E1653" s="19" t="s">
        <v>601</v>
      </c>
      <c r="F1653" s="20" t="n">
        <v>9</v>
      </c>
      <c r="G1653" s="20" t="n">
        <v>111</v>
      </c>
      <c r="H1653" s="20"/>
      <c r="I1653" s="20" t="n">
        <v>140</v>
      </c>
      <c r="J1653" s="21" t="n">
        <v>380</v>
      </c>
      <c r="K1653" s="20"/>
      <c r="L1653" s="20" t="n">
        <v>300</v>
      </c>
      <c r="M1653" s="20" t="n">
        <v>1620</v>
      </c>
      <c r="N1653" s="20" t="n">
        <v>44</v>
      </c>
      <c r="O1653" s="20" t="n">
        <v>1620</v>
      </c>
      <c r="P1653" s="20" t="n">
        <v>189</v>
      </c>
      <c r="Q1653" s="20" t="n">
        <v>5</v>
      </c>
      <c r="R1653" s="20" t="n">
        <v>189</v>
      </c>
      <c r="S1653" s="20" t="n">
        <v>0</v>
      </c>
      <c r="T1653" s="20"/>
      <c r="U1653" s="21"/>
      <c r="V1653" s="21" t="n">
        <v>16601</v>
      </c>
      <c r="W1653" s="21" t="n">
        <v>16268</v>
      </c>
      <c r="X1653" s="21"/>
    </row>
    <row r="1654" customFormat="false" ht="12.75" hidden="false" customHeight="true" outlineLevel="0" collapsed="false">
      <c r="A1654" s="19" t="s">
        <v>614</v>
      </c>
      <c r="B1654" s="19" t="s">
        <v>1337</v>
      </c>
      <c r="C1654" s="19" t="s">
        <v>3433</v>
      </c>
      <c r="D1654" s="19" t="s">
        <v>3434</v>
      </c>
      <c r="E1654" s="19" t="s">
        <v>601</v>
      </c>
      <c r="F1654" s="20" t="n">
        <v>10</v>
      </c>
      <c r="G1654" s="20" t="n">
        <v>70</v>
      </c>
      <c r="H1654" s="20" t="n">
        <v>7469</v>
      </c>
      <c r="I1654" s="20" t="n">
        <v>10</v>
      </c>
      <c r="J1654" s="21" t="n">
        <v>70</v>
      </c>
      <c r="K1654" s="20" t="n">
        <v>7469</v>
      </c>
      <c r="L1654" s="20" t="n">
        <v>48</v>
      </c>
      <c r="M1654" s="20" t="n">
        <v>48</v>
      </c>
      <c r="N1654" s="20" t="n">
        <v>0</v>
      </c>
      <c r="O1654" s="20" t="n">
        <v>365</v>
      </c>
      <c r="P1654" s="20" t="n">
        <v>365</v>
      </c>
      <c r="Q1654" s="20" t="n">
        <v>62</v>
      </c>
      <c r="R1654" s="20" t="n">
        <v>48</v>
      </c>
      <c r="S1654" s="20" t="n">
        <v>0</v>
      </c>
      <c r="T1654" s="20"/>
      <c r="U1654" s="21"/>
      <c r="V1654" s="21"/>
      <c r="W1654" s="21"/>
      <c r="X1654" s="21"/>
    </row>
    <row r="1655" customFormat="false" ht="12.75" hidden="false" customHeight="true" outlineLevel="0" collapsed="false">
      <c r="A1655" s="19" t="s">
        <v>1393</v>
      </c>
      <c r="B1655" s="19" t="s">
        <v>1394</v>
      </c>
      <c r="C1655" s="19" t="s">
        <v>3435</v>
      </c>
      <c r="D1655" s="19" t="s">
        <v>3436</v>
      </c>
      <c r="E1655" s="19" t="s">
        <v>3300</v>
      </c>
      <c r="F1655" s="20"/>
      <c r="G1655" s="20"/>
      <c r="H1655" s="20"/>
      <c r="I1655" s="20"/>
      <c r="J1655" s="21"/>
      <c r="K1655" s="20"/>
      <c r="L1655" s="20" t="n">
        <v>972</v>
      </c>
      <c r="M1655" s="20" t="n">
        <v>1200</v>
      </c>
      <c r="N1655" s="20" t="n">
        <v>100</v>
      </c>
      <c r="O1655" s="20" t="n">
        <v>972</v>
      </c>
      <c r="P1655" s="20" t="n">
        <v>1200</v>
      </c>
      <c r="Q1655" s="20" t="n">
        <v>120</v>
      </c>
      <c r="R1655" s="20" t="n">
        <v>1200</v>
      </c>
      <c r="S1655" s="20" t="n">
        <v>0</v>
      </c>
      <c r="T1655" s="20"/>
      <c r="U1655" s="21"/>
      <c r="V1655" s="21"/>
      <c r="W1655" s="21"/>
      <c r="X1655" s="21"/>
    </row>
    <row r="1656" customFormat="false" ht="12.75" hidden="false" customHeight="true" outlineLevel="0" collapsed="false">
      <c r="A1656" s="19" t="s">
        <v>1393</v>
      </c>
      <c r="B1656" s="19" t="s">
        <v>1394</v>
      </c>
      <c r="C1656" s="19" t="s">
        <v>3437</v>
      </c>
      <c r="D1656" s="19" t="s">
        <v>3438</v>
      </c>
      <c r="E1656" s="19" t="s">
        <v>3439</v>
      </c>
      <c r="F1656" s="20" t="n">
        <v>30</v>
      </c>
      <c r="G1656" s="20" t="n">
        <v>98</v>
      </c>
      <c r="H1656" s="20" t="n">
        <v>987</v>
      </c>
      <c r="I1656" s="20" t="n">
        <v>15</v>
      </c>
      <c r="J1656" s="21" t="n">
        <v>43</v>
      </c>
      <c r="K1656" s="20" t="n">
        <v>1321</v>
      </c>
      <c r="L1656" s="20" t="n">
        <v>12</v>
      </c>
      <c r="M1656" s="20" t="n">
        <v>12</v>
      </c>
      <c r="N1656" s="20" t="n">
        <v>0</v>
      </c>
      <c r="O1656" s="20" t="n">
        <v>12</v>
      </c>
      <c r="P1656" s="20" t="n">
        <v>12</v>
      </c>
      <c r="Q1656" s="20" t="n">
        <v>0</v>
      </c>
      <c r="R1656" s="20" t="n">
        <v>12</v>
      </c>
      <c r="S1656" s="20" t="n">
        <v>0</v>
      </c>
      <c r="T1656" s="20" t="n">
        <v>5</v>
      </c>
      <c r="U1656" s="21" t="n">
        <v>17</v>
      </c>
      <c r="V1656" s="21" t="n">
        <v>89</v>
      </c>
      <c r="W1656" s="21" t="n">
        <v>535</v>
      </c>
      <c r="X1656" s="21" t="n">
        <v>1879</v>
      </c>
    </row>
    <row r="1657" customFormat="false" ht="12.75" hidden="false" customHeight="true" outlineLevel="0" collapsed="false">
      <c r="A1657" s="19" t="s">
        <v>1393</v>
      </c>
      <c r="B1657" s="19" t="s">
        <v>1394</v>
      </c>
      <c r="C1657" s="19" t="s">
        <v>3440</v>
      </c>
      <c r="D1657" s="19" t="s">
        <v>3441</v>
      </c>
      <c r="E1657" s="19" t="s">
        <v>3442</v>
      </c>
      <c r="F1657" s="20" t="n">
        <v>6</v>
      </c>
      <c r="G1657" s="20" t="n">
        <v>62</v>
      </c>
      <c r="H1657" s="20" t="n">
        <v>8242</v>
      </c>
      <c r="I1657" s="20" t="n">
        <v>3997</v>
      </c>
      <c r="J1657" s="21"/>
      <c r="K1657" s="20"/>
      <c r="L1657" s="20" t="n">
        <v>1560</v>
      </c>
      <c r="M1657" s="20" t="n">
        <v>1830</v>
      </c>
      <c r="N1657" s="20" t="n">
        <v>146</v>
      </c>
      <c r="O1657" s="20" t="n">
        <v>1560</v>
      </c>
      <c r="P1657" s="20" t="n">
        <v>1800</v>
      </c>
      <c r="Q1657" s="20" t="n">
        <v>90</v>
      </c>
      <c r="R1657" s="20" t="n">
        <v>1830</v>
      </c>
      <c r="S1657" s="20" t="n">
        <v>105</v>
      </c>
      <c r="T1657" s="20" t="n">
        <v>3106</v>
      </c>
      <c r="U1657" s="21"/>
      <c r="V1657" s="21" t="n">
        <v>14280</v>
      </c>
      <c r="W1657" s="21" t="n">
        <v>12982</v>
      </c>
      <c r="X1657" s="21" t="n">
        <v>1440</v>
      </c>
    </row>
    <row r="1658" customFormat="false" ht="12.75" hidden="false" customHeight="true" outlineLevel="0" collapsed="false">
      <c r="A1658" s="19" t="s">
        <v>1393</v>
      </c>
      <c r="B1658" s="19" t="s">
        <v>1394</v>
      </c>
      <c r="C1658" s="19" t="s">
        <v>3443</v>
      </c>
      <c r="D1658" s="19" t="s">
        <v>3444</v>
      </c>
      <c r="E1658" s="19" t="s">
        <v>601</v>
      </c>
      <c r="F1658" s="20"/>
      <c r="G1658" s="20"/>
      <c r="H1658" s="20"/>
      <c r="I1658" s="20"/>
      <c r="J1658" s="21"/>
      <c r="K1658" s="20"/>
      <c r="L1658" s="20" t="n">
        <v>600</v>
      </c>
      <c r="M1658" s="20" t="n">
        <v>741</v>
      </c>
      <c r="N1658" s="20" t="n">
        <v>322</v>
      </c>
      <c r="O1658" s="20" t="n">
        <v>120</v>
      </c>
      <c r="P1658" s="20" t="n">
        <v>240</v>
      </c>
      <c r="Q1658" s="20" t="n">
        <v>6</v>
      </c>
      <c r="R1658" s="20" t="n">
        <v>741</v>
      </c>
      <c r="S1658" s="20" t="n">
        <v>243</v>
      </c>
      <c r="T1658" s="20"/>
      <c r="U1658" s="21"/>
      <c r="V1658" s="21"/>
      <c r="W1658" s="21"/>
      <c r="X1658" s="21"/>
    </row>
    <row r="1659" customFormat="false" ht="12.75" hidden="false" customHeight="true" outlineLevel="0" collapsed="false">
      <c r="A1659" s="19" t="s">
        <v>1393</v>
      </c>
      <c r="B1659" s="19" t="s">
        <v>1394</v>
      </c>
      <c r="C1659" s="19" t="s">
        <v>3445</v>
      </c>
      <c r="D1659" s="19" t="s">
        <v>3446</v>
      </c>
      <c r="E1659" s="19" t="s">
        <v>601</v>
      </c>
      <c r="F1659" s="20" t="n">
        <v>0</v>
      </c>
      <c r="G1659" s="20" t="n">
        <v>0</v>
      </c>
      <c r="H1659" s="20" t="n">
        <v>0</v>
      </c>
      <c r="I1659" s="20" t="n">
        <v>0</v>
      </c>
      <c r="J1659" s="21" t="n">
        <v>0</v>
      </c>
      <c r="K1659" s="20" t="n">
        <v>0</v>
      </c>
      <c r="L1659" s="20" t="n">
        <v>636</v>
      </c>
      <c r="M1659" s="20" t="n">
        <v>504</v>
      </c>
      <c r="N1659" s="20" t="n">
        <v>85</v>
      </c>
      <c r="O1659" s="20" t="n">
        <v>636</v>
      </c>
      <c r="P1659" s="20" t="n">
        <v>504</v>
      </c>
      <c r="Q1659" s="20" t="n">
        <v>0</v>
      </c>
      <c r="R1659" s="20" t="n">
        <v>504</v>
      </c>
      <c r="S1659" s="20" t="n">
        <v>110</v>
      </c>
      <c r="T1659" s="20" t="n">
        <v>0</v>
      </c>
      <c r="U1659" s="21" t="n">
        <v>0</v>
      </c>
      <c r="V1659" s="21"/>
      <c r="W1659" s="21"/>
      <c r="X1659" s="21"/>
    </row>
    <row r="1660" customFormat="false" ht="12.75" hidden="false" customHeight="true" outlineLevel="0" collapsed="false">
      <c r="A1660" s="19" t="s">
        <v>1393</v>
      </c>
      <c r="B1660" s="19" t="s">
        <v>1394</v>
      </c>
      <c r="C1660" s="19" t="s">
        <v>3447</v>
      </c>
      <c r="D1660" s="19" t="s">
        <v>3448</v>
      </c>
      <c r="E1660" s="19" t="s">
        <v>601</v>
      </c>
      <c r="F1660" s="20" t="n">
        <v>1</v>
      </c>
      <c r="G1660" s="20" t="n">
        <v>8</v>
      </c>
      <c r="H1660" s="20" t="n">
        <v>4200</v>
      </c>
      <c r="I1660" s="20" t="n">
        <v>360</v>
      </c>
      <c r="J1660" s="21" t="n">
        <v>720</v>
      </c>
      <c r="K1660" s="20" t="n">
        <v>4000</v>
      </c>
      <c r="L1660" s="20" t="n">
        <v>240</v>
      </c>
      <c r="M1660" s="20" t="n">
        <v>720</v>
      </c>
      <c r="N1660" s="20" t="n">
        <v>16</v>
      </c>
      <c r="O1660" s="20" t="n">
        <v>60</v>
      </c>
      <c r="P1660" s="20" t="n">
        <v>720</v>
      </c>
      <c r="Q1660" s="20" t="n">
        <v>36</v>
      </c>
      <c r="R1660" s="20" t="n">
        <v>720</v>
      </c>
      <c r="S1660" s="20" t="n">
        <v>12</v>
      </c>
      <c r="T1660" s="20" t="n">
        <v>460</v>
      </c>
      <c r="U1660" s="21" t="n">
        <v>170</v>
      </c>
      <c r="V1660" s="21" t="n">
        <v>1660</v>
      </c>
      <c r="W1660" s="21" t="n">
        <v>1579</v>
      </c>
      <c r="X1660" s="21" t="n">
        <v>1500</v>
      </c>
    </row>
    <row r="1661" customFormat="false" ht="12.75" hidden="false" customHeight="true" outlineLevel="0" collapsed="false">
      <c r="A1661" s="19" t="s">
        <v>1393</v>
      </c>
      <c r="B1661" s="19" t="s">
        <v>1394</v>
      </c>
      <c r="C1661" s="19" t="s">
        <v>3449</v>
      </c>
      <c r="D1661" s="19" t="s">
        <v>3450</v>
      </c>
      <c r="E1661" s="19" t="s">
        <v>3378</v>
      </c>
      <c r="F1661" s="20" t="n">
        <v>0</v>
      </c>
      <c r="G1661" s="20" t="n">
        <v>0</v>
      </c>
      <c r="H1661" s="20" t="n">
        <v>0</v>
      </c>
      <c r="I1661" s="20"/>
      <c r="J1661" s="21"/>
      <c r="K1661" s="20"/>
      <c r="L1661" s="20" t="n">
        <v>4820</v>
      </c>
      <c r="M1661" s="20" t="n">
        <v>8620</v>
      </c>
      <c r="N1661" s="20" t="n">
        <v>43</v>
      </c>
      <c r="O1661" s="20" t="n">
        <v>15000</v>
      </c>
      <c r="P1661" s="20" t="n">
        <v>1680</v>
      </c>
      <c r="Q1661" s="20" t="n">
        <v>31</v>
      </c>
      <c r="R1661" s="20" t="n">
        <v>387</v>
      </c>
      <c r="S1661" s="20" t="n">
        <v>0</v>
      </c>
      <c r="T1661" s="20" t="n">
        <v>0</v>
      </c>
      <c r="U1661" s="21" t="n">
        <v>0</v>
      </c>
      <c r="V1661" s="21"/>
      <c r="W1661" s="21"/>
      <c r="X1661" s="21"/>
    </row>
    <row r="1662" customFormat="false" ht="12.75" hidden="false" customHeight="true" outlineLevel="0" collapsed="false">
      <c r="A1662" s="19" t="s">
        <v>1393</v>
      </c>
      <c r="B1662" s="19" t="s">
        <v>1394</v>
      </c>
      <c r="C1662" s="19" t="s">
        <v>3451</v>
      </c>
      <c r="D1662" s="19" t="s">
        <v>3452</v>
      </c>
      <c r="E1662" s="19" t="s">
        <v>601</v>
      </c>
      <c r="F1662" s="20" t="n">
        <v>0</v>
      </c>
      <c r="G1662" s="20" t="n">
        <v>0</v>
      </c>
      <c r="H1662" s="20" t="n">
        <v>0</v>
      </c>
      <c r="I1662" s="20" t="n">
        <v>0</v>
      </c>
      <c r="J1662" s="21" t="n">
        <v>0</v>
      </c>
      <c r="K1662" s="20" t="n">
        <v>0</v>
      </c>
      <c r="L1662" s="20" t="n">
        <v>360</v>
      </c>
      <c r="M1662" s="20" t="n">
        <v>3600</v>
      </c>
      <c r="N1662" s="20" t="n">
        <v>0</v>
      </c>
      <c r="O1662" s="20" t="n">
        <v>48</v>
      </c>
      <c r="P1662" s="20" t="n">
        <v>3600</v>
      </c>
      <c r="Q1662" s="20" t="n">
        <v>0</v>
      </c>
      <c r="R1662" s="20" t="n">
        <v>215</v>
      </c>
      <c r="S1662" s="20" t="n">
        <v>2</v>
      </c>
      <c r="T1662" s="20" t="n">
        <v>91</v>
      </c>
      <c r="U1662" s="21" t="n">
        <v>61</v>
      </c>
      <c r="V1662" s="21" t="n">
        <v>472</v>
      </c>
      <c r="W1662" s="21" t="n">
        <v>472</v>
      </c>
      <c r="X1662" s="21" t="n">
        <v>95</v>
      </c>
    </row>
    <row r="1663" customFormat="false" ht="12.75" hidden="false" customHeight="true" outlineLevel="0" collapsed="false">
      <c r="A1663" s="19" t="s">
        <v>1393</v>
      </c>
      <c r="B1663" s="19" t="s">
        <v>1394</v>
      </c>
      <c r="C1663" s="19" t="s">
        <v>3453</v>
      </c>
      <c r="D1663" s="19" t="s">
        <v>3454</v>
      </c>
      <c r="E1663" s="19" t="s">
        <v>601</v>
      </c>
      <c r="F1663" s="20" t="n">
        <v>4</v>
      </c>
      <c r="G1663" s="20" t="n">
        <v>32</v>
      </c>
      <c r="H1663" s="20" t="n">
        <v>59852</v>
      </c>
      <c r="I1663" s="20" t="n">
        <v>4</v>
      </c>
      <c r="J1663" s="21" t="n">
        <v>32</v>
      </c>
      <c r="K1663" s="20" t="n">
        <v>59852</v>
      </c>
      <c r="L1663" s="20" t="n">
        <v>2772</v>
      </c>
      <c r="M1663" s="20" t="n">
        <v>2916</v>
      </c>
      <c r="N1663" s="20" t="n">
        <v>15</v>
      </c>
      <c r="O1663" s="20" t="n">
        <v>2772</v>
      </c>
      <c r="P1663" s="20" t="n">
        <v>2916</v>
      </c>
      <c r="Q1663" s="20" t="n">
        <v>188</v>
      </c>
      <c r="R1663" s="20" t="n">
        <v>2916</v>
      </c>
      <c r="S1663" s="20" t="n">
        <v>8</v>
      </c>
      <c r="T1663" s="20" t="n">
        <v>8335</v>
      </c>
      <c r="U1663" s="21" t="n">
        <v>4862</v>
      </c>
      <c r="V1663" s="21" t="n">
        <v>16840</v>
      </c>
      <c r="W1663" s="21" t="n">
        <v>16503</v>
      </c>
      <c r="X1663" s="21" t="n">
        <v>13202.4</v>
      </c>
    </row>
    <row r="1664" customFormat="false" ht="12.75" hidden="false" customHeight="true" outlineLevel="0" collapsed="false">
      <c r="A1664" s="19" t="s">
        <v>1393</v>
      </c>
      <c r="B1664" s="19" t="s">
        <v>1394</v>
      </c>
      <c r="C1664" s="19" t="s">
        <v>3455</v>
      </c>
      <c r="D1664" s="19" t="s">
        <v>3456</v>
      </c>
      <c r="E1664" s="19" t="s">
        <v>3457</v>
      </c>
      <c r="F1664" s="20" t="n">
        <v>6</v>
      </c>
      <c r="G1664" s="20" t="n">
        <v>32</v>
      </c>
      <c r="H1664" s="20" t="n">
        <v>12000</v>
      </c>
      <c r="I1664" s="20" t="n">
        <v>8</v>
      </c>
      <c r="J1664" s="21" t="n">
        <v>26</v>
      </c>
      <c r="K1664" s="20" t="n">
        <v>6600</v>
      </c>
      <c r="L1664" s="20" t="n">
        <v>8760</v>
      </c>
      <c r="M1664" s="20" t="n">
        <v>10200</v>
      </c>
      <c r="N1664" s="20" t="n">
        <v>150</v>
      </c>
      <c r="O1664" s="20" t="n">
        <v>8760</v>
      </c>
      <c r="P1664" s="20" t="n">
        <v>11100</v>
      </c>
      <c r="Q1664" s="20" t="n">
        <v>35</v>
      </c>
      <c r="R1664" s="20" t="n">
        <v>2200</v>
      </c>
      <c r="S1664" s="20" t="n">
        <v>2</v>
      </c>
      <c r="T1664" s="20"/>
      <c r="U1664" s="21"/>
      <c r="V1664" s="21"/>
      <c r="W1664" s="21"/>
      <c r="X1664" s="21"/>
    </row>
    <row r="1665" customFormat="false" ht="12.75" hidden="false" customHeight="true" outlineLevel="0" collapsed="false">
      <c r="A1665" s="19" t="s">
        <v>1393</v>
      </c>
      <c r="B1665" s="19" t="s">
        <v>1394</v>
      </c>
      <c r="C1665" s="19" t="s">
        <v>3458</v>
      </c>
      <c r="D1665" s="19" t="s">
        <v>3459</v>
      </c>
      <c r="E1665" s="19" t="s">
        <v>601</v>
      </c>
      <c r="F1665" s="20" t="n">
        <v>3</v>
      </c>
      <c r="G1665" s="20" t="n">
        <v>30</v>
      </c>
      <c r="H1665" s="20" t="n">
        <v>2620</v>
      </c>
      <c r="I1665" s="20" t="n">
        <v>0</v>
      </c>
      <c r="J1665" s="21" t="n">
        <v>0</v>
      </c>
      <c r="K1665" s="20" t="n">
        <v>0</v>
      </c>
      <c r="L1665" s="20" t="n">
        <v>288</v>
      </c>
      <c r="M1665" s="20" t="n">
        <v>168</v>
      </c>
      <c r="N1665" s="20" t="n">
        <v>0</v>
      </c>
      <c r="O1665" s="20" t="n">
        <v>288</v>
      </c>
      <c r="P1665" s="20" t="n">
        <v>168</v>
      </c>
      <c r="Q1665" s="20" t="n">
        <v>2</v>
      </c>
      <c r="R1665" s="20" t="n">
        <v>168</v>
      </c>
      <c r="S1665" s="20" t="n">
        <v>2</v>
      </c>
      <c r="T1665" s="20" t="n">
        <v>0</v>
      </c>
      <c r="U1665" s="21" t="n">
        <v>0</v>
      </c>
      <c r="V1665" s="21" t="n">
        <v>966</v>
      </c>
      <c r="W1665" s="21" t="n">
        <v>958</v>
      </c>
      <c r="X1665" s="21" t="n">
        <v>5796</v>
      </c>
    </row>
    <row r="1666" customFormat="false" ht="12.75" hidden="false" customHeight="true" outlineLevel="0" collapsed="false">
      <c r="A1666" s="19" t="s">
        <v>1393</v>
      </c>
      <c r="B1666" s="19" t="s">
        <v>1394</v>
      </c>
      <c r="C1666" s="19" t="s">
        <v>3460</v>
      </c>
      <c r="D1666" s="19" t="s">
        <v>3461</v>
      </c>
      <c r="E1666" s="19" t="s">
        <v>601</v>
      </c>
      <c r="F1666" s="20" t="n">
        <v>24</v>
      </c>
      <c r="G1666" s="20" t="n">
        <v>14258</v>
      </c>
      <c r="H1666" s="20" t="n">
        <v>714</v>
      </c>
      <c r="I1666" s="20" t="n">
        <v>472</v>
      </c>
      <c r="J1666" s="21" t="n">
        <v>1318.2</v>
      </c>
      <c r="K1666" s="20" t="n">
        <v>8675</v>
      </c>
      <c r="L1666" s="20" t="n">
        <v>2880</v>
      </c>
      <c r="M1666" s="20" t="n">
        <v>17693</v>
      </c>
      <c r="N1666" s="20" t="n">
        <v>2476</v>
      </c>
      <c r="O1666" s="20" t="n">
        <v>1536</v>
      </c>
      <c r="P1666" s="20" t="n">
        <v>20869</v>
      </c>
      <c r="Q1666" s="20" t="n">
        <v>2098</v>
      </c>
      <c r="R1666" s="20" t="n">
        <v>6778</v>
      </c>
      <c r="S1666" s="20" t="n">
        <v>473</v>
      </c>
      <c r="T1666" s="20" t="n">
        <v>879</v>
      </c>
      <c r="U1666" s="21" t="n">
        <v>24172.5</v>
      </c>
      <c r="V1666" s="21" t="n">
        <v>14747</v>
      </c>
      <c r="W1666" s="21" t="n">
        <v>14747</v>
      </c>
      <c r="X1666" s="21" t="n">
        <v>15576.2</v>
      </c>
    </row>
    <row r="1667" customFormat="false" ht="12.75" hidden="false" customHeight="true" outlineLevel="0" collapsed="false">
      <c r="A1667" s="19" t="s">
        <v>1393</v>
      </c>
      <c r="B1667" s="19" t="s">
        <v>1394</v>
      </c>
      <c r="C1667" s="19" t="s">
        <v>3462</v>
      </c>
      <c r="D1667" s="19" t="s">
        <v>3463</v>
      </c>
      <c r="E1667" s="19" t="s">
        <v>3300</v>
      </c>
      <c r="F1667" s="20" t="n">
        <v>1</v>
      </c>
      <c r="G1667" s="20" t="n">
        <v>8</v>
      </c>
      <c r="H1667" s="20" t="n">
        <v>5895</v>
      </c>
      <c r="I1667" s="20" t="n">
        <v>0</v>
      </c>
      <c r="J1667" s="21" t="n">
        <v>0</v>
      </c>
      <c r="K1667" s="20" t="n">
        <v>0</v>
      </c>
      <c r="L1667" s="20" t="n">
        <v>900</v>
      </c>
      <c r="M1667" s="20" t="n">
        <v>4154</v>
      </c>
      <c r="N1667" s="20" t="n">
        <v>312</v>
      </c>
      <c r="O1667" s="20" t="n">
        <v>216</v>
      </c>
      <c r="P1667" s="20" t="n">
        <v>623</v>
      </c>
      <c r="Q1667" s="20" t="n">
        <v>0</v>
      </c>
      <c r="R1667" s="20" t="n">
        <v>1502</v>
      </c>
      <c r="S1667" s="20" t="n">
        <v>17</v>
      </c>
      <c r="T1667" s="20" t="n">
        <v>556</v>
      </c>
      <c r="U1667" s="21" t="n">
        <v>12656.2</v>
      </c>
      <c r="V1667" s="21" t="n">
        <v>6269</v>
      </c>
      <c r="W1667" s="21" t="n">
        <v>7638</v>
      </c>
      <c r="X1667" s="21" t="n">
        <v>83770.7</v>
      </c>
    </row>
    <row r="1668" customFormat="false" ht="12.75" hidden="false" customHeight="true" outlineLevel="0" collapsed="false">
      <c r="A1668" s="19" t="s">
        <v>1393</v>
      </c>
      <c r="B1668" s="19" t="s">
        <v>1394</v>
      </c>
      <c r="C1668" s="19" t="s">
        <v>3464</v>
      </c>
      <c r="D1668" s="19" t="s">
        <v>3465</v>
      </c>
      <c r="E1668" s="19" t="s">
        <v>3378</v>
      </c>
      <c r="F1668" s="20"/>
      <c r="G1668" s="20"/>
      <c r="H1668" s="20"/>
      <c r="I1668" s="20"/>
      <c r="J1668" s="21"/>
      <c r="K1668" s="20"/>
      <c r="L1668" s="20" t="n">
        <v>4500</v>
      </c>
      <c r="M1668" s="20" t="n">
        <v>5700</v>
      </c>
      <c r="N1668" s="20" t="n">
        <v>300</v>
      </c>
      <c r="O1668" s="20" t="n">
        <v>4500</v>
      </c>
      <c r="P1668" s="20" t="n">
        <v>5700</v>
      </c>
      <c r="Q1668" s="20" t="n">
        <v>640</v>
      </c>
      <c r="R1668" s="20" t="n">
        <v>840</v>
      </c>
      <c r="S1668" s="20" t="n">
        <v>40</v>
      </c>
      <c r="T1668" s="20"/>
      <c r="U1668" s="21"/>
      <c r="V1668" s="21" t="n">
        <v>5120</v>
      </c>
      <c r="W1668" s="21" t="n">
        <v>4740</v>
      </c>
      <c r="X1668" s="21" t="n">
        <v>13280</v>
      </c>
    </row>
    <row r="1669" customFormat="false" ht="12.75" hidden="false" customHeight="true" outlineLevel="0" collapsed="false">
      <c r="A1669" s="19" t="s">
        <v>1393</v>
      </c>
      <c r="B1669" s="19" t="s">
        <v>1394</v>
      </c>
      <c r="C1669" s="19" t="s">
        <v>3466</v>
      </c>
      <c r="D1669" s="19" t="s">
        <v>3467</v>
      </c>
      <c r="E1669" s="19" t="s">
        <v>3468</v>
      </c>
      <c r="F1669" s="20" t="n">
        <v>0</v>
      </c>
      <c r="G1669" s="20" t="n">
        <v>0</v>
      </c>
      <c r="H1669" s="20" t="n">
        <v>0</v>
      </c>
      <c r="I1669" s="20" t="n">
        <v>0</v>
      </c>
      <c r="J1669" s="21" t="n">
        <v>0</v>
      </c>
      <c r="K1669" s="20" t="n">
        <v>0</v>
      </c>
      <c r="L1669" s="20" t="n">
        <v>1320</v>
      </c>
      <c r="M1669" s="20" t="n">
        <v>4164</v>
      </c>
      <c r="N1669" s="20" t="n">
        <v>92</v>
      </c>
      <c r="O1669" s="20" t="n">
        <v>72</v>
      </c>
      <c r="P1669" s="20" t="n">
        <v>4162</v>
      </c>
      <c r="Q1669" s="20" t="n">
        <v>86</v>
      </c>
      <c r="R1669" s="20" t="n">
        <v>1629</v>
      </c>
      <c r="S1669" s="20" t="n">
        <v>46</v>
      </c>
      <c r="T1669" s="20" t="n">
        <v>5475</v>
      </c>
      <c r="U1669" s="21" t="n">
        <v>10950</v>
      </c>
      <c r="V1669" s="21" t="n">
        <v>9489</v>
      </c>
      <c r="W1669" s="21" t="n">
        <v>1869</v>
      </c>
      <c r="X1669" s="21"/>
    </row>
    <row r="1670" customFormat="false" ht="12.75" hidden="false" customHeight="true" outlineLevel="0" collapsed="false">
      <c r="A1670" s="19" t="s">
        <v>1393</v>
      </c>
      <c r="B1670" s="19" t="s">
        <v>1394</v>
      </c>
      <c r="C1670" s="19" t="s">
        <v>3469</v>
      </c>
      <c r="D1670" s="19" t="s">
        <v>3470</v>
      </c>
      <c r="E1670" s="19" t="s">
        <v>3471</v>
      </c>
      <c r="F1670" s="20" t="n">
        <v>3</v>
      </c>
      <c r="G1670" s="20" t="n">
        <v>46</v>
      </c>
      <c r="H1670" s="20" t="n">
        <v>24346</v>
      </c>
      <c r="I1670" s="20" t="n">
        <v>0</v>
      </c>
      <c r="J1670" s="21" t="n">
        <v>0</v>
      </c>
      <c r="K1670" s="20" t="n">
        <v>0</v>
      </c>
      <c r="L1670" s="20" t="n">
        <v>820</v>
      </c>
      <c r="M1670" s="20" t="n">
        <v>900</v>
      </c>
      <c r="N1670" s="20" t="n">
        <v>11</v>
      </c>
      <c r="O1670" s="20" t="n">
        <v>820</v>
      </c>
      <c r="P1670" s="20" t="n">
        <v>900</v>
      </c>
      <c r="Q1670" s="20" t="n">
        <v>10</v>
      </c>
      <c r="R1670" s="20" t="n">
        <v>900</v>
      </c>
      <c r="S1670" s="20" t="n">
        <v>13</v>
      </c>
      <c r="T1670" s="20" t="n">
        <v>2560</v>
      </c>
      <c r="U1670" s="21" t="n">
        <v>580</v>
      </c>
      <c r="V1670" s="21" t="n">
        <v>3038</v>
      </c>
      <c r="W1670" s="21" t="n">
        <v>3038</v>
      </c>
      <c r="X1670" s="21" t="n">
        <v>1250</v>
      </c>
    </row>
    <row r="1671" customFormat="false" ht="12.75" hidden="false" customHeight="true" outlineLevel="0" collapsed="false">
      <c r="A1671" s="19" t="s">
        <v>1393</v>
      </c>
      <c r="B1671" s="19" t="s">
        <v>1394</v>
      </c>
      <c r="C1671" s="19" t="s">
        <v>3472</v>
      </c>
      <c r="D1671" s="19" t="s">
        <v>3473</v>
      </c>
      <c r="E1671" s="19" t="s">
        <v>601</v>
      </c>
      <c r="F1671" s="20"/>
      <c r="G1671" s="20"/>
      <c r="H1671" s="20"/>
      <c r="I1671" s="20"/>
      <c r="J1671" s="21"/>
      <c r="K1671" s="20"/>
      <c r="L1671" s="20" t="n">
        <v>5345</v>
      </c>
      <c r="M1671" s="20" t="n">
        <v>6919</v>
      </c>
      <c r="N1671" s="20" t="n">
        <v>691</v>
      </c>
      <c r="O1671" s="20" t="n">
        <v>4925</v>
      </c>
      <c r="P1671" s="20" t="n">
        <v>6916</v>
      </c>
      <c r="Q1671" s="20" t="n">
        <v>345</v>
      </c>
      <c r="R1671" s="20" t="n">
        <v>1104</v>
      </c>
      <c r="S1671" s="20" t="n">
        <v>0</v>
      </c>
      <c r="T1671" s="20" t="n">
        <v>429</v>
      </c>
      <c r="U1671" s="21" t="n">
        <v>858</v>
      </c>
      <c r="V1671" s="21" t="n">
        <v>2233</v>
      </c>
      <c r="W1671" s="21" t="n">
        <v>2233</v>
      </c>
      <c r="X1671" s="21" t="n">
        <v>3349</v>
      </c>
    </row>
    <row r="1672" customFormat="false" ht="12.75" hidden="false" customHeight="true" outlineLevel="0" collapsed="false">
      <c r="A1672" s="19" t="s">
        <v>1393</v>
      </c>
      <c r="B1672" s="19" t="s">
        <v>1394</v>
      </c>
      <c r="C1672" s="19" t="s">
        <v>3474</v>
      </c>
      <c r="D1672" s="19" t="s">
        <v>3475</v>
      </c>
      <c r="E1672" s="19" t="s">
        <v>601</v>
      </c>
      <c r="F1672" s="20" t="n">
        <v>0</v>
      </c>
      <c r="G1672" s="20" t="n">
        <v>0</v>
      </c>
      <c r="H1672" s="20" t="n">
        <v>0</v>
      </c>
      <c r="I1672" s="20" t="n">
        <v>0</v>
      </c>
      <c r="J1672" s="21" t="n">
        <v>0</v>
      </c>
      <c r="K1672" s="20" t="n">
        <v>0</v>
      </c>
      <c r="L1672" s="20" t="n">
        <v>5864</v>
      </c>
      <c r="M1672" s="20" t="n">
        <v>5851</v>
      </c>
      <c r="N1672" s="20" t="n">
        <v>0</v>
      </c>
      <c r="O1672" s="20" t="n">
        <v>5864</v>
      </c>
      <c r="P1672" s="20" t="n">
        <v>5851</v>
      </c>
      <c r="Q1672" s="20" t="n">
        <v>129</v>
      </c>
      <c r="R1672" s="20" t="n">
        <v>1482</v>
      </c>
      <c r="S1672" s="20" t="n">
        <v>14</v>
      </c>
      <c r="T1672" s="20" t="n">
        <v>1550</v>
      </c>
      <c r="U1672" s="21" t="n">
        <v>4650</v>
      </c>
      <c r="V1672" s="21"/>
      <c r="W1672" s="21" t="n">
        <v>5459</v>
      </c>
      <c r="X1672" s="21"/>
    </row>
    <row r="1673" customFormat="false" ht="12.75" hidden="false" customHeight="true" outlineLevel="0" collapsed="false">
      <c r="A1673" s="19" t="s">
        <v>1393</v>
      </c>
      <c r="B1673" s="19" t="s">
        <v>1394</v>
      </c>
      <c r="C1673" s="19" t="s">
        <v>3476</v>
      </c>
      <c r="D1673" s="19" t="s">
        <v>3477</v>
      </c>
      <c r="E1673" s="19" t="s">
        <v>601</v>
      </c>
      <c r="F1673" s="20"/>
      <c r="G1673" s="20"/>
      <c r="H1673" s="20"/>
      <c r="I1673" s="20" t="n">
        <v>217</v>
      </c>
      <c r="J1673" s="21"/>
      <c r="K1673" s="20"/>
      <c r="L1673" s="20" t="n">
        <v>879</v>
      </c>
      <c r="M1673" s="20" t="n">
        <v>879</v>
      </c>
      <c r="N1673" s="20" t="n">
        <v>33</v>
      </c>
      <c r="O1673" s="20" t="n">
        <v>10</v>
      </c>
      <c r="P1673" s="20" t="n">
        <v>879</v>
      </c>
      <c r="Q1673" s="20" t="n">
        <v>2</v>
      </c>
      <c r="R1673" s="20" t="n">
        <v>879</v>
      </c>
      <c r="S1673" s="20" t="n">
        <v>72</v>
      </c>
      <c r="T1673" s="20" t="n">
        <v>0</v>
      </c>
      <c r="U1673" s="21" t="n">
        <v>0</v>
      </c>
      <c r="V1673" s="21" t="n">
        <v>38866</v>
      </c>
      <c r="W1673" s="21" t="n">
        <v>38866</v>
      </c>
      <c r="X1673" s="21"/>
    </row>
    <row r="1674" customFormat="false" ht="12.75" hidden="false" customHeight="true" outlineLevel="0" collapsed="false">
      <c r="A1674" s="19" t="s">
        <v>1393</v>
      </c>
      <c r="B1674" s="19" t="s">
        <v>1394</v>
      </c>
      <c r="C1674" s="19" t="s">
        <v>3478</v>
      </c>
      <c r="D1674" s="19" t="s">
        <v>3479</v>
      </c>
      <c r="E1674" s="19" t="s">
        <v>3480</v>
      </c>
      <c r="F1674" s="20" t="n">
        <v>3</v>
      </c>
      <c r="G1674" s="20" t="n">
        <v>36</v>
      </c>
      <c r="H1674" s="20" t="n">
        <v>1500</v>
      </c>
      <c r="I1674" s="20" t="n">
        <v>0</v>
      </c>
      <c r="J1674" s="21" t="n">
        <v>0</v>
      </c>
      <c r="K1674" s="20" t="n">
        <v>0</v>
      </c>
      <c r="L1674" s="20" t="n">
        <v>300</v>
      </c>
      <c r="M1674" s="20" t="n">
        <v>900</v>
      </c>
      <c r="N1674" s="20" t="n">
        <v>110</v>
      </c>
      <c r="O1674" s="20" t="n">
        <v>300</v>
      </c>
      <c r="P1674" s="20" t="n">
        <v>800</v>
      </c>
      <c r="Q1674" s="20" t="n">
        <v>150</v>
      </c>
      <c r="R1674" s="20" t="n">
        <v>980</v>
      </c>
      <c r="S1674" s="20" t="n">
        <v>140</v>
      </c>
      <c r="T1674" s="20" t="n">
        <v>30</v>
      </c>
      <c r="U1674" s="21" t="n">
        <v>3</v>
      </c>
      <c r="V1674" s="21"/>
      <c r="W1674" s="21"/>
      <c r="X1674" s="21"/>
    </row>
    <row r="1675" customFormat="false" ht="12.75" hidden="false" customHeight="true" outlineLevel="0" collapsed="false">
      <c r="A1675" s="19" t="s">
        <v>1393</v>
      </c>
      <c r="B1675" s="19" t="s">
        <v>1394</v>
      </c>
      <c r="C1675" s="19" t="s">
        <v>3481</v>
      </c>
      <c r="D1675" s="19" t="s">
        <v>3482</v>
      </c>
      <c r="E1675" s="19" t="s">
        <v>3483</v>
      </c>
      <c r="F1675" s="20" t="n">
        <v>12</v>
      </c>
      <c r="G1675" s="20" t="n">
        <v>60</v>
      </c>
      <c r="H1675" s="20" t="n">
        <v>20000</v>
      </c>
      <c r="I1675" s="20" t="n">
        <v>621</v>
      </c>
      <c r="J1675" s="21" t="n">
        <v>1100</v>
      </c>
      <c r="K1675" s="20" t="n">
        <v>80000</v>
      </c>
      <c r="L1675" s="20" t="n">
        <v>696</v>
      </c>
      <c r="M1675" s="20" t="n">
        <v>52</v>
      </c>
      <c r="N1675" s="20" t="n">
        <v>0</v>
      </c>
      <c r="O1675" s="20" t="n">
        <v>132</v>
      </c>
      <c r="P1675" s="20" t="n">
        <v>52</v>
      </c>
      <c r="Q1675" s="20" t="n">
        <v>0</v>
      </c>
      <c r="R1675" s="20" t="n">
        <v>52</v>
      </c>
      <c r="S1675" s="20" t="n">
        <v>1</v>
      </c>
      <c r="T1675" s="20" t="n">
        <v>0</v>
      </c>
      <c r="U1675" s="21" t="n">
        <v>0</v>
      </c>
      <c r="V1675" s="21"/>
      <c r="W1675" s="21"/>
      <c r="X1675" s="21"/>
    </row>
    <row r="1676" customFormat="false" ht="12.75" hidden="false" customHeight="true" outlineLevel="0" collapsed="false">
      <c r="A1676" s="19" t="s">
        <v>1393</v>
      </c>
      <c r="B1676" s="19" t="s">
        <v>1394</v>
      </c>
      <c r="C1676" s="19" t="s">
        <v>3484</v>
      </c>
      <c r="D1676" s="19" t="s">
        <v>3485</v>
      </c>
      <c r="E1676" s="19" t="s">
        <v>601</v>
      </c>
      <c r="F1676" s="20"/>
      <c r="G1676" s="20"/>
      <c r="H1676" s="20"/>
      <c r="I1676" s="20"/>
      <c r="J1676" s="21"/>
      <c r="K1676" s="20"/>
      <c r="L1676" s="20" t="n">
        <v>7248</v>
      </c>
      <c r="M1676" s="20" t="n">
        <v>7248</v>
      </c>
      <c r="N1676" s="20" t="n">
        <v>243</v>
      </c>
      <c r="O1676" s="20" t="n">
        <v>8688</v>
      </c>
      <c r="P1676" s="20" t="n">
        <v>8688</v>
      </c>
      <c r="Q1676" s="20" t="n">
        <v>425</v>
      </c>
      <c r="R1676" s="20" t="n">
        <v>95</v>
      </c>
      <c r="S1676" s="20" t="n">
        <v>28</v>
      </c>
      <c r="T1676" s="20" t="n">
        <v>689</v>
      </c>
      <c r="U1676" s="21" t="n">
        <v>16536</v>
      </c>
      <c r="V1676" s="21" t="n">
        <v>1450</v>
      </c>
      <c r="W1676" s="21" t="n">
        <v>1377</v>
      </c>
      <c r="X1676" s="21" t="n">
        <v>18819</v>
      </c>
    </row>
    <row r="1677" customFormat="false" ht="12.75" hidden="false" customHeight="true" outlineLevel="0" collapsed="false">
      <c r="A1677" s="19" t="s">
        <v>1393</v>
      </c>
      <c r="B1677" s="19" t="s">
        <v>1394</v>
      </c>
      <c r="C1677" s="19" t="s">
        <v>3486</v>
      </c>
      <c r="D1677" s="19" t="s">
        <v>3487</v>
      </c>
      <c r="E1677" s="19" t="s">
        <v>601</v>
      </c>
      <c r="F1677" s="20" t="n">
        <v>606</v>
      </c>
      <c r="G1677" s="20" t="n">
        <v>4850</v>
      </c>
      <c r="H1677" s="20" t="n">
        <v>29500</v>
      </c>
      <c r="I1677" s="20" t="n">
        <v>3582</v>
      </c>
      <c r="J1677" s="21"/>
      <c r="K1677" s="20" t="n">
        <v>5500</v>
      </c>
      <c r="L1677" s="20" t="n">
        <v>2680</v>
      </c>
      <c r="M1677" s="20" t="n">
        <v>2603</v>
      </c>
      <c r="N1677" s="20" t="n">
        <v>50</v>
      </c>
      <c r="O1677" s="20" t="n">
        <v>1372</v>
      </c>
      <c r="P1677" s="20" t="n">
        <v>2138</v>
      </c>
      <c r="Q1677" s="20" t="n">
        <v>26</v>
      </c>
      <c r="R1677" s="20" t="n">
        <v>2603</v>
      </c>
      <c r="S1677" s="20" t="n">
        <v>83</v>
      </c>
      <c r="T1677" s="20" t="n">
        <v>1092</v>
      </c>
      <c r="U1677" s="21" t="n">
        <v>3276</v>
      </c>
      <c r="V1677" s="21" t="n">
        <v>18853</v>
      </c>
      <c r="W1677" s="21" t="n">
        <v>18853</v>
      </c>
      <c r="X1677" s="21" t="n">
        <v>12500</v>
      </c>
    </row>
    <row r="1678" customFormat="false" ht="12.75" hidden="false" customHeight="true" outlineLevel="0" collapsed="false">
      <c r="A1678" s="19" t="s">
        <v>1393</v>
      </c>
      <c r="B1678" s="19" t="s">
        <v>1394</v>
      </c>
      <c r="C1678" s="19" t="s">
        <v>3488</v>
      </c>
      <c r="D1678" s="19" t="s">
        <v>3489</v>
      </c>
      <c r="E1678" s="19" t="s">
        <v>3490</v>
      </c>
      <c r="F1678" s="20" t="n">
        <v>50</v>
      </c>
      <c r="G1678" s="20" t="n">
        <v>50</v>
      </c>
      <c r="H1678" s="20" t="n">
        <v>150</v>
      </c>
      <c r="I1678" s="20" t="n">
        <v>60</v>
      </c>
      <c r="J1678" s="21" t="n">
        <v>240</v>
      </c>
      <c r="K1678" s="20" t="n">
        <v>135</v>
      </c>
      <c r="L1678" s="20" t="n">
        <v>11620</v>
      </c>
      <c r="M1678" s="20" t="n">
        <v>11616</v>
      </c>
      <c r="N1678" s="20" t="n">
        <v>0</v>
      </c>
      <c r="O1678" s="20" t="n">
        <v>480</v>
      </c>
      <c r="P1678" s="20" t="n">
        <v>1272</v>
      </c>
      <c r="Q1678" s="20" t="n">
        <v>0</v>
      </c>
      <c r="R1678" s="20" t="n">
        <v>2976</v>
      </c>
      <c r="S1678" s="20" t="n">
        <v>0</v>
      </c>
      <c r="T1678" s="20" t="n">
        <v>47</v>
      </c>
      <c r="U1678" s="21" t="n">
        <v>95</v>
      </c>
      <c r="V1678" s="21" t="n">
        <v>460</v>
      </c>
      <c r="W1678" s="21" t="n">
        <v>460</v>
      </c>
      <c r="X1678" s="21" t="n">
        <v>250</v>
      </c>
    </row>
    <row r="1679" customFormat="false" ht="12.75" hidden="false" customHeight="true" outlineLevel="0" collapsed="false">
      <c r="A1679" s="19" t="s">
        <v>1393</v>
      </c>
      <c r="B1679" s="19" t="s">
        <v>1394</v>
      </c>
      <c r="C1679" s="19" t="s">
        <v>3491</v>
      </c>
      <c r="D1679" s="19" t="s">
        <v>3492</v>
      </c>
      <c r="E1679" s="19" t="s">
        <v>3480</v>
      </c>
      <c r="F1679" s="20" t="n">
        <v>5</v>
      </c>
      <c r="G1679" s="20" t="n">
        <v>10</v>
      </c>
      <c r="H1679" s="20" t="n">
        <v>60000</v>
      </c>
      <c r="I1679" s="20" t="n">
        <v>0</v>
      </c>
      <c r="J1679" s="21" t="n">
        <v>0</v>
      </c>
      <c r="K1679" s="20" t="n">
        <v>0</v>
      </c>
      <c r="L1679" s="20" t="n">
        <v>22680</v>
      </c>
      <c r="M1679" s="20" t="n">
        <v>42600</v>
      </c>
      <c r="N1679" s="20" t="n">
        <v>35</v>
      </c>
      <c r="O1679" s="20" t="n">
        <v>22680</v>
      </c>
      <c r="P1679" s="20" t="n">
        <v>42600</v>
      </c>
      <c r="Q1679" s="20" t="n">
        <v>13</v>
      </c>
      <c r="R1679" s="20" t="n">
        <v>7500</v>
      </c>
      <c r="S1679" s="20" t="n">
        <v>9</v>
      </c>
      <c r="T1679" s="20" t="n">
        <v>6700</v>
      </c>
      <c r="U1679" s="21" t="n">
        <v>8100</v>
      </c>
      <c r="V1679" s="21" t="n">
        <v>34000</v>
      </c>
      <c r="W1679" s="21" t="n">
        <v>34000</v>
      </c>
      <c r="X1679" s="21" t="n">
        <v>10200</v>
      </c>
    </row>
    <row r="1680" customFormat="false" ht="12.75" hidden="false" customHeight="true" outlineLevel="0" collapsed="false">
      <c r="A1680" s="19" t="s">
        <v>1393</v>
      </c>
      <c r="B1680" s="19" t="s">
        <v>1394</v>
      </c>
      <c r="C1680" s="19" t="s">
        <v>3493</v>
      </c>
      <c r="D1680" s="19" t="s">
        <v>3494</v>
      </c>
      <c r="E1680" s="19" t="s">
        <v>601</v>
      </c>
      <c r="F1680" s="20" t="n">
        <v>0</v>
      </c>
      <c r="G1680" s="20" t="n">
        <v>0</v>
      </c>
      <c r="H1680" s="20" t="n">
        <v>0</v>
      </c>
      <c r="I1680" s="20" t="n">
        <v>0</v>
      </c>
      <c r="J1680" s="21" t="n">
        <v>0</v>
      </c>
      <c r="K1680" s="20" t="n">
        <v>0</v>
      </c>
      <c r="L1680" s="20" t="n">
        <v>7284</v>
      </c>
      <c r="M1680" s="20" t="n">
        <v>7550</v>
      </c>
      <c r="N1680" s="20" t="n">
        <v>94</v>
      </c>
      <c r="O1680" s="20" t="n">
        <v>6780</v>
      </c>
      <c r="P1680" s="20" t="n">
        <v>7550</v>
      </c>
      <c r="Q1680" s="20" t="n">
        <v>22</v>
      </c>
      <c r="R1680" s="20" t="n">
        <v>1620</v>
      </c>
      <c r="S1680" s="20" t="n">
        <v>58</v>
      </c>
      <c r="T1680" s="20" t="n">
        <v>0</v>
      </c>
      <c r="U1680" s="21" t="n">
        <v>0</v>
      </c>
      <c r="V1680" s="21" t="n">
        <v>4667</v>
      </c>
      <c r="W1680" s="21" t="n">
        <v>1471</v>
      </c>
      <c r="X1680" s="21" t="n">
        <v>735</v>
      </c>
    </row>
    <row r="1681" customFormat="false" ht="12.75" hidden="false" customHeight="true" outlineLevel="0" collapsed="false">
      <c r="A1681" s="19" t="s">
        <v>1393</v>
      </c>
      <c r="B1681" s="19" t="s">
        <v>1394</v>
      </c>
      <c r="C1681" s="19" t="s">
        <v>3495</v>
      </c>
      <c r="D1681" s="19" t="s">
        <v>3496</v>
      </c>
      <c r="E1681" s="19" t="s">
        <v>601</v>
      </c>
      <c r="F1681" s="20"/>
      <c r="G1681" s="20"/>
      <c r="H1681" s="20"/>
      <c r="I1681" s="20"/>
      <c r="J1681" s="21"/>
      <c r="K1681" s="20"/>
      <c r="L1681" s="20" t="n">
        <v>528</v>
      </c>
      <c r="M1681" s="20" t="n">
        <v>528</v>
      </c>
      <c r="N1681" s="20" t="n">
        <v>31</v>
      </c>
      <c r="O1681" s="20" t="n">
        <v>528</v>
      </c>
      <c r="P1681" s="20" t="n">
        <v>528</v>
      </c>
      <c r="Q1681" s="20" t="n">
        <v>61</v>
      </c>
      <c r="R1681" s="20" t="n">
        <v>552</v>
      </c>
      <c r="S1681" s="20" t="n">
        <v>0</v>
      </c>
      <c r="T1681" s="20"/>
      <c r="U1681" s="21"/>
      <c r="V1681" s="21" t="n">
        <v>4361</v>
      </c>
      <c r="W1681" s="21" t="n">
        <v>585</v>
      </c>
      <c r="X1681" s="21"/>
    </row>
    <row r="1682" customFormat="false" ht="12.75" hidden="false" customHeight="true" outlineLevel="0" collapsed="false">
      <c r="A1682" s="19" t="s">
        <v>1393</v>
      </c>
      <c r="B1682" s="19" t="s">
        <v>1762</v>
      </c>
      <c r="C1682" s="19" t="s">
        <v>3497</v>
      </c>
      <c r="D1682" s="19" t="s">
        <v>3498</v>
      </c>
      <c r="E1682" s="19" t="s">
        <v>601</v>
      </c>
      <c r="F1682" s="20" t="n">
        <v>6</v>
      </c>
      <c r="G1682" s="20" t="n">
        <v>48</v>
      </c>
      <c r="H1682" s="20" t="n">
        <v>15000</v>
      </c>
      <c r="I1682" s="20"/>
      <c r="J1682" s="21"/>
      <c r="K1682" s="20"/>
      <c r="L1682" s="20" t="n">
        <v>31549</v>
      </c>
      <c r="M1682" s="20" t="n">
        <v>31549</v>
      </c>
      <c r="N1682" s="20" t="n">
        <v>17</v>
      </c>
      <c r="O1682" s="20" t="n">
        <v>31549</v>
      </c>
      <c r="P1682" s="20" t="n">
        <v>6132</v>
      </c>
      <c r="Q1682" s="20" t="n">
        <v>6</v>
      </c>
      <c r="R1682" s="20" t="n">
        <v>1488</v>
      </c>
      <c r="S1682" s="20" t="n">
        <v>0</v>
      </c>
      <c r="T1682" s="20"/>
      <c r="U1682" s="21"/>
      <c r="V1682" s="21" t="n">
        <v>568</v>
      </c>
      <c r="W1682" s="21" t="n">
        <v>567</v>
      </c>
      <c r="X1682" s="21" t="n">
        <v>1536</v>
      </c>
    </row>
    <row r="1683" customFormat="false" ht="12.75" hidden="false" customHeight="true" outlineLevel="0" collapsed="false">
      <c r="A1683" s="19" t="s">
        <v>1393</v>
      </c>
      <c r="B1683" s="19" t="s">
        <v>1762</v>
      </c>
      <c r="C1683" s="19" t="s">
        <v>3499</v>
      </c>
      <c r="D1683" s="19" t="s">
        <v>3500</v>
      </c>
      <c r="E1683" s="19" t="s">
        <v>3501</v>
      </c>
      <c r="F1683" s="20" t="n">
        <v>4</v>
      </c>
      <c r="G1683" s="20" t="n">
        <v>72</v>
      </c>
      <c r="H1683" s="20" t="n">
        <v>630</v>
      </c>
      <c r="I1683" s="20" t="n">
        <v>0</v>
      </c>
      <c r="J1683" s="21" t="n">
        <v>0</v>
      </c>
      <c r="K1683" s="20" t="n">
        <v>0</v>
      </c>
      <c r="L1683" s="20" t="n">
        <v>2264</v>
      </c>
      <c r="M1683" s="20" t="n">
        <v>2838</v>
      </c>
      <c r="N1683" s="20" t="n">
        <v>10</v>
      </c>
      <c r="O1683" s="20" t="n">
        <v>1772</v>
      </c>
      <c r="P1683" s="20" t="n">
        <v>2902</v>
      </c>
      <c r="Q1683" s="20" t="n">
        <v>10</v>
      </c>
      <c r="R1683" s="20" t="n">
        <v>2905</v>
      </c>
      <c r="S1683" s="20" t="n">
        <v>26</v>
      </c>
      <c r="T1683" s="20" t="n">
        <v>2796</v>
      </c>
      <c r="U1683" s="21" t="n">
        <v>66539</v>
      </c>
      <c r="V1683" s="21" t="n">
        <v>78026</v>
      </c>
      <c r="W1683" s="21" t="n">
        <v>54979</v>
      </c>
      <c r="X1683" s="21" t="n">
        <v>1585615</v>
      </c>
    </row>
    <row r="1684" customFormat="false" ht="12.75" hidden="false" customHeight="true" outlineLevel="0" collapsed="false">
      <c r="A1684" s="19" t="s">
        <v>1393</v>
      </c>
      <c r="B1684" s="19" t="s">
        <v>1762</v>
      </c>
      <c r="C1684" s="19" t="s">
        <v>3502</v>
      </c>
      <c r="D1684" s="19" t="s">
        <v>3503</v>
      </c>
      <c r="E1684" s="19" t="s">
        <v>3504</v>
      </c>
      <c r="F1684" s="20" t="n">
        <v>46</v>
      </c>
      <c r="G1684" s="20" t="n">
        <v>322</v>
      </c>
      <c r="H1684" s="20" t="n">
        <v>7069</v>
      </c>
      <c r="I1684" s="20" t="n">
        <v>112</v>
      </c>
      <c r="J1684" s="21" t="n">
        <v>143</v>
      </c>
      <c r="K1684" s="20" t="n">
        <v>3480</v>
      </c>
      <c r="L1684" s="20" t="n">
        <v>1668</v>
      </c>
      <c r="M1684" s="20" t="n">
        <v>10104</v>
      </c>
      <c r="N1684" s="20" t="n">
        <v>24</v>
      </c>
      <c r="O1684" s="20" t="n">
        <v>394</v>
      </c>
      <c r="P1684" s="20" t="n">
        <v>8772</v>
      </c>
      <c r="Q1684" s="20" t="n">
        <v>0</v>
      </c>
      <c r="R1684" s="20" t="n">
        <v>1392</v>
      </c>
      <c r="S1684" s="20" t="n">
        <v>0</v>
      </c>
      <c r="T1684" s="20" t="n">
        <v>380</v>
      </c>
      <c r="U1684" s="21" t="n">
        <v>410</v>
      </c>
      <c r="V1684" s="21" t="n">
        <v>6138</v>
      </c>
      <c r="W1684" s="21" t="n">
        <v>6138</v>
      </c>
      <c r="X1684" s="21" t="n">
        <v>4220</v>
      </c>
    </row>
    <row r="1685" customFormat="false" ht="12.75" hidden="false" customHeight="true" outlineLevel="0" collapsed="false">
      <c r="A1685" s="19" t="s">
        <v>1393</v>
      </c>
      <c r="B1685" s="19" t="s">
        <v>1762</v>
      </c>
      <c r="C1685" s="19" t="s">
        <v>3505</v>
      </c>
      <c r="D1685" s="19" t="s">
        <v>3506</v>
      </c>
      <c r="E1685" s="19" t="s">
        <v>601</v>
      </c>
      <c r="F1685" s="20" t="n">
        <v>35</v>
      </c>
      <c r="G1685" s="20" t="n">
        <v>210</v>
      </c>
      <c r="H1685" s="20" t="n">
        <v>174</v>
      </c>
      <c r="I1685" s="20" t="n">
        <v>198</v>
      </c>
      <c r="J1685" s="21" t="n">
        <v>594</v>
      </c>
      <c r="K1685" s="20" t="n">
        <v>297000</v>
      </c>
      <c r="L1685" s="20" t="n">
        <v>4320</v>
      </c>
      <c r="M1685" s="20" t="n">
        <v>4320</v>
      </c>
      <c r="N1685" s="20" t="n">
        <v>0</v>
      </c>
      <c r="O1685" s="20" t="n">
        <v>4320</v>
      </c>
      <c r="P1685" s="20" t="n">
        <v>4320</v>
      </c>
      <c r="Q1685" s="20" t="n">
        <v>0</v>
      </c>
      <c r="R1685" s="20" t="n">
        <v>516</v>
      </c>
      <c r="S1685" s="20" t="n">
        <v>0</v>
      </c>
      <c r="T1685" s="20" t="n">
        <v>398</v>
      </c>
      <c r="U1685" s="21" t="n">
        <v>1194</v>
      </c>
      <c r="V1685" s="21" t="n">
        <v>2167</v>
      </c>
      <c r="W1685" s="21" t="n">
        <v>2167</v>
      </c>
      <c r="X1685" s="21" t="n">
        <v>6501</v>
      </c>
    </row>
    <row r="1686" customFormat="false" ht="12.75" hidden="false" customHeight="true" outlineLevel="0" collapsed="false">
      <c r="A1686" s="19" t="s">
        <v>1393</v>
      </c>
      <c r="B1686" s="19" t="s">
        <v>1762</v>
      </c>
      <c r="C1686" s="19" t="s">
        <v>3507</v>
      </c>
      <c r="D1686" s="19" t="s">
        <v>3508</v>
      </c>
      <c r="E1686" s="19" t="s">
        <v>601</v>
      </c>
      <c r="F1686" s="20" t="n">
        <v>0</v>
      </c>
      <c r="G1686" s="20" t="n">
        <v>0</v>
      </c>
      <c r="H1686" s="20" t="n">
        <v>0</v>
      </c>
      <c r="I1686" s="20" t="n">
        <v>0</v>
      </c>
      <c r="J1686" s="21" t="n">
        <v>0</v>
      </c>
      <c r="K1686" s="20" t="n">
        <v>0</v>
      </c>
      <c r="L1686" s="20" t="n">
        <v>4380</v>
      </c>
      <c r="M1686" s="20" t="n">
        <v>4380</v>
      </c>
      <c r="N1686" s="20" t="n">
        <v>0</v>
      </c>
      <c r="O1686" s="20" t="n">
        <v>4380</v>
      </c>
      <c r="P1686" s="20" t="n">
        <v>4460</v>
      </c>
      <c r="Q1686" s="20" t="n">
        <v>0</v>
      </c>
      <c r="R1686" s="20" t="n">
        <v>752</v>
      </c>
      <c r="S1686" s="20" t="n">
        <v>0</v>
      </c>
      <c r="T1686" s="20" t="n">
        <v>0</v>
      </c>
      <c r="U1686" s="21" t="n">
        <v>0</v>
      </c>
      <c r="V1686" s="21" t="n">
        <v>643</v>
      </c>
      <c r="W1686" s="21" t="n">
        <v>853</v>
      </c>
      <c r="X1686" s="21" t="n">
        <v>2559</v>
      </c>
    </row>
    <row r="1687" customFormat="false" ht="12.75" hidden="false" customHeight="true" outlineLevel="0" collapsed="false">
      <c r="A1687" s="19" t="s">
        <v>1393</v>
      </c>
      <c r="B1687" s="19" t="s">
        <v>1762</v>
      </c>
      <c r="C1687" s="19" t="s">
        <v>3509</v>
      </c>
      <c r="D1687" s="19" t="s">
        <v>3510</v>
      </c>
      <c r="E1687" s="19" t="s">
        <v>601</v>
      </c>
      <c r="F1687" s="20" t="n">
        <v>1</v>
      </c>
      <c r="G1687" s="20" t="n">
        <v>6</v>
      </c>
      <c r="H1687" s="20" t="n">
        <v>26821</v>
      </c>
      <c r="I1687" s="20" t="n">
        <v>0</v>
      </c>
      <c r="J1687" s="21" t="n">
        <v>0</v>
      </c>
      <c r="K1687" s="20" t="n">
        <v>0</v>
      </c>
      <c r="L1687" s="20" t="n">
        <v>4380</v>
      </c>
      <c r="M1687" s="20" t="n">
        <v>15929</v>
      </c>
      <c r="N1687" s="20" t="n">
        <v>375</v>
      </c>
      <c r="O1687" s="20" t="n">
        <v>4392</v>
      </c>
      <c r="P1687" s="20" t="n">
        <v>8896</v>
      </c>
      <c r="Q1687" s="20" t="n">
        <v>18</v>
      </c>
      <c r="R1687" s="20" t="n">
        <v>1390</v>
      </c>
      <c r="S1687" s="20" t="n">
        <v>2</v>
      </c>
      <c r="T1687" s="20"/>
      <c r="U1687" s="21"/>
      <c r="V1687" s="21"/>
      <c r="W1687" s="21"/>
      <c r="X1687" s="21"/>
    </row>
    <row r="1688" customFormat="false" ht="12.75" hidden="false" customHeight="true" outlineLevel="0" collapsed="false">
      <c r="A1688" s="19" t="s">
        <v>1393</v>
      </c>
      <c r="B1688" s="19" t="s">
        <v>1762</v>
      </c>
      <c r="C1688" s="19" t="s">
        <v>3511</v>
      </c>
      <c r="D1688" s="19" t="s">
        <v>3512</v>
      </c>
      <c r="E1688" s="19" t="s">
        <v>601</v>
      </c>
      <c r="F1688" s="20" t="n">
        <v>0</v>
      </c>
      <c r="G1688" s="20" t="n">
        <v>0</v>
      </c>
      <c r="H1688" s="20" t="n">
        <v>0</v>
      </c>
      <c r="I1688" s="20" t="n">
        <v>0</v>
      </c>
      <c r="J1688" s="21" t="n">
        <v>0</v>
      </c>
      <c r="K1688" s="20" t="n">
        <v>0</v>
      </c>
      <c r="L1688" s="20" t="n">
        <v>2880</v>
      </c>
      <c r="M1688" s="20" t="n">
        <v>3600</v>
      </c>
      <c r="N1688" s="20" t="n">
        <v>0</v>
      </c>
      <c r="O1688" s="20" t="n">
        <v>480</v>
      </c>
      <c r="P1688" s="20" t="n">
        <v>480</v>
      </c>
      <c r="Q1688" s="20" t="n">
        <v>0</v>
      </c>
      <c r="R1688" s="20" t="n">
        <v>0</v>
      </c>
      <c r="S1688" s="20" t="n">
        <v>0</v>
      </c>
      <c r="T1688" s="20" t="n">
        <v>0</v>
      </c>
      <c r="U1688" s="21" t="n">
        <v>0</v>
      </c>
      <c r="V1688" s="21"/>
      <c r="W1688" s="21"/>
      <c r="X1688" s="21"/>
    </row>
    <row r="1689" customFormat="false" ht="12.75" hidden="false" customHeight="true" outlineLevel="0" collapsed="false">
      <c r="A1689" s="19" t="s">
        <v>1393</v>
      </c>
      <c r="B1689" s="19" t="s">
        <v>1762</v>
      </c>
      <c r="C1689" s="19" t="s">
        <v>3513</v>
      </c>
      <c r="D1689" s="19" t="s">
        <v>3514</v>
      </c>
      <c r="E1689" s="19" t="s">
        <v>601</v>
      </c>
      <c r="F1689" s="20" t="n">
        <v>0</v>
      </c>
      <c r="G1689" s="20" t="n">
        <v>0</v>
      </c>
      <c r="H1689" s="20" t="n">
        <v>0</v>
      </c>
      <c r="I1689" s="20" t="n">
        <v>0</v>
      </c>
      <c r="J1689" s="21" t="n">
        <v>0</v>
      </c>
      <c r="K1689" s="20" t="n">
        <v>0</v>
      </c>
      <c r="L1689" s="20" t="n">
        <v>2538</v>
      </c>
      <c r="M1689" s="20" t="n">
        <v>38202</v>
      </c>
      <c r="N1689" s="20" t="n">
        <v>125</v>
      </c>
      <c r="O1689" s="20" t="n">
        <v>2538</v>
      </c>
      <c r="P1689" s="20" t="n">
        <v>14880</v>
      </c>
      <c r="Q1689" s="20" t="n">
        <v>195</v>
      </c>
      <c r="R1689" s="20" t="n">
        <v>2568</v>
      </c>
      <c r="S1689" s="20" t="n">
        <v>43</v>
      </c>
      <c r="T1689" s="20" t="n">
        <v>0</v>
      </c>
      <c r="U1689" s="21" t="n">
        <v>0</v>
      </c>
      <c r="V1689" s="21" t="n">
        <v>13117</v>
      </c>
      <c r="W1689" s="21" t="n">
        <v>13109</v>
      </c>
      <c r="X1689" s="21" t="n">
        <v>8657</v>
      </c>
    </row>
    <row r="1690" customFormat="false" ht="12.75" hidden="false" customHeight="true" outlineLevel="0" collapsed="false">
      <c r="A1690" s="19" t="s">
        <v>1393</v>
      </c>
      <c r="B1690" s="19" t="s">
        <v>1800</v>
      </c>
      <c r="C1690" s="19" t="s">
        <v>1814</v>
      </c>
      <c r="D1690" s="19" t="s">
        <v>1815</v>
      </c>
      <c r="E1690" s="19" t="s">
        <v>3515</v>
      </c>
      <c r="F1690" s="20"/>
      <c r="G1690" s="20"/>
      <c r="H1690" s="20"/>
      <c r="I1690" s="20"/>
      <c r="J1690" s="21"/>
      <c r="K1690" s="20"/>
      <c r="L1690" s="20" t="n">
        <v>38888</v>
      </c>
      <c r="M1690" s="20" t="n">
        <v>39202</v>
      </c>
      <c r="N1690" s="20" t="n">
        <v>52</v>
      </c>
      <c r="O1690" s="20" t="n">
        <v>35940</v>
      </c>
      <c r="P1690" s="20" t="n">
        <v>340</v>
      </c>
      <c r="Q1690" s="20" t="n">
        <v>144</v>
      </c>
      <c r="R1690" s="20" t="n">
        <v>322</v>
      </c>
      <c r="S1690" s="20" t="n">
        <v>4</v>
      </c>
      <c r="T1690" s="20"/>
      <c r="U1690" s="21"/>
      <c r="V1690" s="21" t="n">
        <v>8666</v>
      </c>
      <c r="W1690" s="21" t="n">
        <v>8666</v>
      </c>
      <c r="X1690" s="21"/>
    </row>
    <row r="1691" customFormat="false" ht="12.75" hidden="false" customHeight="true" outlineLevel="0" collapsed="false">
      <c r="A1691" s="19" t="s">
        <v>1393</v>
      </c>
      <c r="B1691" s="19" t="s">
        <v>1800</v>
      </c>
      <c r="C1691" s="19" t="s">
        <v>3516</v>
      </c>
      <c r="D1691" s="19" t="s">
        <v>3517</v>
      </c>
      <c r="E1691" s="19" t="s">
        <v>3518</v>
      </c>
      <c r="F1691" s="20" t="n">
        <v>24</v>
      </c>
      <c r="G1691" s="20" t="n">
        <v>144</v>
      </c>
      <c r="H1691" s="20"/>
      <c r="I1691" s="20" t="n">
        <v>5790</v>
      </c>
      <c r="J1691" s="21" t="n">
        <v>2378</v>
      </c>
      <c r="K1691" s="20"/>
      <c r="L1691" s="20" t="n">
        <v>19116</v>
      </c>
      <c r="M1691" s="20" t="n">
        <v>34059</v>
      </c>
      <c r="N1691" s="20" t="n">
        <v>25</v>
      </c>
      <c r="O1691" s="20" t="n">
        <v>17640</v>
      </c>
      <c r="P1691" s="20" t="n">
        <v>13899</v>
      </c>
      <c r="Q1691" s="20" t="n">
        <v>51</v>
      </c>
      <c r="R1691" s="20" t="n">
        <v>1693</v>
      </c>
      <c r="S1691" s="20" t="n">
        <v>34</v>
      </c>
      <c r="T1691" s="20" t="n">
        <v>1258</v>
      </c>
      <c r="U1691" s="21" t="n">
        <v>796</v>
      </c>
      <c r="V1691" s="21" t="n">
        <v>10711</v>
      </c>
      <c r="W1691" s="21" t="n">
        <v>10711</v>
      </c>
      <c r="X1691" s="21" t="n">
        <v>3174</v>
      </c>
    </row>
    <row r="1692" customFormat="false" ht="12.75" hidden="false" customHeight="true" outlineLevel="0" collapsed="false">
      <c r="A1692" s="19" t="s">
        <v>1393</v>
      </c>
      <c r="B1692" s="19" t="s">
        <v>1800</v>
      </c>
      <c r="C1692" s="19" t="s">
        <v>3519</v>
      </c>
      <c r="D1692" s="19" t="s">
        <v>3520</v>
      </c>
      <c r="E1692" s="19" t="s">
        <v>3521</v>
      </c>
      <c r="F1692" s="20" t="n">
        <v>1</v>
      </c>
      <c r="G1692" s="20" t="n">
        <v>4</v>
      </c>
      <c r="H1692" s="20" t="n">
        <v>56000</v>
      </c>
      <c r="I1692" s="20" t="n">
        <v>0</v>
      </c>
      <c r="J1692" s="21" t="n">
        <v>0</v>
      </c>
      <c r="K1692" s="20" t="n">
        <v>0</v>
      </c>
      <c r="L1692" s="20" t="n">
        <v>1920</v>
      </c>
      <c r="M1692" s="20" t="n">
        <v>2520</v>
      </c>
      <c r="N1692" s="20" t="n">
        <v>24</v>
      </c>
      <c r="O1692" s="20" t="n">
        <v>1920</v>
      </c>
      <c r="P1692" s="20" t="n">
        <v>2520</v>
      </c>
      <c r="Q1692" s="20" t="n">
        <v>3</v>
      </c>
      <c r="R1692" s="20" t="n">
        <v>2520</v>
      </c>
      <c r="S1692" s="20" t="n">
        <v>30</v>
      </c>
      <c r="T1692" s="20" t="n">
        <v>320</v>
      </c>
      <c r="U1692" s="21" t="n">
        <v>820</v>
      </c>
      <c r="V1692" s="21" t="n">
        <v>6130</v>
      </c>
      <c r="W1692" s="21" t="n">
        <v>5900</v>
      </c>
      <c r="X1692" s="21" t="n">
        <v>17840</v>
      </c>
    </row>
    <row r="1693" customFormat="false" ht="12.75" hidden="false" customHeight="true" outlineLevel="0" collapsed="false">
      <c r="A1693" s="19" t="s">
        <v>1393</v>
      </c>
      <c r="B1693" s="19" t="s">
        <v>1800</v>
      </c>
      <c r="C1693" s="19" t="s">
        <v>3522</v>
      </c>
      <c r="D1693" s="19" t="s">
        <v>3523</v>
      </c>
      <c r="E1693" s="19" t="s">
        <v>3524</v>
      </c>
      <c r="F1693" s="20" t="n">
        <v>2</v>
      </c>
      <c r="G1693" s="20" t="n">
        <v>22</v>
      </c>
      <c r="H1693" s="20" t="n">
        <v>19548</v>
      </c>
      <c r="I1693" s="20" t="n">
        <v>50439</v>
      </c>
      <c r="J1693" s="21" t="n">
        <v>5639</v>
      </c>
      <c r="K1693" s="20" t="n">
        <v>20454</v>
      </c>
      <c r="L1693" s="20" t="n">
        <v>1272</v>
      </c>
      <c r="M1693" s="20" t="n">
        <v>1925</v>
      </c>
      <c r="N1693" s="20" t="n">
        <v>0</v>
      </c>
      <c r="O1693" s="20" t="n">
        <v>1272</v>
      </c>
      <c r="P1693" s="20" t="n">
        <v>1925</v>
      </c>
      <c r="Q1693" s="20" t="n">
        <v>0</v>
      </c>
      <c r="R1693" s="20" t="n">
        <v>1540</v>
      </c>
      <c r="S1693" s="20" t="n">
        <v>3</v>
      </c>
      <c r="T1693" s="20" t="n">
        <v>2071</v>
      </c>
      <c r="U1693" s="21" t="n">
        <v>9415</v>
      </c>
      <c r="V1693" s="21" t="n">
        <v>28541</v>
      </c>
      <c r="W1693" s="21" t="n">
        <v>27214</v>
      </c>
      <c r="X1693" s="21" t="n">
        <v>81595</v>
      </c>
    </row>
    <row r="1694" customFormat="false" ht="12.75" hidden="false" customHeight="true" outlineLevel="0" collapsed="false">
      <c r="A1694" s="19" t="s">
        <v>1393</v>
      </c>
      <c r="B1694" s="19" t="s">
        <v>1800</v>
      </c>
      <c r="C1694" s="19" t="s">
        <v>3525</v>
      </c>
      <c r="D1694" s="19" t="s">
        <v>3526</v>
      </c>
      <c r="E1694" s="19" t="s">
        <v>3527</v>
      </c>
      <c r="F1694" s="20" t="n">
        <v>6</v>
      </c>
      <c r="G1694" s="20" t="n">
        <v>54</v>
      </c>
      <c r="H1694" s="20" t="n">
        <v>3800</v>
      </c>
      <c r="I1694" s="20" t="n">
        <v>0</v>
      </c>
      <c r="J1694" s="21" t="n">
        <v>0</v>
      </c>
      <c r="K1694" s="20" t="n">
        <v>0</v>
      </c>
      <c r="L1694" s="20" t="n">
        <v>2282</v>
      </c>
      <c r="M1694" s="20" t="n">
        <v>7167</v>
      </c>
      <c r="N1694" s="20" t="n">
        <v>68</v>
      </c>
      <c r="O1694" s="20" t="n">
        <v>3072</v>
      </c>
      <c r="P1694" s="20" t="n">
        <v>5128</v>
      </c>
      <c r="Q1694" s="20" t="n">
        <v>21</v>
      </c>
      <c r="R1694" s="20" t="n">
        <v>2325</v>
      </c>
      <c r="S1694" s="20" t="n">
        <v>0</v>
      </c>
      <c r="T1694" s="20" t="n">
        <v>580</v>
      </c>
      <c r="U1694" s="21" t="n">
        <v>1740</v>
      </c>
      <c r="V1694" s="21" t="n">
        <v>1304</v>
      </c>
      <c r="W1694" s="21" t="n">
        <v>11520</v>
      </c>
      <c r="X1694" s="21" t="n">
        <v>17280</v>
      </c>
    </row>
    <row r="1695" customFormat="false" ht="12.75" hidden="false" customHeight="true" outlineLevel="0" collapsed="false">
      <c r="A1695" s="19" t="s">
        <v>1393</v>
      </c>
      <c r="B1695" s="19" t="s">
        <v>1800</v>
      </c>
      <c r="C1695" s="19" t="s">
        <v>3528</v>
      </c>
      <c r="D1695" s="19" t="s">
        <v>3529</v>
      </c>
      <c r="E1695" s="19" t="s">
        <v>3530</v>
      </c>
      <c r="F1695" s="20" t="n">
        <v>0</v>
      </c>
      <c r="G1695" s="20" t="n">
        <v>0</v>
      </c>
      <c r="H1695" s="20" t="n">
        <v>0</v>
      </c>
      <c r="I1695" s="20" t="n">
        <v>0</v>
      </c>
      <c r="J1695" s="21" t="n">
        <v>0</v>
      </c>
      <c r="K1695" s="20" t="n">
        <v>0</v>
      </c>
      <c r="L1695" s="20" t="n">
        <v>1008</v>
      </c>
      <c r="M1695" s="20" t="n">
        <v>1277</v>
      </c>
      <c r="N1695" s="20" t="n">
        <v>0</v>
      </c>
      <c r="O1695" s="20" t="n">
        <v>264</v>
      </c>
      <c r="P1695" s="20" t="n">
        <v>1277</v>
      </c>
      <c r="Q1695" s="20" t="n">
        <v>10</v>
      </c>
      <c r="R1695" s="20" t="n">
        <v>1277</v>
      </c>
      <c r="S1695" s="20" t="n">
        <v>0</v>
      </c>
      <c r="T1695" s="20" t="n">
        <v>0</v>
      </c>
      <c r="U1695" s="21" t="n">
        <v>0</v>
      </c>
      <c r="V1695" s="21" t="n">
        <v>0</v>
      </c>
      <c r="W1695" s="21" t="n">
        <v>0</v>
      </c>
      <c r="X1695" s="21" t="n">
        <v>0</v>
      </c>
    </row>
    <row r="1696" customFormat="false" ht="12.75" hidden="false" customHeight="true" outlineLevel="0" collapsed="false">
      <c r="A1696" s="19" t="s">
        <v>1393</v>
      </c>
      <c r="B1696" s="19" t="s">
        <v>1800</v>
      </c>
      <c r="C1696" s="19" t="s">
        <v>3531</v>
      </c>
      <c r="D1696" s="19" t="s">
        <v>3532</v>
      </c>
      <c r="E1696" s="19" t="s">
        <v>3533</v>
      </c>
      <c r="F1696" s="20" t="n">
        <v>6</v>
      </c>
      <c r="G1696" s="20" t="n">
        <v>36</v>
      </c>
      <c r="H1696" s="20"/>
      <c r="I1696" s="20"/>
      <c r="J1696" s="21"/>
      <c r="K1696" s="20"/>
      <c r="L1696" s="20" t="n">
        <v>365</v>
      </c>
      <c r="M1696" s="20" t="n">
        <v>8760</v>
      </c>
      <c r="N1696" s="20"/>
      <c r="O1696" s="20" t="n">
        <v>504</v>
      </c>
      <c r="P1696" s="20" t="n">
        <v>3700</v>
      </c>
      <c r="Q1696" s="20"/>
      <c r="R1696" s="20" t="n">
        <v>770</v>
      </c>
      <c r="S1696" s="20"/>
      <c r="T1696" s="20"/>
      <c r="U1696" s="21"/>
      <c r="V1696" s="21"/>
      <c r="W1696" s="21"/>
      <c r="X1696" s="21"/>
    </row>
    <row r="1697" customFormat="false" ht="12.75" hidden="false" customHeight="true" outlineLevel="0" collapsed="false">
      <c r="A1697" s="19" t="s">
        <v>1393</v>
      </c>
      <c r="B1697" s="19" t="s">
        <v>1947</v>
      </c>
      <c r="C1697" s="19" t="s">
        <v>3534</v>
      </c>
      <c r="D1697" s="19" t="s">
        <v>3535</v>
      </c>
      <c r="E1697" s="19" t="s">
        <v>3536</v>
      </c>
      <c r="F1697" s="20" t="n">
        <v>26</v>
      </c>
      <c r="G1697" s="20" t="n">
        <v>156</v>
      </c>
      <c r="H1697" s="20"/>
      <c r="I1697" s="20" t="n">
        <v>479</v>
      </c>
      <c r="J1697" s="21"/>
      <c r="K1697" s="20" t="n">
        <v>11640</v>
      </c>
      <c r="L1697" s="20" t="n">
        <v>10480</v>
      </c>
      <c r="M1697" s="20" t="n">
        <v>19518</v>
      </c>
      <c r="N1697" s="20" t="n">
        <v>9</v>
      </c>
      <c r="O1697" s="20" t="n">
        <v>9216</v>
      </c>
      <c r="P1697" s="20" t="n">
        <v>19310</v>
      </c>
      <c r="Q1697" s="20" t="n">
        <v>9</v>
      </c>
      <c r="R1697" s="20" t="n">
        <v>2502</v>
      </c>
      <c r="S1697" s="20" t="n">
        <v>0</v>
      </c>
      <c r="T1697" s="20" t="n">
        <v>1411</v>
      </c>
      <c r="U1697" s="21"/>
      <c r="V1697" s="21" t="n">
        <v>26209</v>
      </c>
      <c r="W1697" s="21" t="n">
        <v>26110</v>
      </c>
      <c r="X1697" s="21"/>
    </row>
    <row r="1698" customFormat="false" ht="12.75" hidden="false" customHeight="true" outlineLevel="0" collapsed="false">
      <c r="A1698" s="19" t="s">
        <v>1393</v>
      </c>
      <c r="B1698" s="19" t="s">
        <v>1947</v>
      </c>
      <c r="C1698" s="19" t="s">
        <v>3537</v>
      </c>
      <c r="D1698" s="19" t="s">
        <v>3538</v>
      </c>
      <c r="E1698" s="19" t="s">
        <v>3539</v>
      </c>
      <c r="F1698" s="20" t="n">
        <v>40</v>
      </c>
      <c r="G1698" s="20" t="n">
        <v>39</v>
      </c>
      <c r="H1698" s="20" t="n">
        <v>0</v>
      </c>
      <c r="I1698" s="20" t="n">
        <v>0</v>
      </c>
      <c r="J1698" s="21" t="n">
        <v>0</v>
      </c>
      <c r="K1698" s="20" t="n">
        <v>0</v>
      </c>
      <c r="L1698" s="20" t="n">
        <v>1380</v>
      </c>
      <c r="M1698" s="20" t="n">
        <v>1440</v>
      </c>
      <c r="N1698" s="20" t="n">
        <v>2</v>
      </c>
      <c r="O1698" s="20" t="n">
        <v>408</v>
      </c>
      <c r="P1698" s="20" t="n">
        <v>600</v>
      </c>
      <c r="Q1698" s="20" t="n">
        <v>0</v>
      </c>
      <c r="R1698" s="20" t="n">
        <v>1469</v>
      </c>
      <c r="S1698" s="20" t="n">
        <v>0</v>
      </c>
      <c r="T1698" s="20" t="n">
        <v>1118</v>
      </c>
      <c r="U1698" s="21" t="n">
        <v>2236</v>
      </c>
      <c r="V1698" s="21" t="n">
        <v>6234</v>
      </c>
      <c r="W1698" s="21" t="n">
        <v>5615</v>
      </c>
      <c r="X1698" s="21" t="n">
        <v>11230</v>
      </c>
    </row>
    <row r="1699" customFormat="false" ht="12.75" hidden="false" customHeight="true" outlineLevel="0" collapsed="false">
      <c r="A1699" s="19" t="s">
        <v>1393</v>
      </c>
      <c r="B1699" s="19" t="s">
        <v>1947</v>
      </c>
      <c r="C1699" s="19" t="s">
        <v>3540</v>
      </c>
      <c r="D1699" s="19" t="s">
        <v>3541</v>
      </c>
      <c r="E1699" s="19" t="s">
        <v>3542</v>
      </c>
      <c r="F1699" s="20" t="n">
        <v>14</v>
      </c>
      <c r="G1699" s="20" t="n">
        <v>97</v>
      </c>
      <c r="H1699" s="20" t="n">
        <v>0</v>
      </c>
      <c r="I1699" s="20" t="n">
        <v>0</v>
      </c>
      <c r="J1699" s="21" t="n">
        <v>0</v>
      </c>
      <c r="K1699" s="20" t="n">
        <v>0</v>
      </c>
      <c r="L1699" s="20" t="n">
        <v>25</v>
      </c>
      <c r="M1699" s="20" t="n">
        <v>359</v>
      </c>
      <c r="N1699" s="20" t="n">
        <v>13</v>
      </c>
      <c r="O1699" s="20" t="n">
        <v>25</v>
      </c>
      <c r="P1699" s="20" t="n">
        <v>359</v>
      </c>
      <c r="Q1699" s="20" t="n">
        <v>8</v>
      </c>
      <c r="R1699" s="20" t="n">
        <v>483</v>
      </c>
      <c r="S1699" s="20" t="n">
        <v>13</v>
      </c>
      <c r="T1699" s="20" t="n">
        <v>252</v>
      </c>
      <c r="U1699" s="21" t="n">
        <v>1860</v>
      </c>
      <c r="V1699" s="21" t="n">
        <v>262342</v>
      </c>
      <c r="W1699" s="21" t="n">
        <v>262342</v>
      </c>
      <c r="X1699" s="21"/>
    </row>
    <row r="1700" customFormat="false" ht="12.75" hidden="false" customHeight="true" outlineLevel="0" collapsed="false">
      <c r="A1700" s="19" t="s">
        <v>1393</v>
      </c>
      <c r="B1700" s="19" t="s">
        <v>1947</v>
      </c>
      <c r="C1700" s="19" t="s">
        <v>3543</v>
      </c>
      <c r="D1700" s="19" t="s">
        <v>3544</v>
      </c>
      <c r="E1700" s="19" t="s">
        <v>601</v>
      </c>
      <c r="F1700" s="20" t="n">
        <v>6</v>
      </c>
      <c r="G1700" s="20" t="n">
        <v>58</v>
      </c>
      <c r="H1700" s="20"/>
      <c r="I1700" s="20" t="n">
        <v>266</v>
      </c>
      <c r="J1700" s="21" t="n">
        <v>401</v>
      </c>
      <c r="K1700" s="20"/>
      <c r="L1700" s="20" t="n">
        <v>11910</v>
      </c>
      <c r="M1700" s="20" t="n">
        <v>11837</v>
      </c>
      <c r="N1700" s="20" t="n">
        <v>67</v>
      </c>
      <c r="O1700" s="20" t="n">
        <v>9096</v>
      </c>
      <c r="P1700" s="20" t="n">
        <v>10002</v>
      </c>
      <c r="Q1700" s="20" t="n">
        <v>74</v>
      </c>
      <c r="R1700" s="20" t="n">
        <v>1282</v>
      </c>
      <c r="S1700" s="20" t="n">
        <v>28</v>
      </c>
      <c r="T1700" s="20" t="n">
        <v>689</v>
      </c>
      <c r="U1700" s="21"/>
      <c r="V1700" s="21" t="n">
        <v>18711</v>
      </c>
      <c r="W1700" s="21" t="n">
        <v>18080</v>
      </c>
      <c r="X1700" s="21" t="n">
        <v>24</v>
      </c>
    </row>
    <row r="1701" customFormat="false" ht="12.75" hidden="false" customHeight="true" outlineLevel="0" collapsed="false">
      <c r="A1701" s="19" t="s">
        <v>1393</v>
      </c>
      <c r="B1701" s="19" t="s">
        <v>1947</v>
      </c>
      <c r="C1701" s="19" t="s">
        <v>3545</v>
      </c>
      <c r="D1701" s="19" t="s">
        <v>3546</v>
      </c>
      <c r="E1701" s="19" t="s">
        <v>3286</v>
      </c>
      <c r="F1701" s="20" t="n">
        <v>0</v>
      </c>
      <c r="G1701" s="20" t="n">
        <v>0</v>
      </c>
      <c r="H1701" s="20" t="n">
        <v>0</v>
      </c>
      <c r="I1701" s="20" t="n">
        <v>0</v>
      </c>
      <c r="J1701" s="21" t="n">
        <v>0</v>
      </c>
      <c r="K1701" s="20" t="n">
        <v>0</v>
      </c>
      <c r="L1701" s="20" t="n">
        <v>2064</v>
      </c>
      <c r="M1701" s="20" t="n">
        <v>2064</v>
      </c>
      <c r="N1701" s="20" t="n">
        <v>0</v>
      </c>
      <c r="O1701" s="20" t="n">
        <v>5400</v>
      </c>
      <c r="P1701" s="20" t="n">
        <v>5400</v>
      </c>
      <c r="Q1701" s="20" t="n">
        <v>0</v>
      </c>
      <c r="R1701" s="20" t="n">
        <v>1200</v>
      </c>
      <c r="S1701" s="20" t="n">
        <v>0</v>
      </c>
      <c r="T1701" s="20"/>
      <c r="U1701" s="21"/>
      <c r="V1701" s="21"/>
      <c r="W1701" s="21"/>
      <c r="X1701" s="21"/>
    </row>
    <row r="1702" customFormat="false" ht="12.75" hidden="false" customHeight="true" outlineLevel="0" collapsed="false">
      <c r="A1702" s="19" t="s">
        <v>1393</v>
      </c>
      <c r="B1702" s="19" t="s">
        <v>1947</v>
      </c>
      <c r="C1702" s="19" t="s">
        <v>3547</v>
      </c>
      <c r="D1702" s="19" t="s">
        <v>3548</v>
      </c>
      <c r="E1702" s="19" t="s">
        <v>3378</v>
      </c>
      <c r="F1702" s="20" t="n">
        <v>0</v>
      </c>
      <c r="G1702" s="20" t="n">
        <v>0</v>
      </c>
      <c r="H1702" s="20" t="n">
        <v>0</v>
      </c>
      <c r="I1702" s="20" t="n">
        <v>0</v>
      </c>
      <c r="J1702" s="21" t="n">
        <v>0</v>
      </c>
      <c r="K1702" s="20" t="n">
        <v>0</v>
      </c>
      <c r="L1702" s="20" t="n">
        <v>924</v>
      </c>
      <c r="M1702" s="20" t="n">
        <v>924</v>
      </c>
      <c r="N1702" s="20" t="n">
        <v>86</v>
      </c>
      <c r="O1702" s="20" t="n">
        <v>0</v>
      </c>
      <c r="P1702" s="20" t="n">
        <v>0</v>
      </c>
      <c r="Q1702" s="20" t="n">
        <v>0</v>
      </c>
      <c r="R1702" s="20" t="n">
        <v>0</v>
      </c>
      <c r="S1702" s="20" t="n">
        <v>0</v>
      </c>
      <c r="T1702" s="20" t="n">
        <v>0</v>
      </c>
      <c r="U1702" s="21" t="n">
        <v>0</v>
      </c>
      <c r="V1702" s="21" t="n">
        <v>0</v>
      </c>
      <c r="W1702" s="21" t="n">
        <v>0</v>
      </c>
      <c r="X1702" s="21" t="n">
        <v>0</v>
      </c>
    </row>
    <row r="1703" customFormat="false" ht="12.75" hidden="false" customHeight="true" outlineLevel="0" collapsed="false">
      <c r="A1703" s="19" t="s">
        <v>1393</v>
      </c>
      <c r="B1703" s="19" t="s">
        <v>1947</v>
      </c>
      <c r="C1703" s="19" t="s">
        <v>3549</v>
      </c>
      <c r="D1703" s="19" t="s">
        <v>3550</v>
      </c>
      <c r="E1703" s="19" t="s">
        <v>3286</v>
      </c>
      <c r="F1703" s="20" t="n">
        <v>10</v>
      </c>
      <c r="G1703" s="20" t="n">
        <v>160</v>
      </c>
      <c r="H1703" s="20" t="n">
        <v>2000</v>
      </c>
      <c r="I1703" s="20" t="n">
        <v>5</v>
      </c>
      <c r="J1703" s="21" t="n">
        <v>20</v>
      </c>
      <c r="K1703" s="20" t="n">
        <v>500</v>
      </c>
      <c r="L1703" s="20" t="n">
        <v>9342</v>
      </c>
      <c r="M1703" s="20" t="n">
        <v>9342</v>
      </c>
      <c r="N1703" s="20" t="n">
        <v>0</v>
      </c>
      <c r="O1703" s="20" t="n">
        <v>9342</v>
      </c>
      <c r="P1703" s="20" t="n">
        <v>9342</v>
      </c>
      <c r="Q1703" s="20" t="n">
        <v>0</v>
      </c>
      <c r="R1703" s="20" t="n">
        <v>432</v>
      </c>
      <c r="S1703" s="20" t="n">
        <v>0</v>
      </c>
      <c r="T1703" s="20" t="n">
        <v>0</v>
      </c>
      <c r="U1703" s="21" t="n">
        <v>0</v>
      </c>
      <c r="V1703" s="21" t="n">
        <v>120</v>
      </c>
      <c r="W1703" s="21" t="n">
        <v>110</v>
      </c>
      <c r="X1703" s="21" t="n">
        <v>200</v>
      </c>
    </row>
    <row r="1704" customFormat="false" ht="12.75" hidden="false" customHeight="true" outlineLevel="0" collapsed="false">
      <c r="A1704" s="19" t="s">
        <v>1393</v>
      </c>
      <c r="B1704" s="19" t="s">
        <v>1947</v>
      </c>
      <c r="C1704" s="19" t="s">
        <v>3551</v>
      </c>
      <c r="D1704" s="19" t="s">
        <v>3552</v>
      </c>
      <c r="E1704" s="19" t="s">
        <v>3553</v>
      </c>
      <c r="F1704" s="20" t="n">
        <v>3</v>
      </c>
      <c r="G1704" s="20" t="n">
        <v>27</v>
      </c>
      <c r="H1704" s="20"/>
      <c r="I1704" s="20" t="n">
        <v>157</v>
      </c>
      <c r="J1704" s="21" t="n">
        <v>224</v>
      </c>
      <c r="K1704" s="20"/>
      <c r="L1704" s="20" t="n">
        <v>8460</v>
      </c>
      <c r="M1704" s="20" t="n">
        <v>3543</v>
      </c>
      <c r="N1704" s="20" t="n">
        <v>14</v>
      </c>
      <c r="O1704" s="20" t="n">
        <v>7580</v>
      </c>
      <c r="P1704" s="20" t="n">
        <v>5397</v>
      </c>
      <c r="Q1704" s="20" t="n">
        <v>613</v>
      </c>
      <c r="R1704" s="20" t="n">
        <v>705</v>
      </c>
      <c r="S1704" s="20" t="n">
        <v>7</v>
      </c>
      <c r="T1704" s="20"/>
      <c r="U1704" s="21"/>
      <c r="V1704" s="21"/>
      <c r="W1704" s="21"/>
      <c r="X1704" s="21"/>
    </row>
    <row r="1705" customFormat="false" ht="12.75" hidden="false" customHeight="true" outlineLevel="0" collapsed="false">
      <c r="A1705" s="19" t="s">
        <v>1393</v>
      </c>
      <c r="B1705" s="19" t="s">
        <v>1947</v>
      </c>
      <c r="C1705" s="19" t="s">
        <v>3554</v>
      </c>
      <c r="D1705" s="19" t="s">
        <v>3555</v>
      </c>
      <c r="E1705" s="19" t="s">
        <v>3556</v>
      </c>
      <c r="F1705" s="20" t="n">
        <v>0</v>
      </c>
      <c r="G1705" s="20" t="n">
        <v>0</v>
      </c>
      <c r="H1705" s="20" t="n">
        <v>0</v>
      </c>
      <c r="I1705" s="20" t="n">
        <v>0</v>
      </c>
      <c r="J1705" s="21" t="n">
        <v>0</v>
      </c>
      <c r="K1705" s="20" t="n">
        <v>0</v>
      </c>
      <c r="L1705" s="20" t="n">
        <v>1154</v>
      </c>
      <c r="M1705" s="20" t="n">
        <v>5821</v>
      </c>
      <c r="N1705" s="20" t="n">
        <v>115</v>
      </c>
      <c r="O1705" s="20" t="n">
        <v>502</v>
      </c>
      <c r="P1705" s="20" t="n">
        <v>754</v>
      </c>
      <c r="Q1705" s="20" t="n">
        <v>0</v>
      </c>
      <c r="R1705" s="20" t="n">
        <v>754</v>
      </c>
      <c r="S1705" s="20" t="n">
        <v>12</v>
      </c>
      <c r="T1705" s="20" t="n">
        <v>785</v>
      </c>
      <c r="U1705" s="21" t="n">
        <v>2355</v>
      </c>
      <c r="V1705" s="21" t="n">
        <v>5131</v>
      </c>
      <c r="W1705" s="21" t="n">
        <v>5010</v>
      </c>
      <c r="X1705" s="21" t="n">
        <v>6822</v>
      </c>
    </row>
    <row r="1706" customFormat="false" ht="12.75" hidden="false" customHeight="true" outlineLevel="0" collapsed="false">
      <c r="A1706" s="19" t="s">
        <v>1393</v>
      </c>
      <c r="B1706" s="19" t="s">
        <v>1947</v>
      </c>
      <c r="C1706" s="19" t="s">
        <v>3557</v>
      </c>
      <c r="D1706" s="19" t="s">
        <v>3558</v>
      </c>
      <c r="E1706" s="19" t="s">
        <v>3378</v>
      </c>
      <c r="F1706" s="20" t="n">
        <v>72</v>
      </c>
      <c r="G1706" s="20" t="n">
        <v>475</v>
      </c>
      <c r="H1706" s="20" t="n">
        <v>0</v>
      </c>
      <c r="I1706" s="20" t="n">
        <v>282</v>
      </c>
      <c r="J1706" s="21" t="n">
        <v>701</v>
      </c>
      <c r="K1706" s="20" t="n">
        <v>0</v>
      </c>
      <c r="L1706" s="20" t="n">
        <v>550</v>
      </c>
      <c r="M1706" s="20" t="n">
        <v>550</v>
      </c>
      <c r="N1706" s="20" t="n">
        <v>0</v>
      </c>
      <c r="O1706" s="20" t="n">
        <v>550</v>
      </c>
      <c r="P1706" s="20" t="n">
        <v>550</v>
      </c>
      <c r="Q1706" s="20" t="n">
        <v>0</v>
      </c>
      <c r="R1706" s="20" t="n">
        <v>48</v>
      </c>
      <c r="S1706" s="20" t="n">
        <v>0</v>
      </c>
      <c r="T1706" s="20" t="n">
        <v>9</v>
      </c>
      <c r="U1706" s="21" t="n">
        <v>5.1</v>
      </c>
      <c r="V1706" s="21" t="n">
        <v>0</v>
      </c>
      <c r="W1706" s="21" t="n">
        <v>0</v>
      </c>
      <c r="X1706" s="21" t="n">
        <v>0</v>
      </c>
    </row>
    <row r="1707" customFormat="false" ht="12.75" hidden="false" customHeight="true" outlineLevel="0" collapsed="false">
      <c r="A1707" s="19" t="s">
        <v>1393</v>
      </c>
      <c r="B1707" s="19" t="s">
        <v>1947</v>
      </c>
      <c r="C1707" s="19" t="s">
        <v>3559</v>
      </c>
      <c r="D1707" s="19" t="s">
        <v>3560</v>
      </c>
      <c r="E1707" s="19" t="s">
        <v>3561</v>
      </c>
      <c r="F1707" s="20" t="n">
        <v>324</v>
      </c>
      <c r="G1707" s="20" t="n">
        <v>3390</v>
      </c>
      <c r="H1707" s="20" t="n">
        <v>982000</v>
      </c>
      <c r="I1707" s="20" t="n">
        <v>8</v>
      </c>
      <c r="J1707" s="21" t="n">
        <v>1487</v>
      </c>
      <c r="K1707" s="20" t="n">
        <v>686000</v>
      </c>
      <c r="L1707" s="20" t="n">
        <v>2618</v>
      </c>
      <c r="M1707" s="20" t="n">
        <v>2696</v>
      </c>
      <c r="N1707" s="20" t="n">
        <v>11</v>
      </c>
      <c r="O1707" s="20" t="n">
        <v>1926</v>
      </c>
      <c r="P1707" s="20" t="n">
        <v>1948</v>
      </c>
      <c r="Q1707" s="20" t="n">
        <v>7</v>
      </c>
      <c r="R1707" s="20" t="n">
        <v>2012</v>
      </c>
      <c r="S1707" s="20" t="n">
        <v>9</v>
      </c>
      <c r="T1707" s="20" t="n">
        <v>5541</v>
      </c>
      <c r="U1707" s="21" t="n">
        <v>178032</v>
      </c>
      <c r="V1707" s="21" t="n">
        <v>21314</v>
      </c>
      <c r="W1707" s="21" t="n">
        <v>21205</v>
      </c>
      <c r="X1707" s="21" t="n">
        <v>1523536</v>
      </c>
    </row>
    <row r="1708" customFormat="false" ht="12.75" hidden="false" customHeight="true" outlineLevel="0" collapsed="false">
      <c r="A1708" s="19" t="s">
        <v>1393</v>
      </c>
      <c r="B1708" s="19" t="s">
        <v>1947</v>
      </c>
      <c r="C1708" s="19" t="s">
        <v>3562</v>
      </c>
      <c r="D1708" s="19" t="s">
        <v>3563</v>
      </c>
      <c r="E1708" s="19" t="s">
        <v>3564</v>
      </c>
      <c r="F1708" s="20" t="n">
        <v>4</v>
      </c>
      <c r="G1708" s="20" t="n">
        <v>19</v>
      </c>
      <c r="H1708" s="20" t="n">
        <v>4100</v>
      </c>
      <c r="I1708" s="20" t="n">
        <v>0</v>
      </c>
      <c r="J1708" s="21" t="n">
        <v>0</v>
      </c>
      <c r="K1708" s="20" t="n">
        <v>0</v>
      </c>
      <c r="L1708" s="20" t="n">
        <v>2776</v>
      </c>
      <c r="M1708" s="20" t="n">
        <v>4956</v>
      </c>
      <c r="N1708" s="20" t="n">
        <v>9</v>
      </c>
      <c r="O1708" s="20" t="n">
        <v>2776</v>
      </c>
      <c r="P1708" s="20" t="n">
        <v>3497</v>
      </c>
      <c r="Q1708" s="20" t="n">
        <v>0</v>
      </c>
      <c r="R1708" s="20" t="n">
        <v>779</v>
      </c>
      <c r="S1708" s="20" t="n">
        <v>2</v>
      </c>
      <c r="T1708" s="20" t="n">
        <v>36</v>
      </c>
      <c r="U1708" s="21" t="n">
        <v>43</v>
      </c>
      <c r="V1708" s="21" t="n">
        <v>327</v>
      </c>
      <c r="W1708" s="21" t="n">
        <v>3700</v>
      </c>
      <c r="X1708" s="21" t="n">
        <v>3750</v>
      </c>
    </row>
    <row r="1709" customFormat="false" ht="12.75" hidden="false" customHeight="true" outlineLevel="0" collapsed="false">
      <c r="A1709" s="19" t="s">
        <v>1393</v>
      </c>
      <c r="B1709" s="19" t="s">
        <v>1947</v>
      </c>
      <c r="C1709" s="19" t="s">
        <v>3565</v>
      </c>
      <c r="D1709" s="19" t="s">
        <v>3566</v>
      </c>
      <c r="E1709" s="19" t="s">
        <v>3378</v>
      </c>
      <c r="F1709" s="20" t="n">
        <v>269</v>
      </c>
      <c r="G1709" s="20" t="n">
        <v>1076</v>
      </c>
      <c r="H1709" s="20" t="n">
        <v>2300</v>
      </c>
      <c r="I1709" s="20" t="n">
        <v>269</v>
      </c>
      <c r="J1709" s="21" t="n">
        <v>1076</v>
      </c>
      <c r="K1709" s="20" t="n">
        <v>2300</v>
      </c>
      <c r="L1709" s="20" t="n">
        <v>120</v>
      </c>
      <c r="M1709" s="20" t="n">
        <v>192</v>
      </c>
      <c r="N1709" s="20"/>
      <c r="O1709" s="20" t="n">
        <v>120</v>
      </c>
      <c r="P1709" s="20" t="n">
        <v>192</v>
      </c>
      <c r="Q1709" s="20" t="n">
        <v>1</v>
      </c>
      <c r="R1709" s="20" t="n">
        <v>192</v>
      </c>
      <c r="S1709" s="20" t="n">
        <v>0</v>
      </c>
      <c r="T1709" s="20" t="n">
        <v>80</v>
      </c>
      <c r="U1709" s="21" t="n">
        <v>400</v>
      </c>
      <c r="V1709" s="21"/>
      <c r="W1709" s="21"/>
      <c r="X1709" s="21"/>
    </row>
    <row r="1710" customFormat="false" ht="12.75" hidden="false" customHeight="true" outlineLevel="0" collapsed="false">
      <c r="A1710" s="19" t="s">
        <v>1393</v>
      </c>
      <c r="B1710" s="19" t="s">
        <v>1947</v>
      </c>
      <c r="C1710" s="19" t="s">
        <v>3567</v>
      </c>
      <c r="D1710" s="19" t="s">
        <v>3568</v>
      </c>
      <c r="E1710" s="19" t="s">
        <v>2602</v>
      </c>
      <c r="F1710" s="20" t="n">
        <v>0</v>
      </c>
      <c r="G1710" s="20" t="n">
        <v>0</v>
      </c>
      <c r="H1710" s="20" t="n">
        <v>0</v>
      </c>
      <c r="I1710" s="20" t="n">
        <v>0</v>
      </c>
      <c r="J1710" s="21" t="n">
        <v>0</v>
      </c>
      <c r="K1710" s="20" t="n">
        <v>0</v>
      </c>
      <c r="L1710" s="20" t="n">
        <v>240</v>
      </c>
      <c r="M1710" s="20" t="n">
        <v>960</v>
      </c>
      <c r="N1710" s="20" t="n">
        <v>0</v>
      </c>
      <c r="O1710" s="20" t="n">
        <v>60</v>
      </c>
      <c r="P1710" s="20" t="n">
        <v>60</v>
      </c>
      <c r="Q1710" s="20" t="n">
        <v>0</v>
      </c>
      <c r="R1710" s="20" t="n">
        <v>240</v>
      </c>
      <c r="S1710" s="20" t="n">
        <v>0</v>
      </c>
      <c r="T1710" s="20" t="n">
        <v>0</v>
      </c>
      <c r="U1710" s="21" t="n">
        <v>0</v>
      </c>
      <c r="V1710" s="21"/>
      <c r="W1710" s="21"/>
      <c r="X1710" s="21"/>
    </row>
    <row r="1711" customFormat="false" ht="12.75" hidden="false" customHeight="true" outlineLevel="0" collapsed="false">
      <c r="A1711" s="19" t="s">
        <v>1393</v>
      </c>
      <c r="B1711" s="19" t="s">
        <v>1947</v>
      </c>
      <c r="C1711" s="19" t="s">
        <v>3569</v>
      </c>
      <c r="D1711" s="19" t="s">
        <v>3570</v>
      </c>
      <c r="E1711" s="19" t="s">
        <v>3571</v>
      </c>
      <c r="F1711" s="20" t="n">
        <v>6</v>
      </c>
      <c r="G1711" s="20" t="n">
        <v>90</v>
      </c>
      <c r="H1711" s="20" t="n">
        <v>36841</v>
      </c>
      <c r="I1711" s="20" t="n">
        <v>180</v>
      </c>
      <c r="J1711" s="21" t="n">
        <v>45</v>
      </c>
      <c r="K1711" s="20" t="n">
        <v>36841</v>
      </c>
      <c r="L1711" s="20" t="n">
        <v>60</v>
      </c>
      <c r="M1711" s="20" t="n">
        <v>1050</v>
      </c>
      <c r="N1711" s="20" t="n">
        <v>21</v>
      </c>
      <c r="O1711" s="20" t="n">
        <v>60</v>
      </c>
      <c r="P1711" s="20" t="n">
        <v>1050</v>
      </c>
      <c r="Q1711" s="20" t="n">
        <v>3</v>
      </c>
      <c r="R1711" s="20" t="n">
        <v>1050</v>
      </c>
      <c r="S1711" s="20" t="n">
        <v>12</v>
      </c>
      <c r="T1711" s="20" t="n">
        <v>456</v>
      </c>
      <c r="U1711" s="21" t="n">
        <v>1140</v>
      </c>
      <c r="V1711" s="21" t="n">
        <v>8628</v>
      </c>
      <c r="W1711" s="21" t="n">
        <v>8024</v>
      </c>
      <c r="X1711" s="21" t="n">
        <v>2808</v>
      </c>
    </row>
    <row r="1712" customFormat="false" ht="12.75" hidden="false" customHeight="true" outlineLevel="0" collapsed="false">
      <c r="A1712" s="19" t="s">
        <v>1393</v>
      </c>
      <c r="B1712" s="19" t="s">
        <v>1947</v>
      </c>
      <c r="C1712" s="19" t="s">
        <v>3572</v>
      </c>
      <c r="D1712" s="19" t="s">
        <v>3573</v>
      </c>
      <c r="E1712" s="19" t="s">
        <v>601</v>
      </c>
      <c r="F1712" s="20" t="n">
        <v>1748</v>
      </c>
      <c r="G1712" s="20" t="n">
        <v>22976</v>
      </c>
      <c r="H1712" s="20"/>
      <c r="I1712" s="20" t="n">
        <v>1738</v>
      </c>
      <c r="J1712" s="21" t="n">
        <v>144</v>
      </c>
      <c r="K1712" s="20"/>
      <c r="L1712" s="20" t="n">
        <v>18135</v>
      </c>
      <c r="M1712" s="20" t="n">
        <v>19227</v>
      </c>
      <c r="N1712" s="20" t="n">
        <v>858</v>
      </c>
      <c r="O1712" s="20" t="n">
        <v>18135</v>
      </c>
      <c r="P1712" s="20" t="n">
        <v>19227</v>
      </c>
      <c r="Q1712" s="20" t="n">
        <v>10</v>
      </c>
      <c r="R1712" s="20" t="n">
        <v>11197</v>
      </c>
      <c r="S1712" s="20" t="n">
        <v>6</v>
      </c>
      <c r="T1712" s="20"/>
      <c r="U1712" s="21"/>
      <c r="V1712" s="21" t="n">
        <v>54619</v>
      </c>
      <c r="W1712" s="21" t="n">
        <v>54353</v>
      </c>
      <c r="X1712" s="21" t="n">
        <v>37022</v>
      </c>
    </row>
    <row r="1713" customFormat="false" ht="12.75" hidden="false" customHeight="true" outlineLevel="0" collapsed="false">
      <c r="A1713" s="19" t="s">
        <v>1393</v>
      </c>
      <c r="B1713" s="19" t="s">
        <v>1947</v>
      </c>
      <c r="C1713" s="19" t="s">
        <v>3574</v>
      </c>
      <c r="D1713" s="19" t="s">
        <v>3575</v>
      </c>
      <c r="E1713" s="19" t="s">
        <v>3378</v>
      </c>
      <c r="F1713" s="20" t="n">
        <v>0</v>
      </c>
      <c r="G1713" s="20" t="n">
        <v>0</v>
      </c>
      <c r="H1713" s="20" t="n">
        <v>0</v>
      </c>
      <c r="I1713" s="20" t="n">
        <v>0</v>
      </c>
      <c r="J1713" s="21" t="n">
        <v>0</v>
      </c>
      <c r="K1713" s="20" t="n">
        <v>0</v>
      </c>
      <c r="L1713" s="20" t="n">
        <v>365</v>
      </c>
      <c r="M1713" s="20" t="n">
        <v>365</v>
      </c>
      <c r="N1713" s="20" t="n">
        <v>0</v>
      </c>
      <c r="O1713" s="20" t="n">
        <v>365</v>
      </c>
      <c r="P1713" s="20" t="n">
        <v>365</v>
      </c>
      <c r="Q1713" s="20" t="n">
        <v>0</v>
      </c>
      <c r="R1713" s="20" t="n">
        <v>2</v>
      </c>
      <c r="S1713" s="20" t="n">
        <v>0</v>
      </c>
      <c r="T1713" s="20" t="n">
        <v>0</v>
      </c>
      <c r="U1713" s="21" t="n">
        <v>0</v>
      </c>
      <c r="V1713" s="21" t="n">
        <v>120</v>
      </c>
      <c r="W1713" s="21" t="n">
        <v>100</v>
      </c>
      <c r="X1713" s="21" t="n">
        <v>30</v>
      </c>
    </row>
    <row r="1714" customFormat="false" ht="12.75" hidden="false" customHeight="true" outlineLevel="0" collapsed="false">
      <c r="A1714" s="19" t="s">
        <v>1393</v>
      </c>
      <c r="B1714" s="19" t="s">
        <v>1947</v>
      </c>
      <c r="C1714" s="19" t="s">
        <v>3576</v>
      </c>
      <c r="D1714" s="19" t="s">
        <v>3577</v>
      </c>
      <c r="E1714" s="19" t="s">
        <v>601</v>
      </c>
      <c r="F1714" s="20" t="n">
        <v>5</v>
      </c>
      <c r="G1714" s="20" t="n">
        <v>146</v>
      </c>
      <c r="H1714" s="20" t="n">
        <v>5485</v>
      </c>
      <c r="I1714" s="20" t="n">
        <v>0</v>
      </c>
      <c r="J1714" s="21" t="n">
        <v>0</v>
      </c>
      <c r="K1714" s="20" t="n">
        <v>0</v>
      </c>
      <c r="L1714" s="20" t="n">
        <v>1008</v>
      </c>
      <c r="M1714" s="20" t="n">
        <v>5400</v>
      </c>
      <c r="N1714" s="20" t="n">
        <v>200</v>
      </c>
      <c r="O1714" s="20" t="n">
        <v>1008</v>
      </c>
      <c r="P1714" s="20" t="n">
        <v>2500</v>
      </c>
      <c r="Q1714" s="20" t="n">
        <v>20</v>
      </c>
      <c r="R1714" s="20" t="n">
        <v>1600</v>
      </c>
      <c r="S1714" s="20" t="n">
        <v>132</v>
      </c>
      <c r="T1714" s="20" t="n">
        <v>18</v>
      </c>
      <c r="U1714" s="21" t="n">
        <v>42</v>
      </c>
      <c r="V1714" s="21" t="n">
        <v>19847</v>
      </c>
      <c r="W1714" s="21" t="n">
        <v>15267</v>
      </c>
      <c r="X1714" s="21" t="n">
        <v>22900</v>
      </c>
    </row>
    <row r="1715" customFormat="false" ht="12.75" hidden="false" customHeight="true" outlineLevel="0" collapsed="false">
      <c r="A1715" s="19" t="s">
        <v>1393</v>
      </c>
      <c r="B1715" s="19" t="s">
        <v>1947</v>
      </c>
      <c r="C1715" s="19" t="s">
        <v>3578</v>
      </c>
      <c r="D1715" s="19" t="s">
        <v>3579</v>
      </c>
      <c r="E1715" s="19" t="s">
        <v>601</v>
      </c>
      <c r="F1715" s="20"/>
      <c r="G1715" s="20"/>
      <c r="H1715" s="20"/>
      <c r="I1715" s="20"/>
      <c r="J1715" s="21"/>
      <c r="K1715" s="20"/>
      <c r="L1715" s="20" t="n">
        <v>1260</v>
      </c>
      <c r="M1715" s="20" t="n">
        <v>1905</v>
      </c>
      <c r="N1715" s="20" t="n">
        <v>51</v>
      </c>
      <c r="O1715" s="20" t="n">
        <v>360</v>
      </c>
      <c r="P1715" s="20" t="n">
        <v>1909</v>
      </c>
      <c r="Q1715" s="20" t="n">
        <v>138</v>
      </c>
      <c r="R1715" s="20" t="n">
        <v>1897</v>
      </c>
      <c r="S1715" s="20" t="n">
        <v>25</v>
      </c>
      <c r="T1715" s="20"/>
      <c r="U1715" s="21"/>
      <c r="V1715" s="21"/>
      <c r="W1715" s="21"/>
      <c r="X1715" s="21"/>
    </row>
    <row r="1716" customFormat="false" ht="12.75" hidden="false" customHeight="true" outlineLevel="0" collapsed="false">
      <c r="A1716" s="19" t="s">
        <v>1393</v>
      </c>
      <c r="B1716" s="19" t="s">
        <v>1947</v>
      </c>
      <c r="C1716" s="19" t="s">
        <v>3580</v>
      </c>
      <c r="D1716" s="19" t="s">
        <v>3581</v>
      </c>
      <c r="E1716" s="19" t="s">
        <v>601</v>
      </c>
      <c r="F1716" s="20" t="n">
        <v>62</v>
      </c>
      <c r="G1716" s="20" t="n">
        <v>657.6</v>
      </c>
      <c r="H1716" s="20" t="n">
        <v>26151</v>
      </c>
      <c r="I1716" s="20" t="n">
        <v>5</v>
      </c>
      <c r="J1716" s="21" t="n">
        <v>124</v>
      </c>
      <c r="K1716" s="20" t="n">
        <v>50195</v>
      </c>
      <c r="L1716" s="20" t="n">
        <v>3756</v>
      </c>
      <c r="M1716" s="20" t="n">
        <v>3650</v>
      </c>
      <c r="N1716" s="20" t="n">
        <v>87</v>
      </c>
      <c r="O1716" s="20" t="n">
        <v>1620</v>
      </c>
      <c r="P1716" s="20" t="n">
        <v>3646</v>
      </c>
      <c r="Q1716" s="20" t="n">
        <v>3</v>
      </c>
      <c r="R1716" s="20" t="n">
        <v>3582</v>
      </c>
      <c r="S1716" s="20" t="n">
        <v>2</v>
      </c>
      <c r="T1716" s="20" t="n">
        <v>2704</v>
      </c>
      <c r="U1716" s="21"/>
      <c r="V1716" s="21" t="n">
        <v>22000</v>
      </c>
      <c r="W1716" s="21" t="n">
        <v>23728</v>
      </c>
      <c r="X1716" s="21" t="n">
        <v>0</v>
      </c>
    </row>
    <row r="1717" customFormat="false" ht="12.75" hidden="false" customHeight="true" outlineLevel="0" collapsed="false">
      <c r="A1717" s="19" t="s">
        <v>1393</v>
      </c>
      <c r="B1717" s="19" t="s">
        <v>1947</v>
      </c>
      <c r="C1717" s="19" t="s">
        <v>3582</v>
      </c>
      <c r="D1717" s="19" t="s">
        <v>3583</v>
      </c>
      <c r="E1717" s="19" t="s">
        <v>3584</v>
      </c>
      <c r="F1717" s="20" t="n">
        <v>81</v>
      </c>
      <c r="G1717" s="20" t="n">
        <v>759</v>
      </c>
      <c r="H1717" s="20"/>
      <c r="I1717" s="20" t="n">
        <v>0</v>
      </c>
      <c r="J1717" s="21" t="n">
        <v>0</v>
      </c>
      <c r="K1717" s="20" t="n">
        <v>0</v>
      </c>
      <c r="L1717" s="20" t="n">
        <v>636</v>
      </c>
      <c r="M1717" s="20" t="n">
        <v>1272</v>
      </c>
      <c r="N1717" s="20" t="n">
        <v>0</v>
      </c>
      <c r="O1717" s="20" t="n">
        <v>636</v>
      </c>
      <c r="P1717" s="20" t="n">
        <v>1272</v>
      </c>
      <c r="Q1717" s="20" t="n">
        <v>0</v>
      </c>
      <c r="R1717" s="20" t="n">
        <v>1272</v>
      </c>
      <c r="S1717" s="20" t="n">
        <v>0</v>
      </c>
      <c r="T1717" s="20" t="n">
        <v>143</v>
      </c>
      <c r="U1717" s="21" t="n">
        <v>357</v>
      </c>
      <c r="V1717" s="21" t="n">
        <v>5117</v>
      </c>
      <c r="W1717" s="21" t="n">
        <v>5117</v>
      </c>
      <c r="X1717" s="21" t="n">
        <v>2018</v>
      </c>
    </row>
    <row r="1718" customFormat="false" ht="12.75" hidden="false" customHeight="true" outlineLevel="0" collapsed="false">
      <c r="A1718" s="19" t="s">
        <v>1393</v>
      </c>
      <c r="B1718" s="19" t="s">
        <v>1947</v>
      </c>
      <c r="C1718" s="19" t="s">
        <v>3585</v>
      </c>
      <c r="D1718" s="19" t="s">
        <v>3586</v>
      </c>
      <c r="E1718" s="19" t="s">
        <v>3587</v>
      </c>
      <c r="F1718" s="20" t="n">
        <v>4576</v>
      </c>
      <c r="G1718" s="20" t="n">
        <v>13728</v>
      </c>
      <c r="H1718" s="20" t="n">
        <v>156840</v>
      </c>
      <c r="I1718" s="20" t="n">
        <v>0</v>
      </c>
      <c r="J1718" s="21" t="n">
        <v>0</v>
      </c>
      <c r="K1718" s="20" t="n">
        <v>0</v>
      </c>
      <c r="L1718" s="20" t="n">
        <v>2004</v>
      </c>
      <c r="M1718" s="20" t="n">
        <v>2792</v>
      </c>
      <c r="N1718" s="20" t="n">
        <v>12</v>
      </c>
      <c r="O1718" s="20" t="n">
        <v>2004</v>
      </c>
      <c r="P1718" s="20" t="n">
        <v>2792</v>
      </c>
      <c r="Q1718" s="20" t="n">
        <v>18</v>
      </c>
      <c r="R1718" s="20" t="n">
        <v>2760</v>
      </c>
      <c r="S1718" s="20" t="n">
        <v>22</v>
      </c>
      <c r="T1718" s="20" t="n">
        <v>4743</v>
      </c>
      <c r="U1718" s="21" t="n">
        <v>183</v>
      </c>
      <c r="V1718" s="21" t="n">
        <v>18272</v>
      </c>
      <c r="W1718" s="21" t="n">
        <v>15532</v>
      </c>
      <c r="X1718" s="21" t="n">
        <v>38830</v>
      </c>
    </row>
    <row r="1719" customFormat="false" ht="12.75" hidden="false" customHeight="true" outlineLevel="0" collapsed="false">
      <c r="A1719" s="19" t="s">
        <v>1393</v>
      </c>
      <c r="B1719" s="19" t="s">
        <v>1947</v>
      </c>
      <c r="C1719" s="19" t="s">
        <v>3588</v>
      </c>
      <c r="D1719" s="19" t="s">
        <v>3589</v>
      </c>
      <c r="E1719" s="19" t="s">
        <v>3590</v>
      </c>
      <c r="F1719" s="20" t="n">
        <v>5</v>
      </c>
      <c r="G1719" s="20" t="n">
        <v>10</v>
      </c>
      <c r="H1719" s="20" t="n">
        <v>500</v>
      </c>
      <c r="I1719" s="20" t="n">
        <v>25</v>
      </c>
      <c r="J1719" s="21" t="n">
        <v>27</v>
      </c>
      <c r="K1719" s="20" t="n">
        <v>100</v>
      </c>
      <c r="L1719" s="20" t="n">
        <v>288</v>
      </c>
      <c r="M1719" s="20" t="n">
        <v>288</v>
      </c>
      <c r="N1719" s="20" t="n">
        <v>0</v>
      </c>
      <c r="O1719" s="20" t="n">
        <v>96</v>
      </c>
      <c r="P1719" s="20" t="n">
        <v>96</v>
      </c>
      <c r="Q1719" s="20" t="n">
        <v>0</v>
      </c>
      <c r="R1719" s="20" t="n">
        <v>912</v>
      </c>
      <c r="S1719" s="20" t="n">
        <v>0</v>
      </c>
      <c r="T1719" s="20" t="n">
        <v>2258</v>
      </c>
      <c r="U1719" s="21" t="n">
        <v>1560</v>
      </c>
      <c r="V1719" s="21" t="n">
        <v>11840</v>
      </c>
      <c r="W1719" s="21" t="n">
        <v>11200</v>
      </c>
      <c r="X1719" s="21" t="n">
        <v>6000</v>
      </c>
    </row>
    <row r="1720" customFormat="false" ht="12.75" hidden="false" customHeight="true" outlineLevel="0" collapsed="false">
      <c r="A1720" s="19" t="s">
        <v>1393</v>
      </c>
      <c r="B1720" s="19" t="s">
        <v>1947</v>
      </c>
      <c r="C1720" s="19" t="s">
        <v>3591</v>
      </c>
      <c r="D1720" s="19" t="s">
        <v>3592</v>
      </c>
      <c r="E1720" s="19" t="s">
        <v>3593</v>
      </c>
      <c r="F1720" s="20" t="n">
        <v>0</v>
      </c>
      <c r="G1720" s="20" t="n">
        <v>0</v>
      </c>
      <c r="H1720" s="20" t="n">
        <v>0</v>
      </c>
      <c r="I1720" s="20" t="n">
        <v>0</v>
      </c>
      <c r="J1720" s="21" t="n">
        <v>0</v>
      </c>
      <c r="K1720" s="20" t="n">
        <v>0</v>
      </c>
      <c r="L1720" s="20" t="n">
        <v>6725</v>
      </c>
      <c r="M1720" s="20" t="n">
        <v>10496</v>
      </c>
      <c r="N1720" s="20" t="n">
        <v>0</v>
      </c>
      <c r="O1720" s="20" t="n">
        <v>5405</v>
      </c>
      <c r="P1720" s="20" t="n">
        <v>10496</v>
      </c>
      <c r="Q1720" s="20" t="n">
        <v>0</v>
      </c>
      <c r="R1720" s="20" t="n">
        <v>2522</v>
      </c>
      <c r="S1720" s="20" t="n">
        <v>0</v>
      </c>
      <c r="T1720" s="20" t="n">
        <v>634</v>
      </c>
      <c r="U1720" s="21" t="n">
        <v>1648.4</v>
      </c>
      <c r="V1720" s="21" t="n">
        <v>9089</v>
      </c>
      <c r="W1720" s="21" t="n">
        <v>9089</v>
      </c>
      <c r="X1720" s="21" t="n">
        <v>21540.9</v>
      </c>
    </row>
    <row r="1721" customFormat="false" ht="12.75" hidden="false" customHeight="true" outlineLevel="0" collapsed="false">
      <c r="A1721" s="19" t="s">
        <v>1393</v>
      </c>
      <c r="B1721" s="19" t="s">
        <v>1947</v>
      </c>
      <c r="C1721" s="19" t="s">
        <v>3594</v>
      </c>
      <c r="D1721" s="19" t="s">
        <v>3595</v>
      </c>
      <c r="E1721" s="19" t="s">
        <v>3596</v>
      </c>
      <c r="F1721" s="20" t="n">
        <v>441</v>
      </c>
      <c r="G1721" s="20" t="n">
        <v>253.2</v>
      </c>
      <c r="H1721" s="20" t="n">
        <v>16268</v>
      </c>
      <c r="I1721" s="20" t="n">
        <v>32</v>
      </c>
      <c r="J1721" s="21" t="n">
        <v>96</v>
      </c>
      <c r="K1721" s="20" t="n">
        <v>11994</v>
      </c>
      <c r="L1721" s="20" t="n">
        <v>7176</v>
      </c>
      <c r="M1721" s="20" t="n">
        <v>7236</v>
      </c>
      <c r="N1721" s="20" t="n">
        <v>12</v>
      </c>
      <c r="O1721" s="20" t="n">
        <v>7176</v>
      </c>
      <c r="P1721" s="20" t="n">
        <v>7236</v>
      </c>
      <c r="Q1721" s="20" t="n">
        <v>20</v>
      </c>
      <c r="R1721" s="20" t="n">
        <v>1360</v>
      </c>
      <c r="S1721" s="20" t="n">
        <v>2</v>
      </c>
      <c r="T1721" s="20" t="n">
        <v>219</v>
      </c>
      <c r="U1721" s="21" t="n">
        <v>1423</v>
      </c>
      <c r="V1721" s="21" t="n">
        <v>8700</v>
      </c>
      <c r="W1721" s="21" t="n">
        <v>7005</v>
      </c>
      <c r="X1721" s="21"/>
    </row>
    <row r="1722" customFormat="false" ht="12.75" hidden="false" customHeight="true" outlineLevel="0" collapsed="false">
      <c r="A1722" s="19" t="s">
        <v>1393</v>
      </c>
      <c r="B1722" s="19" t="s">
        <v>1947</v>
      </c>
      <c r="C1722" s="19" t="s">
        <v>3597</v>
      </c>
      <c r="D1722" s="19" t="s">
        <v>3598</v>
      </c>
      <c r="E1722" s="19" t="s">
        <v>3599</v>
      </c>
      <c r="F1722" s="20" t="n">
        <v>0</v>
      </c>
      <c r="G1722" s="20" t="n">
        <v>0</v>
      </c>
      <c r="H1722" s="20" t="n">
        <v>0</v>
      </c>
      <c r="I1722" s="20" t="n">
        <v>0</v>
      </c>
      <c r="J1722" s="21" t="n">
        <v>0</v>
      </c>
      <c r="K1722" s="20" t="n">
        <v>0</v>
      </c>
      <c r="L1722" s="20" t="n">
        <v>3492</v>
      </c>
      <c r="M1722" s="20" t="n">
        <v>3616</v>
      </c>
      <c r="N1722" s="20" t="n">
        <v>177</v>
      </c>
      <c r="O1722" s="20" t="n">
        <v>540</v>
      </c>
      <c r="P1722" s="20" t="n">
        <v>3616</v>
      </c>
      <c r="Q1722" s="20" t="n">
        <v>120</v>
      </c>
      <c r="R1722" s="20" t="n">
        <v>3616</v>
      </c>
      <c r="S1722" s="20" t="n">
        <v>359</v>
      </c>
      <c r="T1722" s="20" t="n">
        <v>3647</v>
      </c>
      <c r="U1722" s="21" t="n">
        <v>175056</v>
      </c>
      <c r="V1722" s="21" t="n">
        <v>21891</v>
      </c>
      <c r="W1722" s="21" t="n">
        <v>7297</v>
      </c>
      <c r="X1722" s="21" t="n">
        <v>14594</v>
      </c>
    </row>
    <row r="1723" customFormat="false" ht="12.75" hidden="false" customHeight="true" outlineLevel="0" collapsed="false">
      <c r="A1723" s="19" t="s">
        <v>1393</v>
      </c>
      <c r="B1723" s="19" t="s">
        <v>1947</v>
      </c>
      <c r="C1723" s="19" t="s">
        <v>3600</v>
      </c>
      <c r="D1723" s="19" t="s">
        <v>3601</v>
      </c>
      <c r="E1723" s="19" t="s">
        <v>618</v>
      </c>
      <c r="F1723" s="20" t="n">
        <v>0</v>
      </c>
      <c r="G1723" s="20" t="n">
        <v>0</v>
      </c>
      <c r="H1723" s="20" t="n">
        <v>0</v>
      </c>
      <c r="I1723" s="20" t="n">
        <v>5</v>
      </c>
      <c r="J1723" s="21" t="n">
        <v>180</v>
      </c>
      <c r="K1723" s="20" t="n">
        <v>5000</v>
      </c>
      <c r="L1723" s="20" t="n">
        <v>780</v>
      </c>
      <c r="M1723" s="20" t="n">
        <v>2029</v>
      </c>
      <c r="N1723" s="20" t="n">
        <v>43</v>
      </c>
      <c r="O1723" s="20" t="n">
        <v>84</v>
      </c>
      <c r="P1723" s="20" t="n">
        <v>2027</v>
      </c>
      <c r="Q1723" s="20" t="n">
        <v>2</v>
      </c>
      <c r="R1723" s="20" t="n">
        <v>822</v>
      </c>
      <c r="S1723" s="20" t="n">
        <v>15</v>
      </c>
      <c r="T1723" s="20" t="n">
        <v>0</v>
      </c>
      <c r="U1723" s="21" t="n">
        <v>0</v>
      </c>
      <c r="V1723" s="21"/>
      <c r="W1723" s="21"/>
      <c r="X1723" s="21"/>
    </row>
    <row r="1724" customFormat="false" ht="12.75" hidden="false" customHeight="true" outlineLevel="0" collapsed="false">
      <c r="A1724" s="19" t="s">
        <v>1393</v>
      </c>
      <c r="B1724" s="19" t="s">
        <v>1947</v>
      </c>
      <c r="C1724" s="19" t="s">
        <v>3602</v>
      </c>
      <c r="D1724" s="19" t="s">
        <v>3603</v>
      </c>
      <c r="E1724" s="19" t="s">
        <v>3604</v>
      </c>
      <c r="F1724" s="20"/>
      <c r="G1724" s="20"/>
      <c r="H1724" s="20"/>
      <c r="I1724" s="20"/>
      <c r="J1724" s="21"/>
      <c r="K1724" s="20"/>
      <c r="L1724" s="20" t="n">
        <v>182</v>
      </c>
      <c r="M1724" s="20" t="n">
        <v>200</v>
      </c>
      <c r="N1724" s="20" t="n">
        <v>0</v>
      </c>
      <c r="O1724" s="20" t="n">
        <v>56</v>
      </c>
      <c r="P1724" s="20" t="n">
        <v>60</v>
      </c>
      <c r="Q1724" s="20" t="n">
        <v>0</v>
      </c>
      <c r="R1724" s="20" t="n">
        <v>200</v>
      </c>
      <c r="S1724" s="20" t="n">
        <v>0</v>
      </c>
      <c r="T1724" s="20"/>
      <c r="U1724" s="21"/>
      <c r="V1724" s="21" t="n">
        <v>195</v>
      </c>
      <c r="W1724" s="21"/>
      <c r="X1724" s="21"/>
    </row>
    <row r="1725" customFormat="false" ht="12.75" hidden="false" customHeight="true" outlineLevel="0" collapsed="false">
      <c r="A1725" s="19" t="s">
        <v>1393</v>
      </c>
      <c r="B1725" s="19" t="s">
        <v>1947</v>
      </c>
      <c r="C1725" s="19" t="s">
        <v>3605</v>
      </c>
      <c r="D1725" s="19" t="s">
        <v>3606</v>
      </c>
      <c r="E1725" s="19" t="s">
        <v>3607</v>
      </c>
      <c r="F1725" s="20"/>
      <c r="G1725" s="20"/>
      <c r="H1725" s="20"/>
      <c r="I1725" s="20"/>
      <c r="J1725" s="21"/>
      <c r="K1725" s="20"/>
      <c r="L1725" s="20" t="n">
        <v>3000</v>
      </c>
      <c r="M1725" s="20" t="n">
        <v>4280</v>
      </c>
      <c r="N1725" s="20" t="n">
        <v>0</v>
      </c>
      <c r="O1725" s="20" t="n">
        <v>2040</v>
      </c>
      <c r="P1725" s="20" t="n">
        <v>4280</v>
      </c>
      <c r="Q1725" s="20" t="n">
        <v>4</v>
      </c>
      <c r="R1725" s="20" t="n">
        <v>2908</v>
      </c>
      <c r="S1725" s="20" t="n">
        <v>0</v>
      </c>
      <c r="T1725" s="20"/>
      <c r="U1725" s="21"/>
      <c r="V1725" s="21"/>
      <c r="W1725" s="21"/>
      <c r="X1725" s="21"/>
    </row>
    <row r="1726" customFormat="false" ht="12.75" hidden="false" customHeight="true" outlineLevel="0" collapsed="false">
      <c r="A1726" s="19" t="s">
        <v>1393</v>
      </c>
      <c r="B1726" s="19" t="s">
        <v>1947</v>
      </c>
      <c r="C1726" s="19" t="s">
        <v>3608</v>
      </c>
      <c r="D1726" s="19" t="s">
        <v>3609</v>
      </c>
      <c r="E1726" s="19" t="s">
        <v>3344</v>
      </c>
      <c r="F1726" s="20" t="n">
        <v>0</v>
      </c>
      <c r="G1726" s="20" t="n">
        <v>0</v>
      </c>
      <c r="H1726" s="20" t="n">
        <v>0</v>
      </c>
      <c r="I1726" s="20" t="n">
        <v>0</v>
      </c>
      <c r="J1726" s="21" t="n">
        <v>0</v>
      </c>
      <c r="K1726" s="20" t="n">
        <v>0</v>
      </c>
      <c r="L1726" s="20" t="n">
        <v>9888</v>
      </c>
      <c r="M1726" s="20" t="n">
        <v>15809</v>
      </c>
      <c r="N1726" s="20" t="n">
        <v>0</v>
      </c>
      <c r="O1726" s="20" t="n">
        <v>9060</v>
      </c>
      <c r="P1726" s="20" t="n">
        <v>16096</v>
      </c>
      <c r="Q1726" s="20" t="n">
        <v>0</v>
      </c>
      <c r="R1726" s="20" t="n">
        <v>2286</v>
      </c>
      <c r="S1726" s="20" t="n">
        <v>0</v>
      </c>
      <c r="T1726" s="20" t="n">
        <v>0</v>
      </c>
      <c r="U1726" s="21" t="n">
        <v>0</v>
      </c>
      <c r="V1726" s="21"/>
      <c r="W1726" s="21"/>
      <c r="X1726" s="21"/>
    </row>
    <row r="1727" customFormat="false" ht="12.75" hidden="false" customHeight="true" outlineLevel="0" collapsed="false">
      <c r="A1727" s="19" t="s">
        <v>1393</v>
      </c>
      <c r="B1727" s="19" t="s">
        <v>1947</v>
      </c>
      <c r="C1727" s="19" t="s">
        <v>3610</v>
      </c>
      <c r="D1727" s="19" t="s">
        <v>3611</v>
      </c>
      <c r="E1727" s="19" t="s">
        <v>601</v>
      </c>
      <c r="F1727" s="20" t="n">
        <v>0</v>
      </c>
      <c r="G1727" s="20" t="n">
        <v>0</v>
      </c>
      <c r="H1727" s="20" t="n">
        <v>0</v>
      </c>
      <c r="I1727" s="20" t="n">
        <v>120</v>
      </c>
      <c r="J1727" s="21" t="n">
        <v>360</v>
      </c>
      <c r="K1727" s="20" t="n">
        <v>450</v>
      </c>
      <c r="L1727" s="20" t="n">
        <v>2055</v>
      </c>
      <c r="M1727" s="20" t="n">
        <v>2055</v>
      </c>
      <c r="N1727" s="20" t="n">
        <v>0</v>
      </c>
      <c r="O1727" s="20" t="n">
        <v>996</v>
      </c>
      <c r="P1727" s="20" t="n">
        <v>996</v>
      </c>
      <c r="Q1727" s="20" t="n">
        <v>0</v>
      </c>
      <c r="R1727" s="20" t="n">
        <v>996</v>
      </c>
      <c r="S1727" s="20" t="n">
        <v>0</v>
      </c>
      <c r="T1727" s="20" t="n">
        <v>1694</v>
      </c>
      <c r="U1727" s="21" t="n">
        <v>565</v>
      </c>
      <c r="V1727" s="21" t="n">
        <v>14107</v>
      </c>
      <c r="W1727" s="21" t="n">
        <v>14107</v>
      </c>
      <c r="X1727" s="21" t="n">
        <v>14107</v>
      </c>
    </row>
    <row r="1728" customFormat="false" ht="12.75" hidden="false" customHeight="true" outlineLevel="0" collapsed="false">
      <c r="A1728" s="19" t="s">
        <v>1393</v>
      </c>
      <c r="B1728" s="19" t="s">
        <v>1947</v>
      </c>
      <c r="C1728" s="19" t="s">
        <v>3612</v>
      </c>
      <c r="D1728" s="19" t="s">
        <v>2593</v>
      </c>
      <c r="E1728" s="19" t="s">
        <v>3613</v>
      </c>
      <c r="F1728" s="20" t="n">
        <v>0</v>
      </c>
      <c r="G1728" s="20" t="n">
        <v>0</v>
      </c>
      <c r="H1728" s="20" t="n">
        <v>0</v>
      </c>
      <c r="I1728" s="20" t="n">
        <v>0</v>
      </c>
      <c r="J1728" s="21" t="n">
        <v>0</v>
      </c>
      <c r="K1728" s="20" t="n">
        <v>0</v>
      </c>
      <c r="L1728" s="20" t="n">
        <v>0</v>
      </c>
      <c r="M1728" s="20" t="n">
        <v>0</v>
      </c>
      <c r="N1728" s="20" t="n">
        <v>0</v>
      </c>
      <c r="O1728" s="20" t="n">
        <v>0</v>
      </c>
      <c r="P1728" s="20" t="n">
        <v>0</v>
      </c>
      <c r="Q1728" s="20" t="n">
        <v>0</v>
      </c>
      <c r="R1728" s="20" t="n">
        <v>0</v>
      </c>
      <c r="S1728" s="20" t="n">
        <v>0</v>
      </c>
      <c r="T1728" s="20" t="n">
        <v>0</v>
      </c>
      <c r="U1728" s="21" t="n">
        <v>0</v>
      </c>
      <c r="V1728" s="21" t="n">
        <v>0</v>
      </c>
      <c r="W1728" s="21" t="n">
        <v>0</v>
      </c>
      <c r="X1728" s="21" t="n">
        <v>0</v>
      </c>
    </row>
    <row r="1729" customFormat="false" ht="12.75" hidden="false" customHeight="true" outlineLevel="0" collapsed="false">
      <c r="A1729" s="19" t="s">
        <v>1393</v>
      </c>
      <c r="B1729" s="19" t="s">
        <v>1947</v>
      </c>
      <c r="C1729" s="19" t="s">
        <v>3614</v>
      </c>
      <c r="D1729" s="19" t="s">
        <v>3615</v>
      </c>
      <c r="E1729" s="19" t="s">
        <v>3300</v>
      </c>
      <c r="F1729" s="20" t="n">
        <v>0</v>
      </c>
      <c r="G1729" s="20" t="n">
        <v>0</v>
      </c>
      <c r="H1729" s="20" t="n">
        <v>0</v>
      </c>
      <c r="I1729" s="20" t="n">
        <v>0</v>
      </c>
      <c r="J1729" s="21" t="n">
        <v>0</v>
      </c>
      <c r="K1729" s="20" t="n">
        <v>0</v>
      </c>
      <c r="L1729" s="20" t="n">
        <v>4380</v>
      </c>
      <c r="M1729" s="20" t="n">
        <v>5580</v>
      </c>
      <c r="N1729" s="20" t="n">
        <v>23</v>
      </c>
      <c r="O1729" s="20" t="n">
        <v>4380</v>
      </c>
      <c r="P1729" s="20" t="n">
        <v>4620</v>
      </c>
      <c r="Q1729" s="20" t="n">
        <v>0</v>
      </c>
      <c r="R1729" s="20" t="n">
        <v>100</v>
      </c>
      <c r="S1729" s="20" t="n">
        <v>2</v>
      </c>
      <c r="T1729" s="20" t="n">
        <v>88</v>
      </c>
      <c r="U1729" s="21" t="n">
        <v>59</v>
      </c>
      <c r="V1729" s="21" t="n">
        <v>0</v>
      </c>
      <c r="W1729" s="21" t="n">
        <v>0</v>
      </c>
      <c r="X1729" s="21" t="n">
        <v>0</v>
      </c>
    </row>
    <row r="1730" customFormat="false" ht="12.75" hidden="false" customHeight="true" outlineLevel="0" collapsed="false">
      <c r="A1730" s="19" t="s">
        <v>1393</v>
      </c>
      <c r="B1730" s="19" t="s">
        <v>1947</v>
      </c>
      <c r="C1730" s="19" t="s">
        <v>3616</v>
      </c>
      <c r="D1730" s="19" t="s">
        <v>3617</v>
      </c>
      <c r="E1730" s="19" t="s">
        <v>3613</v>
      </c>
      <c r="F1730" s="20" t="n">
        <v>35</v>
      </c>
      <c r="G1730" s="20" t="n">
        <v>150</v>
      </c>
      <c r="H1730" s="20" t="n">
        <v>230</v>
      </c>
      <c r="I1730" s="20" t="n">
        <v>35</v>
      </c>
      <c r="J1730" s="21" t="n">
        <v>4</v>
      </c>
      <c r="K1730" s="20" t="n">
        <v>35</v>
      </c>
      <c r="L1730" s="20" t="n">
        <v>0</v>
      </c>
      <c r="M1730" s="20" t="n">
        <v>0</v>
      </c>
      <c r="N1730" s="20" t="n">
        <v>0</v>
      </c>
      <c r="O1730" s="20" t="n">
        <v>14</v>
      </c>
      <c r="P1730" s="20" t="n">
        <v>140</v>
      </c>
      <c r="Q1730" s="20" t="n">
        <v>8</v>
      </c>
      <c r="R1730" s="20" t="n">
        <v>0</v>
      </c>
      <c r="S1730" s="20" t="n">
        <v>0</v>
      </c>
      <c r="T1730" s="20" t="n">
        <v>25</v>
      </c>
      <c r="U1730" s="21" t="n">
        <v>50</v>
      </c>
      <c r="V1730" s="21" t="n">
        <v>0</v>
      </c>
      <c r="W1730" s="21" t="n">
        <v>198</v>
      </c>
      <c r="X1730" s="21" t="n">
        <v>314</v>
      </c>
    </row>
    <row r="1731" customFormat="false" ht="12.75" hidden="false" customHeight="true" outlineLevel="0" collapsed="false">
      <c r="A1731" s="19" t="s">
        <v>1393</v>
      </c>
      <c r="B1731" s="19" t="s">
        <v>1947</v>
      </c>
      <c r="C1731" s="19" t="s">
        <v>3618</v>
      </c>
      <c r="D1731" s="19" t="s">
        <v>3619</v>
      </c>
      <c r="E1731" s="19" t="s">
        <v>601</v>
      </c>
      <c r="F1731" s="20" t="n">
        <v>0</v>
      </c>
      <c r="G1731" s="20" t="n">
        <v>0</v>
      </c>
      <c r="H1731" s="20" t="n">
        <v>0</v>
      </c>
      <c r="I1731" s="20" t="n">
        <v>0</v>
      </c>
      <c r="J1731" s="21" t="n">
        <v>0</v>
      </c>
      <c r="K1731" s="20" t="n">
        <v>0</v>
      </c>
      <c r="L1731" s="20" t="n">
        <v>204</v>
      </c>
      <c r="M1731" s="20" t="n">
        <v>230</v>
      </c>
      <c r="N1731" s="20" t="n">
        <v>6</v>
      </c>
      <c r="O1731" s="20" t="n">
        <v>12</v>
      </c>
      <c r="P1731" s="20" t="n">
        <v>12</v>
      </c>
      <c r="Q1731" s="20" t="n">
        <v>0</v>
      </c>
      <c r="R1731" s="20" t="n">
        <v>192</v>
      </c>
      <c r="S1731" s="20" t="n">
        <v>0</v>
      </c>
      <c r="T1731" s="20"/>
      <c r="U1731" s="21"/>
      <c r="V1731" s="21" t="n">
        <v>8</v>
      </c>
      <c r="W1731" s="21"/>
      <c r="X1731" s="21"/>
    </row>
    <row r="1732" customFormat="false" ht="12.75" hidden="false" customHeight="true" outlineLevel="0" collapsed="false">
      <c r="A1732" s="19" t="s">
        <v>1393</v>
      </c>
      <c r="B1732" s="19" t="s">
        <v>1947</v>
      </c>
      <c r="C1732" s="19" t="s">
        <v>3620</v>
      </c>
      <c r="D1732" s="19" t="s">
        <v>3621</v>
      </c>
      <c r="E1732" s="19" t="s">
        <v>3378</v>
      </c>
      <c r="F1732" s="20" t="n">
        <v>4</v>
      </c>
      <c r="G1732" s="20" t="n">
        <v>6</v>
      </c>
      <c r="H1732" s="20" t="n">
        <v>120</v>
      </c>
      <c r="I1732" s="20" t="n">
        <v>2</v>
      </c>
      <c r="J1732" s="21" t="n">
        <v>3</v>
      </c>
      <c r="K1732" s="20" t="n">
        <v>500</v>
      </c>
      <c r="L1732" s="20" t="n">
        <v>12</v>
      </c>
      <c r="M1732" s="20" t="n">
        <v>12</v>
      </c>
      <c r="N1732" s="20" t="n">
        <v>12</v>
      </c>
      <c r="O1732" s="20" t="n">
        <v>12</v>
      </c>
      <c r="P1732" s="20" t="n">
        <v>12</v>
      </c>
      <c r="Q1732" s="20" t="n">
        <v>12</v>
      </c>
      <c r="R1732" s="20" t="n">
        <v>12</v>
      </c>
      <c r="S1732" s="20" t="n">
        <v>12</v>
      </c>
      <c r="T1732" s="20" t="n">
        <v>0</v>
      </c>
      <c r="U1732" s="21" t="n">
        <v>0</v>
      </c>
      <c r="V1732" s="21" t="n">
        <v>250</v>
      </c>
      <c r="W1732" s="21" t="n">
        <v>300</v>
      </c>
      <c r="X1732" s="21" t="n">
        <v>300</v>
      </c>
    </row>
    <row r="1733" customFormat="false" ht="12.75" hidden="false" customHeight="true" outlineLevel="0" collapsed="false">
      <c r="A1733" s="19" t="s">
        <v>1393</v>
      </c>
      <c r="B1733" s="19" t="s">
        <v>1947</v>
      </c>
      <c r="C1733" s="19" t="s">
        <v>3622</v>
      </c>
      <c r="D1733" s="19" t="s">
        <v>3623</v>
      </c>
      <c r="E1733" s="19" t="s">
        <v>3378</v>
      </c>
      <c r="F1733" s="20" t="n">
        <v>0</v>
      </c>
      <c r="G1733" s="20" t="n">
        <v>0</v>
      </c>
      <c r="H1733" s="20" t="n">
        <v>0</v>
      </c>
      <c r="I1733" s="20" t="n">
        <v>0</v>
      </c>
      <c r="J1733" s="21" t="n">
        <v>0</v>
      </c>
      <c r="K1733" s="20" t="n">
        <v>0</v>
      </c>
      <c r="L1733" s="20" t="n">
        <v>4380</v>
      </c>
      <c r="M1733" s="20" t="n">
        <v>8760</v>
      </c>
      <c r="N1733" s="20" t="n">
        <v>0</v>
      </c>
      <c r="O1733" s="20" t="n">
        <v>4380</v>
      </c>
      <c r="P1733" s="20" t="n">
        <v>4380</v>
      </c>
      <c r="Q1733" s="20" t="n">
        <v>0</v>
      </c>
      <c r="R1733" s="20" t="n">
        <v>742</v>
      </c>
      <c r="S1733" s="20" t="n">
        <v>0</v>
      </c>
      <c r="T1733" s="20"/>
      <c r="U1733" s="21"/>
      <c r="V1733" s="21" t="n">
        <v>4510</v>
      </c>
      <c r="W1733" s="21" t="n">
        <v>4510</v>
      </c>
      <c r="X1733" s="21"/>
    </row>
    <row r="1734" customFormat="false" ht="12.75" hidden="false" customHeight="true" outlineLevel="0" collapsed="false">
      <c r="A1734" s="19" t="s">
        <v>1393</v>
      </c>
      <c r="B1734" s="19" t="s">
        <v>1947</v>
      </c>
      <c r="C1734" s="19" t="s">
        <v>3624</v>
      </c>
      <c r="D1734" s="19" t="s">
        <v>3625</v>
      </c>
      <c r="E1734" s="19" t="s">
        <v>3626</v>
      </c>
      <c r="F1734" s="20" t="n">
        <v>0</v>
      </c>
      <c r="G1734" s="20" t="n">
        <v>0</v>
      </c>
      <c r="H1734" s="20" t="n">
        <v>0</v>
      </c>
      <c r="I1734" s="20" t="n">
        <v>0</v>
      </c>
      <c r="J1734" s="21" t="n">
        <v>0</v>
      </c>
      <c r="K1734" s="20" t="n">
        <v>0</v>
      </c>
      <c r="L1734" s="20" t="n">
        <v>5040</v>
      </c>
      <c r="M1734" s="20" t="n">
        <v>3611</v>
      </c>
      <c r="N1734" s="20" t="n">
        <v>0</v>
      </c>
      <c r="O1734" s="20" t="n">
        <v>4452</v>
      </c>
      <c r="P1734" s="20" t="n">
        <v>3611</v>
      </c>
      <c r="Q1734" s="20" t="n">
        <v>0</v>
      </c>
      <c r="R1734" s="20" t="n">
        <v>290</v>
      </c>
      <c r="S1734" s="20" t="n">
        <v>0</v>
      </c>
      <c r="T1734" s="20" t="n">
        <v>0</v>
      </c>
      <c r="U1734" s="21" t="n">
        <v>0</v>
      </c>
      <c r="V1734" s="21"/>
      <c r="W1734" s="21"/>
      <c r="X1734" s="21"/>
    </row>
    <row r="1735" customFormat="false" ht="12.75" hidden="false" customHeight="true" outlineLevel="0" collapsed="false">
      <c r="A1735" s="19" t="s">
        <v>1393</v>
      </c>
      <c r="B1735" s="19" t="s">
        <v>1947</v>
      </c>
      <c r="C1735" s="19" t="s">
        <v>3627</v>
      </c>
      <c r="D1735" s="19" t="s">
        <v>3628</v>
      </c>
      <c r="E1735" s="19" t="s">
        <v>3607</v>
      </c>
      <c r="F1735" s="20" t="n">
        <v>6</v>
      </c>
      <c r="G1735" s="20" t="n">
        <v>54</v>
      </c>
      <c r="H1735" s="20" t="n">
        <v>240000</v>
      </c>
      <c r="I1735" s="20" t="n">
        <v>0</v>
      </c>
      <c r="J1735" s="21" t="n">
        <v>0</v>
      </c>
      <c r="K1735" s="20" t="n">
        <v>0</v>
      </c>
      <c r="L1735" s="20" t="n">
        <v>17132</v>
      </c>
      <c r="M1735" s="20" t="n">
        <v>27292</v>
      </c>
      <c r="N1735" s="20" t="n">
        <v>0</v>
      </c>
      <c r="O1735" s="20" t="n">
        <v>13940</v>
      </c>
      <c r="P1735" s="20" t="n">
        <v>25018</v>
      </c>
      <c r="Q1735" s="20" t="n">
        <v>0</v>
      </c>
      <c r="R1735" s="20" t="n">
        <v>4744</v>
      </c>
      <c r="S1735" s="20" t="n">
        <v>0</v>
      </c>
      <c r="T1735" s="20" t="n">
        <v>25</v>
      </c>
      <c r="U1735" s="21" t="n">
        <v>50</v>
      </c>
      <c r="V1735" s="21"/>
      <c r="W1735" s="21"/>
      <c r="X1735" s="21"/>
    </row>
    <row r="1736" customFormat="false" ht="12.75" hidden="false" customHeight="true" outlineLevel="0" collapsed="false">
      <c r="A1736" s="19" t="s">
        <v>1393</v>
      </c>
      <c r="B1736" s="19" t="s">
        <v>1947</v>
      </c>
      <c r="C1736" s="19" t="s">
        <v>3629</v>
      </c>
      <c r="D1736" s="19" t="s">
        <v>3630</v>
      </c>
      <c r="E1736" s="19" t="s">
        <v>3291</v>
      </c>
      <c r="F1736" s="20" t="n">
        <v>0</v>
      </c>
      <c r="G1736" s="20" t="n">
        <v>0</v>
      </c>
      <c r="H1736" s="20" t="n">
        <v>0</v>
      </c>
      <c r="I1736" s="20" t="n">
        <v>0</v>
      </c>
      <c r="J1736" s="21" t="n">
        <v>0</v>
      </c>
      <c r="K1736" s="20" t="n">
        <v>0</v>
      </c>
      <c r="L1736" s="20" t="n">
        <v>13800</v>
      </c>
      <c r="M1736" s="20" t="n">
        <v>23880</v>
      </c>
      <c r="N1736" s="20" t="n">
        <v>0</v>
      </c>
      <c r="O1736" s="20" t="n">
        <v>13224</v>
      </c>
      <c r="P1736" s="20" t="n">
        <v>23304</v>
      </c>
      <c r="Q1736" s="20" t="n">
        <v>0</v>
      </c>
      <c r="R1736" s="20" t="n">
        <v>1128</v>
      </c>
      <c r="S1736" s="20" t="n">
        <v>0</v>
      </c>
      <c r="T1736" s="20"/>
      <c r="U1736" s="21"/>
      <c r="V1736" s="21" t="n">
        <v>110</v>
      </c>
      <c r="W1736" s="21" t="n">
        <v>10378</v>
      </c>
      <c r="X1736" s="21"/>
    </row>
    <row r="1737" customFormat="false" ht="12.75" hidden="false" customHeight="true" outlineLevel="0" collapsed="false">
      <c r="A1737" s="19" t="s">
        <v>1393</v>
      </c>
      <c r="B1737" s="19" t="s">
        <v>1947</v>
      </c>
      <c r="C1737" s="19" t="s">
        <v>3631</v>
      </c>
      <c r="D1737" s="19" t="s">
        <v>3632</v>
      </c>
      <c r="E1737" s="19" t="s">
        <v>3633</v>
      </c>
      <c r="F1737" s="20"/>
      <c r="G1737" s="20"/>
      <c r="H1737" s="20"/>
      <c r="I1737" s="20"/>
      <c r="J1737" s="21"/>
      <c r="K1737" s="20"/>
      <c r="L1737" s="20" t="n">
        <v>2460</v>
      </c>
      <c r="M1737" s="20" t="n">
        <v>5812</v>
      </c>
      <c r="N1737" s="20" t="n">
        <v>187</v>
      </c>
      <c r="O1737" s="20" t="n">
        <v>360</v>
      </c>
      <c r="P1737" s="20" t="n">
        <v>1487</v>
      </c>
      <c r="Q1737" s="20" t="n">
        <v>0</v>
      </c>
      <c r="R1737" s="20" t="n">
        <v>5783</v>
      </c>
      <c r="S1737" s="20" t="n">
        <v>53</v>
      </c>
      <c r="T1737" s="20"/>
      <c r="U1737" s="21"/>
      <c r="V1737" s="21"/>
      <c r="W1737" s="21"/>
      <c r="X1737" s="21"/>
    </row>
    <row r="1738" customFormat="false" ht="12.75" hidden="false" customHeight="true" outlineLevel="0" collapsed="false">
      <c r="A1738" s="19" t="s">
        <v>1393</v>
      </c>
      <c r="B1738" s="19" t="s">
        <v>1947</v>
      </c>
      <c r="C1738" s="19" t="s">
        <v>3634</v>
      </c>
      <c r="D1738" s="19" t="s">
        <v>1902</v>
      </c>
      <c r="E1738" s="19" t="s">
        <v>3542</v>
      </c>
      <c r="F1738" s="20" t="n">
        <v>0</v>
      </c>
      <c r="G1738" s="20" t="n">
        <v>0</v>
      </c>
      <c r="H1738" s="20" t="n">
        <v>0</v>
      </c>
      <c r="I1738" s="20" t="n">
        <v>0</v>
      </c>
      <c r="J1738" s="21" t="n">
        <v>0</v>
      </c>
      <c r="K1738" s="20" t="n">
        <v>0</v>
      </c>
      <c r="L1738" s="20" t="n">
        <v>1620</v>
      </c>
      <c r="M1738" s="20" t="n">
        <v>1752</v>
      </c>
      <c r="N1738" s="20" t="n">
        <v>0</v>
      </c>
      <c r="O1738" s="20" t="n">
        <v>528</v>
      </c>
      <c r="P1738" s="20" t="n">
        <v>1730</v>
      </c>
      <c r="Q1738" s="20" t="n">
        <v>0</v>
      </c>
      <c r="R1738" s="20" t="n">
        <v>1731</v>
      </c>
      <c r="S1738" s="20" t="n">
        <v>0</v>
      </c>
      <c r="T1738" s="20" t="n">
        <v>0</v>
      </c>
      <c r="U1738" s="21" t="n">
        <v>0</v>
      </c>
      <c r="V1738" s="21" t="n">
        <v>13648</v>
      </c>
      <c r="W1738" s="21" t="n">
        <v>13191</v>
      </c>
      <c r="X1738" s="21" t="n">
        <v>2137</v>
      </c>
    </row>
    <row r="1739" customFormat="false" ht="12.75" hidden="false" customHeight="true" outlineLevel="0" collapsed="false">
      <c r="A1739" s="19" t="s">
        <v>1393</v>
      </c>
      <c r="B1739" s="19" t="s">
        <v>1947</v>
      </c>
      <c r="C1739" s="19" t="s">
        <v>3635</v>
      </c>
      <c r="D1739" s="19" t="s">
        <v>3636</v>
      </c>
      <c r="E1739" s="19" t="s">
        <v>3300</v>
      </c>
      <c r="F1739" s="20" t="n">
        <v>0</v>
      </c>
      <c r="G1739" s="20" t="n">
        <v>0</v>
      </c>
      <c r="H1739" s="20" t="n">
        <v>0</v>
      </c>
      <c r="I1739" s="20" t="n">
        <v>0</v>
      </c>
      <c r="J1739" s="21" t="n">
        <v>0</v>
      </c>
      <c r="K1739" s="20" t="n">
        <v>0</v>
      </c>
      <c r="L1739" s="20" t="n">
        <v>8952</v>
      </c>
      <c r="M1739" s="20" t="n">
        <v>8952</v>
      </c>
      <c r="N1739" s="20" t="n">
        <v>0</v>
      </c>
      <c r="O1739" s="20" t="n">
        <v>8952</v>
      </c>
      <c r="P1739" s="20" t="n">
        <v>8952</v>
      </c>
      <c r="Q1739" s="20" t="n">
        <v>0</v>
      </c>
      <c r="R1739" s="20" t="n">
        <v>1412</v>
      </c>
      <c r="S1739" s="20" t="n">
        <v>14</v>
      </c>
      <c r="T1739" s="20" t="n">
        <v>1883</v>
      </c>
      <c r="U1739" s="21" t="n">
        <v>1883</v>
      </c>
      <c r="V1739" s="21" t="n">
        <v>3546</v>
      </c>
      <c r="W1739" s="21" t="n">
        <v>3546</v>
      </c>
      <c r="X1739" s="21" t="n">
        <v>7092</v>
      </c>
    </row>
    <row r="1740" customFormat="false" ht="12.75" hidden="false" customHeight="true" outlineLevel="0" collapsed="false">
      <c r="A1740" s="19" t="s">
        <v>1393</v>
      </c>
      <c r="B1740" s="19" t="s">
        <v>1947</v>
      </c>
      <c r="C1740" s="19" t="s">
        <v>3637</v>
      </c>
      <c r="D1740" s="19" t="s">
        <v>3638</v>
      </c>
      <c r="E1740" s="19" t="s">
        <v>3378</v>
      </c>
      <c r="F1740" s="20" t="n">
        <v>3</v>
      </c>
      <c r="G1740" s="20" t="n">
        <v>18</v>
      </c>
      <c r="H1740" s="20" t="n">
        <v>11500</v>
      </c>
      <c r="I1740" s="20" t="n">
        <v>0</v>
      </c>
      <c r="J1740" s="21" t="n">
        <v>0</v>
      </c>
      <c r="K1740" s="20" t="n">
        <v>0</v>
      </c>
      <c r="L1740" s="20" t="n">
        <v>1440</v>
      </c>
      <c r="M1740" s="20" t="n">
        <v>3372</v>
      </c>
      <c r="N1740" s="20" t="n">
        <v>93</v>
      </c>
      <c r="O1740" s="20" t="n">
        <v>1440</v>
      </c>
      <c r="P1740" s="20" t="n">
        <v>3372</v>
      </c>
      <c r="Q1740" s="20" t="n">
        <v>21</v>
      </c>
      <c r="R1740" s="20" t="n">
        <v>1440</v>
      </c>
      <c r="S1740" s="20" t="n">
        <v>7</v>
      </c>
      <c r="T1740" s="20" t="n">
        <v>0</v>
      </c>
      <c r="U1740" s="21" t="n">
        <v>0</v>
      </c>
      <c r="V1740" s="21" t="n">
        <v>12232</v>
      </c>
      <c r="W1740" s="21" t="n">
        <v>12085</v>
      </c>
      <c r="X1740" s="21" t="n">
        <v>19527</v>
      </c>
    </row>
    <row r="1741" customFormat="false" ht="12.75" hidden="false" customHeight="true" outlineLevel="0" collapsed="false">
      <c r="A1741" s="19" t="s">
        <v>1393</v>
      </c>
      <c r="B1741" s="19" t="s">
        <v>1947</v>
      </c>
      <c r="C1741" s="19" t="s">
        <v>3639</v>
      </c>
      <c r="D1741" s="19" t="s">
        <v>3640</v>
      </c>
      <c r="E1741" s="19" t="s">
        <v>3641</v>
      </c>
      <c r="F1741" s="20" t="n">
        <v>5</v>
      </c>
      <c r="G1741" s="20" t="n">
        <v>28</v>
      </c>
      <c r="H1741" s="20" t="n">
        <v>50000</v>
      </c>
      <c r="I1741" s="20" t="n">
        <v>120</v>
      </c>
      <c r="J1741" s="21" t="n">
        <v>960</v>
      </c>
      <c r="K1741" s="20" t="n">
        <v>200000</v>
      </c>
      <c r="L1741" s="20" t="n">
        <v>2820</v>
      </c>
      <c r="M1741" s="20" t="n">
        <v>2863</v>
      </c>
      <c r="N1741" s="20" t="n">
        <v>0</v>
      </c>
      <c r="O1741" s="20" t="n">
        <v>2820</v>
      </c>
      <c r="P1741" s="20" t="n">
        <v>2838</v>
      </c>
      <c r="Q1741" s="20" t="n">
        <v>11</v>
      </c>
      <c r="R1741" s="20" t="n">
        <v>2863</v>
      </c>
      <c r="S1741" s="20" t="n">
        <v>9</v>
      </c>
      <c r="T1741" s="20" t="n">
        <v>6900</v>
      </c>
      <c r="U1741" s="21" t="n">
        <v>69000</v>
      </c>
      <c r="V1741" s="21" t="n">
        <v>63706</v>
      </c>
      <c r="W1741" s="21" t="n">
        <v>28700</v>
      </c>
      <c r="X1741" s="21" t="n">
        <v>459200</v>
      </c>
    </row>
    <row r="1742" customFormat="false" ht="12.75" hidden="false" customHeight="true" outlineLevel="0" collapsed="false">
      <c r="A1742" s="19" t="s">
        <v>1393</v>
      </c>
      <c r="B1742" s="19" t="s">
        <v>1947</v>
      </c>
      <c r="C1742" s="19" t="s">
        <v>3642</v>
      </c>
      <c r="D1742" s="19" t="s">
        <v>3643</v>
      </c>
      <c r="E1742" s="19" t="s">
        <v>3480</v>
      </c>
      <c r="F1742" s="20" t="n">
        <v>2</v>
      </c>
      <c r="G1742" s="20" t="n">
        <v>18</v>
      </c>
      <c r="H1742" s="20" t="n">
        <v>4493</v>
      </c>
      <c r="I1742" s="20" t="n">
        <v>8</v>
      </c>
      <c r="J1742" s="21" t="n">
        <v>14</v>
      </c>
      <c r="K1742" s="20" t="n">
        <v>4493</v>
      </c>
      <c r="L1742" s="20" t="n">
        <v>3600</v>
      </c>
      <c r="M1742" s="20" t="n">
        <v>3600</v>
      </c>
      <c r="N1742" s="20" t="n">
        <v>24</v>
      </c>
      <c r="O1742" s="20" t="n">
        <v>3600</v>
      </c>
      <c r="P1742" s="20" t="n">
        <v>3600</v>
      </c>
      <c r="Q1742" s="20" t="n">
        <v>8</v>
      </c>
      <c r="R1742" s="20" t="n">
        <v>192</v>
      </c>
      <c r="S1742" s="20" t="n">
        <v>4</v>
      </c>
      <c r="T1742" s="20" t="n">
        <v>0</v>
      </c>
      <c r="U1742" s="21" t="n">
        <v>0</v>
      </c>
      <c r="V1742" s="21" t="n">
        <v>2160</v>
      </c>
      <c r="W1742" s="21" t="n">
        <v>2160</v>
      </c>
      <c r="X1742" s="21" t="n">
        <v>1920</v>
      </c>
    </row>
    <row r="1743" customFormat="false" ht="12.75" hidden="false" customHeight="true" outlineLevel="0" collapsed="false">
      <c r="A1743" s="19" t="s">
        <v>1393</v>
      </c>
      <c r="B1743" s="19" t="s">
        <v>1947</v>
      </c>
      <c r="C1743" s="19" t="s">
        <v>3644</v>
      </c>
      <c r="D1743" s="19" t="s">
        <v>3645</v>
      </c>
      <c r="E1743" s="19" t="s">
        <v>3646</v>
      </c>
      <c r="F1743" s="20" t="n">
        <v>1</v>
      </c>
      <c r="G1743" s="20" t="n">
        <v>30</v>
      </c>
      <c r="H1743" s="20"/>
      <c r="I1743" s="20" t="n">
        <v>0</v>
      </c>
      <c r="J1743" s="21" t="n">
        <v>10</v>
      </c>
      <c r="K1743" s="20"/>
      <c r="L1743" s="20" t="n">
        <v>1664</v>
      </c>
      <c r="M1743" s="20" t="n">
        <v>2151</v>
      </c>
      <c r="N1743" s="20" t="n">
        <v>1</v>
      </c>
      <c r="O1743" s="20" t="n">
        <v>451</v>
      </c>
      <c r="P1743" s="20" t="n">
        <v>931</v>
      </c>
      <c r="Q1743" s="20" t="n">
        <v>2</v>
      </c>
      <c r="R1743" s="20" t="n">
        <v>1349</v>
      </c>
      <c r="S1743" s="20" t="n">
        <v>1</v>
      </c>
      <c r="T1743" s="20"/>
      <c r="U1743" s="21"/>
      <c r="V1743" s="21" t="n">
        <v>8321</v>
      </c>
      <c r="W1743" s="21" t="n">
        <v>8321</v>
      </c>
      <c r="X1743" s="21"/>
    </row>
    <row r="1744" customFormat="false" ht="12.75" hidden="false" customHeight="true" outlineLevel="0" collapsed="false">
      <c r="A1744" s="19" t="s">
        <v>1393</v>
      </c>
      <c r="B1744" s="19" t="s">
        <v>1947</v>
      </c>
      <c r="C1744" s="19" t="s">
        <v>3647</v>
      </c>
      <c r="D1744" s="19" t="s">
        <v>3648</v>
      </c>
      <c r="E1744" s="19" t="s">
        <v>601</v>
      </c>
      <c r="F1744" s="20" t="n">
        <v>0</v>
      </c>
      <c r="G1744" s="20" t="n">
        <v>24</v>
      </c>
      <c r="H1744" s="20" t="n">
        <v>25000</v>
      </c>
      <c r="I1744" s="20" t="n">
        <v>0</v>
      </c>
      <c r="J1744" s="21" t="n">
        <v>0</v>
      </c>
      <c r="K1744" s="20" t="n">
        <v>0</v>
      </c>
      <c r="L1744" s="20" t="n">
        <v>480</v>
      </c>
      <c r="M1744" s="20" t="n">
        <v>1488</v>
      </c>
      <c r="N1744" s="20" t="n">
        <v>0</v>
      </c>
      <c r="O1744" s="20" t="n">
        <v>480</v>
      </c>
      <c r="P1744" s="20" t="n">
        <v>1480</v>
      </c>
      <c r="Q1744" s="20" t="n">
        <v>0</v>
      </c>
      <c r="R1744" s="20" t="n">
        <v>1488</v>
      </c>
      <c r="S1744" s="20" t="n">
        <v>5</v>
      </c>
      <c r="T1744" s="20" t="n">
        <v>1850</v>
      </c>
      <c r="U1744" s="21" t="n">
        <v>2520</v>
      </c>
      <c r="V1744" s="21" t="n">
        <v>13756</v>
      </c>
      <c r="W1744" s="21" t="n">
        <v>9876</v>
      </c>
      <c r="X1744" s="21" t="n">
        <v>56860</v>
      </c>
    </row>
    <row r="1745" customFormat="false" ht="12.75" hidden="false" customHeight="true" outlineLevel="0" collapsed="false">
      <c r="A1745" s="19" t="s">
        <v>1393</v>
      </c>
      <c r="B1745" s="19" t="s">
        <v>1947</v>
      </c>
      <c r="C1745" s="19" t="s">
        <v>3649</v>
      </c>
      <c r="D1745" s="19" t="s">
        <v>3650</v>
      </c>
      <c r="E1745" s="19" t="s">
        <v>3613</v>
      </c>
      <c r="F1745" s="20" t="n">
        <v>0</v>
      </c>
      <c r="G1745" s="20" t="n">
        <v>0</v>
      </c>
      <c r="H1745" s="20" t="n">
        <v>0</v>
      </c>
      <c r="I1745" s="20" t="n">
        <v>0</v>
      </c>
      <c r="J1745" s="21" t="n">
        <v>0</v>
      </c>
      <c r="K1745" s="20" t="n">
        <v>0</v>
      </c>
      <c r="L1745" s="20" t="n">
        <v>12</v>
      </c>
      <c r="M1745" s="20" t="n">
        <v>12</v>
      </c>
      <c r="N1745" s="20" t="n">
        <v>0</v>
      </c>
      <c r="O1745" s="20" t="n">
        <v>12</v>
      </c>
      <c r="P1745" s="20" t="n">
        <v>12</v>
      </c>
      <c r="Q1745" s="20" t="n">
        <v>0</v>
      </c>
      <c r="R1745" s="20" t="n">
        <v>0</v>
      </c>
      <c r="S1745" s="20" t="n">
        <v>0</v>
      </c>
      <c r="T1745" s="20" t="n">
        <v>0</v>
      </c>
      <c r="U1745" s="21" t="n">
        <v>0</v>
      </c>
      <c r="V1745" s="21"/>
      <c r="W1745" s="21"/>
      <c r="X1745" s="21"/>
    </row>
    <row r="1746" customFormat="false" ht="12.75" hidden="false" customHeight="true" outlineLevel="0" collapsed="false">
      <c r="A1746" s="19" t="s">
        <v>1393</v>
      </c>
      <c r="B1746" s="19" t="s">
        <v>1947</v>
      </c>
      <c r="C1746" s="19" t="s">
        <v>3651</v>
      </c>
      <c r="D1746" s="19" t="s">
        <v>3652</v>
      </c>
      <c r="E1746" s="19" t="s">
        <v>3607</v>
      </c>
      <c r="F1746" s="20" t="n">
        <v>0</v>
      </c>
      <c r="G1746" s="20" t="n">
        <v>0</v>
      </c>
      <c r="H1746" s="20" t="n">
        <v>0</v>
      </c>
      <c r="I1746" s="20" t="n">
        <v>0</v>
      </c>
      <c r="J1746" s="21" t="n">
        <v>0</v>
      </c>
      <c r="K1746" s="20" t="n">
        <v>0</v>
      </c>
      <c r="L1746" s="20" t="n">
        <v>1620</v>
      </c>
      <c r="M1746" s="20" t="n">
        <v>5666</v>
      </c>
      <c r="N1746" s="20" t="n">
        <v>551</v>
      </c>
      <c r="O1746" s="20" t="n">
        <v>552</v>
      </c>
      <c r="P1746" s="20" t="n">
        <v>5666</v>
      </c>
      <c r="Q1746" s="20" t="n">
        <v>82</v>
      </c>
      <c r="R1746" s="20" t="n">
        <v>5666</v>
      </c>
      <c r="S1746" s="20" t="n">
        <v>73</v>
      </c>
      <c r="T1746" s="20" t="n">
        <v>6136</v>
      </c>
      <c r="U1746" s="21"/>
      <c r="V1746" s="21" t="n">
        <v>29158</v>
      </c>
      <c r="W1746" s="21" t="n">
        <v>29158</v>
      </c>
      <c r="X1746" s="21"/>
    </row>
    <row r="1747" customFormat="false" ht="12.75" hidden="false" customHeight="true" outlineLevel="0" collapsed="false">
      <c r="A1747" s="19" t="s">
        <v>1393</v>
      </c>
      <c r="B1747" s="19" t="s">
        <v>1947</v>
      </c>
      <c r="C1747" s="19" t="s">
        <v>3653</v>
      </c>
      <c r="D1747" s="19" t="s">
        <v>3654</v>
      </c>
      <c r="E1747" s="19" t="s">
        <v>601</v>
      </c>
      <c r="F1747" s="20"/>
      <c r="G1747" s="20"/>
      <c r="H1747" s="20"/>
      <c r="I1747" s="20"/>
      <c r="J1747" s="21"/>
      <c r="K1747" s="20"/>
      <c r="L1747" s="20" t="n">
        <v>2460</v>
      </c>
      <c r="M1747" s="20" t="n">
        <v>2462</v>
      </c>
      <c r="N1747" s="20" t="n">
        <v>2</v>
      </c>
      <c r="O1747" s="20" t="n">
        <v>720</v>
      </c>
      <c r="P1747" s="20" t="n">
        <v>801</v>
      </c>
      <c r="Q1747" s="20"/>
      <c r="R1747" s="20" t="n">
        <v>2470</v>
      </c>
      <c r="S1747" s="20" t="n">
        <v>18</v>
      </c>
      <c r="T1747" s="20"/>
      <c r="U1747" s="21"/>
      <c r="V1747" s="21" t="n">
        <v>69703</v>
      </c>
      <c r="W1747" s="21" t="n">
        <v>48512</v>
      </c>
      <c r="X1747" s="21"/>
    </row>
    <row r="1748" customFormat="false" ht="12.75" hidden="false" customHeight="true" outlineLevel="0" collapsed="false">
      <c r="A1748" s="19" t="s">
        <v>1393</v>
      </c>
      <c r="B1748" s="19" t="s">
        <v>1947</v>
      </c>
      <c r="C1748" s="19" t="s">
        <v>3655</v>
      </c>
      <c r="D1748" s="19" t="s">
        <v>3656</v>
      </c>
      <c r="E1748" s="19" t="s">
        <v>3613</v>
      </c>
      <c r="F1748" s="20" t="n">
        <v>0</v>
      </c>
      <c r="G1748" s="20" t="n">
        <v>0</v>
      </c>
      <c r="H1748" s="20" t="n">
        <v>0</v>
      </c>
      <c r="I1748" s="20" t="n">
        <v>0</v>
      </c>
      <c r="J1748" s="21" t="n">
        <v>0</v>
      </c>
      <c r="K1748" s="20" t="n">
        <v>0</v>
      </c>
      <c r="L1748" s="20" t="n">
        <v>430</v>
      </c>
      <c r="M1748" s="20" t="n">
        <v>511</v>
      </c>
      <c r="N1748" s="20" t="n">
        <v>23</v>
      </c>
      <c r="O1748" s="20" t="n">
        <v>0</v>
      </c>
      <c r="P1748" s="20" t="n">
        <v>0</v>
      </c>
      <c r="Q1748" s="20" t="n">
        <v>0</v>
      </c>
      <c r="R1748" s="20" t="n">
        <v>144</v>
      </c>
      <c r="S1748" s="20" t="n">
        <v>0</v>
      </c>
      <c r="T1748" s="20"/>
      <c r="U1748" s="21"/>
      <c r="V1748" s="21" t="n">
        <v>647</v>
      </c>
      <c r="W1748" s="21" t="n">
        <v>647</v>
      </c>
      <c r="X1748" s="21"/>
    </row>
    <row r="1749" customFormat="false" ht="12.75" hidden="false" customHeight="true" outlineLevel="0" collapsed="false">
      <c r="A1749" s="19" t="s">
        <v>1393</v>
      </c>
      <c r="B1749" s="19" t="s">
        <v>1947</v>
      </c>
      <c r="C1749" s="19" t="s">
        <v>3657</v>
      </c>
      <c r="D1749" s="19" t="s">
        <v>3658</v>
      </c>
      <c r="E1749" s="19" t="s">
        <v>3659</v>
      </c>
      <c r="F1749" s="20" t="n">
        <v>7</v>
      </c>
      <c r="G1749" s="20" t="n">
        <v>68.5</v>
      </c>
      <c r="H1749" s="20"/>
      <c r="I1749" s="20" t="n">
        <v>4</v>
      </c>
      <c r="J1749" s="21" t="n">
        <v>25.5</v>
      </c>
      <c r="K1749" s="20"/>
      <c r="L1749" s="20" t="n">
        <v>1200</v>
      </c>
      <c r="M1749" s="20" t="n">
        <v>1200</v>
      </c>
      <c r="N1749" s="20" t="n">
        <v>14</v>
      </c>
      <c r="O1749" s="20" t="n">
        <v>192</v>
      </c>
      <c r="P1749" s="20" t="n">
        <v>1200</v>
      </c>
      <c r="Q1749" s="20" t="n">
        <v>0</v>
      </c>
      <c r="R1749" s="20" t="n">
        <v>1200</v>
      </c>
      <c r="S1749" s="20" t="n">
        <v>0</v>
      </c>
      <c r="T1749" s="20" t="n">
        <v>1085</v>
      </c>
      <c r="U1749" s="21" t="n">
        <v>6510</v>
      </c>
      <c r="V1749" s="21"/>
      <c r="W1749" s="21"/>
      <c r="X1749" s="21"/>
    </row>
    <row r="1750" customFormat="false" ht="12.75" hidden="false" customHeight="true" outlineLevel="0" collapsed="false">
      <c r="A1750" s="19" t="s">
        <v>1393</v>
      </c>
      <c r="B1750" s="19" t="s">
        <v>1947</v>
      </c>
      <c r="C1750" s="19" t="s">
        <v>3660</v>
      </c>
      <c r="D1750" s="19" t="s">
        <v>3661</v>
      </c>
      <c r="E1750" s="19" t="s">
        <v>3300</v>
      </c>
      <c r="F1750" s="20"/>
      <c r="G1750" s="20"/>
      <c r="H1750" s="20"/>
      <c r="I1750" s="20"/>
      <c r="J1750" s="21"/>
      <c r="K1750" s="20"/>
      <c r="L1750" s="20" t="n">
        <v>8400</v>
      </c>
      <c r="M1750" s="20" t="n">
        <v>8640</v>
      </c>
      <c r="N1750" s="20" t="n">
        <v>4</v>
      </c>
      <c r="O1750" s="20" t="n">
        <v>8400</v>
      </c>
      <c r="P1750" s="20" t="n">
        <v>8640</v>
      </c>
      <c r="Q1750" s="20" t="n">
        <v>0</v>
      </c>
      <c r="R1750" s="20" t="n">
        <v>12</v>
      </c>
      <c r="S1750" s="20" t="n">
        <v>0</v>
      </c>
      <c r="T1750" s="20"/>
      <c r="U1750" s="21"/>
      <c r="V1750" s="21"/>
      <c r="W1750" s="21"/>
      <c r="X1750" s="21"/>
    </row>
    <row r="1751" customFormat="false" ht="12.75" hidden="false" customHeight="true" outlineLevel="0" collapsed="false">
      <c r="A1751" s="19" t="s">
        <v>1393</v>
      </c>
      <c r="B1751" s="19" t="s">
        <v>1947</v>
      </c>
      <c r="C1751" s="19" t="s">
        <v>3662</v>
      </c>
      <c r="D1751" s="19" t="s">
        <v>3663</v>
      </c>
      <c r="E1751" s="19" t="s">
        <v>3664</v>
      </c>
      <c r="F1751" s="20" t="n">
        <v>12</v>
      </c>
      <c r="G1751" s="20" t="n">
        <v>48</v>
      </c>
      <c r="H1751" s="20" t="n">
        <v>130000</v>
      </c>
      <c r="I1751" s="20" t="n">
        <v>325</v>
      </c>
      <c r="J1751" s="21" t="n">
        <v>812</v>
      </c>
      <c r="K1751" s="20" t="n">
        <v>65000</v>
      </c>
      <c r="L1751" s="20" t="n">
        <v>4500</v>
      </c>
      <c r="M1751" s="20" t="n">
        <v>18120</v>
      </c>
      <c r="N1751" s="20" t="n">
        <v>2</v>
      </c>
      <c r="O1751" s="20" t="n">
        <v>4500</v>
      </c>
      <c r="P1751" s="20" t="n">
        <v>4600</v>
      </c>
      <c r="Q1751" s="20" t="n">
        <v>12</v>
      </c>
      <c r="R1751" s="20" t="n">
        <v>999</v>
      </c>
      <c r="S1751" s="20" t="n">
        <v>28</v>
      </c>
      <c r="T1751" s="20" t="n">
        <v>4</v>
      </c>
      <c r="U1751" s="21" t="n">
        <v>12</v>
      </c>
      <c r="V1751" s="21" t="n">
        <v>23568</v>
      </c>
      <c r="W1751" s="21" t="n">
        <v>22836</v>
      </c>
      <c r="X1751" s="21" t="n">
        <v>20448</v>
      </c>
    </row>
    <row r="1752" customFormat="false" ht="12.75" hidden="false" customHeight="true" outlineLevel="0" collapsed="false">
      <c r="A1752" s="19" t="s">
        <v>2275</v>
      </c>
      <c r="B1752" s="19" t="s">
        <v>2276</v>
      </c>
      <c r="C1752" s="19" t="s">
        <v>3665</v>
      </c>
      <c r="D1752" s="19" t="s">
        <v>3666</v>
      </c>
      <c r="E1752" s="19" t="s">
        <v>601</v>
      </c>
      <c r="F1752" s="20" t="n">
        <v>0</v>
      </c>
      <c r="G1752" s="20" t="n">
        <v>0</v>
      </c>
      <c r="H1752" s="20" t="n">
        <v>0</v>
      </c>
      <c r="I1752" s="20" t="n">
        <v>0</v>
      </c>
      <c r="J1752" s="21" t="n">
        <v>0</v>
      </c>
      <c r="K1752" s="20" t="n">
        <v>0</v>
      </c>
      <c r="L1752" s="20" t="n">
        <v>48</v>
      </c>
      <c r="M1752" s="20" t="n">
        <v>48</v>
      </c>
      <c r="N1752" s="20" t="n">
        <v>0</v>
      </c>
      <c r="O1752" s="20" t="n">
        <v>48</v>
      </c>
      <c r="P1752" s="20" t="n">
        <v>48</v>
      </c>
      <c r="Q1752" s="20" t="n">
        <v>0</v>
      </c>
      <c r="R1752" s="20" t="n">
        <v>48</v>
      </c>
      <c r="S1752" s="20" t="n">
        <v>0</v>
      </c>
      <c r="T1752" s="20"/>
      <c r="U1752" s="21"/>
      <c r="V1752" s="21" t="n">
        <v>238</v>
      </c>
      <c r="W1752" s="21" t="n">
        <v>238</v>
      </c>
      <c r="X1752" s="21"/>
    </row>
    <row r="1753" customFormat="false" ht="12.75" hidden="false" customHeight="true" outlineLevel="0" collapsed="false">
      <c r="A1753" s="19" t="s">
        <v>2275</v>
      </c>
      <c r="B1753" s="19" t="s">
        <v>2276</v>
      </c>
      <c r="C1753" s="19" t="s">
        <v>3667</v>
      </c>
      <c r="D1753" s="19" t="s">
        <v>3668</v>
      </c>
      <c r="E1753" s="19" t="s">
        <v>3344</v>
      </c>
      <c r="F1753" s="20" t="n">
        <v>3</v>
      </c>
      <c r="G1753" s="20" t="n">
        <v>24</v>
      </c>
      <c r="H1753" s="20" t="n">
        <v>450</v>
      </c>
      <c r="I1753" s="20" t="n">
        <v>0</v>
      </c>
      <c r="J1753" s="21" t="n">
        <v>24</v>
      </c>
      <c r="K1753" s="20" t="n">
        <v>450</v>
      </c>
      <c r="L1753" s="20" t="n">
        <v>720</v>
      </c>
      <c r="M1753" s="20" t="n">
        <v>1440</v>
      </c>
      <c r="N1753" s="20" t="n">
        <v>0</v>
      </c>
      <c r="O1753" s="20" t="n">
        <v>720</v>
      </c>
      <c r="P1753" s="20" t="n">
        <v>1440</v>
      </c>
      <c r="Q1753" s="20" t="n">
        <v>0</v>
      </c>
      <c r="R1753" s="20" t="n">
        <v>96</v>
      </c>
      <c r="S1753" s="20" t="n">
        <v>20</v>
      </c>
      <c r="T1753" s="20"/>
      <c r="U1753" s="21"/>
      <c r="V1753" s="21" t="n">
        <v>2800</v>
      </c>
      <c r="W1753" s="21" t="n">
        <v>2160</v>
      </c>
      <c r="X1753" s="21" t="n">
        <v>3240</v>
      </c>
    </row>
    <row r="1754" customFormat="false" ht="12.75" hidden="false" customHeight="true" outlineLevel="0" collapsed="false">
      <c r="A1754" s="19" t="s">
        <v>2275</v>
      </c>
      <c r="B1754" s="19" t="s">
        <v>2276</v>
      </c>
      <c r="C1754" s="19" t="s">
        <v>3669</v>
      </c>
      <c r="D1754" s="19" t="s">
        <v>3670</v>
      </c>
      <c r="E1754" s="19" t="s">
        <v>3378</v>
      </c>
      <c r="F1754" s="20" t="n">
        <v>5</v>
      </c>
      <c r="G1754" s="20" t="n">
        <v>30</v>
      </c>
      <c r="H1754" s="20" t="n">
        <v>25</v>
      </c>
      <c r="I1754" s="20"/>
      <c r="J1754" s="21"/>
      <c r="K1754" s="20"/>
      <c r="L1754" s="20" t="n">
        <v>754</v>
      </c>
      <c r="M1754" s="20" t="n">
        <v>970</v>
      </c>
      <c r="N1754" s="20"/>
      <c r="O1754" s="20" t="n">
        <v>754</v>
      </c>
      <c r="P1754" s="20" t="n">
        <v>970</v>
      </c>
      <c r="Q1754" s="20"/>
      <c r="R1754" s="20" t="n">
        <v>168</v>
      </c>
      <c r="S1754" s="20"/>
      <c r="T1754" s="20" t="n">
        <v>55</v>
      </c>
      <c r="U1754" s="21" t="n">
        <v>120</v>
      </c>
      <c r="V1754" s="21" t="n">
        <v>7860</v>
      </c>
      <c r="W1754" s="21" t="n">
        <v>5720</v>
      </c>
      <c r="X1754" s="21" t="n">
        <v>5000</v>
      </c>
    </row>
    <row r="1755" customFormat="false" ht="12.75" hidden="false" customHeight="true" outlineLevel="0" collapsed="false">
      <c r="A1755" s="19" t="s">
        <v>2275</v>
      </c>
      <c r="B1755" s="19" t="s">
        <v>2276</v>
      </c>
      <c r="C1755" s="19" t="s">
        <v>3671</v>
      </c>
      <c r="D1755" s="19" t="s">
        <v>3672</v>
      </c>
      <c r="E1755" s="19" t="s">
        <v>3344</v>
      </c>
      <c r="F1755" s="20" t="n">
        <v>0</v>
      </c>
      <c r="G1755" s="20" t="n">
        <v>0</v>
      </c>
      <c r="H1755" s="20" t="n">
        <v>0</v>
      </c>
      <c r="I1755" s="20" t="n">
        <v>0</v>
      </c>
      <c r="J1755" s="21" t="n">
        <v>0</v>
      </c>
      <c r="K1755" s="20" t="n">
        <v>0</v>
      </c>
      <c r="L1755" s="20" t="n">
        <v>1800</v>
      </c>
      <c r="M1755" s="20" t="n">
        <v>1800</v>
      </c>
      <c r="N1755" s="20" t="n">
        <v>0</v>
      </c>
      <c r="O1755" s="20" t="n">
        <v>1488</v>
      </c>
      <c r="P1755" s="20" t="n">
        <v>1488</v>
      </c>
      <c r="Q1755" s="20" t="n">
        <v>0</v>
      </c>
      <c r="R1755" s="20" t="n">
        <v>648</v>
      </c>
      <c r="S1755" s="20" t="n">
        <v>0</v>
      </c>
      <c r="T1755" s="20" t="n">
        <v>0</v>
      </c>
      <c r="U1755" s="21" t="n">
        <v>0</v>
      </c>
      <c r="V1755" s="21" t="n">
        <v>98</v>
      </c>
      <c r="W1755" s="21" t="n">
        <v>1449</v>
      </c>
      <c r="X1755" s="21" t="n">
        <v>7114</v>
      </c>
    </row>
    <row r="1756" customFormat="false" ht="12.75" hidden="false" customHeight="true" outlineLevel="0" collapsed="false">
      <c r="A1756" s="19" t="s">
        <v>2275</v>
      </c>
      <c r="B1756" s="19" t="s">
        <v>2276</v>
      </c>
      <c r="C1756" s="19" t="s">
        <v>3673</v>
      </c>
      <c r="D1756" s="19" t="s">
        <v>3674</v>
      </c>
      <c r="E1756" s="19" t="s">
        <v>601</v>
      </c>
      <c r="F1756" s="20" t="n">
        <v>0</v>
      </c>
      <c r="G1756" s="20" t="n">
        <v>0</v>
      </c>
      <c r="H1756" s="20" t="n">
        <v>0</v>
      </c>
      <c r="I1756" s="20" t="n">
        <v>120</v>
      </c>
      <c r="J1756" s="21" t="n">
        <v>5800</v>
      </c>
      <c r="K1756" s="20" t="n">
        <v>2500</v>
      </c>
      <c r="L1756" s="20" t="n">
        <v>4320</v>
      </c>
      <c r="M1756" s="20" t="n">
        <v>4320</v>
      </c>
      <c r="N1756" s="20" t="n">
        <v>0</v>
      </c>
      <c r="O1756" s="20" t="n">
        <v>1080</v>
      </c>
      <c r="P1756" s="20" t="n">
        <v>1080</v>
      </c>
      <c r="Q1756" s="20" t="n">
        <v>0</v>
      </c>
      <c r="R1756" s="20" t="n">
        <v>240</v>
      </c>
      <c r="S1756" s="20" t="n">
        <v>0</v>
      </c>
      <c r="T1756" s="20" t="n">
        <v>353</v>
      </c>
      <c r="U1756" s="21" t="n">
        <v>5000</v>
      </c>
      <c r="V1756" s="21" t="n">
        <v>4765</v>
      </c>
      <c r="W1756" s="21" t="n">
        <v>4765</v>
      </c>
      <c r="X1756" s="21" t="n">
        <v>185</v>
      </c>
    </row>
    <row r="1757" customFormat="false" ht="12.75" hidden="false" customHeight="true" outlineLevel="0" collapsed="false">
      <c r="A1757" s="19" t="s">
        <v>2275</v>
      </c>
      <c r="B1757" s="19" t="s">
        <v>2276</v>
      </c>
      <c r="C1757" s="19" t="s">
        <v>3675</v>
      </c>
      <c r="D1757" s="19" t="s">
        <v>3676</v>
      </c>
      <c r="E1757" s="19" t="s">
        <v>3378</v>
      </c>
      <c r="F1757" s="20" t="n">
        <v>9</v>
      </c>
      <c r="G1757" s="20" t="n">
        <v>27</v>
      </c>
      <c r="H1757" s="20"/>
      <c r="I1757" s="20" t="n">
        <v>0</v>
      </c>
      <c r="J1757" s="21" t="n">
        <v>0</v>
      </c>
      <c r="K1757" s="20" t="n">
        <v>0</v>
      </c>
      <c r="L1757" s="20" t="n">
        <v>365</v>
      </c>
      <c r="M1757" s="20" t="n">
        <v>365</v>
      </c>
      <c r="N1757" s="20" t="n">
        <v>34</v>
      </c>
      <c r="O1757" s="20"/>
      <c r="P1757" s="20" t="n">
        <v>0</v>
      </c>
      <c r="Q1757" s="20" t="n">
        <v>0</v>
      </c>
      <c r="R1757" s="20" t="n">
        <v>250</v>
      </c>
      <c r="S1757" s="20" t="n">
        <v>0</v>
      </c>
      <c r="T1757" s="20" t="n">
        <v>160</v>
      </c>
      <c r="U1757" s="21" t="n">
        <v>4</v>
      </c>
      <c r="V1757" s="21"/>
      <c r="W1757" s="21"/>
      <c r="X1757" s="21"/>
    </row>
    <row r="1758" customFormat="false" ht="12.75" hidden="false" customHeight="true" outlineLevel="0" collapsed="false">
      <c r="A1758" s="19" t="s">
        <v>2275</v>
      </c>
      <c r="B1758" s="19" t="s">
        <v>2276</v>
      </c>
      <c r="C1758" s="19" t="s">
        <v>3677</v>
      </c>
      <c r="D1758" s="19" t="s">
        <v>3678</v>
      </c>
      <c r="E1758" s="19" t="s">
        <v>3679</v>
      </c>
      <c r="F1758" s="20" t="n">
        <v>2</v>
      </c>
      <c r="G1758" s="20" t="n">
        <v>17</v>
      </c>
      <c r="H1758" s="20"/>
      <c r="I1758" s="20" t="n">
        <v>12</v>
      </c>
      <c r="J1758" s="21" t="n">
        <v>20</v>
      </c>
      <c r="K1758" s="20"/>
      <c r="L1758" s="20" t="n">
        <v>10524</v>
      </c>
      <c r="M1758" s="20" t="n">
        <v>10524</v>
      </c>
      <c r="N1758" s="20" t="n">
        <v>24</v>
      </c>
      <c r="O1758" s="20" t="n">
        <v>5909</v>
      </c>
      <c r="P1758" s="20" t="n">
        <v>5909</v>
      </c>
      <c r="Q1758" s="20" t="n">
        <v>58</v>
      </c>
      <c r="R1758" s="20" t="n">
        <v>1318</v>
      </c>
      <c r="S1758" s="20" t="n">
        <v>4</v>
      </c>
      <c r="T1758" s="20"/>
      <c r="U1758" s="21"/>
      <c r="V1758" s="21" t="n">
        <v>0</v>
      </c>
      <c r="W1758" s="21" t="n">
        <v>0</v>
      </c>
      <c r="X1758" s="21" t="n">
        <v>0</v>
      </c>
    </row>
    <row r="1759" customFormat="false" ht="12.75" hidden="false" customHeight="true" outlineLevel="0" collapsed="false">
      <c r="A1759" s="19" t="s">
        <v>2275</v>
      </c>
      <c r="B1759" s="19" t="s">
        <v>2276</v>
      </c>
      <c r="C1759" s="19" t="s">
        <v>3680</v>
      </c>
      <c r="D1759" s="19" t="s">
        <v>3681</v>
      </c>
      <c r="E1759" s="19" t="s">
        <v>3378</v>
      </c>
      <c r="F1759" s="20" t="n">
        <v>395</v>
      </c>
      <c r="G1759" s="20" t="n">
        <v>9850</v>
      </c>
      <c r="H1759" s="20" t="n">
        <v>2300</v>
      </c>
      <c r="I1759" s="20" t="n">
        <v>220</v>
      </c>
      <c r="J1759" s="21" t="n">
        <v>5280</v>
      </c>
      <c r="K1759" s="20" t="n">
        <v>1680</v>
      </c>
      <c r="L1759" s="20" t="n">
        <v>560</v>
      </c>
      <c r="M1759" s="20" t="n">
        <v>560</v>
      </c>
      <c r="N1759" s="20" t="n">
        <v>62</v>
      </c>
      <c r="O1759" s="20" t="n">
        <v>560</v>
      </c>
      <c r="P1759" s="20" t="n">
        <v>560</v>
      </c>
      <c r="Q1759" s="20" t="n">
        <v>8</v>
      </c>
      <c r="R1759" s="20" t="n">
        <v>560</v>
      </c>
      <c r="S1759" s="20" t="n">
        <v>8</v>
      </c>
      <c r="T1759" s="20"/>
      <c r="U1759" s="21"/>
      <c r="V1759" s="21" t="n">
        <v>880</v>
      </c>
      <c r="W1759" s="21" t="n">
        <v>876</v>
      </c>
      <c r="X1759" s="21" t="n">
        <v>4380</v>
      </c>
    </row>
    <row r="1760" customFormat="false" ht="12.75" hidden="false" customHeight="true" outlineLevel="0" collapsed="false">
      <c r="A1760" s="19" t="s">
        <v>2275</v>
      </c>
      <c r="B1760" s="19" t="s">
        <v>2276</v>
      </c>
      <c r="C1760" s="19" t="s">
        <v>3682</v>
      </c>
      <c r="D1760" s="19" t="s">
        <v>3683</v>
      </c>
      <c r="E1760" s="19" t="s">
        <v>3378</v>
      </c>
      <c r="F1760" s="20"/>
      <c r="G1760" s="20"/>
      <c r="H1760" s="20"/>
      <c r="I1760" s="20"/>
      <c r="J1760" s="21"/>
      <c r="K1760" s="20"/>
      <c r="L1760" s="20" t="n">
        <v>1728</v>
      </c>
      <c r="M1760" s="20" t="n">
        <v>1728</v>
      </c>
      <c r="N1760" s="20" t="n">
        <v>8</v>
      </c>
      <c r="O1760" s="20" t="n">
        <v>1728</v>
      </c>
      <c r="P1760" s="20" t="n">
        <v>1728</v>
      </c>
      <c r="Q1760" s="20" t="n">
        <v>0</v>
      </c>
      <c r="R1760" s="20" t="n">
        <v>1728</v>
      </c>
      <c r="S1760" s="20" t="n">
        <v>0</v>
      </c>
      <c r="T1760" s="20"/>
      <c r="U1760" s="21"/>
      <c r="V1760" s="21" t="n">
        <v>1100</v>
      </c>
      <c r="W1760" s="21" t="n">
        <v>1100</v>
      </c>
      <c r="X1760" s="21" t="n">
        <v>550</v>
      </c>
    </row>
    <row r="1761" customFormat="false" ht="12.75" hidden="false" customHeight="true" outlineLevel="0" collapsed="false">
      <c r="A1761" s="19" t="s">
        <v>2275</v>
      </c>
      <c r="B1761" s="19" t="s">
        <v>2276</v>
      </c>
      <c r="C1761" s="19" t="s">
        <v>3684</v>
      </c>
      <c r="D1761" s="19" t="s">
        <v>3685</v>
      </c>
      <c r="E1761" s="19" t="s">
        <v>601</v>
      </c>
      <c r="F1761" s="20" t="n">
        <v>3</v>
      </c>
      <c r="G1761" s="20" t="n">
        <v>19</v>
      </c>
      <c r="H1761" s="20" t="n">
        <v>3254</v>
      </c>
      <c r="I1761" s="20" t="n">
        <v>8</v>
      </c>
      <c r="J1761" s="21" t="n">
        <v>18</v>
      </c>
      <c r="K1761" s="20" t="n">
        <v>2954</v>
      </c>
      <c r="L1761" s="20" t="n">
        <v>1095</v>
      </c>
      <c r="M1761" s="20" t="n">
        <v>1095</v>
      </c>
      <c r="N1761" s="20"/>
      <c r="O1761" s="20" t="n">
        <v>300</v>
      </c>
      <c r="P1761" s="20" t="n">
        <v>300</v>
      </c>
      <c r="Q1761" s="20" t="n">
        <v>0</v>
      </c>
      <c r="R1761" s="20" t="n">
        <v>300</v>
      </c>
      <c r="S1761" s="20" t="n">
        <v>0</v>
      </c>
      <c r="T1761" s="20" t="n">
        <v>45</v>
      </c>
      <c r="U1761" s="21" t="n">
        <v>95</v>
      </c>
      <c r="V1761" s="21" t="n">
        <v>1465</v>
      </c>
      <c r="W1761" s="21" t="n">
        <v>898</v>
      </c>
      <c r="X1761" s="21" t="n">
        <v>3662</v>
      </c>
    </row>
    <row r="1762" customFormat="false" ht="12.75" hidden="false" customHeight="true" outlineLevel="0" collapsed="false">
      <c r="A1762" s="19" t="s">
        <v>2275</v>
      </c>
      <c r="B1762" s="19" t="s">
        <v>2276</v>
      </c>
      <c r="C1762" s="19" t="s">
        <v>3686</v>
      </c>
      <c r="D1762" s="19" t="s">
        <v>2908</v>
      </c>
      <c r="E1762" s="19" t="s">
        <v>3344</v>
      </c>
      <c r="F1762" s="20" t="n">
        <v>0</v>
      </c>
      <c r="G1762" s="20" t="n">
        <v>0</v>
      </c>
      <c r="H1762" s="20" t="n">
        <v>0</v>
      </c>
      <c r="I1762" s="20" t="n">
        <v>200</v>
      </c>
      <c r="J1762" s="21" t="n">
        <v>150</v>
      </c>
      <c r="K1762" s="20" t="n">
        <v>18000</v>
      </c>
      <c r="L1762" s="20" t="n">
        <v>1556</v>
      </c>
      <c r="M1762" s="20" t="n">
        <v>1746</v>
      </c>
      <c r="N1762" s="20" t="n">
        <v>0</v>
      </c>
      <c r="O1762" s="20" t="n">
        <v>12</v>
      </c>
      <c r="P1762" s="20" t="n">
        <v>12</v>
      </c>
      <c r="Q1762" s="20" t="n">
        <v>0</v>
      </c>
      <c r="R1762" s="20" t="n">
        <v>248</v>
      </c>
      <c r="S1762" s="20" t="n">
        <v>1</v>
      </c>
      <c r="T1762" s="20" t="n">
        <v>1</v>
      </c>
      <c r="U1762" s="21" t="n">
        <v>5</v>
      </c>
      <c r="V1762" s="21" t="n">
        <v>650</v>
      </c>
      <c r="W1762" s="21" t="n">
        <v>650</v>
      </c>
      <c r="X1762" s="21" t="n">
        <v>400</v>
      </c>
    </row>
    <row r="1763" customFormat="false" ht="12.75" hidden="false" customHeight="true" outlineLevel="0" collapsed="false">
      <c r="A1763" s="19" t="s">
        <v>2275</v>
      </c>
      <c r="B1763" s="19" t="s">
        <v>2276</v>
      </c>
      <c r="C1763" s="19" t="s">
        <v>3687</v>
      </c>
      <c r="D1763" s="19" t="s">
        <v>3688</v>
      </c>
      <c r="E1763" s="19" t="s">
        <v>3344</v>
      </c>
      <c r="F1763" s="20" t="n">
        <v>0</v>
      </c>
      <c r="G1763" s="20" t="n">
        <v>0</v>
      </c>
      <c r="H1763" s="20" t="n">
        <v>0</v>
      </c>
      <c r="I1763" s="20" t="n">
        <v>15</v>
      </c>
      <c r="J1763" s="21" t="n">
        <v>20</v>
      </c>
      <c r="K1763" s="20" t="n">
        <v>753</v>
      </c>
      <c r="L1763" s="20" t="n">
        <v>1080</v>
      </c>
      <c r="M1763" s="20" t="n">
        <v>1080</v>
      </c>
      <c r="N1763" s="20" t="n">
        <v>0</v>
      </c>
      <c r="O1763" s="20" t="n">
        <v>144</v>
      </c>
      <c r="P1763" s="20" t="n">
        <v>144</v>
      </c>
      <c r="Q1763" s="20" t="n">
        <v>0</v>
      </c>
      <c r="R1763" s="20" t="n">
        <v>318</v>
      </c>
      <c r="S1763" s="20" t="n">
        <v>1</v>
      </c>
      <c r="T1763" s="20"/>
      <c r="U1763" s="21"/>
      <c r="V1763" s="21" t="n">
        <v>1115</v>
      </c>
      <c r="W1763" s="21" t="n">
        <v>1075</v>
      </c>
      <c r="X1763" s="21" t="n">
        <v>1075</v>
      </c>
    </row>
    <row r="1764" customFormat="false" ht="12.75" hidden="false" customHeight="true" outlineLevel="0" collapsed="false">
      <c r="A1764" s="19" t="s">
        <v>2275</v>
      </c>
      <c r="B1764" s="19" t="s">
        <v>2276</v>
      </c>
      <c r="C1764" s="19" t="s">
        <v>3689</v>
      </c>
      <c r="D1764" s="19" t="s">
        <v>3690</v>
      </c>
      <c r="E1764" s="19" t="s">
        <v>3691</v>
      </c>
      <c r="F1764" s="20" t="n">
        <v>0</v>
      </c>
      <c r="G1764" s="20" t="n">
        <v>0</v>
      </c>
      <c r="H1764" s="20" t="n">
        <v>0</v>
      </c>
      <c r="I1764" s="20" t="n">
        <v>0</v>
      </c>
      <c r="J1764" s="21" t="n">
        <v>0</v>
      </c>
      <c r="K1764" s="20" t="n">
        <v>0</v>
      </c>
      <c r="L1764" s="20" t="n">
        <v>2880</v>
      </c>
      <c r="M1764" s="20" t="n">
        <v>4056</v>
      </c>
      <c r="N1764" s="20" t="n">
        <v>1476</v>
      </c>
      <c r="O1764" s="20" t="n">
        <v>120</v>
      </c>
      <c r="P1764" s="20" t="n">
        <v>120</v>
      </c>
      <c r="Q1764" s="20" t="n">
        <v>0</v>
      </c>
      <c r="R1764" s="20" t="n">
        <v>120</v>
      </c>
      <c r="S1764" s="20" t="n">
        <v>3</v>
      </c>
      <c r="T1764" s="20"/>
      <c r="U1764" s="21"/>
      <c r="V1764" s="21" t="n">
        <v>10</v>
      </c>
      <c r="W1764" s="21" t="n">
        <v>21</v>
      </c>
      <c r="X1764" s="21" t="n">
        <v>42.3</v>
      </c>
    </row>
    <row r="1765" customFormat="false" ht="12.75" hidden="false" customHeight="true" outlineLevel="0" collapsed="false">
      <c r="A1765" s="19" t="s">
        <v>2275</v>
      </c>
      <c r="B1765" s="19" t="s">
        <v>2276</v>
      </c>
      <c r="C1765" s="19" t="s">
        <v>3692</v>
      </c>
      <c r="D1765" s="19" t="s">
        <v>3693</v>
      </c>
      <c r="E1765" s="19" t="s">
        <v>3344</v>
      </c>
      <c r="F1765" s="20" t="n">
        <v>0</v>
      </c>
      <c r="G1765" s="20" t="n">
        <v>0</v>
      </c>
      <c r="H1765" s="20" t="n">
        <v>0</v>
      </c>
      <c r="I1765" s="20" t="n">
        <v>0</v>
      </c>
      <c r="J1765" s="21" t="n">
        <v>0</v>
      </c>
      <c r="K1765" s="20" t="n">
        <v>0</v>
      </c>
      <c r="L1765" s="20"/>
      <c r="M1765" s="20" t="n">
        <v>12</v>
      </c>
      <c r="N1765" s="20"/>
      <c r="O1765" s="20"/>
      <c r="P1765" s="20" t="n">
        <v>12</v>
      </c>
      <c r="Q1765" s="20"/>
      <c r="R1765" s="20" t="n">
        <v>12</v>
      </c>
      <c r="S1765" s="20"/>
      <c r="T1765" s="20"/>
      <c r="U1765" s="21"/>
      <c r="V1765" s="21"/>
      <c r="W1765" s="21"/>
      <c r="X1765" s="21"/>
    </row>
    <row r="1766" customFormat="false" ht="12.75" hidden="false" customHeight="true" outlineLevel="0" collapsed="false">
      <c r="A1766" s="19" t="s">
        <v>2275</v>
      </c>
      <c r="B1766" s="19" t="s">
        <v>2474</v>
      </c>
      <c r="C1766" s="19" t="s">
        <v>3694</v>
      </c>
      <c r="D1766" s="19" t="s">
        <v>3695</v>
      </c>
      <c r="E1766" s="19" t="s">
        <v>3344</v>
      </c>
      <c r="F1766" s="20" t="n">
        <v>30</v>
      </c>
      <c r="G1766" s="20" t="n">
        <v>232.8</v>
      </c>
      <c r="H1766" s="20" t="n">
        <v>63500</v>
      </c>
      <c r="I1766" s="20" t="n">
        <v>12</v>
      </c>
      <c r="J1766" s="21" t="n">
        <v>30</v>
      </c>
      <c r="K1766" s="20" t="n">
        <v>31768</v>
      </c>
      <c r="L1766" s="20" t="n">
        <v>13188</v>
      </c>
      <c r="M1766" s="20" t="n">
        <v>26554</v>
      </c>
      <c r="N1766" s="20" t="n">
        <v>1619</v>
      </c>
      <c r="O1766" s="20" t="n">
        <v>12372</v>
      </c>
      <c r="P1766" s="20" t="n">
        <v>17823</v>
      </c>
      <c r="Q1766" s="20" t="n">
        <v>393</v>
      </c>
      <c r="R1766" s="20" t="n">
        <v>2138</v>
      </c>
      <c r="S1766" s="20" t="n">
        <v>10</v>
      </c>
      <c r="T1766" s="20" t="n">
        <v>24</v>
      </c>
      <c r="U1766" s="21" t="n">
        <v>72</v>
      </c>
      <c r="V1766" s="21" t="n">
        <v>53716</v>
      </c>
      <c r="W1766" s="21" t="n">
        <v>30467</v>
      </c>
      <c r="X1766" s="21" t="n">
        <v>417147</v>
      </c>
    </row>
    <row r="1767" customFormat="false" ht="12.75" hidden="false" customHeight="true" outlineLevel="0" collapsed="false">
      <c r="A1767" s="19" t="s">
        <v>2275</v>
      </c>
      <c r="B1767" s="19" t="s">
        <v>2474</v>
      </c>
      <c r="C1767" s="19" t="s">
        <v>3696</v>
      </c>
      <c r="D1767" s="19" t="s">
        <v>3697</v>
      </c>
      <c r="E1767" s="19" t="s">
        <v>3344</v>
      </c>
      <c r="F1767" s="20" t="n">
        <v>2</v>
      </c>
      <c r="G1767" s="20" t="n">
        <v>14</v>
      </c>
      <c r="H1767" s="20" t="n">
        <v>9800</v>
      </c>
      <c r="I1767" s="20" t="n">
        <v>380</v>
      </c>
      <c r="J1767" s="21" t="n">
        <v>630</v>
      </c>
      <c r="K1767" s="20" t="n">
        <v>800</v>
      </c>
      <c r="L1767" s="20" t="n">
        <v>4380</v>
      </c>
      <c r="M1767" s="20" t="n">
        <v>4380</v>
      </c>
      <c r="N1767" s="20" t="n">
        <v>0</v>
      </c>
      <c r="O1767" s="20" t="n">
        <v>4380</v>
      </c>
      <c r="P1767" s="20" t="n">
        <v>4380</v>
      </c>
      <c r="Q1767" s="20" t="n">
        <v>0</v>
      </c>
      <c r="R1767" s="20" t="n">
        <v>96</v>
      </c>
      <c r="S1767" s="20" t="n">
        <v>0</v>
      </c>
      <c r="T1767" s="20"/>
      <c r="U1767" s="21"/>
      <c r="V1767" s="21" t="n">
        <v>6408</v>
      </c>
      <c r="W1767" s="21" t="n">
        <v>6108</v>
      </c>
      <c r="X1767" s="21" t="n">
        <v>3054</v>
      </c>
    </row>
    <row r="1768" customFormat="false" ht="12.75" hidden="false" customHeight="true" outlineLevel="0" collapsed="false">
      <c r="A1768" s="19" t="s">
        <v>2275</v>
      </c>
      <c r="B1768" s="19" t="s">
        <v>2474</v>
      </c>
      <c r="C1768" s="19" t="s">
        <v>3698</v>
      </c>
      <c r="D1768" s="19" t="s">
        <v>3699</v>
      </c>
      <c r="E1768" s="19" t="s">
        <v>3344</v>
      </c>
      <c r="F1768" s="20" t="n">
        <v>0</v>
      </c>
      <c r="G1768" s="20" t="n">
        <v>0</v>
      </c>
      <c r="H1768" s="20" t="n">
        <v>0</v>
      </c>
      <c r="I1768" s="20" t="n">
        <v>0</v>
      </c>
      <c r="J1768" s="21" t="n">
        <v>0</v>
      </c>
      <c r="K1768" s="20" t="n">
        <v>0</v>
      </c>
      <c r="L1768" s="20" t="n">
        <v>5763</v>
      </c>
      <c r="M1768" s="20" t="n">
        <v>5763</v>
      </c>
      <c r="N1768" s="20" t="n">
        <v>0</v>
      </c>
      <c r="O1768" s="20" t="n">
        <v>5053</v>
      </c>
      <c r="P1768" s="20" t="n">
        <v>5053</v>
      </c>
      <c r="Q1768" s="20" t="n">
        <v>1</v>
      </c>
      <c r="R1768" s="20" t="n">
        <v>1137</v>
      </c>
      <c r="S1768" s="20" t="n">
        <v>0</v>
      </c>
      <c r="T1768" s="20"/>
      <c r="U1768" s="21"/>
      <c r="V1768" s="21" t="n">
        <v>1200</v>
      </c>
      <c r="W1768" s="21" t="n">
        <v>1000</v>
      </c>
      <c r="X1768" s="21" t="n">
        <v>2200</v>
      </c>
    </row>
    <row r="1769" customFormat="false" ht="12.75" hidden="false" customHeight="true" outlineLevel="0" collapsed="false">
      <c r="A1769" s="19" t="s">
        <v>2275</v>
      </c>
      <c r="B1769" s="19" t="s">
        <v>2474</v>
      </c>
      <c r="C1769" s="19" t="s">
        <v>3700</v>
      </c>
      <c r="D1769" s="19" t="s">
        <v>3701</v>
      </c>
      <c r="E1769" s="19" t="s">
        <v>3344</v>
      </c>
      <c r="F1769" s="20" t="n">
        <v>0</v>
      </c>
      <c r="G1769" s="20" t="n">
        <v>0</v>
      </c>
      <c r="H1769" s="20" t="n">
        <v>0</v>
      </c>
      <c r="I1769" s="20" t="n">
        <v>0</v>
      </c>
      <c r="J1769" s="21" t="n">
        <v>0</v>
      </c>
      <c r="K1769" s="20" t="n">
        <v>0</v>
      </c>
      <c r="L1769" s="20" t="n">
        <v>1140</v>
      </c>
      <c r="M1769" s="20" t="n">
        <v>974</v>
      </c>
      <c r="N1769" s="20" t="n">
        <v>27</v>
      </c>
      <c r="O1769" s="20" t="n">
        <v>600</v>
      </c>
      <c r="P1769" s="20" t="n">
        <v>951</v>
      </c>
      <c r="Q1769" s="20" t="n">
        <v>2</v>
      </c>
      <c r="R1769" s="20" t="n">
        <v>911</v>
      </c>
      <c r="S1769" s="20" t="n">
        <v>15</v>
      </c>
      <c r="T1769" s="20"/>
      <c r="U1769" s="21"/>
      <c r="V1769" s="21" t="n">
        <v>0</v>
      </c>
      <c r="W1769" s="21" t="n">
        <v>0</v>
      </c>
      <c r="X1769" s="21" t="n">
        <v>0</v>
      </c>
    </row>
    <row r="1770" customFormat="false" ht="12.75" hidden="false" customHeight="true" outlineLevel="0" collapsed="false">
      <c r="A1770" s="19" t="s">
        <v>2275</v>
      </c>
      <c r="B1770" s="19" t="s">
        <v>2474</v>
      </c>
      <c r="C1770" s="19" t="s">
        <v>3702</v>
      </c>
      <c r="D1770" s="19" t="s">
        <v>3703</v>
      </c>
      <c r="E1770" s="19" t="s">
        <v>3344</v>
      </c>
      <c r="F1770" s="20"/>
      <c r="G1770" s="20"/>
      <c r="H1770" s="20"/>
      <c r="I1770" s="20"/>
      <c r="J1770" s="21"/>
      <c r="K1770" s="20"/>
      <c r="L1770" s="20" t="n">
        <v>7680</v>
      </c>
      <c r="M1770" s="20" t="n">
        <v>7680</v>
      </c>
      <c r="N1770" s="20" t="n">
        <v>365</v>
      </c>
      <c r="O1770" s="20" t="n">
        <v>0</v>
      </c>
      <c r="P1770" s="20" t="n">
        <v>9</v>
      </c>
      <c r="Q1770" s="20" t="n">
        <v>0</v>
      </c>
      <c r="R1770" s="20" t="n">
        <v>9</v>
      </c>
      <c r="S1770" s="20" t="n">
        <v>0</v>
      </c>
      <c r="T1770" s="20"/>
      <c r="U1770" s="21"/>
      <c r="V1770" s="21" t="n">
        <v>1094</v>
      </c>
      <c r="W1770" s="21" t="n">
        <v>1946</v>
      </c>
      <c r="X1770" s="21" t="n">
        <v>1100</v>
      </c>
    </row>
    <row r="1771" customFormat="false" ht="12.75" hidden="false" customHeight="true" outlineLevel="0" collapsed="false">
      <c r="A1771" s="19" t="s">
        <v>2275</v>
      </c>
      <c r="B1771" s="19" t="s">
        <v>2474</v>
      </c>
      <c r="C1771" s="19" t="s">
        <v>3704</v>
      </c>
      <c r="D1771" s="19" t="s">
        <v>3705</v>
      </c>
      <c r="E1771" s="19" t="s">
        <v>3344</v>
      </c>
      <c r="F1771" s="20" t="n">
        <v>0</v>
      </c>
      <c r="G1771" s="20" t="n">
        <v>0</v>
      </c>
      <c r="H1771" s="20" t="n">
        <v>0</v>
      </c>
      <c r="I1771" s="20" t="n">
        <v>8</v>
      </c>
      <c r="J1771" s="21" t="n">
        <v>32</v>
      </c>
      <c r="K1771" s="20" t="n">
        <v>400</v>
      </c>
      <c r="L1771" s="20" t="n">
        <v>48</v>
      </c>
      <c r="M1771" s="20" t="n">
        <v>48</v>
      </c>
      <c r="N1771" s="20" t="n">
        <v>0</v>
      </c>
      <c r="O1771" s="20" t="n">
        <v>48</v>
      </c>
      <c r="P1771" s="20" t="n">
        <v>48</v>
      </c>
      <c r="Q1771" s="20" t="n">
        <v>0</v>
      </c>
      <c r="R1771" s="20" t="n">
        <v>48</v>
      </c>
      <c r="S1771" s="20" t="n">
        <v>0</v>
      </c>
      <c r="T1771" s="20"/>
      <c r="U1771" s="21"/>
      <c r="V1771" s="21" t="n">
        <v>275</v>
      </c>
      <c r="W1771" s="21" t="n">
        <v>275</v>
      </c>
      <c r="X1771" s="21" t="n">
        <v>600</v>
      </c>
    </row>
    <row r="1772" customFormat="false" ht="12.75" hidden="false" customHeight="true" outlineLevel="0" collapsed="false">
      <c r="A1772" s="19" t="s">
        <v>2275</v>
      </c>
      <c r="B1772" s="19" t="s">
        <v>2474</v>
      </c>
      <c r="C1772" s="19" t="s">
        <v>3706</v>
      </c>
      <c r="D1772" s="19" t="s">
        <v>2601</v>
      </c>
      <c r="E1772" s="19" t="s">
        <v>3344</v>
      </c>
      <c r="F1772" s="20" t="n">
        <v>0</v>
      </c>
      <c r="G1772" s="20" t="n">
        <v>0</v>
      </c>
      <c r="H1772" s="20" t="n">
        <v>0</v>
      </c>
      <c r="I1772" s="20" t="n">
        <v>12</v>
      </c>
      <c r="J1772" s="21" t="n">
        <v>24</v>
      </c>
      <c r="K1772" s="20" t="n">
        <v>100</v>
      </c>
      <c r="L1772" s="20" t="n">
        <v>252</v>
      </c>
      <c r="M1772" s="20" t="n">
        <v>336</v>
      </c>
      <c r="N1772" s="20" t="n">
        <v>11</v>
      </c>
      <c r="O1772" s="20" t="n">
        <v>252</v>
      </c>
      <c r="P1772" s="20" t="n">
        <v>336</v>
      </c>
      <c r="Q1772" s="20" t="n">
        <v>15</v>
      </c>
      <c r="R1772" s="20" t="n">
        <v>336</v>
      </c>
      <c r="S1772" s="20" t="n">
        <v>4</v>
      </c>
      <c r="T1772" s="20" t="n">
        <v>0</v>
      </c>
      <c r="U1772" s="21" t="n">
        <v>0</v>
      </c>
      <c r="V1772" s="21" t="n">
        <v>1440</v>
      </c>
      <c r="W1772" s="21" t="n">
        <v>1440</v>
      </c>
      <c r="X1772" s="21" t="n">
        <v>1800</v>
      </c>
    </row>
    <row r="1773" customFormat="false" ht="12.75" hidden="false" customHeight="true" outlineLevel="0" collapsed="false">
      <c r="A1773" s="19" t="s">
        <v>2275</v>
      </c>
      <c r="B1773" s="19" t="s">
        <v>2474</v>
      </c>
      <c r="C1773" s="19" t="s">
        <v>3707</v>
      </c>
      <c r="D1773" s="19" t="s">
        <v>3708</v>
      </c>
      <c r="E1773" s="19" t="s">
        <v>3344</v>
      </c>
      <c r="F1773" s="20" t="n">
        <v>2</v>
      </c>
      <c r="G1773" s="20" t="n">
        <v>10</v>
      </c>
      <c r="H1773" s="20" t="n">
        <v>33500</v>
      </c>
      <c r="I1773" s="20" t="n">
        <v>727</v>
      </c>
      <c r="J1773" s="21" t="n">
        <v>0</v>
      </c>
      <c r="K1773" s="20" t="n">
        <v>0</v>
      </c>
      <c r="L1773" s="20" t="n">
        <v>1020</v>
      </c>
      <c r="M1773" s="20" t="n">
        <v>1458</v>
      </c>
      <c r="N1773" s="20" t="n">
        <v>107</v>
      </c>
      <c r="O1773" s="20" t="n">
        <v>1020</v>
      </c>
      <c r="P1773" s="20" t="n">
        <v>1458</v>
      </c>
      <c r="Q1773" s="20" t="n">
        <v>34</v>
      </c>
      <c r="R1773" s="20" t="n">
        <v>1458</v>
      </c>
      <c r="S1773" s="20" t="n">
        <v>73</v>
      </c>
      <c r="T1773" s="20" t="n">
        <v>0</v>
      </c>
      <c r="U1773" s="21" t="n">
        <v>0</v>
      </c>
      <c r="V1773" s="21" t="n">
        <v>20328</v>
      </c>
      <c r="W1773" s="21" t="n">
        <v>20328</v>
      </c>
      <c r="X1773" s="21" t="n">
        <v>6776</v>
      </c>
    </row>
    <row r="1774" customFormat="false" ht="12.75" hidden="false" customHeight="true" outlineLevel="0" collapsed="false">
      <c r="A1774" s="19" t="s">
        <v>2275</v>
      </c>
      <c r="B1774" s="19" t="s">
        <v>2474</v>
      </c>
      <c r="C1774" s="19" t="s">
        <v>3709</v>
      </c>
      <c r="D1774" s="19" t="s">
        <v>3710</v>
      </c>
      <c r="E1774" s="19" t="s">
        <v>3344</v>
      </c>
      <c r="F1774" s="20"/>
      <c r="G1774" s="20"/>
      <c r="H1774" s="20"/>
      <c r="I1774" s="20"/>
      <c r="J1774" s="21"/>
      <c r="K1774" s="20"/>
      <c r="L1774" s="20" t="n">
        <v>4440</v>
      </c>
      <c r="M1774" s="20" t="n">
        <v>840</v>
      </c>
      <c r="N1774" s="20" t="n">
        <v>71</v>
      </c>
      <c r="O1774" s="20" t="n">
        <v>4440</v>
      </c>
      <c r="P1774" s="20" t="n">
        <v>840</v>
      </c>
      <c r="Q1774" s="20" t="n">
        <v>0</v>
      </c>
      <c r="R1774" s="20" t="n">
        <v>120</v>
      </c>
      <c r="S1774" s="20" t="n">
        <v>0</v>
      </c>
      <c r="T1774" s="20"/>
      <c r="U1774" s="21"/>
      <c r="V1774" s="21"/>
      <c r="W1774" s="21"/>
      <c r="X1774" s="21"/>
    </row>
    <row r="1775" customFormat="false" ht="12.75" hidden="false" customHeight="true" outlineLevel="0" collapsed="false">
      <c r="A1775" s="19" t="s">
        <v>2275</v>
      </c>
      <c r="B1775" s="19" t="s">
        <v>2474</v>
      </c>
      <c r="C1775" s="19" t="s">
        <v>3711</v>
      </c>
      <c r="D1775" s="19" t="s">
        <v>3712</v>
      </c>
      <c r="E1775" s="19" t="s">
        <v>3344</v>
      </c>
      <c r="F1775" s="20" t="n">
        <v>0</v>
      </c>
      <c r="G1775" s="20" t="n">
        <v>0</v>
      </c>
      <c r="H1775" s="20" t="n">
        <v>0</v>
      </c>
      <c r="I1775" s="20" t="n">
        <v>5</v>
      </c>
      <c r="J1775" s="21" t="n">
        <v>6.5</v>
      </c>
      <c r="K1775" s="20" t="n">
        <v>2620</v>
      </c>
      <c r="L1775" s="20" t="n">
        <v>3780</v>
      </c>
      <c r="M1775" s="20" t="n">
        <v>3780</v>
      </c>
      <c r="N1775" s="20" t="n">
        <v>0</v>
      </c>
      <c r="O1775" s="20" t="n">
        <v>3780</v>
      </c>
      <c r="P1775" s="20" t="n">
        <v>3780</v>
      </c>
      <c r="Q1775" s="20" t="n">
        <v>0</v>
      </c>
      <c r="R1775" s="20" t="n">
        <v>336</v>
      </c>
      <c r="S1775" s="20" t="n">
        <v>0</v>
      </c>
      <c r="T1775" s="20" t="n">
        <v>18</v>
      </c>
      <c r="U1775" s="21" t="n">
        <v>36</v>
      </c>
      <c r="V1775" s="21" t="n">
        <v>145</v>
      </c>
      <c r="W1775" s="21" t="n">
        <v>145</v>
      </c>
      <c r="X1775" s="21" t="n">
        <v>72.5</v>
      </c>
    </row>
    <row r="1776" customFormat="false" ht="12.75" hidden="false" customHeight="true" outlineLevel="0" collapsed="false">
      <c r="A1776" s="19" t="s">
        <v>2275</v>
      </c>
      <c r="B1776" s="19" t="s">
        <v>2474</v>
      </c>
      <c r="C1776" s="19" t="s">
        <v>3713</v>
      </c>
      <c r="D1776" s="19" t="s">
        <v>3714</v>
      </c>
      <c r="E1776" s="19" t="s">
        <v>3344</v>
      </c>
      <c r="F1776" s="20" t="n">
        <v>0</v>
      </c>
      <c r="G1776" s="20" t="n">
        <v>0</v>
      </c>
      <c r="H1776" s="20" t="n">
        <v>0</v>
      </c>
      <c r="I1776" s="20" t="n">
        <v>3</v>
      </c>
      <c r="J1776" s="21" t="n">
        <v>6</v>
      </c>
      <c r="K1776" s="20" t="n">
        <v>33764</v>
      </c>
      <c r="L1776" s="20" t="n">
        <v>20</v>
      </c>
      <c r="M1776" s="20" t="n">
        <v>24</v>
      </c>
      <c r="N1776" s="20" t="n">
        <v>0</v>
      </c>
      <c r="O1776" s="20" t="n">
        <v>20</v>
      </c>
      <c r="P1776" s="20" t="n">
        <v>24</v>
      </c>
      <c r="Q1776" s="20" t="n">
        <v>0</v>
      </c>
      <c r="R1776" s="20" t="n">
        <v>24</v>
      </c>
      <c r="S1776" s="20" t="n">
        <v>0</v>
      </c>
      <c r="T1776" s="20"/>
      <c r="U1776" s="21"/>
      <c r="V1776" s="21" t="n">
        <v>720</v>
      </c>
      <c r="W1776" s="21" t="n">
        <v>624</v>
      </c>
      <c r="X1776" s="21" t="n">
        <v>250</v>
      </c>
    </row>
    <row r="1777" customFormat="false" ht="12.75" hidden="false" customHeight="true" outlineLevel="0" collapsed="false">
      <c r="A1777" s="19" t="s">
        <v>2275</v>
      </c>
      <c r="B1777" s="19" t="s">
        <v>2474</v>
      </c>
      <c r="C1777" s="19" t="s">
        <v>3715</v>
      </c>
      <c r="D1777" s="19" t="s">
        <v>3716</v>
      </c>
      <c r="E1777" s="19" t="s">
        <v>3344</v>
      </c>
      <c r="F1777" s="20" t="n">
        <v>0</v>
      </c>
      <c r="G1777" s="20" t="n">
        <v>0</v>
      </c>
      <c r="H1777" s="20" t="n">
        <v>0</v>
      </c>
      <c r="I1777" s="20" t="n">
        <v>0</v>
      </c>
      <c r="J1777" s="21" t="n">
        <v>0</v>
      </c>
      <c r="K1777" s="20" t="n">
        <v>0</v>
      </c>
      <c r="L1777" s="20" t="n">
        <v>1584</v>
      </c>
      <c r="M1777" s="20" t="n">
        <v>1584</v>
      </c>
      <c r="N1777" s="20" t="n">
        <v>0</v>
      </c>
      <c r="O1777" s="20" t="n">
        <v>1584</v>
      </c>
      <c r="P1777" s="20" t="n">
        <v>1584</v>
      </c>
      <c r="Q1777" s="20" t="n">
        <v>0</v>
      </c>
      <c r="R1777" s="20" t="n">
        <v>1584</v>
      </c>
      <c r="S1777" s="20" t="n">
        <v>0</v>
      </c>
      <c r="T1777" s="20" t="n">
        <v>0</v>
      </c>
      <c r="U1777" s="21" t="n">
        <v>0</v>
      </c>
      <c r="V1777" s="21"/>
      <c r="W1777" s="21"/>
      <c r="X1777" s="21"/>
    </row>
    <row r="1778" customFormat="false" ht="12.75" hidden="false" customHeight="true" outlineLevel="0" collapsed="false">
      <c r="A1778" s="19" t="s">
        <v>2275</v>
      </c>
      <c r="B1778" s="19" t="s">
        <v>2474</v>
      </c>
      <c r="C1778" s="19" t="s">
        <v>3717</v>
      </c>
      <c r="D1778" s="19" t="s">
        <v>3718</v>
      </c>
      <c r="E1778" s="19" t="s">
        <v>3344</v>
      </c>
      <c r="F1778" s="20" t="n">
        <v>25</v>
      </c>
      <c r="G1778" s="20" t="n">
        <v>295</v>
      </c>
      <c r="H1778" s="20" t="n">
        <v>122445</v>
      </c>
      <c r="I1778" s="20" t="n">
        <v>32</v>
      </c>
      <c r="J1778" s="21" t="n">
        <v>96</v>
      </c>
      <c r="K1778" s="20" t="n">
        <v>17632</v>
      </c>
      <c r="L1778" s="20" t="n">
        <v>5124</v>
      </c>
      <c r="M1778" s="20" t="n">
        <v>5318</v>
      </c>
      <c r="N1778" s="20" t="n">
        <v>1</v>
      </c>
      <c r="O1778" s="20" t="n">
        <v>4528</v>
      </c>
      <c r="P1778" s="20" t="n">
        <v>5318</v>
      </c>
      <c r="Q1778" s="20" t="n">
        <v>7</v>
      </c>
      <c r="R1778" s="20" t="n">
        <v>950</v>
      </c>
      <c r="S1778" s="20" t="n">
        <v>0</v>
      </c>
      <c r="T1778" s="20" t="n">
        <v>5</v>
      </c>
      <c r="U1778" s="21" t="n">
        <v>23</v>
      </c>
      <c r="V1778" s="21" t="n">
        <v>3267</v>
      </c>
      <c r="W1778" s="21" t="n">
        <v>3255</v>
      </c>
      <c r="X1778" s="21" t="n">
        <v>4898</v>
      </c>
    </row>
    <row r="1779" customFormat="false" ht="12.75" hidden="false" customHeight="true" outlineLevel="0" collapsed="false">
      <c r="A1779" s="19" t="s">
        <v>2275</v>
      </c>
      <c r="B1779" s="19" t="s">
        <v>2474</v>
      </c>
      <c r="C1779" s="19" t="s">
        <v>3719</v>
      </c>
      <c r="D1779" s="19" t="s">
        <v>3720</v>
      </c>
      <c r="E1779" s="19" t="s">
        <v>3344</v>
      </c>
      <c r="F1779" s="20" t="n">
        <v>147</v>
      </c>
      <c r="G1779" s="20" t="n">
        <v>395</v>
      </c>
      <c r="H1779" s="20" t="n">
        <v>11247</v>
      </c>
      <c r="I1779" s="20" t="n">
        <v>112</v>
      </c>
      <c r="J1779" s="21" t="n">
        <v>772</v>
      </c>
      <c r="K1779" s="20" t="n">
        <v>9840</v>
      </c>
      <c r="L1779" s="20" t="n">
        <v>4368</v>
      </c>
      <c r="M1779" s="20" t="n">
        <v>4752</v>
      </c>
      <c r="N1779" s="20" t="n">
        <v>0</v>
      </c>
      <c r="O1779" s="20" t="n">
        <v>4368</v>
      </c>
      <c r="P1779" s="20" t="n">
        <v>4752</v>
      </c>
      <c r="Q1779" s="20" t="n">
        <v>350</v>
      </c>
      <c r="R1779" s="20" t="n">
        <v>480</v>
      </c>
      <c r="S1779" s="20" t="n">
        <v>8</v>
      </c>
      <c r="T1779" s="20"/>
      <c r="U1779" s="21"/>
      <c r="V1779" s="21" t="n">
        <v>1324</v>
      </c>
      <c r="W1779" s="21" t="n">
        <v>992</v>
      </c>
      <c r="X1779" s="21" t="n">
        <v>3968</v>
      </c>
    </row>
    <row r="1780" customFormat="false" ht="12.75" hidden="false" customHeight="true" outlineLevel="0" collapsed="false">
      <c r="A1780" s="19" t="s">
        <v>2275</v>
      </c>
      <c r="B1780" s="19" t="s">
        <v>2474</v>
      </c>
      <c r="C1780" s="19" t="s">
        <v>3721</v>
      </c>
      <c r="D1780" s="19" t="s">
        <v>3722</v>
      </c>
      <c r="E1780" s="19" t="s">
        <v>3344</v>
      </c>
      <c r="F1780" s="20" t="n">
        <v>0</v>
      </c>
      <c r="G1780" s="20" t="n">
        <v>0</v>
      </c>
      <c r="H1780" s="20" t="n">
        <v>0</v>
      </c>
      <c r="I1780" s="20" t="n">
        <v>3</v>
      </c>
      <c r="J1780" s="21" t="n">
        <v>9</v>
      </c>
      <c r="K1780" s="20"/>
      <c r="L1780" s="20" t="n">
        <v>573</v>
      </c>
      <c r="M1780" s="20" t="n">
        <v>365</v>
      </c>
      <c r="N1780" s="20" t="n">
        <v>5</v>
      </c>
      <c r="O1780" s="20" t="n">
        <v>573</v>
      </c>
      <c r="P1780" s="20" t="n">
        <v>52</v>
      </c>
      <c r="Q1780" s="20" t="n">
        <v>5</v>
      </c>
      <c r="R1780" s="20" t="n">
        <v>52</v>
      </c>
      <c r="S1780" s="20" t="n">
        <v>4</v>
      </c>
      <c r="T1780" s="20"/>
      <c r="U1780" s="21"/>
      <c r="V1780" s="21" t="n">
        <v>1320</v>
      </c>
      <c r="W1780" s="21" t="n">
        <v>4572</v>
      </c>
      <c r="X1780" s="21"/>
    </row>
    <row r="1781" customFormat="false" ht="12.75" hidden="false" customHeight="true" outlineLevel="0" collapsed="false">
      <c r="A1781" s="19" t="s">
        <v>2275</v>
      </c>
      <c r="B1781" s="19" t="s">
        <v>2474</v>
      </c>
      <c r="C1781" s="19" t="s">
        <v>3723</v>
      </c>
      <c r="D1781" s="19" t="s">
        <v>3724</v>
      </c>
      <c r="E1781" s="19" t="s">
        <v>3344</v>
      </c>
      <c r="F1781" s="20" t="n">
        <v>0</v>
      </c>
      <c r="G1781" s="20" t="n">
        <v>0</v>
      </c>
      <c r="H1781" s="20" t="n">
        <v>0</v>
      </c>
      <c r="I1781" s="20" t="n">
        <v>12</v>
      </c>
      <c r="J1781" s="21" t="n">
        <v>20</v>
      </c>
      <c r="K1781" s="20" t="n">
        <v>2724</v>
      </c>
      <c r="L1781" s="20" t="n">
        <v>48</v>
      </c>
      <c r="M1781" s="20" t="n">
        <v>48</v>
      </c>
      <c r="N1781" s="20" t="n">
        <v>0</v>
      </c>
      <c r="O1781" s="20" t="n">
        <v>48</v>
      </c>
      <c r="P1781" s="20" t="n">
        <v>48</v>
      </c>
      <c r="Q1781" s="20" t="n">
        <v>0</v>
      </c>
      <c r="R1781" s="20" t="n">
        <v>48</v>
      </c>
      <c r="S1781" s="20" t="n">
        <v>0</v>
      </c>
      <c r="T1781" s="20"/>
      <c r="U1781" s="21"/>
      <c r="V1781" s="21" t="n">
        <v>420</v>
      </c>
      <c r="W1781" s="21" t="n">
        <v>420</v>
      </c>
      <c r="X1781" s="21" t="n">
        <v>502</v>
      </c>
    </row>
    <row r="1782" customFormat="false" ht="12.75" hidden="false" customHeight="true" outlineLevel="0" collapsed="false">
      <c r="A1782" s="19" t="s">
        <v>2275</v>
      </c>
      <c r="B1782" s="19" t="s">
        <v>2474</v>
      </c>
      <c r="C1782" s="19" t="s">
        <v>3725</v>
      </c>
      <c r="D1782" s="19" t="s">
        <v>3726</v>
      </c>
      <c r="E1782" s="19" t="s">
        <v>3344</v>
      </c>
      <c r="F1782" s="20" t="n">
        <v>5</v>
      </c>
      <c r="G1782" s="20" t="n">
        <v>8</v>
      </c>
      <c r="H1782" s="20" t="n">
        <v>634</v>
      </c>
      <c r="I1782" s="20" t="n">
        <v>25</v>
      </c>
      <c r="J1782" s="21" t="n">
        <v>10</v>
      </c>
      <c r="K1782" s="20" t="n">
        <v>982</v>
      </c>
      <c r="L1782" s="20" t="n">
        <v>21600</v>
      </c>
      <c r="M1782" s="20" t="n">
        <v>14640</v>
      </c>
      <c r="N1782" s="20" t="n">
        <v>25</v>
      </c>
      <c r="O1782" s="20" t="n">
        <v>21600</v>
      </c>
      <c r="P1782" s="20" t="n">
        <v>8640</v>
      </c>
      <c r="Q1782" s="20" t="n">
        <v>3</v>
      </c>
      <c r="R1782" s="20" t="n">
        <v>900</v>
      </c>
      <c r="S1782" s="20" t="n">
        <v>5</v>
      </c>
      <c r="T1782" s="20"/>
      <c r="U1782" s="21"/>
      <c r="V1782" s="21" t="n">
        <v>962</v>
      </c>
      <c r="W1782" s="21" t="n">
        <v>962</v>
      </c>
      <c r="X1782" s="21" t="n">
        <v>552</v>
      </c>
    </row>
    <row r="1783" customFormat="false" ht="12.75" hidden="false" customHeight="true" outlineLevel="0" collapsed="false">
      <c r="A1783" s="19" t="s">
        <v>2275</v>
      </c>
      <c r="B1783" s="19" t="s">
        <v>2661</v>
      </c>
      <c r="C1783" s="19" t="s">
        <v>3727</v>
      </c>
      <c r="D1783" s="19" t="s">
        <v>3728</v>
      </c>
      <c r="E1783" s="19" t="s">
        <v>3729</v>
      </c>
      <c r="F1783" s="20" t="n">
        <v>0</v>
      </c>
      <c r="G1783" s="20" t="n">
        <v>0</v>
      </c>
      <c r="H1783" s="20" t="n">
        <v>0</v>
      </c>
      <c r="I1783" s="20" t="n">
        <v>0</v>
      </c>
      <c r="J1783" s="21" t="n">
        <v>0</v>
      </c>
      <c r="K1783" s="20" t="n">
        <v>0</v>
      </c>
      <c r="L1783" s="20" t="n">
        <v>84</v>
      </c>
      <c r="M1783" s="20" t="n">
        <v>84</v>
      </c>
      <c r="N1783" s="20" t="n">
        <v>0</v>
      </c>
      <c r="O1783" s="20" t="n">
        <v>84</v>
      </c>
      <c r="P1783" s="20" t="n">
        <v>84</v>
      </c>
      <c r="Q1783" s="20" t="n">
        <v>0</v>
      </c>
      <c r="R1783" s="20" t="n">
        <v>84</v>
      </c>
      <c r="S1783" s="20" t="n">
        <v>0</v>
      </c>
      <c r="T1783" s="20" t="n">
        <v>0</v>
      </c>
      <c r="U1783" s="21" t="n">
        <v>0</v>
      </c>
      <c r="V1783" s="21" t="n">
        <v>0</v>
      </c>
      <c r="W1783" s="21" t="n">
        <v>0</v>
      </c>
      <c r="X1783" s="21" t="n">
        <v>0</v>
      </c>
    </row>
    <row r="1784" customFormat="false" ht="12.75" hidden="false" customHeight="true" outlineLevel="0" collapsed="false">
      <c r="A1784" s="19" t="s">
        <v>2275</v>
      </c>
      <c r="B1784" s="19" t="s">
        <v>2661</v>
      </c>
      <c r="C1784" s="19" t="s">
        <v>3730</v>
      </c>
      <c r="D1784" s="19" t="s">
        <v>3731</v>
      </c>
      <c r="E1784" s="19" t="s">
        <v>3732</v>
      </c>
      <c r="F1784" s="20" t="n">
        <v>2</v>
      </c>
      <c r="G1784" s="20" t="n">
        <v>24</v>
      </c>
      <c r="H1784" s="20" t="n">
        <v>5000</v>
      </c>
      <c r="I1784" s="20" t="n">
        <v>2</v>
      </c>
      <c r="J1784" s="21" t="n">
        <v>24</v>
      </c>
      <c r="K1784" s="20" t="n">
        <v>5000</v>
      </c>
      <c r="L1784" s="20" t="n">
        <v>5280</v>
      </c>
      <c r="M1784" s="20" t="n">
        <v>9654</v>
      </c>
      <c r="N1784" s="20" t="n">
        <v>65</v>
      </c>
      <c r="O1784" s="20" t="n">
        <v>5280</v>
      </c>
      <c r="P1784" s="20" t="n">
        <v>9654</v>
      </c>
      <c r="Q1784" s="20" t="n">
        <v>71</v>
      </c>
      <c r="R1784" s="20" t="n">
        <v>1056</v>
      </c>
      <c r="S1784" s="20" t="n">
        <v>8</v>
      </c>
      <c r="T1784" s="20" t="n">
        <v>50</v>
      </c>
      <c r="U1784" s="21" t="n">
        <v>12</v>
      </c>
      <c r="V1784" s="21" t="n">
        <v>4745</v>
      </c>
      <c r="W1784" s="21" t="n">
        <v>3322</v>
      </c>
      <c r="X1784" s="21" t="n">
        <v>4983</v>
      </c>
    </row>
    <row r="1785" customFormat="false" ht="12.75" hidden="false" customHeight="true" outlineLevel="0" collapsed="false">
      <c r="A1785" s="19" t="s">
        <v>2275</v>
      </c>
      <c r="B1785" s="19" t="s">
        <v>2661</v>
      </c>
      <c r="C1785" s="19" t="s">
        <v>3733</v>
      </c>
      <c r="D1785" s="19" t="s">
        <v>3734</v>
      </c>
      <c r="E1785" s="19" t="s">
        <v>3344</v>
      </c>
      <c r="F1785" s="20" t="n">
        <v>4</v>
      </c>
      <c r="G1785" s="20" t="n">
        <v>29</v>
      </c>
      <c r="H1785" s="20" t="n">
        <v>63418</v>
      </c>
      <c r="I1785" s="20" t="n">
        <v>0</v>
      </c>
      <c r="J1785" s="21" t="n">
        <v>0</v>
      </c>
      <c r="K1785" s="20" t="n">
        <v>0</v>
      </c>
      <c r="L1785" s="20" t="n">
        <v>2780</v>
      </c>
      <c r="M1785" s="20" t="n">
        <v>3125</v>
      </c>
      <c r="N1785" s="20" t="n">
        <v>31</v>
      </c>
      <c r="O1785" s="20" t="n">
        <v>2780</v>
      </c>
      <c r="P1785" s="20" t="n">
        <v>3125</v>
      </c>
      <c r="Q1785" s="20" t="n">
        <v>39</v>
      </c>
      <c r="R1785" s="20" t="n">
        <v>1725</v>
      </c>
      <c r="S1785" s="20" t="n">
        <v>3</v>
      </c>
      <c r="T1785" s="20" t="n">
        <v>0</v>
      </c>
      <c r="U1785" s="21" t="n">
        <v>0</v>
      </c>
      <c r="V1785" s="21" t="n">
        <v>32953</v>
      </c>
      <c r="W1785" s="21" t="n">
        <v>32953</v>
      </c>
      <c r="X1785" s="21" t="n">
        <v>98859</v>
      </c>
    </row>
    <row r="1786" customFormat="false" ht="12.75" hidden="false" customHeight="true" outlineLevel="0" collapsed="false">
      <c r="A1786" s="19" t="s">
        <v>2275</v>
      </c>
      <c r="B1786" s="19" t="s">
        <v>2661</v>
      </c>
      <c r="C1786" s="19" t="s">
        <v>3735</v>
      </c>
      <c r="D1786" s="19" t="s">
        <v>3736</v>
      </c>
      <c r="E1786" s="19" t="s">
        <v>3737</v>
      </c>
      <c r="F1786" s="20" t="n">
        <v>36</v>
      </c>
      <c r="G1786" s="20" t="n">
        <v>252</v>
      </c>
      <c r="H1786" s="20" t="n">
        <v>72000</v>
      </c>
      <c r="I1786" s="20" t="n">
        <v>913</v>
      </c>
      <c r="J1786" s="21" t="n">
        <v>2283</v>
      </c>
      <c r="K1786" s="20" t="n">
        <v>148362</v>
      </c>
      <c r="L1786" s="20" t="n">
        <v>1860</v>
      </c>
      <c r="M1786" s="20" t="n">
        <v>11720</v>
      </c>
      <c r="N1786" s="20" t="n">
        <v>1669</v>
      </c>
      <c r="O1786" s="20" t="n">
        <v>1860</v>
      </c>
      <c r="P1786" s="20" t="n">
        <v>11694</v>
      </c>
      <c r="Q1786" s="20" t="n">
        <v>62</v>
      </c>
      <c r="R1786" s="20" t="n">
        <v>2582</v>
      </c>
      <c r="S1786" s="20" t="n">
        <v>199</v>
      </c>
      <c r="T1786" s="20" t="n">
        <v>5</v>
      </c>
      <c r="U1786" s="21" t="n">
        <v>5</v>
      </c>
      <c r="V1786" s="21" t="n">
        <v>95304</v>
      </c>
      <c r="W1786" s="21" t="n">
        <v>7824</v>
      </c>
      <c r="X1786" s="21" t="n">
        <v>7598</v>
      </c>
    </row>
    <row r="1787" customFormat="false" ht="12.75" hidden="false" customHeight="true" outlineLevel="0" collapsed="false">
      <c r="A1787" s="19" t="s">
        <v>2275</v>
      </c>
      <c r="B1787" s="19" t="s">
        <v>2661</v>
      </c>
      <c r="C1787" s="19" t="s">
        <v>3738</v>
      </c>
      <c r="D1787" s="19" t="s">
        <v>3739</v>
      </c>
      <c r="E1787" s="19" t="s">
        <v>3740</v>
      </c>
      <c r="F1787" s="20"/>
      <c r="G1787" s="20"/>
      <c r="H1787" s="20"/>
      <c r="I1787" s="20"/>
      <c r="J1787" s="21"/>
      <c r="K1787" s="20"/>
      <c r="L1787" s="20" t="n">
        <v>7260</v>
      </c>
      <c r="M1787" s="20" t="n">
        <v>28242</v>
      </c>
      <c r="N1787" s="20" t="n">
        <v>930</v>
      </c>
      <c r="O1787" s="20" t="n">
        <v>5784</v>
      </c>
      <c r="P1787" s="20" t="n">
        <v>24796</v>
      </c>
      <c r="Q1787" s="20" t="n">
        <v>82</v>
      </c>
      <c r="R1787" s="20" t="n">
        <v>2679</v>
      </c>
      <c r="S1787" s="20" t="n">
        <v>368</v>
      </c>
      <c r="T1787" s="20" t="n">
        <v>17607</v>
      </c>
      <c r="U1787" s="21"/>
      <c r="V1787" s="21" t="n">
        <v>27915</v>
      </c>
      <c r="W1787" s="21" t="n">
        <v>12831</v>
      </c>
      <c r="X1787" s="21"/>
    </row>
    <row r="1788" customFormat="false" ht="12.75" hidden="false" customHeight="true" outlineLevel="0" collapsed="false">
      <c r="A1788" s="19" t="s">
        <v>2275</v>
      </c>
      <c r="B1788" s="19" t="s">
        <v>2661</v>
      </c>
      <c r="C1788" s="19" t="s">
        <v>3741</v>
      </c>
      <c r="D1788" s="19" t="s">
        <v>3742</v>
      </c>
      <c r="E1788" s="19" t="s">
        <v>3480</v>
      </c>
      <c r="F1788" s="20" t="n">
        <v>20</v>
      </c>
      <c r="G1788" s="20" t="n">
        <v>234</v>
      </c>
      <c r="H1788" s="20" t="n">
        <v>97753</v>
      </c>
      <c r="I1788" s="20" t="n">
        <v>1</v>
      </c>
      <c r="J1788" s="21" t="n">
        <v>15.5</v>
      </c>
      <c r="K1788" s="20" t="n">
        <v>5329</v>
      </c>
      <c r="L1788" s="20" t="n">
        <v>9025</v>
      </c>
      <c r="M1788" s="20" t="n">
        <v>5749</v>
      </c>
      <c r="N1788" s="20" t="n">
        <v>2811</v>
      </c>
      <c r="O1788" s="20" t="n">
        <v>2620</v>
      </c>
      <c r="P1788" s="20" t="n">
        <v>5751</v>
      </c>
      <c r="Q1788" s="20" t="n">
        <v>46</v>
      </c>
      <c r="R1788" s="20" t="n">
        <v>5754</v>
      </c>
      <c r="S1788" s="20" t="n">
        <v>133</v>
      </c>
      <c r="T1788" s="20" t="n">
        <v>9519</v>
      </c>
      <c r="U1788" s="21" t="n">
        <v>68536</v>
      </c>
      <c r="V1788" s="21"/>
      <c r="W1788" s="21"/>
      <c r="X1788" s="21"/>
    </row>
    <row r="1789" customFormat="false" ht="12.75" hidden="false" customHeight="true" outlineLevel="0" collapsed="false">
      <c r="A1789" s="19" t="s">
        <v>2275</v>
      </c>
      <c r="B1789" s="19" t="s">
        <v>2661</v>
      </c>
      <c r="C1789" s="19" t="s">
        <v>3743</v>
      </c>
      <c r="D1789" s="19" t="s">
        <v>3744</v>
      </c>
      <c r="E1789" s="19" t="s">
        <v>3613</v>
      </c>
      <c r="F1789" s="20" t="n">
        <v>0</v>
      </c>
      <c r="G1789" s="20" t="n">
        <v>0</v>
      </c>
      <c r="H1789" s="20" t="n">
        <v>0</v>
      </c>
      <c r="I1789" s="20" t="n">
        <v>0</v>
      </c>
      <c r="J1789" s="21" t="n">
        <v>0</v>
      </c>
      <c r="K1789" s="20" t="n">
        <v>0</v>
      </c>
      <c r="L1789" s="20" t="n">
        <v>1800</v>
      </c>
      <c r="M1789" s="20" t="n">
        <v>1800</v>
      </c>
      <c r="N1789" s="20" t="n">
        <v>0</v>
      </c>
      <c r="O1789" s="20" t="n">
        <v>1800</v>
      </c>
      <c r="P1789" s="20" t="n">
        <v>1800</v>
      </c>
      <c r="Q1789" s="20" t="n">
        <v>0</v>
      </c>
      <c r="R1789" s="20" t="n">
        <v>120</v>
      </c>
      <c r="S1789" s="20" t="n">
        <v>0</v>
      </c>
      <c r="T1789" s="20" t="n">
        <v>0</v>
      </c>
      <c r="U1789" s="21" t="n">
        <v>0</v>
      </c>
      <c r="V1789" s="21" t="n">
        <v>0</v>
      </c>
      <c r="W1789" s="21" t="n">
        <v>0</v>
      </c>
      <c r="X1789" s="21" t="n">
        <v>0</v>
      </c>
    </row>
    <row r="1790" customFormat="false" ht="12.75" hidden="false" customHeight="true" outlineLevel="0" collapsed="false">
      <c r="A1790" s="19" t="s">
        <v>2275</v>
      </c>
      <c r="B1790" s="19" t="s">
        <v>2661</v>
      </c>
      <c r="C1790" s="19" t="s">
        <v>3745</v>
      </c>
      <c r="D1790" s="19" t="s">
        <v>3746</v>
      </c>
      <c r="E1790" s="19" t="s">
        <v>3378</v>
      </c>
      <c r="F1790" s="20" t="n">
        <v>122</v>
      </c>
      <c r="G1790" s="20" t="n">
        <v>60</v>
      </c>
      <c r="H1790" s="20"/>
      <c r="I1790" s="20"/>
      <c r="J1790" s="21"/>
      <c r="K1790" s="20"/>
      <c r="L1790" s="20" t="n">
        <v>1440</v>
      </c>
      <c r="M1790" s="20" t="n">
        <v>1825</v>
      </c>
      <c r="N1790" s="20" t="n">
        <v>116</v>
      </c>
      <c r="O1790" s="20" t="n">
        <v>1440</v>
      </c>
      <c r="P1790" s="20" t="n">
        <v>1825</v>
      </c>
      <c r="Q1790" s="20" t="n">
        <v>97</v>
      </c>
      <c r="R1790" s="20" t="n">
        <v>450</v>
      </c>
      <c r="S1790" s="20" t="n">
        <v>50</v>
      </c>
      <c r="T1790" s="20" t="n">
        <v>146</v>
      </c>
      <c r="U1790" s="21" t="n">
        <v>73</v>
      </c>
      <c r="V1790" s="21" t="n">
        <v>2745</v>
      </c>
      <c r="W1790" s="21" t="n">
        <v>2745</v>
      </c>
      <c r="X1790" s="21" t="n">
        <v>1365</v>
      </c>
    </row>
    <row r="1791" customFormat="false" ht="12.75" hidden="false" customHeight="true" outlineLevel="0" collapsed="false">
      <c r="A1791" s="19" t="s">
        <v>2275</v>
      </c>
      <c r="B1791" s="19" t="s">
        <v>2661</v>
      </c>
      <c r="C1791" s="19" t="s">
        <v>3747</v>
      </c>
      <c r="D1791" s="19" t="s">
        <v>3748</v>
      </c>
      <c r="E1791" s="19" t="s">
        <v>3607</v>
      </c>
      <c r="F1791" s="20" t="n">
        <v>268</v>
      </c>
      <c r="G1791" s="20" t="n">
        <v>1612</v>
      </c>
      <c r="H1791" s="20" t="n">
        <v>14426</v>
      </c>
      <c r="I1791" s="20" t="n">
        <v>0</v>
      </c>
      <c r="J1791" s="21" t="n">
        <v>0</v>
      </c>
      <c r="K1791" s="20" t="n">
        <v>0</v>
      </c>
      <c r="L1791" s="20" t="n">
        <v>11760</v>
      </c>
      <c r="M1791" s="20" t="n">
        <v>22166</v>
      </c>
      <c r="N1791" s="20" t="n">
        <v>1117</v>
      </c>
      <c r="O1791" s="20" t="n">
        <v>9600</v>
      </c>
      <c r="P1791" s="20" t="n">
        <v>19969</v>
      </c>
      <c r="Q1791" s="20" t="n">
        <v>1565</v>
      </c>
      <c r="R1791" s="20" t="n">
        <v>4308</v>
      </c>
      <c r="S1791" s="20" t="n">
        <v>10</v>
      </c>
      <c r="T1791" s="20" t="n">
        <v>74</v>
      </c>
      <c r="U1791" s="21" t="n">
        <v>259</v>
      </c>
      <c r="V1791" s="21" t="n">
        <v>31904</v>
      </c>
      <c r="W1791" s="21" t="n">
        <v>7549</v>
      </c>
      <c r="X1791" s="21" t="n">
        <v>97816</v>
      </c>
    </row>
    <row r="1792" customFormat="false" ht="12.75" hidden="false" customHeight="true" outlineLevel="0" collapsed="false">
      <c r="A1792" s="19" t="s">
        <v>2275</v>
      </c>
      <c r="B1792" s="19" t="s">
        <v>2661</v>
      </c>
      <c r="C1792" s="19" t="s">
        <v>3749</v>
      </c>
      <c r="D1792" s="19" t="s">
        <v>3750</v>
      </c>
      <c r="E1792" s="19" t="s">
        <v>3613</v>
      </c>
      <c r="F1792" s="20"/>
      <c r="G1792" s="20"/>
      <c r="H1792" s="20"/>
      <c r="I1792" s="20"/>
      <c r="J1792" s="21"/>
      <c r="K1792" s="20"/>
      <c r="L1792" s="20"/>
      <c r="M1792" s="20"/>
      <c r="N1792" s="20"/>
      <c r="O1792" s="20"/>
      <c r="P1792" s="20"/>
      <c r="Q1792" s="20"/>
      <c r="R1792" s="20"/>
      <c r="S1792" s="20"/>
      <c r="T1792" s="20"/>
      <c r="U1792" s="21"/>
      <c r="V1792" s="21"/>
      <c r="W1792" s="21"/>
      <c r="X1792" s="21"/>
    </row>
    <row r="1793" customFormat="false" ht="12.75" hidden="false" customHeight="true" outlineLevel="0" collapsed="false">
      <c r="A1793" s="19" t="s">
        <v>2275</v>
      </c>
      <c r="B1793" s="19" t="s">
        <v>2661</v>
      </c>
      <c r="C1793" s="19" t="s">
        <v>3751</v>
      </c>
      <c r="D1793" s="19" t="s">
        <v>3752</v>
      </c>
      <c r="E1793" s="19" t="s">
        <v>3613</v>
      </c>
      <c r="F1793" s="20" t="n">
        <v>10</v>
      </c>
      <c r="G1793" s="20" t="n">
        <v>20</v>
      </c>
      <c r="H1793" s="20" t="n">
        <v>50</v>
      </c>
      <c r="I1793" s="20" t="n">
        <v>13</v>
      </c>
      <c r="J1793" s="21" t="n">
        <v>3</v>
      </c>
      <c r="K1793" s="20" t="n">
        <v>20</v>
      </c>
      <c r="L1793" s="20" t="n">
        <v>1</v>
      </c>
      <c r="M1793" s="20" t="n">
        <v>1</v>
      </c>
      <c r="N1793" s="20"/>
      <c r="O1793" s="20" t="n">
        <v>1</v>
      </c>
      <c r="P1793" s="20" t="n">
        <v>1</v>
      </c>
      <c r="Q1793" s="20" t="n">
        <v>0</v>
      </c>
      <c r="R1793" s="20"/>
      <c r="S1793" s="20"/>
      <c r="T1793" s="20"/>
      <c r="U1793" s="21"/>
      <c r="V1793" s="21" t="n">
        <v>8</v>
      </c>
      <c r="W1793" s="21" t="n">
        <v>8</v>
      </c>
      <c r="X1793" s="21" t="n">
        <v>4</v>
      </c>
    </row>
    <row r="1794" customFormat="false" ht="12.75" hidden="false" customHeight="true" outlineLevel="0" collapsed="false">
      <c r="A1794" s="19" t="s">
        <v>2275</v>
      </c>
      <c r="B1794" s="19" t="s">
        <v>2661</v>
      </c>
      <c r="C1794" s="19" t="s">
        <v>3753</v>
      </c>
      <c r="D1794" s="19" t="s">
        <v>1390</v>
      </c>
      <c r="E1794" s="19" t="s">
        <v>3607</v>
      </c>
      <c r="F1794" s="20" t="n">
        <v>12</v>
      </c>
      <c r="G1794" s="20" t="n">
        <v>180</v>
      </c>
      <c r="H1794" s="20" t="n">
        <v>1500</v>
      </c>
      <c r="I1794" s="20" t="n">
        <v>39</v>
      </c>
      <c r="J1794" s="21" t="n">
        <v>300</v>
      </c>
      <c r="K1794" s="20" t="n">
        <v>1800</v>
      </c>
      <c r="L1794" s="20" t="n">
        <v>492</v>
      </c>
      <c r="M1794" s="20" t="n">
        <v>2400</v>
      </c>
      <c r="N1794" s="20" t="n">
        <v>896</v>
      </c>
      <c r="O1794" s="20" t="n">
        <v>1320</v>
      </c>
      <c r="P1794" s="20" t="n">
        <v>1842</v>
      </c>
      <c r="Q1794" s="20" t="n">
        <v>298</v>
      </c>
      <c r="R1794" s="20" t="n">
        <v>846</v>
      </c>
      <c r="S1794" s="20" t="n">
        <v>68</v>
      </c>
      <c r="T1794" s="20" t="n">
        <v>0</v>
      </c>
      <c r="U1794" s="21" t="n">
        <v>0</v>
      </c>
      <c r="V1794" s="21" t="n">
        <v>1300</v>
      </c>
      <c r="W1794" s="21" t="n">
        <v>1300</v>
      </c>
      <c r="X1794" s="21" t="n">
        <v>900</v>
      </c>
    </row>
    <row r="1795" customFormat="false" ht="12.75" hidden="false" customHeight="true" outlineLevel="0" collapsed="false">
      <c r="A1795" s="19" t="s">
        <v>122</v>
      </c>
      <c r="B1795" s="19" t="s">
        <v>205</v>
      </c>
      <c r="C1795" s="19" t="s">
        <v>3754</v>
      </c>
      <c r="D1795" s="19" t="s">
        <v>3755</v>
      </c>
      <c r="E1795" s="19" t="s">
        <v>601</v>
      </c>
      <c r="F1795" s="20" t="n">
        <v>0</v>
      </c>
      <c r="G1795" s="20" t="n">
        <v>0</v>
      </c>
      <c r="H1795" s="20" t="n">
        <v>0</v>
      </c>
      <c r="I1795" s="20" t="n">
        <v>0</v>
      </c>
      <c r="J1795" s="21" t="n">
        <v>0</v>
      </c>
      <c r="K1795" s="20" t="n">
        <v>0</v>
      </c>
      <c r="L1795" s="20" t="n">
        <v>365</v>
      </c>
      <c r="M1795" s="20" t="n">
        <v>748</v>
      </c>
      <c r="N1795" s="20" t="n">
        <v>6</v>
      </c>
      <c r="O1795" s="20" t="n">
        <v>365</v>
      </c>
      <c r="P1795" s="20" t="n">
        <v>748</v>
      </c>
      <c r="Q1795" s="20" t="n">
        <v>0</v>
      </c>
      <c r="R1795" s="20" t="n">
        <v>202</v>
      </c>
      <c r="S1795" s="20" t="n">
        <v>0</v>
      </c>
      <c r="T1795" s="20"/>
      <c r="U1795" s="21"/>
      <c r="V1795" s="21" t="n">
        <v>0</v>
      </c>
      <c r="W1795" s="21" t="n">
        <v>0</v>
      </c>
      <c r="X1795" s="21" t="n">
        <v>0</v>
      </c>
    </row>
    <row r="1796" customFormat="false" ht="12.75" hidden="false" customHeight="true" outlineLevel="0" collapsed="false">
      <c r="A1796" s="19" t="s">
        <v>122</v>
      </c>
      <c r="B1796" s="19" t="s">
        <v>205</v>
      </c>
      <c r="C1796" s="19" t="s">
        <v>3756</v>
      </c>
      <c r="D1796" s="19" t="s">
        <v>3757</v>
      </c>
      <c r="E1796" s="19" t="s">
        <v>601</v>
      </c>
      <c r="F1796" s="20" t="n">
        <v>0</v>
      </c>
      <c r="G1796" s="20" t="n">
        <v>0</v>
      </c>
      <c r="H1796" s="20" t="n">
        <v>0</v>
      </c>
      <c r="I1796" s="20" t="n">
        <v>12</v>
      </c>
      <c r="J1796" s="21" t="n">
        <v>72</v>
      </c>
      <c r="K1796" s="20" t="n">
        <v>5500</v>
      </c>
      <c r="L1796" s="20" t="n">
        <v>2800</v>
      </c>
      <c r="M1796" s="20" t="n">
        <v>2900</v>
      </c>
      <c r="N1796" s="20" t="n">
        <v>0</v>
      </c>
      <c r="O1796" s="20" t="n">
        <v>2800</v>
      </c>
      <c r="P1796" s="20" t="n">
        <v>2900</v>
      </c>
      <c r="Q1796" s="20" t="n">
        <v>0</v>
      </c>
      <c r="R1796" s="20" t="n">
        <v>300</v>
      </c>
      <c r="S1796" s="20" t="n">
        <v>0</v>
      </c>
      <c r="T1796" s="20" t="n">
        <v>1</v>
      </c>
      <c r="U1796" s="21" t="n">
        <v>2</v>
      </c>
      <c r="V1796" s="21" t="n">
        <v>3000</v>
      </c>
      <c r="W1796" s="21" t="n">
        <v>2900</v>
      </c>
      <c r="X1796" s="21" t="n">
        <v>240</v>
      </c>
    </row>
    <row r="1797" customFormat="false" ht="12.75" hidden="false" customHeight="true" outlineLevel="0" collapsed="false">
      <c r="A1797" s="19" t="s">
        <v>122</v>
      </c>
      <c r="B1797" s="19" t="s">
        <v>205</v>
      </c>
      <c r="C1797" s="19" t="s">
        <v>3758</v>
      </c>
      <c r="D1797" s="19" t="s">
        <v>3759</v>
      </c>
      <c r="E1797" s="19" t="s">
        <v>601</v>
      </c>
      <c r="F1797" s="20" t="n">
        <v>0</v>
      </c>
      <c r="G1797" s="20" t="n">
        <v>0</v>
      </c>
      <c r="H1797" s="20" t="n">
        <v>0</v>
      </c>
      <c r="I1797" s="20" t="n">
        <v>0</v>
      </c>
      <c r="J1797" s="21" t="n">
        <v>0</v>
      </c>
      <c r="K1797" s="20" t="n">
        <v>0</v>
      </c>
      <c r="L1797" s="20" t="n">
        <v>2508</v>
      </c>
      <c r="M1797" s="20" t="n">
        <v>2293</v>
      </c>
      <c r="N1797" s="20" t="n">
        <v>7</v>
      </c>
      <c r="O1797" s="20" t="n">
        <v>2508</v>
      </c>
      <c r="P1797" s="20" t="n">
        <v>2293</v>
      </c>
      <c r="Q1797" s="20" t="n">
        <v>0</v>
      </c>
      <c r="R1797" s="20" t="n">
        <v>589</v>
      </c>
      <c r="S1797" s="20" t="n">
        <v>0</v>
      </c>
      <c r="T1797" s="20" t="n">
        <v>0</v>
      </c>
      <c r="U1797" s="21" t="n">
        <v>0</v>
      </c>
      <c r="V1797" s="21" t="n">
        <v>837</v>
      </c>
      <c r="W1797" s="21" t="n">
        <v>906</v>
      </c>
      <c r="X1797" s="21" t="n">
        <v>695</v>
      </c>
    </row>
    <row r="1798" customFormat="false" ht="12.75" hidden="false" customHeight="true" outlineLevel="0" collapsed="false">
      <c r="A1798" s="19" t="s">
        <v>122</v>
      </c>
      <c r="B1798" s="19" t="s">
        <v>3068</v>
      </c>
      <c r="C1798" s="19" t="s">
        <v>3760</v>
      </c>
      <c r="D1798" s="19" t="s">
        <v>3761</v>
      </c>
      <c r="E1798" s="19" t="s">
        <v>3378</v>
      </c>
      <c r="F1798" s="20" t="n">
        <v>80</v>
      </c>
      <c r="G1798" s="20" t="n">
        <v>180</v>
      </c>
      <c r="H1798" s="20" t="n">
        <v>590</v>
      </c>
      <c r="I1798" s="20" t="n">
        <v>80</v>
      </c>
      <c r="J1798" s="21" t="n">
        <v>3</v>
      </c>
      <c r="K1798" s="20" t="n">
        <v>590</v>
      </c>
      <c r="L1798" s="20" t="n">
        <v>6480</v>
      </c>
      <c r="M1798" s="20" t="n">
        <v>720</v>
      </c>
      <c r="N1798" s="20" t="n">
        <v>40</v>
      </c>
      <c r="O1798" s="20"/>
      <c r="P1798" s="20"/>
      <c r="Q1798" s="20"/>
      <c r="R1798" s="20" t="n">
        <v>24</v>
      </c>
      <c r="S1798" s="20" t="n">
        <v>4</v>
      </c>
      <c r="T1798" s="20"/>
      <c r="U1798" s="21"/>
      <c r="V1798" s="21" t="n">
        <v>80</v>
      </c>
      <c r="W1798" s="21" t="n">
        <v>70</v>
      </c>
      <c r="X1798" s="21" t="n">
        <v>210</v>
      </c>
    </row>
    <row r="1799" customFormat="false" ht="12.75" hidden="false" customHeight="true" outlineLevel="0" collapsed="false">
      <c r="A1799" s="19" t="s">
        <v>122</v>
      </c>
      <c r="B1799" s="19" t="s">
        <v>3068</v>
      </c>
      <c r="C1799" s="19" t="s">
        <v>3762</v>
      </c>
      <c r="D1799" s="19" t="s">
        <v>3763</v>
      </c>
      <c r="E1799" s="19" t="s">
        <v>3442</v>
      </c>
      <c r="F1799" s="20" t="n">
        <v>3</v>
      </c>
      <c r="G1799" s="20" t="n">
        <v>60</v>
      </c>
      <c r="H1799" s="20" t="n">
        <v>1320</v>
      </c>
      <c r="I1799" s="20" t="n">
        <v>32</v>
      </c>
      <c r="J1799" s="21" t="n">
        <v>60</v>
      </c>
      <c r="K1799" s="20" t="n">
        <v>1320</v>
      </c>
      <c r="L1799" s="20" t="n">
        <v>0</v>
      </c>
      <c r="M1799" s="20" t="n">
        <v>4380</v>
      </c>
      <c r="N1799" s="20" t="n">
        <v>17</v>
      </c>
      <c r="O1799" s="20"/>
      <c r="P1799" s="20" t="n">
        <v>4380</v>
      </c>
      <c r="Q1799" s="20" t="n">
        <v>28</v>
      </c>
      <c r="R1799" s="20" t="n">
        <v>12</v>
      </c>
      <c r="S1799" s="20" t="n">
        <v>0</v>
      </c>
      <c r="T1799" s="20"/>
      <c r="U1799" s="21"/>
      <c r="V1799" s="21" t="n">
        <v>40</v>
      </c>
      <c r="W1799" s="21" t="n">
        <v>40</v>
      </c>
      <c r="X1799" s="21" t="n">
        <v>80</v>
      </c>
    </row>
    <row r="1800" customFormat="false" ht="12.75" hidden="false" customHeight="true" outlineLevel="0" collapsed="false">
      <c r="A1800" s="19" t="s">
        <v>122</v>
      </c>
      <c r="B1800" s="19" t="s">
        <v>3068</v>
      </c>
      <c r="C1800" s="19" t="s">
        <v>3764</v>
      </c>
      <c r="D1800" s="19" t="s">
        <v>3765</v>
      </c>
      <c r="E1800" s="19" t="s">
        <v>3766</v>
      </c>
      <c r="F1800" s="20" t="n">
        <v>10</v>
      </c>
      <c r="G1800" s="20" t="n">
        <v>90</v>
      </c>
      <c r="H1800" s="20" t="n">
        <v>2600</v>
      </c>
      <c r="I1800" s="20" t="n">
        <v>5</v>
      </c>
      <c r="J1800" s="21" t="n">
        <v>20</v>
      </c>
      <c r="K1800" s="20" t="n">
        <v>3000</v>
      </c>
      <c r="L1800" s="20" t="n">
        <v>365</v>
      </c>
      <c r="M1800" s="20" t="n">
        <v>1534</v>
      </c>
      <c r="N1800" s="20" t="n">
        <v>10</v>
      </c>
      <c r="O1800" s="20" t="n">
        <v>60</v>
      </c>
      <c r="P1800" s="20" t="n">
        <v>74</v>
      </c>
      <c r="Q1800" s="20" t="n">
        <v>1</v>
      </c>
      <c r="R1800" s="20" t="n">
        <v>74</v>
      </c>
      <c r="S1800" s="20" t="n">
        <v>0</v>
      </c>
      <c r="T1800" s="20"/>
      <c r="U1800" s="21"/>
      <c r="V1800" s="21" t="n">
        <v>200</v>
      </c>
      <c r="W1800" s="21" t="n">
        <v>16000</v>
      </c>
      <c r="X1800" s="21" t="n">
        <v>2028</v>
      </c>
    </row>
    <row r="1801" customFormat="false" ht="12.75" hidden="false" customHeight="true" outlineLevel="0" collapsed="false">
      <c r="A1801" s="19" t="s">
        <v>122</v>
      </c>
      <c r="B1801" s="19" t="s">
        <v>3068</v>
      </c>
      <c r="C1801" s="19" t="s">
        <v>3767</v>
      </c>
      <c r="D1801" s="19" t="s">
        <v>3768</v>
      </c>
      <c r="E1801" s="19" t="s">
        <v>3378</v>
      </c>
      <c r="F1801" s="20"/>
      <c r="G1801" s="20"/>
      <c r="H1801" s="20"/>
      <c r="I1801" s="20"/>
      <c r="J1801" s="21"/>
      <c r="K1801" s="20"/>
      <c r="L1801" s="20"/>
      <c r="M1801" s="20" t="n">
        <v>8760</v>
      </c>
      <c r="N1801" s="20" t="n">
        <v>6</v>
      </c>
      <c r="O1801" s="20"/>
      <c r="P1801" s="20" t="n">
        <v>0</v>
      </c>
      <c r="Q1801" s="20" t="n">
        <v>0</v>
      </c>
      <c r="R1801" s="20" t="n">
        <v>48</v>
      </c>
      <c r="S1801" s="20" t="n">
        <v>0</v>
      </c>
      <c r="T1801" s="20"/>
      <c r="U1801" s="21"/>
      <c r="V1801" s="21"/>
      <c r="W1801" s="21"/>
      <c r="X1801" s="21"/>
    </row>
    <row r="1802" customFormat="false" ht="12.75" hidden="false" customHeight="true" outlineLevel="0" collapsed="false">
      <c r="A1802" s="19" t="s">
        <v>122</v>
      </c>
      <c r="B1802" s="19" t="s">
        <v>3068</v>
      </c>
      <c r="C1802" s="19" t="s">
        <v>3769</v>
      </c>
      <c r="D1802" s="19" t="s">
        <v>3770</v>
      </c>
      <c r="E1802" s="19" t="s">
        <v>3771</v>
      </c>
      <c r="F1802" s="20" t="n">
        <v>1</v>
      </c>
      <c r="G1802" s="20" t="n">
        <v>5</v>
      </c>
      <c r="H1802" s="20" t="n">
        <v>1200</v>
      </c>
      <c r="I1802" s="20" t="n">
        <v>3</v>
      </c>
      <c r="J1802" s="21" t="n">
        <v>20</v>
      </c>
      <c r="K1802" s="20" t="n">
        <v>1200</v>
      </c>
      <c r="L1802" s="20" t="n">
        <v>6</v>
      </c>
      <c r="M1802" s="20" t="n">
        <v>6</v>
      </c>
      <c r="N1802" s="20" t="n">
        <v>0</v>
      </c>
      <c r="O1802" s="20" t="n">
        <v>6</v>
      </c>
      <c r="P1802" s="20" t="n">
        <v>6</v>
      </c>
      <c r="Q1802" s="20" t="n">
        <v>0</v>
      </c>
      <c r="R1802" s="20" t="n">
        <v>5</v>
      </c>
      <c r="S1802" s="20" t="n">
        <v>0</v>
      </c>
      <c r="T1802" s="20"/>
      <c r="U1802" s="21"/>
      <c r="V1802" s="21" t="n">
        <v>100</v>
      </c>
      <c r="W1802" s="21" t="n">
        <v>300</v>
      </c>
      <c r="X1802" s="21" t="n">
        <v>900</v>
      </c>
    </row>
    <row r="1803" customFormat="false" ht="12.75" hidden="false" customHeight="true" outlineLevel="0" collapsed="false">
      <c r="A1803" s="19" t="s">
        <v>122</v>
      </c>
      <c r="B1803" s="19" t="s">
        <v>3068</v>
      </c>
      <c r="C1803" s="19" t="s">
        <v>3772</v>
      </c>
      <c r="D1803" s="19" t="s">
        <v>3773</v>
      </c>
      <c r="E1803" s="19" t="s">
        <v>3378</v>
      </c>
      <c r="F1803" s="20" t="n">
        <v>8</v>
      </c>
      <c r="G1803" s="20" t="n">
        <v>30</v>
      </c>
      <c r="H1803" s="20" t="n">
        <v>120</v>
      </c>
      <c r="I1803" s="20" t="n">
        <v>4</v>
      </c>
      <c r="J1803" s="21" t="n">
        <v>6</v>
      </c>
      <c r="K1803" s="20" t="n">
        <v>340</v>
      </c>
      <c r="L1803" s="20" t="n">
        <v>2190</v>
      </c>
      <c r="M1803" s="20" t="n">
        <v>2190</v>
      </c>
      <c r="N1803" s="20" t="n">
        <v>360</v>
      </c>
      <c r="O1803" s="20" t="n">
        <v>0</v>
      </c>
      <c r="P1803" s="20" t="n">
        <v>0</v>
      </c>
      <c r="Q1803" s="20" t="n">
        <v>0</v>
      </c>
      <c r="R1803" s="20" t="n">
        <v>0</v>
      </c>
      <c r="S1803" s="20" t="n">
        <v>0</v>
      </c>
      <c r="T1803" s="20"/>
      <c r="U1803" s="21"/>
      <c r="V1803" s="21" t="n">
        <v>50</v>
      </c>
      <c r="W1803" s="21" t="n">
        <v>30</v>
      </c>
      <c r="X1803" s="21" t="n">
        <v>120</v>
      </c>
    </row>
    <row r="1804" customFormat="false" ht="12.75" hidden="false" customHeight="true" outlineLevel="0" collapsed="false">
      <c r="A1804" s="19" t="s">
        <v>122</v>
      </c>
      <c r="B1804" s="19" t="s">
        <v>3068</v>
      </c>
      <c r="C1804" s="19" t="s">
        <v>3774</v>
      </c>
      <c r="D1804" s="19" t="s">
        <v>3775</v>
      </c>
      <c r="E1804" s="19" t="s">
        <v>3378</v>
      </c>
      <c r="F1804" s="20" t="n">
        <v>0</v>
      </c>
      <c r="G1804" s="20" t="n">
        <v>0</v>
      </c>
      <c r="H1804" s="20" t="n">
        <v>0</v>
      </c>
      <c r="I1804" s="20" t="n">
        <v>300</v>
      </c>
      <c r="J1804" s="21" t="n">
        <v>600</v>
      </c>
      <c r="K1804" s="20" t="n">
        <v>2221</v>
      </c>
      <c r="L1804" s="20" t="n">
        <v>12</v>
      </c>
      <c r="M1804" s="20" t="n">
        <v>360</v>
      </c>
      <c r="N1804" s="20" t="n">
        <v>10</v>
      </c>
      <c r="O1804" s="20" t="n">
        <v>5</v>
      </c>
      <c r="P1804" s="20" t="n">
        <v>5</v>
      </c>
      <c r="Q1804" s="20" t="n">
        <v>1</v>
      </c>
      <c r="R1804" s="20" t="n">
        <v>4</v>
      </c>
      <c r="S1804" s="20" t="n">
        <v>1</v>
      </c>
      <c r="T1804" s="20"/>
      <c r="U1804" s="21"/>
      <c r="V1804" s="21" t="n">
        <v>7</v>
      </c>
      <c r="W1804" s="21" t="n">
        <v>150</v>
      </c>
      <c r="X1804" s="21" t="n">
        <v>600</v>
      </c>
    </row>
    <row r="1805" customFormat="false" ht="12.75" hidden="false" customHeight="true" outlineLevel="0" collapsed="false">
      <c r="A1805" s="19" t="s">
        <v>122</v>
      </c>
      <c r="B1805" s="19" t="s">
        <v>3068</v>
      </c>
      <c r="C1805" s="19" t="s">
        <v>3776</v>
      </c>
      <c r="D1805" s="19" t="s">
        <v>3777</v>
      </c>
      <c r="E1805" s="19" t="s">
        <v>3378</v>
      </c>
      <c r="F1805" s="20" t="n">
        <v>0</v>
      </c>
      <c r="G1805" s="20" t="n">
        <v>0</v>
      </c>
      <c r="H1805" s="20" t="n">
        <v>0</v>
      </c>
      <c r="I1805" s="20"/>
      <c r="J1805" s="21"/>
      <c r="K1805" s="20"/>
      <c r="L1805" s="20"/>
      <c r="M1805" s="20" t="n">
        <v>1200</v>
      </c>
      <c r="N1805" s="20" t="n">
        <v>60</v>
      </c>
      <c r="O1805" s="20"/>
      <c r="P1805" s="20" t="n">
        <v>1200</v>
      </c>
      <c r="Q1805" s="20" t="n">
        <v>80</v>
      </c>
      <c r="R1805" s="20" t="n">
        <v>600</v>
      </c>
      <c r="S1805" s="20" t="n">
        <v>30</v>
      </c>
      <c r="T1805" s="20"/>
      <c r="U1805" s="21"/>
      <c r="V1805" s="21"/>
      <c r="W1805" s="21"/>
      <c r="X1805" s="21"/>
    </row>
    <row r="1806" customFormat="false" ht="12.75" hidden="false" customHeight="true" outlineLevel="0" collapsed="false">
      <c r="A1806" s="19" t="s">
        <v>122</v>
      </c>
      <c r="B1806" s="19" t="s">
        <v>3068</v>
      </c>
      <c r="C1806" s="19" t="s">
        <v>3778</v>
      </c>
      <c r="D1806" s="19" t="s">
        <v>3779</v>
      </c>
      <c r="E1806" s="19" t="s">
        <v>3378</v>
      </c>
      <c r="F1806" s="20" t="n">
        <v>4</v>
      </c>
      <c r="G1806" s="20" t="n">
        <v>1</v>
      </c>
      <c r="H1806" s="20" t="n">
        <v>400</v>
      </c>
      <c r="I1806" s="20" t="n">
        <v>0</v>
      </c>
      <c r="J1806" s="21" t="n">
        <v>0</v>
      </c>
      <c r="K1806" s="20" t="n">
        <v>0</v>
      </c>
      <c r="L1806" s="20" t="n">
        <v>12</v>
      </c>
      <c r="M1806" s="20" t="n">
        <v>12</v>
      </c>
      <c r="N1806" s="20" t="n">
        <v>0</v>
      </c>
      <c r="O1806" s="20" t="n">
        <v>12</v>
      </c>
      <c r="P1806" s="20" t="n">
        <v>12</v>
      </c>
      <c r="Q1806" s="20" t="n">
        <v>0</v>
      </c>
      <c r="R1806" s="20" t="n">
        <v>12</v>
      </c>
      <c r="S1806" s="20" t="n">
        <v>0</v>
      </c>
      <c r="T1806" s="20"/>
      <c r="U1806" s="21"/>
      <c r="V1806" s="21" t="n">
        <v>0</v>
      </c>
      <c r="W1806" s="21" t="n">
        <v>10</v>
      </c>
      <c r="X1806" s="21" t="n">
        <v>8</v>
      </c>
    </row>
    <row r="1807" customFormat="false" ht="12.75" hidden="false" customHeight="true" outlineLevel="0" collapsed="false">
      <c r="A1807" s="19" t="s">
        <v>122</v>
      </c>
      <c r="B1807" s="19" t="s">
        <v>3068</v>
      </c>
      <c r="C1807" s="19" t="s">
        <v>3780</v>
      </c>
      <c r="D1807" s="19" t="s">
        <v>3781</v>
      </c>
      <c r="E1807" s="19" t="s">
        <v>3782</v>
      </c>
      <c r="F1807" s="20" t="n">
        <v>17</v>
      </c>
      <c r="G1807" s="20" t="n">
        <v>20</v>
      </c>
      <c r="H1807" s="20" t="n">
        <v>4715</v>
      </c>
      <c r="I1807" s="20" t="n">
        <v>1</v>
      </c>
      <c r="J1807" s="21" t="n">
        <v>2</v>
      </c>
      <c r="K1807" s="20" t="n">
        <v>4715</v>
      </c>
      <c r="L1807" s="20" t="n">
        <v>12</v>
      </c>
      <c r="M1807" s="20" t="n">
        <v>12</v>
      </c>
      <c r="N1807" s="20" t="n">
        <v>0</v>
      </c>
      <c r="O1807" s="20" t="n">
        <v>12</v>
      </c>
      <c r="P1807" s="20" t="n">
        <v>12</v>
      </c>
      <c r="Q1807" s="20" t="n">
        <v>0</v>
      </c>
      <c r="R1807" s="20" t="n">
        <v>12</v>
      </c>
      <c r="S1807" s="20" t="n">
        <v>0</v>
      </c>
      <c r="T1807" s="20"/>
      <c r="U1807" s="21"/>
      <c r="V1807" s="21" t="n">
        <v>1600</v>
      </c>
      <c r="W1807" s="21" t="n">
        <v>2400</v>
      </c>
      <c r="X1807" s="21" t="n">
        <v>2400</v>
      </c>
    </row>
    <row r="1808" customFormat="false" ht="12.75" hidden="false" customHeight="true" outlineLevel="0" collapsed="false">
      <c r="A1808" s="19" t="s">
        <v>122</v>
      </c>
      <c r="B1808" s="19" t="s">
        <v>3068</v>
      </c>
      <c r="C1808" s="19" t="s">
        <v>3783</v>
      </c>
      <c r="D1808" s="19" t="s">
        <v>3784</v>
      </c>
      <c r="E1808" s="19" t="s">
        <v>3613</v>
      </c>
      <c r="F1808" s="20" t="n">
        <v>5</v>
      </c>
      <c r="G1808" s="20" t="n">
        <v>12</v>
      </c>
      <c r="H1808" s="20" t="n">
        <v>2</v>
      </c>
      <c r="I1808" s="20" t="n">
        <v>0</v>
      </c>
      <c r="J1808" s="21" t="n">
        <v>0</v>
      </c>
      <c r="K1808" s="20" t="n">
        <v>0</v>
      </c>
      <c r="L1808" s="20" t="n">
        <v>80</v>
      </c>
      <c r="M1808" s="20" t="n">
        <v>120</v>
      </c>
      <c r="N1808" s="20" t="n">
        <v>0</v>
      </c>
      <c r="O1808" s="20" t="n">
        <v>60</v>
      </c>
      <c r="P1808" s="20" t="n">
        <v>120</v>
      </c>
      <c r="Q1808" s="20" t="n">
        <v>0</v>
      </c>
      <c r="R1808" s="20" t="n">
        <v>120</v>
      </c>
      <c r="S1808" s="20" t="n">
        <v>0</v>
      </c>
      <c r="T1808" s="20"/>
      <c r="U1808" s="21"/>
      <c r="V1808" s="21" t="n">
        <v>1</v>
      </c>
      <c r="W1808" s="21" t="n">
        <v>1</v>
      </c>
      <c r="X1808" s="21" t="n">
        <v>2</v>
      </c>
    </row>
    <row r="1809" customFormat="false" ht="12.75" hidden="false" customHeight="true" outlineLevel="0" collapsed="false">
      <c r="A1809" s="19" t="s">
        <v>122</v>
      </c>
      <c r="B1809" s="19" t="s">
        <v>3068</v>
      </c>
      <c r="C1809" s="19" t="s">
        <v>3785</v>
      </c>
      <c r="D1809" s="19" t="s">
        <v>3786</v>
      </c>
      <c r="E1809" s="19" t="s">
        <v>3787</v>
      </c>
      <c r="F1809" s="20" t="n">
        <v>110</v>
      </c>
      <c r="G1809" s="20" t="n">
        <v>240</v>
      </c>
      <c r="H1809" s="20"/>
      <c r="I1809" s="20" t="n">
        <v>0</v>
      </c>
      <c r="J1809" s="21" t="n">
        <v>0</v>
      </c>
      <c r="K1809" s="20" t="n">
        <v>0</v>
      </c>
      <c r="L1809" s="20" t="n">
        <v>210</v>
      </c>
      <c r="M1809" s="20" t="n">
        <v>1841</v>
      </c>
      <c r="N1809" s="20" t="n">
        <v>247</v>
      </c>
      <c r="O1809" s="20" t="n">
        <v>156</v>
      </c>
      <c r="P1809" s="20" t="n">
        <v>1829</v>
      </c>
      <c r="Q1809" s="20" t="n">
        <v>241</v>
      </c>
      <c r="R1809" s="20" t="n">
        <v>1349</v>
      </c>
      <c r="S1809" s="20" t="n">
        <v>133</v>
      </c>
      <c r="T1809" s="20" t="n">
        <v>0</v>
      </c>
      <c r="U1809" s="21" t="n">
        <v>0</v>
      </c>
      <c r="V1809" s="21" t="n">
        <v>13523</v>
      </c>
      <c r="W1809" s="21" t="n">
        <v>2026</v>
      </c>
      <c r="X1809" s="21" t="n">
        <v>6078</v>
      </c>
    </row>
    <row r="1810" customFormat="false" ht="12.75" hidden="false" customHeight="true" outlineLevel="0" collapsed="false">
      <c r="A1810" s="19" t="s">
        <v>122</v>
      </c>
      <c r="B1810" s="19" t="s">
        <v>3068</v>
      </c>
      <c r="C1810" s="19" t="s">
        <v>3788</v>
      </c>
      <c r="D1810" s="19" t="s">
        <v>3789</v>
      </c>
      <c r="E1810" s="19" t="s">
        <v>3542</v>
      </c>
      <c r="F1810" s="20" t="n">
        <v>5</v>
      </c>
      <c r="G1810" s="20" t="n">
        <v>1557</v>
      </c>
      <c r="H1810" s="20" t="n">
        <v>1612</v>
      </c>
      <c r="I1810" s="20" t="n">
        <v>5</v>
      </c>
      <c r="J1810" s="21" t="n">
        <v>20</v>
      </c>
      <c r="K1810" s="20" t="n">
        <v>800</v>
      </c>
      <c r="L1810" s="20" t="n">
        <v>34</v>
      </c>
      <c r="M1810" s="20" t="n">
        <v>34</v>
      </c>
      <c r="N1810" s="20" t="n">
        <v>7</v>
      </c>
      <c r="O1810" s="20" t="n">
        <v>6</v>
      </c>
      <c r="P1810" s="20" t="n">
        <v>2</v>
      </c>
      <c r="Q1810" s="20" t="n">
        <v>0</v>
      </c>
      <c r="R1810" s="20" t="n">
        <v>6</v>
      </c>
      <c r="S1810" s="20" t="n">
        <v>0</v>
      </c>
      <c r="T1810" s="20"/>
      <c r="U1810" s="21"/>
      <c r="V1810" s="21" t="n">
        <v>10</v>
      </c>
      <c r="W1810" s="21" t="n">
        <v>10</v>
      </c>
      <c r="X1810" s="21" t="n">
        <v>10</v>
      </c>
    </row>
    <row r="1811" customFormat="false" ht="12.75" hidden="false" customHeight="true" outlineLevel="0" collapsed="false">
      <c r="A1811" s="19" t="s">
        <v>122</v>
      </c>
      <c r="B1811" s="19" t="s">
        <v>3068</v>
      </c>
      <c r="C1811" s="19" t="s">
        <v>3790</v>
      </c>
      <c r="D1811" s="19" t="s">
        <v>3791</v>
      </c>
      <c r="E1811" s="19" t="s">
        <v>3792</v>
      </c>
      <c r="F1811" s="20" t="n">
        <v>0</v>
      </c>
      <c r="G1811" s="20" t="n">
        <v>0</v>
      </c>
      <c r="H1811" s="20" t="n">
        <v>0</v>
      </c>
      <c r="I1811" s="20"/>
      <c r="J1811" s="21"/>
      <c r="K1811" s="20"/>
      <c r="L1811" s="20" t="n">
        <v>1488</v>
      </c>
      <c r="M1811" s="20" t="n">
        <v>1488</v>
      </c>
      <c r="N1811" s="20" t="n">
        <v>0</v>
      </c>
      <c r="O1811" s="20" t="n">
        <v>1488</v>
      </c>
      <c r="P1811" s="20" t="n">
        <v>1488</v>
      </c>
      <c r="Q1811" s="20" t="n">
        <v>0</v>
      </c>
      <c r="R1811" s="20" t="n">
        <v>60</v>
      </c>
      <c r="S1811" s="20" t="n">
        <v>0</v>
      </c>
      <c r="T1811" s="20" t="n">
        <v>0</v>
      </c>
      <c r="U1811" s="21" t="n">
        <v>0</v>
      </c>
      <c r="V1811" s="21" t="n">
        <v>1800</v>
      </c>
      <c r="W1811" s="21" t="n">
        <v>1800</v>
      </c>
      <c r="X1811" s="21" t="n">
        <v>7200</v>
      </c>
    </row>
    <row r="1812" customFormat="false" ht="12.75" hidden="false" customHeight="true" outlineLevel="0" collapsed="false">
      <c r="A1812" s="19" t="s">
        <v>122</v>
      </c>
      <c r="B1812" s="19" t="s">
        <v>3068</v>
      </c>
      <c r="C1812" s="19" t="s">
        <v>3793</v>
      </c>
      <c r="D1812" s="19" t="s">
        <v>3794</v>
      </c>
      <c r="E1812" s="19" t="s">
        <v>3378</v>
      </c>
      <c r="F1812" s="20" t="n">
        <v>0</v>
      </c>
      <c r="G1812" s="20" t="n">
        <v>0</v>
      </c>
      <c r="H1812" s="20" t="n">
        <v>0</v>
      </c>
      <c r="I1812" s="20" t="n">
        <v>25</v>
      </c>
      <c r="J1812" s="21" t="n">
        <v>30</v>
      </c>
      <c r="K1812" s="20" t="n">
        <v>2273</v>
      </c>
      <c r="L1812" s="20" t="n">
        <v>1440</v>
      </c>
      <c r="M1812" s="20" t="n">
        <v>1500</v>
      </c>
      <c r="N1812" s="20" t="n">
        <v>0</v>
      </c>
      <c r="O1812" s="20" t="n">
        <v>1440</v>
      </c>
      <c r="P1812" s="20" t="n">
        <v>1500</v>
      </c>
      <c r="Q1812" s="20" t="n">
        <v>0</v>
      </c>
      <c r="R1812" s="20" t="n">
        <v>84</v>
      </c>
      <c r="S1812" s="20" t="n">
        <v>0</v>
      </c>
      <c r="T1812" s="20" t="n">
        <v>2</v>
      </c>
      <c r="U1812" s="21" t="n">
        <v>48</v>
      </c>
      <c r="V1812" s="21" t="n">
        <v>1400</v>
      </c>
      <c r="W1812" s="21" t="n">
        <v>1804</v>
      </c>
      <c r="X1812" s="21" t="n">
        <v>361</v>
      </c>
    </row>
    <row r="1813" customFormat="false" ht="12.75" hidden="false" customHeight="true" outlineLevel="0" collapsed="false">
      <c r="A1813" s="19" t="s">
        <v>122</v>
      </c>
      <c r="B1813" s="19" t="s">
        <v>3068</v>
      </c>
      <c r="C1813" s="19" t="s">
        <v>3795</v>
      </c>
      <c r="D1813" s="19" t="s">
        <v>3796</v>
      </c>
      <c r="E1813" s="19" t="s">
        <v>3300</v>
      </c>
      <c r="F1813" s="20" t="n">
        <v>0</v>
      </c>
      <c r="G1813" s="20" t="n">
        <v>0</v>
      </c>
      <c r="H1813" s="20" t="n">
        <v>0</v>
      </c>
      <c r="I1813" s="20" t="n">
        <v>17</v>
      </c>
      <c r="J1813" s="21" t="n">
        <v>12</v>
      </c>
      <c r="K1813" s="20" t="n">
        <v>160</v>
      </c>
      <c r="L1813" s="20" t="n">
        <v>38</v>
      </c>
      <c r="M1813" s="20" t="n">
        <v>38</v>
      </c>
      <c r="N1813" s="20" t="n">
        <v>0</v>
      </c>
      <c r="O1813" s="20"/>
      <c r="P1813" s="20" t="n">
        <v>0</v>
      </c>
      <c r="Q1813" s="20" t="n">
        <v>0</v>
      </c>
      <c r="R1813" s="20" t="n">
        <v>0</v>
      </c>
      <c r="S1813" s="20" t="n">
        <v>0</v>
      </c>
      <c r="T1813" s="20"/>
      <c r="U1813" s="21"/>
      <c r="V1813" s="21" t="n">
        <v>60</v>
      </c>
      <c r="W1813" s="21" t="n">
        <v>60</v>
      </c>
      <c r="X1813" s="21" t="n">
        <v>24</v>
      </c>
    </row>
    <row r="1814" customFormat="false" ht="12.75" hidden="false" customHeight="true" outlineLevel="0" collapsed="false">
      <c r="A1814" s="19" t="s">
        <v>122</v>
      </c>
      <c r="B1814" s="19" t="s">
        <v>3068</v>
      </c>
      <c r="C1814" s="19" t="s">
        <v>3797</v>
      </c>
      <c r="D1814" s="19" t="s">
        <v>3798</v>
      </c>
      <c r="E1814" s="19" t="s">
        <v>3378</v>
      </c>
      <c r="F1814" s="20" t="n">
        <v>3</v>
      </c>
      <c r="G1814" s="20" t="n">
        <v>48</v>
      </c>
      <c r="H1814" s="20" t="n">
        <v>4557</v>
      </c>
      <c r="I1814" s="20" t="n">
        <v>4</v>
      </c>
      <c r="J1814" s="21" t="n">
        <v>24</v>
      </c>
      <c r="K1814" s="20" t="n">
        <v>6076</v>
      </c>
      <c r="L1814" s="20" t="n">
        <v>0</v>
      </c>
      <c r="M1814" s="20" t="n">
        <v>0</v>
      </c>
      <c r="N1814" s="20" t="n">
        <v>0</v>
      </c>
      <c r="O1814" s="20" t="n">
        <v>0</v>
      </c>
      <c r="P1814" s="20" t="n">
        <v>0</v>
      </c>
      <c r="Q1814" s="20" t="n">
        <v>0</v>
      </c>
      <c r="R1814" s="20" t="n">
        <v>0</v>
      </c>
      <c r="S1814" s="20" t="n">
        <v>0</v>
      </c>
      <c r="T1814" s="20"/>
      <c r="U1814" s="21"/>
      <c r="V1814" s="21" t="n">
        <v>1095</v>
      </c>
      <c r="W1814" s="21" t="n">
        <v>1095</v>
      </c>
      <c r="X1814" s="21" t="n">
        <v>183</v>
      </c>
    </row>
    <row r="1815" customFormat="false" ht="12.75" hidden="false" customHeight="true" outlineLevel="0" collapsed="false">
      <c r="A1815" s="19" t="s">
        <v>122</v>
      </c>
      <c r="B1815" s="19" t="s">
        <v>3068</v>
      </c>
      <c r="C1815" s="19" t="s">
        <v>3799</v>
      </c>
      <c r="D1815" s="19" t="s">
        <v>3800</v>
      </c>
      <c r="E1815" s="19" t="s">
        <v>3378</v>
      </c>
      <c r="F1815" s="20" t="n">
        <v>365</v>
      </c>
      <c r="G1815" s="20" t="n">
        <v>3285</v>
      </c>
      <c r="H1815" s="20" t="n">
        <v>3550</v>
      </c>
      <c r="I1815" s="20" t="n">
        <v>3</v>
      </c>
      <c r="J1815" s="21" t="n">
        <v>12</v>
      </c>
      <c r="K1815" s="20" t="n">
        <v>3550</v>
      </c>
      <c r="L1815" s="20" t="n">
        <v>8760</v>
      </c>
      <c r="M1815" s="20" t="n">
        <v>9000</v>
      </c>
      <c r="N1815" s="20" t="n">
        <v>20</v>
      </c>
      <c r="O1815" s="20" t="n">
        <v>24</v>
      </c>
      <c r="P1815" s="20" t="n">
        <v>30</v>
      </c>
      <c r="Q1815" s="20" t="n">
        <v>0</v>
      </c>
      <c r="R1815" s="20" t="n">
        <v>30</v>
      </c>
      <c r="S1815" s="20" t="n">
        <v>0</v>
      </c>
      <c r="T1815" s="20"/>
      <c r="U1815" s="21"/>
      <c r="V1815" s="21" t="n">
        <v>500</v>
      </c>
      <c r="W1815" s="21" t="n">
        <v>600</v>
      </c>
      <c r="X1815" s="21" t="n">
        <v>50000</v>
      </c>
    </row>
    <row r="1816" customFormat="false" ht="12.75" hidden="false" customHeight="true" outlineLevel="0" collapsed="false">
      <c r="A1816" s="19" t="s">
        <v>122</v>
      </c>
      <c r="B1816" s="19" t="s">
        <v>3068</v>
      </c>
      <c r="C1816" s="19" t="s">
        <v>3801</v>
      </c>
      <c r="D1816" s="19" t="s">
        <v>3802</v>
      </c>
      <c r="E1816" s="19" t="s">
        <v>3378</v>
      </c>
      <c r="F1816" s="20" t="n">
        <v>0</v>
      </c>
      <c r="G1816" s="20" t="n">
        <v>0</v>
      </c>
      <c r="H1816" s="20" t="n">
        <v>0</v>
      </c>
      <c r="I1816" s="20" t="n">
        <v>0</v>
      </c>
      <c r="J1816" s="21" t="n">
        <v>0</v>
      </c>
      <c r="K1816" s="20" t="n">
        <v>0</v>
      </c>
      <c r="L1816" s="20" t="n">
        <v>6120</v>
      </c>
      <c r="M1816" s="20" t="n">
        <v>300</v>
      </c>
      <c r="N1816" s="20" t="n">
        <v>10</v>
      </c>
      <c r="O1816" s="20" t="n">
        <v>360</v>
      </c>
      <c r="P1816" s="20" t="n">
        <v>60</v>
      </c>
      <c r="Q1816" s="20" t="n">
        <v>2</v>
      </c>
      <c r="R1816" s="20" t="n">
        <v>24</v>
      </c>
      <c r="S1816" s="20" t="n">
        <v>0</v>
      </c>
      <c r="T1816" s="20"/>
      <c r="U1816" s="21"/>
      <c r="V1816" s="21" t="n">
        <v>80</v>
      </c>
      <c r="W1816" s="21" t="n">
        <v>150</v>
      </c>
      <c r="X1816" s="21" t="n">
        <v>20</v>
      </c>
    </row>
    <row r="1817" customFormat="false" ht="12.75" hidden="false" customHeight="true" outlineLevel="0" collapsed="false">
      <c r="A1817" s="19" t="s">
        <v>122</v>
      </c>
      <c r="B1817" s="19" t="s">
        <v>3068</v>
      </c>
      <c r="C1817" s="19" t="s">
        <v>3803</v>
      </c>
      <c r="D1817" s="19" t="s">
        <v>3804</v>
      </c>
      <c r="E1817" s="19" t="s">
        <v>601</v>
      </c>
      <c r="F1817" s="20" t="n">
        <v>0</v>
      </c>
      <c r="G1817" s="20" t="n">
        <v>0</v>
      </c>
      <c r="H1817" s="20" t="n">
        <v>0</v>
      </c>
      <c r="I1817" s="20" t="n">
        <v>0</v>
      </c>
      <c r="J1817" s="21" t="n">
        <v>0</v>
      </c>
      <c r="K1817" s="20" t="n">
        <v>0</v>
      </c>
      <c r="L1817" s="20" t="n">
        <v>0</v>
      </c>
      <c r="M1817" s="20" t="n">
        <v>0</v>
      </c>
      <c r="N1817" s="20" t="n">
        <v>0</v>
      </c>
      <c r="O1817" s="20" t="n">
        <v>360</v>
      </c>
      <c r="P1817" s="20" t="n">
        <v>375</v>
      </c>
      <c r="Q1817" s="20" t="n">
        <v>0</v>
      </c>
      <c r="R1817" s="20" t="n">
        <v>350</v>
      </c>
      <c r="S1817" s="20" t="n">
        <v>32</v>
      </c>
      <c r="T1817" s="20" t="n">
        <v>0</v>
      </c>
      <c r="U1817" s="21" t="n">
        <v>0</v>
      </c>
      <c r="V1817" s="21"/>
      <c r="W1817" s="21"/>
      <c r="X1817" s="21"/>
    </row>
    <row r="1818" customFormat="false" ht="12.75" hidden="false" customHeight="true" outlineLevel="0" collapsed="false">
      <c r="A1818" s="19" t="s">
        <v>122</v>
      </c>
      <c r="B1818" s="19" t="s">
        <v>3068</v>
      </c>
      <c r="C1818" s="19" t="s">
        <v>3805</v>
      </c>
      <c r="D1818" s="19" t="s">
        <v>3806</v>
      </c>
      <c r="E1818" s="19" t="s">
        <v>3300</v>
      </c>
      <c r="F1818" s="20" t="n">
        <v>0</v>
      </c>
      <c r="G1818" s="20" t="n">
        <v>0</v>
      </c>
      <c r="H1818" s="20" t="n">
        <v>0</v>
      </c>
      <c r="I1818" s="20" t="n">
        <v>0</v>
      </c>
      <c r="J1818" s="21" t="n">
        <v>0</v>
      </c>
      <c r="K1818" s="20" t="n">
        <v>0</v>
      </c>
      <c r="L1818" s="20" t="n">
        <v>0</v>
      </c>
      <c r="M1818" s="20" t="n">
        <v>0</v>
      </c>
      <c r="N1818" s="20" t="n">
        <v>0</v>
      </c>
      <c r="O1818" s="20" t="n">
        <v>0</v>
      </c>
      <c r="P1818" s="20" t="n">
        <v>0</v>
      </c>
      <c r="Q1818" s="20" t="n">
        <v>0</v>
      </c>
      <c r="R1818" s="20" t="n">
        <v>0</v>
      </c>
      <c r="S1818" s="20" t="n">
        <v>0</v>
      </c>
      <c r="T1818" s="20"/>
      <c r="U1818" s="21"/>
      <c r="V1818" s="21" t="n">
        <v>0</v>
      </c>
      <c r="W1818" s="21" t="n">
        <v>0</v>
      </c>
      <c r="X1818" s="21" t="n">
        <v>0</v>
      </c>
    </row>
    <row r="1819" customFormat="false" ht="12.75" hidden="false" customHeight="true" outlineLevel="0" collapsed="false">
      <c r="A1819" s="19" t="s">
        <v>122</v>
      </c>
      <c r="B1819" s="19" t="s">
        <v>3068</v>
      </c>
      <c r="C1819" s="19" t="s">
        <v>3807</v>
      </c>
      <c r="D1819" s="19" t="s">
        <v>3808</v>
      </c>
      <c r="E1819" s="19" t="s">
        <v>601</v>
      </c>
      <c r="F1819" s="20" t="n">
        <v>58</v>
      </c>
      <c r="G1819" s="20" t="n">
        <v>3058</v>
      </c>
      <c r="H1819" s="20" t="n">
        <v>981</v>
      </c>
      <c r="I1819" s="20" t="n">
        <v>0</v>
      </c>
      <c r="J1819" s="21" t="n">
        <v>0</v>
      </c>
      <c r="K1819" s="20" t="n">
        <v>0</v>
      </c>
      <c r="L1819" s="20" t="n">
        <v>4380</v>
      </c>
      <c r="M1819" s="20" t="n">
        <v>4380</v>
      </c>
      <c r="N1819" s="20" t="n">
        <v>1</v>
      </c>
      <c r="O1819" s="20" t="n">
        <v>4380</v>
      </c>
      <c r="P1819" s="20" t="n">
        <v>4380</v>
      </c>
      <c r="Q1819" s="20" t="n">
        <v>1</v>
      </c>
      <c r="R1819" s="20" t="n">
        <v>12</v>
      </c>
      <c r="S1819" s="20" t="n">
        <v>1</v>
      </c>
      <c r="T1819" s="20"/>
      <c r="U1819" s="21"/>
      <c r="V1819" s="21" t="n">
        <v>258</v>
      </c>
      <c r="W1819" s="21" t="n">
        <v>258</v>
      </c>
      <c r="X1819" s="21" t="n">
        <v>200</v>
      </c>
    </row>
    <row r="1820" customFormat="false" ht="12.75" hidden="false" customHeight="true" outlineLevel="0" collapsed="false">
      <c r="A1820" s="19" t="s">
        <v>122</v>
      </c>
      <c r="B1820" s="19" t="s">
        <v>3068</v>
      </c>
      <c r="C1820" s="19" t="s">
        <v>3809</v>
      </c>
      <c r="D1820" s="19" t="s">
        <v>3810</v>
      </c>
      <c r="E1820" s="19" t="s">
        <v>3378</v>
      </c>
      <c r="F1820" s="20" t="n">
        <v>2</v>
      </c>
      <c r="G1820" s="20" t="n">
        <v>18</v>
      </c>
      <c r="H1820" s="20" t="n">
        <v>1260</v>
      </c>
      <c r="I1820" s="20" t="n">
        <v>2</v>
      </c>
      <c r="J1820" s="21" t="n">
        <v>13</v>
      </c>
      <c r="K1820" s="20" t="n">
        <v>910</v>
      </c>
      <c r="L1820" s="20" t="n">
        <v>0</v>
      </c>
      <c r="M1820" s="20" t="n">
        <v>0</v>
      </c>
      <c r="N1820" s="20" t="n">
        <v>0</v>
      </c>
      <c r="O1820" s="20" t="n">
        <v>0</v>
      </c>
      <c r="P1820" s="20" t="n">
        <v>0</v>
      </c>
      <c r="Q1820" s="20" t="n">
        <v>0</v>
      </c>
      <c r="R1820" s="20" t="n">
        <v>0</v>
      </c>
      <c r="S1820" s="20" t="n">
        <v>0</v>
      </c>
      <c r="T1820" s="20"/>
      <c r="U1820" s="21"/>
      <c r="V1820" s="21" t="n">
        <v>10</v>
      </c>
      <c r="W1820" s="21" t="n">
        <v>200</v>
      </c>
      <c r="X1820" s="21" t="n">
        <v>150</v>
      </c>
    </row>
    <row r="1821" customFormat="false" ht="12.75" hidden="false" customHeight="true" outlineLevel="0" collapsed="false">
      <c r="A1821" s="19" t="s">
        <v>122</v>
      </c>
      <c r="B1821" s="19" t="s">
        <v>3068</v>
      </c>
      <c r="C1821" s="19" t="s">
        <v>3811</v>
      </c>
      <c r="D1821" s="19" t="s">
        <v>3812</v>
      </c>
      <c r="E1821" s="19" t="s">
        <v>601</v>
      </c>
      <c r="F1821" s="20" t="n">
        <v>0</v>
      </c>
      <c r="G1821" s="20" t="n">
        <v>0</v>
      </c>
      <c r="H1821" s="20" t="n">
        <v>0</v>
      </c>
      <c r="I1821" s="20" t="n">
        <v>0</v>
      </c>
      <c r="J1821" s="21" t="n">
        <v>0</v>
      </c>
      <c r="K1821" s="20" t="n">
        <v>0</v>
      </c>
      <c r="L1821" s="20" t="n">
        <v>280</v>
      </c>
      <c r="M1821" s="20" t="n">
        <v>2107</v>
      </c>
      <c r="N1821" s="20" t="n">
        <v>75</v>
      </c>
      <c r="O1821" s="20" t="n">
        <v>280</v>
      </c>
      <c r="P1821" s="20" t="n">
        <v>880</v>
      </c>
      <c r="Q1821" s="20" t="n">
        <v>0</v>
      </c>
      <c r="R1821" s="20" t="n">
        <v>465</v>
      </c>
      <c r="S1821" s="20" t="n">
        <v>0</v>
      </c>
      <c r="T1821" s="20"/>
      <c r="U1821" s="21"/>
      <c r="V1821" s="21" t="n">
        <v>32</v>
      </c>
      <c r="W1821" s="21" t="n">
        <v>1636</v>
      </c>
      <c r="X1821" s="21"/>
    </row>
    <row r="1822" customFormat="false" ht="12.75" hidden="false" customHeight="true" outlineLevel="0" collapsed="false">
      <c r="A1822" s="19" t="s">
        <v>122</v>
      </c>
      <c r="B1822" s="19" t="s">
        <v>3068</v>
      </c>
      <c r="C1822" s="19" t="s">
        <v>3813</v>
      </c>
      <c r="D1822" s="19" t="s">
        <v>3814</v>
      </c>
      <c r="E1822" s="19" t="s">
        <v>3378</v>
      </c>
      <c r="F1822" s="20" t="n">
        <v>4</v>
      </c>
      <c r="G1822" s="20" t="n">
        <v>28</v>
      </c>
      <c r="H1822" s="20" t="n">
        <v>4375</v>
      </c>
      <c r="I1822" s="20" t="n">
        <v>0</v>
      </c>
      <c r="J1822" s="21" t="n">
        <v>0</v>
      </c>
      <c r="K1822" s="20" t="n">
        <v>0</v>
      </c>
      <c r="L1822" s="20" t="n">
        <v>144</v>
      </c>
      <c r="M1822" s="20" t="n">
        <v>492</v>
      </c>
      <c r="N1822" s="20" t="n">
        <v>0</v>
      </c>
      <c r="O1822" s="20" t="n">
        <v>144</v>
      </c>
      <c r="P1822" s="20" t="n">
        <v>492</v>
      </c>
      <c r="Q1822" s="20" t="n">
        <v>4</v>
      </c>
      <c r="R1822" s="20" t="n">
        <v>144</v>
      </c>
      <c r="S1822" s="20" t="n">
        <v>0</v>
      </c>
      <c r="T1822" s="20"/>
      <c r="U1822" s="21"/>
      <c r="V1822" s="21" t="n">
        <v>960</v>
      </c>
      <c r="W1822" s="21" t="n">
        <v>951</v>
      </c>
      <c r="X1822" s="21" t="n">
        <v>1440</v>
      </c>
    </row>
    <row r="1823" customFormat="false" ht="12.75" hidden="false" customHeight="true" outlineLevel="0" collapsed="false">
      <c r="A1823" s="19" t="s">
        <v>122</v>
      </c>
      <c r="B1823" s="19" t="s">
        <v>3068</v>
      </c>
      <c r="C1823" s="19" t="s">
        <v>3815</v>
      </c>
      <c r="D1823" s="19" t="s">
        <v>3816</v>
      </c>
      <c r="E1823" s="19" t="s">
        <v>3300</v>
      </c>
      <c r="F1823" s="20" t="n">
        <v>7</v>
      </c>
      <c r="G1823" s="20" t="n">
        <v>56</v>
      </c>
      <c r="H1823" s="20" t="n">
        <v>498</v>
      </c>
      <c r="I1823" s="20" t="n">
        <v>48</v>
      </c>
      <c r="J1823" s="21" t="n">
        <v>88</v>
      </c>
      <c r="K1823" s="20" t="n">
        <v>498</v>
      </c>
      <c r="L1823" s="20"/>
      <c r="M1823" s="20" t="n">
        <v>730</v>
      </c>
      <c r="N1823" s="20" t="n">
        <v>70</v>
      </c>
      <c r="O1823" s="20"/>
      <c r="P1823" s="20"/>
      <c r="Q1823" s="20"/>
      <c r="R1823" s="20"/>
      <c r="S1823" s="20"/>
      <c r="T1823" s="20"/>
      <c r="U1823" s="21"/>
      <c r="V1823" s="21" t="n">
        <v>160</v>
      </c>
      <c r="W1823" s="21" t="n">
        <v>155</v>
      </c>
      <c r="X1823" s="21" t="n">
        <v>52</v>
      </c>
    </row>
    <row r="1824" customFormat="false" ht="12.75" hidden="false" customHeight="false" outlineLevel="0" collapsed="false">
      <c r="A1824" s="19" t="s">
        <v>122</v>
      </c>
      <c r="B1824" s="19" t="s">
        <v>3068</v>
      </c>
      <c r="C1824" s="19" t="s">
        <v>3817</v>
      </c>
      <c r="D1824" s="19" t="s">
        <v>3818</v>
      </c>
      <c r="E1824" s="19" t="s">
        <v>3378</v>
      </c>
      <c r="F1824" s="20" t="n">
        <v>7</v>
      </c>
      <c r="G1824" s="20" t="n">
        <v>43</v>
      </c>
      <c r="H1824" s="20" t="n">
        <v>1134</v>
      </c>
      <c r="I1824" s="20" t="n">
        <v>135</v>
      </c>
      <c r="J1824" s="21" t="n">
        <v>205</v>
      </c>
      <c r="K1824" s="20" t="n">
        <v>1134</v>
      </c>
      <c r="L1824" s="20" t="n">
        <v>24</v>
      </c>
      <c r="M1824" s="20" t="n">
        <v>24</v>
      </c>
      <c r="N1824" s="20" t="n">
        <v>0</v>
      </c>
      <c r="O1824" s="20" t="n">
        <v>0</v>
      </c>
      <c r="P1824" s="20" t="n">
        <v>0</v>
      </c>
      <c r="Q1824" s="20" t="n">
        <v>0</v>
      </c>
      <c r="R1824" s="20" t="n">
        <v>60</v>
      </c>
      <c r="S1824" s="20" t="n">
        <v>0</v>
      </c>
      <c r="T1824" s="20"/>
      <c r="U1824" s="21"/>
      <c r="V1824" s="21" t="n">
        <v>165</v>
      </c>
      <c r="W1824" s="21" t="n">
        <v>165</v>
      </c>
      <c r="X1824" s="21" t="n">
        <v>209</v>
      </c>
    </row>
    <row r="1825" customFormat="false" ht="12.75" hidden="false" customHeight="false" outlineLevel="0" collapsed="false">
      <c r="A1825" s="19" t="s">
        <v>122</v>
      </c>
      <c r="B1825" s="19" t="s">
        <v>3068</v>
      </c>
      <c r="C1825" s="19" t="s">
        <v>3819</v>
      </c>
      <c r="D1825" s="19" t="s">
        <v>3820</v>
      </c>
      <c r="E1825" s="19" t="s">
        <v>3821</v>
      </c>
      <c r="F1825" s="20" t="n">
        <v>85</v>
      </c>
      <c r="G1825" s="20" t="n">
        <v>63</v>
      </c>
      <c r="H1825" s="20" t="n">
        <v>4000</v>
      </c>
      <c r="I1825" s="20" t="n">
        <v>16</v>
      </c>
      <c r="J1825" s="21" t="n">
        <v>14</v>
      </c>
      <c r="K1825" s="20" t="n">
        <v>4000</v>
      </c>
      <c r="L1825" s="20" t="n">
        <v>12</v>
      </c>
      <c r="M1825" s="20" t="n">
        <v>12</v>
      </c>
      <c r="N1825" s="20" t="n">
        <v>0</v>
      </c>
      <c r="O1825" s="20" t="n">
        <v>12</v>
      </c>
      <c r="P1825" s="20" t="n">
        <v>12</v>
      </c>
      <c r="Q1825" s="20" t="n">
        <v>0</v>
      </c>
      <c r="R1825" s="20" t="n">
        <v>12</v>
      </c>
      <c r="S1825" s="20" t="n">
        <v>0</v>
      </c>
      <c r="T1825" s="20"/>
      <c r="U1825" s="21"/>
      <c r="V1825" s="21" t="n">
        <v>2500</v>
      </c>
      <c r="W1825" s="21" t="n">
        <v>3800</v>
      </c>
      <c r="X1825" s="21" t="n">
        <v>900</v>
      </c>
    </row>
    <row r="1826" customFormat="false" ht="12.75" hidden="false" customHeight="false" outlineLevel="0" collapsed="false">
      <c r="A1826" s="19" t="s">
        <v>122</v>
      </c>
      <c r="B1826" s="19" t="s">
        <v>3068</v>
      </c>
      <c r="C1826" s="19" t="s">
        <v>3822</v>
      </c>
      <c r="D1826" s="19" t="s">
        <v>3823</v>
      </c>
      <c r="E1826" s="19" t="s">
        <v>601</v>
      </c>
      <c r="F1826" s="20" t="n">
        <v>0</v>
      </c>
      <c r="G1826" s="20" t="n">
        <v>0</v>
      </c>
      <c r="H1826" s="20" t="n">
        <v>0</v>
      </c>
      <c r="I1826" s="20" t="n">
        <v>0</v>
      </c>
      <c r="J1826" s="21" t="n">
        <v>0</v>
      </c>
      <c r="K1826" s="20" t="n">
        <v>0</v>
      </c>
      <c r="L1826" s="20" t="n">
        <v>12</v>
      </c>
      <c r="M1826" s="20" t="n">
        <v>12</v>
      </c>
      <c r="N1826" s="20" t="n">
        <v>0</v>
      </c>
      <c r="O1826" s="20" t="n">
        <v>12</v>
      </c>
      <c r="P1826" s="20" t="n">
        <v>12</v>
      </c>
      <c r="Q1826" s="20" t="n">
        <v>0</v>
      </c>
      <c r="R1826" s="20" t="n">
        <v>12</v>
      </c>
      <c r="S1826" s="20" t="n">
        <v>0</v>
      </c>
      <c r="T1826" s="20"/>
      <c r="U1826" s="21"/>
      <c r="V1826" s="21"/>
      <c r="W1826" s="21"/>
      <c r="X1826" s="21"/>
    </row>
    <row r="1827" customFormat="false" ht="12.75" hidden="false" customHeight="false" outlineLevel="0" collapsed="false">
      <c r="A1827" s="19" t="s">
        <v>122</v>
      </c>
      <c r="B1827" s="19" t="s">
        <v>3068</v>
      </c>
      <c r="C1827" s="19" t="s">
        <v>3824</v>
      </c>
      <c r="D1827" s="19" t="s">
        <v>3825</v>
      </c>
      <c r="E1827" s="19" t="s">
        <v>3300</v>
      </c>
      <c r="F1827" s="20" t="n">
        <v>0</v>
      </c>
      <c r="G1827" s="20" t="n">
        <v>0</v>
      </c>
      <c r="H1827" s="20" t="n">
        <v>0</v>
      </c>
      <c r="I1827" s="20" t="n">
        <v>0</v>
      </c>
      <c r="J1827" s="21" t="n">
        <v>0</v>
      </c>
      <c r="K1827" s="20" t="n">
        <v>0</v>
      </c>
      <c r="L1827" s="20" t="n">
        <v>1800</v>
      </c>
      <c r="M1827" s="20" t="n">
        <v>2160</v>
      </c>
      <c r="N1827" s="20" t="n">
        <v>0</v>
      </c>
      <c r="O1827" s="20" t="n">
        <v>1800</v>
      </c>
      <c r="P1827" s="20" t="n">
        <v>2160</v>
      </c>
      <c r="Q1827" s="20" t="n">
        <v>0</v>
      </c>
      <c r="R1827" s="20" t="n">
        <v>12</v>
      </c>
      <c r="S1827" s="20" t="n">
        <v>0</v>
      </c>
      <c r="T1827" s="20"/>
      <c r="U1827" s="21"/>
      <c r="V1827" s="21" t="n">
        <v>516</v>
      </c>
      <c r="W1827" s="21" t="n">
        <v>925</v>
      </c>
      <c r="X1827" s="21" t="n">
        <v>616</v>
      </c>
    </row>
    <row r="1828" customFormat="false" ht="12.75" hidden="false" customHeight="false" outlineLevel="0" collapsed="false">
      <c r="A1828" s="19" t="s">
        <v>122</v>
      </c>
      <c r="B1828" s="19" t="s">
        <v>3068</v>
      </c>
      <c r="C1828" s="19" t="s">
        <v>3826</v>
      </c>
      <c r="D1828" s="19" t="s">
        <v>3827</v>
      </c>
      <c r="E1828" s="19" t="s">
        <v>3378</v>
      </c>
      <c r="F1828" s="20" t="n">
        <v>1</v>
      </c>
      <c r="G1828" s="20" t="n">
        <v>16</v>
      </c>
      <c r="H1828" s="20" t="n">
        <v>585</v>
      </c>
      <c r="I1828" s="20" t="n">
        <v>2</v>
      </c>
      <c r="J1828" s="21" t="n">
        <v>4</v>
      </c>
      <c r="K1828" s="20" t="n">
        <v>220</v>
      </c>
      <c r="L1828" s="20" t="n">
        <v>120</v>
      </c>
      <c r="M1828" s="20" t="n">
        <v>120</v>
      </c>
      <c r="N1828" s="20" t="n">
        <v>6</v>
      </c>
      <c r="O1828" s="20" t="n">
        <v>1440</v>
      </c>
      <c r="P1828" s="20" t="n">
        <v>1440</v>
      </c>
      <c r="Q1828" s="20"/>
      <c r="R1828" s="20" t="n">
        <v>12</v>
      </c>
      <c r="S1828" s="20"/>
      <c r="T1828" s="20"/>
      <c r="U1828" s="21"/>
      <c r="V1828" s="21" t="n">
        <v>148</v>
      </c>
      <c r="W1828" s="21" t="n">
        <v>148</v>
      </c>
      <c r="X1828" s="21" t="n">
        <v>64</v>
      </c>
    </row>
    <row r="1829" customFormat="false" ht="12.75" hidden="false" customHeight="false" outlineLevel="0" collapsed="false">
      <c r="A1829" s="19" t="s">
        <v>122</v>
      </c>
      <c r="B1829" s="19" t="s">
        <v>3068</v>
      </c>
      <c r="C1829" s="19" t="s">
        <v>3828</v>
      </c>
      <c r="D1829" s="19" t="s">
        <v>3829</v>
      </c>
      <c r="E1829" s="19" t="s">
        <v>3378</v>
      </c>
      <c r="F1829" s="20" t="n">
        <v>0</v>
      </c>
      <c r="G1829" s="20" t="n">
        <v>0</v>
      </c>
      <c r="H1829" s="20" t="n">
        <v>0</v>
      </c>
      <c r="I1829" s="20" t="n">
        <v>0</v>
      </c>
      <c r="J1829" s="21" t="n">
        <v>0</v>
      </c>
      <c r="K1829" s="20" t="n">
        <v>0</v>
      </c>
      <c r="L1829" s="20" t="n">
        <v>12</v>
      </c>
      <c r="M1829" s="20" t="n">
        <v>12</v>
      </c>
      <c r="N1829" s="20" t="n">
        <v>0</v>
      </c>
      <c r="O1829" s="20" t="n">
        <v>12</v>
      </c>
      <c r="P1829" s="20" t="n">
        <v>12</v>
      </c>
      <c r="Q1829" s="20" t="n">
        <v>0</v>
      </c>
      <c r="R1829" s="20" t="n">
        <v>12</v>
      </c>
      <c r="S1829" s="20" t="n">
        <v>0</v>
      </c>
      <c r="T1829" s="20"/>
      <c r="U1829" s="21"/>
      <c r="V1829" s="21" t="n">
        <v>10</v>
      </c>
      <c r="W1829" s="21" t="n">
        <v>30</v>
      </c>
      <c r="X1829" s="21" t="n">
        <v>48</v>
      </c>
    </row>
    <row r="1830" customFormat="false" ht="22.5" hidden="false" customHeight="false" outlineLevel="0" collapsed="false">
      <c r="A1830" s="19" t="s">
        <v>122</v>
      </c>
      <c r="B1830" s="19" t="s">
        <v>3068</v>
      </c>
      <c r="C1830" s="19" t="s">
        <v>3830</v>
      </c>
      <c r="D1830" s="19" t="s">
        <v>3831</v>
      </c>
      <c r="E1830" s="19" t="s">
        <v>3378</v>
      </c>
      <c r="F1830" s="20" t="n">
        <v>6</v>
      </c>
      <c r="G1830" s="20" t="n">
        <v>50</v>
      </c>
      <c r="H1830" s="20" t="n">
        <v>3959</v>
      </c>
      <c r="I1830" s="20" t="n">
        <v>0</v>
      </c>
      <c r="J1830" s="21" t="n">
        <v>0</v>
      </c>
      <c r="K1830" s="20" t="n">
        <v>0</v>
      </c>
      <c r="L1830" s="20" t="n">
        <v>1200</v>
      </c>
      <c r="M1830" s="20" t="n">
        <v>1200</v>
      </c>
      <c r="N1830" s="20" t="n">
        <v>20</v>
      </c>
      <c r="O1830" s="20" t="n">
        <v>400</v>
      </c>
      <c r="P1830" s="20" t="n">
        <v>400</v>
      </c>
      <c r="Q1830" s="20" t="n">
        <v>10</v>
      </c>
      <c r="R1830" s="20" t="n">
        <v>100</v>
      </c>
      <c r="S1830" s="20" t="n">
        <v>0</v>
      </c>
      <c r="T1830" s="20"/>
      <c r="U1830" s="21"/>
      <c r="V1830" s="21" t="n">
        <v>2000</v>
      </c>
      <c r="W1830" s="21" t="n">
        <v>1900</v>
      </c>
      <c r="X1830" s="21" t="n">
        <v>480</v>
      </c>
    </row>
    <row r="1831" customFormat="false" ht="12.75" hidden="false" customHeight="false" outlineLevel="0" collapsed="false">
      <c r="A1831" s="19" t="s">
        <v>122</v>
      </c>
      <c r="B1831" s="19" t="s">
        <v>3068</v>
      </c>
      <c r="C1831" s="19" t="s">
        <v>3832</v>
      </c>
      <c r="D1831" s="19" t="s">
        <v>3833</v>
      </c>
      <c r="E1831" s="19" t="s">
        <v>3378</v>
      </c>
      <c r="F1831" s="20" t="n">
        <v>3</v>
      </c>
      <c r="G1831" s="20" t="n">
        <v>84</v>
      </c>
      <c r="H1831" s="20" t="n">
        <v>580</v>
      </c>
      <c r="I1831" s="20"/>
      <c r="J1831" s="21"/>
      <c r="K1831" s="20"/>
      <c r="L1831" s="20" t="n">
        <v>12</v>
      </c>
      <c r="M1831" s="20" t="n">
        <v>12</v>
      </c>
      <c r="N1831" s="20" t="n">
        <v>0</v>
      </c>
      <c r="O1831" s="20"/>
      <c r="P1831" s="20"/>
      <c r="Q1831" s="20"/>
      <c r="R1831" s="20" t="n">
        <v>12</v>
      </c>
      <c r="S1831" s="20" t="n">
        <v>0</v>
      </c>
      <c r="T1831" s="20"/>
      <c r="U1831" s="21"/>
      <c r="V1831" s="21"/>
      <c r="W1831" s="21"/>
      <c r="X1831" s="21"/>
    </row>
    <row r="1832" customFormat="false" ht="12.75" hidden="false" customHeight="false" outlineLevel="0" collapsed="false">
      <c r="A1832" s="19" t="s">
        <v>122</v>
      </c>
      <c r="B1832" s="19" t="s">
        <v>3068</v>
      </c>
      <c r="C1832" s="19" t="s">
        <v>3834</v>
      </c>
      <c r="D1832" s="19" t="s">
        <v>605</v>
      </c>
      <c r="E1832" s="19" t="s">
        <v>3378</v>
      </c>
      <c r="F1832" s="20" t="n">
        <v>18</v>
      </c>
      <c r="G1832" s="20" t="n">
        <v>129</v>
      </c>
      <c r="H1832" s="20"/>
      <c r="I1832" s="20" t="n">
        <v>34</v>
      </c>
      <c r="J1832" s="21"/>
      <c r="K1832" s="20"/>
      <c r="L1832" s="20" t="n">
        <v>3780</v>
      </c>
      <c r="M1832" s="20" t="n">
        <v>5400</v>
      </c>
      <c r="N1832" s="20"/>
      <c r="O1832" s="20"/>
      <c r="P1832" s="20"/>
      <c r="Q1832" s="20"/>
      <c r="R1832" s="20" t="n">
        <v>24</v>
      </c>
      <c r="S1832" s="20"/>
      <c r="T1832" s="20"/>
      <c r="U1832" s="21"/>
      <c r="V1832" s="21" t="n">
        <v>552</v>
      </c>
      <c r="W1832" s="21" t="n">
        <v>331</v>
      </c>
      <c r="X1832" s="21" t="n">
        <v>66.2</v>
      </c>
    </row>
    <row r="1833" customFormat="false" ht="12.75" hidden="false" customHeight="false" outlineLevel="0" collapsed="false">
      <c r="A1833" s="19" t="s">
        <v>122</v>
      </c>
      <c r="B1833" s="19" t="s">
        <v>3068</v>
      </c>
      <c r="C1833" s="19" t="s">
        <v>3835</v>
      </c>
      <c r="D1833" s="19" t="s">
        <v>3836</v>
      </c>
      <c r="E1833" s="19" t="s">
        <v>3378</v>
      </c>
      <c r="F1833" s="20" t="n">
        <v>0</v>
      </c>
      <c r="G1833" s="20" t="n">
        <v>0</v>
      </c>
      <c r="H1833" s="20" t="n">
        <v>0</v>
      </c>
      <c r="I1833" s="20" t="n">
        <v>0</v>
      </c>
      <c r="J1833" s="21" t="n">
        <v>0</v>
      </c>
      <c r="K1833" s="20" t="n">
        <v>0</v>
      </c>
      <c r="L1833" s="20" t="n">
        <v>1380</v>
      </c>
      <c r="M1833" s="20" t="n">
        <v>1568</v>
      </c>
      <c r="N1833" s="20" t="n">
        <v>624</v>
      </c>
      <c r="O1833" s="20" t="n">
        <v>612</v>
      </c>
      <c r="P1833" s="20" t="n">
        <v>1568</v>
      </c>
      <c r="Q1833" s="20" t="n">
        <v>8</v>
      </c>
      <c r="R1833" s="20" t="n">
        <v>1568</v>
      </c>
      <c r="S1833" s="20" t="n">
        <v>7</v>
      </c>
      <c r="T1833" s="20" t="n">
        <v>0</v>
      </c>
      <c r="U1833" s="21" t="n">
        <v>0</v>
      </c>
      <c r="V1833" s="21" t="n">
        <v>0</v>
      </c>
      <c r="W1833" s="21" t="n">
        <v>0</v>
      </c>
      <c r="X1833" s="21" t="n">
        <v>0</v>
      </c>
    </row>
    <row r="1834" customFormat="false" ht="12.75" hidden="false" customHeight="false" outlineLevel="0" collapsed="false">
      <c r="A1834" s="19" t="s">
        <v>122</v>
      </c>
      <c r="B1834" s="19" t="s">
        <v>3068</v>
      </c>
      <c r="C1834" s="19" t="s">
        <v>3837</v>
      </c>
      <c r="D1834" s="19" t="s">
        <v>3838</v>
      </c>
      <c r="E1834" s="19" t="s">
        <v>3378</v>
      </c>
      <c r="F1834" s="20" t="n">
        <v>22</v>
      </c>
      <c r="G1834" s="20" t="n">
        <v>132</v>
      </c>
      <c r="H1834" s="20" t="n">
        <v>639</v>
      </c>
      <c r="I1834" s="20" t="n">
        <v>6</v>
      </c>
      <c r="J1834" s="21" t="n">
        <v>30</v>
      </c>
      <c r="K1834" s="20" t="n">
        <v>639</v>
      </c>
      <c r="L1834" s="20" t="n">
        <v>210</v>
      </c>
      <c r="M1834" s="20" t="n">
        <v>510</v>
      </c>
      <c r="N1834" s="20" t="n">
        <v>20</v>
      </c>
      <c r="O1834" s="20"/>
      <c r="P1834" s="20"/>
      <c r="Q1834" s="20"/>
      <c r="R1834" s="20" t="n">
        <v>24</v>
      </c>
      <c r="S1834" s="20" t="n">
        <v>1</v>
      </c>
      <c r="T1834" s="20"/>
      <c r="U1834" s="21"/>
      <c r="V1834" s="21" t="n">
        <v>40</v>
      </c>
      <c r="W1834" s="21" t="n">
        <v>72</v>
      </c>
      <c r="X1834" s="21" t="n">
        <v>432</v>
      </c>
    </row>
    <row r="1835" customFormat="false" ht="12.75" hidden="false" customHeight="false" outlineLevel="0" collapsed="false">
      <c r="A1835" s="19" t="s">
        <v>122</v>
      </c>
      <c r="B1835" s="19" t="s">
        <v>3068</v>
      </c>
      <c r="C1835" s="19" t="s">
        <v>3839</v>
      </c>
      <c r="D1835" s="19" t="s">
        <v>3840</v>
      </c>
      <c r="E1835" s="19" t="s">
        <v>3378</v>
      </c>
      <c r="F1835" s="20"/>
      <c r="G1835" s="20"/>
      <c r="H1835" s="20"/>
      <c r="I1835" s="20"/>
      <c r="J1835" s="21"/>
      <c r="K1835" s="20"/>
      <c r="L1835" s="20" t="n">
        <v>120</v>
      </c>
      <c r="M1835" s="20" t="n">
        <v>720</v>
      </c>
      <c r="N1835" s="20" t="n">
        <v>0</v>
      </c>
      <c r="O1835" s="20" t="n">
        <v>13</v>
      </c>
      <c r="P1835" s="20"/>
      <c r="Q1835" s="20"/>
      <c r="R1835" s="20"/>
      <c r="S1835" s="20"/>
      <c r="T1835" s="20"/>
      <c r="U1835" s="21"/>
      <c r="V1835" s="21"/>
      <c r="W1835" s="21"/>
      <c r="X1835" s="21"/>
    </row>
    <row r="1836" customFormat="false" ht="12.75" hidden="false" customHeight="false" outlineLevel="0" collapsed="false">
      <c r="A1836" s="19" t="s">
        <v>122</v>
      </c>
      <c r="B1836" s="19" t="s">
        <v>3068</v>
      </c>
      <c r="C1836" s="19" t="s">
        <v>3841</v>
      </c>
      <c r="D1836" s="19" t="s">
        <v>3842</v>
      </c>
      <c r="E1836" s="19" t="s">
        <v>3378</v>
      </c>
      <c r="F1836" s="20" t="n">
        <v>8</v>
      </c>
      <c r="G1836" s="20" t="n">
        <v>14</v>
      </c>
      <c r="H1836" s="20"/>
      <c r="I1836" s="20"/>
      <c r="J1836" s="21"/>
      <c r="K1836" s="20"/>
      <c r="L1836" s="20"/>
      <c r="M1836" s="20"/>
      <c r="N1836" s="20"/>
      <c r="O1836" s="20"/>
      <c r="P1836" s="20" t="n">
        <v>0</v>
      </c>
      <c r="Q1836" s="20" t="n">
        <v>0</v>
      </c>
      <c r="R1836" s="20" t="n">
        <v>0</v>
      </c>
      <c r="S1836" s="20" t="n">
        <v>0</v>
      </c>
      <c r="T1836" s="20"/>
      <c r="U1836" s="21"/>
      <c r="V1836" s="21" t="n">
        <v>10</v>
      </c>
      <c r="W1836" s="21" t="n">
        <v>100</v>
      </c>
      <c r="X1836" s="21" t="n">
        <v>24</v>
      </c>
    </row>
    <row r="1837" customFormat="false" ht="12.75" hidden="false" customHeight="false" outlineLevel="0" collapsed="false">
      <c r="A1837" s="19" t="s">
        <v>122</v>
      </c>
      <c r="B1837" s="19" t="s">
        <v>3068</v>
      </c>
      <c r="C1837" s="19" t="s">
        <v>3843</v>
      </c>
      <c r="D1837" s="19" t="s">
        <v>3844</v>
      </c>
      <c r="E1837" s="19" t="s">
        <v>3613</v>
      </c>
      <c r="F1837" s="20"/>
      <c r="G1837" s="20"/>
      <c r="H1837" s="20"/>
      <c r="I1837" s="20"/>
      <c r="J1837" s="21"/>
      <c r="K1837" s="20"/>
      <c r="L1837" s="20" t="n">
        <v>24</v>
      </c>
      <c r="M1837" s="20" t="n">
        <v>24</v>
      </c>
      <c r="N1837" s="20" t="n">
        <v>0</v>
      </c>
      <c r="O1837" s="20" t="n">
        <v>24</v>
      </c>
      <c r="P1837" s="20" t="n">
        <v>24</v>
      </c>
      <c r="Q1837" s="20" t="n">
        <v>0</v>
      </c>
      <c r="R1837" s="20" t="n">
        <v>24</v>
      </c>
      <c r="S1837" s="20" t="n">
        <v>0</v>
      </c>
      <c r="T1837" s="20"/>
      <c r="U1837" s="21"/>
      <c r="V1837" s="21"/>
      <c r="W1837" s="21"/>
      <c r="X1837" s="21"/>
    </row>
    <row r="1838" customFormat="false" ht="12.75" hidden="false" customHeight="false" outlineLevel="0" collapsed="false">
      <c r="A1838" s="19" t="s">
        <v>122</v>
      </c>
      <c r="B1838" s="19" t="s">
        <v>3068</v>
      </c>
      <c r="C1838" s="19" t="s">
        <v>3845</v>
      </c>
      <c r="D1838" s="19" t="s">
        <v>3846</v>
      </c>
      <c r="E1838" s="19" t="s">
        <v>3300</v>
      </c>
      <c r="F1838" s="20" t="n">
        <v>2</v>
      </c>
      <c r="G1838" s="20" t="n">
        <v>15</v>
      </c>
      <c r="H1838" s="20" t="n">
        <v>1500</v>
      </c>
      <c r="I1838" s="20" t="n">
        <v>450</v>
      </c>
      <c r="J1838" s="21"/>
      <c r="K1838" s="20"/>
      <c r="L1838" s="20" t="n">
        <v>720</v>
      </c>
      <c r="M1838" s="20" t="n">
        <v>1200</v>
      </c>
      <c r="N1838" s="20" t="n">
        <v>0</v>
      </c>
      <c r="O1838" s="20" t="n">
        <v>120</v>
      </c>
      <c r="P1838" s="20" t="n">
        <v>120</v>
      </c>
      <c r="Q1838" s="20" t="n">
        <v>0</v>
      </c>
      <c r="R1838" s="20" t="n">
        <v>600</v>
      </c>
      <c r="S1838" s="20" t="n">
        <v>0</v>
      </c>
      <c r="T1838" s="20"/>
      <c r="U1838" s="21"/>
      <c r="V1838" s="21" t="n">
        <v>528</v>
      </c>
      <c r="W1838" s="21" t="n">
        <v>500</v>
      </c>
      <c r="X1838" s="21" t="n">
        <v>140</v>
      </c>
    </row>
    <row r="1839" customFormat="false" ht="12.75" hidden="false" customHeight="false" outlineLevel="0" collapsed="false">
      <c r="A1839" s="19" t="s">
        <v>122</v>
      </c>
      <c r="B1839" s="19" t="s">
        <v>3068</v>
      </c>
      <c r="C1839" s="19" t="s">
        <v>3847</v>
      </c>
      <c r="D1839" s="19" t="s">
        <v>3848</v>
      </c>
      <c r="E1839" s="19" t="s">
        <v>3849</v>
      </c>
      <c r="F1839" s="20" t="n">
        <v>19</v>
      </c>
      <c r="G1839" s="20" t="n">
        <v>192</v>
      </c>
      <c r="H1839" s="20" t="n">
        <v>1200</v>
      </c>
      <c r="I1839" s="20" t="n">
        <v>0</v>
      </c>
      <c r="J1839" s="21" t="n">
        <v>0</v>
      </c>
      <c r="K1839" s="20" t="n">
        <v>0</v>
      </c>
      <c r="L1839" s="20" t="n">
        <v>96</v>
      </c>
      <c r="M1839" s="20" t="n">
        <v>740</v>
      </c>
      <c r="N1839" s="20" t="n">
        <v>0</v>
      </c>
      <c r="O1839" s="20" t="n">
        <v>60</v>
      </c>
      <c r="P1839" s="20" t="n">
        <v>90</v>
      </c>
      <c r="Q1839" s="20" t="n">
        <v>15</v>
      </c>
      <c r="R1839" s="20" t="n">
        <v>150</v>
      </c>
      <c r="S1839" s="20" t="n">
        <v>0</v>
      </c>
      <c r="T1839" s="20"/>
      <c r="U1839" s="21"/>
      <c r="V1839" s="21" t="n">
        <v>22100</v>
      </c>
      <c r="W1839" s="21" t="n">
        <v>22100</v>
      </c>
      <c r="X1839" s="21" t="n">
        <v>17951</v>
      </c>
    </row>
    <row r="1840" customFormat="false" ht="12.75" hidden="false" customHeight="false" outlineLevel="0" collapsed="false">
      <c r="A1840" s="19" t="s">
        <v>122</v>
      </c>
      <c r="B1840" s="19" t="s">
        <v>3068</v>
      </c>
      <c r="C1840" s="19" t="s">
        <v>3850</v>
      </c>
      <c r="D1840" s="19" t="s">
        <v>3851</v>
      </c>
      <c r="E1840" s="19" t="s">
        <v>3344</v>
      </c>
      <c r="F1840" s="20" t="n">
        <v>4</v>
      </c>
      <c r="G1840" s="20" t="n">
        <v>12</v>
      </c>
      <c r="H1840" s="20" t="n">
        <v>16710</v>
      </c>
      <c r="I1840" s="20" t="n">
        <v>0</v>
      </c>
      <c r="J1840" s="21" t="n">
        <v>0</v>
      </c>
      <c r="K1840" s="20" t="n">
        <v>0</v>
      </c>
      <c r="L1840" s="20" t="n">
        <v>708</v>
      </c>
      <c r="M1840" s="20" t="n">
        <v>746</v>
      </c>
      <c r="N1840" s="20" t="n">
        <v>0</v>
      </c>
      <c r="O1840" s="20" t="n">
        <v>708</v>
      </c>
      <c r="P1840" s="20" t="n">
        <v>746</v>
      </c>
      <c r="Q1840" s="20" t="n">
        <v>0</v>
      </c>
      <c r="R1840" s="20" t="n">
        <v>746</v>
      </c>
      <c r="S1840" s="20" t="n">
        <v>0</v>
      </c>
      <c r="T1840" s="20" t="n">
        <v>0</v>
      </c>
      <c r="U1840" s="21" t="n">
        <v>0</v>
      </c>
      <c r="V1840" s="21" t="n">
        <v>1920</v>
      </c>
      <c r="W1840" s="21" t="n">
        <v>1890</v>
      </c>
      <c r="X1840" s="21" t="n">
        <v>2880</v>
      </c>
    </row>
    <row r="1841" customFormat="false" ht="12.75" hidden="false" customHeight="false" outlineLevel="0" collapsed="false">
      <c r="A1841" s="19" t="s">
        <v>122</v>
      </c>
      <c r="B1841" s="19" t="s">
        <v>3068</v>
      </c>
      <c r="C1841" s="19" t="s">
        <v>3852</v>
      </c>
      <c r="D1841" s="19" t="s">
        <v>3853</v>
      </c>
      <c r="E1841" s="19" t="s">
        <v>601</v>
      </c>
      <c r="F1841" s="20" t="n">
        <v>243</v>
      </c>
      <c r="G1841" s="20" t="n">
        <v>2918</v>
      </c>
      <c r="H1841" s="20" t="n">
        <v>0</v>
      </c>
      <c r="I1841" s="20"/>
      <c r="J1841" s="21"/>
      <c r="K1841" s="20"/>
      <c r="L1841" s="20" t="n">
        <v>1095</v>
      </c>
      <c r="M1841" s="20" t="n">
        <v>1475</v>
      </c>
      <c r="N1841" s="20" t="n">
        <v>0</v>
      </c>
      <c r="O1841" s="20" t="n">
        <v>1095</v>
      </c>
      <c r="P1841" s="20" t="n">
        <v>12</v>
      </c>
      <c r="Q1841" s="20" t="n">
        <v>0</v>
      </c>
      <c r="R1841" s="20" t="n">
        <v>12</v>
      </c>
      <c r="S1841" s="20" t="n">
        <v>0</v>
      </c>
      <c r="T1841" s="20"/>
      <c r="U1841" s="21"/>
      <c r="V1841" s="21"/>
      <c r="W1841" s="21"/>
      <c r="X1841" s="21"/>
    </row>
    <row r="1842" customFormat="false" ht="12.75" hidden="false" customHeight="false" outlineLevel="0" collapsed="false">
      <c r="A1842" s="19" t="s">
        <v>122</v>
      </c>
      <c r="B1842" s="19" t="s">
        <v>3068</v>
      </c>
      <c r="C1842" s="19" t="s">
        <v>3854</v>
      </c>
      <c r="D1842" s="19" t="s">
        <v>3855</v>
      </c>
      <c r="E1842" s="19" t="s">
        <v>3856</v>
      </c>
      <c r="F1842" s="20" t="n">
        <v>30</v>
      </c>
      <c r="G1842" s="20" t="n">
        <v>180</v>
      </c>
      <c r="H1842" s="20" t="n">
        <v>4200</v>
      </c>
      <c r="I1842" s="20"/>
      <c r="J1842" s="21"/>
      <c r="K1842" s="20"/>
      <c r="L1842" s="20"/>
      <c r="M1842" s="20" t="n">
        <v>1440</v>
      </c>
      <c r="N1842" s="20" t="n">
        <v>120</v>
      </c>
      <c r="O1842" s="20"/>
      <c r="P1842" s="20" t="n">
        <v>1440</v>
      </c>
      <c r="Q1842" s="20" t="n">
        <v>120</v>
      </c>
      <c r="R1842" s="20" t="n">
        <v>1440</v>
      </c>
      <c r="S1842" s="20" t="n">
        <v>120</v>
      </c>
      <c r="T1842" s="20" t="n">
        <v>650</v>
      </c>
      <c r="U1842" s="21" t="n">
        <v>1105</v>
      </c>
      <c r="V1842" s="21" t="n">
        <v>5904</v>
      </c>
      <c r="W1842" s="21" t="n">
        <v>2066</v>
      </c>
      <c r="X1842" s="21"/>
    </row>
    <row r="1843" customFormat="false" ht="12.75" hidden="false" customHeight="false" outlineLevel="0" collapsed="false">
      <c r="A1843" s="19" t="s">
        <v>122</v>
      </c>
      <c r="B1843" s="19" t="s">
        <v>3068</v>
      </c>
      <c r="C1843" s="19" t="s">
        <v>3857</v>
      </c>
      <c r="D1843" s="19" t="s">
        <v>3858</v>
      </c>
      <c r="E1843" s="19" t="s">
        <v>3859</v>
      </c>
      <c r="F1843" s="20" t="n">
        <v>20</v>
      </c>
      <c r="G1843" s="20" t="n">
        <v>500</v>
      </c>
      <c r="H1843" s="20" t="n">
        <v>692</v>
      </c>
      <c r="I1843" s="20" t="n">
        <v>20</v>
      </c>
      <c r="J1843" s="21" t="n">
        <v>100</v>
      </c>
      <c r="K1843" s="20" t="n">
        <v>10</v>
      </c>
      <c r="L1843" s="20" t="n">
        <v>100</v>
      </c>
      <c r="M1843" s="20" t="n">
        <v>200</v>
      </c>
      <c r="N1843" s="20" t="n">
        <v>50</v>
      </c>
      <c r="O1843" s="20" t="n">
        <v>80</v>
      </c>
      <c r="P1843" s="20" t="n">
        <v>100</v>
      </c>
      <c r="Q1843" s="20" t="n">
        <v>30</v>
      </c>
      <c r="R1843" s="20" t="n">
        <v>200</v>
      </c>
      <c r="S1843" s="20" t="n">
        <v>30</v>
      </c>
      <c r="T1843" s="20"/>
      <c r="U1843" s="21"/>
      <c r="V1843" s="21" t="n">
        <v>80</v>
      </c>
      <c r="W1843" s="21" t="n">
        <v>180</v>
      </c>
      <c r="X1843" s="21" t="n">
        <v>2000</v>
      </c>
    </row>
    <row r="1844" customFormat="false" ht="12.75" hidden="false" customHeight="false" outlineLevel="0" collapsed="false">
      <c r="A1844" s="19" t="s">
        <v>122</v>
      </c>
      <c r="B1844" s="19" t="s">
        <v>3068</v>
      </c>
      <c r="C1844" s="19" t="s">
        <v>3860</v>
      </c>
      <c r="D1844" s="19" t="s">
        <v>3861</v>
      </c>
      <c r="E1844" s="19" t="s">
        <v>3300</v>
      </c>
      <c r="F1844" s="20" t="n">
        <v>30</v>
      </c>
      <c r="G1844" s="20" t="n">
        <v>120</v>
      </c>
      <c r="H1844" s="20" t="n">
        <v>4</v>
      </c>
      <c r="I1844" s="20" t="n">
        <v>0</v>
      </c>
      <c r="J1844" s="21" t="n">
        <v>0</v>
      </c>
      <c r="K1844" s="20" t="n">
        <v>0</v>
      </c>
      <c r="L1844" s="20" t="n">
        <v>12</v>
      </c>
      <c r="M1844" s="20" t="n">
        <v>12</v>
      </c>
      <c r="N1844" s="20" t="n">
        <v>0</v>
      </c>
      <c r="O1844" s="20" t="n">
        <v>12</v>
      </c>
      <c r="P1844" s="20" t="n">
        <v>12</v>
      </c>
      <c r="Q1844" s="20" t="n">
        <v>0</v>
      </c>
      <c r="R1844" s="20" t="n">
        <v>12</v>
      </c>
      <c r="S1844" s="20" t="n">
        <v>0</v>
      </c>
      <c r="T1844" s="20" t="n">
        <v>0</v>
      </c>
      <c r="U1844" s="21" t="n">
        <v>0</v>
      </c>
      <c r="V1844" s="21" t="n">
        <v>380</v>
      </c>
      <c r="W1844" s="21" t="n">
        <v>1080</v>
      </c>
      <c r="X1844" s="21" t="n">
        <v>10800</v>
      </c>
    </row>
    <row r="1845" customFormat="false" ht="12.75" hidden="false" customHeight="false" outlineLevel="0" collapsed="false">
      <c r="A1845" s="19" t="s">
        <v>122</v>
      </c>
      <c r="B1845" s="19" t="s">
        <v>3068</v>
      </c>
      <c r="C1845" s="19" t="s">
        <v>3862</v>
      </c>
      <c r="D1845" s="19" t="s">
        <v>3863</v>
      </c>
      <c r="E1845" s="19" t="s">
        <v>3378</v>
      </c>
      <c r="F1845" s="20"/>
      <c r="G1845" s="20"/>
      <c r="H1845" s="20"/>
      <c r="I1845" s="20"/>
      <c r="J1845" s="21"/>
      <c r="K1845" s="20"/>
      <c r="L1845" s="20"/>
      <c r="M1845" s="20"/>
      <c r="N1845" s="20"/>
      <c r="O1845" s="20"/>
      <c r="P1845" s="20"/>
      <c r="Q1845" s="20"/>
      <c r="R1845" s="20"/>
      <c r="S1845" s="20"/>
      <c r="T1845" s="20"/>
      <c r="U1845" s="21"/>
      <c r="V1845" s="21"/>
      <c r="W1845" s="21"/>
      <c r="X1845" s="21"/>
    </row>
    <row r="1846" customFormat="false" ht="12.75" hidden="false" customHeight="false" outlineLevel="0" collapsed="false">
      <c r="A1846" s="19" t="s">
        <v>122</v>
      </c>
      <c r="B1846" s="19" t="s">
        <v>3074</v>
      </c>
      <c r="C1846" s="19" t="s">
        <v>3864</v>
      </c>
      <c r="D1846" s="19" t="s">
        <v>3865</v>
      </c>
      <c r="E1846" s="19" t="s">
        <v>3300</v>
      </c>
      <c r="F1846" s="20"/>
      <c r="G1846" s="20"/>
      <c r="H1846" s="20"/>
      <c r="I1846" s="20"/>
      <c r="J1846" s="21"/>
      <c r="K1846" s="20"/>
      <c r="L1846" s="20" t="n">
        <v>4572</v>
      </c>
      <c r="M1846" s="20" t="n">
        <v>9444</v>
      </c>
      <c r="N1846" s="20" t="n">
        <v>13</v>
      </c>
      <c r="O1846" s="20" t="n">
        <v>4572</v>
      </c>
      <c r="P1846" s="20" t="n">
        <v>8913</v>
      </c>
      <c r="Q1846" s="20" t="n">
        <v>1</v>
      </c>
      <c r="R1846" s="20" t="n">
        <v>684</v>
      </c>
      <c r="S1846" s="20" t="n">
        <v>35</v>
      </c>
      <c r="T1846" s="20"/>
      <c r="U1846" s="21"/>
      <c r="V1846" s="21"/>
      <c r="W1846" s="21"/>
      <c r="X1846" s="21"/>
    </row>
    <row r="1847" customFormat="false" ht="12.75" hidden="false" customHeight="false" outlineLevel="0" collapsed="false">
      <c r="A1847" s="19" t="s">
        <v>122</v>
      </c>
      <c r="B1847" s="19" t="s">
        <v>3074</v>
      </c>
      <c r="C1847" s="19" t="s">
        <v>3866</v>
      </c>
      <c r="D1847" s="19" t="s">
        <v>3867</v>
      </c>
      <c r="E1847" s="19" t="s">
        <v>601</v>
      </c>
      <c r="F1847" s="20" t="n">
        <v>0</v>
      </c>
      <c r="G1847" s="20" t="n">
        <v>0</v>
      </c>
      <c r="H1847" s="20" t="n">
        <v>0</v>
      </c>
      <c r="I1847" s="20" t="n">
        <v>0</v>
      </c>
      <c r="J1847" s="21" t="n">
        <v>0</v>
      </c>
      <c r="K1847" s="20" t="n">
        <v>0</v>
      </c>
      <c r="L1847" s="20" t="n">
        <v>240</v>
      </c>
      <c r="M1847" s="20" t="n">
        <v>240</v>
      </c>
      <c r="N1847" s="20" t="n">
        <v>0</v>
      </c>
      <c r="O1847" s="20" t="n">
        <v>240</v>
      </c>
      <c r="P1847" s="20" t="n">
        <v>240</v>
      </c>
      <c r="Q1847" s="20" t="n">
        <v>0</v>
      </c>
      <c r="R1847" s="20" t="n">
        <v>240</v>
      </c>
      <c r="S1847" s="20" t="n">
        <v>0</v>
      </c>
      <c r="T1847" s="20"/>
      <c r="U1847" s="21"/>
      <c r="V1847" s="21" t="n">
        <v>0</v>
      </c>
      <c r="W1847" s="21" t="n">
        <v>0</v>
      </c>
      <c r="X1847" s="21" t="n">
        <v>0</v>
      </c>
    </row>
    <row r="1848" customFormat="false" ht="12.75" hidden="false" customHeight="false" outlineLevel="0" collapsed="false">
      <c r="A1848" s="19" t="s">
        <v>122</v>
      </c>
      <c r="B1848" s="19" t="s">
        <v>3074</v>
      </c>
      <c r="C1848" s="19" t="s">
        <v>3868</v>
      </c>
      <c r="D1848" s="19" t="s">
        <v>3869</v>
      </c>
      <c r="E1848" s="19" t="s">
        <v>601</v>
      </c>
      <c r="F1848" s="20" t="n">
        <v>1</v>
      </c>
      <c r="G1848" s="20" t="n">
        <v>24</v>
      </c>
      <c r="H1848" s="20" t="n">
        <v>966</v>
      </c>
      <c r="I1848" s="20" t="n">
        <v>0</v>
      </c>
      <c r="J1848" s="21" t="n">
        <v>0</v>
      </c>
      <c r="K1848" s="20" t="n">
        <v>0</v>
      </c>
      <c r="L1848" s="20" t="n">
        <v>48</v>
      </c>
      <c r="M1848" s="20" t="n">
        <v>54</v>
      </c>
      <c r="N1848" s="20" t="n">
        <v>2</v>
      </c>
      <c r="O1848" s="20" t="n">
        <v>48</v>
      </c>
      <c r="P1848" s="20" t="n">
        <v>54</v>
      </c>
      <c r="Q1848" s="20" t="n">
        <v>0</v>
      </c>
      <c r="R1848" s="20" t="n">
        <v>48</v>
      </c>
      <c r="S1848" s="20" t="n">
        <v>0</v>
      </c>
      <c r="T1848" s="20"/>
      <c r="U1848" s="21"/>
      <c r="V1848" s="21" t="n">
        <v>10</v>
      </c>
      <c r="W1848" s="21" t="n">
        <v>10</v>
      </c>
      <c r="X1848" s="21" t="n">
        <v>20</v>
      </c>
    </row>
    <row r="1849" customFormat="false" ht="12.75" hidden="false" customHeight="false" outlineLevel="0" collapsed="false">
      <c r="A1849" s="19" t="s">
        <v>81</v>
      </c>
      <c r="B1849" s="19" t="s">
        <v>82</v>
      </c>
      <c r="C1849" s="19" t="s">
        <v>3870</v>
      </c>
      <c r="D1849" s="19" t="s">
        <v>3871</v>
      </c>
      <c r="E1849" s="19" t="s">
        <v>601</v>
      </c>
      <c r="F1849" s="20"/>
      <c r="G1849" s="20"/>
      <c r="H1849" s="20"/>
      <c r="I1849" s="20"/>
      <c r="J1849" s="21"/>
      <c r="K1849" s="20"/>
      <c r="L1849" s="20" t="n">
        <v>360</v>
      </c>
      <c r="M1849" s="20" t="n">
        <v>360</v>
      </c>
      <c r="N1849" s="20" t="n">
        <v>150</v>
      </c>
      <c r="O1849" s="20" t="n">
        <v>240</v>
      </c>
      <c r="P1849" s="20" t="n">
        <v>240</v>
      </c>
      <c r="Q1849" s="20" t="n">
        <v>100</v>
      </c>
      <c r="R1849" s="20" t="n">
        <v>400</v>
      </c>
      <c r="S1849" s="20" t="n">
        <v>50</v>
      </c>
      <c r="T1849" s="20" t="n">
        <v>0</v>
      </c>
      <c r="U1849" s="21" t="n">
        <v>0</v>
      </c>
      <c r="V1849" s="21" t="n">
        <v>20</v>
      </c>
      <c r="W1849" s="21" t="n">
        <v>20</v>
      </c>
      <c r="X1849" s="21" t="n">
        <v>35</v>
      </c>
    </row>
    <row r="1850" customFormat="false" ht="12.75" hidden="false" customHeight="false" outlineLevel="0" collapsed="false">
      <c r="A1850" s="19" t="s">
        <v>1393</v>
      </c>
      <c r="B1850" s="19" t="s">
        <v>1394</v>
      </c>
      <c r="C1850" s="19" t="s">
        <v>3872</v>
      </c>
      <c r="D1850" s="19" t="s">
        <v>3873</v>
      </c>
      <c r="E1850" s="19" t="s">
        <v>3300</v>
      </c>
      <c r="F1850" s="20"/>
      <c r="G1850" s="20"/>
      <c r="H1850" s="20"/>
      <c r="I1850" s="20"/>
      <c r="J1850" s="21"/>
      <c r="K1850" s="20"/>
      <c r="L1850" s="20"/>
      <c r="M1850" s="20" t="n">
        <v>7560</v>
      </c>
      <c r="N1850" s="20" t="n">
        <v>0</v>
      </c>
      <c r="O1850" s="20"/>
      <c r="P1850" s="20" t="n">
        <v>26</v>
      </c>
      <c r="Q1850" s="20" t="n">
        <v>0</v>
      </c>
      <c r="R1850" s="20" t="n">
        <v>24</v>
      </c>
      <c r="S1850" s="20" t="n">
        <v>0</v>
      </c>
      <c r="T1850" s="20"/>
      <c r="U1850" s="21"/>
      <c r="V1850" s="21"/>
      <c r="W1850" s="21"/>
      <c r="X1850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9T16:22:21Z</dcterms:created>
  <dc:creator/>
  <dc:description/>
  <dc:language>en-US</dc:language>
  <cp:lastModifiedBy>SNIS</cp:lastModifiedBy>
  <cp:lastPrinted>2003-01-23T11:24:46Z</cp:lastPrinted>
  <dcterms:modified xsi:type="dcterms:W3CDTF">2006-06-14T17:57:01Z</dcterms:modified>
  <cp:revision>0</cp:revision>
  <dc:subject/>
  <dc:title/>
</cp:coreProperties>
</file>