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RE9" sheetId="1" state="visible" r:id="rId2"/>
    <sheet name="D8 RE9_BASE" sheetId="2" state="visible" r:id="rId3"/>
  </sheets>
  <definedNames>
    <definedName function="false" hidden="false" localSheetId="0" name="_xlnm.Print_Titles" vbProcedure="false">'D8 RE9'!$6:$8</definedName>
    <definedName function="false" hidden="false" name="Tab_Quadro3___Resumo" vbProcedure="false">'D8 RE9'!$A$9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SISTEMA NACIONAL DE INFORMAÇÕES SOBRE SANEAMENTO - SNIS</t>
  </si>
  <si>
    <t xml:space="preserve">Diagnóstico dos Serviços de Água e Esgotos - 2002</t>
  </si>
  <si>
    <t xml:space="preserve">Quadro RE9 - INDICADORES DE BALANÇO</t>
  </si>
  <si>
    <t xml:space="preserve">Grupo 1 - Prestadores de serviços de abrangência regional</t>
  </si>
  <si>
    <t xml:space="preserve">CÓDIGO</t>
  </si>
  <si>
    <t xml:space="preserve">SIGLA</t>
  </si>
  <si>
    <t xml:space="preserve">Liquidez Corrente</t>
  </si>
  <si>
    <t xml:space="preserve">Liquidez   Geral</t>
  </si>
  <si>
    <t xml:space="preserve">Grau de Endividamento</t>
  </si>
  <si>
    <t xml:space="preserve">Margem Operacional c/ Depreciação</t>
  </si>
  <si>
    <t xml:space="preserve">Margem Operacional s/ Depreciação</t>
  </si>
  <si>
    <t xml:space="preserve">Margem Líquida com Depreciação</t>
  </si>
  <si>
    <t xml:space="preserve">Margem Líquida sem Depreciação</t>
  </si>
  <si>
    <t xml:space="preserve">Retorno sobre o Patrimônio Líquido</t>
  </si>
  <si>
    <t xml:space="preserve">Composição de Exigibilidades</t>
  </si>
  <si>
    <t xml:space="preserve">%</t>
  </si>
  <si>
    <t xml:space="preserve">I61</t>
  </si>
  <si>
    <t xml:space="preserve">I62</t>
  </si>
  <si>
    <t xml:space="preserve">I63</t>
  </si>
  <si>
    <t xml:space="preserve">I64</t>
  </si>
  <si>
    <t xml:space="preserve">I68</t>
  </si>
  <si>
    <t xml:space="preserve">I65</t>
  </si>
  <si>
    <t xml:space="preserve">I69</t>
  </si>
  <si>
    <t xml:space="preserve">I66</t>
  </si>
  <si>
    <t xml:space="preserve">I67</t>
  </si>
  <si>
    <t xml:space="preserve">COD_PSV</t>
  </si>
  <si>
    <t xml:space="preserve">SIGLA_CIDADE</t>
  </si>
  <si>
    <t xml:space="preserve">I61_LQDZ_COR</t>
  </si>
  <si>
    <t xml:space="preserve">I62_LQDZ_GER</t>
  </si>
  <si>
    <t xml:space="preserve">I63_GRAU_ENDV</t>
  </si>
  <si>
    <t xml:space="preserve">I64_MRG_OPE_COM_DPR</t>
  </si>
  <si>
    <t xml:space="preserve">I68_MRG_OPE_SEM_DPR</t>
  </si>
  <si>
    <t xml:space="preserve">I65_MRG_LIQ_COM_DPR</t>
  </si>
  <si>
    <t xml:space="preserve">I69_MRG_LIQ_SEM_DPR</t>
  </si>
  <si>
    <t xml:space="preserve">I66_RET_PAT_LIQ</t>
  </si>
  <si>
    <t xml:space="preserve">I67_COMP_EXGB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#,##0.0"/>
    <numFmt numFmtId="168" formatCode="#,##0.00;[RED]#,##0.00"/>
    <numFmt numFmtId="169" formatCode="General"/>
    <numFmt numFmtId="170" formatCode="#,##0.00"/>
    <numFmt numFmtId="171" formatCode="_(* #,##0.00_);_(* \(#,##0.00\);_(* \-??_);_(@_)"/>
    <numFmt numFmtId="172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000000"/>
      <name val="Tahoma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7"/>
    <col collapsed="false" customWidth="true" hidden="false" outlineLevel="0" max="4" min="3" style="2" width="12.7"/>
    <col collapsed="false" customWidth="true" hidden="false" outlineLevel="0" max="5" min="5" style="3" width="13.28"/>
    <col collapsed="false" customWidth="true" hidden="false" outlineLevel="0" max="6" min="6" style="3" width="12.7"/>
    <col collapsed="false" customWidth="true" hidden="false" outlineLevel="0" max="8" min="7" style="2" width="16.99"/>
    <col collapsed="false" customWidth="true" hidden="false" outlineLevel="0" max="9" min="9" style="4" width="15.13"/>
    <col collapsed="false" customWidth="true" hidden="false" outlineLevel="0" max="10" min="10" style="5" width="11.99"/>
    <col collapsed="false" customWidth="true" hidden="false" outlineLevel="0" max="11" min="11" style="5" width="12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s="6" customFormat="true" ht="12.75" hidden="false" customHeight="false" outlineLevel="0" collapsed="false">
      <c r="A3" s="6" t="s">
        <v>2</v>
      </c>
      <c r="C3" s="7"/>
      <c r="D3" s="7"/>
      <c r="E3" s="8"/>
      <c r="F3" s="8"/>
      <c r="G3" s="7"/>
      <c r="H3" s="7"/>
      <c r="I3" s="9"/>
      <c r="J3" s="10"/>
      <c r="K3" s="10"/>
    </row>
    <row r="4" customFormat="false" ht="12.75" hidden="false" customHeight="false" outlineLevel="0" collapsed="false">
      <c r="A4" s="1" t="s">
        <v>3</v>
      </c>
    </row>
    <row r="6" s="16" customFormat="true" ht="51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5" t="s">
        <v>13</v>
      </c>
      <c r="K6" s="15" t="s">
        <v>14</v>
      </c>
    </row>
    <row r="7" s="16" customFormat="true" ht="12.75" hidden="false" customHeight="true" outlineLevel="0" collapsed="false">
      <c r="A7" s="11"/>
      <c r="B7" s="11"/>
      <c r="C7" s="17"/>
      <c r="D7" s="17"/>
      <c r="E7" s="18"/>
      <c r="F7" s="18" t="s">
        <v>15</v>
      </c>
      <c r="G7" s="18" t="s">
        <v>15</v>
      </c>
      <c r="H7" s="18" t="s">
        <v>15</v>
      </c>
      <c r="I7" s="18" t="s">
        <v>15</v>
      </c>
      <c r="J7" s="18" t="s">
        <v>15</v>
      </c>
      <c r="K7" s="18" t="s">
        <v>15</v>
      </c>
    </row>
    <row r="8" s="16" customFormat="true" ht="12.75" hidden="false" customHeight="false" outlineLevel="0" collapsed="false">
      <c r="A8" s="11"/>
      <c r="B8" s="11"/>
      <c r="C8" s="19" t="s">
        <v>16</v>
      </c>
      <c r="D8" s="19" t="s">
        <v>17</v>
      </c>
      <c r="E8" s="20" t="s">
        <v>18</v>
      </c>
      <c r="F8" s="20" t="s">
        <v>19</v>
      </c>
      <c r="G8" s="19" t="s">
        <v>20</v>
      </c>
      <c r="H8" s="19" t="s">
        <v>21</v>
      </c>
      <c r="I8" s="21" t="s">
        <v>22</v>
      </c>
      <c r="J8" s="22" t="s">
        <v>23</v>
      </c>
      <c r="K8" s="22" t="s">
        <v>24</v>
      </c>
    </row>
    <row r="9" s="25" customFormat="true" ht="13.5" hidden="false" customHeight="true" outlineLevel="0" collapsed="false">
      <c r="A9" s="23" t="str">
        <f aca="false">'D8 RE9_BASE'!A2</f>
        <v>140010-00</v>
      </c>
      <c r="B9" s="23" t="str">
        <f aca="false">'D8 RE9_BASE'!B2</f>
        <v>CAER/RR</v>
      </c>
      <c r="C9" s="24" t="n">
        <f aca="false">'D8 RE9_BASE'!C2</f>
        <v>1.179409</v>
      </c>
      <c r="D9" s="24" t="n">
        <f aca="false">'D8 RE9_BASE'!D2</f>
        <v>0.8201798</v>
      </c>
      <c r="E9" s="24" t="n">
        <f aca="false">'D8 RE9_BASE'!E2</f>
        <v>0.2312985</v>
      </c>
      <c r="F9" s="24" t="n">
        <f aca="false">'D8 RE9_BASE'!F2</f>
        <v>-50.56891</v>
      </c>
      <c r="G9" s="24" t="n">
        <f aca="false">'D8 RE9_BASE'!G2</f>
        <v>-5.881957</v>
      </c>
      <c r="H9" s="24" t="n">
        <f aca="false">'D8 RE9_BASE'!H2</f>
        <v>-67.24372</v>
      </c>
      <c r="I9" s="24" t="n">
        <f aca="false">'D8 RE9_BASE'!I2</f>
        <v>-22.55676</v>
      </c>
      <c r="J9" s="24" t="n">
        <f aca="false">'D8 RE9_BASE'!J2</f>
        <v>-12.39722</v>
      </c>
      <c r="K9" s="24" t="n">
        <f aca="false">'D8 RE9_BASE'!K2</f>
        <v>69.5416</v>
      </c>
    </row>
    <row r="10" s="25" customFormat="true" ht="13.5" hidden="false" customHeight="true" outlineLevel="0" collapsed="false">
      <c r="A10" s="26" t="str">
        <f aca="false">'D8 RE9_BASE'!A3</f>
        <v>110020-00</v>
      </c>
      <c r="B10" s="26" t="str">
        <f aca="false">'D8 RE9_BASE'!B3</f>
        <v>CAERD/RO</v>
      </c>
      <c r="C10" s="27" t="n">
        <f aca="false">'D8 RE9_BASE'!C3</f>
        <v>0.3259753</v>
      </c>
      <c r="D10" s="27" t="n">
        <f aca="false">'D8 RE9_BASE'!D3</f>
        <v>0.4824165</v>
      </c>
      <c r="E10" s="27" t="n">
        <f aca="false">'D8 RE9_BASE'!E3</f>
        <v>0.9973579</v>
      </c>
      <c r="F10" s="27" t="n">
        <f aca="false">'D8 RE9_BASE'!F3</f>
        <v>-42.56853</v>
      </c>
      <c r="G10" s="27" t="n">
        <f aca="false">'D8 RE9_BASE'!G3</f>
        <v>-25.58367</v>
      </c>
      <c r="H10" s="27" t="n">
        <f aca="false">'D8 RE9_BASE'!H3</f>
        <v>-51.60631</v>
      </c>
      <c r="I10" s="27" t="n">
        <f aca="false">'D8 RE9_BASE'!I3</f>
        <v>-34.62144</v>
      </c>
      <c r="J10" s="27" t="n">
        <f aca="false">'D8 RE9_BASE'!J3</f>
        <v>-95.24585</v>
      </c>
      <c r="K10" s="27" t="n">
        <f aca="false">'D8 RE9_BASE'!K3</f>
        <v>74.31552</v>
      </c>
    </row>
    <row r="11" s="25" customFormat="true" ht="13.5" hidden="false" customHeight="true" outlineLevel="0" collapsed="false">
      <c r="A11" s="26" t="str">
        <f aca="false">'D8 RE9_BASE'!A4</f>
        <v>160030-00</v>
      </c>
      <c r="B11" s="26" t="str">
        <f aca="false">'D8 RE9_BASE'!B4</f>
        <v>CAESA/AP</v>
      </c>
      <c r="C11" s="27" t="n">
        <f aca="false">'D8 RE9_BASE'!C4</f>
        <v>0.1991288</v>
      </c>
      <c r="D11" s="27" t="n">
        <f aca="false">'D8 RE9_BASE'!D4</f>
        <v>0.05266323</v>
      </c>
      <c r="E11" s="27" t="n">
        <f aca="false">'D8 RE9_BASE'!E4</f>
        <v>0.9395412</v>
      </c>
      <c r="F11" s="27" t="n">
        <f aca="false">'D8 RE9_BASE'!F4</f>
        <v>0</v>
      </c>
      <c r="G11" s="27" t="n">
        <f aca="false">'D8 RE9_BASE'!G4</f>
        <v>0</v>
      </c>
      <c r="H11" s="27" t="n">
        <f aca="false">'D8 RE9_BASE'!H4</f>
        <v>0</v>
      </c>
      <c r="I11" s="27" t="n">
        <f aca="false">'D8 RE9_BASE'!I4</f>
        <v>0</v>
      </c>
      <c r="J11" s="27" t="n">
        <f aca="false">'D8 RE9_BASE'!J4</f>
        <v>0</v>
      </c>
      <c r="K11" s="27" t="n">
        <f aca="false">'D8 RE9_BASE'!K4</f>
        <v>26.44682</v>
      </c>
    </row>
    <row r="12" s="25" customFormat="true" ht="13.5" hidden="false" customHeight="true" outlineLevel="0" collapsed="false">
      <c r="A12" s="26" t="str">
        <f aca="false">'D8 RE9_BASE'!A5</f>
        <v>150140-00</v>
      </c>
      <c r="B12" s="26" t="str">
        <f aca="false">'D8 RE9_BASE'!B5</f>
        <v>COSANPA/PA</v>
      </c>
      <c r="C12" s="27" t="n">
        <f aca="false">'D8 RE9_BASE'!C5</f>
        <v>0.9370796</v>
      </c>
      <c r="D12" s="27" t="n">
        <f aca="false">'D8 RE9_BASE'!D5</f>
        <v>0.06742816</v>
      </c>
      <c r="E12" s="27" t="n">
        <f aca="false">'D8 RE9_BASE'!E5</f>
        <v>0.7306877</v>
      </c>
      <c r="F12" s="27" t="n">
        <f aca="false">'D8 RE9_BASE'!F5</f>
        <v>-24.29363</v>
      </c>
      <c r="G12" s="27" t="n">
        <f aca="false">'D8 RE9_BASE'!G5</f>
        <v>-6.557521</v>
      </c>
      <c r="H12" s="27" t="n">
        <f aca="false">'D8 RE9_BASE'!H5</f>
        <v>-73.20847</v>
      </c>
      <c r="I12" s="27" t="n">
        <f aca="false">'D8 RE9_BASE'!I5</f>
        <v>-55.47237</v>
      </c>
      <c r="J12" s="27" t="n">
        <f aca="false">'D8 RE9_BASE'!J5</f>
        <v>-24.62359</v>
      </c>
      <c r="K12" s="27" t="n">
        <f aca="false">'D8 RE9_BASE'!K5</f>
        <v>6.477345</v>
      </c>
    </row>
    <row r="13" s="25" customFormat="true" ht="13.5" hidden="false" customHeight="true" outlineLevel="0" collapsed="false">
      <c r="A13" s="26" t="str">
        <f aca="false">'D8 RE9_BASE'!A6</f>
        <v>120040-00</v>
      </c>
      <c r="B13" s="26" t="str">
        <f aca="false">'D8 RE9_BASE'!B6</f>
        <v>DEAS/AC</v>
      </c>
      <c r="C13" s="27" t="n">
        <f aca="false">'D8 RE9_BASE'!C6</f>
        <v>0</v>
      </c>
      <c r="D13" s="27" t="n">
        <f aca="false">'D8 RE9_BASE'!D6</f>
        <v>0</v>
      </c>
      <c r="E13" s="27" t="n">
        <f aca="false">'D8 RE9_BASE'!E6</f>
        <v>0</v>
      </c>
      <c r="F13" s="27" t="n">
        <f aca="false">'D8 RE9_BASE'!F6</f>
        <v>0</v>
      </c>
      <c r="G13" s="27" t="n">
        <f aca="false">'D8 RE9_BASE'!G6</f>
        <v>0</v>
      </c>
      <c r="H13" s="27" t="n">
        <f aca="false">'D8 RE9_BASE'!H6</f>
        <v>0</v>
      </c>
      <c r="I13" s="27" t="n">
        <f aca="false">'D8 RE9_BASE'!I6</f>
        <v>0</v>
      </c>
      <c r="J13" s="27" t="n">
        <f aca="false">'D8 RE9_BASE'!J6</f>
        <v>0</v>
      </c>
      <c r="K13" s="27" t="n">
        <f aca="false">'D8 RE9_BASE'!K6</f>
        <v>0</v>
      </c>
    </row>
    <row r="14" s="25" customFormat="true" ht="13.5" hidden="false" customHeight="true" outlineLevel="0" collapsed="false">
      <c r="A14" s="26" t="str">
        <f aca="false">'D8 RE9_BASE'!A7</f>
        <v>172100-00</v>
      </c>
      <c r="B14" s="26" t="str">
        <f aca="false">'D8 RE9_BASE'!B7</f>
        <v>SANEATINS/TO</v>
      </c>
      <c r="C14" s="27" t="n">
        <f aca="false">'D8 RE9_BASE'!C7</f>
        <v>0.9009432</v>
      </c>
      <c r="D14" s="27" t="n">
        <f aca="false">'D8 RE9_BASE'!D7</f>
        <v>0.4312277</v>
      </c>
      <c r="E14" s="27" t="n">
        <f aca="false">'D8 RE9_BASE'!E7</f>
        <v>0.2255532</v>
      </c>
      <c r="F14" s="27" t="n">
        <f aca="false">'D8 RE9_BASE'!F7</f>
        <v>-1.455298</v>
      </c>
      <c r="G14" s="27" t="n">
        <f aca="false">'D8 RE9_BASE'!G7</f>
        <v>14.20499</v>
      </c>
      <c r="H14" s="27" t="n">
        <f aca="false">'D8 RE9_BASE'!H7</f>
        <v>-1.455298</v>
      </c>
      <c r="I14" s="27" t="n">
        <f aca="false">'D8 RE9_BASE'!I7</f>
        <v>14.20499</v>
      </c>
      <c r="J14" s="27" t="n">
        <f aca="false">'D8 RE9_BASE'!J7</f>
        <v>-12.76184</v>
      </c>
      <c r="K14" s="27" t="n">
        <f aca="false">'D8 RE9_BASE'!K7</f>
        <v>43.42714</v>
      </c>
    </row>
    <row r="15" s="25" customFormat="true" ht="13.5" hidden="false" customHeight="true" outlineLevel="0" collapsed="false">
      <c r="A15" s="26" t="str">
        <f aca="false">'D8 RE9_BASE'!A8</f>
        <v>221100-00</v>
      </c>
      <c r="B15" s="26" t="str">
        <f aca="false">'D8 RE9_BASE'!B8</f>
        <v>AGESPISA/PI</v>
      </c>
      <c r="C15" s="27" t="n">
        <f aca="false">'D8 RE9_BASE'!C8</f>
        <v>0.3113412</v>
      </c>
      <c r="D15" s="27" t="n">
        <f aca="false">'D8 RE9_BASE'!D8</f>
        <v>0.2882175</v>
      </c>
      <c r="E15" s="27" t="n">
        <f aca="false">'D8 RE9_BASE'!E8</f>
        <v>0.5633192</v>
      </c>
      <c r="F15" s="27" t="n">
        <f aca="false">'D8 RE9_BASE'!F8</f>
        <v>-49.13404</v>
      </c>
      <c r="G15" s="27" t="n">
        <f aca="false">'D8 RE9_BASE'!G8</f>
        <v>-33.01333</v>
      </c>
      <c r="H15" s="27" t="n">
        <f aca="false">'D8 RE9_BASE'!H8</f>
        <v>-66.85747</v>
      </c>
      <c r="I15" s="27" t="n">
        <f aca="false">'D8 RE9_BASE'!I8</f>
        <v>-50.73676</v>
      </c>
      <c r="J15" s="27" t="n">
        <f aca="false">'D8 RE9_BASE'!J8</f>
        <v>-18.40998</v>
      </c>
      <c r="K15" s="27" t="n">
        <f aca="false">'D8 RE9_BASE'!K8</f>
        <v>55.67875</v>
      </c>
    </row>
    <row r="16" s="25" customFormat="true" ht="13.5" hidden="false" customHeight="true" outlineLevel="0" collapsed="false">
      <c r="A16" s="26" t="str">
        <f aca="false">'D8 RE9_BASE'!A9</f>
        <v>211130-00</v>
      </c>
      <c r="B16" s="26" t="str">
        <f aca="false">'D8 RE9_BASE'!B9</f>
        <v>CAEMA/MA</v>
      </c>
      <c r="C16" s="27" t="n">
        <f aca="false">'D8 RE9_BASE'!C9</f>
        <v>1.130088</v>
      </c>
      <c r="D16" s="27" t="n">
        <f aca="false">'D8 RE9_BASE'!D9</f>
        <v>0.5204995</v>
      </c>
      <c r="E16" s="27" t="n">
        <f aca="false">'D8 RE9_BASE'!E9</f>
        <v>0.199246</v>
      </c>
      <c r="F16" s="27" t="n">
        <f aca="false">'D8 RE9_BASE'!F9</f>
        <v>-28.24571</v>
      </c>
      <c r="G16" s="27" t="n">
        <f aca="false">'D8 RE9_BASE'!G9</f>
        <v>3.173631</v>
      </c>
      <c r="H16" s="27" t="n">
        <f aca="false">'D8 RE9_BASE'!H9</f>
        <v>-41.81376</v>
      </c>
      <c r="I16" s="27" t="n">
        <f aca="false">'D8 RE9_BASE'!I9</f>
        <v>-10.39442</v>
      </c>
      <c r="J16" s="27" t="n">
        <f aca="false">'D8 RE9_BASE'!J9</f>
        <v>-4.991709</v>
      </c>
      <c r="K16" s="27" t="n">
        <f aca="false">'D8 RE9_BASE'!K9</f>
        <v>43.13036</v>
      </c>
    </row>
    <row r="17" s="25" customFormat="true" ht="13.5" hidden="false" customHeight="true" outlineLevel="0" collapsed="false">
      <c r="A17" s="26" t="str">
        <f aca="false">'D8 RE9_BASE'!A10</f>
        <v>240810-00</v>
      </c>
      <c r="B17" s="26" t="str">
        <f aca="false">'D8 RE9_BASE'!B10</f>
        <v>CAERN/RN</v>
      </c>
      <c r="C17" s="27" t="n">
        <f aca="false">'D8 RE9_BASE'!C10</f>
        <v>0.3588555</v>
      </c>
      <c r="D17" s="27" t="n">
        <f aca="false">'D8 RE9_BASE'!D10</f>
        <v>0.4124107</v>
      </c>
      <c r="E17" s="27" t="n">
        <f aca="false">'D8 RE9_BASE'!E10</f>
        <v>0.8064035</v>
      </c>
      <c r="F17" s="27" t="n">
        <f aca="false">'D8 RE9_BASE'!F10</f>
        <v>5.839706</v>
      </c>
      <c r="G17" s="27" t="n">
        <f aca="false">'D8 RE9_BASE'!G10</f>
        <v>15.02008</v>
      </c>
      <c r="H17" s="27" t="n">
        <f aca="false">'D8 RE9_BASE'!H10</f>
        <v>-15.85076</v>
      </c>
      <c r="I17" s="27" t="n">
        <f aca="false">'D8 RE9_BASE'!I10</f>
        <v>-6.670393</v>
      </c>
      <c r="J17" s="27" t="n">
        <f aca="false">'D8 RE9_BASE'!J10</f>
        <v>-22.15029</v>
      </c>
      <c r="K17" s="27" t="n">
        <f aca="false">'D8 RE9_BASE'!K10</f>
        <v>64.17992</v>
      </c>
    </row>
    <row r="18" s="25" customFormat="true" ht="13.5" hidden="false" customHeight="true" outlineLevel="0" collapsed="false">
      <c r="A18" s="26" t="str">
        <f aca="false">'D8 RE9_BASE'!A11</f>
        <v>230440-00</v>
      </c>
      <c r="B18" s="26" t="str">
        <f aca="false">'D8 RE9_BASE'!B11</f>
        <v>CAGECE/CE</v>
      </c>
      <c r="C18" s="27" t="n">
        <f aca="false">'D8 RE9_BASE'!C11</f>
        <v>1.130962</v>
      </c>
      <c r="D18" s="27" t="n">
        <f aca="false">'D8 RE9_BASE'!D11</f>
        <v>0.3099805</v>
      </c>
      <c r="E18" s="27" t="n">
        <f aca="false">'D8 RE9_BASE'!E11</f>
        <v>0.3222665</v>
      </c>
      <c r="F18" s="27" t="n">
        <f aca="false">'D8 RE9_BASE'!F11</f>
        <v>2.311374</v>
      </c>
      <c r="G18" s="27" t="n">
        <f aca="false">'D8 RE9_BASE'!G11</f>
        <v>12.38346</v>
      </c>
      <c r="H18" s="27" t="n">
        <f aca="false">'D8 RE9_BASE'!H11</f>
        <v>-4.132977</v>
      </c>
      <c r="I18" s="27" t="n">
        <f aca="false">'D8 RE9_BASE'!I11</f>
        <v>5.939114</v>
      </c>
      <c r="J18" s="27" t="n">
        <f aca="false">'D8 RE9_BASE'!J11</f>
        <v>-1.512707</v>
      </c>
      <c r="K18" s="27" t="n">
        <f aca="false">'D8 RE9_BASE'!K11</f>
        <v>25.28759</v>
      </c>
    </row>
    <row r="19" s="25" customFormat="true" ht="13.5" hidden="false" customHeight="true" outlineLevel="0" collapsed="false">
      <c r="A19" s="26" t="str">
        <f aca="false">'D8 RE9_BASE'!A12</f>
        <v>250750-00</v>
      </c>
      <c r="B19" s="26" t="str">
        <f aca="false">'D8 RE9_BASE'!B12</f>
        <v>CAGEPA/PB</v>
      </c>
      <c r="C19" s="27" t="n">
        <f aca="false">'D8 RE9_BASE'!C12</f>
        <v>0.8635945</v>
      </c>
      <c r="D19" s="27" t="n">
        <f aca="false">'D8 RE9_BASE'!D12</f>
        <v>0.4785264</v>
      </c>
      <c r="E19" s="27" t="n">
        <f aca="false">'D8 RE9_BASE'!E12</f>
        <v>0.305955</v>
      </c>
      <c r="F19" s="27" t="n">
        <f aca="false">'D8 RE9_BASE'!F12</f>
        <v>2.214875</v>
      </c>
      <c r="G19" s="27" t="n">
        <f aca="false">'D8 RE9_BASE'!G12</f>
        <v>11.84993</v>
      </c>
      <c r="H19" s="27" t="n">
        <f aca="false">'D8 RE9_BASE'!H12</f>
        <v>-3.811989</v>
      </c>
      <c r="I19" s="27" t="n">
        <f aca="false">'D8 RE9_BASE'!I12</f>
        <v>5.823069</v>
      </c>
      <c r="J19" s="27" t="n">
        <f aca="false">'D8 RE9_BASE'!J12</f>
        <v>-1.421149</v>
      </c>
      <c r="K19" s="27" t="n">
        <f aca="false">'D8 RE9_BASE'!K12</f>
        <v>39.03762</v>
      </c>
    </row>
    <row r="20" s="25" customFormat="true" ht="13.5" hidden="false" customHeight="true" outlineLevel="0" collapsed="false">
      <c r="A20" s="26" t="str">
        <f aca="false">'D8 RE9_BASE'!A13</f>
        <v>270430-00</v>
      </c>
      <c r="B20" s="26" t="str">
        <f aca="false">'D8 RE9_BASE'!B13</f>
        <v>CASAL/AL</v>
      </c>
      <c r="C20" s="27" t="n">
        <f aca="false">'D8 RE9_BASE'!C13</f>
        <v>0.1577814</v>
      </c>
      <c r="D20" s="27" t="n">
        <f aca="false">'D8 RE9_BASE'!D13</f>
        <v>0.133158</v>
      </c>
      <c r="E20" s="27" t="n">
        <f aca="false">'D8 RE9_BASE'!E13</f>
        <v>1.864208</v>
      </c>
      <c r="F20" s="27" t="n">
        <f aca="false">'D8 RE9_BASE'!F13</f>
        <v>-3.954052</v>
      </c>
      <c r="G20" s="27" t="n">
        <f aca="false">'D8 RE9_BASE'!G13</f>
        <v>12.65079</v>
      </c>
      <c r="H20" s="27" t="n">
        <f aca="false">'D8 RE9_BASE'!H13</f>
        <v>-98.50975</v>
      </c>
      <c r="I20" s="27" t="n">
        <f aca="false">'D8 RE9_BASE'!I13</f>
        <v>-81.90491</v>
      </c>
      <c r="J20" s="27" t="n">
        <f aca="false">'D8 RE9_BASE'!J13</f>
        <v>55.27979</v>
      </c>
      <c r="K20" s="27" t="n">
        <f aca="false">'D8 RE9_BASE'!K13</f>
        <v>82.82207</v>
      </c>
    </row>
    <row r="21" s="25" customFormat="true" ht="13.5" hidden="false" customHeight="true" outlineLevel="0" collapsed="false">
      <c r="A21" s="26" t="str">
        <f aca="false">'D8 RE9_BASE'!A14</f>
        <v>261160-00</v>
      </c>
      <c r="B21" s="26" t="str">
        <f aca="false">'D8 RE9_BASE'!B14</f>
        <v>COMPESA/PE</v>
      </c>
      <c r="C21" s="27" t="n">
        <f aca="false">'D8 RE9_BASE'!C14</f>
        <v>2.178695</v>
      </c>
      <c r="D21" s="27" t="n">
        <f aca="false">'D8 RE9_BASE'!D14</f>
        <v>1.092145</v>
      </c>
      <c r="E21" s="27" t="n">
        <f aca="false">'D8 RE9_BASE'!E14</f>
        <v>0.2090955</v>
      </c>
      <c r="F21" s="27" t="n">
        <f aca="false">'D8 RE9_BASE'!F14</f>
        <v>2.09318</v>
      </c>
      <c r="G21" s="27" t="n">
        <f aca="false">'D8 RE9_BASE'!G14</f>
        <v>7.532683</v>
      </c>
      <c r="H21" s="27" t="n">
        <f aca="false">'D8 RE9_BASE'!H14</f>
        <v>-4.496437</v>
      </c>
      <c r="I21" s="27" t="n">
        <f aca="false">'D8 RE9_BASE'!I14</f>
        <v>0.9430656</v>
      </c>
      <c r="J21" s="27" t="n">
        <f aca="false">'D8 RE9_BASE'!J14</f>
        <v>-1.414588</v>
      </c>
      <c r="K21" s="27" t="n">
        <f aca="false">'D8 RE9_BASE'!K14</f>
        <v>50.11575</v>
      </c>
    </row>
    <row r="22" s="25" customFormat="true" ht="13.5" hidden="false" customHeight="true" outlineLevel="0" collapsed="false">
      <c r="A22" s="26" t="str">
        <f aca="false">'D8 RE9_BASE'!A15</f>
        <v>280030-00</v>
      </c>
      <c r="B22" s="26" t="str">
        <f aca="false">'D8 RE9_BASE'!B15</f>
        <v>DESO/SE</v>
      </c>
      <c r="C22" s="27" t="n">
        <f aca="false">'D8 RE9_BASE'!C15</f>
        <v>2.417181</v>
      </c>
      <c r="D22" s="27" t="n">
        <f aca="false">'D8 RE9_BASE'!D15</f>
        <v>1.686515</v>
      </c>
      <c r="E22" s="27" t="n">
        <f aca="false">'D8 RE9_BASE'!E15</f>
        <v>0.05430387</v>
      </c>
      <c r="F22" s="27" t="n">
        <f aca="false">'D8 RE9_BASE'!F15</f>
        <v>-0.2242681</v>
      </c>
      <c r="G22" s="27" t="n">
        <f aca="false">'D8 RE9_BASE'!G15</f>
        <v>10.91973</v>
      </c>
      <c r="H22" s="27" t="n">
        <f aca="false">'D8 RE9_BASE'!H15</f>
        <v>-2.339054</v>
      </c>
      <c r="I22" s="27" t="n">
        <f aca="false">'D8 RE9_BASE'!I15</f>
        <v>8.804941</v>
      </c>
      <c r="J22" s="27" t="n">
        <f aca="false">'D8 RE9_BASE'!J15</f>
        <v>-0.5333142</v>
      </c>
      <c r="K22" s="27" t="n">
        <f aca="false">'D8 RE9_BASE'!K15</f>
        <v>68.94214</v>
      </c>
    </row>
    <row r="23" s="25" customFormat="true" ht="13.5" hidden="false" customHeight="true" outlineLevel="0" collapsed="false">
      <c r="A23" s="26" t="str">
        <f aca="false">'D8 RE9_BASE'!A16</f>
        <v>292740-00</v>
      </c>
      <c r="B23" s="26" t="str">
        <f aca="false">'D8 RE9_BASE'!B16</f>
        <v>EMBASA/BA</v>
      </c>
      <c r="C23" s="27" t="n">
        <f aca="false">'D8 RE9_BASE'!C16</f>
        <v>0.4277644</v>
      </c>
      <c r="D23" s="27" t="n">
        <f aca="false">'D8 RE9_BASE'!D16</f>
        <v>0.1580117</v>
      </c>
      <c r="E23" s="27" t="n">
        <f aca="false">'D8 RE9_BASE'!E16</f>
        <v>0.5312921</v>
      </c>
      <c r="F23" s="27" t="n">
        <f aca="false">'D8 RE9_BASE'!F16</f>
        <v>-33.75597</v>
      </c>
      <c r="G23" s="27" t="n">
        <f aca="false">'D8 RE9_BASE'!G16</f>
        <v>-12.5393</v>
      </c>
      <c r="H23" s="27" t="n">
        <f aca="false">'D8 RE9_BASE'!H16</f>
        <v>-89.98931</v>
      </c>
      <c r="I23" s="27" t="n">
        <f aca="false">'D8 RE9_BASE'!I16</f>
        <v>-68.77264</v>
      </c>
      <c r="J23" s="27" t="n">
        <f aca="false">'D8 RE9_BASE'!J16</f>
        <v>-21.69549</v>
      </c>
      <c r="K23" s="27" t="n">
        <f aca="false">'D8 RE9_BASE'!K16</f>
        <v>23.29124</v>
      </c>
    </row>
    <row r="24" s="25" customFormat="true" ht="13.5" hidden="false" customHeight="true" outlineLevel="0" collapsed="false">
      <c r="A24" s="26" t="str">
        <f aca="false">'D8 RE9_BASE'!A17</f>
        <v>330455-00</v>
      </c>
      <c r="B24" s="26" t="str">
        <f aca="false">'D8 RE9_BASE'!B17</f>
        <v>CEDAE/RJ</v>
      </c>
      <c r="C24" s="27" t="n">
        <f aca="false">'D8 RE9_BASE'!C17</f>
        <v>1.784065</v>
      </c>
      <c r="D24" s="27" t="n">
        <f aca="false">'D8 RE9_BASE'!D17</f>
        <v>0.3163812</v>
      </c>
      <c r="E24" s="27" t="n">
        <f aca="false">'D8 RE9_BASE'!E17</f>
        <v>0.9574957</v>
      </c>
      <c r="F24" s="27" t="n">
        <f aca="false">'D8 RE9_BASE'!F17</f>
        <v>3.929687</v>
      </c>
      <c r="G24" s="27" t="n">
        <f aca="false">'D8 RE9_BASE'!G17</f>
        <v>11.98495</v>
      </c>
      <c r="H24" s="27" t="n">
        <f aca="false">'D8 RE9_BASE'!H17</f>
        <v>-41.07113</v>
      </c>
      <c r="I24" s="27" t="n">
        <f aca="false">'D8 RE9_BASE'!I17</f>
        <v>-33.01587</v>
      </c>
      <c r="J24" s="27" t="n">
        <f aca="false">'D8 RE9_BASE'!J17</f>
        <v>-80.31438</v>
      </c>
      <c r="K24" s="27" t="n">
        <f aca="false">'D8 RE9_BASE'!K17</f>
        <v>16.41212</v>
      </c>
    </row>
    <row r="25" s="25" customFormat="true" ht="13.5" hidden="false" customHeight="true" outlineLevel="0" collapsed="false">
      <c r="A25" s="26" t="str">
        <f aca="false">'D8 RE9_BASE'!A18</f>
        <v>320530-00</v>
      </c>
      <c r="B25" s="26" t="str">
        <f aca="false">'D8 RE9_BASE'!B18</f>
        <v>CESAN/ES</v>
      </c>
      <c r="C25" s="27" t="n">
        <f aca="false">'D8 RE9_BASE'!C18</f>
        <v>0.7721877</v>
      </c>
      <c r="D25" s="27" t="n">
        <f aca="false">'D8 RE9_BASE'!D18</f>
        <v>0.1885408</v>
      </c>
      <c r="E25" s="27" t="n">
        <f aca="false">'D8 RE9_BASE'!E18</f>
        <v>0.5875382</v>
      </c>
      <c r="F25" s="27" t="n">
        <f aca="false">'D8 RE9_BASE'!F18</f>
        <v>1.393279</v>
      </c>
      <c r="G25" s="27" t="n">
        <f aca="false">'D8 RE9_BASE'!G18</f>
        <v>21.21095</v>
      </c>
      <c r="H25" s="27" t="n">
        <f aca="false">'D8 RE9_BASE'!H18</f>
        <v>-8.760529</v>
      </c>
      <c r="I25" s="27" t="n">
        <f aca="false">'D8 RE9_BASE'!I18</f>
        <v>11.05714</v>
      </c>
      <c r="J25" s="27" t="n">
        <f aca="false">'D8 RE9_BASE'!J18</f>
        <v>-4.692977</v>
      </c>
      <c r="K25" s="27" t="n">
        <f aca="false">'D8 RE9_BASE'!K18</f>
        <v>21.66274</v>
      </c>
    </row>
    <row r="26" s="25" customFormat="true" ht="13.5" hidden="false" customHeight="true" outlineLevel="0" collapsed="false">
      <c r="A26" s="26" t="str">
        <f aca="false">'D8 RE9_BASE'!A19</f>
        <v>310620-00</v>
      </c>
      <c r="B26" s="26" t="str">
        <f aca="false">'D8 RE9_BASE'!B19</f>
        <v>COPASA/MG</v>
      </c>
      <c r="C26" s="27" t="n">
        <f aca="false">'D8 RE9_BASE'!C19</f>
        <v>0.5215818</v>
      </c>
      <c r="D26" s="27" t="n">
        <f aca="false">'D8 RE9_BASE'!D19</f>
        <v>0.2055301</v>
      </c>
      <c r="E26" s="27" t="n">
        <f aca="false">'D8 RE9_BASE'!E19</f>
        <v>0.4815326</v>
      </c>
      <c r="F26" s="27" t="n">
        <f aca="false">'D8 RE9_BASE'!F19</f>
        <v>13.69868</v>
      </c>
      <c r="G26" s="27" t="n">
        <f aca="false">'D8 RE9_BASE'!G19</f>
        <v>32.45444</v>
      </c>
      <c r="H26" s="27" t="n">
        <f aca="false">'D8 RE9_BASE'!H19</f>
        <v>-10.24977</v>
      </c>
      <c r="I26" s="27" t="n">
        <f aca="false">'D8 RE9_BASE'!I19</f>
        <v>8.505996</v>
      </c>
      <c r="J26" s="27" t="n">
        <f aca="false">'D8 RE9_BASE'!J19</f>
        <v>-6.38098</v>
      </c>
      <c r="K26" s="27" t="n">
        <f aca="false">'D8 RE9_BASE'!K19</f>
        <v>27.82701</v>
      </c>
    </row>
    <row r="27" s="25" customFormat="true" ht="13.5" hidden="false" customHeight="true" outlineLevel="0" collapsed="false">
      <c r="A27" s="26" t="str">
        <f aca="false">'D8 RE9_BASE'!A20</f>
        <v>355030-00</v>
      </c>
      <c r="B27" s="26" t="str">
        <f aca="false">'D8 RE9_BASE'!B20</f>
        <v>SABESP/SP</v>
      </c>
      <c r="C27" s="27" t="n">
        <f aca="false">'D8 RE9_BASE'!C20</f>
        <v>0.7877098</v>
      </c>
      <c r="D27" s="27" t="n">
        <f aca="false">'D8 RE9_BASE'!D20</f>
        <v>0.2873534</v>
      </c>
      <c r="E27" s="27" t="n">
        <f aca="false">'D8 RE9_BASE'!E20</f>
        <v>0.5562999</v>
      </c>
      <c r="F27" s="27" t="n">
        <f aca="false">'D8 RE9_BASE'!F20</f>
        <v>33.84302</v>
      </c>
      <c r="G27" s="27" t="n">
        <f aca="false">'D8 RE9_BASE'!G20</f>
        <v>46.94292</v>
      </c>
      <c r="H27" s="27" t="n">
        <f aca="false">'D8 RE9_BASE'!H20</f>
        <v>-16.41707</v>
      </c>
      <c r="I27" s="27" t="n">
        <f aca="false">'D8 RE9_BASE'!I20</f>
        <v>-3.317177</v>
      </c>
      <c r="J27" s="27" t="n">
        <f aca="false">'D8 RE9_BASE'!J20</f>
        <v>-8.237516</v>
      </c>
      <c r="K27" s="27" t="n">
        <f aca="false">'D8 RE9_BASE'!K20</f>
        <v>22.24748</v>
      </c>
    </row>
    <row r="28" s="25" customFormat="true" ht="13.5" hidden="false" customHeight="true" outlineLevel="0" collapsed="false">
      <c r="A28" s="26" t="str">
        <f aca="false">'D8 RE9_BASE'!A21</f>
        <v>420540-00</v>
      </c>
      <c r="B28" s="26" t="str">
        <f aca="false">'D8 RE9_BASE'!B21</f>
        <v>CASAN/SC</v>
      </c>
      <c r="C28" s="27" t="n">
        <f aca="false">'D8 RE9_BASE'!C21</f>
        <v>0.4579019</v>
      </c>
      <c r="D28" s="27" t="n">
        <f aca="false">'D8 RE9_BASE'!D21</f>
        <v>0.1585118</v>
      </c>
      <c r="E28" s="27" t="n">
        <f aca="false">'D8 RE9_BASE'!E21</f>
        <v>0.4740175</v>
      </c>
      <c r="F28" s="27" t="n">
        <f aca="false">'D8 RE9_BASE'!F21</f>
        <v>19.36514</v>
      </c>
      <c r="G28" s="27" t="n">
        <f aca="false">'D8 RE9_BASE'!G21</f>
        <v>29.57857</v>
      </c>
      <c r="H28" s="27" t="n">
        <f aca="false">'D8 RE9_BASE'!H21</f>
        <v>-11.7906</v>
      </c>
      <c r="I28" s="27" t="n">
        <f aca="false">'D8 RE9_BASE'!I21</f>
        <v>-1.577159</v>
      </c>
      <c r="J28" s="27" t="n">
        <f aca="false">'D8 RE9_BASE'!J21</f>
        <v>-5.977624</v>
      </c>
      <c r="K28" s="27" t="n">
        <f aca="false">'D8 RE9_BASE'!K21</f>
        <v>31.3468</v>
      </c>
    </row>
    <row r="29" s="25" customFormat="true" ht="13.5" hidden="false" customHeight="true" outlineLevel="0" collapsed="false">
      <c r="A29" s="26" t="str">
        <f aca="false">'D8 RE9_BASE'!A22</f>
        <v>431490-00</v>
      </c>
      <c r="B29" s="26" t="str">
        <f aca="false">'D8 RE9_BASE'!B22</f>
        <v>CORSAN/RS</v>
      </c>
      <c r="C29" s="27" t="n">
        <f aca="false">'D8 RE9_BASE'!C22</f>
        <v>0.5530139</v>
      </c>
      <c r="D29" s="27" t="n">
        <f aca="false">'D8 RE9_BASE'!D22</f>
        <v>0.1864043</v>
      </c>
      <c r="E29" s="27" t="n">
        <f aca="false">'D8 RE9_BASE'!E22</f>
        <v>0.8349628</v>
      </c>
      <c r="F29" s="27" t="n">
        <f aca="false">'D8 RE9_BASE'!F22</f>
        <v>13.83636</v>
      </c>
      <c r="G29" s="27" t="n">
        <f aca="false">'D8 RE9_BASE'!G22</f>
        <v>26.65209</v>
      </c>
      <c r="H29" s="27" t="n">
        <f aca="false">'D8 RE9_BASE'!H22</f>
        <v>-10.97552</v>
      </c>
      <c r="I29" s="27" t="n">
        <f aca="false">'D8 RE9_BASE'!I22</f>
        <v>1.840203</v>
      </c>
      <c r="J29" s="27" t="n">
        <f aca="false">'D8 RE9_BASE'!J22</f>
        <v>-17.98724</v>
      </c>
      <c r="K29" s="27" t="n">
        <f aca="false">'D8 RE9_BASE'!K22</f>
        <v>24.71712</v>
      </c>
    </row>
    <row r="30" s="25" customFormat="true" ht="13.5" hidden="false" customHeight="true" outlineLevel="0" collapsed="false">
      <c r="A30" s="26" t="str">
        <f aca="false">'D8 RE9_BASE'!A23</f>
        <v>410690-00</v>
      </c>
      <c r="B30" s="26" t="str">
        <f aca="false">'D8 RE9_BASE'!B23</f>
        <v>SANEPAR/PR</v>
      </c>
      <c r="C30" s="27" t="n">
        <f aca="false">'D8 RE9_BASE'!C23</f>
        <v>0.7278847</v>
      </c>
      <c r="D30" s="27" t="n">
        <f aca="false">'D8 RE9_BASE'!D23</f>
        <v>0.1962345</v>
      </c>
      <c r="E30" s="27" t="n">
        <f aca="false">'D8 RE9_BASE'!E23</f>
        <v>0.6371298</v>
      </c>
      <c r="F30" s="27" t="n">
        <f aca="false">'D8 RE9_BASE'!F23</f>
        <v>40.22327</v>
      </c>
      <c r="G30" s="27" t="n">
        <f aca="false">'D8 RE9_BASE'!G23</f>
        <v>49.33673</v>
      </c>
      <c r="H30" s="27" t="n">
        <f aca="false">'D8 RE9_BASE'!H23</f>
        <v>15.62909</v>
      </c>
      <c r="I30" s="27" t="n">
        <f aca="false">'D8 RE9_BASE'!I23</f>
        <v>24.74255</v>
      </c>
      <c r="J30" s="27" t="n">
        <f aca="false">'D8 RE9_BASE'!J23</f>
        <v>15.05333</v>
      </c>
      <c r="K30" s="27" t="n">
        <f aca="false">'D8 RE9_BASE'!K23</f>
        <v>16.16877</v>
      </c>
    </row>
    <row r="31" s="25" customFormat="true" ht="13.5" hidden="false" customHeight="true" outlineLevel="0" collapsed="false">
      <c r="A31" s="26" t="str">
        <f aca="false">'D8 RE9_BASE'!A24</f>
        <v>530010-00</v>
      </c>
      <c r="B31" s="26" t="str">
        <f aca="false">'D8 RE9_BASE'!B24</f>
        <v>CAESB/DF</v>
      </c>
      <c r="C31" s="27" t="n">
        <f aca="false">'D8 RE9_BASE'!C24</f>
        <v>1.453826</v>
      </c>
      <c r="D31" s="27" t="n">
        <f aca="false">'D8 RE9_BASE'!D24</f>
        <v>0.5428582</v>
      </c>
      <c r="E31" s="27" t="n">
        <f aca="false">'D8 RE9_BASE'!E24</f>
        <v>0.3813251</v>
      </c>
      <c r="F31" s="27" t="n">
        <f aca="false">'D8 RE9_BASE'!F24</f>
        <v>11.13567</v>
      </c>
      <c r="G31" s="27" t="n">
        <f aca="false">'D8 RE9_BASE'!G24</f>
        <v>24.0199</v>
      </c>
      <c r="H31" s="27" t="n">
        <f aca="false">'D8 RE9_BASE'!H24</f>
        <v>2.054689</v>
      </c>
      <c r="I31" s="27" t="n">
        <f aca="false">'D8 RE9_BASE'!I24</f>
        <v>14.93892</v>
      </c>
      <c r="J31" s="27" t="n">
        <f aca="false">'D8 RE9_BASE'!J24</f>
        <v>1.39996</v>
      </c>
      <c r="K31" s="27" t="n">
        <f aca="false">'D8 RE9_BASE'!K24</f>
        <v>37.33995</v>
      </c>
    </row>
    <row r="32" s="25" customFormat="true" ht="13.5" hidden="false" customHeight="true" outlineLevel="0" collapsed="false">
      <c r="A32" s="26" t="str">
        <f aca="false">'D8 RE9_BASE'!A25</f>
        <v>520870-00</v>
      </c>
      <c r="B32" s="26" t="str">
        <f aca="false">'D8 RE9_BASE'!B25</f>
        <v>SANEAGO/GO</v>
      </c>
      <c r="C32" s="27" t="n">
        <f aca="false">'D8 RE9_BASE'!C25</f>
        <v>0.6590375</v>
      </c>
      <c r="D32" s="27" t="n">
        <f aca="false">'D8 RE9_BASE'!D25</f>
        <v>0.1386667</v>
      </c>
      <c r="E32" s="27" t="n">
        <f aca="false">'D8 RE9_BASE'!E25</f>
        <v>0.308791</v>
      </c>
      <c r="F32" s="27" t="n">
        <f aca="false">'D8 RE9_BASE'!F25</f>
        <v>11.08691</v>
      </c>
      <c r="G32" s="27" t="n">
        <f aca="false">'D8 RE9_BASE'!G25</f>
        <v>25.87662</v>
      </c>
      <c r="H32" s="27" t="n">
        <f aca="false">'D8 RE9_BASE'!H25</f>
        <v>-14.55245</v>
      </c>
      <c r="I32" s="27" t="n">
        <f aca="false">'D8 RE9_BASE'!I25</f>
        <v>0.237257</v>
      </c>
      <c r="J32" s="27" t="n">
        <f aca="false">'D8 RE9_BASE'!J25</f>
        <v>-3.241331</v>
      </c>
      <c r="K32" s="27" t="n">
        <f aca="false">'D8 RE9_BASE'!K25</f>
        <v>20.98831</v>
      </c>
    </row>
    <row r="33" s="25" customFormat="true" ht="13.5" hidden="false" customHeight="true" outlineLevel="0" collapsed="false">
      <c r="A33" s="26" t="str">
        <f aca="false">'D8 RE9_BASE'!A26</f>
        <v>500270-00</v>
      </c>
      <c r="B33" s="26" t="str">
        <f aca="false">'D8 RE9_BASE'!B26</f>
        <v>SANESUL/MS</v>
      </c>
      <c r="C33" s="27" t="n">
        <f aca="false">'D8 RE9_BASE'!C26</f>
        <v>1.213175</v>
      </c>
      <c r="D33" s="27" t="n">
        <f aca="false">'D8 RE9_BASE'!D26</f>
        <v>0.3103037</v>
      </c>
      <c r="E33" s="27" t="n">
        <f aca="false">'D8 RE9_BASE'!E26</f>
        <v>0.6112903</v>
      </c>
      <c r="F33" s="27" t="n">
        <f aca="false">'D8 RE9_BASE'!F26</f>
        <v>21.13356</v>
      </c>
      <c r="G33" s="27" t="n">
        <f aca="false">'D8 RE9_BASE'!G26</f>
        <v>29.00486</v>
      </c>
      <c r="H33" s="27" t="n">
        <f aca="false">'D8 RE9_BASE'!H26</f>
        <v>2.470344</v>
      </c>
      <c r="I33" s="27" t="n">
        <f aca="false">'D8 RE9_BASE'!I26</f>
        <v>10.34165</v>
      </c>
      <c r="J33" s="27" t="n">
        <f aca="false">'D8 RE9_BASE'!J26</f>
        <v>2.689747</v>
      </c>
      <c r="K33" s="27" t="n">
        <f aca="false">'D8 RE9_BASE'!K26</f>
        <v>20.44705</v>
      </c>
    </row>
    <row r="34" s="25" customFormat="true" ht="13.5" hidden="false" customHeight="true" outlineLevel="0" collapsed="false">
      <c r="A34" s="28"/>
      <c r="B34" s="26"/>
      <c r="C34" s="29"/>
      <c r="D34" s="29"/>
      <c r="E34" s="29"/>
      <c r="F34" s="30"/>
      <c r="G34" s="30"/>
      <c r="H34" s="30"/>
      <c r="I34" s="30"/>
      <c r="J34" s="30"/>
      <c r="K34" s="30"/>
    </row>
    <row r="35" s="25" customFormat="true" ht="13.5" hidden="false" customHeight="true" outlineLevel="0" collapsed="false">
      <c r="A35" s="31"/>
      <c r="B35" s="32"/>
      <c r="C35" s="33"/>
      <c r="D35" s="33"/>
      <c r="E35" s="34"/>
      <c r="F35" s="35"/>
      <c r="G35" s="36"/>
      <c r="H35" s="36"/>
      <c r="I35" s="37"/>
      <c r="J35" s="37"/>
      <c r="K35" s="37"/>
    </row>
    <row r="36" s="25" customFormat="true" ht="13.5" hidden="false" customHeight="true" outlineLevel="0" collapsed="false">
      <c r="A36" s="38"/>
      <c r="B36" s="38"/>
      <c r="C36" s="29"/>
      <c r="D36" s="29"/>
      <c r="E36" s="29"/>
      <c r="F36" s="30"/>
      <c r="G36" s="30"/>
      <c r="H36" s="30"/>
      <c r="I36" s="30"/>
      <c r="J36" s="30"/>
      <c r="K36" s="30"/>
    </row>
    <row r="37" s="25" customFormat="true" ht="13.5" hidden="false" customHeight="true" outlineLevel="0" collapsed="false">
      <c r="A37" s="38"/>
      <c r="B37" s="38"/>
      <c r="C37" s="29"/>
      <c r="D37" s="29"/>
      <c r="E37" s="29"/>
      <c r="F37" s="30"/>
      <c r="G37" s="30"/>
      <c r="H37" s="30"/>
      <c r="I37" s="30"/>
      <c r="J37" s="30"/>
      <c r="K37" s="30"/>
    </row>
    <row r="38" s="25" customFormat="true" ht="13.5" hidden="false" customHeight="true" outlineLevel="0" collapsed="false">
      <c r="A38" s="38"/>
      <c r="B38" s="38"/>
      <c r="C38" s="29"/>
      <c r="D38" s="29"/>
      <c r="E38" s="29"/>
      <c r="F38" s="30"/>
      <c r="G38" s="30"/>
      <c r="H38" s="30"/>
      <c r="I38" s="30"/>
      <c r="J38" s="30"/>
      <c r="K38" s="30"/>
    </row>
    <row r="39" s="25" customFormat="true" ht="13.5" hidden="false" customHeight="true" outlineLevel="0" collapsed="false">
      <c r="A39" s="28"/>
      <c r="B39" s="26"/>
      <c r="C39" s="29"/>
      <c r="D39" s="29"/>
      <c r="E39" s="29"/>
      <c r="F39" s="30"/>
      <c r="G39" s="30"/>
      <c r="H39" s="30"/>
      <c r="I39" s="30"/>
      <c r="J39" s="30"/>
      <c r="K39" s="30"/>
    </row>
    <row r="40" s="25" customFormat="true" ht="13.5" hidden="false" customHeight="true" outlineLevel="0" collapsed="false">
      <c r="A40" s="31"/>
      <c r="B40" s="32"/>
      <c r="C40" s="33"/>
      <c r="D40" s="33"/>
      <c r="E40" s="34"/>
      <c r="F40" s="35"/>
      <c r="G40" s="36"/>
      <c r="H40" s="36"/>
      <c r="I40" s="37"/>
      <c r="J40" s="37"/>
      <c r="K40" s="37"/>
    </row>
    <row r="41" s="25" customFormat="true" ht="13.5" hidden="false" customHeight="true" outlineLevel="0" collapsed="false">
      <c r="A41" s="39"/>
      <c r="B41" s="39"/>
      <c r="C41" s="40"/>
      <c r="D41" s="40"/>
      <c r="E41" s="40"/>
      <c r="F41" s="41"/>
      <c r="G41" s="41"/>
      <c r="H41" s="41"/>
      <c r="I41" s="41"/>
      <c r="J41" s="41"/>
      <c r="K41" s="41"/>
    </row>
    <row r="42" s="25" customFormat="true" ht="13.5" hidden="false" customHeight="true" outlineLevel="0" collapsed="false">
      <c r="A42" s="39"/>
      <c r="B42" s="39"/>
      <c r="C42" s="40"/>
      <c r="D42" s="40"/>
      <c r="E42" s="40"/>
      <c r="F42" s="41"/>
      <c r="G42" s="41"/>
      <c r="H42" s="41"/>
      <c r="I42" s="41"/>
      <c r="J42" s="41"/>
      <c r="K42" s="41"/>
    </row>
    <row r="43" s="25" customFormat="true" ht="13.5" hidden="false" customHeight="true" outlineLevel="0" collapsed="false">
      <c r="A43" s="39"/>
      <c r="B43" s="39"/>
      <c r="C43" s="40"/>
      <c r="D43" s="40"/>
      <c r="E43" s="40"/>
      <c r="F43" s="41"/>
      <c r="G43" s="41"/>
      <c r="H43" s="41"/>
      <c r="I43" s="41"/>
      <c r="J43" s="41"/>
      <c r="K43" s="41"/>
    </row>
    <row r="44" s="25" customFormat="true" ht="13.5" hidden="false" customHeight="true" outlineLevel="0" collapsed="false">
      <c r="A44" s="28"/>
      <c r="B44" s="26"/>
      <c r="C44" s="29"/>
      <c r="D44" s="29"/>
      <c r="E44" s="29"/>
      <c r="F44" s="30"/>
      <c r="G44" s="30"/>
      <c r="H44" s="30"/>
      <c r="I44" s="30"/>
      <c r="J44" s="30"/>
      <c r="K44" s="30"/>
    </row>
    <row r="45" s="25" customFormat="true" ht="13.5" hidden="false" customHeight="true" outlineLevel="0" collapsed="false">
      <c r="A45" s="28"/>
      <c r="B45" s="26"/>
      <c r="C45" s="42"/>
      <c r="D45" s="42"/>
      <c r="E45" s="43"/>
      <c r="F45" s="36"/>
      <c r="G45" s="44"/>
      <c r="H45" s="44"/>
      <c r="I45" s="44"/>
      <c r="J45" s="44"/>
      <c r="K45" s="44"/>
    </row>
    <row r="46" s="25" customFormat="true" ht="13.5" hidden="false" customHeight="true" outlineLevel="0" collapsed="false">
      <c r="A46" s="26"/>
      <c r="B46" s="26"/>
      <c r="C46" s="45"/>
      <c r="D46" s="29"/>
      <c r="E46" s="29"/>
      <c r="F46" s="30"/>
      <c r="G46" s="30"/>
      <c r="H46" s="30"/>
      <c r="I46" s="30"/>
      <c r="J46" s="30"/>
      <c r="K46" s="30"/>
    </row>
    <row r="47" s="46" customFormat="true" ht="12" hidden="false" customHeight="false" outlineLevel="0" collapsed="false">
      <c r="C47" s="47"/>
      <c r="D47" s="47"/>
      <c r="E47" s="48"/>
      <c r="F47" s="48"/>
      <c r="G47" s="47"/>
      <c r="H47" s="47"/>
      <c r="I47" s="49"/>
      <c r="J47" s="50"/>
      <c r="K47" s="50"/>
    </row>
    <row r="48" s="46" customFormat="true" ht="12" hidden="false" customHeight="false" outlineLevel="0" collapsed="false">
      <c r="C48" s="47"/>
      <c r="D48" s="47"/>
      <c r="E48" s="48"/>
      <c r="F48" s="48"/>
      <c r="G48" s="47"/>
      <c r="H48" s="47"/>
      <c r="I48" s="49"/>
      <c r="J48" s="50"/>
      <c r="K48" s="50"/>
    </row>
    <row r="49" s="46" customFormat="true" ht="12" hidden="false" customHeight="false" outlineLevel="0" collapsed="false">
      <c r="C49" s="47"/>
      <c r="D49" s="47"/>
      <c r="E49" s="48"/>
      <c r="F49" s="48"/>
      <c r="G49" s="47"/>
      <c r="H49" s="47"/>
      <c r="I49" s="49"/>
      <c r="J49" s="50"/>
      <c r="K49" s="50"/>
    </row>
    <row r="50" s="46" customFormat="true" ht="12" hidden="false" customHeight="false" outlineLevel="0" collapsed="false">
      <c r="C50" s="47"/>
      <c r="D50" s="47"/>
      <c r="E50" s="48"/>
      <c r="F50" s="48"/>
      <c r="G50" s="47"/>
      <c r="H50" s="47"/>
      <c r="I50" s="49"/>
      <c r="J50" s="50"/>
      <c r="K50" s="50"/>
    </row>
    <row r="51" s="46" customFormat="true" ht="12" hidden="false" customHeight="false" outlineLevel="0" collapsed="false">
      <c r="C51" s="47"/>
      <c r="D51" s="47"/>
      <c r="E51" s="48"/>
      <c r="F51" s="48"/>
      <c r="G51" s="47"/>
      <c r="H51" s="47"/>
      <c r="I51" s="49"/>
      <c r="J51" s="50"/>
      <c r="K51" s="50"/>
    </row>
    <row r="52" s="46" customFormat="true" ht="12" hidden="false" customHeight="false" outlineLevel="0" collapsed="false">
      <c r="C52" s="47"/>
      <c r="D52" s="47"/>
      <c r="E52" s="48"/>
      <c r="F52" s="48"/>
      <c r="G52" s="47"/>
      <c r="H52" s="47"/>
      <c r="I52" s="49"/>
      <c r="J52" s="50"/>
      <c r="K52" s="50"/>
    </row>
    <row r="53" s="46" customFormat="true" ht="12" hidden="false" customHeight="false" outlineLevel="0" collapsed="false">
      <c r="C53" s="47"/>
      <c r="D53" s="47"/>
      <c r="E53" s="48"/>
      <c r="F53" s="48"/>
      <c r="G53" s="47"/>
      <c r="H53" s="47"/>
      <c r="I53" s="49"/>
      <c r="J53" s="50"/>
      <c r="K53" s="50"/>
    </row>
    <row r="54" s="46" customFormat="true" ht="12" hidden="false" customHeight="false" outlineLevel="0" collapsed="false">
      <c r="C54" s="47"/>
      <c r="D54" s="47"/>
      <c r="E54" s="48"/>
      <c r="F54" s="48"/>
      <c r="G54" s="47"/>
      <c r="H54" s="47"/>
      <c r="I54" s="49"/>
      <c r="J54" s="50"/>
      <c r="K54" s="50"/>
    </row>
  </sheetData>
  <mergeCells count="2">
    <mergeCell ref="A7:A8"/>
    <mergeCell ref="B7:B8"/>
  </mergeCells>
  <printOptions headings="false" gridLines="false" gridLinesSet="true" horizontalCentered="false" verticalCentered="false"/>
  <pageMargins left="0.590277777777778" right="0.459722222222222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51" t="s">
        <v>25</v>
      </c>
      <c r="B1" s="51" t="s">
        <v>26</v>
      </c>
      <c r="C1" s="51" t="s">
        <v>27</v>
      </c>
      <c r="D1" s="51" t="s">
        <v>28</v>
      </c>
      <c r="E1" s="51" t="s">
        <v>29</v>
      </c>
      <c r="F1" s="51" t="s">
        <v>30</v>
      </c>
      <c r="G1" s="51" t="s">
        <v>31</v>
      </c>
      <c r="H1" s="51" t="s">
        <v>32</v>
      </c>
      <c r="I1" s="51" t="s">
        <v>33</v>
      </c>
      <c r="J1" s="51" t="s">
        <v>34</v>
      </c>
      <c r="K1" s="51" t="s">
        <v>35</v>
      </c>
    </row>
    <row r="2" customFormat="false" ht="12.75" hidden="false" customHeight="true" outlineLevel="0" collapsed="false">
      <c r="A2" s="52" t="s">
        <v>36</v>
      </c>
      <c r="B2" s="52" t="s">
        <v>37</v>
      </c>
      <c r="C2" s="53" t="n">
        <v>1.179409</v>
      </c>
      <c r="D2" s="53" t="n">
        <v>0.8201798</v>
      </c>
      <c r="E2" s="53" t="n">
        <v>0.2312985</v>
      </c>
      <c r="F2" s="53" t="n">
        <v>-50.56891</v>
      </c>
      <c r="G2" s="53" t="n">
        <v>-5.881957</v>
      </c>
      <c r="H2" s="53" t="n">
        <v>-67.24372</v>
      </c>
      <c r="I2" s="53" t="n">
        <v>-22.55676</v>
      </c>
      <c r="J2" s="53" t="n">
        <v>-12.39722</v>
      </c>
      <c r="K2" s="53" t="n">
        <v>69.5416</v>
      </c>
    </row>
    <row r="3" customFormat="false" ht="12.75" hidden="false" customHeight="true" outlineLevel="0" collapsed="false">
      <c r="A3" s="52" t="s">
        <v>38</v>
      </c>
      <c r="B3" s="52" t="s">
        <v>39</v>
      </c>
      <c r="C3" s="53" t="n">
        <v>0.3259753</v>
      </c>
      <c r="D3" s="53" t="n">
        <v>0.4824165</v>
      </c>
      <c r="E3" s="53" t="n">
        <v>0.9973579</v>
      </c>
      <c r="F3" s="53" t="n">
        <v>-42.56853</v>
      </c>
      <c r="G3" s="53" t="n">
        <v>-25.58367</v>
      </c>
      <c r="H3" s="53" t="n">
        <v>-51.60631</v>
      </c>
      <c r="I3" s="53" t="n">
        <v>-34.62144</v>
      </c>
      <c r="J3" s="53" t="n">
        <v>-95.24585</v>
      </c>
      <c r="K3" s="53" t="n">
        <v>74.31552</v>
      </c>
    </row>
    <row r="4" customFormat="false" ht="12.75" hidden="false" customHeight="true" outlineLevel="0" collapsed="false">
      <c r="A4" s="52" t="s">
        <v>40</v>
      </c>
      <c r="B4" s="52" t="s">
        <v>41</v>
      </c>
      <c r="C4" s="53" t="n">
        <v>0.1991288</v>
      </c>
      <c r="D4" s="53" t="n">
        <v>0.05266323</v>
      </c>
      <c r="E4" s="53" t="n">
        <v>0.9395412</v>
      </c>
      <c r="F4" s="53"/>
      <c r="G4" s="53"/>
      <c r="H4" s="53"/>
      <c r="I4" s="53"/>
      <c r="J4" s="53"/>
      <c r="K4" s="53" t="n">
        <v>26.44682</v>
      </c>
    </row>
    <row r="5" customFormat="false" ht="12.75" hidden="false" customHeight="true" outlineLevel="0" collapsed="false">
      <c r="A5" s="52" t="s">
        <v>42</v>
      </c>
      <c r="B5" s="52" t="s">
        <v>43</v>
      </c>
      <c r="C5" s="53" t="n">
        <v>0.9370796</v>
      </c>
      <c r="D5" s="53" t="n">
        <v>0.06742816</v>
      </c>
      <c r="E5" s="53" t="n">
        <v>0.7306877</v>
      </c>
      <c r="F5" s="53" t="n">
        <v>-24.29363</v>
      </c>
      <c r="G5" s="53" t="n">
        <v>-6.557521</v>
      </c>
      <c r="H5" s="53" t="n">
        <v>-73.20847</v>
      </c>
      <c r="I5" s="53" t="n">
        <v>-55.47237</v>
      </c>
      <c r="J5" s="53" t="n">
        <v>-24.62359</v>
      </c>
      <c r="K5" s="53" t="n">
        <v>6.477345</v>
      </c>
    </row>
    <row r="6" customFormat="false" ht="12.75" hidden="false" customHeight="true" outlineLevel="0" collapsed="false">
      <c r="A6" s="52" t="s">
        <v>44</v>
      </c>
      <c r="B6" s="52" t="s">
        <v>45</v>
      </c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.75" hidden="false" customHeight="true" outlineLevel="0" collapsed="false">
      <c r="A7" s="52" t="s">
        <v>46</v>
      </c>
      <c r="B7" s="52" t="s">
        <v>47</v>
      </c>
      <c r="C7" s="53" t="n">
        <v>0.9009432</v>
      </c>
      <c r="D7" s="53" t="n">
        <v>0.4312277</v>
      </c>
      <c r="E7" s="53" t="n">
        <v>0.2255532</v>
      </c>
      <c r="F7" s="53" t="n">
        <v>-1.455298</v>
      </c>
      <c r="G7" s="53" t="n">
        <v>14.20499</v>
      </c>
      <c r="H7" s="53" t="n">
        <v>-1.455298</v>
      </c>
      <c r="I7" s="53" t="n">
        <v>14.20499</v>
      </c>
      <c r="J7" s="53" t="n">
        <v>-12.76184</v>
      </c>
      <c r="K7" s="53" t="n">
        <v>43.42714</v>
      </c>
    </row>
    <row r="8" customFormat="false" ht="12.75" hidden="false" customHeight="true" outlineLevel="0" collapsed="false">
      <c r="A8" s="52" t="s">
        <v>48</v>
      </c>
      <c r="B8" s="52" t="s">
        <v>49</v>
      </c>
      <c r="C8" s="53" t="n">
        <v>0.3113412</v>
      </c>
      <c r="D8" s="53" t="n">
        <v>0.2882175</v>
      </c>
      <c r="E8" s="53" t="n">
        <v>0.5633192</v>
      </c>
      <c r="F8" s="53" t="n">
        <v>-49.13404</v>
      </c>
      <c r="G8" s="53" t="n">
        <v>-33.01333</v>
      </c>
      <c r="H8" s="53" t="n">
        <v>-66.85747</v>
      </c>
      <c r="I8" s="53" t="n">
        <v>-50.73676</v>
      </c>
      <c r="J8" s="53" t="n">
        <v>-18.40998</v>
      </c>
      <c r="K8" s="53" t="n">
        <v>55.67875</v>
      </c>
    </row>
    <row r="9" customFormat="false" ht="12.75" hidden="false" customHeight="true" outlineLevel="0" collapsed="false">
      <c r="A9" s="52" t="s">
        <v>50</v>
      </c>
      <c r="B9" s="52" t="s">
        <v>51</v>
      </c>
      <c r="C9" s="53" t="n">
        <v>1.130088</v>
      </c>
      <c r="D9" s="53" t="n">
        <v>0.5204995</v>
      </c>
      <c r="E9" s="53" t="n">
        <v>0.199246</v>
      </c>
      <c r="F9" s="53" t="n">
        <v>-28.24571</v>
      </c>
      <c r="G9" s="53" t="n">
        <v>3.173631</v>
      </c>
      <c r="H9" s="53" t="n">
        <v>-41.81376</v>
      </c>
      <c r="I9" s="53" t="n">
        <v>-10.39442</v>
      </c>
      <c r="J9" s="53" t="n">
        <v>-4.991709</v>
      </c>
      <c r="K9" s="53" t="n">
        <v>43.13036</v>
      </c>
    </row>
    <row r="10" customFormat="false" ht="12.75" hidden="false" customHeight="true" outlineLevel="0" collapsed="false">
      <c r="A10" s="52" t="s">
        <v>52</v>
      </c>
      <c r="B10" s="52" t="s">
        <v>53</v>
      </c>
      <c r="C10" s="53" t="n">
        <v>0.3588555</v>
      </c>
      <c r="D10" s="53" t="n">
        <v>0.4124107</v>
      </c>
      <c r="E10" s="53" t="n">
        <v>0.8064035</v>
      </c>
      <c r="F10" s="53" t="n">
        <v>5.839706</v>
      </c>
      <c r="G10" s="53" t="n">
        <v>15.02008</v>
      </c>
      <c r="H10" s="53" t="n">
        <v>-15.85076</v>
      </c>
      <c r="I10" s="53" t="n">
        <v>-6.670393</v>
      </c>
      <c r="J10" s="53" t="n">
        <v>-22.15029</v>
      </c>
      <c r="K10" s="53" t="n">
        <v>64.17992</v>
      </c>
    </row>
    <row r="11" customFormat="false" ht="12.75" hidden="false" customHeight="true" outlineLevel="0" collapsed="false">
      <c r="A11" s="52" t="s">
        <v>54</v>
      </c>
      <c r="B11" s="52" t="s">
        <v>55</v>
      </c>
      <c r="C11" s="53" t="n">
        <v>1.130962</v>
      </c>
      <c r="D11" s="53" t="n">
        <v>0.3099805</v>
      </c>
      <c r="E11" s="53" t="n">
        <v>0.3222665</v>
      </c>
      <c r="F11" s="53" t="n">
        <v>2.311374</v>
      </c>
      <c r="G11" s="53" t="n">
        <v>12.38346</v>
      </c>
      <c r="H11" s="53" t="n">
        <v>-4.132977</v>
      </c>
      <c r="I11" s="53" t="n">
        <v>5.939114</v>
      </c>
      <c r="J11" s="53" t="n">
        <v>-1.512707</v>
      </c>
      <c r="K11" s="53" t="n">
        <v>25.28759</v>
      </c>
    </row>
    <row r="12" customFormat="false" ht="12.75" hidden="false" customHeight="true" outlineLevel="0" collapsed="false">
      <c r="A12" s="52" t="s">
        <v>56</v>
      </c>
      <c r="B12" s="52" t="s">
        <v>57</v>
      </c>
      <c r="C12" s="53" t="n">
        <v>0.8635945</v>
      </c>
      <c r="D12" s="53" t="n">
        <v>0.4785264</v>
      </c>
      <c r="E12" s="53" t="n">
        <v>0.305955</v>
      </c>
      <c r="F12" s="53" t="n">
        <v>2.214875</v>
      </c>
      <c r="G12" s="53" t="n">
        <v>11.84993</v>
      </c>
      <c r="H12" s="53" t="n">
        <v>-3.811989</v>
      </c>
      <c r="I12" s="53" t="n">
        <v>5.823069</v>
      </c>
      <c r="J12" s="53" t="n">
        <v>-1.421149</v>
      </c>
      <c r="K12" s="53" t="n">
        <v>39.03762</v>
      </c>
    </row>
    <row r="13" customFormat="false" ht="12.75" hidden="false" customHeight="true" outlineLevel="0" collapsed="false">
      <c r="A13" s="52" t="s">
        <v>58</v>
      </c>
      <c r="B13" s="52" t="s">
        <v>59</v>
      </c>
      <c r="C13" s="53" t="n">
        <v>0.1577814</v>
      </c>
      <c r="D13" s="53" t="n">
        <v>0.133158</v>
      </c>
      <c r="E13" s="53" t="n">
        <v>1.864208</v>
      </c>
      <c r="F13" s="53" t="n">
        <v>-3.954052</v>
      </c>
      <c r="G13" s="53" t="n">
        <v>12.65079</v>
      </c>
      <c r="H13" s="53" t="n">
        <v>-98.50975</v>
      </c>
      <c r="I13" s="53" t="n">
        <v>-81.90491</v>
      </c>
      <c r="J13" s="53" t="n">
        <v>55.27979</v>
      </c>
      <c r="K13" s="53" t="n">
        <v>82.82207</v>
      </c>
    </row>
    <row r="14" customFormat="false" ht="12.75" hidden="false" customHeight="true" outlineLevel="0" collapsed="false">
      <c r="A14" s="52" t="s">
        <v>60</v>
      </c>
      <c r="B14" s="52" t="s">
        <v>61</v>
      </c>
      <c r="C14" s="53" t="n">
        <v>2.178695</v>
      </c>
      <c r="D14" s="53" t="n">
        <v>1.092145</v>
      </c>
      <c r="E14" s="53" t="n">
        <v>0.2090955</v>
      </c>
      <c r="F14" s="53" t="n">
        <v>2.09318</v>
      </c>
      <c r="G14" s="53" t="n">
        <v>7.532683</v>
      </c>
      <c r="H14" s="53" t="n">
        <v>-4.496437</v>
      </c>
      <c r="I14" s="53" t="n">
        <v>0.9430656</v>
      </c>
      <c r="J14" s="53" t="n">
        <v>-1.414588</v>
      </c>
      <c r="K14" s="53" t="n">
        <v>50.11575</v>
      </c>
    </row>
    <row r="15" customFormat="false" ht="12.75" hidden="false" customHeight="true" outlineLevel="0" collapsed="false">
      <c r="A15" s="52" t="s">
        <v>62</v>
      </c>
      <c r="B15" s="52" t="s">
        <v>63</v>
      </c>
      <c r="C15" s="53" t="n">
        <v>2.417181</v>
      </c>
      <c r="D15" s="53" t="n">
        <v>1.686515</v>
      </c>
      <c r="E15" s="53" t="n">
        <v>0.05430387</v>
      </c>
      <c r="F15" s="53" t="n">
        <v>-0.2242681</v>
      </c>
      <c r="G15" s="53" t="n">
        <v>10.91973</v>
      </c>
      <c r="H15" s="53" t="n">
        <v>-2.339054</v>
      </c>
      <c r="I15" s="53" t="n">
        <v>8.804941</v>
      </c>
      <c r="J15" s="53" t="n">
        <v>-0.5333142</v>
      </c>
      <c r="K15" s="53" t="n">
        <v>68.94214</v>
      </c>
    </row>
    <row r="16" customFormat="false" ht="12.75" hidden="false" customHeight="true" outlineLevel="0" collapsed="false">
      <c r="A16" s="52" t="s">
        <v>64</v>
      </c>
      <c r="B16" s="52" t="s">
        <v>65</v>
      </c>
      <c r="C16" s="53" t="n">
        <v>0.4277644</v>
      </c>
      <c r="D16" s="53" t="n">
        <v>0.1580117</v>
      </c>
      <c r="E16" s="53" t="n">
        <v>0.5312921</v>
      </c>
      <c r="F16" s="53" t="n">
        <v>-33.75597</v>
      </c>
      <c r="G16" s="53" t="n">
        <v>-12.5393</v>
      </c>
      <c r="H16" s="53" t="n">
        <v>-89.98931</v>
      </c>
      <c r="I16" s="53" t="n">
        <v>-68.77264</v>
      </c>
      <c r="J16" s="53" t="n">
        <v>-21.69549</v>
      </c>
      <c r="K16" s="53" t="n">
        <v>23.29124</v>
      </c>
    </row>
    <row r="17" customFormat="false" ht="12.75" hidden="false" customHeight="true" outlineLevel="0" collapsed="false">
      <c r="A17" s="52" t="s">
        <v>66</v>
      </c>
      <c r="B17" s="52" t="s">
        <v>67</v>
      </c>
      <c r="C17" s="53" t="n">
        <v>1.784065</v>
      </c>
      <c r="D17" s="53" t="n">
        <v>0.3163812</v>
      </c>
      <c r="E17" s="53" t="n">
        <v>0.9574957</v>
      </c>
      <c r="F17" s="53" t="n">
        <v>3.929687</v>
      </c>
      <c r="G17" s="53" t="n">
        <v>11.98495</v>
      </c>
      <c r="H17" s="53" t="n">
        <v>-41.07113</v>
      </c>
      <c r="I17" s="53" t="n">
        <v>-33.01587</v>
      </c>
      <c r="J17" s="53" t="n">
        <v>-80.31438</v>
      </c>
      <c r="K17" s="53" t="n">
        <v>16.41212</v>
      </c>
    </row>
    <row r="18" customFormat="false" ht="12.75" hidden="false" customHeight="true" outlineLevel="0" collapsed="false">
      <c r="A18" s="52" t="s">
        <v>68</v>
      </c>
      <c r="B18" s="52" t="s">
        <v>69</v>
      </c>
      <c r="C18" s="53" t="n">
        <v>0.7721877</v>
      </c>
      <c r="D18" s="53" t="n">
        <v>0.1885408</v>
      </c>
      <c r="E18" s="53" t="n">
        <v>0.5875382</v>
      </c>
      <c r="F18" s="53" t="n">
        <v>1.393279</v>
      </c>
      <c r="G18" s="53" t="n">
        <v>21.21095</v>
      </c>
      <c r="H18" s="53" t="n">
        <v>-8.760529</v>
      </c>
      <c r="I18" s="53" t="n">
        <v>11.05714</v>
      </c>
      <c r="J18" s="53" t="n">
        <v>-4.692977</v>
      </c>
      <c r="K18" s="53" t="n">
        <v>21.66274</v>
      </c>
    </row>
    <row r="19" customFormat="false" ht="12.75" hidden="false" customHeight="true" outlineLevel="0" collapsed="false">
      <c r="A19" s="52" t="s">
        <v>70</v>
      </c>
      <c r="B19" s="52" t="s">
        <v>71</v>
      </c>
      <c r="C19" s="53" t="n">
        <v>0.5215818</v>
      </c>
      <c r="D19" s="53" t="n">
        <v>0.2055301</v>
      </c>
      <c r="E19" s="53" t="n">
        <v>0.4815326</v>
      </c>
      <c r="F19" s="53" t="n">
        <v>13.69868</v>
      </c>
      <c r="G19" s="53" t="n">
        <v>32.45444</v>
      </c>
      <c r="H19" s="53" t="n">
        <v>-10.24977</v>
      </c>
      <c r="I19" s="53" t="n">
        <v>8.505996</v>
      </c>
      <c r="J19" s="53" t="n">
        <v>-6.38098</v>
      </c>
      <c r="K19" s="53" t="n">
        <v>27.82701</v>
      </c>
    </row>
    <row r="20" customFormat="false" ht="12.75" hidden="false" customHeight="true" outlineLevel="0" collapsed="false">
      <c r="A20" s="52" t="s">
        <v>72</v>
      </c>
      <c r="B20" s="52" t="s">
        <v>73</v>
      </c>
      <c r="C20" s="53" t="n">
        <v>0.7877098</v>
      </c>
      <c r="D20" s="53" t="n">
        <v>0.2873534</v>
      </c>
      <c r="E20" s="53" t="n">
        <v>0.5562999</v>
      </c>
      <c r="F20" s="53" t="n">
        <v>33.84302</v>
      </c>
      <c r="G20" s="53" t="n">
        <v>46.94292</v>
      </c>
      <c r="H20" s="53" t="n">
        <v>-16.41707</v>
      </c>
      <c r="I20" s="53" t="n">
        <v>-3.317177</v>
      </c>
      <c r="J20" s="53" t="n">
        <v>-8.237516</v>
      </c>
      <c r="K20" s="53" t="n">
        <v>22.24748</v>
      </c>
    </row>
    <row r="21" customFormat="false" ht="12.75" hidden="false" customHeight="true" outlineLevel="0" collapsed="false">
      <c r="A21" s="52" t="s">
        <v>74</v>
      </c>
      <c r="B21" s="52" t="s">
        <v>75</v>
      </c>
      <c r="C21" s="53" t="n">
        <v>0.4579019</v>
      </c>
      <c r="D21" s="53" t="n">
        <v>0.1585118</v>
      </c>
      <c r="E21" s="53" t="n">
        <v>0.4740175</v>
      </c>
      <c r="F21" s="53" t="n">
        <v>19.36514</v>
      </c>
      <c r="G21" s="53" t="n">
        <v>29.57857</v>
      </c>
      <c r="H21" s="53" t="n">
        <v>-11.7906</v>
      </c>
      <c r="I21" s="53" t="n">
        <v>-1.577159</v>
      </c>
      <c r="J21" s="53" t="n">
        <v>-5.977624</v>
      </c>
      <c r="K21" s="53" t="n">
        <v>31.3468</v>
      </c>
    </row>
    <row r="22" customFormat="false" ht="12.75" hidden="false" customHeight="true" outlineLevel="0" collapsed="false">
      <c r="A22" s="52" t="s">
        <v>76</v>
      </c>
      <c r="B22" s="52" t="s">
        <v>77</v>
      </c>
      <c r="C22" s="53" t="n">
        <v>0.5530139</v>
      </c>
      <c r="D22" s="53" t="n">
        <v>0.1864043</v>
      </c>
      <c r="E22" s="53" t="n">
        <v>0.8349628</v>
      </c>
      <c r="F22" s="53" t="n">
        <v>13.83636</v>
      </c>
      <c r="G22" s="53" t="n">
        <v>26.65209</v>
      </c>
      <c r="H22" s="53" t="n">
        <v>-10.97552</v>
      </c>
      <c r="I22" s="53" t="n">
        <v>1.840203</v>
      </c>
      <c r="J22" s="53" t="n">
        <v>-17.98724</v>
      </c>
      <c r="K22" s="53" t="n">
        <v>24.71712</v>
      </c>
    </row>
    <row r="23" customFormat="false" ht="12.75" hidden="false" customHeight="true" outlineLevel="0" collapsed="false">
      <c r="A23" s="52" t="s">
        <v>78</v>
      </c>
      <c r="B23" s="52" t="s">
        <v>79</v>
      </c>
      <c r="C23" s="53" t="n">
        <v>0.7278847</v>
      </c>
      <c r="D23" s="53" t="n">
        <v>0.1962345</v>
      </c>
      <c r="E23" s="53" t="n">
        <v>0.6371298</v>
      </c>
      <c r="F23" s="53" t="n">
        <v>40.22327</v>
      </c>
      <c r="G23" s="53" t="n">
        <v>49.33673</v>
      </c>
      <c r="H23" s="53" t="n">
        <v>15.62909</v>
      </c>
      <c r="I23" s="53" t="n">
        <v>24.74255</v>
      </c>
      <c r="J23" s="53" t="n">
        <v>15.05333</v>
      </c>
      <c r="K23" s="53" t="n">
        <v>16.16877</v>
      </c>
    </row>
    <row r="24" customFormat="false" ht="12.75" hidden="false" customHeight="true" outlineLevel="0" collapsed="false">
      <c r="A24" s="52" t="s">
        <v>80</v>
      </c>
      <c r="B24" s="52" t="s">
        <v>81</v>
      </c>
      <c r="C24" s="53" t="n">
        <v>1.453826</v>
      </c>
      <c r="D24" s="53" t="n">
        <v>0.5428582</v>
      </c>
      <c r="E24" s="53" t="n">
        <v>0.3813251</v>
      </c>
      <c r="F24" s="53" t="n">
        <v>11.13567</v>
      </c>
      <c r="G24" s="53" t="n">
        <v>24.0199</v>
      </c>
      <c r="H24" s="53" t="n">
        <v>2.054689</v>
      </c>
      <c r="I24" s="53" t="n">
        <v>14.93892</v>
      </c>
      <c r="J24" s="53" t="n">
        <v>1.39996</v>
      </c>
      <c r="K24" s="53" t="n">
        <v>37.33995</v>
      </c>
    </row>
    <row r="25" customFormat="false" ht="12.75" hidden="false" customHeight="true" outlineLevel="0" collapsed="false">
      <c r="A25" s="52" t="s">
        <v>82</v>
      </c>
      <c r="B25" s="52" t="s">
        <v>83</v>
      </c>
      <c r="C25" s="53" t="n">
        <v>0.6590375</v>
      </c>
      <c r="D25" s="53" t="n">
        <v>0.1386667</v>
      </c>
      <c r="E25" s="53" t="n">
        <v>0.308791</v>
      </c>
      <c r="F25" s="53" t="n">
        <v>11.08691</v>
      </c>
      <c r="G25" s="53" t="n">
        <v>25.87662</v>
      </c>
      <c r="H25" s="53" t="n">
        <v>-14.55245</v>
      </c>
      <c r="I25" s="53" t="n">
        <v>0.237257</v>
      </c>
      <c r="J25" s="53" t="n">
        <v>-3.241331</v>
      </c>
      <c r="K25" s="53" t="n">
        <v>20.98831</v>
      </c>
    </row>
    <row r="26" customFormat="false" ht="12.75" hidden="false" customHeight="true" outlineLevel="0" collapsed="false">
      <c r="A26" s="52" t="s">
        <v>84</v>
      </c>
      <c r="B26" s="52" t="s">
        <v>85</v>
      </c>
      <c r="C26" s="53" t="n">
        <v>1.213175</v>
      </c>
      <c r="D26" s="53" t="n">
        <v>0.3103037</v>
      </c>
      <c r="E26" s="53" t="n">
        <v>0.6112903</v>
      </c>
      <c r="F26" s="53" t="n">
        <v>21.13356</v>
      </c>
      <c r="G26" s="53" t="n">
        <v>29.00486</v>
      </c>
      <c r="H26" s="53" t="n">
        <v>2.470344</v>
      </c>
      <c r="I26" s="53" t="n">
        <v>10.34165</v>
      </c>
      <c r="J26" s="53" t="n">
        <v>2.689747</v>
      </c>
      <c r="K26" s="53" t="n">
        <v>20.44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7:25:59Z</dcterms:created>
  <dc:creator/>
  <dc:description/>
  <dc:language>en-US</dc:language>
  <cp:lastModifiedBy>IPEA</cp:lastModifiedBy>
  <cp:lastPrinted>2003-01-21T17:18:07Z</cp:lastPrinted>
  <dcterms:modified xsi:type="dcterms:W3CDTF">2003-11-24T17:20:17Z</dcterms:modified>
  <cp:revision>0</cp:revision>
  <dc:subject/>
  <dc:title/>
</cp:coreProperties>
</file>