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RE8" sheetId="1" state="visible" r:id="rId2"/>
    <sheet name="D8 RE8_BASE" sheetId="2" state="visible" r:id="rId3"/>
  </sheets>
  <definedNames>
    <definedName function="false" hidden="false" localSheetId="0" name="_xlnm.Print_Titles" vbProcedure="false">'D8 RE8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6">
  <si>
    <t xml:space="preserve">SISTEMA NACIONAL DE INFORMAÇÕES SOBRE SANEAMENTO - SNIS</t>
  </si>
  <si>
    <t xml:space="preserve">Diagnóstico dos Serviços de Água e Esgotos - 2002</t>
  </si>
  <si>
    <t xml:space="preserve">Tabela RE8 - INDICADORES OPERACIONAIS - ÁGUA E ESGOTO</t>
  </si>
  <si>
    <t xml:space="preserve">Grupo 1 - Prestadores de serviços de abrangência regional</t>
  </si>
  <si>
    <t xml:space="preserve">CÓDIGO</t>
  </si>
  <si>
    <t xml:space="preserve">SIGLA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%</t>
  </si>
  <si>
    <t xml:space="preserve">econ/lig</t>
  </si>
  <si>
    <r>
      <rPr>
        <sz val="8.5"/>
        <rFont val="MS Sans Serif"/>
        <family val="2"/>
      </rPr>
      <t xml:space="preserve">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/mês.econ</t>
    </r>
  </si>
  <si>
    <t xml:space="preserve">l / hab. dia</t>
  </si>
  <si>
    <t xml:space="preserve">m / lig</t>
  </si>
  <si>
    <t xml:space="preserve">m3/dia Km</t>
  </si>
  <si>
    <t xml:space="preserve">l/dia lig.</t>
  </si>
  <si>
    <t xml:space="preserve">I55</t>
  </si>
  <si>
    <t xml:space="preserve">I23</t>
  </si>
  <si>
    <t xml:space="preserve">I01</t>
  </si>
  <si>
    <t xml:space="preserve">I43</t>
  </si>
  <si>
    <t xml:space="preserve">I11</t>
  </si>
  <si>
    <t xml:space="preserve">I09</t>
  </si>
  <si>
    <t xml:space="preserve">I10</t>
  </si>
  <si>
    <t xml:space="preserve">I44</t>
  </si>
  <si>
    <t xml:space="preserve">I52</t>
  </si>
  <si>
    <t xml:space="preserve">I25</t>
  </si>
  <si>
    <t xml:space="preserve">I53</t>
  </si>
  <si>
    <t xml:space="preserve">I14</t>
  </si>
  <si>
    <t xml:space="preserve">I17</t>
  </si>
  <si>
    <t xml:space="preserve">I22</t>
  </si>
  <si>
    <t xml:space="preserve">I20</t>
  </si>
  <si>
    <t xml:space="preserve">I28</t>
  </si>
  <si>
    <t xml:space="preserve">I13</t>
  </si>
  <si>
    <t xml:space="preserve">I49</t>
  </si>
  <si>
    <t xml:space="preserve">I50</t>
  </si>
  <si>
    <t xml:space="preserve">I51</t>
  </si>
  <si>
    <t xml:space="preserve">I56</t>
  </si>
  <si>
    <t xml:space="preserve">I24</t>
  </si>
  <si>
    <t xml:space="preserve">I47</t>
  </si>
  <si>
    <t xml:space="preserve">I15</t>
  </si>
  <si>
    <t xml:space="preserve">I16</t>
  </si>
  <si>
    <t xml:space="preserve">I46</t>
  </si>
  <si>
    <t xml:space="preserve">I21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#,##0.00"/>
    <numFmt numFmtId="170" formatCode="#,##0.0"/>
    <numFmt numFmtId="171" formatCode="#,##0;[RED]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13"/>
    <col collapsed="false" customWidth="true" hidden="false" outlineLevel="0" max="3" min="3" style="0" width="10.99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4.42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0" min="10" style="1" width="13.99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3" width="12.13"/>
    <col collapsed="false" customWidth="true" hidden="false" outlineLevel="0" max="15" min="15" style="3" width="12.85"/>
    <col collapsed="false" customWidth="true" hidden="false" outlineLevel="0" max="16" min="16" style="1" width="12.85"/>
    <col collapsed="false" customWidth="true" hidden="false" outlineLevel="0" max="17" min="17" style="1" width="12.13"/>
    <col collapsed="false" customWidth="true" hidden="false" outlineLevel="0" max="18" min="18" style="1" width="12.85"/>
    <col collapsed="false" customWidth="true" hidden="false" outlineLevel="0" max="19" min="19" style="3" width="12.85"/>
    <col collapsed="false" customWidth="true" hidden="false" outlineLevel="0" max="20" min="20" style="1" width="12.85"/>
    <col collapsed="false" customWidth="true" hidden="false" outlineLevel="0" max="21" min="21" style="1" width="13.99"/>
    <col collapsed="false" customWidth="true" hidden="false" outlineLevel="0" max="22" min="22" style="1" width="11.85"/>
    <col collapsed="false" customWidth="true" hidden="false" outlineLevel="0" max="23" min="23" style="2" width="11.56"/>
    <col collapsed="false" customWidth="true" hidden="false" outlineLevel="0" max="24" min="24" style="1" width="12.85"/>
    <col collapsed="false" customWidth="true" hidden="false" outlineLevel="0" max="25" min="25" style="1" width="13.7"/>
    <col collapsed="false" customWidth="true" hidden="false" outlineLevel="0" max="26" min="26" style="3" width="12.85"/>
    <col collapsed="false" customWidth="true" hidden="false" outlineLevel="0" max="27" min="27" style="3" width="13.99"/>
    <col collapsed="false" customWidth="true" hidden="false" outlineLevel="0" max="28" min="28" style="1" width="12.85"/>
    <col collapsed="false" customWidth="true" hidden="false" outlineLevel="0" max="29" min="29" style="1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D3" s="5"/>
      <c r="E3" s="6"/>
      <c r="F3" s="5"/>
      <c r="G3" s="7"/>
      <c r="H3" s="7"/>
      <c r="I3" s="7"/>
      <c r="J3" s="5"/>
      <c r="K3" s="5"/>
      <c r="L3" s="5"/>
      <c r="M3" s="5"/>
      <c r="N3" s="7"/>
      <c r="O3" s="7"/>
      <c r="P3" s="5"/>
      <c r="Q3" s="5"/>
      <c r="R3" s="5"/>
      <c r="S3" s="7"/>
      <c r="T3" s="5"/>
      <c r="U3" s="5"/>
      <c r="V3" s="5"/>
      <c r="W3" s="6"/>
      <c r="X3" s="5"/>
      <c r="Y3" s="5"/>
      <c r="Z3" s="7"/>
      <c r="AA3" s="7"/>
      <c r="AB3" s="5"/>
      <c r="AC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3" t="s">
        <v>17</v>
      </c>
      <c r="O6" s="13" t="s">
        <v>18</v>
      </c>
      <c r="P6" s="12" t="s">
        <v>19</v>
      </c>
      <c r="Q6" s="12" t="s">
        <v>20</v>
      </c>
      <c r="R6" s="12" t="s">
        <v>21</v>
      </c>
      <c r="S6" s="13" t="s">
        <v>22</v>
      </c>
      <c r="T6" s="12" t="s">
        <v>23</v>
      </c>
      <c r="U6" s="12" t="s">
        <v>24</v>
      </c>
      <c r="V6" s="12" t="s">
        <v>25</v>
      </c>
      <c r="W6" s="11" t="s">
        <v>26</v>
      </c>
      <c r="X6" s="10" t="s">
        <v>27</v>
      </c>
      <c r="Y6" s="12" t="s">
        <v>28</v>
      </c>
      <c r="Z6" s="13" t="s">
        <v>29</v>
      </c>
      <c r="AA6" s="13" t="s">
        <v>30</v>
      </c>
      <c r="AB6" s="12" t="s">
        <v>31</v>
      </c>
      <c r="AC6" s="12" t="s">
        <v>32</v>
      </c>
    </row>
    <row r="7" customFormat="false" ht="12.75" hidden="false" customHeight="true" outlineLevel="0" collapsed="false">
      <c r="A7" s="14"/>
      <c r="B7" s="14"/>
      <c r="C7" s="15" t="s">
        <v>33</v>
      </c>
      <c r="D7" s="16" t="s">
        <v>33</v>
      </c>
      <c r="E7" s="17" t="s">
        <v>34</v>
      </c>
      <c r="F7" s="16" t="s">
        <v>33</v>
      </c>
      <c r="G7" s="18" t="s">
        <v>33</v>
      </c>
      <c r="H7" s="18" t="s">
        <v>33</v>
      </c>
      <c r="I7" s="18" t="s">
        <v>33</v>
      </c>
      <c r="J7" s="16" t="s">
        <v>33</v>
      </c>
      <c r="K7" s="16" t="s">
        <v>33</v>
      </c>
      <c r="L7" s="16" t="s">
        <v>35</v>
      </c>
      <c r="M7" s="16" t="s">
        <v>35</v>
      </c>
      <c r="N7" s="18" t="s">
        <v>35</v>
      </c>
      <c r="O7" s="18" t="s">
        <v>35</v>
      </c>
      <c r="P7" s="16" t="s">
        <v>36</v>
      </c>
      <c r="Q7" s="16" t="s">
        <v>37</v>
      </c>
      <c r="R7" s="16" t="s">
        <v>33</v>
      </c>
      <c r="S7" s="18" t="s">
        <v>33</v>
      </c>
      <c r="T7" s="16" t="s">
        <v>33</v>
      </c>
      <c r="U7" s="16" t="s">
        <v>38</v>
      </c>
      <c r="V7" s="16" t="s">
        <v>39</v>
      </c>
      <c r="W7" s="17" t="s">
        <v>33</v>
      </c>
      <c r="X7" s="16" t="s">
        <v>33</v>
      </c>
      <c r="Y7" s="16" t="s">
        <v>33</v>
      </c>
      <c r="Z7" s="18" t="s">
        <v>33</v>
      </c>
      <c r="AA7" s="18" t="s">
        <v>33</v>
      </c>
      <c r="AB7" s="16" t="s">
        <v>33</v>
      </c>
      <c r="AC7" s="16" t="s">
        <v>37</v>
      </c>
    </row>
    <row r="8" customFormat="false" ht="12.75" hidden="false" customHeight="false" outlineLevel="0" collapsed="false">
      <c r="A8" s="14"/>
      <c r="B8" s="14"/>
      <c r="C8" s="15" t="s">
        <v>40</v>
      </c>
      <c r="D8" s="19" t="s">
        <v>41</v>
      </c>
      <c r="E8" s="20" t="s">
        <v>42</v>
      </c>
      <c r="F8" s="19" t="s">
        <v>43</v>
      </c>
      <c r="G8" s="21" t="s">
        <v>44</v>
      </c>
      <c r="H8" s="21" t="s">
        <v>45</v>
      </c>
      <c r="I8" s="21" t="s">
        <v>46</v>
      </c>
      <c r="J8" s="19" t="s">
        <v>47</v>
      </c>
      <c r="K8" s="19" t="s">
        <v>48</v>
      </c>
      <c r="L8" s="19" t="s">
        <v>49</v>
      </c>
      <c r="M8" s="19" t="s">
        <v>50</v>
      </c>
      <c r="N8" s="21" t="s">
        <v>51</v>
      </c>
      <c r="O8" s="21" t="s">
        <v>52</v>
      </c>
      <c r="P8" s="19" t="s">
        <v>53</v>
      </c>
      <c r="Q8" s="19" t="s">
        <v>54</v>
      </c>
      <c r="R8" s="19" t="s">
        <v>55</v>
      </c>
      <c r="S8" s="21" t="s">
        <v>56</v>
      </c>
      <c r="T8" s="19" t="s">
        <v>57</v>
      </c>
      <c r="U8" s="19" t="s">
        <v>58</v>
      </c>
      <c r="V8" s="19" t="s">
        <v>59</v>
      </c>
      <c r="W8" s="20" t="s">
        <v>60</v>
      </c>
      <c r="X8" s="19" t="s">
        <v>61</v>
      </c>
      <c r="Y8" s="19" t="s">
        <v>62</v>
      </c>
      <c r="Z8" s="21" t="s">
        <v>63</v>
      </c>
      <c r="AA8" s="21" t="s">
        <v>64</v>
      </c>
      <c r="AB8" s="19" t="s">
        <v>65</v>
      </c>
      <c r="AC8" s="19" t="s">
        <v>66</v>
      </c>
    </row>
    <row r="9" s="24" customFormat="true" ht="13.5" hidden="false" customHeight="true" outlineLevel="0" collapsed="false">
      <c r="A9" s="22" t="str">
        <f aca="false">'D8 RE8_BASE'!A2</f>
        <v>140010-00</v>
      </c>
      <c r="B9" s="22" t="str">
        <f aca="false">'D8 RE8_BASE'!B2</f>
        <v>CAER/RR</v>
      </c>
      <c r="C9" s="23" t="n">
        <f aca="false">'D8 RE8_BASE'!C2</f>
        <v>83.11851</v>
      </c>
      <c r="D9" s="23" t="n">
        <f aca="false">'D8 RE8_BASE'!D2</f>
        <v>98.97147</v>
      </c>
      <c r="E9" s="23" t="n">
        <f aca="false">'D8 RE8_BASE'!E2</f>
        <v>1.042583</v>
      </c>
      <c r="F9" s="23" t="n">
        <f aca="false">'D8 RE8_BASE'!F2</f>
        <v>94.33912</v>
      </c>
      <c r="G9" s="23" t="n">
        <f aca="false">'D8 RE8_BASE'!G2</f>
        <v>0</v>
      </c>
      <c r="H9" s="23" t="n">
        <f aca="false">'D8 RE8_BASE'!H2</f>
        <v>64.68934</v>
      </c>
      <c r="I9" s="23" t="n">
        <f aca="false">'D8 RE8_BASE'!I2</f>
        <v>32.40561</v>
      </c>
      <c r="J9" s="23" t="n">
        <f aca="false">'D8 RE8_BASE'!J2</f>
        <v>65.74741</v>
      </c>
      <c r="K9" s="23" t="n">
        <f aca="false">'D8 RE8_BASE'!K2</f>
        <v>49.28804</v>
      </c>
      <c r="L9" s="23" t="n">
        <f aca="false">'D8 RE8_BASE'!L2</f>
        <v>42.84906</v>
      </c>
      <c r="M9" s="23" t="n">
        <f aca="false">'D8 RE8_BASE'!M2</f>
        <v>21.11946</v>
      </c>
      <c r="N9" s="23" t="n">
        <f aca="false">'D8 RE8_BASE'!N2</f>
        <v>21.22044</v>
      </c>
      <c r="O9" s="23" t="n">
        <f aca="false">'D8 RE8_BASE'!O2</f>
        <v>19.43822</v>
      </c>
      <c r="P9" s="23" t="n">
        <f aca="false">'D8 RE8_BASE'!P2</f>
        <v>167.1707</v>
      </c>
      <c r="Q9" s="23" t="n">
        <f aca="false">'D8 RE8_BASE'!Q2</f>
        <v>19.21375</v>
      </c>
      <c r="R9" s="23" t="n">
        <f aca="false">'D8 RE8_BASE'!R2</f>
        <v>45.36441</v>
      </c>
      <c r="S9" s="23" t="n">
        <f aca="false">'D8 RE8_BASE'!S2</f>
        <v>54.63559</v>
      </c>
      <c r="T9" s="23" t="n">
        <f aca="false">'D8 RE8_BASE'!T2</f>
        <v>50.71196</v>
      </c>
      <c r="U9" s="23" t="n">
        <f aca="false">'D8 RE8_BASE'!U2</f>
        <v>35.84627</v>
      </c>
      <c r="V9" s="23" t="n">
        <f aca="false">'D8 RE8_BASE'!V2</f>
        <v>744.8188</v>
      </c>
      <c r="W9" s="23" t="n">
        <f aca="false">'D8 RE8_BASE'!W2</f>
        <v>10.45345</v>
      </c>
      <c r="X9" s="23" t="n">
        <f aca="false">'D8 RE8_BASE'!X2</f>
        <v>13.58149</v>
      </c>
      <c r="Y9" s="23" t="n">
        <f aca="false">'D8 RE8_BASE'!Y2</f>
        <v>17.02156</v>
      </c>
      <c r="Z9" s="23" t="n">
        <f aca="false">'D8 RE8_BASE'!Z2</f>
        <v>19.87646</v>
      </c>
      <c r="AA9" s="23" t="n">
        <f aca="false">'D8 RE8_BASE'!AA2</f>
        <v>100</v>
      </c>
      <c r="AB9" s="23" t="n">
        <f aca="false">'D8 RE8_BASE'!AB2</f>
        <v>19.87646</v>
      </c>
      <c r="AC9" s="23" t="n">
        <f aca="false">'D8 RE8_BASE'!AC2</f>
        <v>18.89943</v>
      </c>
    </row>
    <row r="10" s="25" customFormat="true" ht="13.5" hidden="false" customHeight="true" outlineLevel="0" collapsed="false">
      <c r="A10" s="22" t="str">
        <f aca="false">'D8 RE8_BASE'!A3</f>
        <v>110020-00</v>
      </c>
      <c r="B10" s="22" t="str">
        <f aca="false">'D8 RE8_BASE'!B3</f>
        <v>CAERD/RO</v>
      </c>
      <c r="C10" s="23" t="n">
        <f aca="false">'D8 RE8_BASE'!C3</f>
        <v>42.84412</v>
      </c>
      <c r="D10" s="23" t="n">
        <f aca="false">'D8 RE8_BASE'!D3</f>
        <v>62.16733</v>
      </c>
      <c r="E10" s="23" t="n">
        <f aca="false">'D8 RE8_BASE'!E3</f>
        <v>1.149904</v>
      </c>
      <c r="F10" s="23" t="n">
        <f aca="false">'D8 RE8_BASE'!F3</f>
        <v>90.72723</v>
      </c>
      <c r="G10" s="23" t="n">
        <f aca="false">'D8 RE8_BASE'!G3</f>
        <v>0</v>
      </c>
      <c r="H10" s="23" t="n">
        <f aca="false">'D8 RE8_BASE'!H3</f>
        <v>56.47738</v>
      </c>
      <c r="I10" s="23" t="n">
        <f aca="false">'D8 RE8_BASE'!I3</f>
        <v>12.4719</v>
      </c>
      <c r="J10" s="23" t="n">
        <f aca="false">'D8 RE8_BASE'!J3</f>
        <v>43.50139</v>
      </c>
      <c r="K10" s="23" t="n">
        <f aca="false">'D8 RE8_BASE'!K3</f>
        <v>28.67011</v>
      </c>
      <c r="L10" s="23" t="n">
        <f aca="false">'D8 RE8_BASE'!L3</f>
        <v>57.31288</v>
      </c>
      <c r="M10" s="23" t="n">
        <f aca="false">'D8 RE8_BASE'!M3</f>
        <v>16.43167</v>
      </c>
      <c r="N10" s="23" t="n">
        <f aca="false">'D8 RE8_BASE'!N3</f>
        <v>11.94622</v>
      </c>
      <c r="O10" s="23" t="n">
        <f aca="false">'D8 RE8_BASE'!O3</f>
        <v>16.43167</v>
      </c>
      <c r="P10" s="23" t="n">
        <f aca="false">'D8 RE8_BASE'!P3</f>
        <v>96.45219</v>
      </c>
      <c r="Q10" s="23" t="n">
        <f aca="false">'D8 RE8_BASE'!Q3</f>
        <v>18.03691</v>
      </c>
      <c r="R10" s="23" t="n">
        <f aca="false">'D8 RE8_BASE'!R3</f>
        <v>28.67011</v>
      </c>
      <c r="S10" s="23" t="n">
        <f aca="false">'D8 RE8_BASE'!S3</f>
        <v>71.32989</v>
      </c>
      <c r="T10" s="23" t="n">
        <f aca="false">'D8 RE8_BASE'!T3</f>
        <v>71.32989</v>
      </c>
      <c r="U10" s="23" t="n">
        <f aca="false">'D8 RE8_BASE'!U3</f>
        <v>55.95918</v>
      </c>
      <c r="V10" s="23" t="n">
        <f aca="false">'D8 RE8_BASE'!V3</f>
        <v>1545.517</v>
      </c>
      <c r="W10" s="23" t="n">
        <f aca="false">'D8 RE8_BASE'!W3</f>
        <v>1.215754</v>
      </c>
      <c r="X10" s="23" t="n">
        <f aca="false">'D8 RE8_BASE'!X3</f>
        <v>1.764073</v>
      </c>
      <c r="Y10" s="23" t="n">
        <f aca="false">'D8 RE8_BASE'!Y3</f>
        <v>4.222126</v>
      </c>
      <c r="Z10" s="23" t="n">
        <f aca="false">'D8 RE8_BASE'!Z3</f>
        <v>0</v>
      </c>
      <c r="AA10" s="23" t="n">
        <f aca="false">'D8 RE8_BASE'!AA3</f>
        <v>0</v>
      </c>
      <c r="AB10" s="23" t="n">
        <f aca="false">'D8 RE8_BASE'!AB3</f>
        <v>0</v>
      </c>
      <c r="AC10" s="23" t="n">
        <f aca="false">'D8 RE8_BASE'!AC3</f>
        <v>11.96455</v>
      </c>
    </row>
    <row r="11" s="25" customFormat="true" ht="13.5" hidden="false" customHeight="true" outlineLevel="0" collapsed="false">
      <c r="A11" s="22" t="str">
        <f aca="false">'D8 RE8_BASE'!A4</f>
        <v>160030-00</v>
      </c>
      <c r="B11" s="22" t="str">
        <f aca="false">'D8 RE8_BASE'!B4</f>
        <v>CAESA/AP</v>
      </c>
      <c r="C11" s="23" t="n">
        <f aca="false">'D8 RE8_BASE'!C4</f>
        <v>49.38933</v>
      </c>
      <c r="D11" s="23" t="n">
        <f aca="false">'D8 RE8_BASE'!D4</f>
        <v>51.83874</v>
      </c>
      <c r="E11" s="23" t="n">
        <f aca="false">'D8 RE8_BASE'!E4</f>
        <v>1.11849</v>
      </c>
      <c r="F11" s="23" t="n">
        <f aca="false">'D8 RE8_BASE'!F4</f>
        <v>90.60577</v>
      </c>
      <c r="G11" s="23" t="n">
        <f aca="false">'D8 RE8_BASE'!G4</f>
        <v>0</v>
      </c>
      <c r="H11" s="23" t="n">
        <f aca="false">'D8 RE8_BASE'!H4</f>
        <v>24.73421</v>
      </c>
      <c r="I11" s="23" t="n">
        <f aca="false">'D8 RE8_BASE'!I4</f>
        <v>8.97696</v>
      </c>
      <c r="J11" s="23" t="n">
        <f aca="false">'D8 RE8_BASE'!J4</f>
        <v>27.05292</v>
      </c>
      <c r="K11" s="23" t="n">
        <f aca="false">'D8 RE8_BASE'!K4</f>
        <v>33.18297</v>
      </c>
      <c r="L11" s="23" t="n">
        <f aca="false">'D8 RE8_BASE'!L4</f>
        <v>74.54101</v>
      </c>
      <c r="M11" s="23" t="n">
        <f aca="false">'D8 RE8_BASE'!M4</f>
        <v>24.08996</v>
      </c>
      <c r="N11" s="23" t="n">
        <f aca="false">'D8 RE8_BASE'!N4</f>
        <v>29.47028</v>
      </c>
      <c r="O11" s="23" t="n">
        <f aca="false">'D8 RE8_BASE'!O4</f>
        <v>24.08996</v>
      </c>
      <c r="P11" s="23" t="n">
        <f aca="false">'D8 RE8_BASE'!P4</f>
        <v>174.9303</v>
      </c>
      <c r="Q11" s="23" t="n">
        <f aca="false">'D8 RE8_BASE'!Q4</f>
        <v>10.82748</v>
      </c>
      <c r="R11" s="23" t="n">
        <f aca="false">'D8 RE8_BASE'!R4</f>
        <v>33.18297</v>
      </c>
      <c r="S11" s="23" t="n">
        <f aca="false">'D8 RE8_BASE'!S4</f>
        <v>66.81703</v>
      </c>
      <c r="T11" s="23" t="n">
        <f aca="false">'D8 RE8_BASE'!T4</f>
        <v>66.81703</v>
      </c>
      <c r="U11" s="23" t="n">
        <f aca="false">'D8 RE8_BASE'!U4</f>
        <v>126.2709</v>
      </c>
      <c r="V11" s="23" t="n">
        <f aca="false">'D8 RE8_BASE'!V4</f>
        <v>1783.728</v>
      </c>
      <c r="W11" s="23" t="n">
        <f aca="false">'D8 RE8_BASE'!W4</f>
        <v>5.076921</v>
      </c>
      <c r="X11" s="23" t="n">
        <f aca="false">'D8 RE8_BASE'!X4</f>
        <v>5.434325</v>
      </c>
      <c r="Y11" s="23" t="n">
        <f aca="false">'D8 RE8_BASE'!Y4</f>
        <v>6.4129</v>
      </c>
      <c r="Z11" s="23" t="n">
        <f aca="false">'D8 RE8_BASE'!Z4</f>
        <v>12.95592</v>
      </c>
      <c r="AA11" s="23" t="n">
        <f aca="false">'D8 RE8_BASE'!AA4</f>
        <v>92.97188</v>
      </c>
      <c r="AB11" s="23" t="n">
        <f aca="false">'D8 RE8_BASE'!AB4</f>
        <v>12.04536</v>
      </c>
      <c r="AC11" s="23" t="n">
        <f aca="false">'D8 RE8_BASE'!AC4</f>
        <v>18.88054</v>
      </c>
    </row>
    <row r="12" s="25" customFormat="true" ht="13.5" hidden="false" customHeight="true" outlineLevel="0" collapsed="false">
      <c r="A12" s="22" t="str">
        <f aca="false">'D8 RE8_BASE'!A5</f>
        <v>150140-00</v>
      </c>
      <c r="B12" s="22" t="str">
        <f aca="false">'D8 RE8_BASE'!B5</f>
        <v>COSANPA/PA</v>
      </c>
      <c r="C12" s="23" t="n">
        <f aca="false">'D8 RE8_BASE'!C5</f>
        <v>48.6035</v>
      </c>
      <c r="D12" s="23" t="n">
        <f aca="false">'D8 RE8_BASE'!D5</f>
        <v>63.00012</v>
      </c>
      <c r="E12" s="23" t="n">
        <f aca="false">'D8 RE8_BASE'!E5</f>
        <v>1.146443</v>
      </c>
      <c r="F12" s="23" t="n">
        <f aca="false">'D8 RE8_BASE'!F5</f>
        <v>91.64957</v>
      </c>
      <c r="G12" s="23" t="n">
        <f aca="false">'D8 RE8_BASE'!G5</f>
        <v>0</v>
      </c>
      <c r="H12" s="23" t="n">
        <f aca="false">'D8 RE8_BASE'!H5</f>
        <v>39.63248</v>
      </c>
      <c r="I12" s="23" t="n">
        <f aca="false">'D8 RE8_BASE'!I5</f>
        <v>24.11655</v>
      </c>
      <c r="J12" s="23" t="n">
        <f aca="false">'D8 RE8_BASE'!J5</f>
        <v>49.69227</v>
      </c>
      <c r="K12" s="23" t="n">
        <f aca="false">'D8 RE8_BASE'!K5</f>
        <v>48.53179</v>
      </c>
      <c r="L12" s="23" t="n">
        <f aca="false">'D8 RE8_BASE'!L5</f>
        <v>32.81176</v>
      </c>
      <c r="M12" s="23" t="n">
        <f aca="false">'D8 RE8_BASE'!M5</f>
        <v>15.92414</v>
      </c>
      <c r="N12" s="23" t="n">
        <f aca="false">'D8 RE8_BASE'!N5</f>
        <v>18.05822</v>
      </c>
      <c r="O12" s="23" t="n">
        <f aca="false">'D8 RE8_BASE'!O5</f>
        <v>16.73015</v>
      </c>
      <c r="P12" s="23" t="n">
        <f aca="false">'D8 RE8_BASE'!P5</f>
        <v>98.27962</v>
      </c>
      <c r="Q12" s="23" t="n">
        <f aca="false">'D8 RE8_BASE'!Q5</f>
        <v>9.020287</v>
      </c>
      <c r="R12" s="23" t="n">
        <f aca="false">'D8 RE8_BASE'!R5</f>
        <v>50.98828</v>
      </c>
      <c r="S12" s="23" t="n">
        <f aca="false">'D8 RE8_BASE'!S5</f>
        <v>49.01172</v>
      </c>
      <c r="T12" s="23" t="n">
        <f aca="false">'D8 RE8_BASE'!T5</f>
        <v>51.46821</v>
      </c>
      <c r="U12" s="23" t="n">
        <f aca="false">'D8 RE8_BASE'!U5</f>
        <v>54.53957</v>
      </c>
      <c r="V12" s="23" t="n">
        <f aca="false">'D8 RE8_BASE'!V5</f>
        <v>636.5161</v>
      </c>
      <c r="W12" s="23" t="n">
        <f aca="false">'D8 RE8_BASE'!W5</f>
        <v>1.804509</v>
      </c>
      <c r="X12" s="23" t="n">
        <f aca="false">'D8 RE8_BASE'!X5</f>
        <v>2.339014</v>
      </c>
      <c r="Y12" s="23" t="n">
        <f aca="false">'D8 RE8_BASE'!Y5</f>
        <v>6.004148</v>
      </c>
      <c r="Z12" s="23" t="n">
        <f aca="false">'D8 RE8_BASE'!Z5</f>
        <v>7.195555</v>
      </c>
      <c r="AA12" s="23" t="n">
        <f aca="false">'D8 RE8_BASE'!AA5</f>
        <v>0</v>
      </c>
      <c r="AB12" s="23" t="n">
        <f aca="false">'D8 RE8_BASE'!AB5</f>
        <v>0</v>
      </c>
      <c r="AC12" s="23" t="n">
        <f aca="false">'D8 RE8_BASE'!AC5</f>
        <v>31.67624</v>
      </c>
    </row>
    <row r="13" s="25" customFormat="true" ht="13.5" hidden="false" customHeight="true" outlineLevel="0" collapsed="false">
      <c r="A13" s="22" t="str">
        <f aca="false">'D8 RE8_BASE'!A6</f>
        <v>120040-00</v>
      </c>
      <c r="B13" s="22" t="str">
        <f aca="false">'D8 RE8_BASE'!B6</f>
        <v>DEAS/AC</v>
      </c>
      <c r="C13" s="23" t="n">
        <f aca="false">'D8 RE8_BASE'!C6</f>
        <v>26.04513</v>
      </c>
      <c r="D13" s="23" t="n">
        <f aca="false">'D8 RE8_BASE'!D6</f>
        <v>51.6956</v>
      </c>
      <c r="E13" s="23" t="n">
        <f aca="false">'D8 RE8_BASE'!E6</f>
        <v>1.027071</v>
      </c>
      <c r="F13" s="23" t="n">
        <f aca="false">'D8 RE8_BASE'!F6</f>
        <v>95.64486</v>
      </c>
      <c r="G13" s="23" t="n">
        <f aca="false">'D8 RE8_BASE'!G6</f>
        <v>0</v>
      </c>
      <c r="H13" s="23" t="n">
        <f aca="false">'D8 RE8_BASE'!H6</f>
        <v>0</v>
      </c>
      <c r="I13" s="23" t="n">
        <f aca="false">'D8 RE8_BASE'!I6</f>
        <v>0</v>
      </c>
      <c r="J13" s="23" t="n">
        <f aca="false">'D8 RE8_BASE'!J6</f>
        <v>0</v>
      </c>
      <c r="K13" s="23" t="n">
        <f aca="false">'D8 RE8_BASE'!K6</f>
        <v>30.99778</v>
      </c>
      <c r="L13" s="23" t="n">
        <f aca="false">'D8 RE8_BASE'!L6</f>
        <v>53.70805</v>
      </c>
      <c r="M13" s="23" t="n">
        <f aca="false">'D8 RE8_BASE'!M6</f>
        <v>16.6483</v>
      </c>
      <c r="N13" s="23" t="n">
        <f aca="false">'D8 RE8_BASE'!N6</f>
        <v>0</v>
      </c>
      <c r="O13" s="23" t="n">
        <f aca="false">'D8 RE8_BASE'!O6</f>
        <v>16.6483</v>
      </c>
      <c r="P13" s="23" t="n">
        <f aca="false">'D8 RE8_BASE'!P6</f>
        <v>104.4372</v>
      </c>
      <c r="Q13" s="23" t="n">
        <f aca="false">'D8 RE8_BASE'!Q6</f>
        <v>22.13971</v>
      </c>
      <c r="R13" s="23" t="n">
        <f aca="false">'D8 RE8_BASE'!R6</f>
        <v>30.99778</v>
      </c>
      <c r="S13" s="23" t="n">
        <f aca="false">'D8 RE8_BASE'!S6</f>
        <v>69.00222</v>
      </c>
      <c r="T13" s="23" t="n">
        <f aca="false">'D8 RE8_BASE'!T6</f>
        <v>69.00222</v>
      </c>
      <c r="U13" s="23" t="n">
        <f aca="false">'D8 RE8_BASE'!U6</f>
        <v>39.6822</v>
      </c>
      <c r="V13" s="23" t="n">
        <f aca="false">'D8 RE8_BASE'!V6</f>
        <v>1251.385</v>
      </c>
      <c r="W13" s="23" t="n">
        <f aca="false">'D8 RE8_BASE'!W6</f>
        <v>0</v>
      </c>
      <c r="X13" s="23" t="n">
        <f aca="false">'D8 RE8_BASE'!X6</f>
        <v>0</v>
      </c>
      <c r="Y13" s="23" t="n">
        <f aca="false">'D8 RE8_BASE'!Y6</f>
        <v>0</v>
      </c>
      <c r="Z13" s="23" t="n">
        <f aca="false">'D8 RE8_BASE'!Z6</f>
        <v>0</v>
      </c>
      <c r="AA13" s="23" t="n">
        <f aca="false">'D8 RE8_BASE'!AA6</f>
        <v>0</v>
      </c>
      <c r="AB13" s="23" t="n">
        <f aca="false">'D8 RE8_BASE'!AB6</f>
        <v>0</v>
      </c>
      <c r="AC13" s="23" t="n">
        <f aca="false">'D8 RE8_BASE'!AC6</f>
        <v>0</v>
      </c>
    </row>
    <row r="14" s="25" customFormat="true" ht="13.5" hidden="false" customHeight="true" outlineLevel="0" collapsed="false">
      <c r="A14" s="22" t="str">
        <f aca="false">'D8 RE8_BASE'!A7</f>
        <v>172100-00</v>
      </c>
      <c r="B14" s="22" t="str">
        <f aca="false">'D8 RE8_BASE'!B7</f>
        <v>SANEATINS/TO</v>
      </c>
      <c r="C14" s="23" t="n">
        <f aca="false">'D8 RE8_BASE'!C7</f>
        <v>75.70354</v>
      </c>
      <c r="D14" s="23" t="n">
        <f aca="false">'D8 RE8_BASE'!D7</f>
        <v>84.21602</v>
      </c>
      <c r="E14" s="23" t="n">
        <f aca="false">'D8 RE8_BASE'!E7</f>
        <v>1.034644</v>
      </c>
      <c r="F14" s="23" t="n">
        <f aca="false">'D8 RE8_BASE'!F7</f>
        <v>96.48177</v>
      </c>
      <c r="G14" s="23" t="n">
        <f aca="false">'D8 RE8_BASE'!G7</f>
        <v>0</v>
      </c>
      <c r="H14" s="23" t="n">
        <f aca="false">'D8 RE8_BASE'!H7</f>
        <v>97.45924</v>
      </c>
      <c r="I14" s="23" t="n">
        <f aca="false">'D8 RE8_BASE'!I7</f>
        <v>68.32682</v>
      </c>
      <c r="J14" s="23" t="n">
        <f aca="false">'D8 RE8_BASE'!J7</f>
        <v>99.77567</v>
      </c>
      <c r="K14" s="23" t="n">
        <f aca="false">'D8 RE8_BASE'!K7</f>
        <v>68.48044</v>
      </c>
      <c r="L14" s="23" t="n">
        <f aca="false">'D8 RE8_BASE'!L7</f>
        <v>21.13507</v>
      </c>
      <c r="M14" s="23" t="n">
        <f aca="false">'D8 RE8_BASE'!M7</f>
        <v>13.95308</v>
      </c>
      <c r="N14" s="23" t="n">
        <f aca="false">'D8 RE8_BASE'!N7</f>
        <v>13.9881</v>
      </c>
      <c r="O14" s="23" t="n">
        <f aca="false">'D8 RE8_BASE'!O7</f>
        <v>15.25798</v>
      </c>
      <c r="P14" s="23" t="n">
        <f aca="false">'D8 RE8_BASE'!P7</f>
        <v>112.2714</v>
      </c>
      <c r="Q14" s="23" t="n">
        <f aca="false">'D8 RE8_BASE'!Q7</f>
        <v>16.41171</v>
      </c>
      <c r="R14" s="23" t="n">
        <f aca="false">'D8 RE8_BASE'!R7</f>
        <v>74.88479</v>
      </c>
      <c r="S14" s="23" t="n">
        <f aca="false">'D8 RE8_BASE'!S7</f>
        <v>25.11522</v>
      </c>
      <c r="T14" s="23" t="n">
        <f aca="false">'D8 RE8_BASE'!T7</f>
        <v>31.51956</v>
      </c>
      <c r="U14" s="23" t="n">
        <f aca="false">'D8 RE8_BASE'!U7</f>
        <v>11.57534</v>
      </c>
      <c r="V14" s="23" t="n">
        <f aca="false">'D8 RE8_BASE'!V7</f>
        <v>218.4556</v>
      </c>
      <c r="W14" s="23" t="n">
        <f aca="false">'D8 RE8_BASE'!W7</f>
        <v>4.531841</v>
      </c>
      <c r="X14" s="23" t="n">
        <f aca="false">'D8 RE8_BASE'!X7</f>
        <v>5.041423</v>
      </c>
      <c r="Y14" s="23" t="n">
        <f aca="false">'D8 RE8_BASE'!Y7</f>
        <v>18.13584</v>
      </c>
      <c r="Z14" s="23" t="n">
        <f aca="false">'D8 RE8_BASE'!Z7</f>
        <v>3.802486</v>
      </c>
      <c r="AA14" s="23" t="n">
        <f aca="false">'D8 RE8_BASE'!AA7</f>
        <v>100</v>
      </c>
      <c r="AB14" s="23" t="n">
        <f aca="false">'D8 RE8_BASE'!AB7</f>
        <v>3.802486</v>
      </c>
      <c r="AC14" s="23" t="n">
        <f aca="false">'D8 RE8_BASE'!AC7</f>
        <v>21.74928</v>
      </c>
    </row>
    <row r="15" s="25" customFormat="true" ht="13.5" hidden="false" customHeight="true" outlineLevel="0" collapsed="false">
      <c r="A15" s="22" t="str">
        <f aca="false">'D8 RE8_BASE'!A8</f>
        <v>221100-00</v>
      </c>
      <c r="B15" s="22" t="str">
        <f aca="false">'D8 RE8_BASE'!B8</f>
        <v>AGESPISA/PI</v>
      </c>
      <c r="C15" s="23" t="n">
        <f aca="false">'D8 RE8_BASE'!C8</f>
        <v>65.34702</v>
      </c>
      <c r="D15" s="23" t="n">
        <f aca="false">'D8 RE8_BASE'!D8</f>
        <v>92.83311</v>
      </c>
      <c r="E15" s="23" t="n">
        <f aca="false">'D8 RE8_BASE'!E8</f>
        <v>1.067205</v>
      </c>
      <c r="F15" s="23" t="n">
        <f aca="false">'D8 RE8_BASE'!F8</f>
        <v>92.9091</v>
      </c>
      <c r="G15" s="23" t="n">
        <f aca="false">'D8 RE8_BASE'!G8</f>
        <v>0</v>
      </c>
      <c r="H15" s="23" t="n">
        <f aca="false">'D8 RE8_BASE'!H8</f>
        <v>75.88559</v>
      </c>
      <c r="I15" s="23" t="n">
        <f aca="false">'D8 RE8_BASE'!I8</f>
        <v>27.7466</v>
      </c>
      <c r="J15" s="23" t="n">
        <f aca="false">'D8 RE8_BASE'!J8</f>
        <v>57.88437</v>
      </c>
      <c r="K15" s="23" t="n">
        <f aca="false">'D8 RE8_BASE'!K8</f>
        <v>47.93453</v>
      </c>
      <c r="L15" s="23" t="n">
        <f aca="false">'D8 RE8_BASE'!L8</f>
        <v>22.36057</v>
      </c>
      <c r="M15" s="23" t="n">
        <f aca="false">'D8 RE8_BASE'!M8</f>
        <v>10.71843</v>
      </c>
      <c r="N15" s="23" t="n">
        <f aca="false">'D8 RE8_BASE'!N8</f>
        <v>8.036616</v>
      </c>
      <c r="O15" s="23" t="n">
        <f aca="false">'D8 RE8_BASE'!O8</f>
        <v>12.51336</v>
      </c>
      <c r="P15" s="23" t="n">
        <f aca="false">'D8 RE8_BASE'!P8</f>
        <v>107.3317</v>
      </c>
      <c r="Q15" s="23" t="n">
        <f aca="false">'D8 RE8_BASE'!Q8</f>
        <v>8.564007</v>
      </c>
      <c r="R15" s="23" t="n">
        <f aca="false">'D8 RE8_BASE'!R8</f>
        <v>55.96172</v>
      </c>
      <c r="S15" s="23" t="n">
        <f aca="false">'D8 RE8_BASE'!S8</f>
        <v>44.03828</v>
      </c>
      <c r="T15" s="23" t="n">
        <f aca="false">'D8 RE8_BASE'!T8</f>
        <v>52.06547</v>
      </c>
      <c r="U15" s="23" t="n">
        <f aca="false">'D8 RE8_BASE'!U8</f>
        <v>40.86647</v>
      </c>
      <c r="V15" s="23" t="n">
        <f aca="false">'D8 RE8_BASE'!V8</f>
        <v>408.4783</v>
      </c>
      <c r="W15" s="23" t="n">
        <f aca="false">'D8 RE8_BASE'!W8</f>
        <v>4.820988</v>
      </c>
      <c r="X15" s="23" t="n">
        <f aca="false">'D8 RE8_BASE'!X8</f>
        <v>6.848778</v>
      </c>
      <c r="Y15" s="23" t="n">
        <f aca="false">'D8 RE8_BASE'!Y8</f>
        <v>15.38109</v>
      </c>
      <c r="Z15" s="23" t="n">
        <f aca="false">'D8 RE8_BASE'!Z8</f>
        <v>0</v>
      </c>
      <c r="AA15" s="23" t="n">
        <f aca="false">'D8 RE8_BASE'!AA8</f>
        <v>0</v>
      </c>
      <c r="AB15" s="23" t="n">
        <f aca="false">'D8 RE8_BASE'!AB8</f>
        <v>0</v>
      </c>
      <c r="AC15" s="23" t="n">
        <f aca="false">'D8 RE8_BASE'!AC8</f>
        <v>15.34379</v>
      </c>
    </row>
    <row r="16" s="25" customFormat="true" ht="13.5" hidden="false" customHeight="true" outlineLevel="0" collapsed="false">
      <c r="A16" s="22" t="str">
        <f aca="false">'D8 RE8_BASE'!A9</f>
        <v>211130-00</v>
      </c>
      <c r="B16" s="22" t="str">
        <f aca="false">'D8 RE8_BASE'!B9</f>
        <v>CAEMA/MA</v>
      </c>
      <c r="C16" s="23" t="n">
        <f aca="false">'D8 RE8_BASE'!C9</f>
        <v>48.97412</v>
      </c>
      <c r="D16" s="23" t="n">
        <f aca="false">'D8 RE8_BASE'!D9</f>
        <v>78.78556</v>
      </c>
      <c r="E16" s="23" t="n">
        <f aca="false">'D8 RE8_BASE'!E9</f>
        <v>1.069024</v>
      </c>
      <c r="F16" s="23" t="n">
        <f aca="false">'D8 RE8_BASE'!F9</f>
        <v>95.69735</v>
      </c>
      <c r="G16" s="23" t="n">
        <f aca="false">'D8 RE8_BASE'!G9</f>
        <v>29.99512</v>
      </c>
      <c r="H16" s="23" t="n">
        <f aca="false">'D8 RE8_BASE'!H9</f>
        <v>37.0125</v>
      </c>
      <c r="I16" s="23" t="n">
        <f aca="false">'D8 RE8_BASE'!I9</f>
        <v>15.41485</v>
      </c>
      <c r="J16" s="23" t="n">
        <f aca="false">'D8 RE8_BASE'!J9</f>
        <v>34.86743</v>
      </c>
      <c r="K16" s="23" t="n">
        <f aca="false">'D8 RE8_BASE'!K9</f>
        <v>44.20989</v>
      </c>
      <c r="L16" s="23" t="n">
        <f aca="false">'D8 RE8_BASE'!L9</f>
        <v>43.36181</v>
      </c>
      <c r="M16" s="23" t="n">
        <f aca="false">'D8 RE8_BASE'!M9</f>
        <v>18.83157</v>
      </c>
      <c r="N16" s="23" t="n">
        <f aca="false">'D8 RE8_BASE'!N9</f>
        <v>17.38827</v>
      </c>
      <c r="O16" s="23" t="n">
        <f aca="false">'D8 RE8_BASE'!O9</f>
        <v>15.41951</v>
      </c>
      <c r="P16" s="23" t="n">
        <f aca="false">'D8 RE8_BASE'!P9</f>
        <v>141.8764</v>
      </c>
      <c r="Q16" s="23" t="n">
        <f aca="false">'D8 RE8_BASE'!Q9</f>
        <v>8.854747</v>
      </c>
      <c r="R16" s="23" t="n">
        <f aca="false">'D8 RE8_BASE'!R9</f>
        <v>36.19957</v>
      </c>
      <c r="S16" s="23" t="n">
        <f aca="false">'D8 RE8_BASE'!S9</f>
        <v>63.80043</v>
      </c>
      <c r="T16" s="23" t="n">
        <f aca="false">'D8 RE8_BASE'!T9</f>
        <v>55.79011</v>
      </c>
      <c r="U16" s="23" t="n">
        <f aca="false">'D8 RE8_BASE'!U9</f>
        <v>70.73527</v>
      </c>
      <c r="V16" s="23" t="n">
        <f aca="false">'D8 RE8_BASE'!V9</f>
        <v>835.2183</v>
      </c>
      <c r="W16" s="23" t="n">
        <f aca="false">'D8 RE8_BASE'!W9</f>
        <v>12.84309</v>
      </c>
      <c r="X16" s="23" t="n">
        <f aca="false">'D8 RE8_BASE'!X9</f>
        <v>20.66091</v>
      </c>
      <c r="Y16" s="23" t="n">
        <f aca="false">'D8 RE8_BASE'!Y9</f>
        <v>47.62135</v>
      </c>
      <c r="Z16" s="23" t="n">
        <f aca="false">'D8 RE8_BASE'!Z9</f>
        <v>32.88939</v>
      </c>
      <c r="AA16" s="23" t="n">
        <f aca="false">'D8 RE8_BASE'!AA9</f>
        <v>12.97579</v>
      </c>
      <c r="AB16" s="23" t="n">
        <f aca="false">'D8 RE8_BASE'!AB9</f>
        <v>4.26766</v>
      </c>
      <c r="AC16" s="23" t="n">
        <f aca="false">'D8 RE8_BASE'!AC9</f>
        <v>9.335541</v>
      </c>
    </row>
    <row r="17" s="24" customFormat="true" ht="13.5" hidden="false" customHeight="true" outlineLevel="0" collapsed="false">
      <c r="A17" s="22" t="str">
        <f aca="false">'D8 RE8_BASE'!A10</f>
        <v>240810-00</v>
      </c>
      <c r="B17" s="22" t="str">
        <f aca="false">'D8 RE8_BASE'!B10</f>
        <v>CAERN/RN</v>
      </c>
      <c r="C17" s="23" t="n">
        <f aca="false">'D8 RE8_BASE'!C10</f>
        <v>75.86875</v>
      </c>
      <c r="D17" s="23" t="n">
        <f aca="false">'D8 RE8_BASE'!D10</f>
        <v>96.71446</v>
      </c>
      <c r="E17" s="23" t="n">
        <f aca="false">'D8 RE8_BASE'!E10</f>
        <v>1.129552</v>
      </c>
      <c r="F17" s="23" t="n">
        <f aca="false">'D8 RE8_BASE'!F10</f>
        <v>93.89396</v>
      </c>
      <c r="G17" s="23" t="n">
        <f aca="false">'D8 RE8_BASE'!G10</f>
        <v>74.65903</v>
      </c>
      <c r="H17" s="23" t="n">
        <f aca="false">'D8 RE8_BASE'!H10</f>
        <v>82.60007</v>
      </c>
      <c r="I17" s="23" t="n">
        <f aca="false">'D8 RE8_BASE'!I10</f>
        <v>30.13073</v>
      </c>
      <c r="J17" s="23" t="n">
        <f aca="false">'D8 RE8_BASE'!J10</f>
        <v>75.46491</v>
      </c>
      <c r="K17" s="23" t="n">
        <f aca="false">'D8 RE8_BASE'!K10</f>
        <v>40.73512</v>
      </c>
      <c r="L17" s="23" t="n">
        <f aca="false">'D8 RE8_BASE'!L10</f>
        <v>32.10395</v>
      </c>
      <c r="M17" s="23" t="n">
        <f aca="false">'D8 RE8_BASE'!M10</f>
        <v>12.81808</v>
      </c>
      <c r="N17" s="23" t="n">
        <f aca="false">'D8 RE8_BASE'!N10</f>
        <v>12.37137</v>
      </c>
      <c r="O17" s="23" t="n">
        <f aca="false">'D8 RE8_BASE'!O10</f>
        <v>16.76017</v>
      </c>
      <c r="P17" s="23" t="n">
        <f aca="false">'D8 RE8_BASE'!P10</f>
        <v>115.8353</v>
      </c>
      <c r="Q17" s="23" t="n">
        <f aca="false">'D8 RE8_BASE'!Q10</f>
        <v>8.605927</v>
      </c>
      <c r="R17" s="23" t="n">
        <f aca="false">'D8 RE8_BASE'!R10</f>
        <v>52.84902</v>
      </c>
      <c r="S17" s="23" t="n">
        <f aca="false">'D8 RE8_BASE'!S10</f>
        <v>47.15098</v>
      </c>
      <c r="T17" s="23" t="n">
        <f aca="false">'D8 RE8_BASE'!T10</f>
        <v>59.26488</v>
      </c>
      <c r="U17" s="23" t="n">
        <f aca="false">'D8 RE8_BASE'!U10</f>
        <v>68.8659</v>
      </c>
      <c r="V17" s="23" t="n">
        <f aca="false">'D8 RE8_BASE'!V10</f>
        <v>716.199</v>
      </c>
      <c r="W17" s="23" t="n">
        <f aca="false">'D8 RE8_BASE'!W10</f>
        <v>14.89992</v>
      </c>
      <c r="X17" s="23" t="n">
        <f aca="false">'D8 RE8_BASE'!X10</f>
        <v>18.99383</v>
      </c>
      <c r="Y17" s="23" t="n">
        <f aca="false">'D8 RE8_BASE'!Y10</f>
        <v>26.95357</v>
      </c>
      <c r="Z17" s="23" t="n">
        <f aca="false">'D8 RE8_BASE'!Z10</f>
        <v>19.79821</v>
      </c>
      <c r="AA17" s="23" t="n">
        <f aca="false">'D8 RE8_BASE'!AA10</f>
        <v>63.68623</v>
      </c>
      <c r="AB17" s="23" t="n">
        <f aca="false">'D8 RE8_BASE'!AB10</f>
        <v>12.60874</v>
      </c>
      <c r="AC17" s="23" t="n">
        <f aca="false">'D8 RE8_BASE'!AC10</f>
        <v>7.841128</v>
      </c>
    </row>
    <row r="18" s="24" customFormat="true" ht="13.5" hidden="false" customHeight="true" outlineLevel="0" collapsed="false">
      <c r="A18" s="22" t="str">
        <f aca="false">'D8 RE8_BASE'!A11</f>
        <v>230440-00</v>
      </c>
      <c r="B18" s="22" t="str">
        <f aca="false">'D8 RE8_BASE'!B11</f>
        <v>CAGECE/CE</v>
      </c>
      <c r="C18" s="23" t="n">
        <f aca="false">'D8 RE8_BASE'!C11</f>
        <v>62.02148</v>
      </c>
      <c r="D18" s="23" t="n">
        <f aca="false">'D8 RE8_BASE'!D11</f>
        <v>73.65661</v>
      </c>
      <c r="E18" s="23" t="n">
        <f aca="false">'D8 RE8_BASE'!E11</f>
        <v>1.162819</v>
      </c>
      <c r="F18" s="23" t="n">
        <f aca="false">'D8 RE8_BASE'!F11</f>
        <v>94.13744</v>
      </c>
      <c r="G18" s="23" t="n">
        <f aca="false">'D8 RE8_BASE'!G11</f>
        <v>93.01741</v>
      </c>
      <c r="H18" s="23" t="n">
        <f aca="false">'D8 RE8_BASE'!H11</f>
        <v>91.53944</v>
      </c>
      <c r="I18" s="23" t="n">
        <f aca="false">'D8 RE8_BASE'!I11</f>
        <v>59.72955</v>
      </c>
      <c r="J18" s="23" t="n">
        <f aca="false">'D8 RE8_BASE'!J11</f>
        <v>99.16215</v>
      </c>
      <c r="K18" s="23" t="n">
        <f aca="false">'D8 RE8_BASE'!K11</f>
        <v>60.23423</v>
      </c>
      <c r="L18" s="23" t="n">
        <f aca="false">'D8 RE8_BASE'!L11</f>
        <v>22.77117</v>
      </c>
      <c r="M18" s="23" t="n">
        <f aca="false">'D8 RE8_BASE'!M11</f>
        <v>13.71604</v>
      </c>
      <c r="N18" s="23" t="n">
        <f aca="false">'D8 RE8_BASE'!N11</f>
        <v>14.69297</v>
      </c>
      <c r="O18" s="23" t="n">
        <f aca="false">'D8 RE8_BASE'!O11</f>
        <v>14.56091</v>
      </c>
      <c r="P18" s="23" t="n">
        <f aca="false">'D8 RE8_BASE'!P11</f>
        <v>113.8418</v>
      </c>
      <c r="Q18" s="23" t="n">
        <f aca="false">'D8 RE8_BASE'!Q11</f>
        <v>8.11152</v>
      </c>
      <c r="R18" s="23" t="n">
        <f aca="false">'D8 RE8_BASE'!R11</f>
        <v>63.94447</v>
      </c>
      <c r="S18" s="23" t="n">
        <f aca="false">'D8 RE8_BASE'!S11</f>
        <v>36.05553</v>
      </c>
      <c r="T18" s="23" t="n">
        <f aca="false">'D8 RE8_BASE'!T11</f>
        <v>39.76577</v>
      </c>
      <c r="U18" s="23" t="n">
        <f aca="false">'D8 RE8_BASE'!U11</f>
        <v>38.68276</v>
      </c>
      <c r="V18" s="23" t="n">
        <f aca="false">'D8 RE8_BASE'!V11</f>
        <v>346.1747</v>
      </c>
      <c r="W18" s="23" t="n">
        <f aca="false">'D8 RE8_BASE'!W11</f>
        <v>22.5741</v>
      </c>
      <c r="X18" s="23" t="n">
        <f aca="false">'D8 RE8_BASE'!X11</f>
        <v>26.80896</v>
      </c>
      <c r="Y18" s="23" t="n">
        <f aca="false">'D8 RE8_BASE'!Y11</f>
        <v>47.4959</v>
      </c>
      <c r="Z18" s="23" t="n">
        <f aca="false">'D8 RE8_BASE'!Z11</f>
        <v>45.358</v>
      </c>
      <c r="AA18" s="23" t="n">
        <f aca="false">'D8 RE8_BASE'!AA11</f>
        <v>100</v>
      </c>
      <c r="AB18" s="23" t="n">
        <f aca="false">'D8 RE8_BASE'!AB11</f>
        <v>45.358</v>
      </c>
      <c r="AC18" s="23" t="n">
        <f aca="false">'D8 RE8_BASE'!AC11</f>
        <v>9.848114</v>
      </c>
    </row>
    <row r="19" s="25" customFormat="true" ht="13.5" hidden="false" customHeight="true" outlineLevel="0" collapsed="false">
      <c r="A19" s="22" t="str">
        <f aca="false">'D8 RE8_BASE'!A12</f>
        <v>250750-00</v>
      </c>
      <c r="B19" s="22" t="str">
        <f aca="false">'D8 RE8_BASE'!B12</f>
        <v>CAGEPA/PB</v>
      </c>
      <c r="C19" s="23" t="n">
        <f aca="false">'D8 RE8_BASE'!C12</f>
        <v>69.74253</v>
      </c>
      <c r="D19" s="23" t="n">
        <f aca="false">'D8 RE8_BASE'!D12</f>
        <v>94.28403</v>
      </c>
      <c r="E19" s="23" t="n">
        <f aca="false">'D8 RE8_BASE'!E12</f>
        <v>1.114092</v>
      </c>
      <c r="F19" s="23" t="n">
        <f aca="false">'D8 RE8_BASE'!F12</f>
        <v>93.75159</v>
      </c>
      <c r="G19" s="23" t="n">
        <f aca="false">'D8 RE8_BASE'!G12</f>
        <v>93.58976</v>
      </c>
      <c r="H19" s="23" t="n">
        <f aca="false">'D8 RE8_BASE'!H12</f>
        <v>83.81818</v>
      </c>
      <c r="I19" s="23" t="n">
        <f aca="false">'D8 RE8_BASE'!I12</f>
        <v>51.8735</v>
      </c>
      <c r="J19" s="23" t="n">
        <f aca="false">'D8 RE8_BASE'!J12</f>
        <v>83.26988</v>
      </c>
      <c r="K19" s="23" t="n">
        <f aca="false">'D8 RE8_BASE'!K12</f>
        <v>62.29563</v>
      </c>
      <c r="L19" s="23" t="n">
        <f aca="false">'D8 RE8_BASE'!L12</f>
        <v>21.35874</v>
      </c>
      <c r="M19" s="23" t="n">
        <f aca="false">'D8 RE8_BASE'!M12</f>
        <v>12.67688</v>
      </c>
      <c r="N19" s="23" t="n">
        <f aca="false">'D8 RE8_BASE'!N12</f>
        <v>12.37434</v>
      </c>
      <c r="O19" s="23" t="n">
        <f aca="false">'D8 RE8_BASE'!O12</f>
        <v>14.14296</v>
      </c>
      <c r="P19" s="23" t="n">
        <f aca="false">'D8 RE8_BASE'!P12</f>
        <v>112.0762</v>
      </c>
      <c r="Q19" s="23" t="n">
        <f aca="false">'D8 RE8_BASE'!Q12</f>
        <v>6.209557</v>
      </c>
      <c r="R19" s="23" t="n">
        <f aca="false">'D8 RE8_BASE'!R12</f>
        <v>69.50013</v>
      </c>
      <c r="S19" s="23" t="n">
        <f aca="false">'D8 RE8_BASE'!S12</f>
        <v>30.49987</v>
      </c>
      <c r="T19" s="23" t="n">
        <f aca="false">'D8 RE8_BASE'!T12</f>
        <v>37.70437</v>
      </c>
      <c r="U19" s="23" t="n">
        <f aca="false">'D8 RE8_BASE'!U12</f>
        <v>37.09913</v>
      </c>
      <c r="V19" s="23" t="n">
        <f aca="false">'D8 RE8_BASE'!V12</f>
        <v>281.032</v>
      </c>
      <c r="W19" s="23" t="n">
        <f aca="false">'D8 RE8_BASE'!W12</f>
        <v>19.8002</v>
      </c>
      <c r="X19" s="23" t="n">
        <f aca="false">'D8 RE8_BASE'!X12</f>
        <v>26.76764</v>
      </c>
      <c r="Y19" s="23" t="n">
        <f aca="false">'D8 RE8_BASE'!Y12</f>
        <v>44.10926</v>
      </c>
      <c r="Z19" s="23" t="n">
        <f aca="false">'D8 RE8_BASE'!Z12</f>
        <v>35.29393</v>
      </c>
      <c r="AA19" s="23" t="n">
        <f aca="false">'D8 RE8_BASE'!AA12</f>
        <v>97.8365</v>
      </c>
      <c r="AB19" s="23" t="n">
        <f aca="false">'D8 RE8_BASE'!AB12</f>
        <v>34.53034</v>
      </c>
      <c r="AC19" s="23" t="n">
        <f aca="false">'D8 RE8_BASE'!AC12</f>
        <v>6.691676</v>
      </c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</row>
    <row r="20" s="25" customFormat="true" ht="13.5" hidden="false" customHeight="true" outlineLevel="0" collapsed="false">
      <c r="A20" s="22" t="str">
        <f aca="false">'D8 RE8_BASE'!A13</f>
        <v>270430-00</v>
      </c>
      <c r="B20" s="22" t="str">
        <f aca="false">'D8 RE8_BASE'!B13</f>
        <v>CASAL/AL</v>
      </c>
      <c r="C20" s="23" t="n">
        <f aca="false">'D8 RE8_BASE'!C13</f>
        <v>50.85353</v>
      </c>
      <c r="D20" s="23" t="n">
        <f aca="false">'D8 RE8_BASE'!D13</f>
        <v>70.61779</v>
      </c>
      <c r="E20" s="23" t="n">
        <f aca="false">'D8 RE8_BASE'!E13</f>
        <v>1.134256</v>
      </c>
      <c r="F20" s="23" t="n">
        <f aca="false">'D8 RE8_BASE'!F13</f>
        <v>93.54903</v>
      </c>
      <c r="G20" s="23" t="n">
        <f aca="false">'D8 RE8_BASE'!G13</f>
        <v>0</v>
      </c>
      <c r="H20" s="23" t="n">
        <f aca="false">'D8 RE8_BASE'!H13</f>
        <v>95.34803</v>
      </c>
      <c r="I20" s="23" t="n">
        <f aca="false">'D8 RE8_BASE'!I13</f>
        <v>33.94861</v>
      </c>
      <c r="J20" s="23" t="n">
        <f aca="false">'D8 RE8_BASE'!J13</f>
        <v>70.11097</v>
      </c>
      <c r="K20" s="23" t="n">
        <f aca="false">'D8 RE8_BASE'!K13</f>
        <v>48.42125</v>
      </c>
      <c r="L20" s="23" t="n">
        <f aca="false">'D8 RE8_BASE'!L13</f>
        <v>25.93484</v>
      </c>
      <c r="M20" s="23" t="n">
        <f aca="false">'D8 RE8_BASE'!M13</f>
        <v>12.55797</v>
      </c>
      <c r="N20" s="23" t="n">
        <f aca="false">'D8 RE8_BASE'!N13</f>
        <v>9.199748</v>
      </c>
      <c r="O20" s="23" t="n">
        <f aca="false">'D8 RE8_BASE'!O13</f>
        <v>14.14903</v>
      </c>
      <c r="P20" s="23" t="n">
        <f aca="false">'D8 RE8_BASE'!P13</f>
        <v>107.2276</v>
      </c>
      <c r="Q20" s="23" t="n">
        <f aca="false">'D8 RE8_BASE'!Q13</f>
        <v>8.237465</v>
      </c>
      <c r="R20" s="23" t="n">
        <f aca="false">'D8 RE8_BASE'!R13</f>
        <v>54.55609</v>
      </c>
      <c r="S20" s="23" t="n">
        <f aca="false">'D8 RE8_BASE'!S13</f>
        <v>45.44391</v>
      </c>
      <c r="T20" s="23" t="n">
        <f aca="false">'D8 RE8_BASE'!T13</f>
        <v>51.57875</v>
      </c>
      <c r="U20" s="23" t="n">
        <f aca="false">'D8 RE8_BASE'!U13</f>
        <v>46.0528</v>
      </c>
      <c r="V20" s="23" t="n">
        <f aca="false">'D8 RE8_BASE'!V13</f>
        <v>498.8314</v>
      </c>
      <c r="W20" s="23" t="n">
        <f aca="false">'D8 RE8_BASE'!W13</f>
        <v>9.708583</v>
      </c>
      <c r="X20" s="23" t="n">
        <f aca="false">'D8 RE8_BASE'!X13</f>
        <v>13.48183</v>
      </c>
      <c r="Y20" s="23" t="n">
        <f aca="false">'D8 RE8_BASE'!Y13</f>
        <v>27.44933</v>
      </c>
      <c r="Z20" s="23" t="n">
        <f aca="false">'D8 RE8_BASE'!Z13</f>
        <v>23.00696</v>
      </c>
      <c r="AA20" s="23" t="n">
        <f aca="false">'D8 RE8_BASE'!AA13</f>
        <v>100</v>
      </c>
      <c r="AB20" s="23" t="n">
        <f aca="false">'D8 RE8_BASE'!AB13</f>
        <v>23.00696</v>
      </c>
      <c r="AC20" s="23" t="n">
        <f aca="false">'D8 RE8_BASE'!AC13</f>
        <v>8.839406</v>
      </c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</row>
    <row r="21" s="25" customFormat="true" ht="13.5" hidden="false" customHeight="true" outlineLevel="0" collapsed="false">
      <c r="A21" s="22" t="str">
        <f aca="false">'D8 RE8_BASE'!A14</f>
        <v>261160-00</v>
      </c>
      <c r="B21" s="22" t="str">
        <f aca="false">'D8 RE8_BASE'!B14</f>
        <v>COMPESA/PE</v>
      </c>
      <c r="C21" s="23" t="n">
        <f aca="false">'D8 RE8_BASE'!C14</f>
        <v>71.23485</v>
      </c>
      <c r="D21" s="23" t="n">
        <f aca="false">'D8 RE8_BASE'!D14</f>
        <v>90.09494</v>
      </c>
      <c r="E21" s="23" t="n">
        <f aca="false">'D8 RE8_BASE'!E14</f>
        <v>1.369766</v>
      </c>
      <c r="F21" s="23" t="n">
        <f aca="false">'D8 RE8_BASE'!F14</f>
        <v>93.68584</v>
      </c>
      <c r="G21" s="23" t="n">
        <f aca="false">'D8 RE8_BASE'!G14</f>
        <v>62.04749</v>
      </c>
      <c r="H21" s="23" t="n">
        <f aca="false">'D8 RE8_BASE'!H14</f>
        <v>68.26006</v>
      </c>
      <c r="I21" s="23" t="n">
        <f aca="false">'D8 RE8_BASE'!I14</f>
        <v>25.79774</v>
      </c>
      <c r="J21" s="23" t="n">
        <f aca="false">'D8 RE8_BASE'!J14</f>
        <v>67.97382</v>
      </c>
      <c r="K21" s="23" t="n">
        <f aca="false">'D8 RE8_BASE'!K14</f>
        <v>37.95247</v>
      </c>
      <c r="L21" s="23" t="n">
        <f aca="false">'D8 RE8_BASE'!L14</f>
        <v>25.59198</v>
      </c>
      <c r="M21" s="23" t="n">
        <f aca="false">'D8 RE8_BASE'!M14</f>
        <v>9.71279</v>
      </c>
      <c r="N21" s="23" t="n">
        <f aca="false">'D8 RE8_BASE'!N14</f>
        <v>8.752751</v>
      </c>
      <c r="O21" s="23" t="n">
        <f aca="false">'D8 RE8_BASE'!O14</f>
        <v>11.32833</v>
      </c>
      <c r="P21" s="23" t="n">
        <f aca="false">'D8 RE8_BASE'!P14</f>
        <v>85.14004</v>
      </c>
      <c r="Q21" s="23" t="n">
        <f aca="false">'D8 RE8_BASE'!Q14</f>
        <v>6.446443</v>
      </c>
      <c r="R21" s="23" t="n">
        <f aca="false">'D8 RE8_BASE'!R14</f>
        <v>44.26514</v>
      </c>
      <c r="S21" s="23" t="n">
        <f aca="false">'D8 RE8_BASE'!S14</f>
        <v>55.73486</v>
      </c>
      <c r="T21" s="23" t="n">
        <f aca="false">'D8 RE8_BASE'!T14</f>
        <v>62.04753</v>
      </c>
      <c r="U21" s="23" t="n">
        <f aca="false">'D8 RE8_BASE'!U14</f>
        <v>87.74651</v>
      </c>
      <c r="V21" s="23" t="n">
        <f aca="false">'D8 RE8_BASE'!V14</f>
        <v>715.0941</v>
      </c>
      <c r="W21" s="23" t="n">
        <f aca="false">'D8 RE8_BASE'!W14</f>
        <v>16.74522</v>
      </c>
      <c r="X21" s="23" t="n">
        <f aca="false">'D8 RE8_BASE'!X14</f>
        <v>21.17868</v>
      </c>
      <c r="Y21" s="23" t="n">
        <f aca="false">'D8 RE8_BASE'!Y14</f>
        <v>32.06619</v>
      </c>
      <c r="Z21" s="23" t="n">
        <f aca="false">'D8 RE8_BASE'!Z14</f>
        <v>30.0744</v>
      </c>
      <c r="AA21" s="23" t="n">
        <f aca="false">'D8 RE8_BASE'!AA14</f>
        <v>87.06002</v>
      </c>
      <c r="AB21" s="23" t="n">
        <f aca="false">'D8 RE8_BASE'!AB14</f>
        <v>26.18278</v>
      </c>
      <c r="AC21" s="23" t="n">
        <f aca="false">'D8 RE8_BASE'!AC14</f>
        <v>6.930885</v>
      </c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</row>
    <row r="22" s="25" customFormat="true" ht="13.5" hidden="false" customHeight="true" outlineLevel="0" collapsed="false">
      <c r="A22" s="22" t="str">
        <f aca="false">'D8 RE8_BASE'!A15</f>
        <v>280030-00</v>
      </c>
      <c r="B22" s="22" t="str">
        <f aca="false">'D8 RE8_BASE'!B15</f>
        <v>DESO/SE</v>
      </c>
      <c r="C22" s="23" t="n">
        <f aca="false">'D8 RE8_BASE'!C15</f>
        <v>79.09517</v>
      </c>
      <c r="D22" s="23" t="n">
        <f aca="false">'D8 RE8_BASE'!D15</f>
        <v>94.0968</v>
      </c>
      <c r="E22" s="23" t="n">
        <f aca="false">'D8 RE8_BASE'!E15</f>
        <v>1.133459</v>
      </c>
      <c r="F22" s="23" t="n">
        <f aca="false">'D8 RE8_BASE'!F15</f>
        <v>94.32203</v>
      </c>
      <c r="G22" s="23" t="n">
        <f aca="false">'D8 RE8_BASE'!G15</f>
        <v>7.089109</v>
      </c>
      <c r="H22" s="23" t="n">
        <f aca="false">'D8 RE8_BASE'!H15</f>
        <v>96.51726</v>
      </c>
      <c r="I22" s="23" t="n">
        <f aca="false">'D8 RE8_BASE'!I15</f>
        <v>44.9416</v>
      </c>
      <c r="J22" s="23" t="n">
        <f aca="false">'D8 RE8_BASE'!J15</f>
        <v>96.66898</v>
      </c>
      <c r="K22" s="23" t="n">
        <f aca="false">'D8 RE8_BASE'!K15</f>
        <v>46.4902</v>
      </c>
      <c r="L22" s="23" t="n">
        <f aca="false">'D8 RE8_BASE'!L15</f>
        <v>29.10738</v>
      </c>
      <c r="M22" s="23" t="n">
        <f aca="false">'D8 RE8_BASE'!M15</f>
        <v>13.53208</v>
      </c>
      <c r="N22" s="23" t="n">
        <f aca="false">'D8 RE8_BASE'!N15</f>
        <v>13.5048</v>
      </c>
      <c r="O22" s="23" t="n">
        <f aca="false">'D8 RE8_BASE'!O15</f>
        <v>14.7606</v>
      </c>
      <c r="P22" s="23" t="n">
        <f aca="false">'D8 RE8_BASE'!P15</f>
        <v>114.1049</v>
      </c>
      <c r="Q22" s="23" t="n">
        <f aca="false">'D8 RE8_BASE'!Q15</f>
        <v>11.8302</v>
      </c>
      <c r="R22" s="23" t="n">
        <f aca="false">'D8 RE8_BASE'!R15</f>
        <v>50.71085</v>
      </c>
      <c r="S22" s="23" t="n">
        <f aca="false">'D8 RE8_BASE'!S15</f>
        <v>49.28915</v>
      </c>
      <c r="T22" s="23" t="n">
        <f aca="false">'D8 RE8_BASE'!T15</f>
        <v>53.5098</v>
      </c>
      <c r="U22" s="23" t="n">
        <f aca="false">'D8 RE8_BASE'!U15</f>
        <v>40.47385</v>
      </c>
      <c r="V22" s="23" t="n">
        <f aca="false">'D8 RE8_BASE'!V15</f>
        <v>580.4042</v>
      </c>
      <c r="W22" s="23" t="n">
        <f aca="false">'D8 RE8_BASE'!W15</f>
        <v>12.46862</v>
      </c>
      <c r="X22" s="23" t="n">
        <f aca="false">'D8 RE8_BASE'!X15</f>
        <v>17.49832</v>
      </c>
      <c r="Y22" s="23" t="n">
        <f aca="false">'D8 RE8_BASE'!Y15</f>
        <v>40.76172</v>
      </c>
      <c r="Z22" s="23" t="n">
        <f aca="false">'D8 RE8_BASE'!Z15</f>
        <v>19.31502</v>
      </c>
      <c r="AA22" s="23" t="n">
        <f aca="false">'D8 RE8_BASE'!AA15</f>
        <v>97.12872</v>
      </c>
      <c r="AB22" s="23" t="n">
        <f aca="false">'D8 RE8_BASE'!AB15</f>
        <v>18.76043</v>
      </c>
      <c r="AC22" s="23" t="n">
        <f aca="false">'D8 RE8_BASE'!AC15</f>
        <v>6.632407</v>
      </c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</row>
    <row r="23" s="25" customFormat="true" ht="13.5" hidden="false" customHeight="true" outlineLevel="0" collapsed="false">
      <c r="A23" s="22" t="str">
        <f aca="false">'D8 RE8_BASE'!A16</f>
        <v>292740-00</v>
      </c>
      <c r="B23" s="22" t="str">
        <f aca="false">'D8 RE8_BASE'!B16</f>
        <v>EMBASA/BA</v>
      </c>
      <c r="C23" s="23" t="n">
        <f aca="false">'D8 RE8_BASE'!C16</f>
        <v>70.00874</v>
      </c>
      <c r="D23" s="23" t="n">
        <f aca="false">'D8 RE8_BASE'!D16</f>
        <v>96.92261</v>
      </c>
      <c r="E23" s="23" t="n">
        <f aca="false">'D8 RE8_BASE'!E16</f>
        <v>1.239257</v>
      </c>
      <c r="F23" s="23" t="n">
        <f aca="false">'D8 RE8_BASE'!F16</f>
        <v>92.59793</v>
      </c>
      <c r="G23" s="23" t="n">
        <f aca="false">'D8 RE8_BASE'!G16</f>
        <v>94.90001</v>
      </c>
      <c r="H23" s="23" t="n">
        <f aca="false">'D8 RE8_BASE'!H16</f>
        <v>91.30186</v>
      </c>
      <c r="I23" s="23" t="n">
        <f aca="false">'D8 RE8_BASE'!I16</f>
        <v>52.35172</v>
      </c>
      <c r="J23" s="23" t="n">
        <f aca="false">'D8 RE8_BASE'!J16</f>
        <v>89.3783</v>
      </c>
      <c r="K23" s="23" t="n">
        <f aca="false">'D8 RE8_BASE'!K16</f>
        <v>58.57319</v>
      </c>
      <c r="L23" s="23" t="n">
        <f aca="false">'D8 RE8_BASE'!L16</f>
        <v>23.53348</v>
      </c>
      <c r="M23" s="23" t="n">
        <f aca="false">'D8 RE8_BASE'!M16</f>
        <v>13.51973</v>
      </c>
      <c r="N23" s="23" t="n">
        <f aca="false">'D8 RE8_BASE'!N16</f>
        <v>13.05296</v>
      </c>
      <c r="O23" s="23" t="n">
        <f aca="false">'D8 RE8_BASE'!O16</f>
        <v>14.6523</v>
      </c>
      <c r="P23" s="23" t="n">
        <f aca="false">'D8 RE8_BASE'!P16</f>
        <v>111.5329</v>
      </c>
      <c r="Q23" s="23" t="n">
        <f aca="false">'D8 RE8_BASE'!Q16</f>
        <v>9.500323</v>
      </c>
      <c r="R23" s="23" t="n">
        <f aca="false">'D8 RE8_BASE'!R16</f>
        <v>63.47994</v>
      </c>
      <c r="S23" s="23" t="n">
        <f aca="false">'D8 RE8_BASE'!S16</f>
        <v>36.52006</v>
      </c>
      <c r="T23" s="23" t="n">
        <f aca="false">'D8 RE8_BASE'!T16</f>
        <v>41.42681</v>
      </c>
      <c r="U23" s="23" t="n">
        <f aca="false">'D8 RE8_BASE'!U16</f>
        <v>33.57898</v>
      </c>
      <c r="V23" s="23" t="n">
        <f aca="false">'D8 RE8_BASE'!V16</f>
        <v>389.5834</v>
      </c>
      <c r="W23" s="23" t="n">
        <f aca="false">'D8 RE8_BASE'!W16</f>
        <v>15.58856</v>
      </c>
      <c r="X23" s="23" t="n">
        <f aca="false">'D8 RE8_BASE'!X16</f>
        <v>21.58136</v>
      </c>
      <c r="Y23" s="23" t="n">
        <f aca="false">'D8 RE8_BASE'!Y16</f>
        <v>35.18089</v>
      </c>
      <c r="Z23" s="23" t="n">
        <f aca="false">'D8 RE8_BASE'!Z16</f>
        <v>81.03255</v>
      </c>
      <c r="AA23" s="23" t="n">
        <f aca="false">'D8 RE8_BASE'!AA16</f>
        <v>92.13723</v>
      </c>
      <c r="AB23" s="23" t="n">
        <f aca="false">'D8 RE8_BASE'!AB16</f>
        <v>74.66115</v>
      </c>
      <c r="AC23" s="23" t="n">
        <f aca="false">'D8 RE8_BASE'!AC16</f>
        <v>10.94849</v>
      </c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</row>
    <row r="24" s="25" customFormat="true" ht="13.5" hidden="false" customHeight="true" outlineLevel="0" collapsed="false">
      <c r="A24" s="22" t="str">
        <f aca="false">'D8 RE8_BASE'!A17</f>
        <v>330455-00</v>
      </c>
      <c r="B24" s="22" t="str">
        <f aca="false">'D8 RE8_BASE'!B17</f>
        <v>CEDAE/RJ</v>
      </c>
      <c r="C24" s="23" t="n">
        <f aca="false">'D8 RE8_BASE'!C17</f>
        <v>71.64538</v>
      </c>
      <c r="D24" s="23" t="n">
        <f aca="false">'D8 RE8_BASE'!D17</f>
        <v>72.89828</v>
      </c>
      <c r="E24" s="23" t="n">
        <f aca="false">'D8 RE8_BASE'!E17</f>
        <v>2.060591</v>
      </c>
      <c r="F24" s="23" t="n">
        <f aca="false">'D8 RE8_BASE'!F17</f>
        <v>91.88284</v>
      </c>
      <c r="G24" s="23" t="n">
        <f aca="false">'D8 RE8_BASE'!G17</f>
        <v>91.76828</v>
      </c>
      <c r="H24" s="23" t="n">
        <f aca="false">'D8 RE8_BASE'!H17</f>
        <v>56.94393</v>
      </c>
      <c r="I24" s="23" t="n">
        <f aca="false">'D8 RE8_BASE'!I17</f>
        <v>31.16676</v>
      </c>
      <c r="J24" s="23" t="n">
        <f aca="false">'D8 RE8_BASE'!J17</f>
        <v>71.3167</v>
      </c>
      <c r="K24" s="23" t="n">
        <f aca="false">'D8 RE8_BASE'!K17</f>
        <v>45.58027</v>
      </c>
      <c r="L24" s="23" t="n">
        <f aca="false">'D8 RE8_BASE'!L17</f>
        <v>51.45897</v>
      </c>
      <c r="M24" s="23" t="n">
        <f aca="false">'D8 RE8_BASE'!M17</f>
        <v>21.46831</v>
      </c>
      <c r="N24" s="23" t="n">
        <f aca="false">'D8 RE8_BASE'!N17</f>
        <v>21.20513</v>
      </c>
      <c r="O24" s="23" t="n">
        <f aca="false">'D8 RE8_BASE'!O17</f>
        <v>21.35618</v>
      </c>
      <c r="P24" s="23" t="n">
        <f aca="false">'D8 RE8_BASE'!P17</f>
        <v>231.8704</v>
      </c>
      <c r="Q24" s="23" t="n">
        <f aca="false">'D8 RE8_BASE'!Q17</f>
        <v>10.07449</v>
      </c>
      <c r="R24" s="23" t="n">
        <f aca="false">'D8 RE8_BASE'!R17</f>
        <v>45.35962</v>
      </c>
      <c r="S24" s="23" t="n">
        <f aca="false">'D8 RE8_BASE'!S17</f>
        <v>54.64038</v>
      </c>
      <c r="T24" s="23" t="n">
        <f aca="false">'D8 RE8_BASE'!T17</f>
        <v>54.41973</v>
      </c>
      <c r="U24" s="23" t="n">
        <f aca="false">'D8 RE8_BASE'!U17</f>
        <v>175.3364</v>
      </c>
      <c r="V24" s="23" t="n">
        <f aca="false">'D8 RE8_BASE'!V17</f>
        <v>1873.577</v>
      </c>
      <c r="W24" s="23" t="n">
        <f aca="false">'D8 RE8_BASE'!W17</f>
        <v>40.99194</v>
      </c>
      <c r="X24" s="23" t="n">
        <f aca="false">'D8 RE8_BASE'!X17</f>
        <v>41.70879</v>
      </c>
      <c r="Y24" s="23" t="n">
        <f aca="false">'D8 RE8_BASE'!Y17</f>
        <v>50.10659</v>
      </c>
      <c r="Z24" s="23" t="n">
        <f aca="false">'D8 RE8_BASE'!Z17</f>
        <v>56.90089</v>
      </c>
      <c r="AA24" s="23" t="n">
        <f aca="false">'D8 RE8_BASE'!AA17</f>
        <v>65.9806</v>
      </c>
      <c r="AB24" s="23" t="n">
        <f aca="false">'D8 RE8_BASE'!AB17</f>
        <v>37.54355</v>
      </c>
      <c r="AC24" s="23" t="n">
        <f aca="false">'D8 RE8_BASE'!AC17</f>
        <v>7.835736</v>
      </c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</row>
    <row r="25" s="25" customFormat="true" ht="13.5" hidden="false" customHeight="true" outlineLevel="0" collapsed="false">
      <c r="A25" s="22" t="str">
        <f aca="false">'D8 RE8_BASE'!A18</f>
        <v>320530-00</v>
      </c>
      <c r="B25" s="22" t="str">
        <f aca="false">'D8 RE8_BASE'!B18</f>
        <v>CESAN/ES</v>
      </c>
      <c r="C25" s="23" t="n">
        <f aca="false">'D8 RE8_BASE'!C18</f>
        <v>77.99665</v>
      </c>
      <c r="D25" s="23" t="n">
        <f aca="false">'D8 RE8_BASE'!D18</f>
        <v>94.49999</v>
      </c>
      <c r="E25" s="23" t="n">
        <f aca="false">'D8 RE8_BASE'!E18</f>
        <v>1.479162</v>
      </c>
      <c r="F25" s="23" t="n">
        <f aca="false">'D8 RE8_BASE'!F18</f>
        <v>93.13924</v>
      </c>
      <c r="G25" s="23" t="n">
        <f aca="false">'D8 RE8_BASE'!G18</f>
        <v>0</v>
      </c>
      <c r="H25" s="23" t="n">
        <f aca="false">'D8 RE8_BASE'!H18</f>
        <v>81.35159</v>
      </c>
      <c r="I25" s="23" t="n">
        <f aca="false">'D8 RE8_BASE'!I18</f>
        <v>46.57139</v>
      </c>
      <c r="J25" s="23" t="n">
        <f aca="false">'D8 RE8_BASE'!J18</f>
        <v>89.42143</v>
      </c>
      <c r="K25" s="23" t="n">
        <f aca="false">'D8 RE8_BASE'!K18</f>
        <v>52.08079</v>
      </c>
      <c r="L25" s="23" t="n">
        <f aca="false">'D8 RE8_BASE'!L18</f>
        <v>32.87915</v>
      </c>
      <c r="M25" s="23" t="n">
        <f aca="false">'D8 RE8_BASE'!M18</f>
        <v>17.12372</v>
      </c>
      <c r="N25" s="23" t="n">
        <f aca="false">'D8 RE8_BASE'!N18</f>
        <v>17.89499</v>
      </c>
      <c r="O25" s="23" t="n">
        <f aca="false">'D8 RE8_BASE'!O18</f>
        <v>20.97985</v>
      </c>
      <c r="P25" s="23" t="n">
        <f aca="false">'D8 RE8_BASE'!P18</f>
        <v>192.8254</v>
      </c>
      <c r="Q25" s="23" t="n">
        <f aca="false">'D8 RE8_BASE'!Q18</f>
        <v>0</v>
      </c>
      <c r="R25" s="23" t="n">
        <f aca="false">'D8 RE8_BASE'!R18</f>
        <v>63.80897</v>
      </c>
      <c r="S25" s="23" t="n">
        <f aca="false">'D8 RE8_BASE'!S18</f>
        <v>36.19103</v>
      </c>
      <c r="T25" s="23" t="n">
        <f aca="false">'D8 RE8_BASE'!T18</f>
        <v>47.91921</v>
      </c>
      <c r="U25" s="23" t="n">
        <f aca="false">'D8 RE8_BASE'!U18</f>
        <v>57.97295</v>
      </c>
      <c r="V25" s="23" t="n">
        <f aca="false">'D8 RE8_BASE'!V18</f>
        <v>766.1865</v>
      </c>
      <c r="W25" s="23" t="n">
        <f aca="false">'D8 RE8_BASE'!W18</f>
        <v>16.71572</v>
      </c>
      <c r="X25" s="23" t="n">
        <f aca="false">'D8 RE8_BASE'!X18</f>
        <v>20.25261</v>
      </c>
      <c r="Y25" s="23" t="n">
        <f aca="false">'D8 RE8_BASE'!Y18</f>
        <v>23.68081</v>
      </c>
      <c r="Z25" s="23" t="n">
        <f aca="false">'D8 RE8_BASE'!Z18</f>
        <v>13.67289</v>
      </c>
      <c r="AA25" s="23" t="n">
        <f aca="false">'D8 RE8_BASE'!AA18</f>
        <v>108.4676</v>
      </c>
      <c r="AB25" s="23" t="n">
        <f aca="false">'D8 RE8_BASE'!AB18</f>
        <v>14.83066</v>
      </c>
      <c r="AC25" s="23" t="n">
        <f aca="false">'D8 RE8_BASE'!AC18</f>
        <v>0</v>
      </c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</row>
    <row r="26" s="26" customFormat="true" ht="13.5" hidden="false" customHeight="true" outlineLevel="0" collapsed="false">
      <c r="A26" s="22" t="str">
        <f aca="false">'D8 RE8_BASE'!A19</f>
        <v>310620-00</v>
      </c>
      <c r="B26" s="22" t="str">
        <f aca="false">'D8 RE8_BASE'!B19</f>
        <v>COPASA/MG</v>
      </c>
      <c r="C26" s="23" t="n">
        <f aca="false">'D8 RE8_BASE'!C19</f>
        <v>82.78585</v>
      </c>
      <c r="D26" s="23" t="n">
        <f aca="false">'D8 RE8_BASE'!D19</f>
        <v>97.67964</v>
      </c>
      <c r="E26" s="23" t="n">
        <f aca="false">'D8 RE8_BASE'!E19</f>
        <v>1.254196</v>
      </c>
      <c r="F26" s="23" t="n">
        <f aca="false">'D8 RE8_BASE'!F19</f>
        <v>88.5759</v>
      </c>
      <c r="G26" s="23" t="n">
        <f aca="false">'D8 RE8_BASE'!G19</f>
        <v>86.67696</v>
      </c>
      <c r="H26" s="23" t="n">
        <f aca="false">'D8 RE8_BASE'!H19</f>
        <v>99.64953</v>
      </c>
      <c r="I26" s="23" t="n">
        <f aca="false">'D8 RE8_BASE'!I19</f>
        <v>64.73701</v>
      </c>
      <c r="J26" s="23" t="n">
        <f aca="false">'D8 RE8_BASE'!J19</f>
        <v>99.7995</v>
      </c>
      <c r="K26" s="23" t="n">
        <f aca="false">'D8 RE8_BASE'!K19</f>
        <v>64.86707</v>
      </c>
      <c r="L26" s="23" t="n">
        <f aca="false">'D8 RE8_BASE'!L19</f>
        <v>20.59789</v>
      </c>
      <c r="M26" s="23" t="n">
        <f aca="false">'D8 RE8_BASE'!M19</f>
        <v>13.36125</v>
      </c>
      <c r="N26" s="23" t="n">
        <f aca="false">'D8 RE8_BASE'!N19</f>
        <v>13.37511</v>
      </c>
      <c r="O26" s="23" t="n">
        <f aca="false">'D8 RE8_BASE'!O19</f>
        <v>15.36887</v>
      </c>
      <c r="P26" s="23" t="n">
        <f aca="false">'D8 RE8_BASE'!P19</f>
        <v>143.4435</v>
      </c>
      <c r="Q26" s="23" t="n">
        <f aca="false">'D8 RE8_BASE'!Q19</f>
        <v>12.40045</v>
      </c>
      <c r="R26" s="23" t="n">
        <f aca="false">'D8 RE8_BASE'!R19</f>
        <v>74.61378</v>
      </c>
      <c r="S26" s="23" t="n">
        <f aca="false">'D8 RE8_BASE'!S19</f>
        <v>25.38622</v>
      </c>
      <c r="T26" s="23" t="n">
        <f aca="false">'D8 RE8_BASE'!T19</f>
        <v>35.13294</v>
      </c>
      <c r="U26" s="23" t="n">
        <f aca="false">'D8 RE8_BASE'!U19</f>
        <v>23.78805</v>
      </c>
      <c r="V26" s="23" t="n">
        <f aca="false">'D8 RE8_BASE'!V19</f>
        <v>298.3946</v>
      </c>
      <c r="W26" s="23" t="n">
        <f aca="false">'D8 RE8_BASE'!W19</f>
        <v>38.08683</v>
      </c>
      <c r="X26" s="23" t="n">
        <f aca="false">'D8 RE8_BASE'!X19</f>
        <v>44.93894</v>
      </c>
      <c r="Y26" s="23" t="n">
        <f aca="false">'D8 RE8_BASE'!Y19</f>
        <v>81.55209</v>
      </c>
      <c r="Z26" s="23" t="n">
        <f aca="false">'D8 RE8_BASE'!Z19</f>
        <v>37.92622</v>
      </c>
      <c r="AA26" s="23" t="n">
        <f aca="false">'D8 RE8_BASE'!AA19</f>
        <v>27.71811</v>
      </c>
      <c r="AB26" s="23" t="n">
        <f aca="false">'D8 RE8_BASE'!AB19</f>
        <v>10.51243</v>
      </c>
      <c r="AC26" s="23" t="n">
        <f aca="false">'D8 RE8_BASE'!AC19</f>
        <v>8.980326</v>
      </c>
    </row>
    <row r="27" s="26" customFormat="true" ht="13.5" hidden="false" customHeight="true" outlineLevel="0" collapsed="false">
      <c r="A27" s="22" t="str">
        <f aca="false">'D8 RE8_BASE'!A20</f>
        <v>355030-00</v>
      </c>
      <c r="B27" s="22" t="str">
        <f aca="false">'D8 RE8_BASE'!B20</f>
        <v>SABESP/SP</v>
      </c>
      <c r="C27" s="23" t="n">
        <f aca="false">'D8 RE8_BASE'!C20</f>
        <v>92.62494</v>
      </c>
      <c r="D27" s="23" t="n">
        <f aca="false">'D8 RE8_BASE'!D20</f>
        <v>99.54662</v>
      </c>
      <c r="E27" s="23" t="n">
        <f aca="false">'D8 RE8_BASE'!E20</f>
        <v>1.364742</v>
      </c>
      <c r="F27" s="23" t="n">
        <f aca="false">'D8 RE8_BASE'!F20</f>
        <v>91.30707</v>
      </c>
      <c r="G27" s="23" t="n">
        <f aca="false">'D8 RE8_BASE'!G20</f>
        <v>100</v>
      </c>
      <c r="H27" s="23" t="n">
        <f aca="false">'D8 RE8_BASE'!H20</f>
        <v>99.92316</v>
      </c>
      <c r="I27" s="23" t="n">
        <f aca="false">'D8 RE8_BASE'!I20</f>
        <v>56.37974</v>
      </c>
      <c r="J27" s="23" t="n">
        <f aca="false">'D8 RE8_BASE'!J20</f>
        <v>99.93171</v>
      </c>
      <c r="K27" s="23" t="n">
        <f aca="false">'D8 RE8_BASE'!K20</f>
        <v>62.1261</v>
      </c>
      <c r="L27" s="23" t="n">
        <f aca="false">'D8 RE8_BASE'!L20</f>
        <v>26.29376</v>
      </c>
      <c r="M27" s="23" t="n">
        <f aca="false">'D8 RE8_BASE'!M20</f>
        <v>14.83448</v>
      </c>
      <c r="N27" s="23" t="n">
        <f aca="false">'D8 RE8_BASE'!N20</f>
        <v>14.83367</v>
      </c>
      <c r="O27" s="23" t="n">
        <f aca="false">'D8 RE8_BASE'!O20</f>
        <v>16.70327</v>
      </c>
      <c r="P27" s="23" t="n">
        <f aca="false">'D8 RE8_BASE'!P20</f>
        <v>165.6745</v>
      </c>
      <c r="Q27" s="23" t="n">
        <f aca="false">'D8 RE8_BASE'!Q20</f>
        <v>9.10879</v>
      </c>
      <c r="R27" s="23" t="n">
        <f aca="false">'D8 RE8_BASE'!R20</f>
        <v>68.30261</v>
      </c>
      <c r="S27" s="23" t="n">
        <f aca="false">'D8 RE8_BASE'!S20</f>
        <v>31.69739</v>
      </c>
      <c r="T27" s="23" t="n">
        <f aca="false">'D8 RE8_BASE'!T20</f>
        <v>37.8739</v>
      </c>
      <c r="U27" s="23" t="n">
        <f aca="false">'D8 RE8_BASE'!U20</f>
        <v>51.81219</v>
      </c>
      <c r="V27" s="23" t="n">
        <f aca="false">'D8 RE8_BASE'!V20</f>
        <v>514.1572</v>
      </c>
      <c r="W27" s="23" t="n">
        <f aca="false">'D8 RE8_BASE'!W20</f>
        <v>73.51596</v>
      </c>
      <c r="X27" s="23" t="n">
        <f aca="false">'D8 RE8_BASE'!X20</f>
        <v>79.00966</v>
      </c>
      <c r="Y27" s="23" t="n">
        <f aca="false">'D8 RE8_BASE'!Y20</f>
        <v>79.00966</v>
      </c>
      <c r="Z27" s="23" t="n">
        <f aca="false">'D8 RE8_BASE'!Z20</f>
        <v>63.55064</v>
      </c>
      <c r="AA27" s="23" t="n">
        <f aca="false">'D8 RE8_BASE'!AA20</f>
        <v>62.07545</v>
      </c>
      <c r="AB27" s="23" t="n">
        <f aca="false">'D8 RE8_BASE'!AB20</f>
        <v>39.44935</v>
      </c>
      <c r="AC27" s="23" t="n">
        <f aca="false">'D8 RE8_BASE'!AC20</f>
        <v>7.871906</v>
      </c>
    </row>
    <row r="28" s="25" customFormat="true" ht="13.5" hidden="false" customHeight="true" outlineLevel="0" collapsed="false">
      <c r="A28" s="22" t="str">
        <f aca="false">'D8 RE8_BASE'!A21</f>
        <v>420540-00</v>
      </c>
      <c r="B28" s="22" t="str">
        <f aca="false">'D8 RE8_BASE'!B21</f>
        <v>CASAN/SC</v>
      </c>
      <c r="C28" s="23" t="n">
        <f aca="false">'D8 RE8_BASE'!C21</f>
        <v>74.75172</v>
      </c>
      <c r="D28" s="23" t="n">
        <f aca="false">'D8 RE8_BASE'!D21</f>
        <v>94.34054</v>
      </c>
      <c r="E28" s="23" t="n">
        <f aca="false">'D8 RE8_BASE'!E21</f>
        <v>1.308362</v>
      </c>
      <c r="F28" s="23" t="n">
        <f aca="false">'D8 RE8_BASE'!F21</f>
        <v>90.1771</v>
      </c>
      <c r="G28" s="23" t="n">
        <f aca="false">'D8 RE8_BASE'!G21</f>
        <v>85.12714</v>
      </c>
      <c r="H28" s="23" t="n">
        <f aca="false">'D8 RE8_BASE'!H21</f>
        <v>88.28436</v>
      </c>
      <c r="I28" s="23" t="n">
        <f aca="false">'D8 RE8_BASE'!I21</f>
        <v>44.89919</v>
      </c>
      <c r="J28" s="23" t="n">
        <f aca="false">'D8 RE8_BASE'!J21</f>
        <v>87.92321</v>
      </c>
      <c r="K28" s="23" t="n">
        <f aca="false">'D8 RE8_BASE'!K21</f>
        <v>51.06636</v>
      </c>
      <c r="L28" s="23" t="n">
        <f aca="false">'D8 RE8_BASE'!L21</f>
        <v>21.69831</v>
      </c>
      <c r="M28" s="23" t="n">
        <f aca="false">'D8 RE8_BASE'!M21</f>
        <v>11.05478</v>
      </c>
      <c r="N28" s="23" t="n">
        <f aca="false">'D8 RE8_BASE'!N21</f>
        <v>10.7183</v>
      </c>
      <c r="O28" s="23" t="n">
        <f aca="false">'D8 RE8_BASE'!O21</f>
        <v>13.80825</v>
      </c>
      <c r="P28" s="23" t="n">
        <f aca="false">'D8 RE8_BASE'!P21</f>
        <v>129.2285</v>
      </c>
      <c r="Q28" s="23" t="n">
        <f aca="false">'D8 RE8_BASE'!Q21</f>
        <v>15.81454</v>
      </c>
      <c r="R28" s="23" t="n">
        <f aca="false">'D8 RE8_BASE'!R21</f>
        <v>63.78575</v>
      </c>
      <c r="S28" s="23" t="n">
        <f aca="false">'D8 RE8_BASE'!S21</f>
        <v>36.21425</v>
      </c>
      <c r="T28" s="23" t="n">
        <f aca="false">'D8 RE8_BASE'!T21</f>
        <v>48.93364</v>
      </c>
      <c r="U28" s="23" t="n">
        <f aca="false">'D8 RE8_BASE'!U21</f>
        <v>27.19306</v>
      </c>
      <c r="V28" s="23" t="n">
        <f aca="false">'D8 RE8_BASE'!V21</f>
        <v>455.6577</v>
      </c>
      <c r="W28" s="23" t="n">
        <f aca="false">'D8 RE8_BASE'!W21</f>
        <v>8.148838</v>
      </c>
      <c r="X28" s="23" t="n">
        <f aca="false">'D8 RE8_BASE'!X21</f>
        <v>10.28426</v>
      </c>
      <c r="Y28" s="23" t="n">
        <f aca="false">'D8 RE8_BASE'!Y21</f>
        <v>22.19643</v>
      </c>
      <c r="Z28" s="23" t="n">
        <f aca="false">'D8 RE8_BASE'!Z21</f>
        <v>13.58611</v>
      </c>
      <c r="AA28" s="23" t="n">
        <f aca="false">'D8 RE8_BASE'!AA21</f>
        <v>94.43402</v>
      </c>
      <c r="AB28" s="23" t="n">
        <f aca="false">'D8 RE8_BASE'!AB21</f>
        <v>12.82991</v>
      </c>
      <c r="AC28" s="23" t="n">
        <f aca="false">'D8 RE8_BASE'!AC21</f>
        <v>16.26445</v>
      </c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</row>
    <row r="29" s="24" customFormat="true" ht="13.5" hidden="false" customHeight="true" outlineLevel="0" collapsed="false">
      <c r="A29" s="22" t="str">
        <f aca="false">'D8 RE8_BASE'!A22</f>
        <v>431490-00</v>
      </c>
      <c r="B29" s="22" t="str">
        <f aca="false">'D8 RE8_BASE'!B22</f>
        <v>CORSAN/RS</v>
      </c>
      <c r="C29" s="23" t="n">
        <f aca="false">'D8 RE8_BASE'!C22</f>
        <v>80.76909</v>
      </c>
      <c r="D29" s="23" t="n">
        <f aca="false">'D8 RE8_BASE'!D22</f>
        <v>98.97128</v>
      </c>
      <c r="E29" s="23" t="n">
        <f aca="false">'D8 RE8_BASE'!E22</f>
        <v>1.249714</v>
      </c>
      <c r="F29" s="23" t="n">
        <f aca="false">'D8 RE8_BASE'!F22</f>
        <v>90.17873</v>
      </c>
      <c r="G29" s="23" t="n">
        <f aca="false">'D8 RE8_BASE'!G22</f>
        <v>94.54409</v>
      </c>
      <c r="H29" s="23" t="n">
        <f aca="false">'D8 RE8_BASE'!H22</f>
        <v>62.51256</v>
      </c>
      <c r="I29" s="23" t="n">
        <f aca="false">'D8 RE8_BASE'!I22</f>
        <v>34.17684</v>
      </c>
      <c r="J29" s="23" t="n">
        <f aca="false">'D8 RE8_BASE'!J22</f>
        <v>64.22842</v>
      </c>
      <c r="K29" s="23" t="n">
        <f aca="false">'D8 RE8_BASE'!K22</f>
        <v>53.43516</v>
      </c>
      <c r="L29" s="23" t="n">
        <f aca="false">'D8 RE8_BASE'!L22</f>
        <v>23.95892</v>
      </c>
      <c r="M29" s="23" t="n">
        <f aca="false">'D8 RE8_BASE'!M22</f>
        <v>12.30106</v>
      </c>
      <c r="N29" s="23" t="n">
        <f aca="false">'D8 RE8_BASE'!N22</f>
        <v>11.74809</v>
      </c>
      <c r="O29" s="23" t="n">
        <f aca="false">'D8 RE8_BASE'!O22</f>
        <v>10.87781</v>
      </c>
      <c r="P29" s="23" t="n">
        <f aca="false">'D8 RE8_BASE'!P22</f>
        <v>128.6931</v>
      </c>
      <c r="Q29" s="23" t="n">
        <f aca="false">'D8 RE8_BASE'!Q22</f>
        <v>14.35683</v>
      </c>
      <c r="R29" s="23" t="n">
        <f aca="false">'D8 RE8_BASE'!R22</f>
        <v>47.30794</v>
      </c>
      <c r="S29" s="23" t="n">
        <f aca="false">'D8 RE8_BASE'!S22</f>
        <v>52.69206</v>
      </c>
      <c r="T29" s="23" t="n">
        <f aca="false">'D8 RE8_BASE'!T22</f>
        <v>46.56484</v>
      </c>
      <c r="U29" s="23" t="n">
        <f aca="false">'D8 RE8_BASE'!U22</f>
        <v>30.02426</v>
      </c>
      <c r="V29" s="23" t="n">
        <f aca="false">'D8 RE8_BASE'!V22</f>
        <v>444.403</v>
      </c>
      <c r="W29" s="23" t="n">
        <f aca="false">'D8 RE8_BASE'!W22</f>
        <v>7.557258</v>
      </c>
      <c r="X29" s="23" t="n">
        <f aca="false">'D8 RE8_BASE'!X22</f>
        <v>9.260367</v>
      </c>
      <c r="Y29" s="23" t="n">
        <f aca="false">'D8 RE8_BASE'!Y22</f>
        <v>12.28634</v>
      </c>
      <c r="Z29" s="23" t="n">
        <f aca="false">'D8 RE8_BASE'!Z22</f>
        <v>11.09576</v>
      </c>
      <c r="AA29" s="23" t="n">
        <f aca="false">'D8 RE8_BASE'!AA22</f>
        <v>80.77866</v>
      </c>
      <c r="AB29" s="23" t="n">
        <f aca="false">'D8 RE8_BASE'!AB22</f>
        <v>8.963005</v>
      </c>
      <c r="AC29" s="23" t="n">
        <f aca="false">'D8 RE8_BASE'!AC22</f>
        <v>15.69318</v>
      </c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</row>
    <row r="30" s="25" customFormat="true" ht="13.5" hidden="false" customHeight="true" outlineLevel="0" collapsed="false">
      <c r="A30" s="22" t="str">
        <f aca="false">'D8 RE8_BASE'!A23</f>
        <v>410690-00</v>
      </c>
      <c r="B30" s="22" t="str">
        <f aca="false">'D8 RE8_BASE'!B23</f>
        <v>SANEPAR/PR</v>
      </c>
      <c r="C30" s="23" t="n">
        <f aca="false">'D8 RE8_BASE'!C23</f>
        <v>85.67587</v>
      </c>
      <c r="D30" s="23" t="n">
        <f aca="false">'D8 RE8_BASE'!D23</f>
        <v>98.58533</v>
      </c>
      <c r="E30" s="23" t="n">
        <f aca="false">'D8 RE8_BASE'!E23</f>
        <v>1.22209</v>
      </c>
      <c r="F30" s="23" t="n">
        <f aca="false">'D8 RE8_BASE'!F23</f>
        <v>91.30839</v>
      </c>
      <c r="G30" s="23" t="n">
        <f aca="false">'D8 RE8_BASE'!G23</f>
        <v>100</v>
      </c>
      <c r="H30" s="23" t="n">
        <f aca="false">'D8 RE8_BASE'!H23</f>
        <v>99.97818</v>
      </c>
      <c r="I30" s="23" t="n">
        <f aca="false">'D8 RE8_BASE'!I23</f>
        <v>63.77924</v>
      </c>
      <c r="J30" s="23" t="n">
        <f aca="false">'D8 RE8_BASE'!J23</f>
        <v>100</v>
      </c>
      <c r="K30" s="23" t="n">
        <f aca="false">'D8 RE8_BASE'!K23</f>
        <v>63.77924</v>
      </c>
      <c r="L30" s="23" t="n">
        <f aca="false">'D8 RE8_BASE'!L23</f>
        <v>19.26256</v>
      </c>
      <c r="M30" s="23" t="n">
        <f aca="false">'D8 RE8_BASE'!M23</f>
        <v>12.13072</v>
      </c>
      <c r="N30" s="23" t="n">
        <f aca="false">'D8 RE8_BASE'!N23</f>
        <v>11.99858</v>
      </c>
      <c r="O30" s="23" t="n">
        <f aca="false">'D8 RE8_BASE'!O23</f>
        <v>14.19995</v>
      </c>
      <c r="P30" s="23" t="n">
        <f aca="false">'D8 RE8_BASE'!P23</f>
        <v>126.2845</v>
      </c>
      <c r="Q30" s="23" t="n">
        <f aca="false">'D8 RE8_BASE'!Q23</f>
        <v>17.39491</v>
      </c>
      <c r="R30" s="23" t="n">
        <f aca="false">'D8 RE8_BASE'!R23</f>
        <v>74.65854</v>
      </c>
      <c r="S30" s="23" t="n">
        <f aca="false">'D8 RE8_BASE'!S23</f>
        <v>25.34146</v>
      </c>
      <c r="T30" s="23" t="n">
        <f aca="false">'D8 RE8_BASE'!T23</f>
        <v>36.22076</v>
      </c>
      <c r="U30" s="23" t="n">
        <f aca="false">'D8 RE8_BASE'!U23</f>
        <v>15.91235</v>
      </c>
      <c r="V30" s="23" t="n">
        <f aca="false">'D8 RE8_BASE'!V23</f>
        <v>276.7938</v>
      </c>
      <c r="W30" s="23" t="n">
        <f aca="false">'D8 RE8_BASE'!W23</f>
        <v>38.17321</v>
      </c>
      <c r="X30" s="23" t="n">
        <f aca="false">'D8 RE8_BASE'!X23</f>
        <v>43.92507</v>
      </c>
      <c r="Y30" s="23" t="n">
        <f aca="false">'D8 RE8_BASE'!Y23</f>
        <v>50.50275</v>
      </c>
      <c r="Z30" s="23" t="n">
        <f aca="false">'D8 RE8_BASE'!Z23</f>
        <v>47.34352</v>
      </c>
      <c r="AA30" s="23" t="n">
        <f aca="false">'D8 RE8_BASE'!AA23</f>
        <v>93.44971</v>
      </c>
      <c r="AB30" s="23" t="n">
        <f aca="false">'D8 RE8_BASE'!AB23</f>
        <v>44.24239</v>
      </c>
      <c r="AC30" s="23" t="n">
        <f aca="false">'D8 RE8_BASE'!AC23</f>
        <v>18.86245</v>
      </c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</row>
    <row r="31" s="25" customFormat="true" ht="13.5" hidden="false" customHeight="true" outlineLevel="0" collapsed="false">
      <c r="A31" s="22" t="str">
        <f aca="false">'D8 RE8_BASE'!A24</f>
        <v>530010-00</v>
      </c>
      <c r="B31" s="22" t="str">
        <f aca="false">'D8 RE8_BASE'!B24</f>
        <v>CAESB/DF</v>
      </c>
      <c r="C31" s="23" t="n">
        <f aca="false">'D8 RE8_BASE'!C24</f>
        <v>93.27391</v>
      </c>
      <c r="D31" s="23" t="n">
        <f aca="false">'D8 RE8_BASE'!D24</f>
        <v>92.22041</v>
      </c>
      <c r="E31" s="23" t="n">
        <f aca="false">'D8 RE8_BASE'!E24</f>
        <v>1.694007</v>
      </c>
      <c r="F31" s="23" t="n">
        <f aca="false">'D8 RE8_BASE'!F24</f>
        <v>93.90594</v>
      </c>
      <c r="G31" s="23" t="n">
        <f aca="false">'D8 RE8_BASE'!G24</f>
        <v>86.25498</v>
      </c>
      <c r="H31" s="23" t="n">
        <f aca="false">'D8 RE8_BASE'!H24</f>
        <v>98.54702</v>
      </c>
      <c r="I31" s="23" t="n">
        <f aca="false">'D8 RE8_BASE'!I24</f>
        <v>72.96423</v>
      </c>
      <c r="J31" s="23" t="n">
        <f aca="false">'D8 RE8_BASE'!J24</f>
        <v>97.27843</v>
      </c>
      <c r="K31" s="23" t="n">
        <f aca="false">'D8 RE8_BASE'!K24</f>
        <v>75.17165</v>
      </c>
      <c r="L31" s="23" t="n">
        <f aca="false">'D8 RE8_BASE'!L24</f>
        <v>26.09064</v>
      </c>
      <c r="M31" s="23" t="n">
        <f aca="false">'D8 RE8_BASE'!M24</f>
        <v>19.49119</v>
      </c>
      <c r="N31" s="23" t="n">
        <f aca="false">'D8 RE8_BASE'!N24</f>
        <v>19.12665</v>
      </c>
      <c r="O31" s="23" t="n">
        <f aca="false">'D8 RE8_BASE'!O24</f>
        <v>20.33385</v>
      </c>
      <c r="P31" s="23" t="n">
        <f aca="false">'D8 RE8_BASE'!P24</f>
        <v>188.1458</v>
      </c>
      <c r="Q31" s="23" t="n">
        <f aca="false">'D8 RE8_BASE'!Q24</f>
        <v>14.37202</v>
      </c>
      <c r="R31" s="23" t="n">
        <f aca="false">'D8 RE8_BASE'!R24</f>
        <v>78.39279</v>
      </c>
      <c r="S31" s="23" t="n">
        <f aca="false">'D8 RE8_BASE'!S24</f>
        <v>21.60721</v>
      </c>
      <c r="T31" s="23" t="n">
        <f aca="false">'D8 RE8_BASE'!T24</f>
        <v>24.82835</v>
      </c>
      <c r="U31" s="23" t="n">
        <f aca="false">'D8 RE8_BASE'!U24</f>
        <v>24.00466</v>
      </c>
      <c r="V31" s="23" t="n">
        <f aca="false">'D8 RE8_BASE'!V24</f>
        <v>361.7364</v>
      </c>
      <c r="W31" s="23" t="n">
        <f aca="false">'D8 RE8_BASE'!W24</f>
        <v>87.13435</v>
      </c>
      <c r="X31" s="23" t="n">
        <f aca="false">'D8 RE8_BASE'!X24</f>
        <v>87.29248</v>
      </c>
      <c r="Y31" s="23" t="n">
        <f aca="false">'D8 RE8_BASE'!Y24</f>
        <v>87.29248</v>
      </c>
      <c r="Z31" s="23" t="n">
        <f aca="false">'D8 RE8_BASE'!Z24</f>
        <v>70.15381</v>
      </c>
      <c r="AA31" s="23" t="n">
        <f aca="false">'D8 RE8_BASE'!AA24</f>
        <v>65.72872</v>
      </c>
      <c r="AB31" s="23" t="n">
        <f aca="false">'D8 RE8_BASE'!AB24</f>
        <v>46.1112</v>
      </c>
      <c r="AC31" s="23" t="n">
        <f aca="false">'D8 RE8_BASE'!AC24</f>
        <v>13.09559</v>
      </c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</row>
    <row r="32" s="25" customFormat="true" ht="13.5" hidden="false" customHeight="true" outlineLevel="0" collapsed="false">
      <c r="A32" s="22" t="str">
        <f aca="false">'D8 RE8_BASE'!A25</f>
        <v>520870-00</v>
      </c>
      <c r="B32" s="22" t="str">
        <f aca="false">'D8 RE8_BASE'!B25</f>
        <v>SANEAGO/GO</v>
      </c>
      <c r="C32" s="23" t="n">
        <f aca="false">'D8 RE8_BASE'!C25</f>
        <v>81.60844</v>
      </c>
      <c r="D32" s="23" t="n">
        <f aca="false">'D8 RE8_BASE'!D25</f>
        <v>83.33549</v>
      </c>
      <c r="E32" s="23" t="n">
        <f aca="false">'D8 RE8_BASE'!E25</f>
        <v>1.243046</v>
      </c>
      <c r="F32" s="23" t="n">
        <f aca="false">'D8 RE8_BASE'!F25</f>
        <v>89.67366</v>
      </c>
      <c r="G32" s="23" t="n">
        <f aca="false">'D8 RE8_BASE'!G25</f>
        <v>45.40223</v>
      </c>
      <c r="H32" s="23" t="n">
        <f aca="false">'D8 RE8_BASE'!H25</f>
        <v>98.40854</v>
      </c>
      <c r="I32" s="23" t="n">
        <f aca="false">'D8 RE8_BASE'!I25</f>
        <v>67.50299</v>
      </c>
      <c r="J32" s="23" t="n">
        <f aca="false">'D8 RE8_BASE'!J25</f>
        <v>98.33553</v>
      </c>
      <c r="K32" s="23" t="n">
        <f aca="false">'D8 RE8_BASE'!K25</f>
        <v>68.64558</v>
      </c>
      <c r="L32" s="23" t="n">
        <f aca="false">'D8 RE8_BASE'!L25</f>
        <v>18.63457</v>
      </c>
      <c r="M32" s="23" t="n">
        <f aca="false">'D8 RE8_BASE'!M25</f>
        <v>12.32716</v>
      </c>
      <c r="N32" s="23" t="n">
        <f aca="false">'D8 RE8_BASE'!N25</f>
        <v>12.47854</v>
      </c>
      <c r="O32" s="23" t="n">
        <f aca="false">'D8 RE8_BASE'!O25</f>
        <v>12.32716</v>
      </c>
      <c r="P32" s="23" t="n">
        <f aca="false">'D8 RE8_BASE'!P25</f>
        <v>127.0319</v>
      </c>
      <c r="Q32" s="23" t="n">
        <f aca="false">'D8 RE8_BASE'!Q25</f>
        <v>16.80085</v>
      </c>
      <c r="R32" s="23" t="n">
        <f aca="false">'D8 RE8_BASE'!R25</f>
        <v>68.64558</v>
      </c>
      <c r="S32" s="23" t="n">
        <f aca="false">'D8 RE8_BASE'!S25</f>
        <v>31.35443</v>
      </c>
      <c r="T32" s="23" t="n">
        <f aca="false">'D8 RE8_BASE'!T25</f>
        <v>31.35443</v>
      </c>
      <c r="U32" s="23" t="n">
        <f aca="false">'D8 RE8_BASE'!U25</f>
        <v>13.51932</v>
      </c>
      <c r="V32" s="23" t="n">
        <f aca="false">'D8 RE8_BASE'!V25</f>
        <v>230.1045</v>
      </c>
      <c r="W32" s="23" t="n">
        <f aca="false">'D8 RE8_BASE'!W25</f>
        <v>33.89209</v>
      </c>
      <c r="X32" s="23" t="n">
        <f aca="false">'D8 RE8_BASE'!X25</f>
        <v>34.60934</v>
      </c>
      <c r="Y32" s="23" t="n">
        <f aca="false">'D8 RE8_BASE'!Y25</f>
        <v>54.39949</v>
      </c>
      <c r="Z32" s="23" t="n">
        <f aca="false">'D8 RE8_BASE'!Z25</f>
        <v>49.77606</v>
      </c>
      <c r="AA32" s="23" t="n">
        <f aca="false">'D8 RE8_BASE'!AA25</f>
        <v>34.60959</v>
      </c>
      <c r="AB32" s="23" t="n">
        <f aca="false">'D8 RE8_BASE'!AB25</f>
        <v>17.22729</v>
      </c>
      <c r="AC32" s="23" t="n">
        <f aca="false">'D8 RE8_BASE'!AC25</f>
        <v>11.97707</v>
      </c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</row>
    <row r="33" s="25" customFormat="true" ht="13.5" hidden="false" customHeight="true" outlineLevel="0" collapsed="false">
      <c r="A33" s="22" t="str">
        <f aca="false">'D8 RE8_BASE'!A26</f>
        <v>500270-00</v>
      </c>
      <c r="B33" s="22" t="str">
        <f aca="false">'D8 RE8_BASE'!B26</f>
        <v>SANESUL/MS</v>
      </c>
      <c r="C33" s="23" t="n">
        <f aca="false">'D8 RE8_BASE'!C26</f>
        <v>88.56683</v>
      </c>
      <c r="D33" s="23" t="n">
        <f aca="false">'D8 RE8_BASE'!D26</f>
        <v>100</v>
      </c>
      <c r="E33" s="23" t="n">
        <f aca="false">'D8 RE8_BASE'!E26</f>
        <v>1.093338</v>
      </c>
      <c r="F33" s="23" t="n">
        <f aca="false">'D8 RE8_BASE'!F26</f>
        <v>92.65634</v>
      </c>
      <c r="G33" s="23" t="n">
        <f aca="false">'D8 RE8_BASE'!G26</f>
        <v>89.2171</v>
      </c>
      <c r="H33" s="23" t="n">
        <f aca="false">'D8 RE8_BASE'!H26</f>
        <v>96.64581</v>
      </c>
      <c r="I33" s="23" t="n">
        <f aca="false">'D8 RE8_BASE'!I26</f>
        <v>53.1549</v>
      </c>
      <c r="J33" s="23" t="n">
        <f aca="false">'D8 RE8_BASE'!J26</f>
        <v>98.72462</v>
      </c>
      <c r="K33" s="23" t="n">
        <f aca="false">'D8 RE8_BASE'!K26</f>
        <v>53.84159</v>
      </c>
      <c r="L33" s="23" t="n">
        <f aca="false">'D8 RE8_BASE'!L26</f>
        <v>24.32404</v>
      </c>
      <c r="M33" s="23" t="n">
        <f aca="false">'D8 RE8_BASE'!M26</f>
        <v>13.09645</v>
      </c>
      <c r="N33" s="23" t="n">
        <f aca="false">'D8 RE8_BASE'!N26</f>
        <v>13.21012</v>
      </c>
      <c r="O33" s="23" t="n">
        <f aca="false">'D8 RE8_BASE'!O26</f>
        <v>14.8151</v>
      </c>
      <c r="P33" s="23" t="n">
        <f aca="false">'D8 RE8_BASE'!P26</f>
        <v>103.0272</v>
      </c>
      <c r="Q33" s="23" t="n">
        <f aca="false">'D8 RE8_BASE'!Q26</f>
        <v>15.43196</v>
      </c>
      <c r="R33" s="23" t="n">
        <f aca="false">'D8 RE8_BASE'!R26</f>
        <v>60.90726</v>
      </c>
      <c r="S33" s="23" t="n">
        <f aca="false">'D8 RE8_BASE'!S26</f>
        <v>39.09274</v>
      </c>
      <c r="T33" s="23" t="n">
        <f aca="false">'D8 RE8_BASE'!T26</f>
        <v>46.15841</v>
      </c>
      <c r="U33" s="23" t="n">
        <f aca="false">'D8 RE8_BASE'!U26</f>
        <v>22.30736</v>
      </c>
      <c r="V33" s="23" t="n">
        <f aca="false">'D8 RE8_BASE'!V26</f>
        <v>403.5796</v>
      </c>
      <c r="W33" s="23" t="n">
        <f aca="false">'D8 RE8_BASE'!W26</f>
        <v>5.933831</v>
      </c>
      <c r="X33" s="23" t="n">
        <f aca="false">'D8 RE8_BASE'!X26</f>
        <v>7.73629</v>
      </c>
      <c r="Y33" s="23" t="n">
        <f aca="false">'D8 RE8_BASE'!Y26</f>
        <v>16.36896</v>
      </c>
      <c r="Z33" s="23" t="n">
        <f aca="false">'D8 RE8_BASE'!Z26</f>
        <v>7.485116</v>
      </c>
      <c r="AA33" s="23" t="n">
        <f aca="false">'D8 RE8_BASE'!AA26</f>
        <v>80.01188</v>
      </c>
      <c r="AB33" s="23" t="n">
        <f aca="false">'D8 RE8_BASE'!AB26</f>
        <v>5.988982</v>
      </c>
      <c r="AC33" s="23" t="n">
        <f aca="false">'D8 RE8_BASE'!AC26</f>
        <v>24.80103</v>
      </c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</row>
    <row r="34" s="24" customFormat="true" ht="13.5" hidden="false" customHeight="true" outlineLevel="0" collapsed="false">
      <c r="A34" s="22"/>
      <c r="B34" s="2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</row>
    <row r="35" s="24" customFormat="true" ht="13.5" hidden="false" customHeight="true" outlineLevel="0" collapsed="false">
      <c r="A35" s="22"/>
      <c r="B35" s="2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</row>
    <row r="36" s="25" customFormat="true" ht="13.5" hidden="false" customHeight="true" outlineLevel="0" collapsed="false">
      <c r="A36" s="29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</row>
    <row r="37" s="25" customFormat="true" ht="13.5" hidden="false" customHeight="true" outlineLevel="0" collapsed="false">
      <c r="A37" s="29"/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</row>
    <row r="38" s="25" customFormat="true" ht="13.5" hidden="false" customHeight="true" outlineLevel="0" collapsed="false">
      <c r="A38" s="29"/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</row>
    <row r="39" s="24" customFormat="true" ht="13.5" hidden="false" customHeight="true" outlineLevel="0" collapsed="false">
      <c r="A39" s="22"/>
      <c r="B39" s="22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</row>
    <row r="40" s="26" customFormat="true" ht="13.5" hidden="false" customHeight="true" outlineLevel="0" collapsed="false">
      <c r="A40" s="22"/>
      <c r="B40" s="22"/>
      <c r="C40" s="31"/>
      <c r="D40" s="32"/>
      <c r="E40" s="33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</row>
    <row r="41" s="26" customFormat="true" ht="13.5" hidden="false" customHeight="true" outlineLevel="0" collapsed="false">
      <c r="A41" s="34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s="26" customFormat="true" ht="13.5" hidden="false" customHeight="true" outlineLevel="0" collapsed="false">
      <c r="A42" s="34"/>
      <c r="B42" s="34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</row>
    <row r="43" s="26" customFormat="true" ht="13.5" hidden="false" customHeight="true" outlineLevel="0" collapsed="false">
      <c r="A43" s="34"/>
      <c r="B43" s="34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</row>
    <row r="44" s="24" customFormat="true" ht="13.5" hidden="false" customHeight="true" outlineLevel="0" collapsed="false">
      <c r="A44" s="22"/>
      <c r="B44" s="22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s="25" customFormat="true" ht="13.5" hidden="false" customHeight="true" outlineLevel="0" collapsed="false">
      <c r="A45" s="22"/>
      <c r="B45" s="35"/>
      <c r="C45" s="32"/>
      <c r="D45" s="32"/>
      <c r="E45" s="33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</row>
    <row r="46" s="24" customFormat="true" ht="13.5" hidden="false" customHeight="true" outlineLevel="0" collapsed="false">
      <c r="A46" s="22"/>
      <c r="B46" s="22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12.75" hidden="false" customHeight="false" outlineLevel="0" collapsed="false">
      <c r="D47" s="0"/>
      <c r="F47" s="0"/>
      <c r="J47" s="0"/>
      <c r="K47" s="0"/>
      <c r="L47" s="0"/>
      <c r="M47" s="0"/>
      <c r="P47" s="0"/>
      <c r="Q47" s="0"/>
      <c r="R47" s="0"/>
      <c r="T47" s="0"/>
      <c r="U47" s="0"/>
      <c r="V47" s="0"/>
      <c r="W47" s="36"/>
      <c r="X47" s="0"/>
      <c r="Y47" s="0"/>
      <c r="AB47" s="0"/>
      <c r="AC47" s="0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2" manualBreakCount="2">
    <brk id="26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37" t="s">
        <v>67</v>
      </c>
      <c r="B1" s="37" t="s">
        <v>68</v>
      </c>
      <c r="C1" s="37" t="s">
        <v>69</v>
      </c>
      <c r="D1" s="37" t="s">
        <v>70</v>
      </c>
      <c r="E1" s="37" t="s">
        <v>71</v>
      </c>
      <c r="F1" s="37" t="s">
        <v>72</v>
      </c>
      <c r="G1" s="37" t="s">
        <v>73</v>
      </c>
      <c r="H1" s="37" t="s">
        <v>74</v>
      </c>
      <c r="I1" s="37" t="s">
        <v>75</v>
      </c>
      <c r="J1" s="37" t="s">
        <v>76</v>
      </c>
      <c r="K1" s="37" t="s">
        <v>77</v>
      </c>
      <c r="L1" s="37" t="s">
        <v>78</v>
      </c>
      <c r="M1" s="37" t="s">
        <v>79</v>
      </c>
      <c r="N1" s="37" t="s">
        <v>80</v>
      </c>
      <c r="O1" s="37" t="s">
        <v>81</v>
      </c>
      <c r="P1" s="37" t="s">
        <v>82</v>
      </c>
      <c r="Q1" s="37" t="s">
        <v>83</v>
      </c>
      <c r="R1" s="37" t="s">
        <v>84</v>
      </c>
      <c r="S1" s="37" t="s">
        <v>85</v>
      </c>
      <c r="T1" s="37" t="s">
        <v>86</v>
      </c>
      <c r="U1" s="37" t="s">
        <v>87</v>
      </c>
      <c r="V1" s="37" t="s">
        <v>88</v>
      </c>
      <c r="W1" s="37" t="s">
        <v>89</v>
      </c>
      <c r="X1" s="37" t="s">
        <v>90</v>
      </c>
      <c r="Y1" s="37" t="s">
        <v>91</v>
      </c>
      <c r="Z1" s="37" t="s">
        <v>92</v>
      </c>
      <c r="AA1" s="37" t="s">
        <v>93</v>
      </c>
      <c r="AB1" s="37" t="s">
        <v>94</v>
      </c>
      <c r="AC1" s="37" t="s">
        <v>95</v>
      </c>
    </row>
    <row r="2" customFormat="false" ht="12" hidden="false" customHeight="true" outlineLevel="0" collapsed="false">
      <c r="A2" s="38" t="s">
        <v>96</v>
      </c>
      <c r="B2" s="38" t="s">
        <v>97</v>
      </c>
      <c r="C2" s="28" t="n">
        <v>83.11851</v>
      </c>
      <c r="D2" s="28" t="n">
        <v>98.97147</v>
      </c>
      <c r="E2" s="28" t="n">
        <v>1.042583</v>
      </c>
      <c r="F2" s="28" t="n">
        <v>94.33912</v>
      </c>
      <c r="G2" s="28" t="n">
        <v>0</v>
      </c>
      <c r="H2" s="28" t="n">
        <v>64.68934</v>
      </c>
      <c r="I2" s="28" t="n">
        <v>32.40561</v>
      </c>
      <c r="J2" s="28" t="n">
        <v>65.74741</v>
      </c>
      <c r="K2" s="28" t="n">
        <v>49.28804</v>
      </c>
      <c r="L2" s="28" t="n">
        <v>42.84906</v>
      </c>
      <c r="M2" s="28" t="n">
        <v>21.11946</v>
      </c>
      <c r="N2" s="28" t="n">
        <v>21.22044</v>
      </c>
      <c r="O2" s="28" t="n">
        <v>19.43822</v>
      </c>
      <c r="P2" s="28" t="n">
        <v>167.1707</v>
      </c>
      <c r="Q2" s="28" t="n">
        <v>19.21375</v>
      </c>
      <c r="R2" s="28" t="n">
        <v>45.36441</v>
      </c>
      <c r="S2" s="28" t="n">
        <v>54.63559</v>
      </c>
      <c r="T2" s="28" t="n">
        <v>50.71196</v>
      </c>
      <c r="U2" s="28" t="n">
        <v>35.84627</v>
      </c>
      <c r="V2" s="28" t="n">
        <v>744.8188</v>
      </c>
      <c r="W2" s="28" t="n">
        <v>10.45345</v>
      </c>
      <c r="X2" s="28" t="n">
        <v>13.58149</v>
      </c>
      <c r="Y2" s="28" t="n">
        <v>17.02156</v>
      </c>
      <c r="Z2" s="28" t="n">
        <v>19.87646</v>
      </c>
      <c r="AA2" s="28" t="n">
        <v>100</v>
      </c>
      <c r="AB2" s="28" t="n">
        <v>19.87646</v>
      </c>
      <c r="AC2" s="28" t="n">
        <v>18.89943</v>
      </c>
    </row>
    <row r="3" customFormat="false" ht="12" hidden="false" customHeight="true" outlineLevel="0" collapsed="false">
      <c r="A3" s="38" t="s">
        <v>98</v>
      </c>
      <c r="B3" s="38" t="s">
        <v>99</v>
      </c>
      <c r="C3" s="28" t="n">
        <v>42.84412</v>
      </c>
      <c r="D3" s="28" t="n">
        <v>62.16733</v>
      </c>
      <c r="E3" s="28" t="n">
        <v>1.149904</v>
      </c>
      <c r="F3" s="28" t="n">
        <v>90.72723</v>
      </c>
      <c r="G3" s="28" t="n">
        <v>0</v>
      </c>
      <c r="H3" s="28" t="n">
        <v>56.47738</v>
      </c>
      <c r="I3" s="28" t="n">
        <v>12.4719</v>
      </c>
      <c r="J3" s="28" t="n">
        <v>43.50139</v>
      </c>
      <c r="K3" s="28" t="n">
        <v>28.67011</v>
      </c>
      <c r="L3" s="28" t="n">
        <v>57.31288</v>
      </c>
      <c r="M3" s="28" t="n">
        <v>16.43167</v>
      </c>
      <c r="N3" s="28" t="n">
        <v>11.94622</v>
      </c>
      <c r="O3" s="28" t="n">
        <v>16.43167</v>
      </c>
      <c r="P3" s="28" t="n">
        <v>96.45219</v>
      </c>
      <c r="Q3" s="28" t="n">
        <v>18.03691</v>
      </c>
      <c r="R3" s="28" t="n">
        <v>28.67011</v>
      </c>
      <c r="S3" s="28" t="n">
        <v>71.32989</v>
      </c>
      <c r="T3" s="28" t="n">
        <v>71.32989</v>
      </c>
      <c r="U3" s="28" t="n">
        <v>55.95918</v>
      </c>
      <c r="V3" s="28" t="n">
        <v>1545.517</v>
      </c>
      <c r="W3" s="28" t="n">
        <v>1.215754</v>
      </c>
      <c r="X3" s="28" t="n">
        <v>1.764073</v>
      </c>
      <c r="Y3" s="28" t="n">
        <v>4.222126</v>
      </c>
      <c r="Z3" s="28" t="n">
        <v>0</v>
      </c>
      <c r="AA3" s="28"/>
      <c r="AB3" s="28" t="n">
        <v>0</v>
      </c>
      <c r="AC3" s="28" t="n">
        <v>11.96455</v>
      </c>
    </row>
    <row r="4" customFormat="false" ht="12" hidden="false" customHeight="true" outlineLevel="0" collapsed="false">
      <c r="A4" s="38" t="s">
        <v>100</v>
      </c>
      <c r="B4" s="38" t="s">
        <v>101</v>
      </c>
      <c r="C4" s="28" t="n">
        <v>49.38933</v>
      </c>
      <c r="D4" s="28" t="n">
        <v>51.83874</v>
      </c>
      <c r="E4" s="28" t="n">
        <v>1.11849</v>
      </c>
      <c r="F4" s="28" t="n">
        <v>90.60577</v>
      </c>
      <c r="G4" s="28" t="n">
        <v>0</v>
      </c>
      <c r="H4" s="28" t="n">
        <v>24.73421</v>
      </c>
      <c r="I4" s="28" t="n">
        <v>8.97696</v>
      </c>
      <c r="J4" s="28" t="n">
        <v>27.05292</v>
      </c>
      <c r="K4" s="28" t="n">
        <v>33.18297</v>
      </c>
      <c r="L4" s="28" t="n">
        <v>74.54101</v>
      </c>
      <c r="M4" s="28" t="n">
        <v>24.08996</v>
      </c>
      <c r="N4" s="28" t="n">
        <v>29.47028</v>
      </c>
      <c r="O4" s="28" t="n">
        <v>24.08996</v>
      </c>
      <c r="P4" s="28" t="n">
        <v>174.9303</v>
      </c>
      <c r="Q4" s="28" t="n">
        <v>10.82748</v>
      </c>
      <c r="R4" s="28" t="n">
        <v>33.18297</v>
      </c>
      <c r="S4" s="28" t="n">
        <v>66.81703</v>
      </c>
      <c r="T4" s="28" t="n">
        <v>66.81703</v>
      </c>
      <c r="U4" s="28" t="n">
        <v>126.2709</v>
      </c>
      <c r="V4" s="28" t="n">
        <v>1783.728</v>
      </c>
      <c r="W4" s="28" t="n">
        <v>5.076921</v>
      </c>
      <c r="X4" s="28" t="n">
        <v>5.434325</v>
      </c>
      <c r="Y4" s="28" t="n">
        <v>6.4129</v>
      </c>
      <c r="Z4" s="28" t="n">
        <v>12.95592</v>
      </c>
      <c r="AA4" s="28" t="n">
        <v>92.97188</v>
      </c>
      <c r="AB4" s="28" t="n">
        <v>12.04536</v>
      </c>
      <c r="AC4" s="28" t="n">
        <v>18.88054</v>
      </c>
    </row>
    <row r="5" customFormat="false" ht="12" hidden="false" customHeight="true" outlineLevel="0" collapsed="false">
      <c r="A5" s="38" t="s">
        <v>102</v>
      </c>
      <c r="B5" s="38" t="s">
        <v>103</v>
      </c>
      <c r="C5" s="28" t="n">
        <v>48.6035</v>
      </c>
      <c r="D5" s="28" t="n">
        <v>63.00012</v>
      </c>
      <c r="E5" s="28" t="n">
        <v>1.146443</v>
      </c>
      <c r="F5" s="28" t="n">
        <v>91.64957</v>
      </c>
      <c r="G5" s="28" t="n">
        <v>0</v>
      </c>
      <c r="H5" s="28" t="n">
        <v>39.63248</v>
      </c>
      <c r="I5" s="28" t="n">
        <v>24.11655</v>
      </c>
      <c r="J5" s="28" t="n">
        <v>49.69227</v>
      </c>
      <c r="K5" s="28" t="n">
        <v>48.53179</v>
      </c>
      <c r="L5" s="28" t="n">
        <v>32.81176</v>
      </c>
      <c r="M5" s="28" t="n">
        <v>15.92414</v>
      </c>
      <c r="N5" s="28" t="n">
        <v>18.05822</v>
      </c>
      <c r="O5" s="28" t="n">
        <v>16.73015</v>
      </c>
      <c r="P5" s="28" t="n">
        <v>98.27962</v>
      </c>
      <c r="Q5" s="28" t="n">
        <v>9.020287</v>
      </c>
      <c r="R5" s="28" t="n">
        <v>50.98828</v>
      </c>
      <c r="S5" s="28" t="n">
        <v>49.01172</v>
      </c>
      <c r="T5" s="28" t="n">
        <v>51.46821</v>
      </c>
      <c r="U5" s="28" t="n">
        <v>54.53957</v>
      </c>
      <c r="V5" s="28" t="n">
        <v>636.5161</v>
      </c>
      <c r="W5" s="28" t="n">
        <v>1.804509</v>
      </c>
      <c r="X5" s="28" t="n">
        <v>2.339014</v>
      </c>
      <c r="Y5" s="28" t="n">
        <v>6.004148</v>
      </c>
      <c r="Z5" s="28" t="n">
        <v>7.195555</v>
      </c>
      <c r="AA5" s="28" t="n">
        <v>0</v>
      </c>
      <c r="AB5" s="28" t="n">
        <v>0</v>
      </c>
      <c r="AC5" s="28" t="n">
        <v>31.67624</v>
      </c>
    </row>
    <row r="6" customFormat="false" ht="12" hidden="false" customHeight="true" outlineLevel="0" collapsed="false">
      <c r="A6" s="38" t="s">
        <v>104</v>
      </c>
      <c r="B6" s="38" t="s">
        <v>105</v>
      </c>
      <c r="C6" s="28" t="n">
        <v>26.04513</v>
      </c>
      <c r="D6" s="28" t="n">
        <v>51.6956</v>
      </c>
      <c r="E6" s="28" t="n">
        <v>1.027071</v>
      </c>
      <c r="F6" s="28" t="n">
        <v>95.64486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30.99778</v>
      </c>
      <c r="L6" s="28" t="n">
        <v>53.70805</v>
      </c>
      <c r="M6" s="28" t="n">
        <v>16.6483</v>
      </c>
      <c r="N6" s="28"/>
      <c r="O6" s="28" t="n">
        <v>16.6483</v>
      </c>
      <c r="P6" s="28" t="n">
        <v>104.4372</v>
      </c>
      <c r="Q6" s="28" t="n">
        <v>22.13971</v>
      </c>
      <c r="R6" s="28" t="n">
        <v>30.99778</v>
      </c>
      <c r="S6" s="28" t="n">
        <v>69.00222</v>
      </c>
      <c r="T6" s="28" t="n">
        <v>69.00222</v>
      </c>
      <c r="U6" s="28" t="n">
        <v>39.6822</v>
      </c>
      <c r="V6" s="28" t="n">
        <v>1251.385</v>
      </c>
      <c r="W6" s="28"/>
      <c r="X6" s="28"/>
      <c r="Y6" s="28"/>
      <c r="Z6" s="28"/>
      <c r="AA6" s="28"/>
      <c r="AB6" s="28"/>
      <c r="AC6" s="28"/>
    </row>
    <row r="7" customFormat="false" ht="12" hidden="false" customHeight="true" outlineLevel="0" collapsed="false">
      <c r="A7" s="38" t="s">
        <v>106</v>
      </c>
      <c r="B7" s="38" t="s">
        <v>107</v>
      </c>
      <c r="C7" s="28" t="n">
        <v>75.70354</v>
      </c>
      <c r="D7" s="28" t="n">
        <v>84.21602</v>
      </c>
      <c r="E7" s="28" t="n">
        <v>1.034644</v>
      </c>
      <c r="F7" s="28" t="n">
        <v>96.48177</v>
      </c>
      <c r="G7" s="28" t="n">
        <v>0</v>
      </c>
      <c r="H7" s="28" t="n">
        <v>97.45924</v>
      </c>
      <c r="I7" s="28" t="n">
        <v>68.32682</v>
      </c>
      <c r="J7" s="28" t="n">
        <v>99.77567</v>
      </c>
      <c r="K7" s="28" t="n">
        <v>68.48044</v>
      </c>
      <c r="L7" s="28" t="n">
        <v>21.13507</v>
      </c>
      <c r="M7" s="28" t="n">
        <v>13.95308</v>
      </c>
      <c r="N7" s="28" t="n">
        <v>13.9881</v>
      </c>
      <c r="O7" s="28" t="n">
        <v>15.25798</v>
      </c>
      <c r="P7" s="28" t="n">
        <v>112.2714</v>
      </c>
      <c r="Q7" s="28" t="n">
        <v>16.41171</v>
      </c>
      <c r="R7" s="28" t="n">
        <v>74.88479</v>
      </c>
      <c r="S7" s="28" t="n">
        <v>25.11522</v>
      </c>
      <c r="T7" s="28" t="n">
        <v>31.51956</v>
      </c>
      <c r="U7" s="28" t="n">
        <v>11.57534</v>
      </c>
      <c r="V7" s="28" t="n">
        <v>218.4556</v>
      </c>
      <c r="W7" s="28" t="n">
        <v>4.531841</v>
      </c>
      <c r="X7" s="28" t="n">
        <v>5.041423</v>
      </c>
      <c r="Y7" s="28" t="n">
        <v>18.13584</v>
      </c>
      <c r="Z7" s="28" t="n">
        <v>3.802486</v>
      </c>
      <c r="AA7" s="28" t="n">
        <v>100</v>
      </c>
      <c r="AB7" s="28" t="n">
        <v>3.802486</v>
      </c>
      <c r="AC7" s="28" t="n">
        <v>21.74928</v>
      </c>
    </row>
    <row r="8" customFormat="false" ht="12" hidden="false" customHeight="true" outlineLevel="0" collapsed="false">
      <c r="A8" s="38" t="s">
        <v>108</v>
      </c>
      <c r="B8" s="38" t="s">
        <v>109</v>
      </c>
      <c r="C8" s="28" t="n">
        <v>65.34702</v>
      </c>
      <c r="D8" s="28" t="n">
        <v>92.83311</v>
      </c>
      <c r="E8" s="28" t="n">
        <v>1.067205</v>
      </c>
      <c r="F8" s="28" t="n">
        <v>92.9091</v>
      </c>
      <c r="G8" s="28"/>
      <c r="H8" s="28" t="n">
        <v>75.88559</v>
      </c>
      <c r="I8" s="28" t="n">
        <v>27.7466</v>
      </c>
      <c r="J8" s="28" t="n">
        <v>57.88437</v>
      </c>
      <c r="K8" s="28" t="n">
        <v>47.93453</v>
      </c>
      <c r="L8" s="28" t="n">
        <v>22.36057</v>
      </c>
      <c r="M8" s="28" t="n">
        <v>10.71843</v>
      </c>
      <c r="N8" s="28" t="n">
        <v>8.036616</v>
      </c>
      <c r="O8" s="28" t="n">
        <v>12.51336</v>
      </c>
      <c r="P8" s="28" t="n">
        <v>107.3317</v>
      </c>
      <c r="Q8" s="28" t="n">
        <v>8.564007</v>
      </c>
      <c r="R8" s="28" t="n">
        <v>55.96172</v>
      </c>
      <c r="S8" s="28" t="n">
        <v>44.03828</v>
      </c>
      <c r="T8" s="28" t="n">
        <v>52.06547</v>
      </c>
      <c r="U8" s="28" t="n">
        <v>40.86647</v>
      </c>
      <c r="V8" s="28" t="n">
        <v>408.4783</v>
      </c>
      <c r="W8" s="28" t="n">
        <v>4.820988</v>
      </c>
      <c r="X8" s="28" t="n">
        <v>6.848778</v>
      </c>
      <c r="Y8" s="28" t="n">
        <v>15.38109</v>
      </c>
      <c r="Z8" s="28"/>
      <c r="AA8" s="28"/>
      <c r="AB8" s="28"/>
      <c r="AC8" s="28" t="n">
        <v>15.34379</v>
      </c>
    </row>
    <row r="9" customFormat="false" ht="12" hidden="false" customHeight="true" outlineLevel="0" collapsed="false">
      <c r="A9" s="38" t="s">
        <v>110</v>
      </c>
      <c r="B9" s="38" t="s">
        <v>111</v>
      </c>
      <c r="C9" s="28" t="n">
        <v>48.97412</v>
      </c>
      <c r="D9" s="28" t="n">
        <v>78.78556</v>
      </c>
      <c r="E9" s="28" t="n">
        <v>1.069024</v>
      </c>
      <c r="F9" s="28" t="n">
        <v>95.69735</v>
      </c>
      <c r="G9" s="28" t="n">
        <v>29.99512</v>
      </c>
      <c r="H9" s="28" t="n">
        <v>37.0125</v>
      </c>
      <c r="I9" s="28" t="n">
        <v>15.41485</v>
      </c>
      <c r="J9" s="28" t="n">
        <v>34.86743</v>
      </c>
      <c r="K9" s="28" t="n">
        <v>44.20989</v>
      </c>
      <c r="L9" s="28" t="n">
        <v>43.36181</v>
      </c>
      <c r="M9" s="28" t="n">
        <v>18.83157</v>
      </c>
      <c r="N9" s="28" t="n">
        <v>17.38827</v>
      </c>
      <c r="O9" s="28" t="n">
        <v>15.41951</v>
      </c>
      <c r="P9" s="28" t="n">
        <v>141.8764</v>
      </c>
      <c r="Q9" s="28" t="n">
        <v>8.854747</v>
      </c>
      <c r="R9" s="28" t="n">
        <v>36.19957</v>
      </c>
      <c r="S9" s="28" t="n">
        <v>63.80043</v>
      </c>
      <c r="T9" s="28" t="n">
        <v>55.79011</v>
      </c>
      <c r="U9" s="28" t="n">
        <v>70.73527</v>
      </c>
      <c r="V9" s="28" t="n">
        <v>835.2183</v>
      </c>
      <c r="W9" s="28" t="n">
        <v>12.84309</v>
      </c>
      <c r="X9" s="28" t="n">
        <v>20.66091</v>
      </c>
      <c r="Y9" s="28" t="n">
        <v>47.62135</v>
      </c>
      <c r="Z9" s="28" t="n">
        <v>32.88939</v>
      </c>
      <c r="AA9" s="28" t="n">
        <v>12.97579</v>
      </c>
      <c r="AB9" s="28" t="n">
        <v>4.26766</v>
      </c>
      <c r="AC9" s="28" t="n">
        <v>9.335541</v>
      </c>
    </row>
    <row r="10" customFormat="false" ht="12" hidden="false" customHeight="true" outlineLevel="0" collapsed="false">
      <c r="A10" s="38" t="s">
        <v>112</v>
      </c>
      <c r="B10" s="38" t="s">
        <v>113</v>
      </c>
      <c r="C10" s="28" t="n">
        <v>75.86875</v>
      </c>
      <c r="D10" s="28" t="n">
        <v>96.71446</v>
      </c>
      <c r="E10" s="28" t="n">
        <v>1.129552</v>
      </c>
      <c r="F10" s="28" t="n">
        <v>93.89396</v>
      </c>
      <c r="G10" s="28" t="n">
        <v>74.65903</v>
      </c>
      <c r="H10" s="28" t="n">
        <v>82.60007</v>
      </c>
      <c r="I10" s="28" t="n">
        <v>30.13073</v>
      </c>
      <c r="J10" s="28" t="n">
        <v>75.46491</v>
      </c>
      <c r="K10" s="28" t="n">
        <v>40.73512</v>
      </c>
      <c r="L10" s="28" t="n">
        <v>32.10395</v>
      </c>
      <c r="M10" s="28" t="n">
        <v>12.81808</v>
      </c>
      <c r="N10" s="28" t="n">
        <v>12.37137</v>
      </c>
      <c r="O10" s="28" t="n">
        <v>16.76017</v>
      </c>
      <c r="P10" s="28" t="n">
        <v>115.8353</v>
      </c>
      <c r="Q10" s="28" t="n">
        <v>8.605927</v>
      </c>
      <c r="R10" s="28" t="n">
        <v>52.84902</v>
      </c>
      <c r="S10" s="28" t="n">
        <v>47.15098</v>
      </c>
      <c r="T10" s="28" t="n">
        <v>59.26488</v>
      </c>
      <c r="U10" s="28" t="n">
        <v>68.8659</v>
      </c>
      <c r="V10" s="28" t="n">
        <v>716.199</v>
      </c>
      <c r="W10" s="28" t="n">
        <v>14.89992</v>
      </c>
      <c r="X10" s="28" t="n">
        <v>18.99383</v>
      </c>
      <c r="Y10" s="28" t="n">
        <v>26.95357</v>
      </c>
      <c r="Z10" s="28" t="n">
        <v>19.79821</v>
      </c>
      <c r="AA10" s="28" t="n">
        <v>63.68623</v>
      </c>
      <c r="AB10" s="28" t="n">
        <v>12.60874</v>
      </c>
      <c r="AC10" s="28" t="n">
        <v>7.841128</v>
      </c>
    </row>
    <row r="11" customFormat="false" ht="12" hidden="false" customHeight="true" outlineLevel="0" collapsed="false">
      <c r="A11" s="38" t="s">
        <v>114</v>
      </c>
      <c r="B11" s="38" t="s">
        <v>115</v>
      </c>
      <c r="C11" s="28" t="n">
        <v>62.02148</v>
      </c>
      <c r="D11" s="28" t="n">
        <v>73.65661</v>
      </c>
      <c r="E11" s="28" t="n">
        <v>1.162819</v>
      </c>
      <c r="F11" s="28" t="n">
        <v>94.13744</v>
      </c>
      <c r="G11" s="28" t="n">
        <v>93.01741</v>
      </c>
      <c r="H11" s="28" t="n">
        <v>91.53944</v>
      </c>
      <c r="I11" s="28" t="n">
        <v>59.72955</v>
      </c>
      <c r="J11" s="28" t="n">
        <v>99.16215</v>
      </c>
      <c r="K11" s="28" t="n">
        <v>60.23423</v>
      </c>
      <c r="L11" s="28" t="n">
        <v>22.77117</v>
      </c>
      <c r="M11" s="28" t="n">
        <v>13.71604</v>
      </c>
      <c r="N11" s="28" t="n">
        <v>14.69297</v>
      </c>
      <c r="O11" s="28" t="n">
        <v>14.56091</v>
      </c>
      <c r="P11" s="28" t="n">
        <v>113.8418</v>
      </c>
      <c r="Q11" s="28" t="n">
        <v>8.11152</v>
      </c>
      <c r="R11" s="28" t="n">
        <v>63.94447</v>
      </c>
      <c r="S11" s="28" t="n">
        <v>36.05553</v>
      </c>
      <c r="T11" s="28" t="n">
        <v>39.76577</v>
      </c>
      <c r="U11" s="28" t="n">
        <v>38.68276</v>
      </c>
      <c r="V11" s="28" t="n">
        <v>346.1747</v>
      </c>
      <c r="W11" s="28" t="n">
        <v>22.5741</v>
      </c>
      <c r="X11" s="28" t="n">
        <v>26.80896</v>
      </c>
      <c r="Y11" s="28" t="n">
        <v>47.4959</v>
      </c>
      <c r="Z11" s="28" t="n">
        <v>45.358</v>
      </c>
      <c r="AA11" s="28" t="n">
        <v>100</v>
      </c>
      <c r="AB11" s="28" t="n">
        <v>45.358</v>
      </c>
      <c r="AC11" s="28" t="n">
        <v>9.848114</v>
      </c>
    </row>
    <row r="12" customFormat="false" ht="12" hidden="false" customHeight="true" outlineLevel="0" collapsed="false">
      <c r="A12" s="38" t="s">
        <v>116</v>
      </c>
      <c r="B12" s="38" t="s">
        <v>117</v>
      </c>
      <c r="C12" s="28" t="n">
        <v>69.74253</v>
      </c>
      <c r="D12" s="28" t="n">
        <v>94.28403</v>
      </c>
      <c r="E12" s="28" t="n">
        <v>1.114092</v>
      </c>
      <c r="F12" s="28" t="n">
        <v>93.75159</v>
      </c>
      <c r="G12" s="28" t="n">
        <v>93.58976</v>
      </c>
      <c r="H12" s="28" t="n">
        <v>83.81818</v>
      </c>
      <c r="I12" s="28" t="n">
        <v>51.8735</v>
      </c>
      <c r="J12" s="28" t="n">
        <v>83.26988</v>
      </c>
      <c r="K12" s="28" t="n">
        <v>62.29563</v>
      </c>
      <c r="L12" s="28" t="n">
        <v>21.35874</v>
      </c>
      <c r="M12" s="28" t="n">
        <v>12.67688</v>
      </c>
      <c r="N12" s="28" t="n">
        <v>12.37434</v>
      </c>
      <c r="O12" s="28" t="n">
        <v>14.14296</v>
      </c>
      <c r="P12" s="28" t="n">
        <v>112.0762</v>
      </c>
      <c r="Q12" s="28" t="n">
        <v>6.209557</v>
      </c>
      <c r="R12" s="28" t="n">
        <v>69.50013</v>
      </c>
      <c r="S12" s="28" t="n">
        <v>30.49987</v>
      </c>
      <c r="T12" s="28" t="n">
        <v>37.70437</v>
      </c>
      <c r="U12" s="28" t="n">
        <v>37.09913</v>
      </c>
      <c r="V12" s="28" t="n">
        <v>281.032</v>
      </c>
      <c r="W12" s="28" t="n">
        <v>19.8002</v>
      </c>
      <c r="X12" s="28" t="n">
        <v>26.76764</v>
      </c>
      <c r="Y12" s="28" t="n">
        <v>44.10926</v>
      </c>
      <c r="Z12" s="28" t="n">
        <v>35.29393</v>
      </c>
      <c r="AA12" s="28" t="n">
        <v>97.8365</v>
      </c>
      <c r="AB12" s="28" t="n">
        <v>34.53034</v>
      </c>
      <c r="AC12" s="28" t="n">
        <v>6.691676</v>
      </c>
    </row>
    <row r="13" customFormat="false" ht="12" hidden="false" customHeight="true" outlineLevel="0" collapsed="false">
      <c r="A13" s="38" t="s">
        <v>118</v>
      </c>
      <c r="B13" s="38" t="s">
        <v>119</v>
      </c>
      <c r="C13" s="28" t="n">
        <v>50.85353</v>
      </c>
      <c r="D13" s="28" t="n">
        <v>70.61779</v>
      </c>
      <c r="E13" s="28" t="n">
        <v>1.134256</v>
      </c>
      <c r="F13" s="28" t="n">
        <v>93.54903</v>
      </c>
      <c r="G13" s="28" t="n">
        <v>0</v>
      </c>
      <c r="H13" s="28" t="n">
        <v>95.34803</v>
      </c>
      <c r="I13" s="28" t="n">
        <v>33.94861</v>
      </c>
      <c r="J13" s="28" t="n">
        <v>70.11097</v>
      </c>
      <c r="K13" s="28" t="n">
        <v>48.42125</v>
      </c>
      <c r="L13" s="28" t="n">
        <v>25.93484</v>
      </c>
      <c r="M13" s="28" t="n">
        <v>12.55797</v>
      </c>
      <c r="N13" s="28" t="n">
        <v>9.199748</v>
      </c>
      <c r="O13" s="28" t="n">
        <v>14.14903</v>
      </c>
      <c r="P13" s="28" t="n">
        <v>107.2276</v>
      </c>
      <c r="Q13" s="28" t="n">
        <v>8.237465</v>
      </c>
      <c r="R13" s="28" t="n">
        <v>54.55609</v>
      </c>
      <c r="S13" s="28" t="n">
        <v>45.44391</v>
      </c>
      <c r="T13" s="28" t="n">
        <v>51.57875</v>
      </c>
      <c r="U13" s="28" t="n">
        <v>46.0528</v>
      </c>
      <c r="V13" s="28" t="n">
        <v>498.8314</v>
      </c>
      <c r="W13" s="28" t="n">
        <v>9.708583</v>
      </c>
      <c r="X13" s="28" t="n">
        <v>13.48183</v>
      </c>
      <c r="Y13" s="28" t="n">
        <v>27.44933</v>
      </c>
      <c r="Z13" s="28" t="n">
        <v>23.00696</v>
      </c>
      <c r="AA13" s="28" t="n">
        <v>100</v>
      </c>
      <c r="AB13" s="28" t="n">
        <v>23.00696</v>
      </c>
      <c r="AC13" s="28" t="n">
        <v>8.839406</v>
      </c>
    </row>
    <row r="14" customFormat="false" ht="12" hidden="false" customHeight="true" outlineLevel="0" collapsed="false">
      <c r="A14" s="38" t="s">
        <v>120</v>
      </c>
      <c r="B14" s="38" t="s">
        <v>121</v>
      </c>
      <c r="C14" s="28" t="n">
        <v>71.23485</v>
      </c>
      <c r="D14" s="28" t="n">
        <v>90.09494</v>
      </c>
      <c r="E14" s="28" t="n">
        <v>1.369766</v>
      </c>
      <c r="F14" s="28" t="n">
        <v>93.68584</v>
      </c>
      <c r="G14" s="28" t="n">
        <v>62.04749</v>
      </c>
      <c r="H14" s="28" t="n">
        <v>68.26006</v>
      </c>
      <c r="I14" s="28" t="n">
        <v>25.79774</v>
      </c>
      <c r="J14" s="28" t="n">
        <v>67.97382</v>
      </c>
      <c r="K14" s="28" t="n">
        <v>37.95247</v>
      </c>
      <c r="L14" s="28" t="n">
        <v>25.59198</v>
      </c>
      <c r="M14" s="28" t="n">
        <v>9.71279</v>
      </c>
      <c r="N14" s="28" t="n">
        <v>8.752751</v>
      </c>
      <c r="O14" s="28" t="n">
        <v>11.32833</v>
      </c>
      <c r="P14" s="28" t="n">
        <v>85.14004</v>
      </c>
      <c r="Q14" s="28" t="n">
        <v>6.446443</v>
      </c>
      <c r="R14" s="28" t="n">
        <v>44.26514</v>
      </c>
      <c r="S14" s="28" t="n">
        <v>55.73486</v>
      </c>
      <c r="T14" s="28" t="n">
        <v>62.04753</v>
      </c>
      <c r="U14" s="28" t="n">
        <v>87.74651</v>
      </c>
      <c r="V14" s="28" t="n">
        <v>715.0941</v>
      </c>
      <c r="W14" s="28" t="n">
        <v>16.74522</v>
      </c>
      <c r="X14" s="28" t="n">
        <v>21.17868</v>
      </c>
      <c r="Y14" s="28" t="n">
        <v>32.06619</v>
      </c>
      <c r="Z14" s="28" t="n">
        <v>30.0744</v>
      </c>
      <c r="AA14" s="28" t="n">
        <v>87.06002</v>
      </c>
      <c r="AB14" s="28" t="n">
        <v>26.18278</v>
      </c>
      <c r="AC14" s="28" t="n">
        <v>6.930885</v>
      </c>
    </row>
    <row r="15" customFormat="false" ht="12" hidden="false" customHeight="true" outlineLevel="0" collapsed="false">
      <c r="A15" s="38" t="s">
        <v>122</v>
      </c>
      <c r="B15" s="38" t="s">
        <v>123</v>
      </c>
      <c r="C15" s="28" t="n">
        <v>79.09517</v>
      </c>
      <c r="D15" s="28" t="n">
        <v>94.0968</v>
      </c>
      <c r="E15" s="28" t="n">
        <v>1.133459</v>
      </c>
      <c r="F15" s="28" t="n">
        <v>94.32203</v>
      </c>
      <c r="G15" s="28" t="n">
        <v>7.089109</v>
      </c>
      <c r="H15" s="28" t="n">
        <v>96.51726</v>
      </c>
      <c r="I15" s="28" t="n">
        <v>44.9416</v>
      </c>
      <c r="J15" s="28" t="n">
        <v>96.66898</v>
      </c>
      <c r="K15" s="28" t="n">
        <v>46.4902</v>
      </c>
      <c r="L15" s="28" t="n">
        <v>29.10738</v>
      </c>
      <c r="M15" s="28" t="n">
        <v>13.53208</v>
      </c>
      <c r="N15" s="28" t="n">
        <v>13.5048</v>
      </c>
      <c r="O15" s="28" t="n">
        <v>14.7606</v>
      </c>
      <c r="P15" s="28" t="n">
        <v>114.1049</v>
      </c>
      <c r="Q15" s="28" t="n">
        <v>11.8302</v>
      </c>
      <c r="R15" s="28" t="n">
        <v>50.71085</v>
      </c>
      <c r="S15" s="28" t="n">
        <v>49.28915</v>
      </c>
      <c r="T15" s="28" t="n">
        <v>53.5098</v>
      </c>
      <c r="U15" s="28" t="n">
        <v>40.47385</v>
      </c>
      <c r="V15" s="28" t="n">
        <v>580.4042</v>
      </c>
      <c r="W15" s="28" t="n">
        <v>12.46862</v>
      </c>
      <c r="X15" s="28" t="n">
        <v>17.49832</v>
      </c>
      <c r="Y15" s="28" t="n">
        <v>40.76172</v>
      </c>
      <c r="Z15" s="28" t="n">
        <v>19.31502</v>
      </c>
      <c r="AA15" s="28" t="n">
        <v>97.12872</v>
      </c>
      <c r="AB15" s="28" t="n">
        <v>18.76043</v>
      </c>
      <c r="AC15" s="28" t="n">
        <v>6.632407</v>
      </c>
    </row>
    <row r="16" customFormat="false" ht="12" hidden="false" customHeight="true" outlineLevel="0" collapsed="false">
      <c r="A16" s="38" t="s">
        <v>124</v>
      </c>
      <c r="B16" s="38" t="s">
        <v>125</v>
      </c>
      <c r="C16" s="28" t="n">
        <v>70.00874</v>
      </c>
      <c r="D16" s="28" t="n">
        <v>96.92261</v>
      </c>
      <c r="E16" s="28" t="n">
        <v>1.239257</v>
      </c>
      <c r="F16" s="28" t="n">
        <v>92.59793</v>
      </c>
      <c r="G16" s="28" t="n">
        <v>94.90001</v>
      </c>
      <c r="H16" s="28" t="n">
        <v>91.30186</v>
      </c>
      <c r="I16" s="28" t="n">
        <v>52.35172</v>
      </c>
      <c r="J16" s="28" t="n">
        <v>89.3783</v>
      </c>
      <c r="K16" s="28" t="n">
        <v>58.57319</v>
      </c>
      <c r="L16" s="28" t="n">
        <v>23.53348</v>
      </c>
      <c r="M16" s="28" t="n">
        <v>13.51973</v>
      </c>
      <c r="N16" s="28" t="n">
        <v>13.05296</v>
      </c>
      <c r="O16" s="28" t="n">
        <v>14.6523</v>
      </c>
      <c r="P16" s="28" t="n">
        <v>111.5329</v>
      </c>
      <c r="Q16" s="28" t="n">
        <v>9.500323</v>
      </c>
      <c r="R16" s="28" t="n">
        <v>63.47994</v>
      </c>
      <c r="S16" s="28" t="n">
        <v>36.52006</v>
      </c>
      <c r="T16" s="28" t="n">
        <v>41.42681</v>
      </c>
      <c r="U16" s="28" t="n">
        <v>33.57898</v>
      </c>
      <c r="V16" s="28" t="n">
        <v>389.5834</v>
      </c>
      <c r="W16" s="28" t="n">
        <v>15.58856</v>
      </c>
      <c r="X16" s="28" t="n">
        <v>21.58136</v>
      </c>
      <c r="Y16" s="28" t="n">
        <v>35.18089</v>
      </c>
      <c r="Z16" s="28" t="n">
        <v>81.03255</v>
      </c>
      <c r="AA16" s="28" t="n">
        <v>92.13723</v>
      </c>
      <c r="AB16" s="28" t="n">
        <v>74.66115</v>
      </c>
      <c r="AC16" s="28" t="n">
        <v>10.94849</v>
      </c>
    </row>
    <row r="17" customFormat="false" ht="12" hidden="false" customHeight="true" outlineLevel="0" collapsed="false">
      <c r="A17" s="38" t="s">
        <v>126</v>
      </c>
      <c r="B17" s="38" t="s">
        <v>127</v>
      </c>
      <c r="C17" s="28" t="n">
        <v>71.64538</v>
      </c>
      <c r="D17" s="28" t="n">
        <v>72.89828</v>
      </c>
      <c r="E17" s="28" t="n">
        <v>2.060591</v>
      </c>
      <c r="F17" s="28" t="n">
        <v>91.88284</v>
      </c>
      <c r="G17" s="28" t="n">
        <v>91.76828</v>
      </c>
      <c r="H17" s="28" t="n">
        <v>56.94393</v>
      </c>
      <c r="I17" s="28" t="n">
        <v>31.16676</v>
      </c>
      <c r="J17" s="28" t="n">
        <v>71.3167</v>
      </c>
      <c r="K17" s="28" t="n">
        <v>45.58027</v>
      </c>
      <c r="L17" s="28" t="n">
        <v>51.45897</v>
      </c>
      <c r="M17" s="28" t="n">
        <v>21.46831</v>
      </c>
      <c r="N17" s="28" t="n">
        <v>21.20513</v>
      </c>
      <c r="O17" s="28" t="n">
        <v>21.35618</v>
      </c>
      <c r="P17" s="28" t="n">
        <v>231.8704</v>
      </c>
      <c r="Q17" s="28" t="n">
        <v>10.07449</v>
      </c>
      <c r="R17" s="28" t="n">
        <v>45.35962</v>
      </c>
      <c r="S17" s="28" t="n">
        <v>54.64038</v>
      </c>
      <c r="T17" s="28" t="n">
        <v>54.41973</v>
      </c>
      <c r="U17" s="28" t="n">
        <v>175.3364</v>
      </c>
      <c r="V17" s="28" t="n">
        <v>1873.577</v>
      </c>
      <c r="W17" s="28" t="n">
        <v>40.99194</v>
      </c>
      <c r="X17" s="28" t="n">
        <v>41.70879</v>
      </c>
      <c r="Y17" s="28" t="n">
        <v>50.10659</v>
      </c>
      <c r="Z17" s="28" t="n">
        <v>56.90089</v>
      </c>
      <c r="AA17" s="28" t="n">
        <v>65.9806</v>
      </c>
      <c r="AB17" s="28" t="n">
        <v>37.54355</v>
      </c>
      <c r="AC17" s="28" t="n">
        <v>7.835736</v>
      </c>
    </row>
    <row r="18" customFormat="false" ht="12" hidden="false" customHeight="true" outlineLevel="0" collapsed="false">
      <c r="A18" s="38" t="s">
        <v>128</v>
      </c>
      <c r="B18" s="38" t="s">
        <v>129</v>
      </c>
      <c r="C18" s="28" t="n">
        <v>77.99665</v>
      </c>
      <c r="D18" s="28" t="n">
        <v>94.49999</v>
      </c>
      <c r="E18" s="28" t="n">
        <v>1.479162</v>
      </c>
      <c r="F18" s="28" t="n">
        <v>93.13924</v>
      </c>
      <c r="G18" s="28"/>
      <c r="H18" s="28" t="n">
        <v>81.35159</v>
      </c>
      <c r="I18" s="28" t="n">
        <v>46.57139</v>
      </c>
      <c r="J18" s="28" t="n">
        <v>89.42143</v>
      </c>
      <c r="K18" s="28" t="n">
        <v>52.08079</v>
      </c>
      <c r="L18" s="28" t="n">
        <v>32.87915</v>
      </c>
      <c r="M18" s="28" t="n">
        <v>17.12372</v>
      </c>
      <c r="N18" s="28" t="n">
        <v>17.89499</v>
      </c>
      <c r="O18" s="28" t="n">
        <v>20.97985</v>
      </c>
      <c r="P18" s="28" t="n">
        <v>192.8254</v>
      </c>
      <c r="Q18" s="28"/>
      <c r="R18" s="28" t="n">
        <v>63.80897</v>
      </c>
      <c r="S18" s="28" t="n">
        <v>36.19103</v>
      </c>
      <c r="T18" s="28" t="n">
        <v>47.91921</v>
      </c>
      <c r="U18" s="28" t="n">
        <v>57.97295</v>
      </c>
      <c r="V18" s="28" t="n">
        <v>766.1865</v>
      </c>
      <c r="W18" s="28" t="n">
        <v>16.71572</v>
      </c>
      <c r="X18" s="28" t="n">
        <v>20.25261</v>
      </c>
      <c r="Y18" s="28" t="n">
        <v>23.68081</v>
      </c>
      <c r="Z18" s="28" t="n">
        <v>13.67289</v>
      </c>
      <c r="AA18" s="28" t="n">
        <v>108.4676</v>
      </c>
      <c r="AB18" s="28" t="n">
        <v>14.83066</v>
      </c>
      <c r="AC18" s="28"/>
    </row>
    <row r="19" customFormat="false" ht="12" hidden="false" customHeight="true" outlineLevel="0" collapsed="false">
      <c r="A19" s="38" t="s">
        <v>130</v>
      </c>
      <c r="B19" s="38" t="s">
        <v>131</v>
      </c>
      <c r="C19" s="28" t="n">
        <v>82.78585</v>
      </c>
      <c r="D19" s="28" t="n">
        <v>97.67964</v>
      </c>
      <c r="E19" s="28" t="n">
        <v>1.254196</v>
      </c>
      <c r="F19" s="28" t="n">
        <v>88.5759</v>
      </c>
      <c r="G19" s="28" t="n">
        <v>86.67696</v>
      </c>
      <c r="H19" s="28" t="n">
        <v>99.64953</v>
      </c>
      <c r="I19" s="28" t="n">
        <v>64.73701</v>
      </c>
      <c r="J19" s="28" t="n">
        <v>99.7995</v>
      </c>
      <c r="K19" s="28" t="n">
        <v>64.86707</v>
      </c>
      <c r="L19" s="28" t="n">
        <v>20.59789</v>
      </c>
      <c r="M19" s="28" t="n">
        <v>13.36125</v>
      </c>
      <c r="N19" s="28" t="n">
        <v>13.37511</v>
      </c>
      <c r="O19" s="28" t="n">
        <v>15.36887</v>
      </c>
      <c r="P19" s="28" t="n">
        <v>143.4435</v>
      </c>
      <c r="Q19" s="28" t="n">
        <v>12.40045</v>
      </c>
      <c r="R19" s="28" t="n">
        <v>74.61378</v>
      </c>
      <c r="S19" s="28" t="n">
        <v>25.38622</v>
      </c>
      <c r="T19" s="28" t="n">
        <v>35.13294</v>
      </c>
      <c r="U19" s="28" t="n">
        <v>23.78805</v>
      </c>
      <c r="V19" s="28" t="n">
        <v>298.3946</v>
      </c>
      <c r="W19" s="28" t="n">
        <v>38.08683</v>
      </c>
      <c r="X19" s="28" t="n">
        <v>44.93894</v>
      </c>
      <c r="Y19" s="28" t="n">
        <v>81.55209</v>
      </c>
      <c r="Z19" s="28" t="n">
        <v>37.92622</v>
      </c>
      <c r="AA19" s="28" t="n">
        <v>27.71811</v>
      </c>
      <c r="AB19" s="28" t="n">
        <v>10.51243</v>
      </c>
      <c r="AC19" s="28" t="n">
        <v>8.980326</v>
      </c>
    </row>
    <row r="20" customFormat="false" ht="12" hidden="false" customHeight="true" outlineLevel="0" collapsed="false">
      <c r="A20" s="38" t="s">
        <v>132</v>
      </c>
      <c r="B20" s="38" t="s">
        <v>133</v>
      </c>
      <c r="C20" s="28" t="n">
        <v>92.62494</v>
      </c>
      <c r="D20" s="28" t="n">
        <v>99.54662</v>
      </c>
      <c r="E20" s="28" t="n">
        <v>1.364742</v>
      </c>
      <c r="F20" s="28" t="n">
        <v>91.30707</v>
      </c>
      <c r="G20" s="28" t="n">
        <v>100</v>
      </c>
      <c r="H20" s="28" t="n">
        <v>99.92316</v>
      </c>
      <c r="I20" s="28" t="n">
        <v>56.37974</v>
      </c>
      <c r="J20" s="28" t="n">
        <v>99.93171</v>
      </c>
      <c r="K20" s="28" t="n">
        <v>62.1261</v>
      </c>
      <c r="L20" s="28" t="n">
        <v>26.29376</v>
      </c>
      <c r="M20" s="28" t="n">
        <v>14.83448</v>
      </c>
      <c r="N20" s="28" t="n">
        <v>14.83367</v>
      </c>
      <c r="O20" s="28" t="n">
        <v>16.70327</v>
      </c>
      <c r="P20" s="28" t="n">
        <v>165.6745</v>
      </c>
      <c r="Q20" s="28" t="n">
        <v>9.10879</v>
      </c>
      <c r="R20" s="28" t="n">
        <v>68.30261</v>
      </c>
      <c r="S20" s="28" t="n">
        <v>31.69739</v>
      </c>
      <c r="T20" s="28" t="n">
        <v>37.8739</v>
      </c>
      <c r="U20" s="28" t="n">
        <v>51.81219</v>
      </c>
      <c r="V20" s="28" t="n">
        <v>514.1572</v>
      </c>
      <c r="W20" s="28" t="n">
        <v>73.51596</v>
      </c>
      <c r="X20" s="28" t="n">
        <v>79.00966</v>
      </c>
      <c r="Y20" s="28" t="n">
        <v>79.00966</v>
      </c>
      <c r="Z20" s="28" t="n">
        <v>63.55064</v>
      </c>
      <c r="AA20" s="28" t="n">
        <v>62.07545</v>
      </c>
      <c r="AB20" s="28" t="n">
        <v>39.44935</v>
      </c>
      <c r="AC20" s="28" t="n">
        <v>7.871906</v>
      </c>
    </row>
    <row r="21" customFormat="false" ht="12" hidden="false" customHeight="true" outlineLevel="0" collapsed="false">
      <c r="A21" s="38" t="s">
        <v>134</v>
      </c>
      <c r="B21" s="38" t="s">
        <v>135</v>
      </c>
      <c r="C21" s="28" t="n">
        <v>74.75172</v>
      </c>
      <c r="D21" s="28" t="n">
        <v>94.34054</v>
      </c>
      <c r="E21" s="28" t="n">
        <v>1.308362</v>
      </c>
      <c r="F21" s="28" t="n">
        <v>90.1771</v>
      </c>
      <c r="G21" s="28" t="n">
        <v>85.12714</v>
      </c>
      <c r="H21" s="28" t="n">
        <v>88.28436</v>
      </c>
      <c r="I21" s="28" t="n">
        <v>44.89919</v>
      </c>
      <c r="J21" s="28" t="n">
        <v>87.92321</v>
      </c>
      <c r="K21" s="28" t="n">
        <v>51.06636</v>
      </c>
      <c r="L21" s="28" t="n">
        <v>21.69831</v>
      </c>
      <c r="M21" s="28" t="n">
        <v>11.05478</v>
      </c>
      <c r="N21" s="28" t="n">
        <v>10.7183</v>
      </c>
      <c r="O21" s="28" t="n">
        <v>13.80825</v>
      </c>
      <c r="P21" s="28" t="n">
        <v>129.2285</v>
      </c>
      <c r="Q21" s="28" t="n">
        <v>15.81454</v>
      </c>
      <c r="R21" s="28" t="n">
        <v>63.78575</v>
      </c>
      <c r="S21" s="28" t="n">
        <v>36.21425</v>
      </c>
      <c r="T21" s="28" t="n">
        <v>48.93364</v>
      </c>
      <c r="U21" s="28" t="n">
        <v>27.19306</v>
      </c>
      <c r="V21" s="28" t="n">
        <v>455.6577</v>
      </c>
      <c r="W21" s="28" t="n">
        <v>8.148838</v>
      </c>
      <c r="X21" s="28" t="n">
        <v>10.28426</v>
      </c>
      <c r="Y21" s="28" t="n">
        <v>22.19643</v>
      </c>
      <c r="Z21" s="28" t="n">
        <v>13.58611</v>
      </c>
      <c r="AA21" s="28" t="n">
        <v>94.43402</v>
      </c>
      <c r="AB21" s="28" t="n">
        <v>12.82991</v>
      </c>
      <c r="AC21" s="28" t="n">
        <v>16.26445</v>
      </c>
    </row>
    <row r="22" customFormat="false" ht="12" hidden="false" customHeight="true" outlineLevel="0" collapsed="false">
      <c r="A22" s="38" t="s">
        <v>136</v>
      </c>
      <c r="B22" s="38" t="s">
        <v>137</v>
      </c>
      <c r="C22" s="28" t="n">
        <v>80.76909</v>
      </c>
      <c r="D22" s="28" t="n">
        <v>98.97128</v>
      </c>
      <c r="E22" s="28" t="n">
        <v>1.249714</v>
      </c>
      <c r="F22" s="28" t="n">
        <v>90.17873</v>
      </c>
      <c r="G22" s="28" t="n">
        <v>94.54409</v>
      </c>
      <c r="H22" s="28" t="n">
        <v>62.51256</v>
      </c>
      <c r="I22" s="28" t="n">
        <v>34.17684</v>
      </c>
      <c r="J22" s="28" t="n">
        <v>64.22842</v>
      </c>
      <c r="K22" s="28" t="n">
        <v>53.43516</v>
      </c>
      <c r="L22" s="28" t="n">
        <v>23.95892</v>
      </c>
      <c r="M22" s="28" t="n">
        <v>12.30106</v>
      </c>
      <c r="N22" s="28" t="n">
        <v>11.74809</v>
      </c>
      <c r="O22" s="28" t="n">
        <v>10.87781</v>
      </c>
      <c r="P22" s="28" t="n">
        <v>128.6931</v>
      </c>
      <c r="Q22" s="28" t="n">
        <v>14.35683</v>
      </c>
      <c r="R22" s="28" t="n">
        <v>47.30794</v>
      </c>
      <c r="S22" s="28" t="n">
        <v>52.69206</v>
      </c>
      <c r="T22" s="28" t="n">
        <v>46.56484</v>
      </c>
      <c r="U22" s="28" t="n">
        <v>30.02426</v>
      </c>
      <c r="V22" s="28" t="n">
        <v>444.403</v>
      </c>
      <c r="W22" s="28" t="n">
        <v>7.557258</v>
      </c>
      <c r="X22" s="28" t="n">
        <v>9.260367</v>
      </c>
      <c r="Y22" s="28" t="n">
        <v>12.28634</v>
      </c>
      <c r="Z22" s="28" t="n">
        <v>11.09576</v>
      </c>
      <c r="AA22" s="28" t="n">
        <v>80.77866</v>
      </c>
      <c r="AB22" s="28" t="n">
        <v>8.963005</v>
      </c>
      <c r="AC22" s="28" t="n">
        <v>15.69318</v>
      </c>
    </row>
    <row r="23" customFormat="false" ht="12" hidden="false" customHeight="true" outlineLevel="0" collapsed="false">
      <c r="A23" s="38" t="s">
        <v>138</v>
      </c>
      <c r="B23" s="38" t="s">
        <v>139</v>
      </c>
      <c r="C23" s="28" t="n">
        <v>85.67587</v>
      </c>
      <c r="D23" s="28" t="n">
        <v>98.58533</v>
      </c>
      <c r="E23" s="28" t="n">
        <v>1.22209</v>
      </c>
      <c r="F23" s="28" t="n">
        <v>91.30839</v>
      </c>
      <c r="G23" s="28" t="n">
        <v>100</v>
      </c>
      <c r="H23" s="28" t="n">
        <v>99.97818</v>
      </c>
      <c r="I23" s="28" t="n">
        <v>63.77924</v>
      </c>
      <c r="J23" s="28" t="n">
        <v>100</v>
      </c>
      <c r="K23" s="28" t="n">
        <v>63.77924</v>
      </c>
      <c r="L23" s="28" t="n">
        <v>19.26256</v>
      </c>
      <c r="M23" s="28" t="n">
        <v>12.13072</v>
      </c>
      <c r="N23" s="28" t="n">
        <v>11.99858</v>
      </c>
      <c r="O23" s="28" t="n">
        <v>14.19995</v>
      </c>
      <c r="P23" s="28" t="n">
        <v>126.2845</v>
      </c>
      <c r="Q23" s="28" t="n">
        <v>17.39491</v>
      </c>
      <c r="R23" s="28" t="n">
        <v>74.65854</v>
      </c>
      <c r="S23" s="28" t="n">
        <v>25.34146</v>
      </c>
      <c r="T23" s="28" t="n">
        <v>36.22076</v>
      </c>
      <c r="U23" s="28" t="n">
        <v>15.91235</v>
      </c>
      <c r="V23" s="28" t="n">
        <v>276.7938</v>
      </c>
      <c r="W23" s="28" t="n">
        <v>38.17321</v>
      </c>
      <c r="X23" s="28" t="n">
        <v>43.92507</v>
      </c>
      <c r="Y23" s="28" t="n">
        <v>50.50275</v>
      </c>
      <c r="Z23" s="28" t="n">
        <v>47.34352</v>
      </c>
      <c r="AA23" s="28" t="n">
        <v>93.44971</v>
      </c>
      <c r="AB23" s="28" t="n">
        <v>44.24239</v>
      </c>
      <c r="AC23" s="28" t="n">
        <v>18.86245</v>
      </c>
    </row>
    <row r="24" customFormat="false" ht="12" hidden="false" customHeight="true" outlineLevel="0" collapsed="false">
      <c r="A24" s="38" t="s">
        <v>140</v>
      </c>
      <c r="B24" s="38" t="s">
        <v>141</v>
      </c>
      <c r="C24" s="28" t="n">
        <v>93.27391</v>
      </c>
      <c r="D24" s="28" t="n">
        <v>92.22041</v>
      </c>
      <c r="E24" s="28" t="n">
        <v>1.694007</v>
      </c>
      <c r="F24" s="28" t="n">
        <v>93.90594</v>
      </c>
      <c r="G24" s="28" t="n">
        <v>86.25498</v>
      </c>
      <c r="H24" s="28" t="n">
        <v>98.54702</v>
      </c>
      <c r="I24" s="28" t="n">
        <v>72.96423</v>
      </c>
      <c r="J24" s="28" t="n">
        <v>97.27843</v>
      </c>
      <c r="K24" s="28" t="n">
        <v>75.17165</v>
      </c>
      <c r="L24" s="28" t="n">
        <v>26.09064</v>
      </c>
      <c r="M24" s="28" t="n">
        <v>19.49119</v>
      </c>
      <c r="N24" s="28" t="n">
        <v>19.12665</v>
      </c>
      <c r="O24" s="28" t="n">
        <v>20.33385</v>
      </c>
      <c r="P24" s="28" t="n">
        <v>188.1458</v>
      </c>
      <c r="Q24" s="28" t="n">
        <v>14.37202</v>
      </c>
      <c r="R24" s="28" t="n">
        <v>78.39279</v>
      </c>
      <c r="S24" s="28" t="n">
        <v>21.60721</v>
      </c>
      <c r="T24" s="28" t="n">
        <v>24.82835</v>
      </c>
      <c r="U24" s="28" t="n">
        <v>24.00466</v>
      </c>
      <c r="V24" s="28" t="n">
        <v>361.7364</v>
      </c>
      <c r="W24" s="28" t="n">
        <v>87.13435</v>
      </c>
      <c r="X24" s="28" t="n">
        <v>87.29248</v>
      </c>
      <c r="Y24" s="28" t="n">
        <v>87.29248</v>
      </c>
      <c r="Z24" s="28" t="n">
        <v>70.15381</v>
      </c>
      <c r="AA24" s="28" t="n">
        <v>65.72872</v>
      </c>
      <c r="AB24" s="28" t="n">
        <v>46.1112</v>
      </c>
      <c r="AC24" s="28" t="n">
        <v>13.09559</v>
      </c>
    </row>
    <row r="25" customFormat="false" ht="12" hidden="false" customHeight="true" outlineLevel="0" collapsed="false">
      <c r="A25" s="38" t="s">
        <v>142</v>
      </c>
      <c r="B25" s="38" t="s">
        <v>143</v>
      </c>
      <c r="C25" s="28" t="n">
        <v>81.60844</v>
      </c>
      <c r="D25" s="28" t="n">
        <v>83.33549</v>
      </c>
      <c r="E25" s="28" t="n">
        <v>1.243046</v>
      </c>
      <c r="F25" s="28" t="n">
        <v>89.67366</v>
      </c>
      <c r="G25" s="28" t="n">
        <v>45.40223</v>
      </c>
      <c r="H25" s="28" t="n">
        <v>98.40854</v>
      </c>
      <c r="I25" s="28" t="n">
        <v>67.50299</v>
      </c>
      <c r="J25" s="28" t="n">
        <v>98.33553</v>
      </c>
      <c r="K25" s="28" t="n">
        <v>68.64558</v>
      </c>
      <c r="L25" s="28" t="n">
        <v>18.63457</v>
      </c>
      <c r="M25" s="28" t="n">
        <v>12.32716</v>
      </c>
      <c r="N25" s="28" t="n">
        <v>12.47854</v>
      </c>
      <c r="O25" s="28" t="n">
        <v>12.32716</v>
      </c>
      <c r="P25" s="28" t="n">
        <v>127.0319</v>
      </c>
      <c r="Q25" s="28" t="n">
        <v>16.80085</v>
      </c>
      <c r="R25" s="28" t="n">
        <v>68.64558</v>
      </c>
      <c r="S25" s="28" t="n">
        <v>31.35443</v>
      </c>
      <c r="T25" s="28" t="n">
        <v>31.35443</v>
      </c>
      <c r="U25" s="28" t="n">
        <v>13.51932</v>
      </c>
      <c r="V25" s="28" t="n">
        <v>230.1045</v>
      </c>
      <c r="W25" s="28" t="n">
        <v>33.89209</v>
      </c>
      <c r="X25" s="28" t="n">
        <v>34.60934</v>
      </c>
      <c r="Y25" s="28" t="n">
        <v>54.39949</v>
      </c>
      <c r="Z25" s="28" t="n">
        <v>49.77606</v>
      </c>
      <c r="AA25" s="28" t="n">
        <v>34.60959</v>
      </c>
      <c r="AB25" s="28" t="n">
        <v>17.22729</v>
      </c>
      <c r="AC25" s="28" t="n">
        <v>11.97707</v>
      </c>
    </row>
    <row r="26" customFormat="false" ht="12" hidden="false" customHeight="true" outlineLevel="0" collapsed="false">
      <c r="A26" s="38" t="s">
        <v>144</v>
      </c>
      <c r="B26" s="38" t="s">
        <v>145</v>
      </c>
      <c r="C26" s="28" t="n">
        <v>88.56683</v>
      </c>
      <c r="D26" s="28" t="n">
        <v>100</v>
      </c>
      <c r="E26" s="28" t="n">
        <v>1.093338</v>
      </c>
      <c r="F26" s="28" t="n">
        <v>92.65634</v>
      </c>
      <c r="G26" s="28" t="n">
        <v>89.2171</v>
      </c>
      <c r="H26" s="28" t="n">
        <v>96.64581</v>
      </c>
      <c r="I26" s="28" t="n">
        <v>53.1549</v>
      </c>
      <c r="J26" s="28" t="n">
        <v>98.72462</v>
      </c>
      <c r="K26" s="28" t="n">
        <v>53.84159</v>
      </c>
      <c r="L26" s="28" t="n">
        <v>24.32404</v>
      </c>
      <c r="M26" s="28" t="n">
        <v>13.09645</v>
      </c>
      <c r="N26" s="28" t="n">
        <v>13.21012</v>
      </c>
      <c r="O26" s="28" t="n">
        <v>14.8151</v>
      </c>
      <c r="P26" s="28" t="n">
        <v>103.0272</v>
      </c>
      <c r="Q26" s="28" t="n">
        <v>15.43196</v>
      </c>
      <c r="R26" s="28" t="n">
        <v>60.90726</v>
      </c>
      <c r="S26" s="28" t="n">
        <v>39.09274</v>
      </c>
      <c r="T26" s="28" t="n">
        <v>46.15841</v>
      </c>
      <c r="U26" s="28" t="n">
        <v>22.30736</v>
      </c>
      <c r="V26" s="28" t="n">
        <v>403.5796</v>
      </c>
      <c r="W26" s="28" t="n">
        <v>5.933831</v>
      </c>
      <c r="X26" s="28" t="n">
        <v>7.73629</v>
      </c>
      <c r="Y26" s="28" t="n">
        <v>16.36896</v>
      </c>
      <c r="Z26" s="28" t="n">
        <v>7.485116</v>
      </c>
      <c r="AA26" s="28" t="n">
        <v>80.01188</v>
      </c>
      <c r="AB26" s="28" t="n">
        <v>5.988982</v>
      </c>
      <c r="AC26" s="28" t="n">
        <v>24.80103</v>
      </c>
    </row>
    <row r="27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1-12-10T18:28:44Z</cp:lastPrinted>
  <dcterms:modified xsi:type="dcterms:W3CDTF">2003-11-24T16:35:11Z</dcterms:modified>
  <cp:revision>0</cp:revision>
  <dc:subject/>
  <dc:title/>
</cp:coreProperties>
</file>