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RE7" sheetId="1" state="visible" r:id="rId2"/>
    <sheet name="D8 RE7_BASE" sheetId="2" state="visible" r:id="rId3"/>
  </sheets>
  <definedNames>
    <definedName function="false" hidden="false" localSheetId="0" name="_xlnm.Print_Titles" vbProcedure="false">'D8 RE7'!$A:$B</definedName>
    <definedName function="false" hidden="false" name="TabCD_Indicadore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53">
  <si>
    <t xml:space="preserve">SISTEMA NACIONAL DE INFORMAÇÕES SOBRE SANEAMENTO - SNIS</t>
  </si>
  <si>
    <t xml:space="preserve">Diagnóstico dos Serviços de Água e Esgotos - 2002</t>
  </si>
  <si>
    <t xml:space="preserve">Tabela RE7 - INDICADORES ECONÔMICO-FINANCEIROS E ADMINISTRATIVOS</t>
  </si>
  <si>
    <t xml:space="preserve">Grupo 1 - Prestadores de serviços de abrangência regional</t>
  </si>
  <si>
    <t xml:space="preserve">CÓDIGO</t>
  </si>
  <si>
    <t xml:space="preserve">SIGLA</t>
  </si>
  <si>
    <t xml:space="preserve">Despesa Total c/ Serv. P/m3 Faturado</t>
  </si>
  <si>
    <t xml:space="preserve">Despesa de Explor. Por m3 Faturado</t>
  </si>
  <si>
    <t xml:space="preserve">Despesa de Explor. por economia</t>
  </si>
  <si>
    <t xml:space="preserve">Tarifa média praticada</t>
  </si>
  <si>
    <t xml:space="preserve">Tarifa média de água</t>
  </si>
  <si>
    <t xml:space="preserve">Tarifa média de esgoto</t>
  </si>
  <si>
    <t xml:space="preserve">Indicador de desemp. financeiro</t>
  </si>
  <si>
    <t xml:space="preserve">Índice de evasão de receitas</t>
  </si>
  <si>
    <t xml:space="preserve">Incid. desp. pes + terc nas desp. tot. serviços</t>
  </si>
  <si>
    <t xml:space="preserve">Despesa média anual p/ empreg.</t>
  </si>
  <si>
    <t xml:space="preserve">Margem da despesa de exploração</t>
  </si>
  <si>
    <t xml:space="preserve">Margem despesa pessoal próprio</t>
  </si>
  <si>
    <t xml:space="preserve">Margem despesa pessoal total</t>
  </si>
  <si>
    <t xml:space="preserve">Margem outras despesas de expl.</t>
  </si>
  <si>
    <t xml:space="preserve">Margem serviço da dívida</t>
  </si>
  <si>
    <t xml:space="preserve">Part. desp. pess. próp. na desp. expl.</t>
  </si>
  <si>
    <t xml:space="preserve">Part. desp. pess.total na desp. expl.</t>
  </si>
  <si>
    <t xml:space="preserve">Part. outras desp na desp expl.</t>
  </si>
  <si>
    <t xml:space="preserve">Part. desp. prod. quim. na desp. expl.</t>
  </si>
  <si>
    <t xml:space="preserve">Part. outras desp. na desp. expl.  </t>
  </si>
  <si>
    <t xml:space="preserve">Part. rec. oper. água na rec. op. total</t>
  </si>
  <si>
    <t xml:space="preserve">Part. rec. oper. esgoto na rec. op. total</t>
  </si>
  <si>
    <t xml:space="preserve">Part. rec. oper. ind. na rec. op. total</t>
  </si>
  <si>
    <t xml:space="preserve">Dias faturam. comprometidos com contas a receber</t>
  </si>
  <si>
    <t xml:space="preserve">Quantidade Equivalente de Pessoal Total</t>
  </si>
  <si>
    <t xml:space="preserve">Índice de Prod. Econ. Ativas por Pessoal Próprio</t>
  </si>
  <si>
    <t xml:space="preserve">Índice de Prod. Econ. Ativas por Pessoal Total</t>
  </si>
  <si>
    <t xml:space="preserve">Índ. prod. pessoal prop. p/mil lig. água</t>
  </si>
  <si>
    <t xml:space="preserve">Índice prod pes. próprio p/mil ligações (A+E)</t>
  </si>
  <si>
    <r>
      <rPr>
        <sz val="8.5"/>
        <rFont val="MS Sans Serif"/>
        <family val="2"/>
      </rPr>
      <t xml:space="preserve">R$/m</t>
    </r>
    <r>
      <rPr>
        <vertAlign val="superscript"/>
        <sz val="8.5"/>
        <rFont val="MS Sans Serif"/>
        <family val="2"/>
      </rPr>
      <t xml:space="preserve">3</t>
    </r>
  </si>
  <si>
    <t xml:space="preserve">R$/ano.econ.</t>
  </si>
  <si>
    <t xml:space="preserve">%</t>
  </si>
  <si>
    <t xml:space="preserve">R$/empreg.</t>
  </si>
  <si>
    <t xml:space="preserve">dias</t>
  </si>
  <si>
    <t xml:space="preserve">empregado</t>
  </si>
  <si>
    <t xml:space="preserve">econ./empreg.</t>
  </si>
  <si>
    <t xml:space="preserve">empreg/mil lig</t>
  </si>
  <si>
    <t xml:space="preserve">I03</t>
  </si>
  <si>
    <t xml:space="preserve">I26</t>
  </si>
  <si>
    <t xml:space="preserve">I27</t>
  </si>
  <si>
    <t xml:space="preserve">I04</t>
  </si>
  <si>
    <t xml:space="preserve">I05</t>
  </si>
  <si>
    <t xml:space="preserve">I06</t>
  </si>
  <si>
    <t xml:space="preserve">I12</t>
  </si>
  <si>
    <t xml:space="preserve">I29</t>
  </si>
  <si>
    <t xml:space="preserve">I07</t>
  </si>
  <si>
    <t xml:space="preserve">I08</t>
  </si>
  <si>
    <t xml:space="preserve">I30</t>
  </si>
  <si>
    <t xml:space="preserve">I31</t>
  </si>
  <si>
    <t xml:space="preserve">I32</t>
  </si>
  <si>
    <t xml:space="preserve">I34</t>
  </si>
  <si>
    <t xml:space="preserve">I33</t>
  </si>
  <si>
    <t xml:space="preserve">I35</t>
  </si>
  <si>
    <t xml:space="preserve">I36</t>
  </si>
  <si>
    <t xml:space="preserve">I37</t>
  </si>
  <si>
    <t xml:space="preserve">I38</t>
  </si>
  <si>
    <t xml:space="preserve">I39</t>
  </si>
  <si>
    <t xml:space="preserve">I40</t>
  </si>
  <si>
    <t xml:space="preserve">I41</t>
  </si>
  <si>
    <t xml:space="preserve">I42</t>
  </si>
  <si>
    <t xml:space="preserve">I54</t>
  </si>
  <si>
    <t xml:space="preserve">I18</t>
  </si>
  <si>
    <t xml:space="preserve">I02</t>
  </si>
  <si>
    <t xml:space="preserve">I19</t>
  </si>
  <si>
    <t xml:space="preserve">I45</t>
  </si>
  <si>
    <t xml:space="preserve">I48</t>
  </si>
  <si>
    <t xml:space="preserve">COD_PSV</t>
  </si>
  <si>
    <t xml:space="preserve">SIGLA_CIDADE</t>
  </si>
  <si>
    <t xml:space="preserve">I03_DTS_POR_m3TOT_FATR</t>
  </si>
  <si>
    <t xml:space="preserve">I26_DEX_POR_m3FAT</t>
  </si>
  <si>
    <t xml:space="preserve">I27_DEX_POR_ECO</t>
  </si>
  <si>
    <t xml:space="preserve">I04_TRF_MED_PRT</t>
  </si>
  <si>
    <t xml:space="preserve">I05_TRF_MED_AGUA</t>
  </si>
  <si>
    <t xml:space="preserve">I06_TRF_MED_ESG</t>
  </si>
  <si>
    <t xml:space="preserve">I12_IND_DES_FIN</t>
  </si>
  <si>
    <t xml:space="preserve">I29_IND_EVS_REC</t>
  </si>
  <si>
    <t xml:space="preserve">I07_INC_DSP_PES_NA_DTS</t>
  </si>
  <si>
    <t xml:space="preserve">I08_DSP_MED_ANU_POR_EMP</t>
  </si>
  <si>
    <t xml:space="preserve">I30_MRG_DEX</t>
  </si>
  <si>
    <t xml:space="preserve">I31_MRG_DSP_PES_PRP</t>
  </si>
  <si>
    <t xml:space="preserve">I32_MRG_DSP_PES_TOT</t>
  </si>
  <si>
    <t xml:space="preserve">I34_MRG_OUT_DEX</t>
  </si>
  <si>
    <t xml:space="preserve">I33_MRG_SRV_DIV_TOT</t>
  </si>
  <si>
    <t xml:space="preserve">I35_PAR_DSP_PES_PRP_DEX</t>
  </si>
  <si>
    <t xml:space="preserve">I36_PAR_DSP_PES_TOT_DEX</t>
  </si>
  <si>
    <t xml:space="preserve">I37_PAR_DSP_ELT_DEX</t>
  </si>
  <si>
    <t xml:space="preserve">I38_PAR_DSP_PRO_QUI_DEX</t>
  </si>
  <si>
    <t xml:space="preserve">I39_PAR_OUT_DSP_DEX</t>
  </si>
  <si>
    <t xml:space="preserve">I40_PAR_REC_OPE_AGUA_REC_OPE_TOT</t>
  </si>
  <si>
    <t xml:space="preserve">I41_PAR_REC_OPE_ESG_REC_OPE_TOT</t>
  </si>
  <si>
    <t xml:space="preserve">I42_PAR_REC_OPE_INDR_REC_OPE_TOT</t>
  </si>
  <si>
    <t xml:space="preserve">I54_DIAS_FAT_CPR_CNT_RCB</t>
  </si>
  <si>
    <t xml:space="preserve">I18_QTD_EQV_PES_TOT</t>
  </si>
  <si>
    <t xml:space="preserve">I02_IND_PDTV_ECO_POR_PES_PRP</t>
  </si>
  <si>
    <t xml:space="preserve">I19_IND_PDTV_ECO_POR_PES_TOT</t>
  </si>
  <si>
    <t xml:space="preserve">I45_IND_PDTV_PES_PRP_POR_1000LIG_AGUA</t>
  </si>
  <si>
    <t xml:space="preserve">I48_IND_PDTV_PES_PRP_1000LIG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530010-00</t>
  </si>
  <si>
    <t xml:space="preserve">CAESB/DF</t>
  </si>
  <si>
    <t xml:space="preserve">520870-00</t>
  </si>
  <si>
    <t xml:space="preserve">SANEAGO/GO</t>
  </si>
  <si>
    <t xml:space="preserve">500270-00</t>
  </si>
  <si>
    <t xml:space="preserve">SANESUL/M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[RED]#,##0.00"/>
    <numFmt numFmtId="166" formatCode="#,##0;[RED]#,##0"/>
    <numFmt numFmtId="167" formatCode="#,##0.0;[RED]#,##0.0"/>
    <numFmt numFmtId="168" formatCode="General"/>
    <numFmt numFmtId="169" formatCode="#,##0.00"/>
    <numFmt numFmtId="170" formatCode="#,##0.0"/>
    <numFmt numFmtId="171" formatCode="#,##0"/>
    <numFmt numFmtId="172" formatCode="0.00"/>
    <numFmt numFmtId="173" formatCode="0.0"/>
    <numFmt numFmtId="174" formatCode="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vertAlign val="superscript"/>
      <sz val="8.5"/>
      <name val="MS Sans Serif"/>
      <family val="2"/>
    </font>
    <font>
      <sz val="9"/>
      <name val="MS Sans Serif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CD_Indicadores_Grup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42"/>
    <col collapsed="false" customWidth="true" hidden="false" outlineLevel="0" max="3" min="3" style="1" width="10.99"/>
    <col collapsed="false" customWidth="true" hidden="false" outlineLevel="0" max="4" min="4" style="2" width="11.7"/>
    <col collapsed="false" customWidth="true" hidden="false" outlineLevel="0" max="5" min="5" style="1" width="10.13"/>
    <col collapsed="false" customWidth="true" hidden="false" outlineLevel="0" max="8" min="6" style="1" width="9.7"/>
    <col collapsed="false" customWidth="true" hidden="false" outlineLevel="0" max="9" min="9" style="3" width="11.99"/>
    <col collapsed="false" customWidth="true" hidden="false" outlineLevel="0" max="11" min="10" style="3" width="11.42"/>
    <col collapsed="false" customWidth="true" hidden="false" outlineLevel="0" max="12" min="12" style="1" width="13.85"/>
    <col collapsed="false" customWidth="true" hidden="false" outlineLevel="0" max="13" min="13" style="3" width="11.42"/>
    <col collapsed="false" customWidth="true" hidden="false" outlineLevel="0" max="15" min="14" style="3" width="11.7"/>
    <col collapsed="false" customWidth="true" hidden="false" outlineLevel="0" max="17" min="16" style="3" width="10.7"/>
    <col collapsed="false" customWidth="true" hidden="false" outlineLevel="0" max="18" min="18" style="3" width="11.99"/>
    <col collapsed="false" customWidth="true" hidden="false" outlineLevel="0" max="19" min="19" style="3" width="10.7"/>
    <col collapsed="false" customWidth="true" hidden="false" outlineLevel="0" max="20" min="20" style="3" width="10.85"/>
    <col collapsed="false" customWidth="true" hidden="false" outlineLevel="0" max="21" min="21" style="3" width="10.42"/>
    <col collapsed="false" customWidth="true" hidden="false" outlineLevel="0" max="22" min="22" style="3" width="10.85"/>
    <col collapsed="false" customWidth="true" hidden="false" outlineLevel="0" max="23" min="23" style="3" width="11.7"/>
    <col collapsed="false" customWidth="true" hidden="false" outlineLevel="0" max="24" min="24" style="3" width="12.13"/>
    <col collapsed="false" customWidth="true" hidden="false" outlineLevel="0" max="25" min="25" style="3" width="10.7"/>
    <col collapsed="false" customWidth="true" hidden="false" outlineLevel="0" max="28" min="26" style="3" width="14.85"/>
    <col collapsed="false" customWidth="true" hidden="false" outlineLevel="0" max="29" min="29" style="3" width="14.28"/>
    <col collapsed="false" customWidth="true" hidden="false" outlineLevel="0" max="31" min="30" style="3" width="13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4" customFormat="true" ht="12.75" hidden="false" customHeight="false" outlineLevel="0" collapsed="false">
      <c r="A3" s="4" t="s">
        <v>2</v>
      </c>
      <c r="C3" s="5"/>
      <c r="D3" s="6"/>
      <c r="E3" s="5"/>
      <c r="F3" s="5"/>
      <c r="G3" s="5"/>
      <c r="H3" s="5"/>
      <c r="I3" s="7"/>
      <c r="J3" s="7"/>
      <c r="K3" s="7"/>
      <c r="L3" s="5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12.75" hidden="false" customHeight="false" outlineLevel="0" collapsed="false">
      <c r="A4" s="0" t="s">
        <v>3</v>
      </c>
    </row>
    <row r="6" customFormat="false" ht="51" hidden="false" customHeight="true" outlineLevel="0" collapsed="false">
      <c r="A6" s="8" t="s">
        <v>4</v>
      </c>
      <c r="B6" s="8" t="s">
        <v>5</v>
      </c>
      <c r="C6" s="9" t="s">
        <v>6</v>
      </c>
      <c r="D6" s="10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1" t="s">
        <v>12</v>
      </c>
      <c r="J6" s="11" t="s">
        <v>13</v>
      </c>
      <c r="K6" s="11" t="s">
        <v>14</v>
      </c>
      <c r="L6" s="9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11" t="s">
        <v>20</v>
      </c>
      <c r="R6" s="11" t="s">
        <v>21</v>
      </c>
      <c r="S6" s="11" t="s">
        <v>22</v>
      </c>
      <c r="T6" s="11" t="s">
        <v>23</v>
      </c>
      <c r="U6" s="11" t="s">
        <v>24</v>
      </c>
      <c r="V6" s="11" t="s">
        <v>25</v>
      </c>
      <c r="W6" s="11" t="s">
        <v>26</v>
      </c>
      <c r="X6" s="11" t="s">
        <v>27</v>
      </c>
      <c r="Y6" s="11" t="s">
        <v>28</v>
      </c>
      <c r="Z6" s="11" t="s">
        <v>29</v>
      </c>
      <c r="AA6" s="11" t="s">
        <v>30</v>
      </c>
      <c r="AB6" s="11" t="s">
        <v>31</v>
      </c>
      <c r="AC6" s="11" t="s">
        <v>32</v>
      </c>
      <c r="AD6" s="11" t="s">
        <v>33</v>
      </c>
      <c r="AE6" s="11" t="s">
        <v>34</v>
      </c>
    </row>
    <row r="7" customFormat="false" ht="15" hidden="false" customHeight="false" outlineLevel="0" collapsed="false">
      <c r="A7" s="12"/>
      <c r="B7" s="12"/>
      <c r="C7" s="13" t="s">
        <v>35</v>
      </c>
      <c r="D7" s="13" t="s">
        <v>35</v>
      </c>
      <c r="E7" s="13" t="s">
        <v>36</v>
      </c>
      <c r="F7" s="13" t="s">
        <v>35</v>
      </c>
      <c r="G7" s="13" t="s">
        <v>35</v>
      </c>
      <c r="H7" s="13" t="s">
        <v>35</v>
      </c>
      <c r="I7" s="14" t="s">
        <v>37</v>
      </c>
      <c r="J7" s="14" t="s">
        <v>37</v>
      </c>
      <c r="K7" s="14" t="s">
        <v>37</v>
      </c>
      <c r="L7" s="13" t="s">
        <v>38</v>
      </c>
      <c r="M7" s="14" t="s">
        <v>37</v>
      </c>
      <c r="N7" s="14" t="s">
        <v>37</v>
      </c>
      <c r="O7" s="14" t="s">
        <v>37</v>
      </c>
      <c r="P7" s="14" t="s">
        <v>37</v>
      </c>
      <c r="Q7" s="14" t="s">
        <v>37</v>
      </c>
      <c r="R7" s="14" t="s">
        <v>37</v>
      </c>
      <c r="S7" s="14" t="s">
        <v>37</v>
      </c>
      <c r="T7" s="14" t="s">
        <v>37</v>
      </c>
      <c r="U7" s="14" t="s">
        <v>37</v>
      </c>
      <c r="V7" s="14" t="s">
        <v>37</v>
      </c>
      <c r="W7" s="14" t="s">
        <v>37</v>
      </c>
      <c r="X7" s="14" t="s">
        <v>37</v>
      </c>
      <c r="Y7" s="14" t="s">
        <v>37</v>
      </c>
      <c r="Z7" s="14" t="s">
        <v>39</v>
      </c>
      <c r="AA7" s="14" t="s">
        <v>40</v>
      </c>
      <c r="AB7" s="14" t="s">
        <v>41</v>
      </c>
      <c r="AC7" s="14" t="s">
        <v>41</v>
      </c>
      <c r="AD7" s="14" t="s">
        <v>42</v>
      </c>
      <c r="AE7" s="14" t="s">
        <v>42</v>
      </c>
    </row>
    <row r="8" customFormat="false" ht="12.75" hidden="false" customHeight="true" outlineLevel="0" collapsed="false">
      <c r="A8" s="12"/>
      <c r="B8" s="12"/>
      <c r="C8" s="15" t="s">
        <v>43</v>
      </c>
      <c r="D8" s="16" t="s">
        <v>44</v>
      </c>
      <c r="E8" s="15" t="s">
        <v>45</v>
      </c>
      <c r="F8" s="15" t="s">
        <v>46</v>
      </c>
      <c r="G8" s="15" t="s">
        <v>47</v>
      </c>
      <c r="H8" s="15" t="s">
        <v>48</v>
      </c>
      <c r="I8" s="17" t="s">
        <v>49</v>
      </c>
      <c r="J8" s="17" t="s">
        <v>50</v>
      </c>
      <c r="K8" s="17" t="s">
        <v>51</v>
      </c>
      <c r="L8" s="15" t="s">
        <v>52</v>
      </c>
      <c r="M8" s="17" t="s">
        <v>53</v>
      </c>
      <c r="N8" s="17" t="s">
        <v>54</v>
      </c>
      <c r="O8" s="17" t="s">
        <v>55</v>
      </c>
      <c r="P8" s="17" t="s">
        <v>56</v>
      </c>
      <c r="Q8" s="17" t="s">
        <v>57</v>
      </c>
      <c r="R8" s="17" t="s">
        <v>58</v>
      </c>
      <c r="S8" s="17" t="s">
        <v>59</v>
      </c>
      <c r="T8" s="17" t="s">
        <v>60</v>
      </c>
      <c r="U8" s="17" t="s">
        <v>61</v>
      </c>
      <c r="V8" s="17" t="s">
        <v>62</v>
      </c>
      <c r="W8" s="17" t="s">
        <v>63</v>
      </c>
      <c r="X8" s="17" t="s">
        <v>64</v>
      </c>
      <c r="Y8" s="17" t="s">
        <v>65</v>
      </c>
      <c r="Z8" s="17" t="s">
        <v>66</v>
      </c>
      <c r="AA8" s="17" t="s">
        <v>67</v>
      </c>
      <c r="AB8" s="17" t="s">
        <v>68</v>
      </c>
      <c r="AC8" s="17" t="s">
        <v>69</v>
      </c>
      <c r="AD8" s="17" t="s">
        <v>70</v>
      </c>
      <c r="AE8" s="17" t="s">
        <v>71</v>
      </c>
    </row>
    <row r="9" s="20" customFormat="true" ht="14.25" hidden="false" customHeight="true" outlineLevel="0" collapsed="false">
      <c r="A9" s="18" t="str">
        <f aca="false">'D8 RE7_BASE'!A2</f>
        <v>140010-00</v>
      </c>
      <c r="B9" s="18" t="str">
        <f aca="false">'D8 RE7_BASE'!B2</f>
        <v>CAER/RR</v>
      </c>
      <c r="C9" s="19" t="n">
        <f aca="false">'D8 RE7_BASE'!C2</f>
        <v>1.686556</v>
      </c>
      <c r="D9" s="19" t="n">
        <f aca="false">'D8 RE7_BASE'!D2</f>
        <v>0.8669906</v>
      </c>
      <c r="E9" s="19" t="n">
        <f aca="false">'D8 RE7_BASE'!E2</f>
        <v>214.2456</v>
      </c>
      <c r="F9" s="19" t="n">
        <f aca="false">'D8 RE7_BASE'!F2</f>
        <v>0.9818056</v>
      </c>
      <c r="G9" s="19" t="n">
        <f aca="false">'D8 RE7_BASE'!G2</f>
        <v>0.9703611</v>
      </c>
      <c r="H9" s="19" t="n">
        <f aca="false">'D8 RE7_BASE'!H2</f>
        <v>1.0348</v>
      </c>
      <c r="I9" s="19" t="n">
        <f aca="false">'D8 RE7_BASE'!I2</f>
        <v>58.21362</v>
      </c>
      <c r="J9" s="19" t="n">
        <f aca="false">'D8 RE7_BASE'!J2</f>
        <v>5.362954</v>
      </c>
      <c r="K9" s="19" t="n">
        <f aca="false">'D8 RE7_BASE'!K2</f>
        <v>35.45875</v>
      </c>
      <c r="L9" s="19" t="n">
        <f aca="false">'D8 RE7_BASE'!L2</f>
        <v>22708.88</v>
      </c>
      <c r="M9" s="19" t="n">
        <f aca="false">'D8 RE7_BASE'!M2</f>
        <v>88.30574</v>
      </c>
      <c r="N9" s="19" t="n">
        <f aca="false">'D8 RE7_BASE'!N2</f>
        <v>49.7859</v>
      </c>
      <c r="O9" s="19" t="n">
        <f aca="false">'D8 RE7_BASE'!O2</f>
        <v>60.91143</v>
      </c>
      <c r="P9" s="19" t="n">
        <f aca="false">'D8 RE7_BASE'!P2</f>
        <v>11.31621</v>
      </c>
      <c r="Q9" s="19" t="n">
        <f aca="false">'D8 RE7_BASE'!Q2</f>
        <v>0</v>
      </c>
      <c r="R9" s="19" t="n">
        <f aca="false">'D8 RE7_BASE'!R2</f>
        <v>56.37901</v>
      </c>
      <c r="S9" s="19" t="n">
        <f aca="false">'D8 RE7_BASE'!S2</f>
        <v>68.97788</v>
      </c>
      <c r="T9" s="19" t="n">
        <f aca="false">'D8 RE7_BASE'!T2</f>
        <v>11.28842</v>
      </c>
      <c r="U9" s="19" t="n">
        <f aca="false">'D8 RE7_BASE'!U2</f>
        <v>2.68733</v>
      </c>
      <c r="V9" s="19" t="n">
        <f aca="false">'D8 RE7_BASE'!V2</f>
        <v>12.8148</v>
      </c>
      <c r="W9" s="19" t="n">
        <f aca="false">'D8 RE7_BASE'!W2</f>
        <v>79.14771</v>
      </c>
      <c r="X9" s="19" t="n">
        <f aca="false">'D8 RE7_BASE'!X2</f>
        <v>18.22748</v>
      </c>
      <c r="Y9" s="19" t="n">
        <f aca="false">'D8 RE7_BASE'!Y2</f>
        <v>2.624805</v>
      </c>
      <c r="Z9" s="19" t="n">
        <f aca="false">'D8 RE7_BASE'!Z2</f>
        <v>410.1879</v>
      </c>
      <c r="AA9" s="19" t="n">
        <f aca="false">'D8 RE7_BASE'!AA2</f>
        <v>505</v>
      </c>
      <c r="AB9" s="19" t="n">
        <f aca="false">'D8 RE7_BASE'!AB2</f>
        <v>188.0036</v>
      </c>
      <c r="AC9" s="19" t="n">
        <f aca="false">'D8 RE7_BASE'!AC2</f>
        <v>153.6646</v>
      </c>
      <c r="AD9" s="19" t="n">
        <f aca="false">'D8 RE7_BASE'!AD2</f>
        <v>6.365058</v>
      </c>
      <c r="AE9" s="19" t="n">
        <f aca="false">'D8 RE7_BASE'!AE2</f>
        <v>5.594046</v>
      </c>
    </row>
    <row r="10" s="20" customFormat="true" ht="14.25" hidden="false" customHeight="true" outlineLevel="0" collapsed="false">
      <c r="A10" s="18" t="str">
        <f aca="false">'D8 RE7_BASE'!A3</f>
        <v>110020-00</v>
      </c>
      <c r="B10" s="18" t="str">
        <f aca="false">'D8 RE7_BASE'!B3</f>
        <v>CAERD/RO</v>
      </c>
      <c r="C10" s="19" t="n">
        <f aca="false">'D8 RE7_BASE'!C3</f>
        <v>2.669316</v>
      </c>
      <c r="D10" s="19" t="n">
        <f aca="false">'D8 RE7_BASE'!D3</f>
        <v>2.181537</v>
      </c>
      <c r="E10" s="19" t="n">
        <f aca="false">'D8 RE7_BASE'!E3</f>
        <v>414.9666</v>
      </c>
      <c r="F10" s="19" t="n">
        <f aca="false">'D8 RE7_BASE'!F3</f>
        <v>1.424917</v>
      </c>
      <c r="G10" s="19" t="n">
        <f aca="false">'D8 RE7_BASE'!G3</f>
        <v>1.379336</v>
      </c>
      <c r="H10" s="19" t="n">
        <f aca="false">'D8 RE7_BASE'!H3</f>
        <v>0</v>
      </c>
      <c r="I10" s="19" t="n">
        <f aca="false">'D8 RE7_BASE'!I3</f>
        <v>53.38135</v>
      </c>
      <c r="J10" s="19" t="n">
        <f aca="false">'D8 RE7_BASE'!J3</f>
        <v>-1.080571</v>
      </c>
      <c r="K10" s="19" t="n">
        <f aca="false">'D8 RE7_BASE'!K3</f>
        <v>44.21949</v>
      </c>
      <c r="L10" s="19" t="n">
        <f aca="false">'D8 RE7_BASE'!L3</f>
        <v>27045.16</v>
      </c>
      <c r="M10" s="19" t="n">
        <f aca="false">'D8 RE7_BASE'!M3</f>
        <v>153.0992</v>
      </c>
      <c r="N10" s="19" t="n">
        <f aca="false">'D8 RE7_BASE'!N3</f>
        <v>70.18371</v>
      </c>
      <c r="O10" s="19" t="n">
        <f aca="false">'D8 RE7_BASE'!O3</f>
        <v>82.83696</v>
      </c>
      <c r="P10" s="19" t="n">
        <f aca="false">'D8 RE7_BASE'!P3</f>
        <v>42.16441</v>
      </c>
      <c r="Q10" s="19" t="n">
        <f aca="false">'D8 RE7_BASE'!Q3</f>
        <v>13.94371</v>
      </c>
      <c r="R10" s="19" t="n">
        <f aca="false">'D8 RE7_BASE'!R3</f>
        <v>45.84198</v>
      </c>
      <c r="S10" s="19" t="n">
        <f aca="false">'D8 RE7_BASE'!S3</f>
        <v>54.10672</v>
      </c>
      <c r="T10" s="19" t="n">
        <f aca="false">'D8 RE7_BASE'!T3</f>
        <v>13.61003</v>
      </c>
      <c r="U10" s="19" t="n">
        <f aca="false">'D8 RE7_BASE'!U3</f>
        <v>2.235926</v>
      </c>
      <c r="V10" s="19" t="n">
        <f aca="false">'D8 RE7_BASE'!V3</f>
        <v>27.54058</v>
      </c>
      <c r="W10" s="19" t="n">
        <f aca="false">'D8 RE7_BASE'!W3</f>
        <v>90.14285</v>
      </c>
      <c r="X10" s="19" t="n">
        <f aca="false">'D8 RE7_BASE'!X3</f>
        <v>2.9788</v>
      </c>
      <c r="Y10" s="19" t="n">
        <f aca="false">'D8 RE7_BASE'!Y3</f>
        <v>6.878344</v>
      </c>
      <c r="Z10" s="19" t="n">
        <f aca="false">'D8 RE7_BASE'!Z3</f>
        <v>859.9448</v>
      </c>
      <c r="AA10" s="19" t="n">
        <f aca="false">'D8 RE7_BASE'!AA3</f>
        <v>705</v>
      </c>
      <c r="AB10" s="19" t="n">
        <f aca="false">'D8 RE7_BASE'!AB3</f>
        <v>142.1717</v>
      </c>
      <c r="AC10" s="19" t="n">
        <f aca="false">'D8 RE7_BASE'!AC3</f>
        <v>120.4551</v>
      </c>
      <c r="AD10" s="19" t="n">
        <f aca="false">'D8 RE7_BASE'!AD3</f>
        <v>8.384184</v>
      </c>
      <c r="AE10" s="19" t="n">
        <f aca="false">'D8 RE7_BASE'!AE3</f>
        <v>8.126485</v>
      </c>
    </row>
    <row r="11" s="20" customFormat="true" ht="14.25" hidden="false" customHeight="true" outlineLevel="0" collapsed="false">
      <c r="A11" s="18" t="str">
        <f aca="false">'D8 RE7_BASE'!A4</f>
        <v>160030-00</v>
      </c>
      <c r="B11" s="18" t="str">
        <f aca="false">'D8 RE7_BASE'!B4</f>
        <v>CAESA/AP</v>
      </c>
      <c r="C11" s="19" t="n">
        <f aca="false">'D8 RE7_BASE'!C4</f>
        <v>1.477507</v>
      </c>
      <c r="D11" s="19" t="n">
        <f aca="false">'D8 RE7_BASE'!D4</f>
        <v>1.225973</v>
      </c>
      <c r="E11" s="19" t="n">
        <f aca="false">'D8 RE7_BASE'!E4</f>
        <v>351.8701</v>
      </c>
      <c r="F11" s="19" t="n">
        <f aca="false">'D8 RE7_BASE'!F4</f>
        <v>1.033935</v>
      </c>
      <c r="G11" s="19" t="n">
        <f aca="false">'D8 RE7_BASE'!G4</f>
        <v>0.9799375</v>
      </c>
      <c r="H11" s="19" t="n">
        <f aca="false">'D8 RE7_BASE'!H4</f>
        <v>1.450715</v>
      </c>
      <c r="I11" s="19" t="n">
        <f aca="false">'D8 RE7_BASE'!I4</f>
        <v>69.97836</v>
      </c>
      <c r="J11" s="19" t="n">
        <f aca="false">'D8 RE7_BASE'!J4</f>
        <v>33.99004</v>
      </c>
      <c r="K11" s="19" t="n">
        <f aca="false">'D8 RE7_BASE'!K4</f>
        <v>37.51847</v>
      </c>
      <c r="L11" s="19" t="n">
        <f aca="false">'D8 RE7_BASE'!L4</f>
        <v>30550.78</v>
      </c>
      <c r="M11" s="19" t="n">
        <f aca="false">'D8 RE7_BASE'!M4</f>
        <v>118.5735</v>
      </c>
      <c r="N11" s="19" t="n">
        <f aca="false">'D8 RE7_BASE'!N4</f>
        <v>42.54629</v>
      </c>
      <c r="O11" s="19" t="n">
        <f aca="false">'D8 RE7_BASE'!O4</f>
        <v>53.61439</v>
      </c>
      <c r="P11" s="19" t="n">
        <f aca="false">'D8 RE7_BASE'!P4</f>
        <v>10.51057</v>
      </c>
      <c r="Q11" s="19" t="n">
        <f aca="false">'D8 RE7_BASE'!Q4</f>
        <v>0</v>
      </c>
      <c r="R11" s="19" t="n">
        <f aca="false">'D8 RE7_BASE'!R4</f>
        <v>35.88179</v>
      </c>
      <c r="S11" s="19" t="n">
        <f aca="false">'D8 RE7_BASE'!S4</f>
        <v>45.21617</v>
      </c>
      <c r="T11" s="19" t="n">
        <f aca="false">'D8 RE7_BASE'!T4</f>
        <v>11.80124</v>
      </c>
      <c r="U11" s="19" t="n">
        <f aca="false">'D8 RE7_BASE'!U4</f>
        <v>6.838845</v>
      </c>
      <c r="V11" s="19" t="n">
        <f aca="false">'D8 RE7_BASE'!V4</f>
        <v>8.864181</v>
      </c>
      <c r="W11" s="19" t="n">
        <f aca="false">'D8 RE7_BASE'!W4</f>
        <v>83.02727</v>
      </c>
      <c r="X11" s="19" t="n">
        <f aca="false">'D8 RE7_BASE'!X4</f>
        <v>15.92476</v>
      </c>
      <c r="Y11" s="19" t="n">
        <f aca="false">'D8 RE7_BASE'!Y4</f>
        <v>1.047979</v>
      </c>
      <c r="Z11" s="19" t="n">
        <f aca="false">'D8 RE7_BASE'!Z4</f>
        <v>124.4304</v>
      </c>
      <c r="AA11" s="19" t="n">
        <f aca="false">'D8 RE7_BASE'!AA4</f>
        <v>320</v>
      </c>
      <c r="AB11" s="19" t="n">
        <f aca="false">'D8 RE7_BASE'!AB4</f>
        <v>241.9724</v>
      </c>
      <c r="AC11" s="19" t="n">
        <f aca="false">'D8 RE7_BASE'!AC4</f>
        <v>192.0199</v>
      </c>
      <c r="AD11" s="19" t="n">
        <f aca="false">'D8 RE7_BASE'!AD4</f>
        <v>5.258853</v>
      </c>
      <c r="AE11" s="19" t="n">
        <f aca="false">'D8 RE7_BASE'!AE4</f>
        <v>4.749705</v>
      </c>
    </row>
    <row r="12" s="20" customFormat="true" ht="14.25" hidden="false" customHeight="true" outlineLevel="0" collapsed="false">
      <c r="A12" s="18" t="str">
        <f aca="false">'D8 RE7_BASE'!A5</f>
        <v>150140-00</v>
      </c>
      <c r="B12" s="18" t="str">
        <f aca="false">'D8 RE7_BASE'!B5</f>
        <v>COSANPA/PA</v>
      </c>
      <c r="C12" s="19" t="n">
        <f aca="false">'D8 RE7_BASE'!C5</f>
        <v>3.110384</v>
      </c>
      <c r="D12" s="19" t="n">
        <f aca="false">'D8 RE7_BASE'!D5</f>
        <v>1.040731</v>
      </c>
      <c r="E12" s="19" t="n">
        <f aca="false">'D8 RE7_BASE'!E5</f>
        <v>211.0799</v>
      </c>
      <c r="F12" s="19" t="n">
        <f aca="false">'D8 RE7_BASE'!F5</f>
        <v>1.421465</v>
      </c>
      <c r="G12" s="19" t="n">
        <f aca="false">'D8 RE7_BASE'!G5</f>
        <v>1.442739</v>
      </c>
      <c r="H12" s="19" t="n">
        <f aca="false">'D8 RE7_BASE'!H5</f>
        <v>1.110841</v>
      </c>
      <c r="I12" s="19" t="n">
        <f aca="false">'D8 RE7_BASE'!I5</f>
        <v>45.70062</v>
      </c>
      <c r="J12" s="19" t="n">
        <f aca="false">'D8 RE7_BASE'!J5</f>
        <v>30.27182</v>
      </c>
      <c r="K12" s="19" t="n">
        <f aca="false">'D8 RE7_BASE'!K5</f>
        <v>21.76893</v>
      </c>
      <c r="L12" s="19" t="n">
        <f aca="false">'D8 RE7_BASE'!L5</f>
        <v>29581.81</v>
      </c>
      <c r="M12" s="19" t="n">
        <f aca="false">'D8 RE7_BASE'!M5</f>
        <v>73.21538</v>
      </c>
      <c r="N12" s="19" t="n">
        <f aca="false">'D8 RE7_BASE'!N5</f>
        <v>34.34976</v>
      </c>
      <c r="O12" s="19" t="n">
        <f aca="false">'D8 RE7_BASE'!O5</f>
        <v>47.63378</v>
      </c>
      <c r="P12" s="19" t="n">
        <f aca="false">'D8 RE7_BASE'!P5</f>
        <v>2.622939</v>
      </c>
      <c r="Q12" s="19" t="n">
        <f aca="false">'D8 RE7_BASE'!Q5</f>
        <v>95.36249</v>
      </c>
      <c r="R12" s="19" t="n">
        <f aca="false">'D8 RE7_BASE'!R5</f>
        <v>46.91604</v>
      </c>
      <c r="S12" s="19" t="n">
        <f aca="false">'D8 RE7_BASE'!S5</f>
        <v>65.0598</v>
      </c>
      <c r="T12" s="19" t="n">
        <f aca="false">'D8 RE7_BASE'!T5</f>
        <v>20.68182</v>
      </c>
      <c r="U12" s="19" t="n">
        <f aca="false">'D8 RE7_BASE'!U5</f>
        <v>5.321122</v>
      </c>
      <c r="V12" s="19" t="n">
        <f aca="false">'D8 RE7_BASE'!V5</f>
        <v>3.582497</v>
      </c>
      <c r="W12" s="19" t="n">
        <f aca="false">'D8 RE7_BASE'!W5</f>
        <v>91.68569</v>
      </c>
      <c r="X12" s="19" t="n">
        <f aca="false">'D8 RE7_BASE'!X5</f>
        <v>4.834881</v>
      </c>
      <c r="Y12" s="19" t="n">
        <f aca="false">'D8 RE7_BASE'!Y5</f>
        <v>3.47943</v>
      </c>
      <c r="Z12" s="19" t="n">
        <f aca="false">'D8 RE7_BASE'!Z5</f>
        <v>102.9123</v>
      </c>
      <c r="AA12" s="19" t="n">
        <f aca="false">'D8 RE7_BASE'!AA5</f>
        <v>1975</v>
      </c>
      <c r="AB12" s="19" t="n">
        <f aca="false">'D8 RE7_BASE'!AB5</f>
        <v>298.7145</v>
      </c>
      <c r="AC12" s="19" t="n">
        <f aca="false">'D8 RE7_BASE'!AC5</f>
        <v>215.4096</v>
      </c>
      <c r="AD12" s="19" t="n">
        <f aca="false">'D8 RE7_BASE'!AD5</f>
        <v>4.059183</v>
      </c>
      <c r="AE12" s="19" t="n">
        <f aca="false">'D8 RE7_BASE'!AE5</f>
        <v>3.940287</v>
      </c>
    </row>
    <row r="13" s="20" customFormat="true" ht="14.25" hidden="false" customHeight="true" outlineLevel="0" collapsed="false">
      <c r="A13" s="18" t="str">
        <f aca="false">'D8 RE7_BASE'!A6</f>
        <v>120040-00</v>
      </c>
      <c r="B13" s="18" t="str">
        <f aca="false">'D8 RE7_BASE'!B6</f>
        <v>DEAS/AC</v>
      </c>
      <c r="C13" s="19" t="n">
        <f aca="false">'D8 RE7_BASE'!C6</f>
        <v>1.973577</v>
      </c>
      <c r="D13" s="19" t="n">
        <f aca="false">'D8 RE7_BASE'!D6</f>
        <v>1.973577</v>
      </c>
      <c r="E13" s="19" t="n">
        <f aca="false">'D8 RE7_BASE'!E6</f>
        <v>394.2805</v>
      </c>
      <c r="F13" s="19" t="n">
        <f aca="false">'D8 RE7_BASE'!F6</f>
        <v>1.035838</v>
      </c>
      <c r="G13" s="19" t="n">
        <f aca="false">'D8 RE7_BASE'!G6</f>
        <v>1.035838</v>
      </c>
      <c r="H13" s="19" t="n">
        <f aca="false">'D8 RE7_BASE'!H6</f>
        <v>0</v>
      </c>
      <c r="I13" s="19" t="n">
        <f aca="false">'D8 RE7_BASE'!I6</f>
        <v>52.48529</v>
      </c>
      <c r="J13" s="19" t="n">
        <f aca="false">'D8 RE7_BASE'!J6</f>
        <v>33.13287</v>
      </c>
      <c r="K13" s="19" t="n">
        <f aca="false">'D8 RE7_BASE'!K6</f>
        <v>85.96066</v>
      </c>
      <c r="L13" s="19" t="n">
        <f aca="false">'D8 RE7_BASE'!L6</f>
        <v>15905.52</v>
      </c>
      <c r="M13" s="19" t="n">
        <f aca="false">'D8 RE7_BASE'!M6</f>
        <v>190.5296</v>
      </c>
      <c r="N13" s="19" t="n">
        <f aca="false">'D8 RE7_BASE'!N6</f>
        <v>135.9461</v>
      </c>
      <c r="O13" s="19" t="n">
        <f aca="false">'D8 RE7_BASE'!O6</f>
        <v>163.7805</v>
      </c>
      <c r="P13" s="19" t="n">
        <f aca="false">'D8 RE7_BASE'!P6</f>
        <v>0</v>
      </c>
      <c r="Q13" s="19" t="n">
        <f aca="false">'D8 RE7_BASE'!Q6</f>
        <v>0</v>
      </c>
      <c r="R13" s="19" t="n">
        <f aca="false">'D8 RE7_BASE'!R6</f>
        <v>71.35172</v>
      </c>
      <c r="S13" s="19" t="n">
        <f aca="false">'D8 RE7_BASE'!S6</f>
        <v>85.96066</v>
      </c>
      <c r="T13" s="19" t="n">
        <f aca="false">'D8 RE7_BASE'!T6</f>
        <v>8.651242</v>
      </c>
      <c r="U13" s="19" t="n">
        <f aca="false">'D8 RE7_BASE'!U6</f>
        <v>5.388106</v>
      </c>
      <c r="V13" s="19" t="n">
        <f aca="false">'D8 RE7_BASE'!V6</f>
        <v>0</v>
      </c>
      <c r="W13" s="19" t="n">
        <f aca="false">'D8 RE7_BASE'!W6</f>
        <v>96</v>
      </c>
      <c r="X13" s="19" t="n">
        <f aca="false">'D8 RE7_BASE'!X6</f>
        <v>0</v>
      </c>
      <c r="Y13" s="19" t="n">
        <f aca="false">'D8 RE7_BASE'!Y6</f>
        <v>4</v>
      </c>
      <c r="Z13" s="19" t="n">
        <f aca="false">'D8 RE7_BASE'!Z6</f>
        <v>124.2482</v>
      </c>
      <c r="AA13" s="19" t="n">
        <f aca="false">'D8 RE7_BASE'!AA6</f>
        <v>367</v>
      </c>
      <c r="AB13" s="19" t="n">
        <f aca="false">'D8 RE7_BASE'!AB6</f>
        <v>56.5377</v>
      </c>
      <c r="AC13" s="19" t="n">
        <f aca="false">'D8 RE7_BASE'!AC6</f>
        <v>46.92917</v>
      </c>
      <c r="AD13" s="19" t="n">
        <f aca="false">'D8 RE7_BASE'!AD6</f>
        <v>18.16611</v>
      </c>
      <c r="AE13" s="19" t="n">
        <f aca="false">'D8 RE7_BASE'!AE6</f>
        <v>18.16611</v>
      </c>
    </row>
    <row r="14" s="20" customFormat="true" ht="14.25" hidden="false" customHeight="true" outlineLevel="0" collapsed="false">
      <c r="A14" s="18" t="str">
        <f aca="false">'D8 RE7_BASE'!A7</f>
        <v>172100-00</v>
      </c>
      <c r="B14" s="18" t="str">
        <f aca="false">'D8 RE7_BASE'!B7</f>
        <v>SANEATINS/TO</v>
      </c>
      <c r="C14" s="19" t="n">
        <f aca="false">'D8 RE7_BASE'!C7</f>
        <v>1.466971</v>
      </c>
      <c r="D14" s="19" t="n">
        <f aca="false">'D8 RE7_BASE'!D7</f>
        <v>0.9029719</v>
      </c>
      <c r="E14" s="19" t="n">
        <f aca="false">'D8 RE7_BASE'!E7</f>
        <v>166.7763</v>
      </c>
      <c r="F14" s="19" t="n">
        <f aca="false">'D8 RE7_BASE'!F7</f>
        <v>1.187195</v>
      </c>
      <c r="G14" s="19" t="n">
        <f aca="false">'D8 RE7_BASE'!G7</f>
        <v>1.201717</v>
      </c>
      <c r="H14" s="19" t="n">
        <f aca="false">'D8 RE7_BASE'!H7</f>
        <v>0.9540263</v>
      </c>
      <c r="I14" s="19" t="n">
        <f aca="false">'D8 RE7_BASE'!I7</f>
        <v>80.92831</v>
      </c>
      <c r="J14" s="19" t="n">
        <f aca="false">'D8 RE7_BASE'!J7</f>
        <v>6.5985</v>
      </c>
      <c r="K14" s="19" t="n">
        <f aca="false">'D8 RE7_BASE'!K7</f>
        <v>41.45761</v>
      </c>
      <c r="L14" s="19" t="n">
        <f aca="false">'D8 RE7_BASE'!L7</f>
        <v>15166.09</v>
      </c>
      <c r="M14" s="19" t="n">
        <f aca="false">'D8 RE7_BASE'!M7</f>
        <v>76.05926</v>
      </c>
      <c r="N14" s="19" t="n">
        <f aca="false">'D8 RE7_BASE'!N7</f>
        <v>36.01913</v>
      </c>
      <c r="O14" s="19" t="n">
        <f aca="false">'D8 RE7_BASE'!O7</f>
        <v>51.22758</v>
      </c>
      <c r="P14" s="19" t="n">
        <f aca="false">'D8 RE7_BASE'!P7</f>
        <v>7.370175</v>
      </c>
      <c r="Q14" s="19" t="n">
        <f aca="false">'D8 RE7_BASE'!Q7</f>
        <v>0</v>
      </c>
      <c r="R14" s="19" t="n">
        <f aca="false">'D8 RE7_BASE'!R7</f>
        <v>47.35667</v>
      </c>
      <c r="S14" s="19" t="n">
        <f aca="false">'D8 RE7_BASE'!S7</f>
        <v>67.35219</v>
      </c>
      <c r="T14" s="19" t="n">
        <f aca="false">'D8 RE7_BASE'!T7</f>
        <v>16.15065</v>
      </c>
      <c r="U14" s="19" t="n">
        <f aca="false">'D8 RE7_BASE'!U7</f>
        <v>1.266086</v>
      </c>
      <c r="V14" s="19" t="n">
        <f aca="false">'D8 RE7_BASE'!V7</f>
        <v>9.690043</v>
      </c>
      <c r="W14" s="19" t="n">
        <f aca="false">'D8 RE7_BASE'!W7</f>
        <v>88.40569</v>
      </c>
      <c r="X14" s="19" t="n">
        <f aca="false">'D8 RE7_BASE'!X7</f>
        <v>4.371046</v>
      </c>
      <c r="Y14" s="19" t="n">
        <f aca="false">'D8 RE7_BASE'!Y7</f>
        <v>7.22326</v>
      </c>
      <c r="Z14" s="19" t="n">
        <f aca="false">'D8 RE7_BASE'!Z7</f>
        <v>86.04628</v>
      </c>
      <c r="AA14" s="19" t="n">
        <f aca="false">'D8 RE7_BASE'!AA7</f>
        <v>1559</v>
      </c>
      <c r="AB14" s="19" t="n">
        <f aca="false">'D8 RE7_BASE'!AB7</f>
        <v>192.0251</v>
      </c>
      <c r="AC14" s="19" t="n">
        <f aca="false">'D8 RE7_BASE'!AC7</f>
        <v>135.0167</v>
      </c>
      <c r="AD14" s="19" t="n">
        <f aca="false">'D8 RE7_BASE'!AD7</f>
        <v>5.674012</v>
      </c>
      <c r="AE14" s="19" t="n">
        <f aca="false">'D8 RE7_BASE'!AE7</f>
        <v>5.407818</v>
      </c>
    </row>
    <row r="15" s="20" customFormat="true" ht="14.25" hidden="false" customHeight="true" outlineLevel="0" collapsed="false">
      <c r="A15" s="18" t="str">
        <f aca="false">'D8 RE7_BASE'!A8</f>
        <v>221100-00</v>
      </c>
      <c r="B15" s="18" t="str">
        <f aca="false">'D8 RE7_BASE'!B8</f>
        <v>AGESPISA/PI</v>
      </c>
      <c r="C15" s="19" t="n">
        <f aca="false">'D8 RE7_BASE'!C8</f>
        <v>2.386924</v>
      </c>
      <c r="D15" s="19" t="n">
        <f aca="false">'D8 RE7_BASE'!D8</f>
        <v>1.47235</v>
      </c>
      <c r="E15" s="19" t="n">
        <f aca="false">'D8 RE7_BASE'!E8</f>
        <v>226.3429</v>
      </c>
      <c r="F15" s="19" t="n">
        <f aca="false">'D8 RE7_BASE'!F8</f>
        <v>1.170458</v>
      </c>
      <c r="G15" s="19" t="n">
        <f aca="false">'D8 RE7_BASE'!G8</f>
        <v>1.191798</v>
      </c>
      <c r="H15" s="19" t="n">
        <f aca="false">'D8 RE7_BASE'!H8</f>
        <v>0.962527</v>
      </c>
      <c r="I15" s="19" t="n">
        <f aca="false">'D8 RE7_BASE'!I8</f>
        <v>49.03626</v>
      </c>
      <c r="J15" s="19" t="n">
        <f aca="false">'D8 RE7_BASE'!J8</f>
        <v>3.365945</v>
      </c>
      <c r="K15" s="19" t="n">
        <f aca="false">'D8 RE7_BASE'!K8</f>
        <v>44.79299</v>
      </c>
      <c r="L15" s="19" t="n">
        <f aca="false">'D8 RE7_BASE'!L8</f>
        <v>37650.17</v>
      </c>
      <c r="M15" s="19" t="n">
        <f aca="false">'D8 RE7_BASE'!M8</f>
        <v>125.7926</v>
      </c>
      <c r="N15" s="19" t="n">
        <f aca="false">'D8 RE7_BASE'!N8</f>
        <v>72.12087</v>
      </c>
      <c r="O15" s="19" t="n">
        <f aca="false">'D8 RE7_BASE'!O8</f>
        <v>91.34668</v>
      </c>
      <c r="P15" s="19" t="n">
        <f aca="false">'D8 RE7_BASE'!P8</f>
        <v>4.975156</v>
      </c>
      <c r="Q15" s="19" t="n">
        <f aca="false">'D8 RE7_BASE'!Q8</f>
        <v>0</v>
      </c>
      <c r="R15" s="19" t="n">
        <f aca="false">'D8 RE7_BASE'!R8</f>
        <v>57.33314</v>
      </c>
      <c r="S15" s="19" t="n">
        <f aca="false">'D8 RE7_BASE'!S8</f>
        <v>72.61687</v>
      </c>
      <c r="T15" s="19" t="n">
        <f aca="false">'D8 RE7_BASE'!T8</f>
        <v>13.4805</v>
      </c>
      <c r="U15" s="19" t="n">
        <f aca="false">'D8 RE7_BASE'!U8</f>
        <v>3.21218</v>
      </c>
      <c r="V15" s="19" t="n">
        <f aca="false">'D8 RE7_BASE'!V8</f>
        <v>3.955045</v>
      </c>
      <c r="W15" s="19" t="n">
        <f aca="false">'D8 RE7_BASE'!W8</f>
        <v>82.24245</v>
      </c>
      <c r="X15" s="19" t="n">
        <f aca="false">'D8 RE7_BASE'!X8</f>
        <v>6.816956</v>
      </c>
      <c r="Y15" s="19" t="n">
        <f aca="false">'D8 RE7_BASE'!Y8</f>
        <v>10.94059</v>
      </c>
      <c r="Z15" s="19" t="n">
        <f aca="false">'D8 RE7_BASE'!Z8</f>
        <v>256.8077</v>
      </c>
      <c r="AA15" s="19" t="n">
        <f aca="false">'D8 RE7_BASE'!AA8</f>
        <v>2023</v>
      </c>
      <c r="AB15" s="19" t="n">
        <f aca="false">'D8 RE7_BASE'!AB8</f>
        <v>290.1311</v>
      </c>
      <c r="AC15" s="19" t="n">
        <f aca="false">'D8 RE7_BASE'!AC8</f>
        <v>229.067</v>
      </c>
      <c r="AD15" s="19" t="n">
        <f aca="false">'D8 RE7_BASE'!AD8</f>
        <v>3.96172</v>
      </c>
      <c r="AE15" s="19" t="n">
        <f aca="false">'D8 RE7_BASE'!AE8</f>
        <v>3.755183</v>
      </c>
    </row>
    <row r="16" s="20" customFormat="true" ht="14.25" hidden="false" customHeight="true" outlineLevel="0" collapsed="false">
      <c r="A16" s="18" t="str">
        <f aca="false">'D8 RE7_BASE'!A9</f>
        <v>211130-00</v>
      </c>
      <c r="B16" s="18" t="str">
        <f aca="false">'D8 RE7_BASE'!B9</f>
        <v>CAEMA/MA</v>
      </c>
      <c r="C16" s="19" t="n">
        <f aca="false">'D8 RE7_BASE'!C9</f>
        <v>1.379081</v>
      </c>
      <c r="D16" s="19" t="n">
        <f aca="false">'D8 RE7_BASE'!D9</f>
        <v>0.7722739</v>
      </c>
      <c r="E16" s="19" t="n">
        <f aca="false">'D8 RE7_BASE'!E9</f>
        <v>151.7243</v>
      </c>
      <c r="F16" s="19" t="n">
        <f aca="false">'D8 RE7_BASE'!F9</f>
        <v>0.7717601</v>
      </c>
      <c r="G16" s="19" t="n">
        <f aca="false">'D8 RE7_BASE'!G9</f>
        <v>0.745765</v>
      </c>
      <c r="H16" s="19" t="n">
        <f aca="false">'D8 RE7_BASE'!H9</f>
        <v>0.85063</v>
      </c>
      <c r="I16" s="19" t="n">
        <f aca="false">'D8 RE7_BASE'!I9</f>
        <v>55.96189</v>
      </c>
      <c r="J16" s="19" t="n">
        <f aca="false">'D8 RE7_BASE'!J9</f>
        <v>22.39959</v>
      </c>
      <c r="K16" s="19" t="n">
        <f aca="false">'D8 RE7_BASE'!K9</f>
        <v>33.79013</v>
      </c>
      <c r="L16" s="19" t="n">
        <f aca="false">'D8 RE7_BASE'!L9</f>
        <v>22567.03</v>
      </c>
      <c r="M16" s="19" t="n">
        <f aca="false">'D8 RE7_BASE'!M9</f>
        <v>100.0666</v>
      </c>
      <c r="N16" s="19" t="n">
        <f aca="false">'D8 RE7_BASE'!N9</f>
        <v>37.54377</v>
      </c>
      <c r="O16" s="19" t="n">
        <f aca="false">'D8 RE7_BASE'!O9</f>
        <v>60.38061</v>
      </c>
      <c r="P16" s="19" t="n">
        <f aca="false">'D8 RE7_BASE'!P9</f>
        <v>9.628937</v>
      </c>
      <c r="Q16" s="19" t="n">
        <f aca="false">'D8 RE7_BASE'!Q9</f>
        <v>6.54233</v>
      </c>
      <c r="R16" s="19" t="n">
        <f aca="false">'D8 RE7_BASE'!R9</f>
        <v>37.51879</v>
      </c>
      <c r="S16" s="19" t="n">
        <f aca="false">'D8 RE7_BASE'!S9</f>
        <v>60.34044</v>
      </c>
      <c r="T16" s="19" t="n">
        <f aca="false">'D8 RE7_BASE'!T9</f>
        <v>21.08735</v>
      </c>
      <c r="U16" s="19" t="n">
        <f aca="false">'D8 RE7_BASE'!U9</f>
        <v>3.627807</v>
      </c>
      <c r="V16" s="19" t="n">
        <f aca="false">'D8 RE7_BASE'!V9</f>
        <v>9.62253</v>
      </c>
      <c r="W16" s="19" t="n">
        <f aca="false">'D8 RE7_BASE'!W9</f>
        <v>71.19865</v>
      </c>
      <c r="X16" s="19" t="n">
        <f aca="false">'D8 RE7_BASE'!X9</f>
        <v>26.76646</v>
      </c>
      <c r="Y16" s="19" t="n">
        <f aca="false">'D8 RE7_BASE'!Y9</f>
        <v>2.034898</v>
      </c>
      <c r="Z16" s="19" t="n">
        <f aca="false">'D8 RE7_BASE'!Z9</f>
        <v>639.1702</v>
      </c>
      <c r="AA16" s="19" t="n">
        <f aca="false">'D8 RE7_BASE'!AA9</f>
        <v>2323</v>
      </c>
      <c r="AB16" s="19" t="n">
        <f aca="false">'D8 RE7_BASE'!AB9</f>
        <v>396.4337</v>
      </c>
      <c r="AC16" s="19" t="n">
        <f aca="false">'D8 RE7_BASE'!AC9</f>
        <v>246.4966</v>
      </c>
      <c r="AD16" s="19" t="n">
        <f aca="false">'D8 RE7_BASE'!AD9</f>
        <v>3.376791</v>
      </c>
      <c r="AE16" s="19" t="n">
        <f aca="false">'D8 RE7_BASE'!AE9</f>
        <v>2.749839</v>
      </c>
    </row>
    <row r="17" s="20" customFormat="true" ht="14.25" hidden="false" customHeight="true" outlineLevel="0" collapsed="false">
      <c r="A17" s="18" t="str">
        <f aca="false">'D8 RE7_BASE'!A10</f>
        <v>240810-00</v>
      </c>
      <c r="B17" s="18" t="str">
        <f aca="false">'D8 RE7_BASE'!B10</f>
        <v>CAERN/RN</v>
      </c>
      <c r="C17" s="19" t="n">
        <f aca="false">'D8 RE7_BASE'!C10</f>
        <v>1.031286</v>
      </c>
      <c r="D17" s="19" t="n">
        <f aca="false">'D8 RE7_BASE'!D10</f>
        <v>0.897867</v>
      </c>
      <c r="E17" s="19" t="n">
        <f aca="false">'D8 RE7_BASE'!E10</f>
        <v>189.8829</v>
      </c>
      <c r="F17" s="19" t="n">
        <f aca="false">'D8 RE7_BASE'!F10</f>
        <v>1.004637</v>
      </c>
      <c r="G17" s="19" t="n">
        <f aca="false">'D8 RE7_BASE'!G10</f>
        <v>1.106923</v>
      </c>
      <c r="H17" s="19" t="n">
        <f aca="false">'D8 RE7_BASE'!H10</f>
        <v>0.6515324</v>
      </c>
      <c r="I17" s="19" t="n">
        <f aca="false">'D8 RE7_BASE'!I10</f>
        <v>97.41596</v>
      </c>
      <c r="J17" s="19" t="n">
        <f aca="false">'D8 RE7_BASE'!J10</f>
        <v>10.29385</v>
      </c>
      <c r="K17" s="19" t="n">
        <f aca="false">'D8 RE7_BASE'!K10</f>
        <v>50.08489</v>
      </c>
      <c r="L17" s="19" t="n">
        <f aca="false">'D8 RE7_BASE'!L10</f>
        <v>31133.8</v>
      </c>
      <c r="M17" s="19" t="n">
        <f aca="false">'D8 RE7_BASE'!M10</f>
        <v>89.37223</v>
      </c>
      <c r="N17" s="19" t="n">
        <f aca="false">'D8 RE7_BASE'!N10</f>
        <v>36.86346</v>
      </c>
      <c r="O17" s="19" t="n">
        <f aca="false">'D8 RE7_BASE'!O10</f>
        <v>51.41343</v>
      </c>
      <c r="P17" s="19" t="n">
        <f aca="false">'D8 RE7_BASE'!P10</f>
        <v>8.756989</v>
      </c>
      <c r="Q17" s="19" t="n">
        <f aca="false">'D8 RE7_BASE'!Q10</f>
        <v>3.228549</v>
      </c>
      <c r="R17" s="19" t="n">
        <f aca="false">'D8 RE7_BASE'!R10</f>
        <v>41.2471</v>
      </c>
      <c r="S17" s="19" t="n">
        <f aca="false">'D8 RE7_BASE'!S10</f>
        <v>57.5273</v>
      </c>
      <c r="T17" s="19" t="n">
        <f aca="false">'D8 RE7_BASE'!T10</f>
        <v>23.37912</v>
      </c>
      <c r="U17" s="19" t="n">
        <f aca="false">'D8 RE7_BASE'!U10</f>
        <v>2.254855</v>
      </c>
      <c r="V17" s="19" t="n">
        <f aca="false">'D8 RE7_BASE'!V10</f>
        <v>9.798332</v>
      </c>
      <c r="W17" s="19" t="n">
        <f aca="false">'D8 RE7_BASE'!W10</f>
        <v>84.67156</v>
      </c>
      <c r="X17" s="19" t="n">
        <f aca="false">'D8 RE7_BASE'!X10</f>
        <v>10.8807</v>
      </c>
      <c r="Y17" s="19" t="n">
        <f aca="false">'D8 RE7_BASE'!Y10</f>
        <v>4.447737</v>
      </c>
      <c r="Z17" s="19" t="n">
        <f aca="false">'D8 RE7_BASE'!Z10</f>
        <v>153.5692</v>
      </c>
      <c r="AA17" s="19" t="n">
        <f aca="false">'D8 RE7_BASE'!AA10</f>
        <v>2128</v>
      </c>
      <c r="AB17" s="19" t="n">
        <f aca="false">'D8 RE7_BASE'!AB10</f>
        <v>397.5144</v>
      </c>
      <c r="AC17" s="19" t="n">
        <f aca="false">'D8 RE7_BASE'!AC10</f>
        <v>285.0181</v>
      </c>
      <c r="AD17" s="19" t="n">
        <f aca="false">'D8 RE7_BASE'!AD10</f>
        <v>3.363519</v>
      </c>
      <c r="AE17" s="19" t="n">
        <f aca="false">'D8 RE7_BASE'!AE10</f>
        <v>2.903569</v>
      </c>
    </row>
    <row r="18" s="20" customFormat="true" ht="14.25" hidden="false" customHeight="true" outlineLevel="0" collapsed="false">
      <c r="A18" s="18" t="str">
        <f aca="false">'D8 RE7_BASE'!A11</f>
        <v>230440-00</v>
      </c>
      <c r="B18" s="18" t="str">
        <f aca="false">'D8 RE7_BASE'!B11</f>
        <v>CAGECE/CE</v>
      </c>
      <c r="C18" s="19" t="n">
        <f aca="false">'D8 RE7_BASE'!C11</f>
        <v>0.9859624</v>
      </c>
      <c r="D18" s="19" t="n">
        <f aca="false">'D8 RE7_BASE'!D11</f>
        <v>0.6560323</v>
      </c>
      <c r="E18" s="19" t="n">
        <f aca="false">'D8 RE7_BASE'!E11</f>
        <v>119.2713</v>
      </c>
      <c r="F18" s="19" t="n">
        <f aca="false">'D8 RE7_BASE'!F11</f>
        <v>0.8515595</v>
      </c>
      <c r="G18" s="19" t="n">
        <f aca="false">'D8 RE7_BASE'!G11</f>
        <v>0.8266394</v>
      </c>
      <c r="H18" s="19" t="n">
        <f aca="false">'D8 RE7_BASE'!H11</f>
        <v>0.9098846</v>
      </c>
      <c r="I18" s="19" t="n">
        <f aca="false">'D8 RE7_BASE'!I11</f>
        <v>86.36835</v>
      </c>
      <c r="J18" s="19" t="n">
        <f aca="false">'D8 RE7_BASE'!J11</f>
        <v>4.214096</v>
      </c>
      <c r="K18" s="19" t="n">
        <f aca="false">'D8 RE7_BASE'!K11</f>
        <v>43.15617</v>
      </c>
      <c r="L18" s="19" t="n">
        <f aca="false">'D8 RE7_BASE'!L11</f>
        <v>44278.41</v>
      </c>
      <c r="M18" s="19" t="n">
        <f aca="false">'D8 RE7_BASE'!M11</f>
        <v>77.03893</v>
      </c>
      <c r="N18" s="19" t="n">
        <f aca="false">'D8 RE7_BASE'!N11</f>
        <v>23.78783</v>
      </c>
      <c r="O18" s="19" t="n">
        <f aca="false">'D8 RE7_BASE'!O11</f>
        <v>49.96757</v>
      </c>
      <c r="P18" s="19" t="n">
        <f aca="false">'D8 RE7_BASE'!P11</f>
        <v>4.579381</v>
      </c>
      <c r="Q18" s="19" t="n">
        <f aca="false">'D8 RE7_BASE'!Q11</f>
        <v>14.07918</v>
      </c>
      <c r="R18" s="19" t="n">
        <f aca="false">'D8 RE7_BASE'!R11</f>
        <v>30.87767</v>
      </c>
      <c r="S18" s="19" t="n">
        <f aca="false">'D8 RE7_BASE'!S11</f>
        <v>64.86015</v>
      </c>
      <c r="T18" s="19" t="n">
        <f aca="false">'D8 RE7_BASE'!T11</f>
        <v>15.31561</v>
      </c>
      <c r="U18" s="19" t="n">
        <f aca="false">'D8 RE7_BASE'!U11</f>
        <v>4.342361</v>
      </c>
      <c r="V18" s="19" t="n">
        <f aca="false">'D8 RE7_BASE'!V11</f>
        <v>5.944243</v>
      </c>
      <c r="W18" s="19" t="n">
        <f aca="false">'D8 RE7_BASE'!W11</f>
        <v>63.58208</v>
      </c>
      <c r="X18" s="19" t="n">
        <f aca="false">'D8 RE7_BASE'!X11</f>
        <v>29.90193</v>
      </c>
      <c r="Y18" s="19" t="n">
        <f aca="false">'D8 RE7_BASE'!Y11</f>
        <v>6.515986</v>
      </c>
      <c r="Z18" s="19" t="n">
        <f aca="false">'D8 RE7_BASE'!Z11</f>
        <v>67.88328</v>
      </c>
      <c r="AA18" s="19" t="n">
        <f aca="false">'D8 RE7_BASE'!AA11</f>
        <v>2456</v>
      </c>
      <c r="AB18" s="19" t="n">
        <f aca="false">'D8 RE7_BASE'!AB11</f>
        <v>1202.297</v>
      </c>
      <c r="AC18" s="19" t="n">
        <f aca="false">'D8 RE7_BASE'!AC11</f>
        <v>572.3719</v>
      </c>
      <c r="AD18" s="19" t="n">
        <f aca="false">'D8 RE7_BASE'!AD11</f>
        <v>1.326671</v>
      </c>
      <c r="AE18" s="19" t="n">
        <f aca="false">'D8 RE7_BASE'!AE11</f>
        <v>1.011026</v>
      </c>
    </row>
    <row r="19" s="20" customFormat="true" ht="14.25" hidden="false" customHeight="true" outlineLevel="0" collapsed="false">
      <c r="A19" s="18" t="str">
        <f aca="false">'D8 RE7_BASE'!A12</f>
        <v>250750-00</v>
      </c>
      <c r="B19" s="18" t="str">
        <f aca="false">'D8 RE7_BASE'!B12</f>
        <v>CAGEPA/PB</v>
      </c>
      <c r="C19" s="19" t="n">
        <f aca="false">'D8 RE7_BASE'!C12</f>
        <v>1.226733</v>
      </c>
      <c r="D19" s="19" t="n">
        <f aca="false">'D8 RE7_BASE'!D12</f>
        <v>1.045794</v>
      </c>
      <c r="E19" s="19" t="n">
        <f aca="false">'D8 RE7_BASE'!E12</f>
        <v>181.6131</v>
      </c>
      <c r="F19" s="19" t="n">
        <f aca="false">'D8 RE7_BASE'!F12</f>
        <v>1.158046</v>
      </c>
      <c r="G19" s="19" t="n">
        <f aca="false">'D8 RE7_BASE'!G12</f>
        <v>1.145694</v>
      </c>
      <c r="H19" s="19" t="n">
        <f aca="false">'D8 RE7_BASE'!H12</f>
        <v>1.197093</v>
      </c>
      <c r="I19" s="19" t="n">
        <f aca="false">'D8 RE7_BASE'!I12</f>
        <v>94.40084</v>
      </c>
      <c r="J19" s="19" t="n">
        <f aca="false">'D8 RE7_BASE'!J12</f>
        <v>12.66701</v>
      </c>
      <c r="K19" s="19" t="n">
        <f aca="false">'D8 RE7_BASE'!K12</f>
        <v>58.42085</v>
      </c>
      <c r="L19" s="19" t="n">
        <f aca="false">'D8 RE7_BASE'!L12</f>
        <v>32927.09</v>
      </c>
      <c r="M19" s="19" t="n">
        <f aca="false">'D8 RE7_BASE'!M12</f>
        <v>90.30679</v>
      </c>
      <c r="N19" s="19" t="n">
        <f aca="false">'D8 RE7_BASE'!N12</f>
        <v>39.15572</v>
      </c>
      <c r="O19" s="19" t="n">
        <f aca="false">'D8 RE7_BASE'!O12</f>
        <v>61.88594</v>
      </c>
      <c r="P19" s="19" t="n">
        <f aca="false">'D8 RE7_BASE'!P12</f>
        <v>8.289194</v>
      </c>
      <c r="Q19" s="19" t="n">
        <f aca="false">'D8 RE7_BASE'!Q12</f>
        <v>5.496842</v>
      </c>
      <c r="R19" s="19" t="n">
        <f aca="false">'D8 RE7_BASE'!R12</f>
        <v>43.35856</v>
      </c>
      <c r="S19" s="19" t="n">
        <f aca="false">'D8 RE7_BASE'!S12</f>
        <v>68.52856</v>
      </c>
      <c r="T19" s="19" t="n">
        <f aca="false">'D8 RE7_BASE'!T12</f>
        <v>14.83338</v>
      </c>
      <c r="U19" s="19" t="n">
        <f aca="false">'D8 RE7_BASE'!U12</f>
        <v>2.207684</v>
      </c>
      <c r="V19" s="19" t="n">
        <f aca="false">'D8 RE7_BASE'!V12</f>
        <v>9.178926</v>
      </c>
      <c r="W19" s="19" t="n">
        <f aca="false">'D8 RE7_BASE'!W12</f>
        <v>65.58823</v>
      </c>
      <c r="X19" s="19" t="n">
        <f aca="false">'D8 RE7_BASE'!X12</f>
        <v>21.67989</v>
      </c>
      <c r="Y19" s="19" t="n">
        <f aca="false">'D8 RE7_BASE'!Y12</f>
        <v>12.73189</v>
      </c>
      <c r="Z19" s="19" t="n">
        <f aca="false">'D8 RE7_BASE'!Z12</f>
        <v>129.7556</v>
      </c>
      <c r="AA19" s="19" t="n">
        <f aca="false">'D8 RE7_BASE'!AA12</f>
        <v>2930</v>
      </c>
      <c r="AB19" s="19" t="n">
        <f aca="false">'D8 RE7_BASE'!AB12</f>
        <v>418.1491</v>
      </c>
      <c r="AC19" s="19" t="n">
        <f aca="false">'D8 RE7_BASE'!AC12</f>
        <v>264.5663</v>
      </c>
      <c r="AD19" s="19" t="n">
        <f aca="false">'D8 RE7_BASE'!AD12</f>
        <v>3.427541</v>
      </c>
      <c r="AE19" s="19" t="n">
        <f aca="false">'D8 RE7_BASE'!AE12</f>
        <v>2.777603</v>
      </c>
    </row>
    <row r="20" s="20" customFormat="true" ht="14.25" hidden="false" customHeight="true" outlineLevel="0" collapsed="false">
      <c r="A20" s="18" t="str">
        <f aca="false">'D8 RE7_BASE'!A13</f>
        <v>270430-00</v>
      </c>
      <c r="B20" s="18" t="str">
        <f aca="false">'D8 RE7_BASE'!B13</f>
        <v>CASAL/AL</v>
      </c>
      <c r="C20" s="19" t="n">
        <f aca="false">'D8 RE7_BASE'!C13</f>
        <v>2.053741</v>
      </c>
      <c r="D20" s="19" t="n">
        <f aca="false">'D8 RE7_BASE'!D13</f>
        <v>1.289258</v>
      </c>
      <c r="E20" s="19" t="n">
        <f aca="false">'D8 RE7_BASE'!E13</f>
        <v>222.0182</v>
      </c>
      <c r="F20" s="19" t="n">
        <f aca="false">'D8 RE7_BASE'!F13</f>
        <v>1.402488</v>
      </c>
      <c r="G20" s="19" t="n">
        <f aca="false">'D8 RE7_BASE'!G13</f>
        <v>1.436322</v>
      </c>
      <c r="H20" s="19" t="n">
        <f aca="false">'D8 RE7_BASE'!H13</f>
        <v>1.235663</v>
      </c>
      <c r="I20" s="19" t="n">
        <f aca="false">'D8 RE7_BASE'!I13</f>
        <v>68.28944</v>
      </c>
      <c r="J20" s="19" t="n">
        <f aca="false">'D8 RE7_BASE'!J13</f>
        <v>16.08006</v>
      </c>
      <c r="K20" s="19" t="n">
        <f aca="false">'D8 RE7_BASE'!K13</f>
        <v>46.32467</v>
      </c>
      <c r="L20" s="19" t="n">
        <f aca="false">'D8 RE7_BASE'!L13</f>
        <v>29337.11</v>
      </c>
      <c r="M20" s="19" t="n">
        <f aca="false">'D8 RE7_BASE'!M13</f>
        <v>91.92645</v>
      </c>
      <c r="N20" s="19" t="n">
        <f aca="false">'D8 RE7_BASE'!N13</f>
        <v>41.94662</v>
      </c>
      <c r="O20" s="19" t="n">
        <f aca="false">'D8 RE7_BASE'!O13</f>
        <v>67.83578</v>
      </c>
      <c r="P20" s="19" t="n">
        <f aca="false">'D8 RE7_BASE'!P13</f>
        <v>3.992379</v>
      </c>
      <c r="Q20" s="19" t="n">
        <f aca="false">'D8 RE7_BASE'!Q13</f>
        <v>42.23827</v>
      </c>
      <c r="R20" s="19" t="n">
        <f aca="false">'D8 RE7_BASE'!R13</f>
        <v>45.63063</v>
      </c>
      <c r="S20" s="19" t="n">
        <f aca="false">'D8 RE7_BASE'!S13</f>
        <v>73.79353</v>
      </c>
      <c r="T20" s="19" t="n">
        <f aca="false">'D8 RE7_BASE'!T13</f>
        <v>16.68488</v>
      </c>
      <c r="U20" s="19" t="n">
        <f aca="false">'D8 RE7_BASE'!U13</f>
        <v>1.550642</v>
      </c>
      <c r="V20" s="19" t="n">
        <f aca="false">'D8 RE7_BASE'!V13</f>
        <v>4.343014</v>
      </c>
      <c r="W20" s="19" t="n">
        <f aca="false">'D8 RE7_BASE'!W13</f>
        <v>80.90501</v>
      </c>
      <c r="X20" s="19" t="n">
        <f aca="false">'D8 RE7_BASE'!X13</f>
        <v>14.1159</v>
      </c>
      <c r="Y20" s="19" t="n">
        <f aca="false">'D8 RE7_BASE'!Y13</f>
        <v>4.979095</v>
      </c>
      <c r="Z20" s="19" t="n">
        <f aca="false">'D8 RE7_BASE'!Z13</f>
        <v>261.1277</v>
      </c>
      <c r="AA20" s="19" t="n">
        <f aca="false">'D8 RE7_BASE'!AA13</f>
        <v>2020</v>
      </c>
      <c r="AB20" s="19" t="n">
        <f aca="false">'D8 RE7_BASE'!AB13</f>
        <v>289.5825</v>
      </c>
      <c r="AC20" s="19" t="n">
        <f aca="false">'D8 RE7_BASE'!AC13</f>
        <v>179.0649</v>
      </c>
      <c r="AD20" s="19" t="n">
        <f aca="false">'D8 RE7_BASE'!AD13</f>
        <v>4.645091</v>
      </c>
      <c r="AE20" s="19" t="n">
        <f aca="false">'D8 RE7_BASE'!AE13</f>
        <v>4.18389</v>
      </c>
    </row>
    <row r="21" s="20" customFormat="true" ht="14.25" hidden="false" customHeight="true" outlineLevel="0" collapsed="false">
      <c r="A21" s="18" t="str">
        <f aca="false">'D8 RE7_BASE'!A14</f>
        <v>261160-00</v>
      </c>
      <c r="B21" s="18" t="str">
        <f aca="false">'D8 RE7_BASE'!B14</f>
        <v>COMPESA/PE</v>
      </c>
      <c r="C21" s="19" t="n">
        <f aca="false">'D8 RE7_BASE'!C14</f>
        <v>1.184101</v>
      </c>
      <c r="D21" s="19" t="n">
        <f aca="false">'D8 RE7_BASE'!D14</f>
        <v>0.8274981</v>
      </c>
      <c r="E21" s="19" t="n">
        <f aca="false">'D8 RE7_BASE'!E14</f>
        <v>115.0665</v>
      </c>
      <c r="F21" s="19" t="n">
        <f aca="false">'D8 RE7_BASE'!F14</f>
        <v>1.040782</v>
      </c>
      <c r="G21" s="19" t="n">
        <f aca="false">'D8 RE7_BASE'!G14</f>
        <v>1.017087</v>
      </c>
      <c r="H21" s="19" t="n">
        <f aca="false">'D8 RE7_BASE'!H14</f>
        <v>1.13235</v>
      </c>
      <c r="I21" s="19" t="n">
        <f aca="false">'D8 RE7_BASE'!I14</f>
        <v>87.89637</v>
      </c>
      <c r="J21" s="19" t="n">
        <f aca="false">'D8 RE7_BASE'!J14</f>
        <v>16.8644</v>
      </c>
      <c r="K21" s="19" t="n">
        <f aca="false">'D8 RE7_BASE'!K14</f>
        <v>47.72895</v>
      </c>
      <c r="L21" s="19" t="n">
        <f aca="false">'D8 RE7_BASE'!L14</f>
        <v>22027.2</v>
      </c>
      <c r="M21" s="19" t="n">
        <f aca="false">'D8 RE7_BASE'!M14</f>
        <v>79.50735</v>
      </c>
      <c r="N21" s="19" t="n">
        <f aca="false">'D8 RE7_BASE'!N14</f>
        <v>29.17153</v>
      </c>
      <c r="O21" s="19" t="n">
        <f aca="false">'D8 RE7_BASE'!O14</f>
        <v>54.30139</v>
      </c>
      <c r="P21" s="19" t="n">
        <f aca="false">'D8 RE7_BASE'!P14</f>
        <v>3.695637</v>
      </c>
      <c r="Q21" s="19" t="n">
        <f aca="false">'D8 RE7_BASE'!Q14</f>
        <v>2.756286</v>
      </c>
      <c r="R21" s="19" t="n">
        <f aca="false">'D8 RE7_BASE'!R14</f>
        <v>36.69036</v>
      </c>
      <c r="S21" s="19" t="n">
        <f aca="false">'D8 RE7_BASE'!S14</f>
        <v>68.29733</v>
      </c>
      <c r="T21" s="19" t="n">
        <f aca="false">'D8 RE7_BASE'!T14</f>
        <v>16.38452</v>
      </c>
      <c r="U21" s="19" t="n">
        <f aca="false">'D8 RE7_BASE'!U14</f>
        <v>4.194056</v>
      </c>
      <c r="V21" s="19" t="n">
        <f aca="false">'D8 RE7_BASE'!V14</f>
        <v>4.64817</v>
      </c>
      <c r="W21" s="19" t="n">
        <f aca="false">'D8 RE7_BASE'!W14</f>
        <v>71.8257</v>
      </c>
      <c r="X21" s="19" t="n">
        <f aca="false">'D8 RE7_BASE'!X14</f>
        <v>20.6926</v>
      </c>
      <c r="Y21" s="19" t="n">
        <f aca="false">'D8 RE7_BASE'!Y14</f>
        <v>7.4817</v>
      </c>
      <c r="Z21" s="19" t="n">
        <f aca="false">'D8 RE7_BASE'!Z14</f>
        <v>284.6748</v>
      </c>
      <c r="AA21" s="19" t="n">
        <f aca="false">'D8 RE7_BASE'!AA14</f>
        <v>6655</v>
      </c>
      <c r="AB21" s="19" t="n">
        <f aca="false">'D8 RE7_BASE'!AB14</f>
        <v>521.7451</v>
      </c>
      <c r="AC21" s="19" t="n">
        <f aca="false">'D8 RE7_BASE'!AC14</f>
        <v>280.2894</v>
      </c>
      <c r="AD21" s="19" t="n">
        <f aca="false">'D8 RE7_BASE'!AD14</f>
        <v>3.230718</v>
      </c>
      <c r="AE21" s="19" t="n">
        <f aca="false">'D8 RE7_BASE'!AE14</f>
        <v>2.70774</v>
      </c>
    </row>
    <row r="22" s="20" customFormat="true" ht="14.25" hidden="false" customHeight="true" outlineLevel="0" collapsed="false">
      <c r="A22" s="18" t="str">
        <f aca="false">'D8 RE7_BASE'!A15</f>
        <v>280030-00</v>
      </c>
      <c r="B22" s="18" t="str">
        <f aca="false">'D8 RE7_BASE'!B15</f>
        <v>DESO/SE</v>
      </c>
      <c r="C22" s="19" t="n">
        <f aca="false">'D8 RE7_BASE'!C15</f>
        <v>1.533898</v>
      </c>
      <c r="D22" s="19" t="n">
        <f aca="false">'D8 RE7_BASE'!D15</f>
        <v>1.273083</v>
      </c>
      <c r="E22" s="19" t="n">
        <f aca="false">'D8 RE7_BASE'!E15</f>
        <v>226.6395</v>
      </c>
      <c r="F22" s="19" t="n">
        <f aca="false">'D8 RE7_BASE'!F15</f>
        <v>1.459414</v>
      </c>
      <c r="G22" s="19" t="n">
        <f aca="false">'D8 RE7_BASE'!G15</f>
        <v>1.450293</v>
      </c>
      <c r="H22" s="19" t="n">
        <f aca="false">'D8 RE7_BASE'!H15</f>
        <v>1.159314</v>
      </c>
      <c r="I22" s="19" t="n">
        <f aca="false">'D8 RE7_BASE'!I15</f>
        <v>95.14416</v>
      </c>
      <c r="J22" s="19" t="n">
        <f aca="false">'D8 RE7_BASE'!J15</f>
        <v>11.28229</v>
      </c>
      <c r="K22" s="19" t="n">
        <f aca="false">'D8 RE7_BASE'!K15</f>
        <v>57.35163</v>
      </c>
      <c r="L22" s="19" t="n">
        <f aca="false">'D8 RE7_BASE'!L15</f>
        <v>41317.85</v>
      </c>
      <c r="M22" s="19" t="n">
        <f aca="false">'D8 RE7_BASE'!M15</f>
        <v>87.23245</v>
      </c>
      <c r="N22" s="19" t="n">
        <f aca="false">'D8 RE7_BASE'!N15</f>
        <v>38.34194</v>
      </c>
      <c r="O22" s="19" t="n">
        <f aca="false">'D8 RE7_BASE'!O15</f>
        <v>60.27867</v>
      </c>
      <c r="P22" s="19" t="n">
        <f aca="false">'D8 RE7_BASE'!P15</f>
        <v>7.606069</v>
      </c>
      <c r="Q22" s="19" t="n">
        <f aca="false">'D8 RE7_BASE'!Q15</f>
        <v>1.339927</v>
      </c>
      <c r="R22" s="19" t="n">
        <f aca="false">'D8 RE7_BASE'!R15</f>
        <v>43.95375</v>
      </c>
      <c r="S22" s="19" t="n">
        <f aca="false">'D8 RE7_BASE'!S15</f>
        <v>69.1012</v>
      </c>
      <c r="T22" s="19" t="n">
        <f aca="false">'D8 RE7_BASE'!T15</f>
        <v>13.66577</v>
      </c>
      <c r="U22" s="19" t="n">
        <f aca="false">'D8 RE7_BASE'!U15</f>
        <v>2.997621</v>
      </c>
      <c r="V22" s="19" t="n">
        <f aca="false">'D8 RE7_BASE'!V15</f>
        <v>8.719311</v>
      </c>
      <c r="W22" s="19" t="n">
        <f aca="false">'D8 RE7_BASE'!W15</f>
        <v>85.56708</v>
      </c>
      <c r="X22" s="19" t="n">
        <f aca="false">'D8 RE7_BASE'!X15</f>
        <v>11.07778</v>
      </c>
      <c r="Y22" s="19" t="n">
        <f aca="false">'D8 RE7_BASE'!Y15</f>
        <v>3.355147</v>
      </c>
      <c r="Z22" s="19" t="n">
        <f aca="false">'D8 RE7_BASE'!Z15</f>
        <v>221.6942</v>
      </c>
      <c r="AA22" s="19" t="n">
        <f aca="false">'D8 RE7_BASE'!AA15</f>
        <v>1561</v>
      </c>
      <c r="AB22" s="19" t="n">
        <f aca="false">'D8 RE7_BASE'!AB15</f>
        <v>414.7689</v>
      </c>
      <c r="AC22" s="19" t="n">
        <f aca="false">'D8 RE7_BASE'!AC15</f>
        <v>263.8254</v>
      </c>
      <c r="AD22" s="19" t="n">
        <f aca="false">'D8 RE7_BASE'!AD15</f>
        <v>3.177473</v>
      </c>
      <c r="AE22" s="19" t="n">
        <f aca="false">'D8 RE7_BASE'!AE15</f>
        <v>2.782693</v>
      </c>
    </row>
    <row r="23" s="20" customFormat="true" ht="14.25" hidden="false" customHeight="true" outlineLevel="0" collapsed="false">
      <c r="A23" s="18" t="str">
        <f aca="false">'D8 RE7_BASE'!A16</f>
        <v>292740-00</v>
      </c>
      <c r="B23" s="18" t="str">
        <f aca="false">'D8 RE7_BASE'!B16</f>
        <v>EMBASA/BA</v>
      </c>
      <c r="C23" s="19" t="n">
        <f aca="false">'D8 RE7_BASE'!C16</f>
        <v>1.480169</v>
      </c>
      <c r="D23" s="19" t="n">
        <f aca="false">'D8 RE7_BASE'!D16</f>
        <v>1.138175</v>
      </c>
      <c r="E23" s="19" t="n">
        <f aca="false">'D8 RE7_BASE'!E16</f>
        <v>201.7085</v>
      </c>
      <c r="F23" s="19" t="n">
        <f aca="false">'D8 RE7_BASE'!F16</f>
        <v>0.9708717</v>
      </c>
      <c r="G23" s="19" t="n">
        <f aca="false">'D8 RE7_BASE'!G16</f>
        <v>1.021036</v>
      </c>
      <c r="H23" s="19" t="n">
        <f aca="false">'D8 RE7_BASE'!H16</f>
        <v>0.7678314</v>
      </c>
      <c r="I23" s="19" t="n">
        <f aca="false">'D8 RE7_BASE'!I16</f>
        <v>65.59196</v>
      </c>
      <c r="J23" s="19" t="n">
        <f aca="false">'D8 RE7_BASE'!J16</f>
        <v>8.479466</v>
      </c>
      <c r="K23" s="19" t="n">
        <f aca="false">'D8 RE7_BASE'!K16</f>
        <v>35.83865</v>
      </c>
      <c r="L23" s="19" t="n">
        <f aca="false">'D8 RE7_BASE'!L16</f>
        <v>34084.58</v>
      </c>
      <c r="M23" s="19" t="n">
        <f aca="false">'D8 RE7_BASE'!M16</f>
        <v>117.2323</v>
      </c>
      <c r="N23" s="19" t="n">
        <f aca="false">'D8 RE7_BASE'!N16</f>
        <v>27.0147</v>
      </c>
      <c r="O23" s="19" t="n">
        <f aca="false">'D8 RE7_BASE'!O16</f>
        <v>54.63879</v>
      </c>
      <c r="P23" s="19" t="n">
        <f aca="false">'D8 RE7_BASE'!P16</f>
        <v>34.47303</v>
      </c>
      <c r="Q23" s="19" t="n">
        <f aca="false">'D8 RE7_BASE'!Q16</f>
        <v>12.89054</v>
      </c>
      <c r="R23" s="19" t="n">
        <f aca="false">'D8 RE7_BASE'!R16</f>
        <v>23.04373</v>
      </c>
      <c r="S23" s="19" t="n">
        <f aca="false">'D8 RE7_BASE'!S16</f>
        <v>46.60728</v>
      </c>
      <c r="T23" s="19" t="n">
        <f aca="false">'D8 RE7_BASE'!T16</f>
        <v>9.644212</v>
      </c>
      <c r="U23" s="19" t="n">
        <f aca="false">'D8 RE7_BASE'!U16</f>
        <v>4.111773</v>
      </c>
      <c r="V23" s="19" t="n">
        <f aca="false">'D8 RE7_BASE'!V16</f>
        <v>29.40574</v>
      </c>
      <c r="W23" s="19" t="n">
        <f aca="false">'D8 RE7_BASE'!W16</f>
        <v>75.28123</v>
      </c>
      <c r="X23" s="19" t="n">
        <f aca="false">'D8 RE7_BASE'!X16</f>
        <v>13.98708</v>
      </c>
      <c r="Y23" s="19" t="n">
        <f aca="false">'D8 RE7_BASE'!Y16</f>
        <v>10.73169</v>
      </c>
      <c r="Z23" s="19" t="n">
        <f aca="false">'D8 RE7_BASE'!Z16</f>
        <v>155.1626</v>
      </c>
      <c r="AA23" s="19" t="n">
        <f aca="false">'D8 RE7_BASE'!AA16</f>
        <v>6642</v>
      </c>
      <c r="AB23" s="19" t="n">
        <f aca="false">'D8 RE7_BASE'!AB16</f>
        <v>733.2986</v>
      </c>
      <c r="AC23" s="19" t="n">
        <f aca="false">'D8 RE7_BASE'!AC16</f>
        <v>362.5601</v>
      </c>
      <c r="AD23" s="19" t="n">
        <f aca="false">'D8 RE7_BASE'!AD16</f>
        <v>2.090944</v>
      </c>
      <c r="AE23" s="19" t="n">
        <f aca="false">'D8 RE7_BASE'!AE16</f>
        <v>1.801918</v>
      </c>
    </row>
    <row r="24" s="20" customFormat="true" ht="14.25" hidden="false" customHeight="true" outlineLevel="0" collapsed="false">
      <c r="A24" s="18" t="str">
        <f aca="false">'D8 RE7_BASE'!A17</f>
        <v>330455-00</v>
      </c>
      <c r="B24" s="18" t="str">
        <f aca="false">'D8 RE7_BASE'!B17</f>
        <v>CEDAE/RJ</v>
      </c>
      <c r="C24" s="19" t="n">
        <f aca="false">'D8 RE7_BASE'!C17</f>
        <v>1.934551</v>
      </c>
      <c r="D24" s="19" t="n">
        <f aca="false">'D8 RE7_BASE'!D17</f>
        <v>0.7666026</v>
      </c>
      <c r="E24" s="19" t="n">
        <f aca="false">'D8 RE7_BASE'!E17</f>
        <v>205.6039</v>
      </c>
      <c r="F24" s="19" t="n">
        <f aca="false">'D8 RE7_BASE'!F17</f>
        <v>1.20212</v>
      </c>
      <c r="G24" s="19" t="n">
        <f aca="false">'D8 RE7_BASE'!G17</f>
        <v>1.244756</v>
      </c>
      <c r="H24" s="19" t="n">
        <f aca="false">'D8 RE7_BASE'!H17</f>
        <v>1.255554</v>
      </c>
      <c r="I24" s="19" t="n">
        <f aca="false">'D8 RE7_BASE'!I17</f>
        <v>62.1395</v>
      </c>
      <c r="J24" s="19" t="n">
        <f aca="false">'D8 RE7_BASE'!J17</f>
        <v>28.31661</v>
      </c>
      <c r="K24" s="19" t="n">
        <f aca="false">'D8 RE7_BASE'!K17</f>
        <v>25.38192</v>
      </c>
      <c r="L24" s="19" t="n">
        <f aca="false">'D8 RE7_BASE'!L17</f>
        <v>64759.02</v>
      </c>
      <c r="M24" s="19" t="n">
        <f aca="false">'D8 RE7_BASE'!M17</f>
        <v>63.77088</v>
      </c>
      <c r="N24" s="19" t="n">
        <f aca="false">'D8 RE7_BASE'!N17</f>
        <v>33.63885</v>
      </c>
      <c r="O24" s="19" t="n">
        <f aca="false">'D8 RE7_BASE'!O17</f>
        <v>40.84668</v>
      </c>
      <c r="P24" s="19" t="n">
        <f aca="false">'D8 RE7_BASE'!P17</f>
        <v>4.840959</v>
      </c>
      <c r="Q24" s="19" t="n">
        <f aca="false">'D8 RE7_BASE'!Q17</f>
        <v>10.30137</v>
      </c>
      <c r="R24" s="19" t="n">
        <f aca="false">'D8 RE7_BASE'!R17</f>
        <v>52.74955</v>
      </c>
      <c r="S24" s="19" t="n">
        <f aca="false">'D8 RE7_BASE'!S17</f>
        <v>64.05225</v>
      </c>
      <c r="T24" s="19" t="n">
        <f aca="false">'D8 RE7_BASE'!T17</f>
        <v>10.44532</v>
      </c>
      <c r="U24" s="19" t="n">
        <f aca="false">'D8 RE7_BASE'!U17</f>
        <v>2.245372</v>
      </c>
      <c r="V24" s="19" t="n">
        <f aca="false">'D8 RE7_BASE'!V17</f>
        <v>7.591175</v>
      </c>
      <c r="W24" s="19" t="n">
        <f aca="false">'D8 RE7_BASE'!W17</f>
        <v>63.51029</v>
      </c>
      <c r="X24" s="19" t="n">
        <f aca="false">'D8 RE7_BASE'!X17</f>
        <v>35.9995</v>
      </c>
      <c r="Y24" s="19" t="n">
        <f aca="false">'D8 RE7_BASE'!Y17</f>
        <v>0.4902145</v>
      </c>
      <c r="Z24" s="19" t="n">
        <f aca="false">'D8 RE7_BASE'!Z17</f>
        <v>216.8953</v>
      </c>
      <c r="AA24" s="19" t="n">
        <f aca="false">'D8 RE7_BASE'!AA17</f>
        <v>8952</v>
      </c>
      <c r="AB24" s="19" t="n">
        <f aca="false">'D8 RE7_BASE'!AB17</f>
        <v>597.1041</v>
      </c>
      <c r="AC24" s="19" t="n">
        <f aca="false">'D8 RE7_BASE'!AC17</f>
        <v>491.7388</v>
      </c>
      <c r="AD24" s="19" t="n">
        <f aca="false">'D8 RE7_BASE'!AD17</f>
        <v>5.445475</v>
      </c>
      <c r="AE24" s="19" t="n">
        <f aca="false">'D8 RE7_BASE'!AE17</f>
        <v>3.728329</v>
      </c>
    </row>
    <row r="25" s="20" customFormat="true" ht="14.25" hidden="false" customHeight="true" outlineLevel="0" collapsed="false">
      <c r="A25" s="18" t="str">
        <f aca="false">'D8 RE7_BASE'!A18</f>
        <v>320530-00</v>
      </c>
      <c r="B25" s="18" t="str">
        <f aca="false">'D8 RE7_BASE'!B18</f>
        <v>CESAN/ES</v>
      </c>
      <c r="C25" s="19" t="n">
        <f aca="false">'D8 RE7_BASE'!C18</f>
        <v>1.09537</v>
      </c>
      <c r="D25" s="19" t="n">
        <f aca="false">'D8 RE7_BASE'!D18</f>
        <v>0.7319459</v>
      </c>
      <c r="E25" s="19" t="n">
        <f aca="false">'D8 RE7_BASE'!E18</f>
        <v>177.3273</v>
      </c>
      <c r="F25" s="19" t="n">
        <f aca="false">'D8 RE7_BASE'!F18</f>
        <v>1.117989</v>
      </c>
      <c r="G25" s="19" t="n">
        <f aca="false">'D8 RE7_BASE'!G18</f>
        <v>1.1555</v>
      </c>
      <c r="H25" s="19" t="n">
        <f aca="false">'D8 RE7_BASE'!H18</f>
        <v>0.8741572</v>
      </c>
      <c r="I25" s="19" t="n">
        <f aca="false">'D8 RE7_BASE'!I18</f>
        <v>102.065</v>
      </c>
      <c r="J25" s="19" t="n">
        <f aca="false">'D8 RE7_BASE'!J18</f>
        <v>16.45289</v>
      </c>
      <c r="K25" s="19" t="n">
        <f aca="false">'D8 RE7_BASE'!K18</f>
        <v>49.25595</v>
      </c>
      <c r="L25" s="19" t="n">
        <f aca="false">'D8 RE7_BASE'!L18</f>
        <v>51787.79</v>
      </c>
      <c r="M25" s="19" t="n">
        <f aca="false">'D8 RE7_BASE'!M18</f>
        <v>65.46985</v>
      </c>
      <c r="N25" s="19" t="n">
        <f aca="false">'D8 RE7_BASE'!N18</f>
        <v>27.19912</v>
      </c>
      <c r="O25" s="19" t="n">
        <f aca="false">'D8 RE7_BASE'!O18</f>
        <v>48.2594</v>
      </c>
      <c r="P25" s="19" t="n">
        <f aca="false">'D8 RE7_BASE'!P18</f>
        <v>1.243822</v>
      </c>
      <c r="Q25" s="19" t="n">
        <f aca="false">'D8 RE7_BASE'!Q18</f>
        <v>12.23462</v>
      </c>
      <c r="R25" s="19" t="n">
        <f aca="false">'D8 RE7_BASE'!R18</f>
        <v>41.5445</v>
      </c>
      <c r="S25" s="19" t="n">
        <f aca="false">'D8 RE7_BASE'!S18</f>
        <v>73.71241</v>
      </c>
      <c r="T25" s="19" t="n">
        <f aca="false">'D8 RE7_BASE'!T18</f>
        <v>15.01042</v>
      </c>
      <c r="U25" s="19" t="n">
        <f aca="false">'D8 RE7_BASE'!U18</f>
        <v>2.271422</v>
      </c>
      <c r="V25" s="19" t="n">
        <f aca="false">'D8 RE7_BASE'!V18</f>
        <v>1.899839</v>
      </c>
      <c r="W25" s="19" t="n">
        <f aca="false">'D8 RE7_BASE'!W18</f>
        <v>88.57719</v>
      </c>
      <c r="X25" s="19" t="n">
        <f aca="false">'D8 RE7_BASE'!X18</f>
        <v>10.30867</v>
      </c>
      <c r="Y25" s="19" t="n">
        <f aca="false">'D8 RE7_BASE'!Y18</f>
        <v>1.114142</v>
      </c>
      <c r="Z25" s="19" t="n">
        <f aca="false">'D8 RE7_BASE'!Z18</f>
        <v>114.5207</v>
      </c>
      <c r="AA25" s="19" t="n">
        <f aca="false">'D8 RE7_BASE'!AA18</f>
        <v>1838</v>
      </c>
      <c r="AB25" s="19" t="n">
        <f aca="false">'D8 RE7_BASE'!AB18</f>
        <v>702.9725</v>
      </c>
      <c r="AC25" s="19" t="n">
        <f aca="false">'D8 RE7_BASE'!AC18</f>
        <v>396.1971</v>
      </c>
      <c r="AD25" s="19" t="n">
        <f aca="false">'D8 RE7_BASE'!AD18</f>
        <v>2.522953</v>
      </c>
      <c r="AE25" s="19" t="n">
        <f aca="false">'D8 RE7_BASE'!AE18</f>
        <v>2.17247</v>
      </c>
    </row>
    <row r="26" s="20" customFormat="true" ht="14.25" hidden="false" customHeight="true" outlineLevel="0" collapsed="false">
      <c r="A26" s="18" t="str">
        <f aca="false">'D8 RE7_BASE'!A19</f>
        <v>310620-00</v>
      </c>
      <c r="B26" s="18" t="str">
        <f aca="false">'D8 RE7_BASE'!B19</f>
        <v>COPASA/MG</v>
      </c>
      <c r="C26" s="19" t="n">
        <f aca="false">'D8 RE7_BASE'!C19</f>
        <v>1.16752</v>
      </c>
      <c r="D26" s="19" t="n">
        <f aca="false">'D8 RE7_BASE'!D19</f>
        <v>0.6893917</v>
      </c>
      <c r="E26" s="19" t="n">
        <f aca="false">'D8 RE7_BASE'!E19</f>
        <v>127.9056</v>
      </c>
      <c r="F26" s="19" t="n">
        <f aca="false">'D8 RE7_BASE'!F19</f>
        <v>0.966957</v>
      </c>
      <c r="G26" s="19" t="n">
        <f aca="false">'D8 RE7_BASE'!G19</f>
        <v>0.9837679</v>
      </c>
      <c r="H26" s="19" t="n">
        <f aca="false">'D8 RE7_BASE'!H19</f>
        <v>0.9314337</v>
      </c>
      <c r="I26" s="19" t="n">
        <f aca="false">'D8 RE7_BASE'!I19</f>
        <v>82.82143</v>
      </c>
      <c r="J26" s="19" t="n">
        <f aca="false">'D8 RE7_BASE'!J19</f>
        <v>3.334412</v>
      </c>
      <c r="K26" s="19" t="n">
        <f aca="false">'D8 RE7_BASE'!K19</f>
        <v>39.65551</v>
      </c>
      <c r="L26" s="19" t="n">
        <f aca="false">'D8 RE7_BASE'!L19</f>
        <v>32980.15</v>
      </c>
      <c r="M26" s="19" t="n">
        <f aca="false">'D8 RE7_BASE'!M19</f>
        <v>71.29498</v>
      </c>
      <c r="N26" s="19" t="n">
        <f aca="false">'D8 RE7_BASE'!N19</f>
        <v>37.34629</v>
      </c>
      <c r="O26" s="19" t="n">
        <f aca="false">'D8 RE7_BASE'!O19</f>
        <v>47.88074</v>
      </c>
      <c r="P26" s="19" t="n">
        <f aca="false">'D8 RE7_BASE'!P19</f>
        <v>6.09387</v>
      </c>
      <c r="Q26" s="19" t="n">
        <f aca="false">'D8 RE7_BASE'!Q19</f>
        <v>36.58204</v>
      </c>
      <c r="R26" s="19" t="n">
        <f aca="false">'D8 RE7_BASE'!R19</f>
        <v>52.38279</v>
      </c>
      <c r="S26" s="19" t="n">
        <f aca="false">'D8 RE7_BASE'!S19</f>
        <v>67.15864</v>
      </c>
      <c r="T26" s="19" t="n">
        <f aca="false">'D8 RE7_BASE'!T19</f>
        <v>14.85406</v>
      </c>
      <c r="U26" s="19" t="n">
        <f aca="false">'D8 RE7_BASE'!U19</f>
        <v>2.078562</v>
      </c>
      <c r="V26" s="19" t="n">
        <f aca="false">'D8 RE7_BASE'!V19</f>
        <v>8.547405</v>
      </c>
      <c r="W26" s="19" t="n">
        <f aca="false">'D8 RE7_BASE'!W19</f>
        <v>66.03358</v>
      </c>
      <c r="X26" s="19" t="n">
        <f aca="false">'D8 RE7_BASE'!X19</f>
        <v>29.58716</v>
      </c>
      <c r="Y26" s="19" t="n">
        <f aca="false">'D8 RE7_BASE'!Y19</f>
        <v>4.379268</v>
      </c>
      <c r="Z26" s="19" t="n">
        <f aca="false">'D8 RE7_BASE'!Z19</f>
        <v>56.5466</v>
      </c>
      <c r="AA26" s="19" t="n">
        <f aca="false">'D8 RE7_BASE'!AA19</f>
        <v>12696</v>
      </c>
      <c r="AB26" s="19" t="n">
        <f aca="false">'D8 RE7_BASE'!AB19</f>
        <v>492.2373</v>
      </c>
      <c r="AC26" s="19" t="n">
        <f aca="false">'D8 RE7_BASE'!AC19</f>
        <v>383.9381</v>
      </c>
      <c r="AD26" s="19" t="n">
        <f aca="false">'D8 RE7_BASE'!AD19</f>
        <v>3.731326</v>
      </c>
      <c r="AE26" s="19" t="n">
        <f aca="false">'D8 RE7_BASE'!AE19</f>
        <v>2.656443</v>
      </c>
    </row>
    <row r="27" s="20" customFormat="true" ht="14.25" hidden="false" customHeight="true" outlineLevel="0" collapsed="false">
      <c r="A27" s="18" t="str">
        <f aca="false">'D8 RE7_BASE'!A20</f>
        <v>355030-00</v>
      </c>
      <c r="B27" s="18" t="str">
        <f aca="false">'D8 RE7_BASE'!B20</f>
        <v>SABESP/SP</v>
      </c>
      <c r="C27" s="19" t="n">
        <f aca="false">'D8 RE7_BASE'!C20</f>
        <v>1.105903</v>
      </c>
      <c r="D27" s="19" t="n">
        <f aca="false">'D8 RE7_BASE'!D20</f>
        <v>0.6744248</v>
      </c>
      <c r="E27" s="19" t="n">
        <f aca="false">'D8 RE7_BASE'!E20</f>
        <v>153.5189</v>
      </c>
      <c r="F27" s="19" t="n">
        <f aca="false">'D8 RE7_BASE'!F20</f>
        <v>1.332502</v>
      </c>
      <c r="G27" s="19" t="n">
        <f aca="false">'D8 RE7_BASE'!G20</f>
        <v>1.408405</v>
      </c>
      <c r="H27" s="19" t="n">
        <f aca="false">'D8 RE7_BASE'!H20</f>
        <v>1.43486</v>
      </c>
      <c r="I27" s="19" t="n">
        <f aca="false">'D8 RE7_BASE'!I20</f>
        <v>120.49</v>
      </c>
      <c r="J27" s="19" t="n">
        <f aca="false">'D8 RE7_BASE'!J20</f>
        <v>10.13947</v>
      </c>
      <c r="K27" s="19" t="n">
        <f aca="false">'D8 RE7_BASE'!K20</f>
        <v>37.49804</v>
      </c>
      <c r="L27" s="19" t="n">
        <f aca="false">'D8 RE7_BASE'!L20</f>
        <v>46166.48</v>
      </c>
      <c r="M27" s="19" t="n">
        <f aca="false">'D8 RE7_BASE'!M20</f>
        <v>50.61341</v>
      </c>
      <c r="N27" s="19" t="n">
        <f aca="false">'D8 RE7_BASE'!N20</f>
        <v>22.08646</v>
      </c>
      <c r="O27" s="19" t="n">
        <f aca="false">'D8 RE7_BASE'!O20</f>
        <v>31.12128</v>
      </c>
      <c r="P27" s="19" t="n">
        <f aca="false">'D8 RE7_BASE'!P20</f>
        <v>4.770835</v>
      </c>
      <c r="Q27" s="19" t="n">
        <f aca="false">'D8 RE7_BASE'!Q20</f>
        <v>32.57701</v>
      </c>
      <c r="R27" s="19" t="n">
        <f aca="false">'D8 RE7_BASE'!R20</f>
        <v>43.63757</v>
      </c>
      <c r="S27" s="19" t="n">
        <f aca="false">'D8 RE7_BASE'!S20</f>
        <v>61.48821</v>
      </c>
      <c r="T27" s="19" t="n">
        <f aca="false">'D8 RE7_BASE'!T20</f>
        <v>13.72204</v>
      </c>
      <c r="U27" s="19" t="n">
        <f aca="false">'D8 RE7_BASE'!U20</f>
        <v>4.007293</v>
      </c>
      <c r="V27" s="19" t="n">
        <f aca="false">'D8 RE7_BASE'!V20</f>
        <v>9.426031</v>
      </c>
      <c r="W27" s="19" t="n">
        <f aca="false">'D8 RE7_BASE'!W20</f>
        <v>56.67441</v>
      </c>
      <c r="X27" s="19" t="n">
        <f aca="false">'D8 RE7_BASE'!X20</f>
        <v>40.03044</v>
      </c>
      <c r="Y27" s="19" t="n">
        <f aca="false">'D8 RE7_BASE'!Y20</f>
        <v>3.295152</v>
      </c>
      <c r="Z27" s="19" t="n">
        <f aca="false">'D8 RE7_BASE'!Z20</f>
        <v>85.60957</v>
      </c>
      <c r="AA27" s="19" t="n">
        <f aca="false">'D8 RE7_BASE'!AA20</f>
        <v>25831</v>
      </c>
      <c r="AB27" s="19" t="n">
        <f aca="false">'D8 RE7_BASE'!AB20</f>
        <v>689.1353</v>
      </c>
      <c r="AC27" s="19" t="n">
        <f aca="false">'D8 RE7_BASE'!AC20</f>
        <v>489.0724</v>
      </c>
      <c r="AD27" s="19" t="n">
        <f aca="false">'D8 RE7_BASE'!AD20</f>
        <v>3.504818</v>
      </c>
      <c r="AE27" s="19" t="n">
        <f aca="false">'D8 RE7_BASE'!AE20</f>
        <v>2.013883</v>
      </c>
    </row>
    <row r="28" s="20" customFormat="true" ht="14.25" hidden="false" customHeight="true" outlineLevel="0" collapsed="false">
      <c r="A28" s="18" t="str">
        <f aca="false">'D8 RE7_BASE'!A21</f>
        <v>420540-00</v>
      </c>
      <c r="B28" s="18" t="str">
        <f aca="false">'D8 RE7_BASE'!B21</f>
        <v>CASAN/SC</v>
      </c>
      <c r="C28" s="19" t="n">
        <f aca="false">'D8 RE7_BASE'!C21</f>
        <v>1.683326</v>
      </c>
      <c r="D28" s="19" t="n">
        <f aca="false">'D8 RE7_BASE'!D21</f>
        <v>1.112591</v>
      </c>
      <c r="E28" s="19" t="n">
        <f aca="false">'D8 RE7_BASE'!E21</f>
        <v>185.8348</v>
      </c>
      <c r="F28" s="19" t="n">
        <f aca="false">'D8 RE7_BASE'!F21</f>
        <v>1.512384</v>
      </c>
      <c r="G28" s="19" t="n">
        <f aca="false">'D8 RE7_BASE'!G21</f>
        <v>1.542255</v>
      </c>
      <c r="H28" s="19" t="n">
        <f aca="false">'D8 RE7_BASE'!H21</f>
        <v>1.292523</v>
      </c>
      <c r="I28" s="19" t="n">
        <f aca="false">'D8 RE7_BASE'!I21</f>
        <v>89.845</v>
      </c>
      <c r="J28" s="19" t="n">
        <f aca="false">'D8 RE7_BASE'!J21</f>
        <v>0.6520359</v>
      </c>
      <c r="K28" s="19" t="n">
        <f aca="false">'D8 RE7_BASE'!K21</f>
        <v>48.72268</v>
      </c>
      <c r="L28" s="19" t="n">
        <f aca="false">'D8 RE7_BASE'!L21</f>
        <v>53522.52</v>
      </c>
      <c r="M28" s="19" t="n">
        <f aca="false">'D8 RE7_BASE'!M21</f>
        <v>73.5654</v>
      </c>
      <c r="N28" s="19" t="n">
        <f aca="false">'D8 RE7_BASE'!N21</f>
        <v>38.94535</v>
      </c>
      <c r="O28" s="19" t="n">
        <f aca="false">'D8 RE7_BASE'!O21</f>
        <v>54.2297</v>
      </c>
      <c r="P28" s="19" t="n">
        <f aca="false">'D8 RE7_BASE'!P21</f>
        <v>4.088457</v>
      </c>
      <c r="Q28" s="19" t="n">
        <f aca="false">'D8 RE7_BASE'!Q21</f>
        <v>33.6435</v>
      </c>
      <c r="R28" s="19" t="n">
        <f aca="false">'D8 RE7_BASE'!R21</f>
        <v>52.93977</v>
      </c>
      <c r="S28" s="19" t="n">
        <f aca="false">'D8 RE7_BASE'!S21</f>
        <v>73.71631</v>
      </c>
      <c r="T28" s="19" t="n">
        <f aca="false">'D8 RE7_BASE'!T21</f>
        <v>12.56459</v>
      </c>
      <c r="U28" s="19" t="n">
        <f aca="false">'D8 RE7_BASE'!U21</f>
        <v>2.532652</v>
      </c>
      <c r="V28" s="19" t="n">
        <f aca="false">'D8 RE7_BASE'!V21</f>
        <v>5.557582</v>
      </c>
      <c r="W28" s="19" t="n">
        <f aca="false">'D8 RE7_BASE'!W21</f>
        <v>86.51561</v>
      </c>
      <c r="X28" s="19" t="n">
        <f aca="false">'D8 RE7_BASE'!X21</f>
        <v>9.850845</v>
      </c>
      <c r="Y28" s="19" t="n">
        <f aca="false">'D8 RE7_BASE'!Y21</f>
        <v>3.633544</v>
      </c>
      <c r="Z28" s="19" t="n">
        <f aca="false">'D8 RE7_BASE'!Z21</f>
        <v>65.31362</v>
      </c>
      <c r="AA28" s="19" t="n">
        <f aca="false">'D8 RE7_BASE'!AA21</f>
        <v>3319</v>
      </c>
      <c r="AB28" s="19" t="n">
        <f aca="false">'D8 RE7_BASE'!AB21</f>
        <v>544.0356</v>
      </c>
      <c r="AC28" s="19" t="n">
        <f aca="false">'D8 RE7_BASE'!AC21</f>
        <v>390.7021</v>
      </c>
      <c r="AD28" s="19" t="n">
        <f aca="false">'D8 RE7_BASE'!AD21</f>
        <v>2.709907</v>
      </c>
      <c r="AE28" s="19" t="n">
        <f aca="false">'D8 RE7_BASE'!AE21</f>
        <v>2.564045</v>
      </c>
    </row>
    <row r="29" s="20" customFormat="true" ht="14.25" hidden="false" customHeight="true" outlineLevel="0" collapsed="false">
      <c r="A29" s="18" t="str">
        <f aca="false">'D8 RE7_BASE'!A22</f>
        <v>431490-00</v>
      </c>
      <c r="B29" s="18" t="str">
        <f aca="false">'D8 RE7_BASE'!B22</f>
        <v>CORSAN/RS</v>
      </c>
      <c r="C29" s="19" t="n">
        <f aca="false">'D8 RE7_BASE'!C22</f>
        <v>2.712106</v>
      </c>
      <c r="D29" s="19" t="n">
        <f aca="false">'D8 RE7_BASE'!D22</f>
        <v>1.669657</v>
      </c>
      <c r="E29" s="19" t="n">
        <f aca="false">'D8 RE7_BASE'!E22</f>
        <v>215.7204</v>
      </c>
      <c r="F29" s="19" t="n">
        <f aca="false">'D8 RE7_BASE'!F22</f>
        <v>2.227048</v>
      </c>
      <c r="G29" s="19" t="n">
        <f aca="false">'D8 RE7_BASE'!G22</f>
        <v>2.332554</v>
      </c>
      <c r="H29" s="19" t="n">
        <f aca="false">'D8 RE7_BASE'!H22</f>
        <v>1.636156</v>
      </c>
      <c r="I29" s="19" t="n">
        <f aca="false">'D8 RE7_BASE'!I22</f>
        <v>82.11507</v>
      </c>
      <c r="J29" s="19" t="n">
        <f aca="false">'D8 RE7_BASE'!J22</f>
        <v>2.253395</v>
      </c>
      <c r="K29" s="19" t="n">
        <f aca="false">'D8 RE7_BASE'!K22</f>
        <v>39.12016</v>
      </c>
      <c r="L29" s="19" t="n">
        <f aca="false">'D8 RE7_BASE'!L22</f>
        <v>44239.01</v>
      </c>
      <c r="M29" s="19" t="n">
        <f aca="false">'D8 RE7_BASE'!M22</f>
        <v>74.97176</v>
      </c>
      <c r="N29" s="19" t="n">
        <f aca="false">'D8 RE7_BASE'!N22</f>
        <v>36.00951</v>
      </c>
      <c r="O29" s="19" t="n">
        <f aca="false">'D8 RE7_BASE'!O22</f>
        <v>47.64067</v>
      </c>
      <c r="P29" s="19" t="n">
        <f aca="false">'D8 RE7_BASE'!P22</f>
        <v>9.277287</v>
      </c>
      <c r="Q29" s="19" t="n">
        <f aca="false">'D8 RE7_BASE'!Q22</f>
        <v>51.31902</v>
      </c>
      <c r="R29" s="19" t="n">
        <f aca="false">'D8 RE7_BASE'!R22</f>
        <v>48.03077</v>
      </c>
      <c r="S29" s="19" t="n">
        <f aca="false">'D8 RE7_BASE'!S22</f>
        <v>63.54482</v>
      </c>
      <c r="T29" s="19" t="n">
        <f aca="false">'D8 RE7_BASE'!T22</f>
        <v>13.61358</v>
      </c>
      <c r="U29" s="19" t="n">
        <f aca="false">'D8 RE7_BASE'!U22</f>
        <v>2.459536</v>
      </c>
      <c r="V29" s="19" t="n">
        <f aca="false">'D8 RE7_BASE'!V22</f>
        <v>12.37438</v>
      </c>
      <c r="W29" s="19" t="n">
        <f aca="false">'D8 RE7_BASE'!W22</f>
        <v>93.23083</v>
      </c>
      <c r="X29" s="19" t="n">
        <f aca="false">'D8 RE7_BASE'!X22</f>
        <v>5.231551</v>
      </c>
      <c r="Y29" s="19" t="n">
        <f aca="false">'D8 RE7_BASE'!Y22</f>
        <v>1.537621</v>
      </c>
      <c r="Z29" s="19" t="n">
        <f aca="false">'D8 RE7_BASE'!Z22</f>
        <v>62.00435</v>
      </c>
      <c r="AA29" s="19" t="n">
        <f aca="false">'D8 RE7_BASE'!AA22</f>
        <v>6202</v>
      </c>
      <c r="AB29" s="19" t="n">
        <f aca="false">'D8 RE7_BASE'!AB22</f>
        <v>426.9673</v>
      </c>
      <c r="AC29" s="19" t="n">
        <f aca="false">'D8 RE7_BASE'!AC22</f>
        <v>322.7261</v>
      </c>
      <c r="AD29" s="19" t="n">
        <f aca="false">'D8 RE7_BASE'!AD22</f>
        <v>3.220248</v>
      </c>
      <c r="AE29" s="19" t="n">
        <f aca="false">'D8 RE7_BASE'!AE22</f>
        <v>3.006136</v>
      </c>
    </row>
    <row r="30" s="20" customFormat="true" ht="14.25" hidden="false" customHeight="true" outlineLevel="0" collapsed="false">
      <c r="A30" s="18" t="str">
        <f aca="false">'D8 RE7_BASE'!A23</f>
        <v>410690-00</v>
      </c>
      <c r="B30" s="18" t="str">
        <f aca="false">'D8 RE7_BASE'!B23</f>
        <v>SANEPAR/PR</v>
      </c>
      <c r="C30" s="19" t="n">
        <f aca="false">'D8 RE7_BASE'!C23</f>
        <v>1.306034</v>
      </c>
      <c r="D30" s="19" t="n">
        <f aca="false">'D8 RE7_BASE'!D23</f>
        <v>0.7222225</v>
      </c>
      <c r="E30" s="19" t="n">
        <f aca="false">'D8 RE7_BASE'!E23</f>
        <v>124.4174</v>
      </c>
      <c r="F30" s="19" t="n">
        <f aca="false">'D8 RE7_BASE'!F23</f>
        <v>1.457622</v>
      </c>
      <c r="G30" s="19" t="n">
        <f aca="false">'D8 RE7_BASE'!G23</f>
        <v>1.553403</v>
      </c>
      <c r="H30" s="19" t="n">
        <f aca="false">'D8 RE7_BASE'!H23</f>
        <v>1.250671</v>
      </c>
      <c r="I30" s="19" t="n">
        <f aca="false">'D8 RE7_BASE'!I23</f>
        <v>111.6067</v>
      </c>
      <c r="J30" s="19" t="n">
        <f aca="false">'D8 RE7_BASE'!J23</f>
        <v>2.398885</v>
      </c>
      <c r="K30" s="19" t="n">
        <f aca="false">'D8 RE7_BASE'!K23</f>
        <v>36.99916</v>
      </c>
      <c r="L30" s="19" t="n">
        <f aca="false">'D8 RE7_BASE'!L23</f>
        <v>36887.64</v>
      </c>
      <c r="M30" s="19" t="n">
        <f aca="false">'D8 RE7_BASE'!M23</f>
        <v>49.54801</v>
      </c>
      <c r="N30" s="19" t="n">
        <f aca="false">'D8 RE7_BASE'!N23</f>
        <v>19.39513</v>
      </c>
      <c r="O30" s="19" t="n">
        <f aca="false">'D8 RE7_BASE'!O23</f>
        <v>33.15138</v>
      </c>
      <c r="P30" s="19" t="n">
        <f aca="false">'D8 RE7_BASE'!P23</f>
        <v>1.369485</v>
      </c>
      <c r="Q30" s="19" t="n">
        <f aca="false">'D8 RE7_BASE'!Q23</f>
        <v>29.85769</v>
      </c>
      <c r="R30" s="19" t="n">
        <f aca="false">'D8 RE7_BASE'!R23</f>
        <v>39.14412</v>
      </c>
      <c r="S30" s="19" t="n">
        <f aca="false">'D8 RE7_BASE'!S23</f>
        <v>66.90759</v>
      </c>
      <c r="T30" s="19" t="n">
        <f aca="false">'D8 RE7_BASE'!T23</f>
        <v>16.59837</v>
      </c>
      <c r="U30" s="19" t="n">
        <f aca="false">'D8 RE7_BASE'!U23</f>
        <v>3.899413</v>
      </c>
      <c r="V30" s="19" t="n">
        <f aca="false">'D8 RE7_BASE'!V23</f>
        <v>2.763956</v>
      </c>
      <c r="W30" s="19" t="n">
        <f aca="false">'D8 RE7_BASE'!W23</f>
        <v>69.74943</v>
      </c>
      <c r="X30" s="19" t="n">
        <f aca="false">'D8 RE7_BASE'!X23</f>
        <v>25.99037</v>
      </c>
      <c r="Y30" s="19" t="n">
        <f aca="false">'D8 RE7_BASE'!Y23</f>
        <v>4.260201</v>
      </c>
      <c r="Z30" s="19" t="n">
        <f aca="false">'D8 RE7_BASE'!Z23</f>
        <v>86.46152</v>
      </c>
      <c r="AA30" s="19" t="n">
        <f aca="false">'D8 RE7_BASE'!AA23</f>
        <v>7957</v>
      </c>
      <c r="AB30" s="19" t="n">
        <f aca="false">'D8 RE7_BASE'!AB23</f>
        <v>757.4141</v>
      </c>
      <c r="AC30" s="19" t="n">
        <f aca="false">'D8 RE7_BASE'!AC23</f>
        <v>443.1231</v>
      </c>
      <c r="AD30" s="19" t="n">
        <f aca="false">'D8 RE7_BASE'!AD23</f>
        <v>2.334634</v>
      </c>
      <c r="AE30" s="19" t="n">
        <f aca="false">'D8 RE7_BASE'!AE23</f>
        <v>1.692242</v>
      </c>
    </row>
    <row r="31" s="20" customFormat="true" ht="14.25" hidden="false" customHeight="true" outlineLevel="0" collapsed="false">
      <c r="A31" s="18" t="str">
        <f aca="false">'D8 RE7_BASE'!A24</f>
        <v>530010-00</v>
      </c>
      <c r="B31" s="18" t="str">
        <f aca="false">'D8 RE7_BASE'!B24</f>
        <v>CAESB/DF</v>
      </c>
      <c r="C31" s="19" t="n">
        <f aca="false">'D8 RE7_BASE'!C24</f>
        <v>1.382338</v>
      </c>
      <c r="D31" s="19" t="n">
        <f aca="false">'D8 RE7_BASE'!D24</f>
        <v>1.065874</v>
      </c>
      <c r="E31" s="19" t="n">
        <f aca="false">'D8 RE7_BASE'!E24</f>
        <v>256.3723</v>
      </c>
      <c r="F31" s="19" t="n">
        <f aca="false">'D8 RE7_BASE'!F24</f>
        <v>1.247243</v>
      </c>
      <c r="G31" s="19" t="n">
        <f aca="false">'D8 RE7_BASE'!G24</f>
        <v>1.293759</v>
      </c>
      <c r="H31" s="19" t="n">
        <f aca="false">'D8 RE7_BASE'!H24</f>
        <v>1.201362</v>
      </c>
      <c r="I31" s="19" t="n">
        <f aca="false">'D8 RE7_BASE'!I24</f>
        <v>90.22705</v>
      </c>
      <c r="J31" s="19" t="n">
        <f aca="false">'D8 RE7_BASE'!J24</f>
        <v>11.70687</v>
      </c>
      <c r="K31" s="19" t="n">
        <f aca="false">'D8 RE7_BASE'!K24</f>
        <v>58.02247</v>
      </c>
      <c r="L31" s="19" t="n">
        <f aca="false">'D8 RE7_BASE'!L24</f>
        <v>66976.79</v>
      </c>
      <c r="M31" s="19" t="n">
        <f aca="false">'D8 RE7_BASE'!M24</f>
        <v>85.45841</v>
      </c>
      <c r="N31" s="19" t="n">
        <f aca="false">'D8 RE7_BASE'!N24</f>
        <v>45.37591</v>
      </c>
      <c r="O31" s="19" t="n">
        <f aca="false">'D8 RE7_BASE'!O24</f>
        <v>64.30717</v>
      </c>
      <c r="P31" s="19" t="n">
        <f aca="false">'D8 RE7_BASE'!P24</f>
        <v>8.707447</v>
      </c>
      <c r="Q31" s="19" t="n">
        <f aca="false">'D8 RE7_BASE'!Q24</f>
        <v>8.502421</v>
      </c>
      <c r="R31" s="19" t="n">
        <f aca="false">'D8 RE7_BASE'!R24</f>
        <v>53.09707</v>
      </c>
      <c r="S31" s="19" t="n">
        <f aca="false">'D8 RE7_BASE'!S24</f>
        <v>75.24967</v>
      </c>
      <c r="T31" s="19" t="n">
        <f aca="false">'D8 RE7_BASE'!T24</f>
        <v>7.072872</v>
      </c>
      <c r="U31" s="19" t="n">
        <f aca="false">'D8 RE7_BASE'!U24</f>
        <v>1.635415</v>
      </c>
      <c r="V31" s="19" t="n">
        <f aca="false">'D8 RE7_BASE'!V24</f>
        <v>10.18911</v>
      </c>
      <c r="W31" s="19" t="n">
        <f aca="false">'D8 RE7_BASE'!W24</f>
        <v>51.8448</v>
      </c>
      <c r="X31" s="19" t="n">
        <f aca="false">'D8 RE7_BASE'!X24</f>
        <v>43.49472</v>
      </c>
      <c r="Y31" s="19" t="n">
        <f aca="false">'D8 RE7_BASE'!Y24</f>
        <v>4.660475</v>
      </c>
      <c r="Z31" s="19" t="n">
        <f aca="false">'D8 RE7_BASE'!Z24</f>
        <v>147.0301</v>
      </c>
      <c r="AA31" s="19" t="n">
        <f aca="false">'D8 RE7_BASE'!AA24</f>
        <v>3234</v>
      </c>
      <c r="AB31" s="19" t="n">
        <f aca="false">'D8 RE7_BASE'!AB24</f>
        <v>492.0199</v>
      </c>
      <c r="AC31" s="19" t="n">
        <f aca="false">'D8 RE7_BASE'!AC24</f>
        <v>347.1752</v>
      </c>
      <c r="AD31" s="19" t="n">
        <f aca="false">'D8 RE7_BASE'!AD24</f>
        <v>6.692308</v>
      </c>
      <c r="AE31" s="19" t="n">
        <f aca="false">'D8 RE7_BASE'!AE24</f>
        <v>3.49739</v>
      </c>
    </row>
    <row r="32" s="20" customFormat="true" ht="14.25" hidden="false" customHeight="true" outlineLevel="0" collapsed="false">
      <c r="A32" s="18" t="str">
        <f aca="false">'D8 RE7_BASE'!A25</f>
        <v>520870-00</v>
      </c>
      <c r="B32" s="18" t="str">
        <f aca="false">'D8 RE7_BASE'!B25</f>
        <v>SANEAGO/GO</v>
      </c>
      <c r="C32" s="19" t="n">
        <f aca="false">'D8 RE7_BASE'!C25</f>
        <v>1.549698</v>
      </c>
      <c r="D32" s="19" t="n">
        <f aca="false">'D8 RE7_BASE'!D25</f>
        <v>0.9411953</v>
      </c>
      <c r="E32" s="19" t="n">
        <f aca="false">'D8 RE7_BASE'!E25</f>
        <v>147.6186</v>
      </c>
      <c r="F32" s="19" t="n">
        <f aca="false">'D8 RE7_BASE'!F25</f>
        <v>1.218713</v>
      </c>
      <c r="G32" s="19" t="n">
        <f aca="false">'D8 RE7_BASE'!G25</f>
        <v>1.285614</v>
      </c>
      <c r="H32" s="19" t="n">
        <f aca="false">'D8 RE7_BASE'!H25</f>
        <v>1.084309</v>
      </c>
      <c r="I32" s="19" t="n">
        <f aca="false">'D8 RE7_BASE'!I25</f>
        <v>78.64196</v>
      </c>
      <c r="J32" s="19" t="n">
        <f aca="false">'D8 RE7_BASE'!J25</f>
        <v>6.203291</v>
      </c>
      <c r="K32" s="19" t="n">
        <f aca="false">'D8 RE7_BASE'!K25</f>
        <v>40.61651</v>
      </c>
      <c r="L32" s="19" t="n">
        <f aca="false">'D8 RE7_BASE'!L25</f>
        <v>35772.69</v>
      </c>
      <c r="M32" s="19" t="n">
        <f aca="false">'D8 RE7_BASE'!M25</f>
        <v>77.22863</v>
      </c>
      <c r="N32" s="19" t="n">
        <f aca="false">'D8 RE7_BASE'!N25</f>
        <v>34.90549</v>
      </c>
      <c r="O32" s="19" t="n">
        <f aca="false">'D8 RE7_BASE'!O25</f>
        <v>51.64738</v>
      </c>
      <c r="P32" s="19" t="n">
        <f aca="false">'D8 RE7_BASE'!P25</f>
        <v>8.372172</v>
      </c>
      <c r="Q32" s="19" t="n">
        <f aca="false">'D8 RE7_BASE'!Q25</f>
        <v>23.15866</v>
      </c>
      <c r="R32" s="19" t="n">
        <f aca="false">'D8 RE7_BASE'!R25</f>
        <v>45.1976</v>
      </c>
      <c r="S32" s="19" t="n">
        <f aca="false">'D8 RE7_BASE'!S25</f>
        <v>66.87595</v>
      </c>
      <c r="T32" s="19" t="n">
        <f aca="false">'D8 RE7_BASE'!T25</f>
        <v>14.44636</v>
      </c>
      <c r="U32" s="19" t="n">
        <f aca="false">'D8 RE7_BASE'!U25</f>
        <v>1.209599</v>
      </c>
      <c r="V32" s="19" t="n">
        <f aca="false">'D8 RE7_BASE'!V25</f>
        <v>10.84076</v>
      </c>
      <c r="W32" s="19" t="n">
        <f aca="false">'D8 RE7_BASE'!W25</f>
        <v>67.53152</v>
      </c>
      <c r="X32" s="19" t="n">
        <f aca="false">'D8 RE7_BASE'!X25</f>
        <v>28.35106</v>
      </c>
      <c r="Y32" s="19" t="n">
        <f aca="false">'D8 RE7_BASE'!Y25</f>
        <v>4.117414</v>
      </c>
      <c r="Z32" s="19" t="n">
        <f aca="false">'D8 RE7_BASE'!Z25</f>
        <v>114.4767</v>
      </c>
      <c r="AA32" s="19" t="n">
        <f aca="false">'D8 RE7_BASE'!AA25</f>
        <v>4687</v>
      </c>
      <c r="AB32" s="19" t="n">
        <f aca="false">'D8 RE7_BASE'!AB25</f>
        <v>536.1608</v>
      </c>
      <c r="AC32" s="19" t="n">
        <f aca="false">'D8 RE7_BASE'!AC25</f>
        <v>362.3602</v>
      </c>
      <c r="AD32" s="19" t="n">
        <f aca="false">'D8 RE7_BASE'!AD25</f>
        <v>3.275048</v>
      </c>
      <c r="AE32" s="19" t="n">
        <f aca="false">'D8 RE7_BASE'!AE25</f>
        <v>2.430908</v>
      </c>
    </row>
    <row r="33" s="20" customFormat="true" ht="14.25" hidden="false" customHeight="true" outlineLevel="0" collapsed="false">
      <c r="A33" s="18" t="str">
        <f aca="false">'D8 RE7_BASE'!A26</f>
        <v>500270-00</v>
      </c>
      <c r="B33" s="18" t="str">
        <f aca="false">'D8 RE7_BASE'!B26</f>
        <v>SANESUL/MS</v>
      </c>
      <c r="C33" s="19" t="n">
        <f aca="false">'D8 RE7_BASE'!C26</f>
        <v>1.507436</v>
      </c>
      <c r="D33" s="19" t="n">
        <f aca="false">'D8 RE7_BASE'!D26</f>
        <v>1.021565</v>
      </c>
      <c r="E33" s="19" t="n">
        <f aca="false">'D8 RE7_BASE'!E26</f>
        <v>182.2451</v>
      </c>
      <c r="F33" s="19" t="n">
        <f aca="false">'D8 RE7_BASE'!F26</f>
        <v>1.462643</v>
      </c>
      <c r="G33" s="19" t="n">
        <f aca="false">'D8 RE7_BASE'!G26</f>
        <v>1.504012</v>
      </c>
      <c r="H33" s="19" t="n">
        <f aca="false">'D8 RE7_BASE'!H26</f>
        <v>1.004522</v>
      </c>
      <c r="I33" s="19" t="n">
        <f aca="false">'D8 RE7_BASE'!I26</f>
        <v>97.02854</v>
      </c>
      <c r="J33" s="19" t="n">
        <f aca="false">'D8 RE7_BASE'!J26</f>
        <v>8.357756</v>
      </c>
      <c r="K33" s="19" t="n">
        <f aca="false">'D8 RE7_BASE'!K26</f>
        <v>46.251</v>
      </c>
      <c r="L33" s="19" t="n">
        <f aca="false">'D8 RE7_BASE'!L26</f>
        <v>32853.68</v>
      </c>
      <c r="M33" s="19" t="n">
        <f aca="false">'D8 RE7_BASE'!M26</f>
        <v>69.84375</v>
      </c>
      <c r="N33" s="19" t="n">
        <f aca="false">'D8 RE7_BASE'!N26</f>
        <v>29.93932</v>
      </c>
      <c r="O33" s="19" t="n">
        <f aca="false">'D8 RE7_BASE'!O26</f>
        <v>47.66742</v>
      </c>
      <c r="P33" s="19" t="n">
        <f aca="false">'D8 RE7_BASE'!P26</f>
        <v>5.252851</v>
      </c>
      <c r="Q33" s="19" t="n">
        <f aca="false">'D8 RE7_BASE'!Q26</f>
        <v>28.50351</v>
      </c>
      <c r="R33" s="19" t="n">
        <f aca="false">'D8 RE7_BASE'!R26</f>
        <v>42.86614</v>
      </c>
      <c r="S33" s="19" t="n">
        <f aca="false">'D8 RE7_BASE'!S26</f>
        <v>68.24864</v>
      </c>
      <c r="T33" s="19" t="n">
        <f aca="false">'D8 RE7_BASE'!T26</f>
        <v>16.50099</v>
      </c>
      <c r="U33" s="19" t="n">
        <f aca="false">'D8 RE7_BASE'!U26</f>
        <v>1.227042</v>
      </c>
      <c r="V33" s="19" t="n">
        <f aca="false">'D8 RE7_BASE'!V26</f>
        <v>7.520861</v>
      </c>
      <c r="W33" s="19" t="n">
        <f aca="false">'D8 RE7_BASE'!W26</f>
        <v>88.40966</v>
      </c>
      <c r="X33" s="19" t="n">
        <f aca="false">'D8 RE7_BASE'!X26</f>
        <v>5.332094</v>
      </c>
      <c r="Y33" s="19" t="n">
        <f aca="false">'D8 RE7_BASE'!Y26</f>
        <v>6.258249</v>
      </c>
      <c r="Z33" s="19" t="n">
        <f aca="false">'D8 RE7_BASE'!Z26</f>
        <v>126.2752</v>
      </c>
      <c r="AA33" s="19" t="n">
        <f aca="false">'D8 RE7_BASE'!AA26</f>
        <v>1177</v>
      </c>
      <c r="AB33" s="19" t="n">
        <f aca="false">'D8 RE7_BASE'!AB26</f>
        <v>420.5463</v>
      </c>
      <c r="AC33" s="19" t="n">
        <f aca="false">'D8 RE7_BASE'!AC26</f>
        <v>264.14</v>
      </c>
      <c r="AD33" s="19" t="n">
        <f aca="false">'D8 RE7_BASE'!AD26</f>
        <v>2.824767</v>
      </c>
      <c r="AE33" s="19" t="n">
        <f aca="false">'D8 RE7_BASE'!AE26</f>
        <v>2.612936</v>
      </c>
    </row>
    <row r="34" s="25" customFormat="true" ht="14.25" hidden="false" customHeight="true" outlineLevel="0" collapsed="false">
      <c r="A34" s="21"/>
      <c r="B34" s="21"/>
      <c r="C34" s="22"/>
      <c r="D34" s="22"/>
      <c r="E34" s="22"/>
      <c r="F34" s="22"/>
      <c r="G34" s="22"/>
      <c r="H34" s="22"/>
      <c r="I34" s="23"/>
      <c r="J34" s="23"/>
      <c r="K34" s="23"/>
      <c r="L34" s="22"/>
      <c r="M34" s="22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4"/>
      <c r="AB34" s="24"/>
      <c r="AC34" s="24"/>
      <c r="AD34" s="23"/>
      <c r="AE34" s="23"/>
    </row>
    <row r="35" s="25" customFormat="true" ht="14.25" hidden="false" customHeight="true" outlineLevel="0" collapsed="false">
      <c r="A35" s="21"/>
      <c r="B35" s="21"/>
      <c r="C35" s="26"/>
      <c r="D35" s="27"/>
      <c r="E35" s="28"/>
      <c r="F35" s="28"/>
      <c r="G35" s="29"/>
      <c r="H35" s="29"/>
      <c r="I35" s="30"/>
      <c r="J35" s="30"/>
      <c r="K35" s="31"/>
      <c r="L35" s="32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</row>
    <row r="36" s="36" customFormat="true" ht="14.25" hidden="false" customHeight="true" outlineLevel="0" collapsed="false">
      <c r="A36" s="21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5"/>
      <c r="AA36" s="35"/>
      <c r="AB36" s="34"/>
      <c r="AC36" s="34"/>
      <c r="AD36" s="34"/>
      <c r="AE36" s="34"/>
    </row>
    <row r="37" s="36" customFormat="true" ht="14.25" hidden="false" customHeight="true" outlineLevel="0" collapsed="false">
      <c r="A37" s="21"/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5"/>
      <c r="AA37" s="35"/>
      <c r="AB37" s="34"/>
      <c r="AC37" s="34"/>
      <c r="AD37" s="34"/>
      <c r="AE37" s="34"/>
    </row>
    <row r="38" s="36" customFormat="true" ht="14.25" hidden="false" customHeight="true" outlineLevel="0" collapsed="false">
      <c r="A38" s="21"/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5"/>
      <c r="AA38" s="35"/>
      <c r="AB38" s="34"/>
      <c r="AC38" s="34"/>
      <c r="AD38" s="34"/>
      <c r="AE38" s="34"/>
    </row>
    <row r="39" s="25" customFormat="true" ht="14.25" hidden="false" customHeight="true" outlineLevel="0" collapsed="false">
      <c r="A39" s="21"/>
      <c r="B39" s="21"/>
      <c r="C39" s="22"/>
      <c r="D39" s="22"/>
      <c r="E39" s="22"/>
      <c r="F39" s="22"/>
      <c r="G39" s="22"/>
      <c r="H39" s="22"/>
      <c r="I39" s="23"/>
      <c r="J39" s="23"/>
      <c r="K39" s="23"/>
      <c r="L39" s="22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4"/>
      <c r="AB39" s="24"/>
      <c r="AC39" s="24"/>
      <c r="AD39" s="23"/>
      <c r="AE39" s="23"/>
    </row>
    <row r="40" s="25" customFormat="true" ht="14.25" hidden="false" customHeight="true" outlineLevel="0" collapsed="false">
      <c r="A40" s="21"/>
      <c r="B40" s="21"/>
      <c r="C40" s="29"/>
      <c r="D40" s="37"/>
      <c r="E40" s="28"/>
      <c r="F40" s="28"/>
      <c r="G40" s="29"/>
      <c r="H40" s="29"/>
      <c r="I40" s="30"/>
      <c r="J40" s="30"/>
      <c r="K40" s="31"/>
      <c r="L40" s="32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</row>
    <row r="41" s="36" customFormat="true" ht="14.25" hidden="false" customHeight="true" outlineLevel="0" collapsed="false">
      <c r="A41" s="21"/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5"/>
      <c r="AA41" s="35"/>
      <c r="AB41" s="34"/>
      <c r="AC41" s="34"/>
      <c r="AD41" s="34"/>
      <c r="AE41" s="34"/>
    </row>
    <row r="42" s="36" customFormat="true" ht="14.25" hidden="false" customHeight="true" outlineLevel="0" collapsed="false">
      <c r="A42" s="21"/>
      <c r="B42" s="33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5"/>
      <c r="AA42" s="35"/>
      <c r="AB42" s="34"/>
      <c r="AC42" s="34"/>
      <c r="AD42" s="34"/>
      <c r="AE42" s="34"/>
    </row>
    <row r="43" s="36" customFormat="true" ht="14.25" hidden="false" customHeight="true" outlineLevel="0" collapsed="false">
      <c r="A43" s="21"/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5"/>
      <c r="AA43" s="35"/>
      <c r="AB43" s="34"/>
      <c r="AC43" s="34"/>
      <c r="AD43" s="34"/>
      <c r="AE43" s="34"/>
    </row>
    <row r="44" s="25" customFormat="true" ht="14.25" hidden="false" customHeight="true" outlineLevel="0" collapsed="false">
      <c r="A44" s="21"/>
      <c r="B44" s="21"/>
      <c r="C44" s="22"/>
      <c r="D44" s="22"/>
      <c r="E44" s="22"/>
      <c r="F44" s="22"/>
      <c r="G44" s="22"/>
      <c r="H44" s="22"/>
      <c r="I44" s="23"/>
      <c r="J44" s="23"/>
      <c r="K44" s="23"/>
      <c r="L44" s="22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4"/>
      <c r="AB44" s="24"/>
      <c r="AC44" s="24"/>
      <c r="AD44" s="23"/>
      <c r="AE44" s="23"/>
    </row>
    <row r="45" s="25" customFormat="true" ht="14.25" hidden="false" customHeight="true" outlineLevel="0" collapsed="false">
      <c r="A45" s="21"/>
      <c r="B45" s="21"/>
      <c r="C45" s="29"/>
      <c r="D45" s="37"/>
      <c r="E45" s="28"/>
      <c r="F45" s="28"/>
      <c r="G45" s="29"/>
      <c r="H45" s="29"/>
      <c r="I45" s="30"/>
      <c r="J45" s="30"/>
      <c r="K45" s="31"/>
      <c r="L45" s="32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</row>
    <row r="46" s="25" customFormat="true" ht="14.25" hidden="false" customHeight="true" outlineLevel="0" collapsed="false">
      <c r="A46" s="21"/>
      <c r="B46" s="21"/>
      <c r="C46" s="22"/>
      <c r="D46" s="22"/>
      <c r="E46" s="22"/>
      <c r="F46" s="22"/>
      <c r="G46" s="22"/>
      <c r="H46" s="22"/>
      <c r="I46" s="23"/>
      <c r="J46" s="23"/>
      <c r="K46" s="23"/>
      <c r="L46" s="22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4"/>
      <c r="AB46" s="24"/>
      <c r="AC46" s="24"/>
      <c r="AD46" s="23"/>
      <c r="AE46" s="23"/>
    </row>
    <row r="47" customFormat="false" ht="12.75" hidden="false" customHeight="false" outlineLevel="0" collapsed="false">
      <c r="C47" s="2"/>
      <c r="E47" s="2"/>
      <c r="F47" s="2"/>
      <c r="G47" s="2"/>
      <c r="H47" s="2"/>
      <c r="I47" s="2"/>
      <c r="J47" s="0"/>
      <c r="K47" s="2"/>
      <c r="L47" s="2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B12" activeCellId="0" sqref="A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</cols>
  <sheetData>
    <row r="1" customFormat="false" ht="12.75" hidden="false" customHeight="false" outlineLevel="0" collapsed="false">
      <c r="A1" s="38" t="s">
        <v>72</v>
      </c>
      <c r="B1" s="38" t="s">
        <v>73</v>
      </c>
      <c r="C1" s="38" t="s">
        <v>74</v>
      </c>
      <c r="D1" s="38" t="s">
        <v>75</v>
      </c>
      <c r="E1" s="38" t="s">
        <v>76</v>
      </c>
      <c r="F1" s="38" t="s">
        <v>77</v>
      </c>
      <c r="G1" s="38" t="s">
        <v>78</v>
      </c>
      <c r="H1" s="38" t="s">
        <v>79</v>
      </c>
      <c r="I1" s="38" t="s">
        <v>80</v>
      </c>
      <c r="J1" s="38" t="s">
        <v>81</v>
      </c>
      <c r="K1" s="38" t="s">
        <v>82</v>
      </c>
      <c r="L1" s="38" t="s">
        <v>83</v>
      </c>
      <c r="M1" s="38" t="s">
        <v>84</v>
      </c>
      <c r="N1" s="38" t="s">
        <v>85</v>
      </c>
      <c r="O1" s="38" t="s">
        <v>86</v>
      </c>
      <c r="P1" s="38" t="s">
        <v>87</v>
      </c>
      <c r="Q1" s="38" t="s">
        <v>88</v>
      </c>
      <c r="R1" s="38" t="s">
        <v>89</v>
      </c>
      <c r="S1" s="38" t="s">
        <v>90</v>
      </c>
      <c r="T1" s="38" t="s">
        <v>91</v>
      </c>
      <c r="U1" s="38" t="s">
        <v>92</v>
      </c>
      <c r="V1" s="38" t="s">
        <v>93</v>
      </c>
      <c r="W1" s="38" t="s">
        <v>94</v>
      </c>
      <c r="X1" s="38" t="s">
        <v>95</v>
      </c>
      <c r="Y1" s="38" t="s">
        <v>96</v>
      </c>
      <c r="Z1" s="38" t="s">
        <v>97</v>
      </c>
      <c r="AA1" s="38" t="s">
        <v>98</v>
      </c>
      <c r="AB1" s="38" t="s">
        <v>99</v>
      </c>
      <c r="AC1" s="38" t="s">
        <v>100</v>
      </c>
      <c r="AD1" s="38" t="s">
        <v>101</v>
      </c>
      <c r="AE1" s="38" t="s">
        <v>102</v>
      </c>
    </row>
    <row r="2" customFormat="false" ht="11.25" hidden="false" customHeight="true" outlineLevel="0" collapsed="false">
      <c r="A2" s="39" t="s">
        <v>103</v>
      </c>
      <c r="B2" s="39" t="s">
        <v>104</v>
      </c>
      <c r="C2" s="40" t="n">
        <v>1.686556</v>
      </c>
      <c r="D2" s="40" t="n">
        <v>0.8669906</v>
      </c>
      <c r="E2" s="40" t="n">
        <v>214.2456</v>
      </c>
      <c r="F2" s="40" t="n">
        <v>0.9818056</v>
      </c>
      <c r="G2" s="40" t="n">
        <v>0.9703611</v>
      </c>
      <c r="H2" s="40" t="n">
        <v>1.0348</v>
      </c>
      <c r="I2" s="40" t="n">
        <v>58.21362</v>
      </c>
      <c r="J2" s="40" t="n">
        <v>5.362954</v>
      </c>
      <c r="K2" s="40" t="n">
        <v>35.45875</v>
      </c>
      <c r="L2" s="40" t="n">
        <v>22708.88</v>
      </c>
      <c r="M2" s="40" t="n">
        <v>88.30574</v>
      </c>
      <c r="N2" s="40" t="n">
        <v>49.7859</v>
      </c>
      <c r="O2" s="40" t="n">
        <v>60.91143</v>
      </c>
      <c r="P2" s="40" t="n">
        <v>11.31621</v>
      </c>
      <c r="Q2" s="40" t="n">
        <v>0</v>
      </c>
      <c r="R2" s="40" t="n">
        <v>56.37901</v>
      </c>
      <c r="S2" s="40" t="n">
        <v>68.97788</v>
      </c>
      <c r="T2" s="40" t="n">
        <v>11.28842</v>
      </c>
      <c r="U2" s="40" t="n">
        <v>2.68733</v>
      </c>
      <c r="V2" s="40" t="n">
        <v>12.8148</v>
      </c>
      <c r="W2" s="40" t="n">
        <v>79.14771</v>
      </c>
      <c r="X2" s="40" t="n">
        <v>18.22748</v>
      </c>
      <c r="Y2" s="40" t="n">
        <v>2.624805</v>
      </c>
      <c r="Z2" s="40" t="n">
        <v>410.1879</v>
      </c>
      <c r="AA2" s="41" t="n">
        <v>505</v>
      </c>
      <c r="AB2" s="40" t="n">
        <v>188.0036</v>
      </c>
      <c r="AC2" s="40" t="n">
        <v>153.6646</v>
      </c>
      <c r="AD2" s="40" t="n">
        <v>6.365058</v>
      </c>
      <c r="AE2" s="40" t="n">
        <v>5.594046</v>
      </c>
    </row>
    <row r="3" customFormat="false" ht="11.25" hidden="false" customHeight="true" outlineLevel="0" collapsed="false">
      <c r="A3" s="39" t="s">
        <v>105</v>
      </c>
      <c r="B3" s="39" t="s">
        <v>106</v>
      </c>
      <c r="C3" s="40" t="n">
        <v>2.669316</v>
      </c>
      <c r="D3" s="40" t="n">
        <v>2.181537</v>
      </c>
      <c r="E3" s="40" t="n">
        <v>414.9666</v>
      </c>
      <c r="F3" s="40" t="n">
        <v>1.424917</v>
      </c>
      <c r="G3" s="40" t="n">
        <v>1.379336</v>
      </c>
      <c r="H3" s="40"/>
      <c r="I3" s="40" t="n">
        <v>53.38135</v>
      </c>
      <c r="J3" s="40" t="n">
        <v>-1.080571</v>
      </c>
      <c r="K3" s="40" t="n">
        <v>44.21949</v>
      </c>
      <c r="L3" s="40" t="n">
        <v>27045.16</v>
      </c>
      <c r="M3" s="40" t="n">
        <v>153.0992</v>
      </c>
      <c r="N3" s="40" t="n">
        <v>70.18371</v>
      </c>
      <c r="O3" s="40" t="n">
        <v>82.83696</v>
      </c>
      <c r="P3" s="40" t="n">
        <v>42.16441</v>
      </c>
      <c r="Q3" s="40" t="n">
        <v>13.94371</v>
      </c>
      <c r="R3" s="40" t="n">
        <v>45.84198</v>
      </c>
      <c r="S3" s="40" t="n">
        <v>54.10672</v>
      </c>
      <c r="T3" s="40" t="n">
        <v>13.61003</v>
      </c>
      <c r="U3" s="40" t="n">
        <v>2.235926</v>
      </c>
      <c r="V3" s="40" t="n">
        <v>27.54058</v>
      </c>
      <c r="W3" s="40" t="n">
        <v>90.14285</v>
      </c>
      <c r="X3" s="40" t="n">
        <v>2.9788</v>
      </c>
      <c r="Y3" s="40" t="n">
        <v>6.878344</v>
      </c>
      <c r="Z3" s="40" t="n">
        <v>859.9448</v>
      </c>
      <c r="AA3" s="41" t="n">
        <v>705</v>
      </c>
      <c r="AB3" s="40" t="n">
        <v>142.1717</v>
      </c>
      <c r="AC3" s="40" t="n">
        <v>120.4551</v>
      </c>
      <c r="AD3" s="40" t="n">
        <v>8.384184</v>
      </c>
      <c r="AE3" s="40" t="n">
        <v>8.126485</v>
      </c>
    </row>
    <row r="4" customFormat="false" ht="11.25" hidden="false" customHeight="true" outlineLevel="0" collapsed="false">
      <c r="A4" s="39" t="s">
        <v>107</v>
      </c>
      <c r="B4" s="39" t="s">
        <v>108</v>
      </c>
      <c r="C4" s="40" t="n">
        <v>1.477507</v>
      </c>
      <c r="D4" s="40" t="n">
        <v>1.225973</v>
      </c>
      <c r="E4" s="40" t="n">
        <v>351.8701</v>
      </c>
      <c r="F4" s="40" t="n">
        <v>1.033935</v>
      </c>
      <c r="G4" s="40" t="n">
        <v>0.9799375</v>
      </c>
      <c r="H4" s="40" t="n">
        <v>1.450715</v>
      </c>
      <c r="I4" s="40" t="n">
        <v>69.97836</v>
      </c>
      <c r="J4" s="40" t="n">
        <v>33.99004</v>
      </c>
      <c r="K4" s="40" t="n">
        <v>37.51847</v>
      </c>
      <c r="L4" s="40" t="n">
        <v>30550.78</v>
      </c>
      <c r="M4" s="40" t="n">
        <v>118.5735</v>
      </c>
      <c r="N4" s="40" t="n">
        <v>42.54629</v>
      </c>
      <c r="O4" s="40" t="n">
        <v>53.61439</v>
      </c>
      <c r="P4" s="40" t="n">
        <v>10.51057</v>
      </c>
      <c r="Q4" s="40" t="n">
        <v>0</v>
      </c>
      <c r="R4" s="40" t="n">
        <v>35.88179</v>
      </c>
      <c r="S4" s="40" t="n">
        <v>45.21617</v>
      </c>
      <c r="T4" s="40" t="n">
        <v>11.80124</v>
      </c>
      <c r="U4" s="40" t="n">
        <v>6.838845</v>
      </c>
      <c r="V4" s="40" t="n">
        <v>8.864181</v>
      </c>
      <c r="W4" s="40" t="n">
        <v>83.02727</v>
      </c>
      <c r="X4" s="40" t="n">
        <v>15.92476</v>
      </c>
      <c r="Y4" s="40" t="n">
        <v>1.047979</v>
      </c>
      <c r="Z4" s="40" t="n">
        <v>124.4304</v>
      </c>
      <c r="AA4" s="41" t="n">
        <v>320</v>
      </c>
      <c r="AB4" s="40" t="n">
        <v>241.9724</v>
      </c>
      <c r="AC4" s="40" t="n">
        <v>192.0199</v>
      </c>
      <c r="AD4" s="40" t="n">
        <v>5.258853</v>
      </c>
      <c r="AE4" s="40" t="n">
        <v>4.749705</v>
      </c>
    </row>
    <row r="5" customFormat="false" ht="11.25" hidden="false" customHeight="true" outlineLevel="0" collapsed="false">
      <c r="A5" s="39" t="s">
        <v>109</v>
      </c>
      <c r="B5" s="39" t="s">
        <v>110</v>
      </c>
      <c r="C5" s="40" t="n">
        <v>3.110384</v>
      </c>
      <c r="D5" s="40" t="n">
        <v>1.040731</v>
      </c>
      <c r="E5" s="40" t="n">
        <v>211.0799</v>
      </c>
      <c r="F5" s="40" t="n">
        <v>1.421465</v>
      </c>
      <c r="G5" s="40" t="n">
        <v>1.442739</v>
      </c>
      <c r="H5" s="40" t="n">
        <v>1.110841</v>
      </c>
      <c r="I5" s="40" t="n">
        <v>45.70062</v>
      </c>
      <c r="J5" s="40" t="n">
        <v>30.27182</v>
      </c>
      <c r="K5" s="40" t="n">
        <v>21.76893</v>
      </c>
      <c r="L5" s="40" t="n">
        <v>29581.81</v>
      </c>
      <c r="M5" s="40" t="n">
        <v>73.21538</v>
      </c>
      <c r="N5" s="40" t="n">
        <v>34.34976</v>
      </c>
      <c r="O5" s="40" t="n">
        <v>47.63378</v>
      </c>
      <c r="P5" s="40" t="n">
        <v>2.622939</v>
      </c>
      <c r="Q5" s="40" t="n">
        <v>95.36249</v>
      </c>
      <c r="R5" s="40" t="n">
        <v>46.91604</v>
      </c>
      <c r="S5" s="40" t="n">
        <v>65.0598</v>
      </c>
      <c r="T5" s="40" t="n">
        <v>20.68182</v>
      </c>
      <c r="U5" s="40" t="n">
        <v>5.321122</v>
      </c>
      <c r="V5" s="40" t="n">
        <v>3.582497</v>
      </c>
      <c r="W5" s="40" t="n">
        <v>91.68569</v>
      </c>
      <c r="X5" s="40" t="n">
        <v>4.834881</v>
      </c>
      <c r="Y5" s="40" t="n">
        <v>3.47943</v>
      </c>
      <c r="Z5" s="40" t="n">
        <v>102.9123</v>
      </c>
      <c r="AA5" s="41" t="n">
        <v>1975</v>
      </c>
      <c r="AB5" s="40" t="n">
        <v>298.7145</v>
      </c>
      <c r="AC5" s="40" t="n">
        <v>215.4096</v>
      </c>
      <c r="AD5" s="40" t="n">
        <v>4.059183</v>
      </c>
      <c r="AE5" s="40" t="n">
        <v>3.940287</v>
      </c>
    </row>
    <row r="6" customFormat="false" ht="11.25" hidden="false" customHeight="true" outlineLevel="0" collapsed="false">
      <c r="A6" s="39" t="s">
        <v>111</v>
      </c>
      <c r="B6" s="39" t="s">
        <v>112</v>
      </c>
      <c r="C6" s="40" t="n">
        <v>1.973577</v>
      </c>
      <c r="D6" s="40" t="n">
        <v>1.973577</v>
      </c>
      <c r="E6" s="40" t="n">
        <v>394.2805</v>
      </c>
      <c r="F6" s="40" t="n">
        <v>1.035838</v>
      </c>
      <c r="G6" s="40" t="n">
        <v>1.035838</v>
      </c>
      <c r="H6" s="40"/>
      <c r="I6" s="40" t="n">
        <v>52.48529</v>
      </c>
      <c r="J6" s="40" t="n">
        <v>33.13287</v>
      </c>
      <c r="K6" s="40" t="n">
        <v>85.96066</v>
      </c>
      <c r="L6" s="40" t="n">
        <v>15905.52</v>
      </c>
      <c r="M6" s="40" t="n">
        <v>190.5296</v>
      </c>
      <c r="N6" s="40" t="n">
        <v>135.9461</v>
      </c>
      <c r="O6" s="40" t="n">
        <v>163.7805</v>
      </c>
      <c r="P6" s="40" t="n">
        <v>0</v>
      </c>
      <c r="Q6" s="40" t="n">
        <v>0</v>
      </c>
      <c r="R6" s="40" t="n">
        <v>71.35172</v>
      </c>
      <c r="S6" s="40" t="n">
        <v>85.96066</v>
      </c>
      <c r="T6" s="40" t="n">
        <v>8.651242</v>
      </c>
      <c r="U6" s="40" t="n">
        <v>5.388106</v>
      </c>
      <c r="V6" s="40" t="n">
        <v>0</v>
      </c>
      <c r="W6" s="40" t="n">
        <v>96</v>
      </c>
      <c r="X6" s="40"/>
      <c r="Y6" s="40" t="n">
        <v>4</v>
      </c>
      <c r="Z6" s="40" t="n">
        <v>124.2482</v>
      </c>
      <c r="AA6" s="41" t="n">
        <v>367</v>
      </c>
      <c r="AB6" s="40" t="n">
        <v>56.5377</v>
      </c>
      <c r="AC6" s="40" t="n">
        <v>46.92917</v>
      </c>
      <c r="AD6" s="40" t="n">
        <v>18.16611</v>
      </c>
      <c r="AE6" s="40" t="n">
        <v>18.16611</v>
      </c>
    </row>
    <row r="7" customFormat="false" ht="11.25" hidden="false" customHeight="true" outlineLevel="0" collapsed="false">
      <c r="A7" s="39" t="s">
        <v>113</v>
      </c>
      <c r="B7" s="39" t="s">
        <v>114</v>
      </c>
      <c r="C7" s="40" t="n">
        <v>1.466971</v>
      </c>
      <c r="D7" s="40" t="n">
        <v>0.9029719</v>
      </c>
      <c r="E7" s="40" t="n">
        <v>166.7763</v>
      </c>
      <c r="F7" s="40" t="n">
        <v>1.187195</v>
      </c>
      <c r="G7" s="40" t="n">
        <v>1.201717</v>
      </c>
      <c r="H7" s="40" t="n">
        <v>0.9540263</v>
      </c>
      <c r="I7" s="40" t="n">
        <v>80.92831</v>
      </c>
      <c r="J7" s="40" t="n">
        <v>6.5985</v>
      </c>
      <c r="K7" s="40" t="n">
        <v>41.45761</v>
      </c>
      <c r="L7" s="40" t="n">
        <v>15166.09</v>
      </c>
      <c r="M7" s="40" t="n">
        <v>76.05926</v>
      </c>
      <c r="N7" s="40" t="n">
        <v>36.01913</v>
      </c>
      <c r="O7" s="40" t="n">
        <v>51.22758</v>
      </c>
      <c r="P7" s="40" t="n">
        <v>7.370175</v>
      </c>
      <c r="Q7" s="40" t="n">
        <v>0</v>
      </c>
      <c r="R7" s="40" t="n">
        <v>47.35667</v>
      </c>
      <c r="S7" s="40" t="n">
        <v>67.35219</v>
      </c>
      <c r="T7" s="40" t="n">
        <v>16.15065</v>
      </c>
      <c r="U7" s="40" t="n">
        <v>1.266086</v>
      </c>
      <c r="V7" s="40" t="n">
        <v>9.690043</v>
      </c>
      <c r="W7" s="40" t="n">
        <v>88.40569</v>
      </c>
      <c r="X7" s="40" t="n">
        <v>4.371046</v>
      </c>
      <c r="Y7" s="40" t="n">
        <v>7.22326</v>
      </c>
      <c r="Z7" s="40" t="n">
        <v>86.04628</v>
      </c>
      <c r="AA7" s="41" t="n">
        <v>1559</v>
      </c>
      <c r="AB7" s="40" t="n">
        <v>192.0251</v>
      </c>
      <c r="AC7" s="40" t="n">
        <v>135.0167</v>
      </c>
      <c r="AD7" s="40" t="n">
        <v>5.674012</v>
      </c>
      <c r="AE7" s="40" t="n">
        <v>5.407818</v>
      </c>
    </row>
    <row r="8" customFormat="false" ht="11.25" hidden="false" customHeight="true" outlineLevel="0" collapsed="false">
      <c r="A8" s="39" t="s">
        <v>115</v>
      </c>
      <c r="B8" s="39" t="s">
        <v>116</v>
      </c>
      <c r="C8" s="40" t="n">
        <v>2.386924</v>
      </c>
      <c r="D8" s="40" t="n">
        <v>1.47235</v>
      </c>
      <c r="E8" s="40" t="n">
        <v>226.3429</v>
      </c>
      <c r="F8" s="40" t="n">
        <v>1.170458</v>
      </c>
      <c r="G8" s="40" t="n">
        <v>1.191798</v>
      </c>
      <c r="H8" s="40" t="n">
        <v>0.962527</v>
      </c>
      <c r="I8" s="40" t="n">
        <v>49.03626</v>
      </c>
      <c r="J8" s="40" t="n">
        <v>3.365945</v>
      </c>
      <c r="K8" s="40" t="n">
        <v>44.79299</v>
      </c>
      <c r="L8" s="40" t="n">
        <v>37650.17</v>
      </c>
      <c r="M8" s="40" t="n">
        <v>125.7926</v>
      </c>
      <c r="N8" s="40" t="n">
        <v>72.12087</v>
      </c>
      <c r="O8" s="40" t="n">
        <v>91.34668</v>
      </c>
      <c r="P8" s="40" t="n">
        <v>4.975156</v>
      </c>
      <c r="Q8" s="40"/>
      <c r="R8" s="40" t="n">
        <v>57.33314</v>
      </c>
      <c r="S8" s="40" t="n">
        <v>72.61687</v>
      </c>
      <c r="T8" s="40" t="n">
        <v>13.4805</v>
      </c>
      <c r="U8" s="40" t="n">
        <v>3.21218</v>
      </c>
      <c r="V8" s="40" t="n">
        <v>3.955045</v>
      </c>
      <c r="W8" s="40" t="n">
        <v>82.24245</v>
      </c>
      <c r="X8" s="40" t="n">
        <v>6.816956</v>
      </c>
      <c r="Y8" s="40" t="n">
        <v>10.94059</v>
      </c>
      <c r="Z8" s="40" t="n">
        <v>256.8077</v>
      </c>
      <c r="AA8" s="41" t="n">
        <v>2023</v>
      </c>
      <c r="AB8" s="40" t="n">
        <v>290.1311</v>
      </c>
      <c r="AC8" s="40" t="n">
        <v>229.067</v>
      </c>
      <c r="AD8" s="40" t="n">
        <v>3.96172</v>
      </c>
      <c r="AE8" s="40" t="n">
        <v>3.755183</v>
      </c>
    </row>
    <row r="9" customFormat="false" ht="11.25" hidden="false" customHeight="true" outlineLevel="0" collapsed="false">
      <c r="A9" s="39" t="s">
        <v>117</v>
      </c>
      <c r="B9" s="39" t="s">
        <v>118</v>
      </c>
      <c r="C9" s="40" t="n">
        <v>1.379081</v>
      </c>
      <c r="D9" s="40" t="n">
        <v>0.7722739</v>
      </c>
      <c r="E9" s="40" t="n">
        <v>151.7243</v>
      </c>
      <c r="F9" s="40" t="n">
        <v>0.7717601</v>
      </c>
      <c r="G9" s="40" t="n">
        <v>0.745765</v>
      </c>
      <c r="H9" s="40" t="n">
        <v>0.85063</v>
      </c>
      <c r="I9" s="40" t="n">
        <v>55.96189</v>
      </c>
      <c r="J9" s="40" t="n">
        <v>22.39959</v>
      </c>
      <c r="K9" s="40" t="n">
        <v>33.79013</v>
      </c>
      <c r="L9" s="40" t="n">
        <v>22567.03</v>
      </c>
      <c r="M9" s="40" t="n">
        <v>100.0666</v>
      </c>
      <c r="N9" s="40" t="n">
        <v>37.54377</v>
      </c>
      <c r="O9" s="40" t="n">
        <v>60.38061</v>
      </c>
      <c r="P9" s="40" t="n">
        <v>9.628937</v>
      </c>
      <c r="Q9" s="40" t="n">
        <v>6.54233</v>
      </c>
      <c r="R9" s="40" t="n">
        <v>37.51879</v>
      </c>
      <c r="S9" s="40" t="n">
        <v>60.34044</v>
      </c>
      <c r="T9" s="40" t="n">
        <v>21.08735</v>
      </c>
      <c r="U9" s="40" t="n">
        <v>3.627807</v>
      </c>
      <c r="V9" s="40" t="n">
        <v>9.62253</v>
      </c>
      <c r="W9" s="40" t="n">
        <v>71.19865</v>
      </c>
      <c r="X9" s="40" t="n">
        <v>26.76646</v>
      </c>
      <c r="Y9" s="40" t="n">
        <v>2.034898</v>
      </c>
      <c r="Z9" s="40" t="n">
        <v>639.1702</v>
      </c>
      <c r="AA9" s="41" t="n">
        <v>2323</v>
      </c>
      <c r="AB9" s="40" t="n">
        <v>396.4337</v>
      </c>
      <c r="AC9" s="40" t="n">
        <v>246.4966</v>
      </c>
      <c r="AD9" s="40" t="n">
        <v>3.376791</v>
      </c>
      <c r="AE9" s="40" t="n">
        <v>2.749839</v>
      </c>
    </row>
    <row r="10" customFormat="false" ht="11.25" hidden="false" customHeight="true" outlineLevel="0" collapsed="false">
      <c r="A10" s="39" t="s">
        <v>119</v>
      </c>
      <c r="B10" s="39" t="s">
        <v>120</v>
      </c>
      <c r="C10" s="40" t="n">
        <v>1.031286</v>
      </c>
      <c r="D10" s="40" t="n">
        <v>0.897867</v>
      </c>
      <c r="E10" s="40" t="n">
        <v>189.8829</v>
      </c>
      <c r="F10" s="40" t="n">
        <v>1.004637</v>
      </c>
      <c r="G10" s="40" t="n">
        <v>1.106923</v>
      </c>
      <c r="H10" s="40" t="n">
        <v>0.6515324</v>
      </c>
      <c r="I10" s="40" t="n">
        <v>97.41596</v>
      </c>
      <c r="J10" s="40" t="n">
        <v>10.29385</v>
      </c>
      <c r="K10" s="40" t="n">
        <v>50.08489</v>
      </c>
      <c r="L10" s="40" t="n">
        <v>31133.8</v>
      </c>
      <c r="M10" s="40" t="n">
        <v>89.37223</v>
      </c>
      <c r="N10" s="40" t="n">
        <v>36.86346</v>
      </c>
      <c r="O10" s="40" t="n">
        <v>51.41343</v>
      </c>
      <c r="P10" s="40" t="n">
        <v>8.756989</v>
      </c>
      <c r="Q10" s="40" t="n">
        <v>3.228549</v>
      </c>
      <c r="R10" s="40" t="n">
        <v>41.2471</v>
      </c>
      <c r="S10" s="40" t="n">
        <v>57.5273</v>
      </c>
      <c r="T10" s="40" t="n">
        <v>23.37912</v>
      </c>
      <c r="U10" s="40" t="n">
        <v>2.254855</v>
      </c>
      <c r="V10" s="40" t="n">
        <v>9.798332</v>
      </c>
      <c r="W10" s="40" t="n">
        <v>84.67156</v>
      </c>
      <c r="X10" s="40" t="n">
        <v>10.8807</v>
      </c>
      <c r="Y10" s="40" t="n">
        <v>4.447737</v>
      </c>
      <c r="Z10" s="40" t="n">
        <v>153.5692</v>
      </c>
      <c r="AA10" s="41" t="n">
        <v>2128</v>
      </c>
      <c r="AB10" s="40" t="n">
        <v>397.5144</v>
      </c>
      <c r="AC10" s="40" t="n">
        <v>285.0181</v>
      </c>
      <c r="AD10" s="40" t="n">
        <v>3.363519</v>
      </c>
      <c r="AE10" s="40" t="n">
        <v>2.903569</v>
      </c>
    </row>
    <row r="11" customFormat="false" ht="11.25" hidden="false" customHeight="true" outlineLevel="0" collapsed="false">
      <c r="A11" s="39" t="s">
        <v>121</v>
      </c>
      <c r="B11" s="39" t="s">
        <v>122</v>
      </c>
      <c r="C11" s="40" t="n">
        <v>0.9859624</v>
      </c>
      <c r="D11" s="40" t="n">
        <v>0.6560323</v>
      </c>
      <c r="E11" s="40" t="n">
        <v>119.2713</v>
      </c>
      <c r="F11" s="40" t="n">
        <v>0.8515595</v>
      </c>
      <c r="G11" s="40" t="n">
        <v>0.8266394</v>
      </c>
      <c r="H11" s="40" t="n">
        <v>0.9098846</v>
      </c>
      <c r="I11" s="40" t="n">
        <v>86.36835</v>
      </c>
      <c r="J11" s="40" t="n">
        <v>4.214096</v>
      </c>
      <c r="K11" s="40" t="n">
        <v>43.15617</v>
      </c>
      <c r="L11" s="40" t="n">
        <v>44278.41</v>
      </c>
      <c r="M11" s="40" t="n">
        <v>77.03893</v>
      </c>
      <c r="N11" s="40" t="n">
        <v>23.78783</v>
      </c>
      <c r="O11" s="40" t="n">
        <v>49.96757</v>
      </c>
      <c r="P11" s="40" t="n">
        <v>4.579381</v>
      </c>
      <c r="Q11" s="40" t="n">
        <v>14.07918</v>
      </c>
      <c r="R11" s="40" t="n">
        <v>30.87767</v>
      </c>
      <c r="S11" s="40" t="n">
        <v>64.86015</v>
      </c>
      <c r="T11" s="40" t="n">
        <v>15.31561</v>
      </c>
      <c r="U11" s="40" t="n">
        <v>4.342361</v>
      </c>
      <c r="V11" s="40" t="n">
        <v>5.944243</v>
      </c>
      <c r="W11" s="40" t="n">
        <v>63.58208</v>
      </c>
      <c r="X11" s="40" t="n">
        <v>29.90193</v>
      </c>
      <c r="Y11" s="40" t="n">
        <v>6.515986</v>
      </c>
      <c r="Z11" s="40" t="n">
        <v>67.88328</v>
      </c>
      <c r="AA11" s="41" t="n">
        <v>2456</v>
      </c>
      <c r="AB11" s="40" t="n">
        <v>1202.297</v>
      </c>
      <c r="AC11" s="40" t="n">
        <v>572.3719</v>
      </c>
      <c r="AD11" s="40" t="n">
        <v>1.326671</v>
      </c>
      <c r="AE11" s="40" t="n">
        <v>1.011026</v>
      </c>
    </row>
    <row r="12" customFormat="false" ht="11.25" hidden="false" customHeight="true" outlineLevel="0" collapsed="false">
      <c r="A12" s="39" t="s">
        <v>123</v>
      </c>
      <c r="B12" s="39" t="s">
        <v>124</v>
      </c>
      <c r="C12" s="40" t="n">
        <v>1.226733</v>
      </c>
      <c r="D12" s="40" t="n">
        <v>1.045794</v>
      </c>
      <c r="E12" s="40" t="n">
        <v>181.6131</v>
      </c>
      <c r="F12" s="40" t="n">
        <v>1.158046</v>
      </c>
      <c r="G12" s="40" t="n">
        <v>1.145694</v>
      </c>
      <c r="H12" s="40" t="n">
        <v>1.197093</v>
      </c>
      <c r="I12" s="40" t="n">
        <v>94.40084</v>
      </c>
      <c r="J12" s="40" t="n">
        <v>12.66701</v>
      </c>
      <c r="K12" s="40" t="n">
        <v>58.42085</v>
      </c>
      <c r="L12" s="40" t="n">
        <v>32927.09</v>
      </c>
      <c r="M12" s="40" t="n">
        <v>90.30679</v>
      </c>
      <c r="N12" s="40" t="n">
        <v>39.15572</v>
      </c>
      <c r="O12" s="40" t="n">
        <v>61.88594</v>
      </c>
      <c r="P12" s="40" t="n">
        <v>8.289194</v>
      </c>
      <c r="Q12" s="40" t="n">
        <v>5.496842</v>
      </c>
      <c r="R12" s="40" t="n">
        <v>43.35856</v>
      </c>
      <c r="S12" s="40" t="n">
        <v>68.52856</v>
      </c>
      <c r="T12" s="40" t="n">
        <v>14.83338</v>
      </c>
      <c r="U12" s="40" t="n">
        <v>2.207684</v>
      </c>
      <c r="V12" s="40" t="n">
        <v>9.178926</v>
      </c>
      <c r="W12" s="40" t="n">
        <v>65.58823</v>
      </c>
      <c r="X12" s="40" t="n">
        <v>21.67989</v>
      </c>
      <c r="Y12" s="40" t="n">
        <v>12.73189</v>
      </c>
      <c r="Z12" s="40" t="n">
        <v>129.7556</v>
      </c>
      <c r="AA12" s="41" t="n">
        <v>2930</v>
      </c>
      <c r="AB12" s="40" t="n">
        <v>418.1491</v>
      </c>
      <c r="AC12" s="40" t="n">
        <v>264.5663</v>
      </c>
      <c r="AD12" s="40" t="n">
        <v>3.427541</v>
      </c>
      <c r="AE12" s="40" t="n">
        <v>2.777603</v>
      </c>
    </row>
    <row r="13" customFormat="false" ht="11.25" hidden="false" customHeight="true" outlineLevel="0" collapsed="false">
      <c r="A13" s="39" t="s">
        <v>125</v>
      </c>
      <c r="B13" s="39" t="s">
        <v>126</v>
      </c>
      <c r="C13" s="40" t="n">
        <v>2.053741</v>
      </c>
      <c r="D13" s="40" t="n">
        <v>1.289258</v>
      </c>
      <c r="E13" s="40" t="n">
        <v>222.0182</v>
      </c>
      <c r="F13" s="40" t="n">
        <v>1.402488</v>
      </c>
      <c r="G13" s="40" t="n">
        <v>1.436322</v>
      </c>
      <c r="H13" s="40" t="n">
        <v>1.235663</v>
      </c>
      <c r="I13" s="40" t="n">
        <v>68.28944</v>
      </c>
      <c r="J13" s="40" t="n">
        <v>16.08006</v>
      </c>
      <c r="K13" s="40" t="n">
        <v>46.32467</v>
      </c>
      <c r="L13" s="40" t="n">
        <v>29337.11</v>
      </c>
      <c r="M13" s="40" t="n">
        <v>91.92645</v>
      </c>
      <c r="N13" s="40" t="n">
        <v>41.94662</v>
      </c>
      <c r="O13" s="40" t="n">
        <v>67.83578</v>
      </c>
      <c r="P13" s="40" t="n">
        <v>3.992379</v>
      </c>
      <c r="Q13" s="40" t="n">
        <v>42.23827</v>
      </c>
      <c r="R13" s="40" t="n">
        <v>45.63063</v>
      </c>
      <c r="S13" s="40" t="n">
        <v>73.79353</v>
      </c>
      <c r="T13" s="40" t="n">
        <v>16.68488</v>
      </c>
      <c r="U13" s="40" t="n">
        <v>1.550642</v>
      </c>
      <c r="V13" s="40" t="n">
        <v>4.343014</v>
      </c>
      <c r="W13" s="40" t="n">
        <v>80.90501</v>
      </c>
      <c r="X13" s="40" t="n">
        <v>14.1159</v>
      </c>
      <c r="Y13" s="40" t="n">
        <v>4.979095</v>
      </c>
      <c r="Z13" s="40" t="n">
        <v>261.1277</v>
      </c>
      <c r="AA13" s="41" t="n">
        <v>2020</v>
      </c>
      <c r="AB13" s="40" t="n">
        <v>289.5825</v>
      </c>
      <c r="AC13" s="40" t="n">
        <v>179.0649</v>
      </c>
      <c r="AD13" s="40" t="n">
        <v>4.645091</v>
      </c>
      <c r="AE13" s="40" t="n">
        <v>4.18389</v>
      </c>
    </row>
    <row r="14" customFormat="false" ht="11.25" hidden="false" customHeight="true" outlineLevel="0" collapsed="false">
      <c r="A14" s="39" t="s">
        <v>127</v>
      </c>
      <c r="B14" s="39" t="s">
        <v>128</v>
      </c>
      <c r="C14" s="40" t="n">
        <v>1.184101</v>
      </c>
      <c r="D14" s="40" t="n">
        <v>0.8274981</v>
      </c>
      <c r="E14" s="40" t="n">
        <v>115.0665</v>
      </c>
      <c r="F14" s="40" t="n">
        <v>1.040782</v>
      </c>
      <c r="G14" s="40" t="n">
        <v>1.017087</v>
      </c>
      <c r="H14" s="40" t="n">
        <v>1.13235</v>
      </c>
      <c r="I14" s="40" t="n">
        <v>87.89637</v>
      </c>
      <c r="J14" s="40" t="n">
        <v>16.8644</v>
      </c>
      <c r="K14" s="40" t="n">
        <v>47.72895</v>
      </c>
      <c r="L14" s="40" t="n">
        <v>22027.2</v>
      </c>
      <c r="M14" s="40" t="n">
        <v>79.50735</v>
      </c>
      <c r="N14" s="40" t="n">
        <v>29.17153</v>
      </c>
      <c r="O14" s="40" t="n">
        <v>54.30139</v>
      </c>
      <c r="P14" s="40" t="n">
        <v>3.695637</v>
      </c>
      <c r="Q14" s="40" t="n">
        <v>2.756286</v>
      </c>
      <c r="R14" s="40" t="n">
        <v>36.69036</v>
      </c>
      <c r="S14" s="40" t="n">
        <v>68.29733</v>
      </c>
      <c r="T14" s="40" t="n">
        <v>16.38452</v>
      </c>
      <c r="U14" s="40" t="n">
        <v>4.194056</v>
      </c>
      <c r="V14" s="40" t="n">
        <v>4.64817</v>
      </c>
      <c r="W14" s="40" t="n">
        <v>71.8257</v>
      </c>
      <c r="X14" s="40" t="n">
        <v>20.6926</v>
      </c>
      <c r="Y14" s="40" t="n">
        <v>7.4817</v>
      </c>
      <c r="Z14" s="40" t="n">
        <v>284.6748</v>
      </c>
      <c r="AA14" s="41" t="n">
        <v>6655</v>
      </c>
      <c r="AB14" s="40" t="n">
        <v>521.7451</v>
      </c>
      <c r="AC14" s="40" t="n">
        <v>280.2894</v>
      </c>
      <c r="AD14" s="40" t="n">
        <v>3.230718</v>
      </c>
      <c r="AE14" s="40" t="n">
        <v>2.70774</v>
      </c>
    </row>
    <row r="15" customFormat="false" ht="11.25" hidden="false" customHeight="true" outlineLevel="0" collapsed="false">
      <c r="A15" s="39" t="s">
        <v>129</v>
      </c>
      <c r="B15" s="39" t="s">
        <v>130</v>
      </c>
      <c r="C15" s="40" t="n">
        <v>1.533898</v>
      </c>
      <c r="D15" s="40" t="n">
        <v>1.273083</v>
      </c>
      <c r="E15" s="40" t="n">
        <v>226.6395</v>
      </c>
      <c r="F15" s="40" t="n">
        <v>1.459414</v>
      </c>
      <c r="G15" s="40" t="n">
        <v>1.450293</v>
      </c>
      <c r="H15" s="40" t="n">
        <v>1.159314</v>
      </c>
      <c r="I15" s="40" t="n">
        <v>95.14416</v>
      </c>
      <c r="J15" s="40" t="n">
        <v>11.28229</v>
      </c>
      <c r="K15" s="40" t="n">
        <v>57.35163</v>
      </c>
      <c r="L15" s="40" t="n">
        <v>41317.85</v>
      </c>
      <c r="M15" s="40" t="n">
        <v>87.23245</v>
      </c>
      <c r="N15" s="40" t="n">
        <v>38.34194</v>
      </c>
      <c r="O15" s="40" t="n">
        <v>60.27867</v>
      </c>
      <c r="P15" s="40" t="n">
        <v>7.606069</v>
      </c>
      <c r="Q15" s="40" t="n">
        <v>1.339927</v>
      </c>
      <c r="R15" s="40" t="n">
        <v>43.95375</v>
      </c>
      <c r="S15" s="40" t="n">
        <v>69.1012</v>
      </c>
      <c r="T15" s="40" t="n">
        <v>13.66577</v>
      </c>
      <c r="U15" s="40" t="n">
        <v>2.997621</v>
      </c>
      <c r="V15" s="40" t="n">
        <v>8.719311</v>
      </c>
      <c r="W15" s="40" t="n">
        <v>85.56708</v>
      </c>
      <c r="X15" s="40" t="n">
        <v>11.07778</v>
      </c>
      <c r="Y15" s="40" t="n">
        <v>3.355147</v>
      </c>
      <c r="Z15" s="40" t="n">
        <v>221.6942</v>
      </c>
      <c r="AA15" s="41" t="n">
        <v>1561</v>
      </c>
      <c r="AB15" s="40" t="n">
        <v>414.7689</v>
      </c>
      <c r="AC15" s="40" t="n">
        <v>263.8254</v>
      </c>
      <c r="AD15" s="40" t="n">
        <v>3.177473</v>
      </c>
      <c r="AE15" s="40" t="n">
        <v>2.782693</v>
      </c>
    </row>
    <row r="16" customFormat="false" ht="11.25" hidden="false" customHeight="true" outlineLevel="0" collapsed="false">
      <c r="A16" s="39" t="s">
        <v>131</v>
      </c>
      <c r="B16" s="39" t="s">
        <v>132</v>
      </c>
      <c r="C16" s="40" t="n">
        <v>1.480169</v>
      </c>
      <c r="D16" s="40" t="n">
        <v>1.138175</v>
      </c>
      <c r="E16" s="40" t="n">
        <v>201.7085</v>
      </c>
      <c r="F16" s="40" t="n">
        <v>0.9708717</v>
      </c>
      <c r="G16" s="40" t="n">
        <v>1.021036</v>
      </c>
      <c r="H16" s="40" t="n">
        <v>0.7678314</v>
      </c>
      <c r="I16" s="40" t="n">
        <v>65.59196</v>
      </c>
      <c r="J16" s="40" t="n">
        <v>8.479466</v>
      </c>
      <c r="K16" s="40" t="n">
        <v>35.83865</v>
      </c>
      <c r="L16" s="40" t="n">
        <v>34084.58</v>
      </c>
      <c r="M16" s="40" t="n">
        <v>117.2323</v>
      </c>
      <c r="N16" s="40" t="n">
        <v>27.0147</v>
      </c>
      <c r="O16" s="40" t="n">
        <v>54.63879</v>
      </c>
      <c r="P16" s="40" t="n">
        <v>34.47303</v>
      </c>
      <c r="Q16" s="40" t="n">
        <v>12.89054</v>
      </c>
      <c r="R16" s="40" t="n">
        <v>23.04373</v>
      </c>
      <c r="S16" s="40" t="n">
        <v>46.60728</v>
      </c>
      <c r="T16" s="40" t="n">
        <v>9.644212</v>
      </c>
      <c r="U16" s="40" t="n">
        <v>4.111773</v>
      </c>
      <c r="V16" s="40" t="n">
        <v>29.40574</v>
      </c>
      <c r="W16" s="40" t="n">
        <v>75.28123</v>
      </c>
      <c r="X16" s="40" t="n">
        <v>13.98708</v>
      </c>
      <c r="Y16" s="40" t="n">
        <v>10.73169</v>
      </c>
      <c r="Z16" s="40" t="n">
        <v>155.1626</v>
      </c>
      <c r="AA16" s="41" t="n">
        <v>6642</v>
      </c>
      <c r="AB16" s="40" t="n">
        <v>733.2986</v>
      </c>
      <c r="AC16" s="40" t="n">
        <v>362.5601</v>
      </c>
      <c r="AD16" s="40" t="n">
        <v>2.090944</v>
      </c>
      <c r="AE16" s="40" t="n">
        <v>1.801918</v>
      </c>
    </row>
    <row r="17" customFormat="false" ht="11.25" hidden="false" customHeight="true" outlineLevel="0" collapsed="false">
      <c r="A17" s="39" t="s">
        <v>133</v>
      </c>
      <c r="B17" s="39" t="s">
        <v>134</v>
      </c>
      <c r="C17" s="40" t="n">
        <v>1.934551</v>
      </c>
      <c r="D17" s="40" t="n">
        <v>0.7666026</v>
      </c>
      <c r="E17" s="40" t="n">
        <v>205.6039</v>
      </c>
      <c r="F17" s="40" t="n">
        <v>1.20212</v>
      </c>
      <c r="G17" s="40" t="n">
        <v>1.244756</v>
      </c>
      <c r="H17" s="40" t="n">
        <v>1.255554</v>
      </c>
      <c r="I17" s="40" t="n">
        <v>62.1395</v>
      </c>
      <c r="J17" s="40" t="n">
        <v>28.31661</v>
      </c>
      <c r="K17" s="40" t="n">
        <v>25.38192</v>
      </c>
      <c r="L17" s="40" t="n">
        <v>64759.02</v>
      </c>
      <c r="M17" s="40" t="n">
        <v>63.77088</v>
      </c>
      <c r="N17" s="40" t="n">
        <v>33.63885</v>
      </c>
      <c r="O17" s="40" t="n">
        <v>40.84668</v>
      </c>
      <c r="P17" s="40" t="n">
        <v>4.840959</v>
      </c>
      <c r="Q17" s="40" t="n">
        <v>10.30137</v>
      </c>
      <c r="R17" s="40" t="n">
        <v>52.74955</v>
      </c>
      <c r="S17" s="40" t="n">
        <v>64.05225</v>
      </c>
      <c r="T17" s="40" t="n">
        <v>10.44532</v>
      </c>
      <c r="U17" s="40" t="n">
        <v>2.245372</v>
      </c>
      <c r="V17" s="40" t="n">
        <v>7.591175</v>
      </c>
      <c r="W17" s="40" t="n">
        <v>63.51029</v>
      </c>
      <c r="X17" s="40" t="n">
        <v>35.9995</v>
      </c>
      <c r="Y17" s="40" t="n">
        <v>0.4902145</v>
      </c>
      <c r="Z17" s="40" t="n">
        <v>216.8953</v>
      </c>
      <c r="AA17" s="41" t="n">
        <v>8952</v>
      </c>
      <c r="AB17" s="40" t="n">
        <v>597.1041</v>
      </c>
      <c r="AC17" s="40" t="n">
        <v>491.7388</v>
      </c>
      <c r="AD17" s="40" t="n">
        <v>5.445475</v>
      </c>
      <c r="AE17" s="40" t="n">
        <v>3.728329</v>
      </c>
    </row>
    <row r="18" customFormat="false" ht="11.25" hidden="false" customHeight="true" outlineLevel="0" collapsed="false">
      <c r="A18" s="39" t="s">
        <v>135</v>
      </c>
      <c r="B18" s="39" t="s">
        <v>136</v>
      </c>
      <c r="C18" s="40" t="n">
        <v>1.09537</v>
      </c>
      <c r="D18" s="40" t="n">
        <v>0.7319459</v>
      </c>
      <c r="E18" s="40" t="n">
        <v>177.3273</v>
      </c>
      <c r="F18" s="40" t="n">
        <v>1.117989</v>
      </c>
      <c r="G18" s="40" t="n">
        <v>1.1555</v>
      </c>
      <c r="H18" s="40" t="n">
        <v>0.8741572</v>
      </c>
      <c r="I18" s="40" t="n">
        <v>102.065</v>
      </c>
      <c r="J18" s="40" t="n">
        <v>16.45289</v>
      </c>
      <c r="K18" s="40" t="n">
        <v>49.25595</v>
      </c>
      <c r="L18" s="40" t="n">
        <v>51787.79</v>
      </c>
      <c r="M18" s="40" t="n">
        <v>65.46985</v>
      </c>
      <c r="N18" s="40" t="n">
        <v>27.19912</v>
      </c>
      <c r="O18" s="40" t="n">
        <v>48.2594</v>
      </c>
      <c r="P18" s="40" t="n">
        <v>1.243822</v>
      </c>
      <c r="Q18" s="40" t="n">
        <v>12.23462</v>
      </c>
      <c r="R18" s="40" t="n">
        <v>41.5445</v>
      </c>
      <c r="S18" s="40" t="n">
        <v>73.71241</v>
      </c>
      <c r="T18" s="40" t="n">
        <v>15.01042</v>
      </c>
      <c r="U18" s="40" t="n">
        <v>2.271422</v>
      </c>
      <c r="V18" s="40" t="n">
        <v>1.899839</v>
      </c>
      <c r="W18" s="40" t="n">
        <v>88.57719</v>
      </c>
      <c r="X18" s="40" t="n">
        <v>10.30867</v>
      </c>
      <c r="Y18" s="40" t="n">
        <v>1.114142</v>
      </c>
      <c r="Z18" s="40" t="n">
        <v>114.5207</v>
      </c>
      <c r="AA18" s="41" t="n">
        <v>1838</v>
      </c>
      <c r="AB18" s="40" t="n">
        <v>702.9725</v>
      </c>
      <c r="AC18" s="40" t="n">
        <v>396.1971</v>
      </c>
      <c r="AD18" s="40" t="n">
        <v>2.522953</v>
      </c>
      <c r="AE18" s="40" t="n">
        <v>2.17247</v>
      </c>
    </row>
    <row r="19" customFormat="false" ht="11.25" hidden="false" customHeight="true" outlineLevel="0" collapsed="false">
      <c r="A19" s="39" t="s">
        <v>137</v>
      </c>
      <c r="B19" s="39" t="s">
        <v>138</v>
      </c>
      <c r="C19" s="40" t="n">
        <v>1.16752</v>
      </c>
      <c r="D19" s="40" t="n">
        <v>0.6893917</v>
      </c>
      <c r="E19" s="40" t="n">
        <v>127.9056</v>
      </c>
      <c r="F19" s="40" t="n">
        <v>0.966957</v>
      </c>
      <c r="G19" s="40" t="n">
        <v>0.9837679</v>
      </c>
      <c r="H19" s="40" t="n">
        <v>0.9314337</v>
      </c>
      <c r="I19" s="40" t="n">
        <v>82.82143</v>
      </c>
      <c r="J19" s="40" t="n">
        <v>3.334412</v>
      </c>
      <c r="K19" s="40" t="n">
        <v>39.65551</v>
      </c>
      <c r="L19" s="40" t="n">
        <v>32980.15</v>
      </c>
      <c r="M19" s="40" t="n">
        <v>71.29498</v>
      </c>
      <c r="N19" s="40" t="n">
        <v>37.34629</v>
      </c>
      <c r="O19" s="40" t="n">
        <v>47.88074</v>
      </c>
      <c r="P19" s="40" t="n">
        <v>6.09387</v>
      </c>
      <c r="Q19" s="40" t="n">
        <v>36.58204</v>
      </c>
      <c r="R19" s="40" t="n">
        <v>52.38279</v>
      </c>
      <c r="S19" s="40" t="n">
        <v>67.15864</v>
      </c>
      <c r="T19" s="40" t="n">
        <v>14.85406</v>
      </c>
      <c r="U19" s="40" t="n">
        <v>2.078562</v>
      </c>
      <c r="V19" s="40" t="n">
        <v>8.547405</v>
      </c>
      <c r="W19" s="40" t="n">
        <v>66.03358</v>
      </c>
      <c r="X19" s="40" t="n">
        <v>29.58716</v>
      </c>
      <c r="Y19" s="40" t="n">
        <v>4.379268</v>
      </c>
      <c r="Z19" s="40" t="n">
        <v>56.5466</v>
      </c>
      <c r="AA19" s="41" t="n">
        <v>12696</v>
      </c>
      <c r="AB19" s="40" t="n">
        <v>492.2373</v>
      </c>
      <c r="AC19" s="40" t="n">
        <v>383.9381</v>
      </c>
      <c r="AD19" s="40" t="n">
        <v>3.731326</v>
      </c>
      <c r="AE19" s="40" t="n">
        <v>2.656443</v>
      </c>
    </row>
    <row r="20" customFormat="false" ht="11.25" hidden="false" customHeight="true" outlineLevel="0" collapsed="false">
      <c r="A20" s="39" t="s">
        <v>139</v>
      </c>
      <c r="B20" s="39" t="s">
        <v>140</v>
      </c>
      <c r="C20" s="40" t="n">
        <v>1.105903</v>
      </c>
      <c r="D20" s="40" t="n">
        <v>0.6744248</v>
      </c>
      <c r="E20" s="40" t="n">
        <v>153.5189</v>
      </c>
      <c r="F20" s="40" t="n">
        <v>1.332502</v>
      </c>
      <c r="G20" s="40" t="n">
        <v>1.408405</v>
      </c>
      <c r="H20" s="40" t="n">
        <v>1.43486</v>
      </c>
      <c r="I20" s="40" t="n">
        <v>120.49</v>
      </c>
      <c r="J20" s="40" t="n">
        <v>10.13947</v>
      </c>
      <c r="K20" s="40" t="n">
        <v>37.49804</v>
      </c>
      <c r="L20" s="40" t="n">
        <v>46166.48</v>
      </c>
      <c r="M20" s="40" t="n">
        <v>50.61341</v>
      </c>
      <c r="N20" s="40" t="n">
        <v>22.08646</v>
      </c>
      <c r="O20" s="40" t="n">
        <v>31.12128</v>
      </c>
      <c r="P20" s="40" t="n">
        <v>4.770835</v>
      </c>
      <c r="Q20" s="40" t="n">
        <v>32.57701</v>
      </c>
      <c r="R20" s="40" t="n">
        <v>43.63757</v>
      </c>
      <c r="S20" s="40" t="n">
        <v>61.48821</v>
      </c>
      <c r="T20" s="40" t="n">
        <v>13.72204</v>
      </c>
      <c r="U20" s="40" t="n">
        <v>4.007293</v>
      </c>
      <c r="V20" s="40" t="n">
        <v>9.426031</v>
      </c>
      <c r="W20" s="40" t="n">
        <v>56.67441</v>
      </c>
      <c r="X20" s="40" t="n">
        <v>40.03044</v>
      </c>
      <c r="Y20" s="40" t="n">
        <v>3.295152</v>
      </c>
      <c r="Z20" s="40" t="n">
        <v>85.60957</v>
      </c>
      <c r="AA20" s="41" t="n">
        <v>25831</v>
      </c>
      <c r="AB20" s="40" t="n">
        <v>689.1353</v>
      </c>
      <c r="AC20" s="40" t="n">
        <v>489.0724</v>
      </c>
      <c r="AD20" s="40" t="n">
        <v>3.504818</v>
      </c>
      <c r="AE20" s="40" t="n">
        <v>2.013883</v>
      </c>
    </row>
    <row r="21" customFormat="false" ht="11.25" hidden="false" customHeight="true" outlineLevel="0" collapsed="false">
      <c r="A21" s="39" t="s">
        <v>141</v>
      </c>
      <c r="B21" s="39" t="s">
        <v>142</v>
      </c>
      <c r="C21" s="40" t="n">
        <v>1.683326</v>
      </c>
      <c r="D21" s="40" t="n">
        <v>1.112591</v>
      </c>
      <c r="E21" s="40" t="n">
        <v>185.8348</v>
      </c>
      <c r="F21" s="40" t="n">
        <v>1.512384</v>
      </c>
      <c r="G21" s="40" t="n">
        <v>1.542255</v>
      </c>
      <c r="H21" s="40" t="n">
        <v>1.292523</v>
      </c>
      <c r="I21" s="40" t="n">
        <v>89.845</v>
      </c>
      <c r="J21" s="40" t="n">
        <v>0.6520359</v>
      </c>
      <c r="K21" s="40" t="n">
        <v>48.72268</v>
      </c>
      <c r="L21" s="40" t="n">
        <v>53522.52</v>
      </c>
      <c r="M21" s="40" t="n">
        <v>73.5654</v>
      </c>
      <c r="N21" s="40" t="n">
        <v>38.94535</v>
      </c>
      <c r="O21" s="40" t="n">
        <v>54.2297</v>
      </c>
      <c r="P21" s="40" t="n">
        <v>4.088457</v>
      </c>
      <c r="Q21" s="40" t="n">
        <v>33.6435</v>
      </c>
      <c r="R21" s="40" t="n">
        <v>52.93977</v>
      </c>
      <c r="S21" s="40" t="n">
        <v>73.71631</v>
      </c>
      <c r="T21" s="40" t="n">
        <v>12.56459</v>
      </c>
      <c r="U21" s="40" t="n">
        <v>2.532652</v>
      </c>
      <c r="V21" s="40" t="n">
        <v>5.557582</v>
      </c>
      <c r="W21" s="40" t="n">
        <v>86.51561</v>
      </c>
      <c r="X21" s="40" t="n">
        <v>9.850845</v>
      </c>
      <c r="Y21" s="40" t="n">
        <v>3.633544</v>
      </c>
      <c r="Z21" s="40" t="n">
        <v>65.31362</v>
      </c>
      <c r="AA21" s="41" t="n">
        <v>3319</v>
      </c>
      <c r="AB21" s="40" t="n">
        <v>544.0356</v>
      </c>
      <c r="AC21" s="40" t="n">
        <v>390.7021</v>
      </c>
      <c r="AD21" s="40" t="n">
        <v>2.709907</v>
      </c>
      <c r="AE21" s="40" t="n">
        <v>2.564045</v>
      </c>
    </row>
    <row r="22" customFormat="false" ht="11.25" hidden="false" customHeight="true" outlineLevel="0" collapsed="false">
      <c r="A22" s="39" t="s">
        <v>143</v>
      </c>
      <c r="B22" s="39" t="s">
        <v>144</v>
      </c>
      <c r="C22" s="40" t="n">
        <v>2.712106</v>
      </c>
      <c r="D22" s="40" t="n">
        <v>1.669657</v>
      </c>
      <c r="E22" s="40" t="n">
        <v>215.7204</v>
      </c>
      <c r="F22" s="40" t="n">
        <v>2.227048</v>
      </c>
      <c r="G22" s="40" t="n">
        <v>2.332554</v>
      </c>
      <c r="H22" s="40" t="n">
        <v>1.636156</v>
      </c>
      <c r="I22" s="40" t="n">
        <v>82.11507</v>
      </c>
      <c r="J22" s="40" t="n">
        <v>2.253395</v>
      </c>
      <c r="K22" s="40" t="n">
        <v>39.12016</v>
      </c>
      <c r="L22" s="40" t="n">
        <v>44239.01</v>
      </c>
      <c r="M22" s="40" t="n">
        <v>74.97176</v>
      </c>
      <c r="N22" s="40" t="n">
        <v>36.00951</v>
      </c>
      <c r="O22" s="40" t="n">
        <v>47.64067</v>
      </c>
      <c r="P22" s="40" t="n">
        <v>9.277287</v>
      </c>
      <c r="Q22" s="40" t="n">
        <v>51.31902</v>
      </c>
      <c r="R22" s="40" t="n">
        <v>48.03077</v>
      </c>
      <c r="S22" s="40" t="n">
        <v>63.54482</v>
      </c>
      <c r="T22" s="40" t="n">
        <v>13.61358</v>
      </c>
      <c r="U22" s="40" t="n">
        <v>2.459536</v>
      </c>
      <c r="V22" s="40" t="n">
        <v>12.37438</v>
      </c>
      <c r="W22" s="40" t="n">
        <v>93.23083</v>
      </c>
      <c r="X22" s="40" t="n">
        <v>5.231551</v>
      </c>
      <c r="Y22" s="40" t="n">
        <v>1.537621</v>
      </c>
      <c r="Z22" s="40" t="n">
        <v>62.00435</v>
      </c>
      <c r="AA22" s="41" t="n">
        <v>6202</v>
      </c>
      <c r="AB22" s="40" t="n">
        <v>426.9673</v>
      </c>
      <c r="AC22" s="40" t="n">
        <v>322.7261</v>
      </c>
      <c r="AD22" s="40" t="n">
        <v>3.220248</v>
      </c>
      <c r="AE22" s="40" t="n">
        <v>3.006136</v>
      </c>
    </row>
    <row r="23" customFormat="false" ht="11.25" hidden="false" customHeight="true" outlineLevel="0" collapsed="false">
      <c r="A23" s="39" t="s">
        <v>145</v>
      </c>
      <c r="B23" s="39" t="s">
        <v>146</v>
      </c>
      <c r="C23" s="40" t="n">
        <v>1.306034</v>
      </c>
      <c r="D23" s="40" t="n">
        <v>0.7222225</v>
      </c>
      <c r="E23" s="40" t="n">
        <v>124.4174</v>
      </c>
      <c r="F23" s="40" t="n">
        <v>1.457622</v>
      </c>
      <c r="G23" s="40" t="n">
        <v>1.553403</v>
      </c>
      <c r="H23" s="40" t="n">
        <v>1.250671</v>
      </c>
      <c r="I23" s="40" t="n">
        <v>111.6067</v>
      </c>
      <c r="J23" s="40" t="n">
        <v>2.398885</v>
      </c>
      <c r="K23" s="40" t="n">
        <v>36.99916</v>
      </c>
      <c r="L23" s="40" t="n">
        <v>36887.64</v>
      </c>
      <c r="M23" s="40" t="n">
        <v>49.54801</v>
      </c>
      <c r="N23" s="40" t="n">
        <v>19.39513</v>
      </c>
      <c r="O23" s="40" t="n">
        <v>33.15138</v>
      </c>
      <c r="P23" s="40" t="n">
        <v>1.369485</v>
      </c>
      <c r="Q23" s="40" t="n">
        <v>29.85769</v>
      </c>
      <c r="R23" s="40" t="n">
        <v>39.14412</v>
      </c>
      <c r="S23" s="40" t="n">
        <v>66.90759</v>
      </c>
      <c r="T23" s="40" t="n">
        <v>16.59837</v>
      </c>
      <c r="U23" s="40" t="n">
        <v>3.899413</v>
      </c>
      <c r="V23" s="40" t="n">
        <v>2.763956</v>
      </c>
      <c r="W23" s="40" t="n">
        <v>69.74943</v>
      </c>
      <c r="X23" s="40" t="n">
        <v>25.99037</v>
      </c>
      <c r="Y23" s="40" t="n">
        <v>4.260201</v>
      </c>
      <c r="Z23" s="40" t="n">
        <v>86.46152</v>
      </c>
      <c r="AA23" s="41" t="n">
        <v>7957</v>
      </c>
      <c r="AB23" s="40" t="n">
        <v>757.4141</v>
      </c>
      <c r="AC23" s="40" t="n">
        <v>443.1231</v>
      </c>
      <c r="AD23" s="40" t="n">
        <v>2.334634</v>
      </c>
      <c r="AE23" s="40" t="n">
        <v>1.692242</v>
      </c>
    </row>
    <row r="24" customFormat="false" ht="11.25" hidden="false" customHeight="true" outlineLevel="0" collapsed="false">
      <c r="A24" s="39" t="s">
        <v>147</v>
      </c>
      <c r="B24" s="39" t="s">
        <v>148</v>
      </c>
      <c r="C24" s="40" t="n">
        <v>1.382338</v>
      </c>
      <c r="D24" s="40" t="n">
        <v>1.065874</v>
      </c>
      <c r="E24" s="40" t="n">
        <v>256.3723</v>
      </c>
      <c r="F24" s="40" t="n">
        <v>1.247243</v>
      </c>
      <c r="G24" s="40" t="n">
        <v>1.293759</v>
      </c>
      <c r="H24" s="40" t="n">
        <v>1.201362</v>
      </c>
      <c r="I24" s="40" t="n">
        <v>90.22705</v>
      </c>
      <c r="J24" s="40" t="n">
        <v>11.70687</v>
      </c>
      <c r="K24" s="40" t="n">
        <v>58.02247</v>
      </c>
      <c r="L24" s="40" t="n">
        <v>66976.79</v>
      </c>
      <c r="M24" s="40" t="n">
        <v>85.45841</v>
      </c>
      <c r="N24" s="40" t="n">
        <v>45.37591</v>
      </c>
      <c r="O24" s="40" t="n">
        <v>64.30717</v>
      </c>
      <c r="P24" s="40" t="n">
        <v>8.707447</v>
      </c>
      <c r="Q24" s="40" t="n">
        <v>8.502421</v>
      </c>
      <c r="R24" s="40" t="n">
        <v>53.09707</v>
      </c>
      <c r="S24" s="40" t="n">
        <v>75.24967</v>
      </c>
      <c r="T24" s="40" t="n">
        <v>7.072872</v>
      </c>
      <c r="U24" s="40" t="n">
        <v>1.635415</v>
      </c>
      <c r="V24" s="40" t="n">
        <v>10.18911</v>
      </c>
      <c r="W24" s="40" t="n">
        <v>51.8448</v>
      </c>
      <c r="X24" s="40" t="n">
        <v>43.49472</v>
      </c>
      <c r="Y24" s="40" t="n">
        <v>4.660475</v>
      </c>
      <c r="Z24" s="40" t="n">
        <v>147.0301</v>
      </c>
      <c r="AA24" s="41" t="n">
        <v>3234</v>
      </c>
      <c r="AB24" s="40" t="n">
        <v>492.0199</v>
      </c>
      <c r="AC24" s="40" t="n">
        <v>347.1752</v>
      </c>
      <c r="AD24" s="40" t="n">
        <v>6.692308</v>
      </c>
      <c r="AE24" s="40" t="n">
        <v>3.49739</v>
      </c>
    </row>
    <row r="25" customFormat="false" ht="11.25" hidden="false" customHeight="true" outlineLevel="0" collapsed="false">
      <c r="A25" s="39" t="s">
        <v>149</v>
      </c>
      <c r="B25" s="39" t="s">
        <v>150</v>
      </c>
      <c r="C25" s="40" t="n">
        <v>1.549698</v>
      </c>
      <c r="D25" s="40" t="n">
        <v>0.9411953</v>
      </c>
      <c r="E25" s="40" t="n">
        <v>147.6186</v>
      </c>
      <c r="F25" s="40" t="n">
        <v>1.218713</v>
      </c>
      <c r="G25" s="40" t="n">
        <v>1.285614</v>
      </c>
      <c r="H25" s="40" t="n">
        <v>1.084309</v>
      </c>
      <c r="I25" s="40" t="n">
        <v>78.64196</v>
      </c>
      <c r="J25" s="40" t="n">
        <v>6.203291</v>
      </c>
      <c r="K25" s="40" t="n">
        <v>40.61651</v>
      </c>
      <c r="L25" s="40" t="n">
        <v>35772.69</v>
      </c>
      <c r="M25" s="40" t="n">
        <v>77.22863</v>
      </c>
      <c r="N25" s="40" t="n">
        <v>34.90549</v>
      </c>
      <c r="O25" s="40" t="n">
        <v>51.64738</v>
      </c>
      <c r="P25" s="40" t="n">
        <v>8.372172</v>
      </c>
      <c r="Q25" s="40" t="n">
        <v>23.15866</v>
      </c>
      <c r="R25" s="40" t="n">
        <v>45.1976</v>
      </c>
      <c r="S25" s="40" t="n">
        <v>66.87595</v>
      </c>
      <c r="T25" s="40" t="n">
        <v>14.44636</v>
      </c>
      <c r="U25" s="40" t="n">
        <v>1.209599</v>
      </c>
      <c r="V25" s="40" t="n">
        <v>10.84076</v>
      </c>
      <c r="W25" s="40" t="n">
        <v>67.53152</v>
      </c>
      <c r="X25" s="40" t="n">
        <v>28.35106</v>
      </c>
      <c r="Y25" s="40" t="n">
        <v>4.117414</v>
      </c>
      <c r="Z25" s="40" t="n">
        <v>114.4767</v>
      </c>
      <c r="AA25" s="41" t="n">
        <v>4687</v>
      </c>
      <c r="AB25" s="40" t="n">
        <v>536.1608</v>
      </c>
      <c r="AC25" s="40" t="n">
        <v>362.3602</v>
      </c>
      <c r="AD25" s="40" t="n">
        <v>3.275048</v>
      </c>
      <c r="AE25" s="40" t="n">
        <v>2.430908</v>
      </c>
    </row>
    <row r="26" customFormat="false" ht="11.25" hidden="false" customHeight="true" outlineLevel="0" collapsed="false">
      <c r="A26" s="39" t="s">
        <v>151</v>
      </c>
      <c r="B26" s="39" t="s">
        <v>152</v>
      </c>
      <c r="C26" s="40" t="n">
        <v>1.507436</v>
      </c>
      <c r="D26" s="40" t="n">
        <v>1.021565</v>
      </c>
      <c r="E26" s="40" t="n">
        <v>182.2451</v>
      </c>
      <c r="F26" s="40" t="n">
        <v>1.462643</v>
      </c>
      <c r="G26" s="40" t="n">
        <v>1.504012</v>
      </c>
      <c r="H26" s="40" t="n">
        <v>1.004522</v>
      </c>
      <c r="I26" s="40" t="n">
        <v>97.02854</v>
      </c>
      <c r="J26" s="40" t="n">
        <v>8.357756</v>
      </c>
      <c r="K26" s="40" t="n">
        <v>46.251</v>
      </c>
      <c r="L26" s="40" t="n">
        <v>32853.68</v>
      </c>
      <c r="M26" s="40" t="n">
        <v>69.84375</v>
      </c>
      <c r="N26" s="40" t="n">
        <v>29.93932</v>
      </c>
      <c r="O26" s="40" t="n">
        <v>47.66742</v>
      </c>
      <c r="P26" s="40" t="n">
        <v>5.252851</v>
      </c>
      <c r="Q26" s="40" t="n">
        <v>28.50351</v>
      </c>
      <c r="R26" s="40" t="n">
        <v>42.86614</v>
      </c>
      <c r="S26" s="40" t="n">
        <v>68.24864</v>
      </c>
      <c r="T26" s="40" t="n">
        <v>16.50099</v>
      </c>
      <c r="U26" s="40" t="n">
        <v>1.227042</v>
      </c>
      <c r="V26" s="40" t="n">
        <v>7.520861</v>
      </c>
      <c r="W26" s="40" t="n">
        <v>88.40966</v>
      </c>
      <c r="X26" s="40" t="n">
        <v>5.332094</v>
      </c>
      <c r="Y26" s="40" t="n">
        <v>6.258249</v>
      </c>
      <c r="Z26" s="40" t="n">
        <v>126.2752</v>
      </c>
      <c r="AA26" s="41" t="n">
        <v>1177</v>
      </c>
      <c r="AB26" s="40" t="n">
        <v>420.5463</v>
      </c>
      <c r="AC26" s="40" t="n">
        <v>264.14</v>
      </c>
      <c r="AD26" s="40" t="n">
        <v>2.824767</v>
      </c>
      <c r="AE26" s="40" t="n">
        <v>2.612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6:37:52Z</dcterms:created>
  <dc:creator/>
  <dc:description/>
  <dc:language>en-US</dc:language>
  <cp:lastModifiedBy>IPEA</cp:lastModifiedBy>
  <cp:lastPrinted>2001-12-10T18:32:33Z</cp:lastPrinted>
  <dcterms:modified xsi:type="dcterms:W3CDTF">2004-02-05T18:05:16Z</dcterms:modified>
  <cp:revision>0</cp:revision>
  <dc:subject/>
  <dc:title/>
</cp:coreProperties>
</file>