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RE5" sheetId="1" state="visible" r:id="rId2"/>
    <sheet name="D8 RE5_BASE" sheetId="2" state="visible" r:id="rId3"/>
  </sheets>
  <definedNames>
    <definedName function="false" hidden="false" localSheetId="0" name="_xlnm.Print_Titles" vbProcedure="false">'D8 RE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8">
  <si>
    <t xml:space="preserve">SISTEMA NACIONAL DE INFORMAÇÕES SOBRE SANEAMENTO - SNIS</t>
  </si>
  <si>
    <t xml:space="preserve">Diagnóstico dos Serviços de Água e Esgotos - 2002</t>
  </si>
  <si>
    <t xml:space="preserve">Tabela RE5 - INFORMAÇÕES FINANCEIRAS</t>
  </si>
  <si>
    <t xml:space="preserve">Grupo 1 - Prestadores de serviços de abrangência regional</t>
  </si>
  <si>
    <t xml:space="preserve">CÓDIGO</t>
  </si>
  <si>
    <t xml:space="preserve">SIGLA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General"/>
    <numFmt numFmtId="167" formatCode="#,##0.00"/>
    <numFmt numFmtId="168" formatCode="#,##0"/>
    <numFmt numFmtId="169" formatCode="_(* #,##0_);_(* \(#,##0\);_(* \0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3" min="3" style="1" width="13.42"/>
    <col collapsed="false" customWidth="true" hidden="false" outlineLevel="0" max="4" min="4" style="1" width="13.13"/>
    <col collapsed="false" customWidth="true" hidden="false" outlineLevel="0" max="5" min="5" style="1" width="13.42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4" min="11" style="1" width="14.85"/>
    <col collapsed="false" customWidth="true" hidden="false" outlineLevel="0" max="15" min="15" style="1" width="11.99"/>
    <col collapsed="false" customWidth="true" hidden="false" outlineLevel="0" max="16" min="16" style="1" width="13.42"/>
    <col collapsed="false" customWidth="true" hidden="false" outlineLevel="0" max="17" min="17" style="1" width="14.85"/>
    <col collapsed="false" customWidth="true" hidden="false" outlineLevel="0" max="18" min="18" style="1" width="13.42"/>
    <col collapsed="false" customWidth="true" hidden="false" outlineLevel="0" max="20" min="19" style="1" width="14.85"/>
    <col collapsed="false" customWidth="true" hidden="false" outlineLevel="0" max="21" min="21" style="1" width="13.42"/>
    <col collapsed="false" customWidth="true" hidden="false" outlineLevel="0" max="22" min="22" style="1" width="12.28"/>
    <col collapsed="false" customWidth="true" hidden="false" outlineLevel="0" max="23" min="23" style="1" width="13.42"/>
    <col collapsed="false" customWidth="true" hidden="false" outlineLevel="0" max="24" min="24" style="1" width="12.99"/>
    <col collapsed="false" customWidth="true" hidden="false" outlineLevel="0" max="25" min="25" style="1" width="10.42"/>
    <col collapsed="false" customWidth="true" hidden="false" outlineLevel="0" max="26" min="26" style="1" width="12.85"/>
    <col collapsed="false" customWidth="true" hidden="false" outlineLevel="0" max="31" min="27" style="1" width="13.42"/>
    <col collapsed="false" customWidth="true" hidden="false" outlineLevel="0" max="32" min="32" style="1" width="12.99"/>
    <col collapsed="false" customWidth="true" hidden="false" outlineLevel="0" max="34" min="33" style="1" width="13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A4" s="0" t="s">
        <v>3</v>
      </c>
    </row>
    <row r="6" s="8" customFormat="tru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  <c r="Q6" s="7" t="s">
        <v>8</v>
      </c>
      <c r="R6" s="7" t="s">
        <v>9</v>
      </c>
      <c r="S6" s="6" t="s">
        <v>1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11</v>
      </c>
    </row>
    <row r="7" s="8" customFormat="true" ht="12.75" hidden="false" customHeight="true" outlineLevel="0" collapsed="false">
      <c r="A7" s="4"/>
      <c r="B7" s="5"/>
      <c r="C7" s="7" t="s">
        <v>12</v>
      </c>
      <c r="D7" s="7" t="s">
        <v>13</v>
      </c>
      <c r="E7" s="6" t="s">
        <v>14</v>
      </c>
      <c r="F7" s="6"/>
      <c r="G7" s="6"/>
      <c r="H7" s="6" t="s">
        <v>15</v>
      </c>
      <c r="I7" s="6"/>
      <c r="J7" s="6"/>
      <c r="K7" s="7" t="s">
        <v>12</v>
      </c>
      <c r="L7" s="6" t="s">
        <v>16</v>
      </c>
      <c r="M7" s="6"/>
      <c r="N7" s="6"/>
      <c r="O7" s="6"/>
      <c r="P7" s="7" t="s">
        <v>17</v>
      </c>
      <c r="Q7" s="7"/>
      <c r="R7" s="7"/>
      <c r="S7" s="7" t="s">
        <v>12</v>
      </c>
      <c r="T7" s="6" t="s">
        <v>18</v>
      </c>
      <c r="U7" s="6"/>
      <c r="V7" s="6"/>
      <c r="W7" s="6"/>
      <c r="X7" s="6"/>
      <c r="Y7" s="6"/>
      <c r="Z7" s="6"/>
      <c r="AA7" s="6"/>
      <c r="AB7" s="6" t="s">
        <v>19</v>
      </c>
      <c r="AC7" s="6"/>
      <c r="AD7" s="6"/>
      <c r="AE7" s="7" t="s">
        <v>20</v>
      </c>
      <c r="AF7" s="7" t="s">
        <v>21</v>
      </c>
      <c r="AG7" s="7" t="s">
        <v>22</v>
      </c>
      <c r="AH7" s="7"/>
    </row>
    <row r="8" s="8" customFormat="true" ht="36.75" hidden="false" customHeight="true" outlineLevel="0" collapsed="false">
      <c r="A8" s="4"/>
      <c r="B8" s="5"/>
      <c r="C8" s="7"/>
      <c r="D8" s="7"/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/>
      <c r="L8" s="7" t="s">
        <v>12</v>
      </c>
      <c r="M8" s="7" t="s">
        <v>29</v>
      </c>
      <c r="N8" s="7" t="s">
        <v>30</v>
      </c>
      <c r="O8" s="7" t="s">
        <v>31</v>
      </c>
      <c r="P8" s="7"/>
      <c r="Q8" s="7"/>
      <c r="R8" s="7"/>
      <c r="S8" s="7"/>
      <c r="T8" s="7" t="s">
        <v>12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36</v>
      </c>
      <c r="Z8" s="7" t="s">
        <v>37</v>
      </c>
      <c r="AA8" s="7" t="s">
        <v>38</v>
      </c>
      <c r="AB8" s="7" t="s">
        <v>12</v>
      </c>
      <c r="AC8" s="7" t="s">
        <v>39</v>
      </c>
      <c r="AD8" s="7" t="s">
        <v>40</v>
      </c>
      <c r="AE8" s="7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 t="s">
        <v>41</v>
      </c>
      <c r="D9" s="11" t="s">
        <v>41</v>
      </c>
      <c r="E9" s="11" t="s">
        <v>41</v>
      </c>
      <c r="F9" s="11" t="s">
        <v>41</v>
      </c>
      <c r="G9" s="11" t="s">
        <v>41</v>
      </c>
      <c r="H9" s="11" t="s">
        <v>41</v>
      </c>
      <c r="I9" s="11" t="s">
        <v>41</v>
      </c>
      <c r="J9" s="11" t="s">
        <v>41</v>
      </c>
      <c r="K9" s="11" t="s">
        <v>41</v>
      </c>
      <c r="L9" s="11" t="s">
        <v>41</v>
      </c>
      <c r="M9" s="11" t="s">
        <v>41</v>
      </c>
      <c r="N9" s="11" t="s">
        <v>41</v>
      </c>
      <c r="O9" s="11" t="s">
        <v>41</v>
      </c>
      <c r="P9" s="11" t="s">
        <v>41</v>
      </c>
      <c r="Q9" s="11" t="s">
        <v>41</v>
      </c>
      <c r="R9" s="11" t="s">
        <v>41</v>
      </c>
      <c r="S9" s="11" t="s">
        <v>41</v>
      </c>
      <c r="T9" s="11" t="s">
        <v>41</v>
      </c>
      <c r="U9" s="11" t="s">
        <v>41</v>
      </c>
      <c r="V9" s="11" t="s">
        <v>41</v>
      </c>
      <c r="W9" s="11" t="s">
        <v>41</v>
      </c>
      <c r="X9" s="11" t="s">
        <v>41</v>
      </c>
      <c r="Y9" s="11" t="s">
        <v>41</v>
      </c>
      <c r="Z9" s="11" t="s">
        <v>41</v>
      </c>
      <c r="AA9" s="11" t="s">
        <v>41</v>
      </c>
      <c r="AB9" s="11" t="s">
        <v>41</v>
      </c>
      <c r="AC9" s="11" t="s">
        <v>41</v>
      </c>
      <c r="AD9" s="11" t="s">
        <v>41</v>
      </c>
      <c r="AE9" s="11" t="s">
        <v>41</v>
      </c>
      <c r="AF9" s="11" t="s">
        <v>41</v>
      </c>
      <c r="AG9" s="11" t="s">
        <v>41</v>
      </c>
      <c r="AH9" s="11" t="s">
        <v>41</v>
      </c>
    </row>
    <row r="10" customFormat="false" ht="12.75" hidden="false" customHeight="true" outlineLevel="0" collapsed="false">
      <c r="A10" s="9"/>
      <c r="B10" s="10"/>
      <c r="C10" s="11" t="s">
        <v>42</v>
      </c>
      <c r="D10" s="11" t="s">
        <v>43</v>
      </c>
      <c r="E10" s="11" t="s">
        <v>44</v>
      </c>
      <c r="F10" s="11" t="s">
        <v>45</v>
      </c>
      <c r="G10" s="11" t="s">
        <v>46</v>
      </c>
      <c r="H10" s="11" t="s">
        <v>47</v>
      </c>
      <c r="I10" s="11" t="s">
        <v>48</v>
      </c>
      <c r="J10" s="11" t="s">
        <v>49</v>
      </c>
      <c r="K10" s="11" t="s">
        <v>50</v>
      </c>
      <c r="L10" s="11" t="s">
        <v>51</v>
      </c>
      <c r="M10" s="11" t="s">
        <v>52</v>
      </c>
      <c r="N10" s="11" t="s">
        <v>53</v>
      </c>
      <c r="O10" s="11" t="s">
        <v>54</v>
      </c>
      <c r="P10" s="11" t="s">
        <v>55</v>
      </c>
      <c r="Q10" s="11" t="s">
        <v>56</v>
      </c>
      <c r="R10" s="11" t="s">
        <v>57</v>
      </c>
      <c r="S10" s="11" t="s">
        <v>58</v>
      </c>
      <c r="T10" s="11" t="s">
        <v>59</v>
      </c>
      <c r="U10" s="11" t="s">
        <v>60</v>
      </c>
      <c r="V10" s="11" t="s">
        <v>61</v>
      </c>
      <c r="W10" s="11" t="s">
        <v>62</v>
      </c>
      <c r="X10" s="11" t="s">
        <v>63</v>
      </c>
      <c r="Y10" s="11" t="s">
        <v>64</v>
      </c>
      <c r="Z10" s="11" t="s">
        <v>65</v>
      </c>
      <c r="AA10" s="11" t="s">
        <v>66</v>
      </c>
      <c r="AB10" s="11" t="s">
        <v>67</v>
      </c>
      <c r="AC10" s="11" t="s">
        <v>68</v>
      </c>
      <c r="AD10" s="11" t="s">
        <v>69</v>
      </c>
      <c r="AE10" s="11" t="s">
        <v>70</v>
      </c>
      <c r="AF10" s="11" t="s">
        <v>71</v>
      </c>
      <c r="AG10" s="11" t="s">
        <v>72</v>
      </c>
      <c r="AH10" s="11" t="s">
        <v>73</v>
      </c>
    </row>
    <row r="11" s="14" customFormat="true" ht="13.5" hidden="false" customHeight="true" outlineLevel="0" collapsed="false">
      <c r="A11" s="12" t="str">
        <f aca="false">'D8 RE5_BASE'!A2</f>
        <v>140010-00</v>
      </c>
      <c r="B11" s="12" t="str">
        <f aca="false">'D8 RE5_BASE'!B2</f>
        <v>CAER/RR</v>
      </c>
      <c r="C11" s="13" t="n">
        <f aca="false">'D8 RE5_BASE'!C2</f>
        <v>15424477</v>
      </c>
      <c r="D11" s="13" t="n">
        <f aca="false">'D8 RE5_BASE'!D2</f>
        <v>0</v>
      </c>
      <c r="E11" s="13" t="n">
        <f aca="false">'D8 RE5_BASE'!E2</f>
        <v>2835532</v>
      </c>
      <c r="F11" s="13" t="n">
        <f aca="false">'D8 RE5_BASE'!F2</f>
        <v>0</v>
      </c>
      <c r="G11" s="13" t="n">
        <f aca="false">'D8 RE5_BASE'!G2</f>
        <v>12588945</v>
      </c>
      <c r="H11" s="13" t="n">
        <f aca="false">'D8 RE5_BASE'!H2</f>
        <v>5217533</v>
      </c>
      <c r="I11" s="13" t="n">
        <f aca="false">'D8 RE5_BASE'!I2</f>
        <v>9653994</v>
      </c>
      <c r="J11" s="13" t="n">
        <f aca="false">'D8 RE5_BASE'!J2</f>
        <v>552950</v>
      </c>
      <c r="K11" s="13" t="n">
        <f aca="false">'D8 RE5_BASE'!K2</f>
        <v>19345992.33</v>
      </c>
      <c r="L11" s="13" t="n">
        <f aca="false">'D8 RE5_BASE'!L2</f>
        <v>18838197.69</v>
      </c>
      <c r="M11" s="13" t="n">
        <f aca="false">'D8 RE5_BASE'!M2</f>
        <v>15311910.1</v>
      </c>
      <c r="N11" s="13" t="n">
        <f aca="false">'D8 RE5_BASE'!N2</f>
        <v>3526287.59</v>
      </c>
      <c r="O11" s="13" t="n">
        <f aca="false">'D8 RE5_BASE'!O2</f>
        <v>0</v>
      </c>
      <c r="P11" s="13" t="n">
        <f aca="false">'D8 RE5_BASE'!P2</f>
        <v>507794.639999999</v>
      </c>
      <c r="Q11" s="13" t="n">
        <f aca="false">'D8 RE5_BASE'!Q2</f>
        <v>17915979.36</v>
      </c>
      <c r="R11" s="13" t="n">
        <f aca="false">'D8 RE5_BASE'!R2</f>
        <v>21464446</v>
      </c>
      <c r="S11" s="13" t="n">
        <f aca="false">'D8 RE5_BASE'!S2</f>
        <v>32360464.54</v>
      </c>
      <c r="T11" s="13" t="n">
        <f aca="false">'D8 RE5_BASE'!T2</f>
        <v>16635209.44</v>
      </c>
      <c r="U11" s="13" t="n">
        <f aca="false">'D8 RE5_BASE'!U2</f>
        <v>9378766.3</v>
      </c>
      <c r="V11" s="13" t="n">
        <f aca="false">'D8 RE5_BASE'!V2</f>
        <v>447043.06</v>
      </c>
      <c r="W11" s="13" t="n">
        <f aca="false">'D8 RE5_BASE'!W2</f>
        <v>1877852.54</v>
      </c>
      <c r="X11" s="13" t="n">
        <f aca="false">'D8 RE5_BASE'!X2</f>
        <v>2095848.89</v>
      </c>
      <c r="Y11" s="13" t="n">
        <f aca="false">'D8 RE5_BASE'!Y2</f>
        <v>0</v>
      </c>
      <c r="Z11" s="13" t="n">
        <f aca="false">'D8 RE5_BASE'!Z2</f>
        <v>703929.16</v>
      </c>
      <c r="AA11" s="13" t="n">
        <f aca="false">'D8 RE5_BASE'!AA2</f>
        <v>2131769.49</v>
      </c>
      <c r="AB11" s="13" t="n">
        <f aca="false">'D8 RE5_BASE'!AB2</f>
        <v>0</v>
      </c>
      <c r="AC11" s="13" t="n">
        <f aca="false">'D8 RE5_BASE'!AC2</f>
        <v>0</v>
      </c>
      <c r="AD11" s="13" t="n">
        <f aca="false">'D8 RE5_BASE'!AD2</f>
        <v>0</v>
      </c>
      <c r="AE11" s="13" t="n">
        <f aca="false">'D8 RE5_BASE'!AE2</f>
        <v>8645135.11</v>
      </c>
      <c r="AF11" s="13" t="n">
        <f aca="false">'D8 RE5_BASE'!AF2</f>
        <v>0</v>
      </c>
      <c r="AG11" s="13" t="n">
        <f aca="false">'D8 RE5_BASE'!AG2</f>
        <v>7080119.99</v>
      </c>
      <c r="AH11" s="13" t="n">
        <f aca="false">'D8 RE5_BASE'!AH2</f>
        <v>0</v>
      </c>
    </row>
    <row r="12" s="15" customFormat="true" ht="13.5" hidden="false" customHeight="true" outlineLevel="0" collapsed="false">
      <c r="A12" s="12" t="str">
        <f aca="false">'D8 RE5_BASE'!A3</f>
        <v>110020-00</v>
      </c>
      <c r="B12" s="12" t="str">
        <f aca="false">'D8 RE5_BASE'!B3</f>
        <v>CAERD/RO</v>
      </c>
      <c r="C12" s="13" t="n">
        <f aca="false">'D8 RE5_BASE'!C3</f>
        <v>4855552.75</v>
      </c>
      <c r="D12" s="13" t="n">
        <f aca="false">'D8 RE5_BASE'!D3</f>
        <v>395728.05</v>
      </c>
      <c r="E12" s="13" t="n">
        <f aca="false">'D8 RE5_BASE'!E3</f>
        <v>1861259.24</v>
      </c>
      <c r="F12" s="13" t="n">
        <f aca="false">'D8 RE5_BASE'!F3</f>
        <v>0</v>
      </c>
      <c r="G12" s="13" t="n">
        <f aca="false">'D8 RE5_BASE'!G3</f>
        <v>2598565.46</v>
      </c>
      <c r="H12" s="13" t="n">
        <f aca="false">'D8 RE5_BASE'!H3</f>
        <v>3144414.22</v>
      </c>
      <c r="I12" s="13" t="n">
        <f aca="false">'D8 RE5_BASE'!I3</f>
        <v>1330.1</v>
      </c>
      <c r="J12" s="13" t="n">
        <f aca="false">'D8 RE5_BASE'!J3</f>
        <v>1314080.38</v>
      </c>
      <c r="K12" s="13" t="n">
        <f aca="false">'D8 RE5_BASE'!K3</f>
        <v>24704549.26</v>
      </c>
      <c r="L12" s="13" t="n">
        <f aca="false">'D8 RE5_BASE'!L3</f>
        <v>23005285.38</v>
      </c>
      <c r="M12" s="13" t="n">
        <f aca="false">'D8 RE5_BASE'!M3</f>
        <v>22269386.17</v>
      </c>
      <c r="N12" s="13" t="n">
        <f aca="false">'D8 RE5_BASE'!N3</f>
        <v>735899.21</v>
      </c>
      <c r="O12" s="13" t="n">
        <f aca="false">'D8 RE5_BASE'!O3</f>
        <v>0</v>
      </c>
      <c r="P12" s="13" t="n">
        <f aca="false">'D8 RE5_BASE'!P3</f>
        <v>1699263.88</v>
      </c>
      <c r="Q12" s="13" t="n">
        <f aca="false">'D8 RE5_BASE'!Q3</f>
        <v>24971499.44</v>
      </c>
      <c r="R12" s="13" t="n">
        <f aca="false">'D8 RE5_BASE'!R3</f>
        <v>54953540</v>
      </c>
      <c r="S12" s="13" t="n">
        <f aca="false">'D8 RE5_BASE'!S3</f>
        <v>43096112.04</v>
      </c>
      <c r="T12" s="13" t="n">
        <f aca="false">'D8 RE5_BASE'!T3</f>
        <v>35220913.99</v>
      </c>
      <c r="U12" s="13" t="n">
        <f aca="false">'D8 RE5_BASE'!U3</f>
        <v>16145962.85</v>
      </c>
      <c r="V12" s="13" t="n">
        <f aca="false">'D8 RE5_BASE'!V3</f>
        <v>787513.57</v>
      </c>
      <c r="W12" s="13" t="n">
        <f aca="false">'D8 RE5_BASE'!W3</f>
        <v>4793578.11</v>
      </c>
      <c r="X12" s="13" t="n">
        <f aca="false">'D8 RE5_BASE'!X3</f>
        <v>2910916.9</v>
      </c>
      <c r="Y12" s="13" t="n">
        <f aca="false">'D8 RE5_BASE'!Y3</f>
        <v>0</v>
      </c>
      <c r="Z12" s="13" t="n">
        <f aca="false">'D8 RE5_BASE'!Z3</f>
        <v>882898.86</v>
      </c>
      <c r="AA12" s="13" t="n">
        <f aca="false">'D8 RE5_BASE'!AA3</f>
        <v>9700043.7</v>
      </c>
      <c r="AB12" s="13" t="n">
        <f aca="false">'D8 RE5_BASE'!AB3</f>
        <v>3207791</v>
      </c>
      <c r="AC12" s="13" t="n">
        <f aca="false">'D8 RE5_BASE'!AC3</f>
        <v>833465</v>
      </c>
      <c r="AD12" s="13" t="n">
        <f aca="false">'D8 RE5_BASE'!AD3</f>
        <v>2374326</v>
      </c>
      <c r="AE12" s="13" t="n">
        <f aca="false">'D8 RE5_BASE'!AE3</f>
        <v>4271679</v>
      </c>
      <c r="AF12" s="13" t="n">
        <f aca="false">'D8 RE5_BASE'!AF3</f>
        <v>0</v>
      </c>
      <c r="AG12" s="13" t="n">
        <f aca="false">'D8 RE5_BASE'!AG3</f>
        <v>-2.96859070658684E-009</v>
      </c>
      <c r="AH12" s="13" t="n">
        <f aca="false">'D8 RE5_BASE'!AH3</f>
        <v>0</v>
      </c>
    </row>
    <row r="13" s="15" customFormat="true" ht="13.5" hidden="false" customHeight="true" outlineLevel="0" collapsed="false">
      <c r="A13" s="12" t="str">
        <f aca="false">'D8 RE5_BASE'!A4</f>
        <v>160030-00</v>
      </c>
      <c r="B13" s="12" t="str">
        <f aca="false">'D8 RE5_BASE'!B4</f>
        <v>CAESA/AP</v>
      </c>
      <c r="C13" s="13" t="n">
        <f aca="false">'D8 RE5_BASE'!C4</f>
        <v>12022569.71</v>
      </c>
      <c r="D13" s="13" t="n">
        <f aca="false">'D8 RE5_BASE'!D4</f>
        <v>0</v>
      </c>
      <c r="E13" s="13" t="n">
        <f aca="false">'D8 RE5_BASE'!E4</f>
        <v>0</v>
      </c>
      <c r="F13" s="13" t="n">
        <f aca="false">'D8 RE5_BASE'!F4</f>
        <v>0</v>
      </c>
      <c r="G13" s="13" t="n">
        <f aca="false">'D8 RE5_BASE'!G4</f>
        <v>12022569.71</v>
      </c>
      <c r="H13" s="13" t="n">
        <f aca="false">'D8 RE5_BASE'!H4</f>
        <v>10357822.59</v>
      </c>
      <c r="I13" s="13" t="n">
        <f aca="false">'D8 RE5_BASE'!I4</f>
        <v>1515828.15</v>
      </c>
      <c r="J13" s="13" t="n">
        <f aca="false">'D8 RE5_BASE'!J4</f>
        <v>148918.97</v>
      </c>
      <c r="K13" s="13" t="n">
        <f aca="false">'D8 RE5_BASE'!K4</f>
        <v>18431881.97</v>
      </c>
      <c r="L13" s="13" t="n">
        <f aca="false">'D8 RE5_BASE'!L4</f>
        <v>18238719.66</v>
      </c>
      <c r="M13" s="13" t="n">
        <f aca="false">'D8 RE5_BASE'!M4</f>
        <v>15303487.47</v>
      </c>
      <c r="N13" s="13" t="n">
        <f aca="false">'D8 RE5_BASE'!N4</f>
        <v>2935232.19</v>
      </c>
      <c r="O13" s="13" t="n">
        <f aca="false">'D8 RE5_BASE'!O4</f>
        <v>0</v>
      </c>
      <c r="P13" s="13" t="n">
        <f aca="false">'D8 RE5_BASE'!P4</f>
        <v>193162.309999998</v>
      </c>
      <c r="Q13" s="13" t="n">
        <f aca="false">'D8 RE5_BASE'!Q4</f>
        <v>12166878.87</v>
      </c>
      <c r="R13" s="13" t="n">
        <f aca="false">'D8 RE5_BASE'!R4</f>
        <v>6304031.92</v>
      </c>
      <c r="S13" s="13" t="n">
        <f aca="false">'D8 RE5_BASE'!S4</f>
        <v>26063369.72</v>
      </c>
      <c r="T13" s="13" t="n">
        <f aca="false">'D8 RE5_BASE'!T4</f>
        <v>21626286.13</v>
      </c>
      <c r="U13" s="13" t="n">
        <f aca="false">'D8 RE5_BASE'!U4</f>
        <v>7759897.91</v>
      </c>
      <c r="V13" s="13" t="n">
        <f aca="false">'D8 RE5_BASE'!V4</f>
        <v>1478988.17</v>
      </c>
      <c r="W13" s="13" t="n">
        <f aca="false">'D8 RE5_BASE'!W4</f>
        <v>2552170.27</v>
      </c>
      <c r="X13" s="13" t="n">
        <f aca="false">'D8 RE5_BASE'!X4</f>
        <v>2018680.16</v>
      </c>
      <c r="Y13" s="13" t="n">
        <f aca="false">'D8 RE5_BASE'!Y4</f>
        <v>0</v>
      </c>
      <c r="Z13" s="13" t="n">
        <f aca="false">'D8 RE5_BASE'!Z4</f>
        <v>5899556.65</v>
      </c>
      <c r="AA13" s="13" t="n">
        <f aca="false">'D8 RE5_BASE'!AA4</f>
        <v>1916992.97</v>
      </c>
      <c r="AB13" s="13" t="n">
        <f aca="false">'D8 RE5_BASE'!AB4</f>
        <v>0</v>
      </c>
      <c r="AC13" s="13" t="n">
        <f aca="false">'D8 RE5_BASE'!AC4</f>
        <v>0</v>
      </c>
      <c r="AD13" s="13" t="n">
        <f aca="false">'D8 RE5_BASE'!AD4</f>
        <v>0</v>
      </c>
      <c r="AE13" s="13" t="n">
        <f aca="false">'D8 RE5_BASE'!AE4</f>
        <v>4437083.59</v>
      </c>
      <c r="AF13" s="13" t="n">
        <f aca="false">'D8 RE5_BASE'!AF4</f>
        <v>0</v>
      </c>
      <c r="AG13" s="13" t="n">
        <f aca="false">'D8 RE5_BASE'!AG4</f>
        <v>0</v>
      </c>
      <c r="AH13" s="13" t="n">
        <f aca="false">'D8 RE5_BASE'!AH4</f>
        <v>0</v>
      </c>
    </row>
    <row r="14" s="15" customFormat="true" ht="13.5" hidden="false" customHeight="true" outlineLevel="0" collapsed="false">
      <c r="A14" s="12" t="str">
        <f aca="false">'D8 RE5_BASE'!A5</f>
        <v>150140-00</v>
      </c>
      <c r="B14" s="12" t="str">
        <f aca="false">'D8 RE5_BASE'!B5</f>
        <v>COSANPA/PA</v>
      </c>
      <c r="C14" s="13" t="n">
        <f aca="false">'D8 RE5_BASE'!C5</f>
        <v>36826410.07</v>
      </c>
      <c r="D14" s="13" t="n">
        <f aca="false">'D8 RE5_BASE'!D5</f>
        <v>2118626.07</v>
      </c>
      <c r="E14" s="13" t="n">
        <f aca="false">'D8 RE5_BASE'!E5</f>
        <v>8034641</v>
      </c>
      <c r="F14" s="13" t="n">
        <f aca="false">'D8 RE5_BASE'!F5</f>
        <v>0</v>
      </c>
      <c r="G14" s="13" t="n">
        <f aca="false">'D8 RE5_BASE'!G5</f>
        <v>26673143</v>
      </c>
      <c r="H14" s="13" t="n">
        <f aca="false">'D8 RE5_BASE'!H5</f>
        <v>27135261</v>
      </c>
      <c r="I14" s="13" t="n">
        <f aca="false">'D8 RE5_BASE'!I5</f>
        <v>291539</v>
      </c>
      <c r="J14" s="13" t="n">
        <f aca="false">'D8 RE5_BASE'!J5</f>
        <v>7280984</v>
      </c>
      <c r="K14" s="13" t="n">
        <f aca="false">'D8 RE5_BASE'!K5</f>
        <v>127054812.64</v>
      </c>
      <c r="L14" s="13" t="n">
        <f aca="false">'D8 RE5_BASE'!L5</f>
        <v>122634029.55</v>
      </c>
      <c r="M14" s="13" t="n">
        <f aca="false">'D8 RE5_BASE'!M5</f>
        <v>116491080.37</v>
      </c>
      <c r="N14" s="13" t="n">
        <f aca="false">'D8 RE5_BASE'!N5</f>
        <v>6142949.18</v>
      </c>
      <c r="O14" s="13" t="n">
        <f aca="false">'D8 RE5_BASE'!O5</f>
        <v>0</v>
      </c>
      <c r="P14" s="13" t="n">
        <f aca="false">'D8 RE5_BASE'!P5</f>
        <v>4420783.09</v>
      </c>
      <c r="Q14" s="13" t="n">
        <f aca="false">'D8 RE5_BASE'!Q5</f>
        <v>88593012.17</v>
      </c>
      <c r="R14" s="13" t="n">
        <f aca="false">'D8 RE5_BASE'!R5</f>
        <v>35057083.92</v>
      </c>
      <c r="S14" s="13" t="n">
        <f aca="false">'D8 RE5_BASE'!S5</f>
        <v>268342147.83</v>
      </c>
      <c r="T14" s="13" t="n">
        <f aca="false">'D8 RE5_BASE'!T5</f>
        <v>89786969.18</v>
      </c>
      <c r="U14" s="13" t="n">
        <f aca="false">'D8 RE5_BASE'!U5</f>
        <v>42124492.21</v>
      </c>
      <c r="V14" s="13" t="n">
        <f aca="false">'D8 RE5_BASE'!V5</f>
        <v>4777673.99</v>
      </c>
      <c r="W14" s="13" t="n">
        <f aca="false">'D8 RE5_BASE'!W5</f>
        <v>18569579.16</v>
      </c>
      <c r="X14" s="13" t="n">
        <f aca="false">'D8 RE5_BASE'!X5</f>
        <v>16290728.07</v>
      </c>
      <c r="Y14" s="13" t="n">
        <f aca="false">'D8 RE5_BASE'!Y5</f>
        <v>0</v>
      </c>
      <c r="Z14" s="13" t="n">
        <f aca="false">'D8 RE5_BASE'!Z5</f>
        <v>4807880.18</v>
      </c>
      <c r="AA14" s="13" t="n">
        <f aca="false">'D8 RE5_BASE'!AA5</f>
        <v>3216615.57</v>
      </c>
      <c r="AB14" s="13" t="n">
        <f aca="false">'D8 RE5_BASE'!AB5</f>
        <v>104975555.32</v>
      </c>
      <c r="AC14" s="13" t="n">
        <f aca="false">'D8 RE5_BASE'!AC5</f>
        <v>12631104.12</v>
      </c>
      <c r="AD14" s="13" t="n">
        <f aca="false">'D8 RE5_BASE'!AD5</f>
        <v>92344451.2</v>
      </c>
      <c r="AE14" s="13" t="n">
        <f aca="false">'D8 RE5_BASE'!AE5</f>
        <v>61948104.42</v>
      </c>
      <c r="AF14" s="13" t="n">
        <f aca="false">'D8 RE5_BASE'!AF5</f>
        <v>0</v>
      </c>
      <c r="AG14" s="13" t="n">
        <f aca="false">'D8 RE5_BASE'!AG5</f>
        <v>9512892.84</v>
      </c>
      <c r="AH14" s="13" t="n">
        <f aca="false">'D8 RE5_BASE'!AH5</f>
        <v>11971308.48</v>
      </c>
    </row>
    <row r="15" s="15" customFormat="true" ht="13.5" hidden="false" customHeight="true" outlineLevel="0" collapsed="false">
      <c r="A15" s="12" t="str">
        <f aca="false">'D8 RE5_BASE'!A6</f>
        <v>120040-00</v>
      </c>
      <c r="B15" s="12" t="str">
        <f aca="false">'D8 RE5_BASE'!B6</f>
        <v>DEAS/AC</v>
      </c>
      <c r="C15" s="13" t="n">
        <f aca="false">'D8 RE5_BASE'!C6</f>
        <v>5785506.69</v>
      </c>
      <c r="D15" s="13" t="n">
        <f aca="false">'D8 RE5_BASE'!D6</f>
        <v>0</v>
      </c>
      <c r="E15" s="13" t="n">
        <f aca="false">'D8 RE5_BASE'!E6</f>
        <v>0</v>
      </c>
      <c r="F15" s="13" t="n">
        <f aca="false">'D8 RE5_BASE'!F6</f>
        <v>0</v>
      </c>
      <c r="G15" s="13" t="n">
        <f aca="false">'D8 RE5_BASE'!G6</f>
        <v>7835033.69</v>
      </c>
      <c r="H15" s="13" t="n">
        <f aca="false">'D8 RE5_BASE'!H6</f>
        <v>5785506.69</v>
      </c>
      <c r="I15" s="13" t="n">
        <f aca="false">'D8 RE5_BASE'!I6</f>
        <v>2049527</v>
      </c>
      <c r="J15" s="13" t="n">
        <f aca="false">'D8 RE5_BASE'!J6</f>
        <v>0</v>
      </c>
      <c r="K15" s="13" t="n">
        <f aca="false">'D8 RE5_BASE'!K6</f>
        <v>3717146</v>
      </c>
      <c r="L15" s="13" t="n">
        <f aca="false">'D8 RE5_BASE'!L6</f>
        <v>3568460.16</v>
      </c>
      <c r="M15" s="13" t="n">
        <f aca="false">'D8 RE5_BASE'!M6</f>
        <v>3568460.16</v>
      </c>
      <c r="N15" s="13" t="n">
        <f aca="false">'D8 RE5_BASE'!N6</f>
        <v>0</v>
      </c>
      <c r="O15" s="13" t="n">
        <f aca="false">'D8 RE5_BASE'!O6</f>
        <v>0</v>
      </c>
      <c r="P15" s="13" t="n">
        <f aca="false">'D8 RE5_BASE'!P6</f>
        <v>148685.84</v>
      </c>
      <c r="Q15" s="13" t="n">
        <f aca="false">'D8 RE5_BASE'!Q6</f>
        <v>2485549</v>
      </c>
      <c r="R15" s="13" t="n">
        <f aca="false">'D8 RE5_BASE'!R6</f>
        <v>1231597</v>
      </c>
      <c r="S15" s="13" t="n">
        <f aca="false">'D8 RE5_BASE'!S6</f>
        <v>6798972.62</v>
      </c>
      <c r="T15" s="13" t="n">
        <f aca="false">'D8 RE5_BASE'!T6</f>
        <v>6798972.62</v>
      </c>
      <c r="U15" s="13" t="n">
        <f aca="false">'D8 RE5_BASE'!U6</f>
        <v>4851183.51</v>
      </c>
      <c r="V15" s="13" t="n">
        <f aca="false">'D8 RE5_BASE'!V6</f>
        <v>366335.87</v>
      </c>
      <c r="W15" s="13" t="n">
        <f aca="false">'D8 RE5_BASE'!W6</f>
        <v>588195.59</v>
      </c>
      <c r="X15" s="13" t="n">
        <f aca="false">'D8 RE5_BASE'!X6</f>
        <v>993257.65</v>
      </c>
      <c r="Y15" s="13" t="n">
        <f aca="false">'D8 RE5_BASE'!Y6</f>
        <v>0</v>
      </c>
      <c r="Z15" s="13" t="n">
        <f aca="false">'D8 RE5_BASE'!Z6</f>
        <v>0</v>
      </c>
      <c r="AA15" s="13" t="n">
        <f aca="false">'D8 RE5_BASE'!AA6</f>
        <v>2.3283064365387E-010</v>
      </c>
      <c r="AB15" s="13" t="n">
        <f aca="false">'D8 RE5_BASE'!AB6</f>
        <v>0</v>
      </c>
      <c r="AC15" s="13" t="n">
        <f aca="false">'D8 RE5_BASE'!AC6</f>
        <v>0</v>
      </c>
      <c r="AD15" s="13" t="n">
        <f aca="false">'D8 RE5_BASE'!AD6</f>
        <v>0</v>
      </c>
      <c r="AE15" s="13" t="n">
        <f aca="false">'D8 RE5_BASE'!AE6</f>
        <v>0</v>
      </c>
      <c r="AF15" s="13" t="n">
        <f aca="false">'D8 RE5_BASE'!AF6</f>
        <v>0</v>
      </c>
      <c r="AG15" s="13" t="n">
        <f aca="false">'D8 RE5_BASE'!AG6</f>
        <v>0</v>
      </c>
      <c r="AH15" s="13" t="n">
        <f aca="false">'D8 RE5_BASE'!AH6</f>
        <v>0</v>
      </c>
    </row>
    <row r="16" s="15" customFormat="true" ht="13.5" hidden="false" customHeight="true" outlineLevel="0" collapsed="false">
      <c r="A16" s="12" t="str">
        <f aca="false">'D8 RE5_BASE'!A7</f>
        <v>172100-00</v>
      </c>
      <c r="B16" s="12" t="str">
        <f aca="false">'D8 RE5_BASE'!B7</f>
        <v>SANEATINS/TO</v>
      </c>
      <c r="C16" s="13" t="n">
        <f aca="false">'D8 RE5_BASE'!C7</f>
        <v>14203814.66</v>
      </c>
      <c r="D16" s="13" t="n">
        <f aca="false">'D8 RE5_BASE'!D7</f>
        <v>2051823.98</v>
      </c>
      <c r="E16" s="13" t="n">
        <f aca="false">'D8 RE5_BASE'!E7</f>
        <v>9694731.42</v>
      </c>
      <c r="F16" s="13" t="n">
        <f aca="false">'D8 RE5_BASE'!F7</f>
        <v>0</v>
      </c>
      <c r="G16" s="13" t="n">
        <f aca="false">'D8 RE5_BASE'!G7</f>
        <v>2457259.26</v>
      </c>
      <c r="H16" s="13" t="n">
        <f aca="false">'D8 RE5_BASE'!H7</f>
        <v>7682744.69</v>
      </c>
      <c r="I16" s="13" t="n">
        <f aca="false">'D8 RE5_BASE'!I7</f>
        <v>3560962.31</v>
      </c>
      <c r="J16" s="13" t="n">
        <f aca="false">'D8 RE5_BASE'!J7</f>
        <v>908283.68</v>
      </c>
      <c r="K16" s="13" t="n">
        <f aca="false">'D8 RE5_BASE'!K7</f>
        <v>49763373</v>
      </c>
      <c r="L16" s="13" t="n">
        <f aca="false">'D8 RE5_BASE'!L7</f>
        <v>46168835</v>
      </c>
      <c r="M16" s="13" t="n">
        <f aca="false">'D8 RE5_BASE'!M7</f>
        <v>43993655</v>
      </c>
      <c r="N16" s="13" t="n">
        <f aca="false">'D8 RE5_BASE'!N7</f>
        <v>2175180</v>
      </c>
      <c r="O16" s="13" t="n">
        <f aca="false">'D8 RE5_BASE'!O7</f>
        <v>0</v>
      </c>
      <c r="P16" s="13" t="n">
        <f aca="false">'D8 RE5_BASE'!P7</f>
        <v>3594538</v>
      </c>
      <c r="Q16" s="13" t="n">
        <f aca="false">'D8 RE5_BASE'!Q7</f>
        <v>46479737</v>
      </c>
      <c r="R16" s="13" t="n">
        <f aca="false">'D8 RE5_BASE'!R7</f>
        <v>11035157</v>
      </c>
      <c r="S16" s="13" t="n">
        <f aca="false">'D8 RE5_BASE'!S7</f>
        <v>57049048.48</v>
      </c>
      <c r="T16" s="13" t="n">
        <f aca="false">'D8 RE5_BASE'!T7</f>
        <v>35115672.52</v>
      </c>
      <c r="U16" s="13" t="n">
        <f aca="false">'D8 RE5_BASE'!U7</f>
        <v>16629614.37</v>
      </c>
      <c r="V16" s="13" t="n">
        <f aca="false">'D8 RE5_BASE'!V7</f>
        <v>444594.75</v>
      </c>
      <c r="W16" s="13" t="n">
        <f aca="false">'D8 RE5_BASE'!W7</f>
        <v>5671408.47</v>
      </c>
      <c r="X16" s="13" t="n">
        <f aca="false">'D8 RE5_BASE'!X7</f>
        <v>7021560.47</v>
      </c>
      <c r="Y16" s="13" t="n">
        <f aca="false">'D8 RE5_BASE'!Y7</f>
        <v>0</v>
      </c>
      <c r="Z16" s="13" t="n">
        <f aca="false">'D8 RE5_BASE'!Z7</f>
        <v>1945770.55</v>
      </c>
      <c r="AA16" s="13" t="n">
        <f aca="false">'D8 RE5_BASE'!AA7</f>
        <v>3402723.91000001</v>
      </c>
      <c r="AB16" s="13" t="n">
        <f aca="false">'D8 RE5_BASE'!AB7</f>
        <v>0</v>
      </c>
      <c r="AC16" s="13" t="n">
        <f aca="false">'D8 RE5_BASE'!AC7</f>
        <v>0</v>
      </c>
      <c r="AD16" s="13" t="n">
        <f aca="false">'D8 RE5_BASE'!AD7</f>
        <v>0</v>
      </c>
      <c r="AE16" s="13" t="n">
        <f aca="false">'D8 RE5_BASE'!AE7</f>
        <v>8442801.48</v>
      </c>
      <c r="AF16" s="13" t="n">
        <f aca="false">'D8 RE5_BASE'!AF7</f>
        <v>0</v>
      </c>
      <c r="AG16" s="13" t="n">
        <f aca="false">'D8 RE5_BASE'!AG7</f>
        <v>11438750.5</v>
      </c>
      <c r="AH16" s="13" t="n">
        <f aca="false">'D8 RE5_BASE'!AH7</f>
        <v>0</v>
      </c>
    </row>
    <row r="17" s="15" customFormat="true" ht="13.5" hidden="false" customHeight="true" outlineLevel="0" collapsed="false">
      <c r="A17" s="12" t="str">
        <f aca="false">'D8 RE5_BASE'!A8</f>
        <v>221100-00</v>
      </c>
      <c r="B17" s="12" t="str">
        <f aca="false">'D8 RE5_BASE'!B8</f>
        <v>AGESPISA/PI</v>
      </c>
      <c r="C17" s="13" t="n">
        <f aca="false">'D8 RE5_BASE'!C8</f>
        <v>5709684.6</v>
      </c>
      <c r="D17" s="13" t="n">
        <f aca="false">'D8 RE5_BASE'!D8</f>
        <v>2212992.06</v>
      </c>
      <c r="E17" s="13" t="n">
        <f aca="false">'D8 RE5_BASE'!E8</f>
        <v>1491843.14</v>
      </c>
      <c r="F17" s="13" t="n">
        <f aca="false">'D8 RE5_BASE'!F8</f>
        <v>312591.4</v>
      </c>
      <c r="G17" s="13" t="n">
        <f aca="false">'D8 RE5_BASE'!G8</f>
        <v>1692258</v>
      </c>
      <c r="H17" s="13" t="n">
        <f aca="false">'D8 RE5_BASE'!H8</f>
        <v>2747240.52</v>
      </c>
      <c r="I17" s="13" t="n">
        <f aca="false">'D8 RE5_BASE'!I8</f>
        <v>749452.02</v>
      </c>
      <c r="J17" s="13" t="n">
        <f aca="false">'D8 RE5_BASE'!J8</f>
        <v>0</v>
      </c>
      <c r="K17" s="13" t="n">
        <f aca="false">'D8 RE5_BASE'!K8</f>
        <v>93641195</v>
      </c>
      <c r="L17" s="13" t="n">
        <f aca="false">'D8 RE5_BASE'!L8</f>
        <v>83396298.82</v>
      </c>
      <c r="M17" s="13" t="n">
        <f aca="false">'D8 RE5_BASE'!M8</f>
        <v>77012819.58</v>
      </c>
      <c r="N17" s="13" t="n">
        <f aca="false">'D8 RE5_BASE'!N8</f>
        <v>6383479.24</v>
      </c>
      <c r="O17" s="13" t="n">
        <f aca="false">'D8 RE5_BASE'!O8</f>
        <v>0</v>
      </c>
      <c r="P17" s="13" t="n">
        <f aca="false">'D8 RE5_BASE'!P8</f>
        <v>10244896.18</v>
      </c>
      <c r="Q17" s="13" t="n">
        <f aca="false">'D8 RE5_BASE'!Q8</f>
        <v>90489283.9</v>
      </c>
      <c r="R17" s="13" t="n">
        <f aca="false">'D8 RE5_BASE'!R8</f>
        <v>59491139.36</v>
      </c>
      <c r="S17" s="13" t="n">
        <f aca="false">'D8 RE5_BASE'!S8</f>
        <v>170070685.07</v>
      </c>
      <c r="T17" s="13" t="n">
        <f aca="false">'D8 RE5_BASE'!T8</f>
        <v>104906411.05</v>
      </c>
      <c r="U17" s="13" t="n">
        <f aca="false">'D8 RE5_BASE'!U8</f>
        <v>60146140.86</v>
      </c>
      <c r="V17" s="13" t="n">
        <f aca="false">'D8 RE5_BASE'!V8</f>
        <v>3369782.91</v>
      </c>
      <c r="W17" s="13" t="n">
        <f aca="false">'D8 RE5_BASE'!W8</f>
        <v>14141911.42</v>
      </c>
      <c r="X17" s="13" t="n">
        <f aca="false">'D8 RE5_BASE'!X8</f>
        <v>16033608.98</v>
      </c>
      <c r="Y17" s="13" t="n">
        <f aca="false">'D8 RE5_BASE'!Y8</f>
        <v>0</v>
      </c>
      <c r="Z17" s="13" t="n">
        <f aca="false">'D8 RE5_BASE'!Z8</f>
        <v>7065870.62</v>
      </c>
      <c r="AA17" s="13" t="n">
        <f aca="false">'D8 RE5_BASE'!AA8</f>
        <v>4149096.26</v>
      </c>
      <c r="AB17" s="13" t="n">
        <f aca="false">'D8 RE5_BASE'!AB8</f>
        <v>0</v>
      </c>
      <c r="AC17" s="13" t="n">
        <f aca="false">'D8 RE5_BASE'!AC8</f>
        <v>0</v>
      </c>
      <c r="AD17" s="13" t="n">
        <f aca="false">'D8 RE5_BASE'!AD8</f>
        <v>0</v>
      </c>
      <c r="AE17" s="13" t="n">
        <f aca="false">'D8 RE5_BASE'!AE8</f>
        <v>38405537.76</v>
      </c>
      <c r="AF17" s="13" t="n">
        <f aca="false">'D8 RE5_BASE'!AF8</f>
        <v>23104030.12</v>
      </c>
      <c r="AG17" s="13" t="n">
        <f aca="false">'D8 RE5_BASE'!AG8</f>
        <v>0</v>
      </c>
      <c r="AH17" s="13" t="n">
        <f aca="false">'D8 RE5_BASE'!AH8</f>
        <v>0</v>
      </c>
    </row>
    <row r="18" s="15" customFormat="true" ht="13.5" hidden="false" customHeight="true" outlineLevel="0" collapsed="false">
      <c r="A18" s="12" t="str">
        <f aca="false">'D8 RE5_BASE'!A9</f>
        <v>211130-00</v>
      </c>
      <c r="B18" s="12" t="str">
        <f aca="false">'D8 RE5_BASE'!B9</f>
        <v>CAEMA/MA</v>
      </c>
      <c r="C18" s="13" t="n">
        <f aca="false">'D8 RE5_BASE'!C9</f>
        <v>51502298</v>
      </c>
      <c r="D18" s="13" t="n">
        <f aca="false">'D8 RE5_BASE'!D9</f>
        <v>3540725</v>
      </c>
      <c r="E18" s="13" t="n">
        <f aca="false">'D8 RE5_BASE'!E9</f>
        <v>8008535</v>
      </c>
      <c r="F18" s="13" t="n">
        <f aca="false">'D8 RE5_BASE'!F9</f>
        <v>0</v>
      </c>
      <c r="G18" s="13" t="n">
        <f aca="false">'D8 RE5_BASE'!G9</f>
        <v>39953038</v>
      </c>
      <c r="H18" s="13" t="n">
        <f aca="false">'D8 RE5_BASE'!H9</f>
        <v>40805350</v>
      </c>
      <c r="I18" s="13" t="n">
        <f aca="false">'D8 RE5_BASE'!I9</f>
        <v>2147688</v>
      </c>
      <c r="J18" s="13" t="n">
        <f aca="false">'D8 RE5_BASE'!J9</f>
        <v>5008535</v>
      </c>
      <c r="K18" s="13" t="n">
        <f aca="false">'D8 RE5_BASE'!K9</f>
        <v>88630406</v>
      </c>
      <c r="L18" s="13" t="n">
        <f aca="false">'D8 RE5_BASE'!L9</f>
        <v>86826868</v>
      </c>
      <c r="M18" s="13" t="n">
        <f aca="false">'D8 RE5_BASE'!M9</f>
        <v>63103647</v>
      </c>
      <c r="N18" s="13" t="n">
        <f aca="false">'D8 RE5_BASE'!N9</f>
        <v>23723221</v>
      </c>
      <c r="O18" s="13" t="n">
        <f aca="false">'D8 RE5_BASE'!O9</f>
        <v>0</v>
      </c>
      <c r="P18" s="13" t="n">
        <f aca="false">'D8 RE5_BASE'!P9</f>
        <v>1803538</v>
      </c>
      <c r="Q18" s="13" t="n">
        <f aca="false">'D8 RE5_BASE'!Q9</f>
        <v>68777557</v>
      </c>
      <c r="R18" s="13" t="n">
        <f aca="false">'D8 RE5_BASE'!R9</f>
        <v>154158738</v>
      </c>
      <c r="S18" s="13" t="n">
        <f aca="false">'D8 RE5_BASE'!S9</f>
        <v>155153555</v>
      </c>
      <c r="T18" s="13" t="n">
        <f aca="false">'D8 RE5_BASE'!T9</f>
        <v>86884673</v>
      </c>
      <c r="U18" s="13" t="n">
        <f aca="false">'D8 RE5_BASE'!U9</f>
        <v>32598075</v>
      </c>
      <c r="V18" s="13" t="n">
        <f aca="false">'D8 RE5_BASE'!V9</f>
        <v>3152008</v>
      </c>
      <c r="W18" s="13" t="n">
        <f aca="false">'D8 RE5_BASE'!W9</f>
        <v>18321672</v>
      </c>
      <c r="X18" s="13" t="n">
        <f aca="false">'D8 RE5_BASE'!X9</f>
        <v>19828520</v>
      </c>
      <c r="Y18" s="13" t="n">
        <f aca="false">'D8 RE5_BASE'!Y9</f>
        <v>0</v>
      </c>
      <c r="Z18" s="13" t="n">
        <f aca="false">'D8 RE5_BASE'!Z9</f>
        <v>4623894</v>
      </c>
      <c r="AA18" s="13" t="n">
        <f aca="false">'D8 RE5_BASE'!AA9</f>
        <v>8360504</v>
      </c>
      <c r="AB18" s="13" t="n">
        <f aca="false">'D8 RE5_BASE'!AB9</f>
        <v>2558500</v>
      </c>
      <c r="AC18" s="13" t="n">
        <f aca="false">'D8 RE5_BASE'!AC9</f>
        <v>2558500</v>
      </c>
      <c r="AD18" s="13" t="n">
        <f aca="false">'D8 RE5_BASE'!AD9</f>
        <v>0</v>
      </c>
      <c r="AE18" s="13" t="n">
        <f aca="false">'D8 RE5_BASE'!AE9</f>
        <v>61757482</v>
      </c>
      <c r="AF18" s="13" t="n">
        <f aca="false">'D8 RE5_BASE'!AF9</f>
        <v>412175</v>
      </c>
      <c r="AG18" s="13" t="n">
        <f aca="false">'D8 RE5_BASE'!AG9</f>
        <v>0</v>
      </c>
      <c r="AH18" s="13" t="n">
        <f aca="false">'D8 RE5_BASE'!AH9</f>
        <v>3122000</v>
      </c>
    </row>
    <row r="19" s="14" customFormat="true" ht="13.5" hidden="false" customHeight="true" outlineLevel="0" collapsed="false">
      <c r="A19" s="12" t="str">
        <f aca="false">'D8 RE5_BASE'!A10</f>
        <v>240810-00</v>
      </c>
      <c r="B19" s="12" t="str">
        <f aca="false">'D8 RE5_BASE'!B10</f>
        <v>CAERN/RN</v>
      </c>
      <c r="C19" s="13" t="n">
        <f aca="false">'D8 RE5_BASE'!C10</f>
        <v>17553674.07</v>
      </c>
      <c r="D19" s="13" t="n">
        <f aca="false">'D8 RE5_BASE'!D10</f>
        <v>2624236.84</v>
      </c>
      <c r="E19" s="13" t="n">
        <f aca="false">'D8 RE5_BASE'!E10</f>
        <v>8554393.33</v>
      </c>
      <c r="F19" s="13" t="n">
        <f aca="false">'D8 RE5_BASE'!F10</f>
        <v>527133.47</v>
      </c>
      <c r="G19" s="13" t="n">
        <f aca="false">'D8 RE5_BASE'!G10</f>
        <v>5847910.43</v>
      </c>
      <c r="H19" s="13" t="n">
        <f aca="false">'D8 RE5_BASE'!H10</f>
        <v>10564085.85</v>
      </c>
      <c r="I19" s="13" t="n">
        <f aca="false">'D8 RE5_BASE'!I10</f>
        <v>3530691.39</v>
      </c>
      <c r="J19" s="13" t="n">
        <f aca="false">'D8 RE5_BASE'!J10</f>
        <v>834659.99</v>
      </c>
      <c r="K19" s="13" t="n">
        <f aca="false">'D8 RE5_BASE'!K10</f>
        <v>134880664.57</v>
      </c>
      <c r="L19" s="13" t="n">
        <f aca="false">'D8 RE5_BASE'!L10</f>
        <v>128881527.61</v>
      </c>
      <c r="M19" s="13" t="n">
        <f aca="false">'D8 RE5_BASE'!M10</f>
        <v>114089043.66</v>
      </c>
      <c r="N19" s="13" t="n">
        <f aca="false">'D8 RE5_BASE'!N10</f>
        <v>14675963.55</v>
      </c>
      <c r="O19" s="13" t="n">
        <f aca="false">'D8 RE5_BASE'!O10</f>
        <v>116520.4</v>
      </c>
      <c r="P19" s="13" t="n">
        <f aca="false">'D8 RE5_BASE'!P10</f>
        <v>5999136.96</v>
      </c>
      <c r="Q19" s="13" t="n">
        <f aca="false">'D8 RE5_BASE'!Q10</f>
        <v>120996253.27</v>
      </c>
      <c r="R19" s="13" t="n">
        <f aca="false">'D8 RE5_BASE'!R10</f>
        <v>54978425.82</v>
      </c>
      <c r="S19" s="13" t="n">
        <f aca="false">'D8 RE5_BASE'!S10</f>
        <v>132300217.83</v>
      </c>
      <c r="T19" s="13" t="n">
        <f aca="false">'D8 RE5_BASE'!T10</f>
        <v>115184299.52</v>
      </c>
      <c r="U19" s="13" t="n">
        <f aca="false">'D8 RE5_BASE'!U10</f>
        <v>47510187.31</v>
      </c>
      <c r="V19" s="13" t="n">
        <f aca="false">'D8 RE5_BASE'!V10</f>
        <v>2597238.94</v>
      </c>
      <c r="W19" s="13" t="n">
        <f aca="false">'D8 RE5_BASE'!W10</f>
        <v>26929075.89</v>
      </c>
      <c r="X19" s="13" t="n">
        <f aca="false">'D8 RE5_BASE'!X10</f>
        <v>18752229.25</v>
      </c>
      <c r="Y19" s="13" t="n">
        <f aca="false">'D8 RE5_BASE'!Y10</f>
        <v>0</v>
      </c>
      <c r="Z19" s="13" t="n">
        <f aca="false">'D8 RE5_BASE'!Z10</f>
        <v>8109428.12</v>
      </c>
      <c r="AA19" s="13" t="n">
        <f aca="false">'D8 RE5_BASE'!AA10</f>
        <v>11286140.01</v>
      </c>
      <c r="AB19" s="13" t="n">
        <f aca="false">'D8 RE5_BASE'!AB10</f>
        <v>1144169.04</v>
      </c>
      <c r="AC19" s="13" t="n">
        <f aca="false">'D8 RE5_BASE'!AC10</f>
        <v>1144169.04</v>
      </c>
      <c r="AD19" s="13" t="n">
        <f aca="false">'D8 RE5_BASE'!AD10</f>
        <v>0</v>
      </c>
      <c r="AE19" s="13" t="n">
        <f aca="false">'D8 RE5_BASE'!AE10</f>
        <v>12382542.84</v>
      </c>
      <c r="AF19" s="13" t="n">
        <f aca="false">'D8 RE5_BASE'!AF10</f>
        <v>16845.5</v>
      </c>
      <c r="AG19" s="13" t="n">
        <f aca="false">'D8 RE5_BASE'!AG10</f>
        <v>948124.090000004</v>
      </c>
      <c r="AH19" s="13" t="n">
        <f aca="false">'D8 RE5_BASE'!AH10</f>
        <v>3016834.96</v>
      </c>
    </row>
    <row r="20" s="14" customFormat="true" ht="13.5" hidden="false" customHeight="true" outlineLevel="0" collapsed="false">
      <c r="A20" s="12" t="str">
        <f aca="false">'D8 RE5_BASE'!A11</f>
        <v>230440-00</v>
      </c>
      <c r="B20" s="12" t="str">
        <f aca="false">'D8 RE5_BASE'!B11</f>
        <v>CAGECE/CE</v>
      </c>
      <c r="C20" s="13" t="n">
        <f aca="false">'D8 RE5_BASE'!C11</f>
        <v>42479828</v>
      </c>
      <c r="D20" s="13" t="n">
        <f aca="false">'D8 RE5_BASE'!D11</f>
        <v>7021873</v>
      </c>
      <c r="E20" s="13" t="n">
        <f aca="false">'D8 RE5_BASE'!E11</f>
        <v>19663972</v>
      </c>
      <c r="F20" s="13" t="n">
        <f aca="false">'D8 RE5_BASE'!F11</f>
        <v>3362456</v>
      </c>
      <c r="G20" s="13" t="n">
        <f aca="false">'D8 RE5_BASE'!G11</f>
        <v>12431527</v>
      </c>
      <c r="H20" s="13" t="n">
        <f aca="false">'D8 RE5_BASE'!H11</f>
        <v>16072386</v>
      </c>
      <c r="I20" s="13" t="n">
        <f aca="false">'D8 RE5_BASE'!I11</f>
        <v>16301061</v>
      </c>
      <c r="J20" s="13" t="n">
        <f aca="false">'D8 RE5_BASE'!J11</f>
        <v>3084508</v>
      </c>
      <c r="K20" s="13" t="n">
        <f aca="false">'D8 RE5_BASE'!K11</f>
        <v>232763262</v>
      </c>
      <c r="L20" s="13" t="n">
        <f aca="false">'D8 RE5_BASE'!L11</f>
        <v>217596439</v>
      </c>
      <c r="M20" s="13" t="n">
        <f aca="false">'D8 RE5_BASE'!M11</f>
        <v>147995725</v>
      </c>
      <c r="N20" s="13" t="n">
        <f aca="false">'D8 RE5_BASE'!N11</f>
        <v>69600714</v>
      </c>
      <c r="O20" s="13" t="n">
        <f aca="false">'D8 RE5_BASE'!O11</f>
        <v>0</v>
      </c>
      <c r="P20" s="13" t="n">
        <f aca="false">'D8 RE5_BASE'!P11</f>
        <v>15166823</v>
      </c>
      <c r="Q20" s="13" t="n">
        <f aca="false">'D8 RE5_BASE'!Q11</f>
        <v>222954396</v>
      </c>
      <c r="R20" s="13" t="n">
        <f aca="false">'D8 RE5_BASE'!R11</f>
        <v>41031000</v>
      </c>
      <c r="S20" s="13" t="n">
        <f aca="false">'D8 RE5_BASE'!S11</f>
        <v>251940006</v>
      </c>
      <c r="T20" s="13" t="n">
        <f aca="false">'D8 RE5_BASE'!T11</f>
        <v>167633976</v>
      </c>
      <c r="U20" s="13" t="n">
        <f aca="false">'D8 RE5_BASE'!U11</f>
        <v>51761466</v>
      </c>
      <c r="V20" s="13" t="n">
        <f aca="false">'D8 RE5_BASE'!V11</f>
        <v>7279273</v>
      </c>
      <c r="W20" s="13" t="n">
        <f aca="false">'D8 RE5_BASE'!W11</f>
        <v>25674170</v>
      </c>
      <c r="X20" s="13" t="n">
        <f aca="false">'D8 RE5_BASE'!X11</f>
        <v>56966181</v>
      </c>
      <c r="Y20" s="13" t="n">
        <f aca="false">'D8 RE5_BASE'!Y11</f>
        <v>6180909</v>
      </c>
      <c r="Z20" s="13" t="n">
        <f aca="false">'D8 RE5_BASE'!Z11</f>
        <v>9807406</v>
      </c>
      <c r="AA20" s="13" t="n">
        <f aca="false">'D8 RE5_BASE'!AA11</f>
        <v>9964571</v>
      </c>
      <c r="AB20" s="13" t="n">
        <f aca="false">'D8 RE5_BASE'!AB11</f>
        <v>18453234</v>
      </c>
      <c r="AC20" s="13" t="n">
        <f aca="false">'D8 RE5_BASE'!AC11</f>
        <v>7611321</v>
      </c>
      <c r="AD20" s="13" t="n">
        <f aca="false">'D8 RE5_BASE'!AD11</f>
        <v>10841913</v>
      </c>
      <c r="AE20" s="13" t="n">
        <f aca="false">'D8 RE5_BASE'!AE11</f>
        <v>56082923</v>
      </c>
      <c r="AF20" s="13" t="n">
        <f aca="false">'D8 RE5_BASE'!AF11</f>
        <v>2748000</v>
      </c>
      <c r="AG20" s="13" t="n">
        <f aca="false">'D8 RE5_BASE'!AG11</f>
        <v>0</v>
      </c>
      <c r="AH20" s="13" t="n">
        <f aca="false">'D8 RE5_BASE'!AH11</f>
        <v>12182562</v>
      </c>
    </row>
    <row r="21" s="15" customFormat="true" ht="13.5" hidden="false" customHeight="true" outlineLevel="0" collapsed="false">
      <c r="A21" s="12" t="str">
        <f aca="false">'D8 RE5_BASE'!A12</f>
        <v>250750-00</v>
      </c>
      <c r="B21" s="12" t="str">
        <f aca="false">'D8 RE5_BASE'!B12</f>
        <v>CAGEPA/PB</v>
      </c>
      <c r="C21" s="13" t="n">
        <f aca="false">'D8 RE5_BASE'!C12</f>
        <v>40552035</v>
      </c>
      <c r="D21" s="13" t="n">
        <f aca="false">'D8 RE5_BASE'!D12</f>
        <v>0</v>
      </c>
      <c r="E21" s="13" t="n">
        <f aca="false">'D8 RE5_BASE'!E12</f>
        <v>14083814</v>
      </c>
      <c r="F21" s="13" t="n">
        <f aca="false">'D8 RE5_BASE'!F12</f>
        <v>2900040</v>
      </c>
      <c r="G21" s="13" t="n">
        <f aca="false">'D8 RE5_BASE'!G12</f>
        <v>23568181</v>
      </c>
      <c r="H21" s="13" t="n">
        <f aca="false">'D8 RE5_BASE'!H12</f>
        <v>29783521</v>
      </c>
      <c r="I21" s="13" t="n">
        <f aca="false">'D8 RE5_BASE'!I12</f>
        <v>9008176</v>
      </c>
      <c r="J21" s="13" t="n">
        <f aca="false">'D8 RE5_BASE'!J12</f>
        <v>1760338</v>
      </c>
      <c r="K21" s="13" t="n">
        <f aca="false">'D8 RE5_BASE'!K12</f>
        <v>178653782</v>
      </c>
      <c r="L21" s="13" t="n">
        <f aca="false">'D8 RE5_BASE'!L12</f>
        <v>155907781</v>
      </c>
      <c r="M21" s="13" t="n">
        <f aca="false">'D8 RE5_BASE'!M12</f>
        <v>117175844</v>
      </c>
      <c r="N21" s="13" t="n">
        <f aca="false">'D8 RE5_BASE'!N12</f>
        <v>38731937</v>
      </c>
      <c r="O21" s="13" t="n">
        <f aca="false">'D8 RE5_BASE'!O12</f>
        <v>0</v>
      </c>
      <c r="P21" s="13" t="n">
        <f aca="false">'D8 RE5_BASE'!P12</f>
        <v>22746001</v>
      </c>
      <c r="Q21" s="13" t="n">
        <f aca="false">'D8 RE5_BASE'!Q12</f>
        <v>156023695</v>
      </c>
      <c r="R21" s="13" t="n">
        <f aca="false">'D8 RE5_BASE'!R12</f>
        <v>56194167</v>
      </c>
      <c r="S21" s="13" t="n">
        <f aca="false">'D8 RE5_BASE'!S12</f>
        <v>165155081</v>
      </c>
      <c r="T21" s="13" t="n">
        <f aca="false">'D8 RE5_BASE'!T12</f>
        <v>140795311</v>
      </c>
      <c r="U21" s="13" t="n">
        <f aca="false">'D8 RE5_BASE'!U12</f>
        <v>61046821</v>
      </c>
      <c r="V21" s="13" t="n">
        <f aca="false">'D8 RE5_BASE'!V12</f>
        <v>3108315</v>
      </c>
      <c r="W21" s="13" t="n">
        <f aca="false">'D8 RE5_BASE'!W12</f>
        <v>20884707</v>
      </c>
      <c r="X21" s="13" t="n">
        <f aca="false">'D8 RE5_BASE'!X12</f>
        <v>35438180</v>
      </c>
      <c r="Y21" s="13" t="n">
        <f aca="false">'D8 RE5_BASE'!Y12</f>
        <v>212517</v>
      </c>
      <c r="Z21" s="13" t="n">
        <f aca="false">'D8 RE5_BASE'!Z12</f>
        <v>7181273</v>
      </c>
      <c r="AA21" s="13" t="n">
        <f aca="false">'D8 RE5_BASE'!AA12</f>
        <v>12923498</v>
      </c>
      <c r="AB21" s="13" t="n">
        <f aca="false">'D8 RE5_BASE'!AB12</f>
        <v>5110086</v>
      </c>
      <c r="AC21" s="13" t="n">
        <f aca="false">'D8 RE5_BASE'!AC12</f>
        <v>4022243</v>
      </c>
      <c r="AD21" s="13" t="n">
        <f aca="false">'D8 RE5_BASE'!AD12</f>
        <v>1087843</v>
      </c>
      <c r="AE21" s="13" t="n">
        <f aca="false">'D8 RE5_BASE'!AE12</f>
        <v>15789766</v>
      </c>
      <c r="AF21" s="13" t="n">
        <f aca="false">'D8 RE5_BASE'!AF12</f>
        <v>0</v>
      </c>
      <c r="AG21" s="13" t="n">
        <f aca="false">'D8 RE5_BASE'!AG12</f>
        <v>3459918</v>
      </c>
      <c r="AH21" s="13" t="n">
        <f aca="false">'D8 RE5_BASE'!AH12</f>
        <v>3459918</v>
      </c>
    </row>
    <row r="22" s="15" customFormat="true" ht="13.5" hidden="false" customHeight="true" outlineLevel="0" collapsed="false">
      <c r="A22" s="12" t="str">
        <f aca="false">'D8 RE5_BASE'!A13</f>
        <v>270430-00</v>
      </c>
      <c r="B22" s="12" t="str">
        <f aca="false">'D8 RE5_BASE'!B13</f>
        <v>CASAL/AL</v>
      </c>
      <c r="C22" s="13" t="n">
        <f aca="false">'D8 RE5_BASE'!C13</f>
        <v>1745378.59</v>
      </c>
      <c r="D22" s="13" t="n">
        <f aca="false">'D8 RE5_BASE'!D13</f>
        <v>0</v>
      </c>
      <c r="E22" s="13" t="n">
        <f aca="false">'D8 RE5_BASE'!E13</f>
        <v>1745378.59</v>
      </c>
      <c r="F22" s="13" t="n">
        <f aca="false">'D8 RE5_BASE'!F13</f>
        <v>0</v>
      </c>
      <c r="G22" s="13" t="n">
        <f aca="false">'D8 RE5_BASE'!G13</f>
        <v>0</v>
      </c>
      <c r="H22" s="13" t="n">
        <f aca="false">'D8 RE5_BASE'!H13</f>
        <v>1496677.14</v>
      </c>
      <c r="I22" s="13" t="n">
        <f aca="false">'D8 RE5_BASE'!I13</f>
        <v>30053.9</v>
      </c>
      <c r="J22" s="13" t="n">
        <f aca="false">'D8 RE5_BASE'!J13</f>
        <v>218647.55</v>
      </c>
      <c r="K22" s="13" t="n">
        <f aca="false">'D8 RE5_BASE'!K13</f>
        <v>91931339.21</v>
      </c>
      <c r="L22" s="13" t="n">
        <f aca="false">'D8 RE5_BASE'!L13</f>
        <v>87353990.29</v>
      </c>
      <c r="M22" s="13" t="n">
        <f aca="false">'D8 RE5_BASE'!M13</f>
        <v>74377052.94</v>
      </c>
      <c r="N22" s="13" t="n">
        <f aca="false">'D8 RE5_BASE'!N13</f>
        <v>12976937.35</v>
      </c>
      <c r="O22" s="13" t="n">
        <f aca="false">'D8 RE5_BASE'!O13</f>
        <v>0</v>
      </c>
      <c r="P22" s="13" t="n">
        <f aca="false">'D8 RE5_BASE'!P13</f>
        <v>4577348.92</v>
      </c>
      <c r="Q22" s="13" t="n">
        <f aca="false">'D8 RE5_BASE'!Q13</f>
        <v>77148729.59</v>
      </c>
      <c r="R22" s="13" t="n">
        <f aca="false">'D8 RE5_BASE'!R13</f>
        <v>63362623.6</v>
      </c>
      <c r="S22" s="13" t="n">
        <f aca="false">'D8 RE5_BASE'!S13</f>
        <v>127917269.44</v>
      </c>
      <c r="T22" s="13" t="n">
        <f aca="false">'D8 RE5_BASE'!T13</f>
        <v>80301425.68</v>
      </c>
      <c r="U22" s="13" t="n">
        <f aca="false">'D8 RE5_BASE'!U13</f>
        <v>36642047.34</v>
      </c>
      <c r="V22" s="13" t="n">
        <f aca="false">'D8 RE5_BASE'!V13</f>
        <v>1245187.59</v>
      </c>
      <c r="W22" s="13" t="n">
        <f aca="false">'D8 RE5_BASE'!W13</f>
        <v>13398195.54</v>
      </c>
      <c r="X22" s="13" t="n">
        <f aca="false">'D8 RE5_BASE'!X13</f>
        <v>22615209.56</v>
      </c>
      <c r="Y22" s="13" t="n">
        <f aca="false">'D8 RE5_BASE'!Y13</f>
        <v>0</v>
      </c>
      <c r="Z22" s="13" t="n">
        <f aca="false">'D8 RE5_BASE'!Z13</f>
        <v>2913283.29</v>
      </c>
      <c r="AA22" s="13" t="n">
        <f aca="false">'D8 RE5_BASE'!AA13</f>
        <v>3487502.36</v>
      </c>
      <c r="AB22" s="13" t="n">
        <f aca="false">'D8 RE5_BASE'!AB13</f>
        <v>32330540.16</v>
      </c>
      <c r="AC22" s="13" t="n">
        <f aca="false">'D8 RE5_BASE'!AC13</f>
        <v>4260409.55</v>
      </c>
      <c r="AD22" s="13" t="n">
        <f aca="false">'D8 RE5_BASE'!AD13</f>
        <v>28070130.61</v>
      </c>
      <c r="AE22" s="13" t="n">
        <f aca="false">'D8 RE5_BASE'!AE13</f>
        <v>15285303.6</v>
      </c>
      <c r="AF22" s="13" t="n">
        <f aca="false">'D8 RE5_BASE'!AF13</f>
        <v>0</v>
      </c>
      <c r="AG22" s="13" t="n">
        <f aca="false">'D8 RE5_BASE'!AG13</f>
        <v>-9.31322574615479E-009</v>
      </c>
      <c r="AH22" s="13" t="n">
        <f aca="false">'D8 RE5_BASE'!AH13</f>
        <v>4566272.04</v>
      </c>
    </row>
    <row r="23" s="15" customFormat="true" ht="13.5" hidden="false" customHeight="true" outlineLevel="0" collapsed="false">
      <c r="A23" s="12" t="str">
        <f aca="false">'D8 RE5_BASE'!A14</f>
        <v>261160-00</v>
      </c>
      <c r="B23" s="12" t="str">
        <f aca="false">'D8 RE5_BASE'!B14</f>
        <v>COMPESA/PE</v>
      </c>
      <c r="C23" s="13" t="n">
        <f aca="false">'D8 RE5_BASE'!C14</f>
        <v>91239636.99</v>
      </c>
      <c r="D23" s="13" t="n">
        <f aca="false">'D8 RE5_BASE'!D14</f>
        <v>5098650.99</v>
      </c>
      <c r="E23" s="13" t="n">
        <f aca="false">'D8 RE5_BASE'!E14</f>
        <v>2854069</v>
      </c>
      <c r="F23" s="13" t="n">
        <f aca="false">'D8 RE5_BASE'!F14</f>
        <v>8494227</v>
      </c>
      <c r="G23" s="13" t="n">
        <f aca="false">'D8 RE5_BASE'!G14</f>
        <v>74792690</v>
      </c>
      <c r="H23" s="13" t="n">
        <f aca="false">'D8 RE5_BASE'!H14</f>
        <v>73798041</v>
      </c>
      <c r="I23" s="13" t="n">
        <f aca="false">'D8 RE5_BASE'!I14</f>
        <v>7767532</v>
      </c>
      <c r="J23" s="13" t="n">
        <f aca="false">'D8 RE5_BASE'!J14</f>
        <v>4575413</v>
      </c>
      <c r="K23" s="13" t="n">
        <f aca="false">'D8 RE5_BASE'!K14</f>
        <v>291775261.35</v>
      </c>
      <c r="L23" s="13" t="n">
        <f aca="false">'D8 RE5_BASE'!L14</f>
        <v>269945511.72</v>
      </c>
      <c r="M23" s="13" t="n">
        <f aca="false">'D8 RE5_BASE'!M14</f>
        <v>209569625.77</v>
      </c>
      <c r="N23" s="13" t="n">
        <f aca="false">'D8 RE5_BASE'!N14</f>
        <v>60375885.95</v>
      </c>
      <c r="O23" s="13" t="n">
        <f aca="false">'D8 RE5_BASE'!O14</f>
        <v>0</v>
      </c>
      <c r="P23" s="13" t="n">
        <f aca="false">'D8 RE5_BASE'!P14</f>
        <v>21829749.63</v>
      </c>
      <c r="Q23" s="13" t="n">
        <f aca="false">'D8 RE5_BASE'!Q14</f>
        <v>242569118.61</v>
      </c>
      <c r="R23" s="13" t="n">
        <f aca="false">'D8 RE5_BASE'!R14</f>
        <v>213463004.58</v>
      </c>
      <c r="S23" s="13" t="n">
        <f aca="false">'D8 RE5_BASE'!S14</f>
        <v>307117933.26</v>
      </c>
      <c r="T23" s="13" t="n">
        <f aca="false">'D8 RE5_BASE'!T14</f>
        <v>214626519</v>
      </c>
      <c r="U23" s="13" t="n">
        <f aca="false">'D8 RE5_BASE'!U14</f>
        <v>78747246.68</v>
      </c>
      <c r="V23" s="13" t="n">
        <f aca="false">'D8 RE5_BASE'!V14</f>
        <v>9001556.83</v>
      </c>
      <c r="W23" s="13" t="n">
        <f aca="false">'D8 RE5_BASE'!W14</f>
        <v>35165529.02</v>
      </c>
      <c r="X23" s="13" t="n">
        <f aca="false">'D8 RE5_BASE'!X14</f>
        <v>67836919.18</v>
      </c>
      <c r="Y23" s="13" t="n">
        <f aca="false">'D8 RE5_BASE'!Y14</f>
        <v>0</v>
      </c>
      <c r="Z23" s="13" t="n">
        <f aca="false">'D8 RE5_BASE'!Z14</f>
        <v>13899062.1</v>
      </c>
      <c r="AA23" s="13" t="n">
        <f aca="false">'D8 RE5_BASE'!AA14</f>
        <v>9976205.18999999</v>
      </c>
      <c r="AB23" s="13" t="n">
        <f aca="false">'D8 RE5_BASE'!AB14</f>
        <v>4366512.65</v>
      </c>
      <c r="AC23" s="13" t="n">
        <f aca="false">'D8 RE5_BASE'!AC14</f>
        <v>4366512.65</v>
      </c>
      <c r="AD23" s="13" t="n">
        <f aca="false">'D8 RE5_BASE'!AD14</f>
        <v>0</v>
      </c>
      <c r="AE23" s="13" t="n">
        <f aca="false">'D8 RE5_BASE'!AE14</f>
        <v>39899062.1</v>
      </c>
      <c r="AF23" s="13" t="n">
        <f aca="false">'D8 RE5_BASE'!AF14</f>
        <v>13899062.1</v>
      </c>
      <c r="AG23" s="13" t="n">
        <f aca="false">'D8 RE5_BASE'!AG14</f>
        <v>29228126.42</v>
      </c>
      <c r="AH23" s="13" t="n">
        <f aca="false">'D8 RE5_BASE'!AH14</f>
        <v>3073957.23</v>
      </c>
    </row>
    <row r="24" s="15" customFormat="true" ht="13.5" hidden="false" customHeight="true" outlineLevel="0" collapsed="false">
      <c r="A24" s="12" t="str">
        <f aca="false">'D8 RE5_BASE'!A15</f>
        <v>280030-00</v>
      </c>
      <c r="B24" s="12" t="str">
        <f aca="false">'D8 RE5_BASE'!B15</f>
        <v>DESO/SE</v>
      </c>
      <c r="C24" s="13" t="n">
        <f aca="false">'D8 RE5_BASE'!C15</f>
        <v>53799937.68</v>
      </c>
      <c r="D24" s="13" t="n">
        <f aca="false">'D8 RE5_BASE'!D15</f>
        <v>0</v>
      </c>
      <c r="E24" s="13" t="n">
        <f aca="false">'D8 RE5_BASE'!E15</f>
        <v>3850722.81</v>
      </c>
      <c r="F24" s="13" t="n">
        <f aca="false">'D8 RE5_BASE'!F15</f>
        <v>0</v>
      </c>
      <c r="G24" s="13" t="n">
        <f aca="false">'D8 RE5_BASE'!G15</f>
        <v>49949216.87</v>
      </c>
      <c r="H24" s="13" t="n">
        <f aca="false">'D8 RE5_BASE'!H15</f>
        <v>27880614.14</v>
      </c>
      <c r="I24" s="13" t="n">
        <f aca="false">'D8 RE5_BASE'!I15</f>
        <v>21685383.2</v>
      </c>
      <c r="J24" s="13" t="n">
        <f aca="false">'D8 RE5_BASE'!J15</f>
        <v>4233940.34</v>
      </c>
      <c r="K24" s="13" t="n">
        <f aca="false">'D8 RE5_BASE'!K15</f>
        <v>110722061.28</v>
      </c>
      <c r="L24" s="13" t="n">
        <f aca="false">'D8 RE5_BASE'!L15</f>
        <v>107007173.22</v>
      </c>
      <c r="M24" s="13" t="n">
        <f aca="false">'D8 RE5_BASE'!M15</f>
        <v>86141581.08</v>
      </c>
      <c r="N24" s="13" t="n">
        <f aca="false">'D8 RE5_BASE'!N15</f>
        <v>12265542.14</v>
      </c>
      <c r="O24" s="13" t="n">
        <f aca="false">'D8 RE5_BASE'!O15</f>
        <v>8600050</v>
      </c>
      <c r="P24" s="13" t="n">
        <f aca="false">'D8 RE5_BASE'!P15</f>
        <v>3714888.06</v>
      </c>
      <c r="Q24" s="13" t="n">
        <f aca="false">'D8 RE5_BASE'!Q15</f>
        <v>98230076</v>
      </c>
      <c r="R24" s="13" t="n">
        <f aca="false">'D8 RE5_BASE'!R15</f>
        <v>65896873.72</v>
      </c>
      <c r="S24" s="13" t="n">
        <f aca="false">'D8 RE5_BASE'!S15</f>
        <v>112468466.37</v>
      </c>
      <c r="T24" s="13" t="n">
        <f aca="false">'D8 RE5_BASE'!T15</f>
        <v>93344980.05</v>
      </c>
      <c r="U24" s="13" t="n">
        <f aca="false">'D8 RE5_BASE'!U15</f>
        <v>41028623.4</v>
      </c>
      <c r="V24" s="13" t="n">
        <f aca="false">'D8 RE5_BASE'!V15</f>
        <v>2798128.88</v>
      </c>
      <c r="W24" s="13" t="n">
        <f aca="false">'D8 RE5_BASE'!W15</f>
        <v>12756309.93</v>
      </c>
      <c r="X24" s="13" t="n">
        <f aca="false">'D8 RE5_BASE'!X15</f>
        <v>23473876.47</v>
      </c>
      <c r="Y24" s="13" t="n">
        <f aca="false">'D8 RE5_BASE'!Y15</f>
        <v>0</v>
      </c>
      <c r="Z24" s="13" t="n">
        <f aca="false">'D8 RE5_BASE'!Z15</f>
        <v>5149002.2</v>
      </c>
      <c r="AA24" s="13" t="n">
        <f aca="false">'D8 RE5_BASE'!AA15</f>
        <v>8139039.17</v>
      </c>
      <c r="AB24" s="13" t="n">
        <f aca="false">'D8 RE5_BASE'!AB15</f>
        <v>442210.05</v>
      </c>
      <c r="AC24" s="13" t="n">
        <f aca="false">'D8 RE5_BASE'!AC15</f>
        <v>393057.46</v>
      </c>
      <c r="AD24" s="13" t="n">
        <f aca="false">'D8 RE5_BASE'!AD15</f>
        <v>49152.59</v>
      </c>
      <c r="AE24" s="13" t="n">
        <f aca="false">'D8 RE5_BASE'!AE15</f>
        <v>18681276.27</v>
      </c>
      <c r="AF24" s="13" t="n">
        <f aca="false">'D8 RE5_BASE'!AF15</f>
        <v>0</v>
      </c>
      <c r="AG24" s="13" t="n">
        <f aca="false">'D8 RE5_BASE'!AG15</f>
        <v>7.45058059692383E-009</v>
      </c>
      <c r="AH24" s="13" t="n">
        <f aca="false">'D8 RE5_BASE'!AH15</f>
        <v>991607.96</v>
      </c>
    </row>
    <row r="25" s="15" customFormat="true" ht="13.5" hidden="false" customHeight="true" outlineLevel="0" collapsed="false">
      <c r="A25" s="12" t="str">
        <f aca="false">'D8 RE5_BASE'!A16</f>
        <v>292740-00</v>
      </c>
      <c r="B25" s="12" t="str">
        <f aca="false">'D8 RE5_BASE'!B16</f>
        <v>EMBASA/BA</v>
      </c>
      <c r="C25" s="13" t="n">
        <f aca="false">'D8 RE5_BASE'!C16</f>
        <v>194506517</v>
      </c>
      <c r="D25" s="13" t="n">
        <f aca="false">'D8 RE5_BASE'!D16</f>
        <v>9032409</v>
      </c>
      <c r="E25" s="13" t="n">
        <f aca="false">'D8 RE5_BASE'!E16</f>
        <v>24824481</v>
      </c>
      <c r="F25" s="13" t="n">
        <f aca="false">'D8 RE5_BASE'!F16</f>
        <v>105421097</v>
      </c>
      <c r="G25" s="13" t="n">
        <f aca="false">'D8 RE5_BASE'!G16</f>
        <v>55228530</v>
      </c>
      <c r="H25" s="13" t="n">
        <f aca="false">'D8 RE5_BASE'!H16</f>
        <v>50840285</v>
      </c>
      <c r="I25" s="13" t="n">
        <f aca="false">'D8 RE5_BASE'!I16</f>
        <v>125303456</v>
      </c>
      <c r="J25" s="13" t="n">
        <f aca="false">'D8 RE5_BASE'!J16</f>
        <v>9330367</v>
      </c>
      <c r="K25" s="13" t="n">
        <f aca="false">'D8 RE5_BASE'!K16</f>
        <v>464155630</v>
      </c>
      <c r="L25" s="13" t="n">
        <f aca="false">'D8 RE5_BASE'!L16</f>
        <v>414343885</v>
      </c>
      <c r="M25" s="13" t="n">
        <f aca="false">'D8 RE5_BASE'!M16</f>
        <v>349422045</v>
      </c>
      <c r="N25" s="13" t="n">
        <f aca="false">'D8 RE5_BASE'!N16</f>
        <v>64921840</v>
      </c>
      <c r="O25" s="13" t="n">
        <f aca="false">'D8 RE5_BASE'!O16</f>
        <v>0</v>
      </c>
      <c r="P25" s="13" t="n">
        <f aca="false">'D8 RE5_BASE'!P16</f>
        <v>49811745</v>
      </c>
      <c r="Q25" s="13" t="n">
        <f aca="false">'D8 RE5_BASE'!Q16</f>
        <v>424797708</v>
      </c>
      <c r="R25" s="13" t="n">
        <f aca="false">'D8 RE5_BASE'!R16</f>
        <v>178585213</v>
      </c>
      <c r="S25" s="13" t="n">
        <f aca="false">'D8 RE5_BASE'!S16</f>
        <v>631699191</v>
      </c>
      <c r="T25" s="13" t="n">
        <f aca="false">'D8 RE5_BASE'!T16</f>
        <v>485744903</v>
      </c>
      <c r="U25" s="13" t="n">
        <f aca="false">'D8 RE5_BASE'!U16</f>
        <v>111933762</v>
      </c>
      <c r="V25" s="13" t="n">
        <f aca="false">'D8 RE5_BASE'!V16</f>
        <v>19972730</v>
      </c>
      <c r="W25" s="13" t="n">
        <f aca="false">'D8 RE5_BASE'!W16</f>
        <v>46846266</v>
      </c>
      <c r="X25" s="13" t="n">
        <f aca="false">'D8 RE5_BASE'!X16</f>
        <v>114458701</v>
      </c>
      <c r="Y25" s="13" t="n">
        <f aca="false">'D8 RE5_BASE'!Y16</f>
        <v>576064</v>
      </c>
      <c r="Z25" s="13" t="n">
        <f aca="false">'D8 RE5_BASE'!Z16</f>
        <v>49120510</v>
      </c>
      <c r="AA25" s="13" t="n">
        <f aca="false">'D8 RE5_BASE'!AA16</f>
        <v>142836870</v>
      </c>
      <c r="AB25" s="13" t="n">
        <f aca="false">'D8 RE5_BASE'!AB16</f>
        <v>15152831</v>
      </c>
      <c r="AC25" s="13" t="n">
        <f aca="false">'D8 RE5_BASE'!AC16</f>
        <v>11343765</v>
      </c>
      <c r="AD25" s="13" t="n">
        <f aca="false">'D8 RE5_BASE'!AD16</f>
        <v>3809066</v>
      </c>
      <c r="AE25" s="13" t="n">
        <f aca="false">'D8 RE5_BASE'!AE16</f>
        <v>96486108</v>
      </c>
      <c r="AF25" s="13" t="n">
        <f aca="false">'D8 RE5_BASE'!AF16</f>
        <v>0</v>
      </c>
      <c r="AG25" s="13" t="n">
        <f aca="false">'D8 RE5_BASE'!AG16</f>
        <v>25282940</v>
      </c>
      <c r="AH25" s="13" t="n">
        <f aca="false">'D8 RE5_BASE'!AH16</f>
        <v>38258341</v>
      </c>
    </row>
    <row r="26" s="15" customFormat="true" ht="13.5" hidden="false" customHeight="true" outlineLevel="0" collapsed="false">
      <c r="A26" s="12" t="str">
        <f aca="false">'D8 RE5_BASE'!A17</f>
        <v>330455-00</v>
      </c>
      <c r="B26" s="12" t="str">
        <f aca="false">'D8 RE5_BASE'!B17</f>
        <v>CEDAE/RJ</v>
      </c>
      <c r="C26" s="13" t="n">
        <f aca="false">'D8 RE5_BASE'!C17</f>
        <v>87742739</v>
      </c>
      <c r="D26" s="13" t="n">
        <f aca="false">'D8 RE5_BASE'!D17</f>
        <v>23764971</v>
      </c>
      <c r="E26" s="13" t="n">
        <f aca="false">'D8 RE5_BASE'!E17</f>
        <v>8476609</v>
      </c>
      <c r="F26" s="13" t="n">
        <f aca="false">'D8 RE5_BASE'!F17</f>
        <v>55501159</v>
      </c>
      <c r="G26" s="13" t="n">
        <f aca="false">'D8 RE5_BASE'!G17</f>
        <v>0</v>
      </c>
      <c r="H26" s="13" t="n">
        <f aca="false">'D8 RE5_BASE'!H17</f>
        <v>33649023</v>
      </c>
      <c r="I26" s="13" t="n">
        <f aca="false">'D8 RE5_BASE'!I17</f>
        <v>20049224</v>
      </c>
      <c r="J26" s="13" t="n">
        <f aca="false">'D8 RE5_BASE'!J17</f>
        <v>10279521</v>
      </c>
      <c r="K26" s="13" t="n">
        <f aca="false">'D8 RE5_BASE'!K17</f>
        <v>1426290594</v>
      </c>
      <c r="L26" s="13" t="n">
        <f aca="false">'D8 RE5_BASE'!L17</f>
        <v>1419298711</v>
      </c>
      <c r="M26" s="13" t="n">
        <f aca="false">'D8 RE5_BASE'!M17</f>
        <v>889938348</v>
      </c>
      <c r="N26" s="13" t="n">
        <f aca="false">'D8 RE5_BASE'!N17</f>
        <v>513457423</v>
      </c>
      <c r="O26" s="13" t="n">
        <f aca="false">'D8 RE5_BASE'!O17</f>
        <v>15902940</v>
      </c>
      <c r="P26" s="13" t="n">
        <f aca="false">'D8 RE5_BASE'!P17</f>
        <v>6991883</v>
      </c>
      <c r="Q26" s="13" t="n">
        <f aca="false">'D8 RE5_BASE'!Q17</f>
        <v>1022413448</v>
      </c>
      <c r="R26" s="13" t="n">
        <f aca="false">'D8 RE5_BASE'!R17</f>
        <v>855109000</v>
      </c>
      <c r="S26" s="13" t="n">
        <f aca="false">'D8 RE5_BASE'!S17</f>
        <v>2284052308</v>
      </c>
      <c r="T26" s="13" t="n">
        <f aca="false">'D8 RE5_BASE'!T17</f>
        <v>905099303</v>
      </c>
      <c r="U26" s="13" t="n">
        <f aca="false">'D8 RE5_BASE'!U17</f>
        <v>477435845</v>
      </c>
      <c r="V26" s="13" t="n">
        <f aca="false">'D8 RE5_BASE'!V17</f>
        <v>20322842</v>
      </c>
      <c r="W26" s="13" t="n">
        <f aca="false">'D8 RE5_BASE'!W17</f>
        <v>94540543</v>
      </c>
      <c r="X26" s="13" t="n">
        <f aca="false">'D8 RE5_BASE'!X17</f>
        <v>102300563</v>
      </c>
      <c r="Y26" s="13" t="n">
        <f aca="false">'D8 RE5_BASE'!Y17</f>
        <v>214093</v>
      </c>
      <c r="Z26" s="13" t="n">
        <f aca="false">'D8 RE5_BASE'!Z17</f>
        <v>141577750</v>
      </c>
      <c r="AA26" s="13" t="n">
        <f aca="false">'D8 RE5_BASE'!AA17</f>
        <v>68707667</v>
      </c>
      <c r="AB26" s="13" t="n">
        <f aca="false">'D8 RE5_BASE'!AB17</f>
        <v>118645340</v>
      </c>
      <c r="AC26" s="13" t="n">
        <f aca="false">'D8 RE5_BASE'!AC17</f>
        <v>92385733</v>
      </c>
      <c r="AD26" s="13" t="n">
        <f aca="false">'D8 RE5_BASE'!AD17</f>
        <v>26259607</v>
      </c>
      <c r="AE26" s="13" t="n">
        <f aca="false">'D8 RE5_BASE'!AE17</f>
        <v>520763989</v>
      </c>
      <c r="AF26" s="13" t="n">
        <f aca="false">'D8 RE5_BASE'!AF17</f>
        <v>0</v>
      </c>
      <c r="AG26" s="13" t="n">
        <f aca="false">'D8 RE5_BASE'!AG17</f>
        <v>715778705</v>
      </c>
      <c r="AH26" s="13" t="n">
        <f aca="false">'D8 RE5_BASE'!AH17</f>
        <v>27561832</v>
      </c>
    </row>
    <row r="27" s="15" customFormat="true" ht="13.5" hidden="false" customHeight="true" outlineLevel="0" collapsed="false">
      <c r="A27" s="12" t="str">
        <f aca="false">'D8 RE5_BASE'!A18</f>
        <v>320530-00</v>
      </c>
      <c r="B27" s="12" t="str">
        <f aca="false">'D8 RE5_BASE'!B18</f>
        <v>CESAN/ES</v>
      </c>
      <c r="C27" s="13" t="n">
        <f aca="false">'D8 RE5_BASE'!C18</f>
        <v>19019113.15</v>
      </c>
      <c r="D27" s="13" t="n">
        <f aca="false">'D8 RE5_BASE'!D18</f>
        <v>0</v>
      </c>
      <c r="E27" s="13" t="n">
        <f aca="false">'D8 RE5_BASE'!E18</f>
        <v>16918435.43</v>
      </c>
      <c r="F27" s="13" t="n">
        <f aca="false">'D8 RE5_BASE'!F18</f>
        <v>1981602.83</v>
      </c>
      <c r="G27" s="13" t="n">
        <f aca="false">'D8 RE5_BASE'!G18</f>
        <v>119074.89</v>
      </c>
      <c r="H27" s="13" t="n">
        <f aca="false">'D8 RE5_BASE'!H18</f>
        <v>10252584.61</v>
      </c>
      <c r="I27" s="13" t="n">
        <f aca="false">'D8 RE5_BASE'!I18</f>
        <v>5011017.97</v>
      </c>
      <c r="J27" s="13" t="n">
        <f aca="false">'D8 RE5_BASE'!J18</f>
        <v>3755510.57</v>
      </c>
      <c r="K27" s="13" t="n">
        <f aca="false">'D8 RE5_BASE'!K18</f>
        <v>199479391.2</v>
      </c>
      <c r="L27" s="13" t="n">
        <f aca="false">'D8 RE5_BASE'!L18</f>
        <v>197256906.9</v>
      </c>
      <c r="M27" s="13" t="n">
        <f aca="false">'D8 RE5_BASE'!M18</f>
        <v>176693233.24</v>
      </c>
      <c r="N27" s="13" t="n">
        <f aca="false">'D8 RE5_BASE'!N18</f>
        <v>20563673.66</v>
      </c>
      <c r="O27" s="13" t="n">
        <f aca="false">'D8 RE5_BASE'!O18</f>
        <v>0</v>
      </c>
      <c r="P27" s="13" t="n">
        <f aca="false">'D8 RE5_BASE'!P18</f>
        <v>2222484.29999998</v>
      </c>
      <c r="Q27" s="13" t="n">
        <f aca="false">'D8 RE5_BASE'!Q18</f>
        <v>166659274.91</v>
      </c>
      <c r="R27" s="13" t="n">
        <f aca="false">'D8 RE5_BASE'!R18</f>
        <v>62749996</v>
      </c>
      <c r="S27" s="13" t="n">
        <f aca="false">'D8 RE5_BASE'!S18</f>
        <v>193266004</v>
      </c>
      <c r="T27" s="13" t="n">
        <f aca="false">'D8 RE5_BASE'!T18</f>
        <v>129143805.27</v>
      </c>
      <c r="U27" s="13" t="n">
        <f aca="false">'D8 RE5_BASE'!U18</f>
        <v>53652150.09</v>
      </c>
      <c r="V27" s="13" t="n">
        <f aca="false">'D8 RE5_BASE'!V18</f>
        <v>2933401.42</v>
      </c>
      <c r="W27" s="13" t="n">
        <f aca="false">'D8 RE5_BASE'!W18</f>
        <v>19385021.85</v>
      </c>
      <c r="X27" s="13" t="n">
        <f aca="false">'D8 RE5_BASE'!X18</f>
        <v>41542859.04</v>
      </c>
      <c r="Y27" s="13" t="n">
        <f aca="false">'D8 RE5_BASE'!Y18</f>
        <v>0</v>
      </c>
      <c r="Z27" s="13" t="n">
        <f aca="false">'D8 RE5_BASE'!Z18</f>
        <v>9176848.47</v>
      </c>
      <c r="AA27" s="13" t="n">
        <f aca="false">'D8 RE5_BASE'!AA18</f>
        <v>2453524.39999999</v>
      </c>
      <c r="AB27" s="13" t="n">
        <f aca="false">'D8 RE5_BASE'!AB18</f>
        <v>21116838.54</v>
      </c>
      <c r="AC27" s="13" t="n">
        <f aca="false">'D8 RE5_BASE'!AC18</f>
        <v>4382027.54</v>
      </c>
      <c r="AD27" s="13" t="n">
        <f aca="false">'D8 RE5_BASE'!AD18</f>
        <v>16734811</v>
      </c>
      <c r="AE27" s="13" t="n">
        <f aca="false">'D8 RE5_BASE'!AE18</f>
        <v>39569292</v>
      </c>
      <c r="AF27" s="13" t="n">
        <f aca="false">'D8 RE5_BASE'!AF18</f>
        <v>436685.47</v>
      </c>
      <c r="AG27" s="13" t="n">
        <f aca="false">'D8 RE5_BASE'!AG18</f>
        <v>2999382.72000001</v>
      </c>
      <c r="AH27" s="13" t="n">
        <f aca="false">'D8 RE5_BASE'!AH18</f>
        <v>3016791.4</v>
      </c>
    </row>
    <row r="28" s="15" customFormat="true" ht="13.5" hidden="false" customHeight="true" outlineLevel="0" collapsed="false">
      <c r="A28" s="12" t="str">
        <f aca="false">'D8 RE5_BASE'!A19</f>
        <v>310620-00</v>
      </c>
      <c r="B28" s="12" t="str">
        <f aca="false">'D8 RE5_BASE'!B19</f>
        <v>COPASA/MG</v>
      </c>
      <c r="C28" s="13" t="n">
        <f aca="false">'D8 RE5_BASE'!C19</f>
        <v>227086116</v>
      </c>
      <c r="D28" s="13" t="n">
        <f aca="false">'D8 RE5_BASE'!D19</f>
        <v>10980116</v>
      </c>
      <c r="E28" s="13" t="n">
        <f aca="false">'D8 RE5_BASE'!E19</f>
        <v>177886000</v>
      </c>
      <c r="F28" s="13" t="n">
        <f aca="false">'D8 RE5_BASE'!F19</f>
        <v>28938000</v>
      </c>
      <c r="G28" s="13" t="n">
        <f aca="false">'D8 RE5_BASE'!G19</f>
        <v>9282000</v>
      </c>
      <c r="H28" s="13" t="n">
        <f aca="false">'D8 RE5_BASE'!H19</f>
        <v>70264000</v>
      </c>
      <c r="I28" s="13" t="n">
        <f aca="false">'D8 RE5_BASE'!I19</f>
        <v>122609000</v>
      </c>
      <c r="J28" s="13" t="n">
        <f aca="false">'D8 RE5_BASE'!J19</f>
        <v>23233000</v>
      </c>
      <c r="K28" s="13" t="n">
        <f aca="false">'D8 RE5_BASE'!K19</f>
        <v>914529805</v>
      </c>
      <c r="L28" s="13" t="n">
        <f aca="false">'D8 RE5_BASE'!L19</f>
        <v>874480094</v>
      </c>
      <c r="M28" s="13" t="n">
        <f aca="false">'D8 RE5_BASE'!M19</f>
        <v>603896727</v>
      </c>
      <c r="N28" s="13" t="n">
        <f aca="false">'D8 RE5_BASE'!N19</f>
        <v>270583367</v>
      </c>
      <c r="O28" s="13" t="n">
        <f aca="false">'D8 RE5_BASE'!O19</f>
        <v>0</v>
      </c>
      <c r="P28" s="13" t="n">
        <f aca="false">'D8 RE5_BASE'!P19</f>
        <v>40049711</v>
      </c>
      <c r="Q28" s="13" t="n">
        <f aca="false">'D8 RE5_BASE'!Q19</f>
        <v>884035615</v>
      </c>
      <c r="R28" s="13" t="n">
        <f aca="false">'D8 RE5_BASE'!R19</f>
        <v>137358000</v>
      </c>
      <c r="S28" s="13" t="n">
        <f aca="false">'D8 RE5_BASE'!S19</f>
        <v>1055474171</v>
      </c>
      <c r="T28" s="13" t="n">
        <f aca="false">'D8 RE5_BASE'!T19</f>
        <v>623460388</v>
      </c>
      <c r="U28" s="13" t="n">
        <f aca="false">'D8 RE5_BASE'!U19</f>
        <v>326585920</v>
      </c>
      <c r="V28" s="13" t="n">
        <f aca="false">'D8 RE5_BASE'!V19</f>
        <v>12959011</v>
      </c>
      <c r="W28" s="13" t="n">
        <f aca="false">'D8 RE5_BASE'!W19</f>
        <v>92609189</v>
      </c>
      <c r="X28" s="13" t="n">
        <f aca="false">'D8 RE5_BASE'!X19</f>
        <v>92121585</v>
      </c>
      <c r="Y28" s="13" t="n">
        <f aca="false">'D8 RE5_BASE'!Y19</f>
        <v>169309</v>
      </c>
      <c r="Z28" s="13" t="n">
        <f aca="false">'D8 RE5_BASE'!Z19</f>
        <v>45725691</v>
      </c>
      <c r="AA28" s="13" t="n">
        <f aca="false">'D8 RE5_BASE'!AA19</f>
        <v>53289683</v>
      </c>
      <c r="AB28" s="13" t="n">
        <f aca="false">'D8 RE5_BASE'!AB19</f>
        <v>234179675</v>
      </c>
      <c r="AC28" s="13" t="n">
        <f aca="false">'D8 RE5_BASE'!AC19</f>
        <v>90330675</v>
      </c>
      <c r="AD28" s="13" t="n">
        <f aca="false">'D8 RE5_BASE'!AD19</f>
        <v>143849000</v>
      </c>
      <c r="AE28" s="13" t="n">
        <f aca="false">'D8 RE5_BASE'!AE19</f>
        <v>187241992</v>
      </c>
      <c r="AF28" s="13" t="n">
        <f aca="false">'D8 RE5_BASE'!AF19</f>
        <v>-388000</v>
      </c>
      <c r="AG28" s="13" t="n">
        <f aca="false">'D8 RE5_BASE'!AG19</f>
        <v>388000</v>
      </c>
      <c r="AH28" s="13" t="n">
        <f aca="false">'D8 RE5_BASE'!AH19</f>
        <v>85723000</v>
      </c>
    </row>
    <row r="29" s="15" customFormat="true" ht="13.5" hidden="false" customHeight="true" outlineLevel="0" collapsed="false">
      <c r="A29" s="12" t="str">
        <f aca="false">'D8 RE5_BASE'!A20</f>
        <v>355030-00</v>
      </c>
      <c r="B29" s="12" t="str">
        <f aca="false">'D8 RE5_BASE'!B20</f>
        <v>SABESP/SP</v>
      </c>
      <c r="C29" s="13" t="n">
        <f aca="false">'D8 RE5_BASE'!C20</f>
        <v>728352677</v>
      </c>
      <c r="D29" s="13" t="n">
        <f aca="false">'D8 RE5_BASE'!D20</f>
        <v>97938584.6</v>
      </c>
      <c r="E29" s="13" t="n">
        <f aca="false">'D8 RE5_BASE'!E20</f>
        <v>571093092.4</v>
      </c>
      <c r="F29" s="13" t="n">
        <f aca="false">'D8 RE5_BASE'!F20</f>
        <v>58104469.59</v>
      </c>
      <c r="G29" s="13" t="n">
        <f aca="false">'D8 RE5_BASE'!G20</f>
        <v>1216530.41</v>
      </c>
      <c r="H29" s="13" t="n">
        <f aca="false">'D8 RE5_BASE'!H20</f>
        <v>211580086.14</v>
      </c>
      <c r="I29" s="13" t="n">
        <f aca="false">'D8 RE5_BASE'!I20</f>
        <v>355359530.39</v>
      </c>
      <c r="J29" s="13" t="n">
        <f aca="false">'D8 RE5_BASE'!J20</f>
        <v>63474475.87</v>
      </c>
      <c r="K29" s="13" t="n">
        <f aca="false">'D8 RE5_BASE'!K20</f>
        <v>3962436369.35</v>
      </c>
      <c r="L29" s="13" t="n">
        <f aca="false">'D8 RE5_BASE'!L20</f>
        <v>3831868067.2</v>
      </c>
      <c r="M29" s="13" t="n">
        <f aca="false">'D8 RE5_BASE'!M20</f>
        <v>2015139919.14</v>
      </c>
      <c r="N29" s="13" t="n">
        <f aca="false">'D8 RE5_BASE'!N20</f>
        <v>1586180733.62</v>
      </c>
      <c r="O29" s="13" t="n">
        <f aca="false">'D8 RE5_BASE'!O20</f>
        <v>230547414.44</v>
      </c>
      <c r="P29" s="13" t="n">
        <f aca="false">'D8 RE5_BASE'!P20</f>
        <v>130568302.15</v>
      </c>
      <c r="Q29" s="13" t="n">
        <f aca="false">'D8 RE5_BASE'!Q20</f>
        <v>3560666272.66</v>
      </c>
      <c r="R29" s="13" t="n">
        <f aca="false">'D8 RE5_BASE'!R20</f>
        <v>911234935.41</v>
      </c>
      <c r="S29" s="13" t="n">
        <f aca="false">'D8 RE5_BASE'!S20</f>
        <v>3180237069.45</v>
      </c>
      <c r="T29" s="13" t="n">
        <f aca="false">'D8 RE5_BASE'!T20</f>
        <v>1939439017.88</v>
      </c>
      <c r="U29" s="13" t="n">
        <f aca="false">'D8 RE5_BASE'!U20</f>
        <v>846323989.98</v>
      </c>
      <c r="V29" s="13" t="n">
        <f aca="false">'D8 RE5_BASE'!V20</f>
        <v>77719011.74</v>
      </c>
      <c r="W29" s="13" t="n">
        <f aca="false">'D8 RE5_BASE'!W20</f>
        <v>266130674.55</v>
      </c>
      <c r="X29" s="13" t="n">
        <f aca="false">'D8 RE5_BASE'!X20</f>
        <v>346202376.21</v>
      </c>
      <c r="Y29" s="13" t="n">
        <f aca="false">'D8 RE5_BASE'!Y20</f>
        <v>1764714.15</v>
      </c>
      <c r="Z29" s="13" t="n">
        <f aca="false">'D8 RE5_BASE'!Z20</f>
        <v>218486130.38</v>
      </c>
      <c r="AA29" s="13" t="n">
        <f aca="false">'D8 RE5_BASE'!AA20</f>
        <v>182812120.87</v>
      </c>
      <c r="AB29" s="13" t="n">
        <f aca="false">'D8 RE5_BASE'!AB20</f>
        <v>784184387.64</v>
      </c>
      <c r="AC29" s="13" t="n">
        <f aca="false">'D8 RE5_BASE'!AC20</f>
        <v>728266477.02</v>
      </c>
      <c r="AD29" s="13" t="n">
        <f aca="false">'D8 RE5_BASE'!AD20</f>
        <v>55917910.62</v>
      </c>
      <c r="AE29" s="13" t="n">
        <f aca="false">'D8 RE5_BASE'!AE20</f>
        <v>681989930.81</v>
      </c>
      <c r="AF29" s="13" t="n">
        <f aca="false">'D8 RE5_BASE'!AF20</f>
        <v>-323314851.48</v>
      </c>
      <c r="AG29" s="13" t="n">
        <f aca="false">'D8 RE5_BASE'!AG20</f>
        <v>-2.08616256713867E-007</v>
      </c>
      <c r="AH29" s="13" t="n">
        <f aca="false">'D8 RE5_BASE'!AH20</f>
        <v>464123870.09</v>
      </c>
    </row>
    <row r="30" s="14" customFormat="true" ht="13.5" hidden="false" customHeight="true" outlineLevel="0" collapsed="false">
      <c r="A30" s="12" t="str">
        <f aca="false">'D8 RE5_BASE'!A21</f>
        <v>420540-00</v>
      </c>
      <c r="B30" s="12" t="str">
        <f aca="false">'D8 RE5_BASE'!B21</f>
        <v>CASAN/SC</v>
      </c>
      <c r="C30" s="13" t="n">
        <f aca="false">'D8 RE5_BASE'!C21</f>
        <v>87006872</v>
      </c>
      <c r="D30" s="13" t="n">
        <f aca="false">'D8 RE5_BASE'!D21</f>
        <v>5787921</v>
      </c>
      <c r="E30" s="13" t="n">
        <f aca="false">'D8 RE5_BASE'!E21</f>
        <v>15979062</v>
      </c>
      <c r="F30" s="13" t="n">
        <f aca="false">'D8 RE5_BASE'!F21</f>
        <v>27734172</v>
      </c>
      <c r="G30" s="13" t="n">
        <f aca="false">'D8 RE5_BASE'!G21</f>
        <v>37505717</v>
      </c>
      <c r="H30" s="13" t="n">
        <f aca="false">'D8 RE5_BASE'!H21</f>
        <v>50853624</v>
      </c>
      <c r="I30" s="13" t="n">
        <f aca="false">'D8 RE5_BASE'!I21</f>
        <v>29165875</v>
      </c>
      <c r="J30" s="13" t="n">
        <f aca="false">'D8 RE5_BASE'!J21</f>
        <v>1199452</v>
      </c>
      <c r="K30" s="13" t="n">
        <f aca="false">'D8 RE5_BASE'!K21</f>
        <v>339914881</v>
      </c>
      <c r="L30" s="13" t="n">
        <f aca="false">'D8 RE5_BASE'!L21</f>
        <v>327563925</v>
      </c>
      <c r="M30" s="13" t="n">
        <f aca="false">'D8 RE5_BASE'!M21</f>
        <v>294079436</v>
      </c>
      <c r="N30" s="13" t="n">
        <f aca="false">'D8 RE5_BASE'!N21</f>
        <v>33484489</v>
      </c>
      <c r="O30" s="13" t="n">
        <f aca="false">'D8 RE5_BASE'!O21</f>
        <v>0</v>
      </c>
      <c r="P30" s="13" t="n">
        <f aca="false">'D8 RE5_BASE'!P21</f>
        <v>12350956</v>
      </c>
      <c r="Q30" s="13" t="n">
        <f aca="false">'D8 RE5_BASE'!Q21</f>
        <v>337698514</v>
      </c>
      <c r="R30" s="13" t="n">
        <f aca="false">'D8 RE5_BASE'!R21</f>
        <v>59428852</v>
      </c>
      <c r="S30" s="13" t="n">
        <f aca="false">'D8 RE5_BASE'!S21</f>
        <v>364587810</v>
      </c>
      <c r="T30" s="13" t="n">
        <f aca="false">'D8 RE5_BASE'!T21</f>
        <v>240973715</v>
      </c>
      <c r="U30" s="13" t="n">
        <f aca="false">'D8 RE5_BASE'!U21</f>
        <v>127570924</v>
      </c>
      <c r="V30" s="13" t="n">
        <f aca="false">'D8 RE5_BASE'!V21</f>
        <v>6103025</v>
      </c>
      <c r="W30" s="13" t="n">
        <f aca="false">'D8 RE5_BASE'!W21</f>
        <v>30277360</v>
      </c>
      <c r="X30" s="13" t="n">
        <f aca="false">'D8 RE5_BASE'!X21</f>
        <v>50066006</v>
      </c>
      <c r="Y30" s="13" t="n">
        <f aca="false">'D8 RE5_BASE'!Y21</f>
        <v>0</v>
      </c>
      <c r="Z30" s="13" t="n">
        <f aca="false">'D8 RE5_BASE'!Z21</f>
        <v>13564089</v>
      </c>
      <c r="AA30" s="13" t="n">
        <f aca="false">'D8 RE5_BASE'!AA21</f>
        <v>13392311</v>
      </c>
      <c r="AB30" s="13" t="n">
        <f aca="false">'D8 RE5_BASE'!AB21</f>
        <v>84482316</v>
      </c>
      <c r="AC30" s="13" t="n">
        <f aca="false">'D8 RE5_BASE'!AC21</f>
        <v>21870136</v>
      </c>
      <c r="AD30" s="13" t="n">
        <f aca="false">'D8 RE5_BASE'!AD21</f>
        <v>62612180</v>
      </c>
      <c r="AE30" s="13" t="n">
        <f aca="false">'D8 RE5_BASE'!AE21</f>
        <v>33116727</v>
      </c>
      <c r="AF30" s="13" t="n">
        <f aca="false">'D8 RE5_BASE'!AF21</f>
        <v>227131</v>
      </c>
      <c r="AG30" s="13" t="n">
        <f aca="false">'D8 RE5_BASE'!AG21</f>
        <v>0</v>
      </c>
      <c r="AH30" s="13" t="n">
        <f aca="false">'D8 RE5_BASE'!AH21</f>
        <v>25721646</v>
      </c>
    </row>
    <row r="31" s="14" customFormat="true" ht="13.5" hidden="false" customHeight="true" outlineLevel="0" collapsed="false">
      <c r="A31" s="12" t="str">
        <f aca="false">'D8 RE5_BASE'!A22</f>
        <v>431490-00</v>
      </c>
      <c r="B31" s="12" t="str">
        <f aca="false">'D8 RE5_BASE'!B22</f>
        <v>CORSAN/RS</v>
      </c>
      <c r="C31" s="13" t="n">
        <f aca="false">'D8 RE5_BASE'!C22</f>
        <v>96486114.88</v>
      </c>
      <c r="D31" s="13" t="n">
        <f aca="false">'D8 RE5_BASE'!D22</f>
        <v>18306120.42</v>
      </c>
      <c r="E31" s="13" t="n">
        <f aca="false">'D8 RE5_BASE'!E22</f>
        <v>67663018.94</v>
      </c>
      <c r="F31" s="13" t="n">
        <f aca="false">'D8 RE5_BASE'!F22</f>
        <v>9639511.72</v>
      </c>
      <c r="G31" s="13" t="n">
        <f aca="false">'D8 RE5_BASE'!G22</f>
        <v>877463.8</v>
      </c>
      <c r="H31" s="13" t="n">
        <f aca="false">'D8 RE5_BASE'!H22</f>
        <v>47158907.44</v>
      </c>
      <c r="I31" s="13" t="n">
        <f aca="false">'D8 RE5_BASE'!I22</f>
        <v>18939674.4</v>
      </c>
      <c r="J31" s="13" t="n">
        <f aca="false">'D8 RE5_BASE'!J22</f>
        <v>12081412.62</v>
      </c>
      <c r="K31" s="13" t="n">
        <f aca="false">'D8 RE5_BASE'!K22</f>
        <v>584869759.24</v>
      </c>
      <c r="L31" s="13" t="n">
        <f aca="false">'D8 RE5_BASE'!L22</f>
        <v>575876680.74</v>
      </c>
      <c r="M31" s="13" t="n">
        <f aca="false">'D8 RE5_BASE'!M22</f>
        <v>545278921.63</v>
      </c>
      <c r="N31" s="13" t="n">
        <f aca="false">'D8 RE5_BASE'!N22</f>
        <v>30597759.11</v>
      </c>
      <c r="O31" s="13" t="n">
        <f aca="false">'D8 RE5_BASE'!O22</f>
        <v>0</v>
      </c>
      <c r="P31" s="13" t="n">
        <f aca="false">'D8 RE5_BASE'!P22</f>
        <v>8993078.50000002</v>
      </c>
      <c r="Q31" s="13" t="n">
        <f aca="false">'D8 RE5_BASE'!Q22</f>
        <v>571690330.79</v>
      </c>
      <c r="R31" s="13" t="n">
        <f aca="false">'D8 RE5_BASE'!R22</f>
        <v>99185724.11</v>
      </c>
      <c r="S31" s="13" t="n">
        <f aca="false">'D8 RE5_BASE'!S22</f>
        <v>701304550.38</v>
      </c>
      <c r="T31" s="13" t="n">
        <f aca="false">'D8 RE5_BASE'!T22</f>
        <v>431744859.56</v>
      </c>
      <c r="U31" s="13" t="n">
        <f aca="false">'D8 RE5_BASE'!U22</f>
        <v>207370360.74</v>
      </c>
      <c r="V31" s="13" t="n">
        <f aca="false">'D8 RE5_BASE'!V22</f>
        <v>10618919.91</v>
      </c>
      <c r="W31" s="13" t="n">
        <f aca="false">'D8 RE5_BASE'!W22</f>
        <v>58775952.6</v>
      </c>
      <c r="X31" s="13" t="n">
        <f aca="false">'D8 RE5_BASE'!X22</f>
        <v>66981126.5</v>
      </c>
      <c r="Y31" s="13" t="n">
        <f aca="false">'D8 RE5_BASE'!Y22</f>
        <v>171083.44</v>
      </c>
      <c r="Z31" s="13" t="n">
        <f aca="false">'D8 RE5_BASE'!Z22</f>
        <v>34401688.18</v>
      </c>
      <c r="AA31" s="13" t="n">
        <f aca="false">'D8 RE5_BASE'!AA22</f>
        <v>53425728.19</v>
      </c>
      <c r="AB31" s="13" t="n">
        <f aca="false">'D8 RE5_BASE'!AB22</f>
        <v>154441667.76</v>
      </c>
      <c r="AC31" s="13" t="n">
        <f aca="false">'D8 RE5_BASE'!AC22</f>
        <v>89961931.67</v>
      </c>
      <c r="AD31" s="13" t="n">
        <f aca="false">'D8 RE5_BASE'!AD22</f>
        <v>64479736.09</v>
      </c>
      <c r="AE31" s="13" t="n">
        <f aca="false">'D8 RE5_BASE'!AE22</f>
        <v>86472322.56</v>
      </c>
      <c r="AF31" s="13" t="n">
        <f aca="false">'D8 RE5_BASE'!AF22</f>
        <v>0</v>
      </c>
      <c r="AG31" s="13" t="n">
        <f aca="false">'D8 RE5_BASE'!AG22</f>
        <v>10339580.08</v>
      </c>
      <c r="AH31" s="13" t="n">
        <f aca="false">'D8 RE5_BASE'!AH22</f>
        <v>141092586.72</v>
      </c>
    </row>
    <row r="32" s="15" customFormat="true" ht="13.5" hidden="false" customHeight="true" outlineLevel="0" collapsed="false">
      <c r="A32" s="12" t="str">
        <f aca="false">'D8 RE5_BASE'!A23</f>
        <v>410690-00</v>
      </c>
      <c r="B32" s="12" t="str">
        <f aca="false">'D8 RE5_BASE'!B23</f>
        <v>SANEPAR/PR</v>
      </c>
      <c r="C32" s="13" t="n">
        <f aca="false">'D8 RE5_BASE'!C23</f>
        <v>295512285.77</v>
      </c>
      <c r="D32" s="13" t="n">
        <f aca="false">'D8 RE5_BASE'!D23</f>
        <v>29535614.77</v>
      </c>
      <c r="E32" s="13" t="n">
        <f aca="false">'D8 RE5_BASE'!E23</f>
        <v>64382174.72</v>
      </c>
      <c r="F32" s="13" t="n">
        <f aca="false">'D8 RE5_BASE'!F23</f>
        <v>193469896.42</v>
      </c>
      <c r="G32" s="13" t="n">
        <f aca="false">'D8 RE5_BASE'!G23</f>
        <v>8124599.86</v>
      </c>
      <c r="H32" s="13" t="n">
        <f aca="false">'D8 RE5_BASE'!H23</f>
        <v>98304565.66</v>
      </c>
      <c r="I32" s="13" t="n">
        <f aca="false">'D8 RE5_BASE'!I23</f>
        <v>125468454.82</v>
      </c>
      <c r="J32" s="13" t="n">
        <f aca="false">'D8 RE5_BASE'!J23</f>
        <v>42203650.52</v>
      </c>
      <c r="K32" s="13" t="n">
        <f aca="false">'D8 RE5_BASE'!K23</f>
        <v>924731019.42</v>
      </c>
      <c r="L32" s="13" t="n">
        <f aca="false">'D8 RE5_BASE'!L23</f>
        <v>885335617.35</v>
      </c>
      <c r="M32" s="13" t="n">
        <f aca="false">'D8 RE5_BASE'!M23</f>
        <v>644994566.59</v>
      </c>
      <c r="N32" s="13" t="n">
        <f aca="false">'D8 RE5_BASE'!N23</f>
        <v>240341050.76</v>
      </c>
      <c r="O32" s="13" t="n">
        <f aca="false">'D8 RE5_BASE'!O23</f>
        <v>0</v>
      </c>
      <c r="P32" s="13" t="n">
        <f aca="false">'D8 RE5_BASE'!P23</f>
        <v>39395402.0699999</v>
      </c>
      <c r="Q32" s="13" t="n">
        <f aca="false">'D8 RE5_BASE'!Q23</f>
        <v>902547785.12</v>
      </c>
      <c r="R32" s="13" t="n">
        <f aca="false">'D8 RE5_BASE'!R23</f>
        <v>212631834.85</v>
      </c>
      <c r="S32" s="13" t="n">
        <f aca="false">'D8 RE5_BASE'!S23</f>
        <v>793263998.31</v>
      </c>
      <c r="T32" s="13" t="n">
        <f aca="false">'D8 RE5_BASE'!T23</f>
        <v>438666190.91</v>
      </c>
      <c r="U32" s="13" t="n">
        <f aca="false">'D8 RE5_BASE'!U23</f>
        <v>171711993.25</v>
      </c>
      <c r="V32" s="13" t="n">
        <f aca="false">'D8 RE5_BASE'!V23</f>
        <v>17105408.27</v>
      </c>
      <c r="W32" s="13" t="n">
        <f aca="false">'D8 RE5_BASE'!W23</f>
        <v>72811423.86</v>
      </c>
      <c r="X32" s="13" t="n">
        <f aca="false">'D8 RE5_BASE'!X23</f>
        <v>121789004.26</v>
      </c>
      <c r="Y32" s="13" t="n">
        <f aca="false">'D8 RE5_BASE'!Y23</f>
        <v>0</v>
      </c>
      <c r="Z32" s="13" t="n">
        <f aca="false">'D8 RE5_BASE'!Z23</f>
        <v>43123821.84</v>
      </c>
      <c r="AA32" s="13" t="n">
        <f aca="false">'D8 RE5_BASE'!AA23</f>
        <v>12124539.43</v>
      </c>
      <c r="AB32" s="13" t="n">
        <f aca="false">'D8 RE5_BASE'!AB23</f>
        <v>172053614.68</v>
      </c>
      <c r="AC32" s="13" t="n">
        <f aca="false">'D8 RE5_BASE'!AC23</f>
        <v>81369316.31</v>
      </c>
      <c r="AD32" s="13" t="n">
        <f aca="false">'D8 RE5_BASE'!AD23</f>
        <v>90684298.37</v>
      </c>
      <c r="AE32" s="13" t="n">
        <f aca="false">'D8 RE5_BASE'!AE23</f>
        <v>92388398.9</v>
      </c>
      <c r="AF32" s="13" t="n">
        <f aca="false">'D8 RE5_BASE'!AF23</f>
        <v>39280630.4</v>
      </c>
      <c r="AG32" s="13" t="n">
        <f aca="false">'D8 RE5_BASE'!AG23</f>
        <v>21339548.6499999</v>
      </c>
      <c r="AH32" s="13" t="n">
        <f aca="false">'D8 RE5_BASE'!AH23</f>
        <v>92287122.59</v>
      </c>
    </row>
    <row r="33" s="15" customFormat="true" ht="13.5" hidden="false" customHeight="true" outlineLevel="0" collapsed="false">
      <c r="A33" s="12" t="str">
        <f aca="false">'D8 RE5_BASE'!A24</f>
        <v>530010-00</v>
      </c>
      <c r="B33" s="12" t="str">
        <f aca="false">'D8 RE5_BASE'!B24</f>
        <v>CAESB/DF</v>
      </c>
      <c r="C33" s="13" t="n">
        <f aca="false">'D8 RE5_BASE'!C24</f>
        <v>86130558</v>
      </c>
      <c r="D33" s="13" t="n">
        <f aca="false">'D8 RE5_BASE'!D24</f>
        <v>14424467</v>
      </c>
      <c r="E33" s="13" t="n">
        <f aca="false">'D8 RE5_BASE'!E24</f>
        <v>36261252</v>
      </c>
      <c r="F33" s="13" t="n">
        <f aca="false">'D8 RE5_BASE'!F24</f>
        <v>32284610</v>
      </c>
      <c r="G33" s="13" t="n">
        <f aca="false">'D8 RE5_BASE'!G24</f>
        <v>3160229</v>
      </c>
      <c r="H33" s="13" t="n">
        <f aca="false">'D8 RE5_BASE'!H24</f>
        <v>20079813</v>
      </c>
      <c r="I33" s="13" t="n">
        <f aca="false">'D8 RE5_BASE'!I24</f>
        <v>45211206</v>
      </c>
      <c r="J33" s="13" t="n">
        <f aca="false">'D8 RE5_BASE'!J24</f>
        <v>6415072</v>
      </c>
      <c r="K33" s="13" t="n">
        <f aca="false">'D8 RE5_BASE'!K24</f>
        <v>353298357</v>
      </c>
      <c r="L33" s="13" t="n">
        <f aca="false">'D8 RE5_BASE'!L24</f>
        <v>336832976</v>
      </c>
      <c r="M33" s="13" t="n">
        <f aca="false">'D8 RE5_BASE'!M24</f>
        <v>182351435</v>
      </c>
      <c r="N33" s="13" t="n">
        <f aca="false">'D8 RE5_BASE'!N24</f>
        <v>153666151</v>
      </c>
      <c r="O33" s="13" t="n">
        <f aca="false">'D8 RE5_BASE'!O24</f>
        <v>815390</v>
      </c>
      <c r="P33" s="13" t="n">
        <f aca="false">'D8 RE5_BASE'!P24</f>
        <v>16465381</v>
      </c>
      <c r="Q33" s="13" t="n">
        <f aca="false">'D8 RE5_BASE'!Q24</f>
        <v>311938179</v>
      </c>
      <c r="R33" s="13" t="n">
        <f aca="false">'D8 RE5_BASE'!R24</f>
        <v>137568313</v>
      </c>
      <c r="S33" s="13" t="n">
        <f aca="false">'D8 RE5_BASE'!S24</f>
        <v>373317065</v>
      </c>
      <c r="T33" s="13" t="n">
        <f aca="false">'D8 RE5_BASE'!T24</f>
        <v>287852110</v>
      </c>
      <c r="U33" s="13" t="n">
        <f aca="false">'D8 RE5_BASE'!U24</f>
        <v>152841037</v>
      </c>
      <c r="V33" s="13" t="n">
        <f aca="false">'D8 RE5_BASE'!V24</f>
        <v>4707576</v>
      </c>
      <c r="W33" s="13" t="n">
        <f aca="false">'D8 RE5_BASE'!W24</f>
        <v>20359412</v>
      </c>
      <c r="X33" s="13" t="n">
        <f aca="false">'D8 RE5_BASE'!X24</f>
        <v>63766734</v>
      </c>
      <c r="Y33" s="13" t="n">
        <f aca="false">'D8 RE5_BASE'!Y24</f>
        <v>0</v>
      </c>
      <c r="Z33" s="13" t="n">
        <f aca="false">'D8 RE5_BASE'!Z24</f>
        <v>16847798</v>
      </c>
      <c r="AA33" s="13" t="n">
        <f aca="false">'D8 RE5_BASE'!AA24</f>
        <v>29329553</v>
      </c>
      <c r="AB33" s="13" t="n">
        <f aca="false">'D8 RE5_BASE'!AB24</f>
        <v>21565247</v>
      </c>
      <c r="AC33" s="13" t="n">
        <f aca="false">'D8 RE5_BASE'!AC24</f>
        <v>14792173</v>
      </c>
      <c r="AD33" s="13" t="n">
        <f aca="false">'D8 RE5_BASE'!AD24</f>
        <v>6773074</v>
      </c>
      <c r="AE33" s="13" t="n">
        <f aca="false">'D8 RE5_BASE'!AE24</f>
        <v>48395797</v>
      </c>
      <c r="AF33" s="13" t="n">
        <f aca="false">'D8 RE5_BASE'!AF24</f>
        <v>1079444</v>
      </c>
      <c r="AG33" s="13" t="n">
        <f aca="false">'D8 RE5_BASE'!AG24</f>
        <v>0</v>
      </c>
      <c r="AH33" s="13" t="n">
        <f aca="false">'D8 RE5_BASE'!AH24</f>
        <v>7073712</v>
      </c>
    </row>
    <row r="34" s="15" customFormat="true" ht="13.5" hidden="false" customHeight="true" outlineLevel="0" collapsed="false">
      <c r="A34" s="12" t="str">
        <f aca="false">'D8 RE5_BASE'!A25</f>
        <v>520870-00</v>
      </c>
      <c r="B34" s="12" t="str">
        <f aca="false">'D8 RE5_BASE'!B25</f>
        <v>SANEAGO/GO</v>
      </c>
      <c r="C34" s="13" t="n">
        <f aca="false">'D8 RE5_BASE'!C25</f>
        <v>120372048.5</v>
      </c>
      <c r="D34" s="13" t="n">
        <f aca="false">'D8 RE5_BASE'!D25</f>
        <v>2539048.5</v>
      </c>
      <c r="E34" s="13" t="n">
        <f aca="false">'D8 RE5_BASE'!E25</f>
        <v>50111000</v>
      </c>
      <c r="F34" s="13" t="n">
        <f aca="false">'D8 RE5_BASE'!F25</f>
        <v>34686000</v>
      </c>
      <c r="G34" s="13" t="n">
        <f aca="false">'D8 RE5_BASE'!G25</f>
        <v>33036000</v>
      </c>
      <c r="H34" s="13" t="n">
        <f aca="false">'D8 RE5_BASE'!H25</f>
        <v>33499921.9</v>
      </c>
      <c r="I34" s="13" t="n">
        <f aca="false">'D8 RE5_BASE'!I25</f>
        <v>84333078.1</v>
      </c>
      <c r="J34" s="13" t="n">
        <f aca="false">'D8 RE5_BASE'!J25</f>
        <v>0</v>
      </c>
      <c r="K34" s="13" t="n">
        <f aca="false">'D8 RE5_BASE'!K25</f>
        <v>338559325</v>
      </c>
      <c r="L34" s="13" t="n">
        <f aca="false">'D8 RE5_BASE'!L25</f>
        <v>324619438</v>
      </c>
      <c r="M34" s="13" t="n">
        <f aca="false">'D8 RE5_BASE'!M25</f>
        <v>228634285</v>
      </c>
      <c r="N34" s="13" t="n">
        <f aca="false">'D8 RE5_BASE'!N25</f>
        <v>95985153</v>
      </c>
      <c r="O34" s="13" t="n">
        <f aca="false">'D8 RE5_BASE'!O25</f>
        <v>0</v>
      </c>
      <c r="P34" s="13" t="n">
        <f aca="false">'D8 RE5_BASE'!P25</f>
        <v>13939887</v>
      </c>
      <c r="Q34" s="13" t="n">
        <f aca="false">'D8 RE5_BASE'!Q25</f>
        <v>317557505</v>
      </c>
      <c r="R34" s="13" t="n">
        <f aca="false">'D8 RE5_BASE'!R25</f>
        <v>103226000</v>
      </c>
      <c r="S34" s="13" t="n">
        <f aca="false">'D8 RE5_BASE'!S25</f>
        <v>412781451.16</v>
      </c>
      <c r="T34" s="13" t="n">
        <f aca="false">'D8 RE5_BASE'!T25</f>
        <v>250699138.03</v>
      </c>
      <c r="U34" s="13" t="n">
        <f aca="false">'D8 RE5_BASE'!U25</f>
        <v>113310000</v>
      </c>
      <c r="V34" s="13" t="n">
        <f aca="false">'D8 RE5_BASE'!V25</f>
        <v>3032453.25</v>
      </c>
      <c r="W34" s="13" t="n">
        <f aca="false">'D8 RE5_BASE'!W25</f>
        <v>36216894.55</v>
      </c>
      <c r="X34" s="13" t="n">
        <f aca="false">'D8 RE5_BASE'!X25</f>
        <v>54347427</v>
      </c>
      <c r="Y34" s="13" t="n">
        <f aca="false">'D8 RE5_BASE'!Y25</f>
        <v>2332654.65</v>
      </c>
      <c r="Z34" s="13" t="n">
        <f aca="false">'D8 RE5_BASE'!Z25</f>
        <v>14282009</v>
      </c>
      <c r="AA34" s="13" t="n">
        <f aca="false">'D8 RE5_BASE'!AA25</f>
        <v>27177699.58</v>
      </c>
      <c r="AB34" s="13" t="n">
        <f aca="false">'D8 RE5_BASE'!AB25</f>
        <v>58797000</v>
      </c>
      <c r="AC34" s="13" t="n">
        <f aca="false">'D8 RE5_BASE'!AC25</f>
        <v>44669000</v>
      </c>
      <c r="AD34" s="13" t="n">
        <f aca="false">'D8 RE5_BASE'!AD25</f>
        <v>14128000</v>
      </c>
      <c r="AE34" s="13" t="n">
        <f aca="false">'D8 RE5_BASE'!AE25</f>
        <v>80374000</v>
      </c>
      <c r="AF34" s="13" t="n">
        <f aca="false">'D8 RE5_BASE'!AF25</f>
        <v>0</v>
      </c>
      <c r="AG34" s="13" t="n">
        <f aca="false">'D8 RE5_BASE'!AG25</f>
        <v>20372264.63</v>
      </c>
      <c r="AH34" s="13" t="n">
        <f aca="false">'D8 RE5_BASE'!AH25</f>
        <v>16380512.37</v>
      </c>
    </row>
    <row r="35" s="15" customFormat="true" ht="13.5" hidden="false" customHeight="true" outlineLevel="0" collapsed="false">
      <c r="A35" s="12" t="str">
        <f aca="false">'D8 RE5_BASE'!A26</f>
        <v>500270-00</v>
      </c>
      <c r="B35" s="12" t="str">
        <f aca="false">'D8 RE5_BASE'!B26</f>
        <v>SANESUL/MS</v>
      </c>
      <c r="C35" s="13" t="n">
        <f aca="false">'D8 RE5_BASE'!C26</f>
        <v>12313484.54</v>
      </c>
      <c r="D35" s="13" t="n">
        <f aca="false">'D8 RE5_BASE'!D26</f>
        <v>559166</v>
      </c>
      <c r="E35" s="13" t="n">
        <f aca="false">'D8 RE5_BASE'!E26</f>
        <v>8155813.19</v>
      </c>
      <c r="F35" s="13" t="n">
        <f aca="false">'D8 RE5_BASE'!F26</f>
        <v>1552218</v>
      </c>
      <c r="G35" s="13" t="n">
        <f aca="false">'D8 RE5_BASE'!G26</f>
        <v>2046287.35</v>
      </c>
      <c r="H35" s="13" t="n">
        <f aca="false">'D8 RE5_BASE'!H26</f>
        <v>4762848.79</v>
      </c>
      <c r="I35" s="13" t="n">
        <f aca="false">'D8 RE5_BASE'!I26</f>
        <v>3195402.69</v>
      </c>
      <c r="J35" s="13" t="n">
        <f aca="false">'D8 RE5_BASE'!J26</f>
        <v>3796067.06</v>
      </c>
      <c r="K35" s="13" t="n">
        <f aca="false">'D8 RE5_BASE'!K26</f>
        <v>86565980</v>
      </c>
      <c r="L35" s="13" t="n">
        <f aca="false">'D8 RE5_BASE'!L26</f>
        <v>81148465</v>
      </c>
      <c r="M35" s="13" t="n">
        <f aca="false">'D8 RE5_BASE'!M26</f>
        <v>76532686</v>
      </c>
      <c r="N35" s="13" t="n">
        <f aca="false">'D8 RE5_BASE'!N26</f>
        <v>4615779</v>
      </c>
      <c r="O35" s="13" t="n">
        <f aca="false">'D8 RE5_BASE'!O26</f>
        <v>0</v>
      </c>
      <c r="P35" s="13" t="n">
        <f aca="false">'D8 RE5_BASE'!P26</f>
        <v>5417515</v>
      </c>
      <c r="Q35" s="13" t="n">
        <f aca="false">'D8 RE5_BASE'!Q26</f>
        <v>79331007.08</v>
      </c>
      <c r="R35" s="13" t="n">
        <f aca="false">'D8 RE5_BASE'!R26</f>
        <v>28464000</v>
      </c>
      <c r="S35" s="13" t="n">
        <f aca="false">'D8 RE5_BASE'!S26</f>
        <v>83633601</v>
      </c>
      <c r="T35" s="13" t="n">
        <f aca="false">'D8 RE5_BASE'!T26</f>
        <v>56677132</v>
      </c>
      <c r="U35" s="13" t="n">
        <f aca="false">'D8 RE5_BASE'!U26</f>
        <v>24295298</v>
      </c>
      <c r="V35" s="13" t="n">
        <f aca="false">'D8 RE5_BASE'!V26</f>
        <v>695452</v>
      </c>
      <c r="W35" s="13" t="n">
        <f aca="false">'D8 RE5_BASE'!W26</f>
        <v>9352287</v>
      </c>
      <c r="X35" s="13" t="n">
        <f aca="false">'D8 RE5_BASE'!X26</f>
        <v>14386077</v>
      </c>
      <c r="Y35" s="13" t="n">
        <f aca="false">'D8 RE5_BASE'!Y26</f>
        <v>0</v>
      </c>
      <c r="Z35" s="13" t="n">
        <f aca="false">'D8 RE5_BASE'!Z26</f>
        <v>3685410</v>
      </c>
      <c r="AA35" s="13" t="n">
        <f aca="false">'D8 RE5_BASE'!AA26</f>
        <v>4262608</v>
      </c>
      <c r="AB35" s="13" t="n">
        <f aca="false">'D8 RE5_BASE'!AB26</f>
        <v>16358857</v>
      </c>
      <c r="AC35" s="13" t="n">
        <f aca="false">'D8 RE5_BASE'!AC26</f>
        <v>4153011</v>
      </c>
      <c r="AD35" s="13" t="n">
        <f aca="false">'D8 RE5_BASE'!AD26</f>
        <v>12205846</v>
      </c>
      <c r="AE35" s="13" t="n">
        <f aca="false">'D8 RE5_BASE'!AE26</f>
        <v>10038446</v>
      </c>
      <c r="AF35" s="13" t="n">
        <f aca="false">'D8 RE5_BASE'!AF26</f>
        <v>0</v>
      </c>
      <c r="AG35" s="13" t="n">
        <f aca="false">'D8 RE5_BASE'!AG26</f>
        <v>0</v>
      </c>
      <c r="AH35" s="13" t="n">
        <f aca="false">'D8 RE5_BASE'!AH26</f>
        <v>6771303.12</v>
      </c>
    </row>
    <row r="36" s="14" customFormat="true" ht="13.5" hidden="false" customHeight="true" outlineLevel="0" collapsed="false">
      <c r="A36" s="12"/>
      <c r="B36" s="12"/>
      <c r="C36" s="16"/>
      <c r="D36" s="16"/>
      <c r="E36" s="16"/>
      <c r="F36" s="16"/>
      <c r="G36" s="16"/>
      <c r="H36" s="16"/>
      <c r="I36" s="16"/>
      <c r="J36" s="16"/>
      <c r="K36" s="17"/>
      <c r="L36" s="17"/>
      <c r="M36" s="17"/>
      <c r="N36" s="17"/>
      <c r="O36" s="17"/>
      <c r="P36" s="17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  <row r="37" s="14" customFormat="true" ht="13.5" hidden="false" customHeight="true" outlineLevel="0" collapsed="false">
      <c r="A37" s="12"/>
      <c r="B37" s="12"/>
      <c r="C37" s="16"/>
      <c r="D37" s="16"/>
      <c r="E37" s="16"/>
      <c r="F37" s="16"/>
      <c r="G37" s="16"/>
      <c r="H37" s="16"/>
      <c r="I37" s="16"/>
      <c r="J37" s="16"/>
      <c r="K37" s="17"/>
      <c r="L37" s="17"/>
      <c r="M37" s="17"/>
      <c r="N37" s="17"/>
      <c r="O37" s="17"/>
      <c r="P37" s="17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</row>
    <row r="38" s="15" customFormat="true" ht="13.5" hidden="false" customHeight="tru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s="15" customFormat="true" ht="13.5" hidden="false" customHeight="tru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s="15" customFormat="true" ht="13.5" hidden="false" customHeight="tru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s="14" customFormat="true" ht="13.5" hidden="false" customHeight="true" outlineLevel="0" collapsed="false">
      <c r="A41" s="12"/>
      <c r="B41" s="12"/>
      <c r="C41" s="16"/>
      <c r="D41" s="16"/>
      <c r="E41" s="16"/>
      <c r="F41" s="16"/>
      <c r="G41" s="16"/>
      <c r="H41" s="16"/>
      <c r="I41" s="16"/>
      <c r="J41" s="16"/>
      <c r="K41" s="17"/>
      <c r="L41" s="17"/>
      <c r="M41" s="17"/>
      <c r="N41" s="17"/>
      <c r="O41" s="17"/>
      <c r="P41" s="17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s="14" customFormat="true" ht="13.5" hidden="false" customHeight="true" outlineLevel="0" collapsed="false">
      <c r="A42" s="12"/>
      <c r="B42" s="12"/>
      <c r="C42" s="16"/>
      <c r="D42" s="16"/>
      <c r="E42" s="16"/>
      <c r="F42" s="16"/>
      <c r="G42" s="16"/>
      <c r="H42" s="16"/>
      <c r="I42" s="16"/>
      <c r="J42" s="16"/>
      <c r="K42" s="17"/>
      <c r="L42" s="17"/>
      <c r="M42" s="17"/>
      <c r="N42" s="17"/>
      <c r="O42" s="17"/>
      <c r="P42" s="17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</row>
    <row r="43" s="15" customFormat="true" ht="13.5" hidden="false" customHeight="tru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s="15" customFormat="true" ht="13.5" hidden="false" customHeight="tru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  <row r="45" s="15" customFormat="true" ht="13.5" hidden="false" customHeight="tru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s="14" customFormat="true" ht="13.5" hidden="false" customHeight="true" outlineLevel="0" collapsed="false">
      <c r="A46" s="12"/>
      <c r="B46" s="12"/>
      <c r="C46" s="16"/>
      <c r="D46" s="16"/>
      <c r="E46" s="16"/>
      <c r="F46" s="16"/>
      <c r="G46" s="16"/>
      <c r="H46" s="16"/>
      <c r="I46" s="16"/>
      <c r="J46" s="16"/>
      <c r="K46" s="17"/>
      <c r="L46" s="17"/>
      <c r="M46" s="17"/>
      <c r="N46" s="17"/>
      <c r="O46" s="17"/>
      <c r="P46" s="17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</row>
    <row r="47" s="23" customFormat="true" ht="13.5" hidden="false" customHeight="true" outlineLevel="0" collapsed="false">
      <c r="A47" s="12"/>
      <c r="B47" s="20"/>
      <c r="C47" s="21"/>
      <c r="D47" s="21"/>
      <c r="E47" s="21"/>
      <c r="F47" s="21"/>
      <c r="G47" s="21"/>
      <c r="H47" s="21"/>
      <c r="I47" s="21"/>
      <c r="J47" s="21"/>
      <c r="K47" s="22"/>
      <c r="L47" s="22"/>
      <c r="M47" s="22"/>
      <c r="N47" s="22"/>
      <c r="O47" s="22"/>
      <c r="P47" s="22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</row>
    <row r="48" s="14" customFormat="true" ht="13.5" hidden="false" customHeight="true" outlineLevel="0" collapsed="false">
      <c r="A48" s="12"/>
      <c r="B48" s="12"/>
      <c r="C48" s="16"/>
      <c r="D48" s="16"/>
      <c r="E48" s="16"/>
      <c r="F48" s="16"/>
      <c r="G48" s="16"/>
      <c r="H48" s="16"/>
      <c r="I48" s="16"/>
      <c r="J48" s="16"/>
      <c r="K48" s="17"/>
      <c r="L48" s="17"/>
      <c r="M48" s="17"/>
      <c r="N48" s="17"/>
      <c r="O48" s="17"/>
      <c r="P48" s="17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customFormat="false" ht="12.75" hidden="false" customHeight="false" outlineLevel="0" collapsed="false">
      <c r="C49" s="0"/>
      <c r="D49" s="0"/>
      <c r="E49" s="0"/>
      <c r="F49" s="0"/>
      <c r="G49" s="0"/>
      <c r="H49" s="0"/>
      <c r="I49" s="0"/>
      <c r="J49" s="0"/>
      <c r="Q49" s="24"/>
      <c r="R49" s="24"/>
      <c r="S49" s="24"/>
      <c r="T49" s="24"/>
      <c r="U49" s="24"/>
      <c r="V49" s="24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0277777777778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3"/>
    <col collapsed="false" customWidth="true" hidden="false" outlineLevel="0" max="32" min="3" style="0" width="13.56"/>
  </cols>
  <sheetData>
    <row r="1" customFormat="false" ht="12.75" hidden="false" customHeight="false" outlineLevel="0" collapsed="false">
      <c r="A1" s="25" t="s">
        <v>74</v>
      </c>
      <c r="B1" s="25" t="s">
        <v>75</v>
      </c>
      <c r="C1" s="25" t="s">
        <v>76</v>
      </c>
      <c r="D1" s="25" t="s">
        <v>77</v>
      </c>
      <c r="E1" s="25" t="s">
        <v>78</v>
      </c>
      <c r="F1" s="25" t="s">
        <v>79</v>
      </c>
      <c r="G1" s="25" t="s">
        <v>80</v>
      </c>
      <c r="H1" s="25" t="s">
        <v>81</v>
      </c>
      <c r="I1" s="25" t="s">
        <v>82</v>
      </c>
      <c r="J1" s="25" t="s">
        <v>83</v>
      </c>
      <c r="K1" s="25" t="s">
        <v>84</v>
      </c>
      <c r="L1" s="25" t="s">
        <v>85</v>
      </c>
      <c r="M1" s="25" t="s">
        <v>86</v>
      </c>
      <c r="N1" s="25" t="s">
        <v>87</v>
      </c>
      <c r="O1" s="25" t="s">
        <v>88</v>
      </c>
      <c r="P1" s="25" t="s">
        <v>89</v>
      </c>
      <c r="Q1" s="25" t="s">
        <v>90</v>
      </c>
      <c r="R1" s="25" t="s">
        <v>91</v>
      </c>
      <c r="S1" s="25" t="s">
        <v>92</v>
      </c>
      <c r="T1" s="25" t="s">
        <v>93</v>
      </c>
      <c r="U1" s="25" t="s">
        <v>94</v>
      </c>
      <c r="V1" s="25" t="s">
        <v>95</v>
      </c>
      <c r="W1" s="25" t="s">
        <v>96</v>
      </c>
      <c r="X1" s="25" t="s">
        <v>97</v>
      </c>
      <c r="Y1" s="25" t="s">
        <v>98</v>
      </c>
      <c r="Z1" s="25" t="s">
        <v>99</v>
      </c>
      <c r="AA1" s="25" t="s">
        <v>100</v>
      </c>
      <c r="AB1" s="25" t="s">
        <v>101</v>
      </c>
      <c r="AC1" s="25" t="s">
        <v>102</v>
      </c>
      <c r="AD1" s="25" t="s">
        <v>103</v>
      </c>
      <c r="AE1" s="25" t="s">
        <v>104</v>
      </c>
      <c r="AF1" s="25" t="s">
        <v>105</v>
      </c>
      <c r="AG1" s="25" t="s">
        <v>106</v>
      </c>
      <c r="AH1" s="25" t="s">
        <v>107</v>
      </c>
    </row>
    <row r="2" customFormat="false" ht="12" hidden="false" customHeight="true" outlineLevel="0" collapsed="false">
      <c r="A2" s="26" t="s">
        <v>108</v>
      </c>
      <c r="B2" s="26" t="s">
        <v>109</v>
      </c>
      <c r="C2" s="27" t="n">
        <v>15424477</v>
      </c>
      <c r="D2" s="27" t="n">
        <v>0</v>
      </c>
      <c r="E2" s="27" t="n">
        <v>2835532</v>
      </c>
      <c r="F2" s="27" t="n">
        <v>0</v>
      </c>
      <c r="G2" s="27" t="n">
        <v>12588945</v>
      </c>
      <c r="H2" s="27" t="n">
        <v>5217533</v>
      </c>
      <c r="I2" s="27" t="n">
        <v>9653994</v>
      </c>
      <c r="J2" s="27" t="n">
        <v>552950</v>
      </c>
      <c r="K2" s="27" t="n">
        <v>19345992.33</v>
      </c>
      <c r="L2" s="27" t="n">
        <v>18838197.69</v>
      </c>
      <c r="M2" s="27" t="n">
        <v>15311910.1</v>
      </c>
      <c r="N2" s="27" t="n">
        <v>3526287.59</v>
      </c>
      <c r="O2" s="27" t="n">
        <v>0</v>
      </c>
      <c r="P2" s="27" t="n">
        <v>507794.639999999</v>
      </c>
      <c r="Q2" s="27" t="n">
        <v>17915979.36</v>
      </c>
      <c r="R2" s="27" t="n">
        <v>21464446</v>
      </c>
      <c r="S2" s="27" t="n">
        <v>32360464.54</v>
      </c>
      <c r="T2" s="27" t="n">
        <v>16635209.44</v>
      </c>
      <c r="U2" s="27" t="n">
        <v>9378766.3</v>
      </c>
      <c r="V2" s="27" t="n">
        <v>447043.06</v>
      </c>
      <c r="W2" s="27" t="n">
        <v>1877852.54</v>
      </c>
      <c r="X2" s="27" t="n">
        <v>2095848.89</v>
      </c>
      <c r="Y2" s="27" t="n">
        <v>0</v>
      </c>
      <c r="Z2" s="27" t="n">
        <v>703929.16</v>
      </c>
      <c r="AA2" s="27" t="n">
        <v>2131769.49</v>
      </c>
      <c r="AB2" s="27" t="n">
        <v>0</v>
      </c>
      <c r="AC2" s="27" t="n">
        <v>0</v>
      </c>
      <c r="AD2" s="27" t="n">
        <v>0</v>
      </c>
      <c r="AE2" s="27" t="n">
        <v>8645135.11</v>
      </c>
      <c r="AF2" s="27" t="n">
        <v>0</v>
      </c>
      <c r="AG2" s="27" t="n">
        <v>7080119.99</v>
      </c>
      <c r="AH2" s="27" t="n">
        <v>0</v>
      </c>
    </row>
    <row r="3" customFormat="false" ht="12" hidden="false" customHeight="true" outlineLevel="0" collapsed="false">
      <c r="A3" s="26" t="s">
        <v>110</v>
      </c>
      <c r="B3" s="26" t="s">
        <v>111</v>
      </c>
      <c r="C3" s="27" t="n">
        <v>4855552.75</v>
      </c>
      <c r="D3" s="27" t="n">
        <v>395728.05</v>
      </c>
      <c r="E3" s="27" t="n">
        <v>1861259.24</v>
      </c>
      <c r="F3" s="27" t="n">
        <v>0</v>
      </c>
      <c r="G3" s="27" t="n">
        <v>2598565.46</v>
      </c>
      <c r="H3" s="27" t="n">
        <v>3144414.22</v>
      </c>
      <c r="I3" s="27" t="n">
        <v>1330.1</v>
      </c>
      <c r="J3" s="27" t="n">
        <v>1314080.38</v>
      </c>
      <c r="K3" s="27" t="n">
        <v>24704549.26</v>
      </c>
      <c r="L3" s="27" t="n">
        <v>23005285.38</v>
      </c>
      <c r="M3" s="27" t="n">
        <v>22269386.17</v>
      </c>
      <c r="N3" s="27" t="n">
        <v>735899.21</v>
      </c>
      <c r="O3" s="27" t="n">
        <v>0</v>
      </c>
      <c r="P3" s="27" t="n">
        <v>1699263.88</v>
      </c>
      <c r="Q3" s="27" t="n">
        <v>24971499.44</v>
      </c>
      <c r="R3" s="27" t="n">
        <v>54953540</v>
      </c>
      <c r="S3" s="27" t="n">
        <v>43096112.04</v>
      </c>
      <c r="T3" s="27" t="n">
        <v>35220913.99</v>
      </c>
      <c r="U3" s="27" t="n">
        <v>16145962.85</v>
      </c>
      <c r="V3" s="27" t="n">
        <v>787513.57</v>
      </c>
      <c r="W3" s="27" t="n">
        <v>4793578.11</v>
      </c>
      <c r="X3" s="27" t="n">
        <v>2910916.9</v>
      </c>
      <c r="Y3" s="27" t="n">
        <v>0</v>
      </c>
      <c r="Z3" s="27" t="n">
        <v>882898.86</v>
      </c>
      <c r="AA3" s="27" t="n">
        <v>9700043.7</v>
      </c>
      <c r="AB3" s="27" t="n">
        <v>3207791</v>
      </c>
      <c r="AC3" s="27" t="n">
        <v>833465</v>
      </c>
      <c r="AD3" s="27" t="n">
        <v>2374326</v>
      </c>
      <c r="AE3" s="27" t="n">
        <v>4271679</v>
      </c>
      <c r="AF3" s="27" t="n">
        <v>0</v>
      </c>
      <c r="AG3" s="27" t="n">
        <v>-2.96859070658684E-009</v>
      </c>
      <c r="AH3" s="27" t="n">
        <v>0</v>
      </c>
    </row>
    <row r="4" customFormat="false" ht="12" hidden="false" customHeight="true" outlineLevel="0" collapsed="false">
      <c r="A4" s="26" t="s">
        <v>112</v>
      </c>
      <c r="B4" s="26" t="s">
        <v>113</v>
      </c>
      <c r="C4" s="27" t="n">
        <v>12022569.71</v>
      </c>
      <c r="D4" s="27" t="n">
        <v>0</v>
      </c>
      <c r="E4" s="27" t="n">
        <v>0</v>
      </c>
      <c r="F4" s="27" t="n">
        <v>0</v>
      </c>
      <c r="G4" s="27" t="n">
        <v>12022569.71</v>
      </c>
      <c r="H4" s="27" t="n">
        <v>10357822.59</v>
      </c>
      <c r="I4" s="27" t="n">
        <v>1515828.15</v>
      </c>
      <c r="J4" s="27" t="n">
        <v>148918.97</v>
      </c>
      <c r="K4" s="27" t="n">
        <v>18431881.97</v>
      </c>
      <c r="L4" s="27" t="n">
        <v>18238719.66</v>
      </c>
      <c r="M4" s="27" t="n">
        <v>15303487.47</v>
      </c>
      <c r="N4" s="27" t="n">
        <v>2935232.19</v>
      </c>
      <c r="O4" s="27" t="n">
        <v>0</v>
      </c>
      <c r="P4" s="27" t="n">
        <v>193162.309999998</v>
      </c>
      <c r="Q4" s="27" t="n">
        <v>12166878.87</v>
      </c>
      <c r="R4" s="27" t="n">
        <v>6304031.92</v>
      </c>
      <c r="S4" s="27" t="n">
        <v>26063369.72</v>
      </c>
      <c r="T4" s="27" t="n">
        <v>21626286.13</v>
      </c>
      <c r="U4" s="27" t="n">
        <v>7759897.91</v>
      </c>
      <c r="V4" s="27" t="n">
        <v>1478988.17</v>
      </c>
      <c r="W4" s="27" t="n">
        <v>2552170.27</v>
      </c>
      <c r="X4" s="27" t="n">
        <v>2018680.16</v>
      </c>
      <c r="Y4" s="27" t="n">
        <v>0</v>
      </c>
      <c r="Z4" s="27" t="n">
        <v>5899556.65</v>
      </c>
      <c r="AA4" s="27" t="n">
        <v>1916992.97</v>
      </c>
      <c r="AB4" s="27" t="n">
        <v>0</v>
      </c>
      <c r="AC4" s="27" t="n">
        <v>0</v>
      </c>
      <c r="AD4" s="27" t="n">
        <v>0</v>
      </c>
      <c r="AE4" s="27" t="n">
        <v>4437083.59</v>
      </c>
      <c r="AF4" s="27" t="n">
        <v>0</v>
      </c>
      <c r="AG4" s="27" t="n">
        <v>0</v>
      </c>
      <c r="AH4" s="27" t="n">
        <v>0</v>
      </c>
    </row>
    <row r="5" customFormat="false" ht="12" hidden="false" customHeight="true" outlineLevel="0" collapsed="false">
      <c r="A5" s="26" t="s">
        <v>114</v>
      </c>
      <c r="B5" s="26" t="s">
        <v>115</v>
      </c>
      <c r="C5" s="27" t="n">
        <v>36826410.07</v>
      </c>
      <c r="D5" s="27" t="n">
        <v>2118626.07</v>
      </c>
      <c r="E5" s="27" t="n">
        <v>8034641</v>
      </c>
      <c r="F5" s="27" t="n">
        <v>0</v>
      </c>
      <c r="G5" s="27" t="n">
        <v>26673143</v>
      </c>
      <c r="H5" s="27" t="n">
        <v>27135261</v>
      </c>
      <c r="I5" s="27" t="n">
        <v>291539</v>
      </c>
      <c r="J5" s="27" t="n">
        <v>7280984</v>
      </c>
      <c r="K5" s="27" t="n">
        <v>127054812.64</v>
      </c>
      <c r="L5" s="27" t="n">
        <v>122634029.55</v>
      </c>
      <c r="M5" s="27" t="n">
        <v>116491080.37</v>
      </c>
      <c r="N5" s="27" t="n">
        <v>6142949.18</v>
      </c>
      <c r="O5" s="27" t="n">
        <v>0</v>
      </c>
      <c r="P5" s="27" t="n">
        <v>4420783.09</v>
      </c>
      <c r="Q5" s="27" t="n">
        <v>88593012.17</v>
      </c>
      <c r="R5" s="27" t="n">
        <v>35057083.92</v>
      </c>
      <c r="S5" s="27" t="n">
        <v>268342147.83</v>
      </c>
      <c r="T5" s="27" t="n">
        <v>89786969.18</v>
      </c>
      <c r="U5" s="27" t="n">
        <v>42124492.21</v>
      </c>
      <c r="V5" s="27" t="n">
        <v>4777673.99</v>
      </c>
      <c r="W5" s="27" t="n">
        <v>18569579.16</v>
      </c>
      <c r="X5" s="27" t="n">
        <v>16290728.07</v>
      </c>
      <c r="Y5" s="27" t="n">
        <v>0</v>
      </c>
      <c r="Z5" s="27" t="n">
        <v>4807880.18</v>
      </c>
      <c r="AA5" s="27" t="n">
        <v>3216615.57</v>
      </c>
      <c r="AB5" s="27" t="n">
        <v>104975555.32</v>
      </c>
      <c r="AC5" s="27" t="n">
        <v>12631104.12</v>
      </c>
      <c r="AD5" s="27" t="n">
        <v>92344451.2</v>
      </c>
      <c r="AE5" s="27" t="n">
        <v>61948104.42</v>
      </c>
      <c r="AF5" s="27" t="n">
        <v>0</v>
      </c>
      <c r="AG5" s="27" t="n">
        <v>9512892.84</v>
      </c>
      <c r="AH5" s="27" t="n">
        <v>11971308.48</v>
      </c>
    </row>
    <row r="6" customFormat="false" ht="12" hidden="false" customHeight="true" outlineLevel="0" collapsed="false">
      <c r="A6" s="26" t="s">
        <v>116</v>
      </c>
      <c r="B6" s="26" t="s">
        <v>117</v>
      </c>
      <c r="C6" s="27" t="n">
        <v>5785506.69</v>
      </c>
      <c r="D6" s="27" t="n">
        <v>0</v>
      </c>
      <c r="E6" s="27" t="n">
        <v>0</v>
      </c>
      <c r="F6" s="27" t="n">
        <v>0</v>
      </c>
      <c r="G6" s="27" t="n">
        <v>7835033.69</v>
      </c>
      <c r="H6" s="27" t="n">
        <v>5785506.69</v>
      </c>
      <c r="I6" s="27" t="n">
        <v>2049527</v>
      </c>
      <c r="J6" s="27" t="n">
        <v>0</v>
      </c>
      <c r="K6" s="27" t="n">
        <v>3717146</v>
      </c>
      <c r="L6" s="27" t="n">
        <v>3568460.16</v>
      </c>
      <c r="M6" s="27" t="n">
        <v>3568460.16</v>
      </c>
      <c r="N6" s="27" t="n">
        <v>0</v>
      </c>
      <c r="O6" s="27" t="n">
        <v>0</v>
      </c>
      <c r="P6" s="27" t="n">
        <v>148685.84</v>
      </c>
      <c r="Q6" s="27" t="n">
        <v>2485549</v>
      </c>
      <c r="R6" s="27" t="n">
        <v>1231597</v>
      </c>
      <c r="S6" s="27" t="n">
        <v>6798972.62</v>
      </c>
      <c r="T6" s="27" t="n">
        <v>6798972.62</v>
      </c>
      <c r="U6" s="27" t="n">
        <v>4851183.51</v>
      </c>
      <c r="V6" s="27" t="n">
        <v>366335.87</v>
      </c>
      <c r="W6" s="27" t="n">
        <v>588195.59</v>
      </c>
      <c r="X6" s="27" t="n">
        <v>993257.65</v>
      </c>
      <c r="Y6" s="27" t="n">
        <v>0</v>
      </c>
      <c r="Z6" s="27" t="n">
        <v>0</v>
      </c>
      <c r="AA6" s="27" t="n">
        <v>2.3283064365387E-01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27" t="n">
        <v>0</v>
      </c>
    </row>
    <row r="7" customFormat="false" ht="12" hidden="false" customHeight="true" outlineLevel="0" collapsed="false">
      <c r="A7" s="26" t="s">
        <v>118</v>
      </c>
      <c r="B7" s="26" t="s">
        <v>119</v>
      </c>
      <c r="C7" s="27" t="n">
        <v>14203814.66</v>
      </c>
      <c r="D7" s="27" t="n">
        <v>2051823.98</v>
      </c>
      <c r="E7" s="27" t="n">
        <v>9694731.42</v>
      </c>
      <c r="F7" s="27" t="n">
        <v>0</v>
      </c>
      <c r="G7" s="27" t="n">
        <v>2457259.26</v>
      </c>
      <c r="H7" s="27" t="n">
        <v>7682744.69</v>
      </c>
      <c r="I7" s="27" t="n">
        <v>3560962.31</v>
      </c>
      <c r="J7" s="27" t="n">
        <v>908283.68</v>
      </c>
      <c r="K7" s="27" t="n">
        <v>49763373</v>
      </c>
      <c r="L7" s="27" t="n">
        <v>46168835</v>
      </c>
      <c r="M7" s="27" t="n">
        <v>43993655</v>
      </c>
      <c r="N7" s="27" t="n">
        <v>2175180</v>
      </c>
      <c r="O7" s="27" t="n">
        <v>0</v>
      </c>
      <c r="P7" s="27" t="n">
        <v>3594538</v>
      </c>
      <c r="Q7" s="27" t="n">
        <v>46479737</v>
      </c>
      <c r="R7" s="27" t="n">
        <v>11035157</v>
      </c>
      <c r="S7" s="27" t="n">
        <v>57049048.48</v>
      </c>
      <c r="T7" s="27" t="n">
        <v>35115672.52</v>
      </c>
      <c r="U7" s="27" t="n">
        <v>16629614.37</v>
      </c>
      <c r="V7" s="27" t="n">
        <v>444594.75</v>
      </c>
      <c r="W7" s="27" t="n">
        <v>5671408.47</v>
      </c>
      <c r="X7" s="27" t="n">
        <v>7021560.47</v>
      </c>
      <c r="Y7" s="27" t="n">
        <v>0</v>
      </c>
      <c r="Z7" s="27" t="n">
        <v>1945770.55</v>
      </c>
      <c r="AA7" s="27" t="n">
        <v>3402723.91000001</v>
      </c>
      <c r="AB7" s="27" t="n">
        <v>0</v>
      </c>
      <c r="AC7" s="27" t="n">
        <v>0</v>
      </c>
      <c r="AD7" s="27" t="n">
        <v>0</v>
      </c>
      <c r="AE7" s="27" t="n">
        <v>8442801.48</v>
      </c>
      <c r="AF7" s="27" t="n">
        <v>0</v>
      </c>
      <c r="AG7" s="27" t="n">
        <v>11438750.5</v>
      </c>
      <c r="AH7" s="27" t="n">
        <v>0</v>
      </c>
    </row>
    <row r="8" customFormat="false" ht="12" hidden="false" customHeight="true" outlineLevel="0" collapsed="false">
      <c r="A8" s="26" t="s">
        <v>120</v>
      </c>
      <c r="B8" s="26" t="s">
        <v>121</v>
      </c>
      <c r="C8" s="27" t="n">
        <v>5709684.6</v>
      </c>
      <c r="D8" s="27" t="n">
        <v>2212992.06</v>
      </c>
      <c r="E8" s="27" t="n">
        <v>1491843.14</v>
      </c>
      <c r="F8" s="27" t="n">
        <v>312591.4</v>
      </c>
      <c r="G8" s="27" t="n">
        <v>1692258</v>
      </c>
      <c r="H8" s="27" t="n">
        <v>2747240.52</v>
      </c>
      <c r="I8" s="27" t="n">
        <v>749452.02</v>
      </c>
      <c r="J8" s="27" t="n">
        <v>0</v>
      </c>
      <c r="K8" s="27" t="n">
        <v>93641195</v>
      </c>
      <c r="L8" s="27" t="n">
        <v>83396298.82</v>
      </c>
      <c r="M8" s="27" t="n">
        <v>77012819.58</v>
      </c>
      <c r="N8" s="27" t="n">
        <v>6383479.24</v>
      </c>
      <c r="O8" s="27" t="n">
        <v>0</v>
      </c>
      <c r="P8" s="27" t="n">
        <v>10244896.18</v>
      </c>
      <c r="Q8" s="27" t="n">
        <v>90489283.9</v>
      </c>
      <c r="R8" s="27" t="n">
        <v>59491139.36</v>
      </c>
      <c r="S8" s="27" t="n">
        <v>170070685.07</v>
      </c>
      <c r="T8" s="27" t="n">
        <v>104906411.05</v>
      </c>
      <c r="U8" s="27" t="n">
        <v>60146140.86</v>
      </c>
      <c r="V8" s="27" t="n">
        <v>3369782.91</v>
      </c>
      <c r="W8" s="27" t="n">
        <v>14141911.42</v>
      </c>
      <c r="X8" s="27" t="n">
        <v>16033608.98</v>
      </c>
      <c r="Y8" s="27" t="n">
        <v>0</v>
      </c>
      <c r="Z8" s="27" t="n">
        <v>7065870.62</v>
      </c>
      <c r="AA8" s="27" t="n">
        <v>4149096.26</v>
      </c>
      <c r="AB8" s="27"/>
      <c r="AC8" s="27"/>
      <c r="AD8" s="27"/>
      <c r="AE8" s="27" t="n">
        <v>38405537.76</v>
      </c>
      <c r="AF8" s="27" t="n">
        <v>23104030.12</v>
      </c>
      <c r="AG8" s="27"/>
      <c r="AH8" s="27"/>
    </row>
    <row r="9" customFormat="false" ht="12" hidden="false" customHeight="true" outlineLevel="0" collapsed="false">
      <c r="A9" s="26" t="s">
        <v>122</v>
      </c>
      <c r="B9" s="26" t="s">
        <v>123</v>
      </c>
      <c r="C9" s="27" t="n">
        <v>51502298</v>
      </c>
      <c r="D9" s="27" t="n">
        <v>3540725</v>
      </c>
      <c r="E9" s="27" t="n">
        <v>8008535</v>
      </c>
      <c r="F9" s="27" t="n">
        <v>0</v>
      </c>
      <c r="G9" s="27" t="n">
        <v>39953038</v>
      </c>
      <c r="H9" s="27" t="n">
        <v>40805350</v>
      </c>
      <c r="I9" s="27" t="n">
        <v>2147688</v>
      </c>
      <c r="J9" s="27" t="n">
        <v>5008535</v>
      </c>
      <c r="K9" s="27" t="n">
        <v>88630406</v>
      </c>
      <c r="L9" s="27" t="n">
        <v>86826868</v>
      </c>
      <c r="M9" s="27" t="n">
        <v>63103647</v>
      </c>
      <c r="N9" s="27" t="n">
        <v>23723221</v>
      </c>
      <c r="O9" s="27" t="n">
        <v>0</v>
      </c>
      <c r="P9" s="27" t="n">
        <v>1803538</v>
      </c>
      <c r="Q9" s="27" t="n">
        <v>68777557</v>
      </c>
      <c r="R9" s="27" t="n">
        <v>154158738</v>
      </c>
      <c r="S9" s="27" t="n">
        <v>155153555</v>
      </c>
      <c r="T9" s="27" t="n">
        <v>86884673</v>
      </c>
      <c r="U9" s="27" t="n">
        <v>32598075</v>
      </c>
      <c r="V9" s="27" t="n">
        <v>3152008</v>
      </c>
      <c r="W9" s="27" t="n">
        <v>18321672</v>
      </c>
      <c r="X9" s="27" t="n">
        <v>19828520</v>
      </c>
      <c r="Y9" s="27" t="n">
        <v>0</v>
      </c>
      <c r="Z9" s="27" t="n">
        <v>4623894</v>
      </c>
      <c r="AA9" s="27" t="n">
        <v>8360504</v>
      </c>
      <c r="AB9" s="27" t="n">
        <v>2558500</v>
      </c>
      <c r="AC9" s="27" t="n">
        <v>2558500</v>
      </c>
      <c r="AD9" s="27" t="n">
        <v>0</v>
      </c>
      <c r="AE9" s="27" t="n">
        <v>61757482</v>
      </c>
      <c r="AF9" s="27" t="n">
        <v>412175</v>
      </c>
      <c r="AG9" s="27" t="n">
        <v>0</v>
      </c>
      <c r="AH9" s="27" t="n">
        <v>3122000</v>
      </c>
    </row>
    <row r="10" customFormat="false" ht="12" hidden="false" customHeight="true" outlineLevel="0" collapsed="false">
      <c r="A10" s="26" t="s">
        <v>124</v>
      </c>
      <c r="B10" s="26" t="s">
        <v>125</v>
      </c>
      <c r="C10" s="27" t="n">
        <v>17553674.07</v>
      </c>
      <c r="D10" s="27" t="n">
        <v>2624236.84</v>
      </c>
      <c r="E10" s="27" t="n">
        <v>8554393.33</v>
      </c>
      <c r="F10" s="27" t="n">
        <v>527133.47</v>
      </c>
      <c r="G10" s="27" t="n">
        <v>5847910.43</v>
      </c>
      <c r="H10" s="27" t="n">
        <v>10564085.85</v>
      </c>
      <c r="I10" s="27" t="n">
        <v>3530691.39</v>
      </c>
      <c r="J10" s="27" t="n">
        <v>834659.99</v>
      </c>
      <c r="K10" s="27" t="n">
        <v>134880664.57</v>
      </c>
      <c r="L10" s="27" t="n">
        <v>128881527.61</v>
      </c>
      <c r="M10" s="27" t="n">
        <v>114089043.66</v>
      </c>
      <c r="N10" s="27" t="n">
        <v>14675963.55</v>
      </c>
      <c r="O10" s="27" t="n">
        <v>116520.4</v>
      </c>
      <c r="P10" s="27" t="n">
        <v>5999136.96</v>
      </c>
      <c r="Q10" s="27" t="n">
        <v>120996253.27</v>
      </c>
      <c r="R10" s="27" t="n">
        <v>54978425.82</v>
      </c>
      <c r="S10" s="27" t="n">
        <v>132300217.83</v>
      </c>
      <c r="T10" s="27" t="n">
        <v>115184299.52</v>
      </c>
      <c r="U10" s="27" t="n">
        <v>47510187.31</v>
      </c>
      <c r="V10" s="27" t="n">
        <v>2597238.94</v>
      </c>
      <c r="W10" s="27" t="n">
        <v>26929075.89</v>
      </c>
      <c r="X10" s="27" t="n">
        <v>18752229.25</v>
      </c>
      <c r="Y10" s="27" t="n">
        <v>0</v>
      </c>
      <c r="Z10" s="27" t="n">
        <v>8109428.12</v>
      </c>
      <c r="AA10" s="27" t="n">
        <v>11286140.01</v>
      </c>
      <c r="AB10" s="27" t="n">
        <v>1144169.04</v>
      </c>
      <c r="AC10" s="27" t="n">
        <v>1144169.04</v>
      </c>
      <c r="AD10" s="27" t="n">
        <v>0</v>
      </c>
      <c r="AE10" s="27" t="n">
        <v>12382542.84</v>
      </c>
      <c r="AF10" s="27" t="n">
        <v>16845.5</v>
      </c>
      <c r="AG10" s="27" t="n">
        <v>948124.090000004</v>
      </c>
      <c r="AH10" s="27" t="n">
        <v>3016834.96</v>
      </c>
    </row>
    <row r="11" customFormat="false" ht="12" hidden="false" customHeight="true" outlineLevel="0" collapsed="false">
      <c r="A11" s="26" t="s">
        <v>126</v>
      </c>
      <c r="B11" s="26" t="s">
        <v>127</v>
      </c>
      <c r="C11" s="27" t="n">
        <v>42479828</v>
      </c>
      <c r="D11" s="27" t="n">
        <v>7021873</v>
      </c>
      <c r="E11" s="27" t="n">
        <v>19663972</v>
      </c>
      <c r="F11" s="27" t="n">
        <v>3362456</v>
      </c>
      <c r="G11" s="27" t="n">
        <v>12431527</v>
      </c>
      <c r="H11" s="27" t="n">
        <v>16072386</v>
      </c>
      <c r="I11" s="27" t="n">
        <v>16301061</v>
      </c>
      <c r="J11" s="27" t="n">
        <v>3084508</v>
      </c>
      <c r="K11" s="27" t="n">
        <v>232763262</v>
      </c>
      <c r="L11" s="27" t="n">
        <v>217596439</v>
      </c>
      <c r="M11" s="27" t="n">
        <v>147995725</v>
      </c>
      <c r="N11" s="27" t="n">
        <v>69600714</v>
      </c>
      <c r="O11" s="27" t="n">
        <v>0</v>
      </c>
      <c r="P11" s="27" t="n">
        <v>15166823</v>
      </c>
      <c r="Q11" s="27" t="n">
        <v>222954396</v>
      </c>
      <c r="R11" s="27" t="n">
        <v>41031000</v>
      </c>
      <c r="S11" s="27" t="n">
        <v>251940006</v>
      </c>
      <c r="T11" s="27" t="n">
        <v>167633976</v>
      </c>
      <c r="U11" s="27" t="n">
        <v>51761466</v>
      </c>
      <c r="V11" s="27" t="n">
        <v>7279273</v>
      </c>
      <c r="W11" s="27" t="n">
        <v>25674170</v>
      </c>
      <c r="X11" s="27" t="n">
        <v>56966181</v>
      </c>
      <c r="Y11" s="27" t="n">
        <v>6180909</v>
      </c>
      <c r="Z11" s="27" t="n">
        <v>9807406</v>
      </c>
      <c r="AA11" s="27" t="n">
        <v>9964571</v>
      </c>
      <c r="AB11" s="27" t="n">
        <v>18453234</v>
      </c>
      <c r="AC11" s="27" t="n">
        <v>7611321</v>
      </c>
      <c r="AD11" s="27" t="n">
        <v>10841913</v>
      </c>
      <c r="AE11" s="27" t="n">
        <v>56082923</v>
      </c>
      <c r="AF11" s="27" t="n">
        <v>2748000</v>
      </c>
      <c r="AG11" s="27" t="n">
        <v>0</v>
      </c>
      <c r="AH11" s="27" t="n">
        <v>12182562</v>
      </c>
    </row>
    <row r="12" customFormat="false" ht="12" hidden="false" customHeight="true" outlineLevel="0" collapsed="false">
      <c r="A12" s="26" t="s">
        <v>128</v>
      </c>
      <c r="B12" s="26" t="s">
        <v>129</v>
      </c>
      <c r="C12" s="27" t="n">
        <v>40552035</v>
      </c>
      <c r="D12" s="27" t="n">
        <v>0</v>
      </c>
      <c r="E12" s="27" t="n">
        <v>14083814</v>
      </c>
      <c r="F12" s="27" t="n">
        <v>2900040</v>
      </c>
      <c r="G12" s="27" t="n">
        <v>23568181</v>
      </c>
      <c r="H12" s="27" t="n">
        <v>29783521</v>
      </c>
      <c r="I12" s="27" t="n">
        <v>9008176</v>
      </c>
      <c r="J12" s="27" t="n">
        <v>1760338</v>
      </c>
      <c r="K12" s="27" t="n">
        <v>178653782</v>
      </c>
      <c r="L12" s="27" t="n">
        <v>155907781</v>
      </c>
      <c r="M12" s="27" t="n">
        <v>117175844</v>
      </c>
      <c r="N12" s="27" t="n">
        <v>38731937</v>
      </c>
      <c r="O12" s="27" t="n">
        <v>0</v>
      </c>
      <c r="P12" s="27" t="n">
        <v>22746001</v>
      </c>
      <c r="Q12" s="27" t="n">
        <v>156023695</v>
      </c>
      <c r="R12" s="27" t="n">
        <v>56194167</v>
      </c>
      <c r="S12" s="27" t="n">
        <v>165155081</v>
      </c>
      <c r="T12" s="27" t="n">
        <v>140795311</v>
      </c>
      <c r="U12" s="27" t="n">
        <v>61046821</v>
      </c>
      <c r="V12" s="27" t="n">
        <v>3108315</v>
      </c>
      <c r="W12" s="27" t="n">
        <v>20884707</v>
      </c>
      <c r="X12" s="27" t="n">
        <v>35438180</v>
      </c>
      <c r="Y12" s="27" t="n">
        <v>212517</v>
      </c>
      <c r="Z12" s="27" t="n">
        <v>7181273</v>
      </c>
      <c r="AA12" s="27" t="n">
        <v>12923498</v>
      </c>
      <c r="AB12" s="27" t="n">
        <v>5110086</v>
      </c>
      <c r="AC12" s="27" t="n">
        <v>4022243</v>
      </c>
      <c r="AD12" s="27" t="n">
        <v>1087843</v>
      </c>
      <c r="AE12" s="27" t="n">
        <v>15789766</v>
      </c>
      <c r="AF12" s="27" t="n">
        <v>0</v>
      </c>
      <c r="AG12" s="27" t="n">
        <v>3459918</v>
      </c>
      <c r="AH12" s="27" t="n">
        <v>3459918</v>
      </c>
    </row>
    <row r="13" customFormat="false" ht="12" hidden="false" customHeight="true" outlineLevel="0" collapsed="false">
      <c r="A13" s="26" t="s">
        <v>130</v>
      </c>
      <c r="B13" s="26" t="s">
        <v>131</v>
      </c>
      <c r="C13" s="27" t="n">
        <v>1745378.59</v>
      </c>
      <c r="D13" s="27" t="n">
        <v>0</v>
      </c>
      <c r="E13" s="27" t="n">
        <v>1745378.59</v>
      </c>
      <c r="F13" s="27" t="n">
        <v>0</v>
      </c>
      <c r="G13" s="27" t="n">
        <v>0</v>
      </c>
      <c r="H13" s="27" t="n">
        <v>1496677.14</v>
      </c>
      <c r="I13" s="27" t="n">
        <v>30053.9</v>
      </c>
      <c r="J13" s="27" t="n">
        <v>218647.55</v>
      </c>
      <c r="K13" s="27" t="n">
        <v>91931339.21</v>
      </c>
      <c r="L13" s="27" t="n">
        <v>87353990.29</v>
      </c>
      <c r="M13" s="27" t="n">
        <v>74377052.94</v>
      </c>
      <c r="N13" s="27" t="n">
        <v>12976937.35</v>
      </c>
      <c r="O13" s="27" t="n">
        <v>0</v>
      </c>
      <c r="P13" s="27" t="n">
        <v>4577348.92</v>
      </c>
      <c r="Q13" s="27" t="n">
        <v>77148729.59</v>
      </c>
      <c r="R13" s="27" t="n">
        <v>63362623.6</v>
      </c>
      <c r="S13" s="27" t="n">
        <v>127917269.44</v>
      </c>
      <c r="T13" s="27" t="n">
        <v>80301425.68</v>
      </c>
      <c r="U13" s="27" t="n">
        <v>36642047.34</v>
      </c>
      <c r="V13" s="27" t="n">
        <v>1245187.59</v>
      </c>
      <c r="W13" s="27" t="n">
        <v>13398195.54</v>
      </c>
      <c r="X13" s="27" t="n">
        <v>22615209.56</v>
      </c>
      <c r="Y13" s="27" t="n">
        <v>0</v>
      </c>
      <c r="Z13" s="27" t="n">
        <v>2913283.29</v>
      </c>
      <c r="AA13" s="27" t="n">
        <v>3487502.36</v>
      </c>
      <c r="AB13" s="27" t="n">
        <v>32330540.16</v>
      </c>
      <c r="AC13" s="27" t="n">
        <v>4260409.55</v>
      </c>
      <c r="AD13" s="27" t="n">
        <v>28070130.61</v>
      </c>
      <c r="AE13" s="27" t="n">
        <v>15285303.6</v>
      </c>
      <c r="AF13" s="27" t="n">
        <v>0</v>
      </c>
      <c r="AG13" s="27" t="n">
        <v>-9.31322574615479E-009</v>
      </c>
      <c r="AH13" s="27" t="n">
        <v>4566272.04</v>
      </c>
    </row>
    <row r="14" customFormat="false" ht="12" hidden="false" customHeight="true" outlineLevel="0" collapsed="false">
      <c r="A14" s="26" t="s">
        <v>132</v>
      </c>
      <c r="B14" s="26" t="s">
        <v>133</v>
      </c>
      <c r="C14" s="27" t="n">
        <v>91239636.99</v>
      </c>
      <c r="D14" s="27" t="n">
        <v>5098650.99</v>
      </c>
      <c r="E14" s="27" t="n">
        <v>2854069</v>
      </c>
      <c r="F14" s="27" t="n">
        <v>8494227</v>
      </c>
      <c r="G14" s="27" t="n">
        <v>74792690</v>
      </c>
      <c r="H14" s="27" t="n">
        <v>73798041</v>
      </c>
      <c r="I14" s="27" t="n">
        <v>7767532</v>
      </c>
      <c r="J14" s="27" t="n">
        <v>4575413</v>
      </c>
      <c r="K14" s="27" t="n">
        <v>291775261.35</v>
      </c>
      <c r="L14" s="27" t="n">
        <v>269945511.72</v>
      </c>
      <c r="M14" s="27" t="n">
        <v>209569625.77</v>
      </c>
      <c r="N14" s="27" t="n">
        <v>60375885.95</v>
      </c>
      <c r="O14" s="27" t="n">
        <v>0</v>
      </c>
      <c r="P14" s="27" t="n">
        <v>21829749.63</v>
      </c>
      <c r="Q14" s="27" t="n">
        <v>242569118.61</v>
      </c>
      <c r="R14" s="27" t="n">
        <v>213463004.58</v>
      </c>
      <c r="S14" s="27" t="n">
        <v>307117933.26</v>
      </c>
      <c r="T14" s="27" t="n">
        <v>214626519</v>
      </c>
      <c r="U14" s="27" t="n">
        <v>78747246.68</v>
      </c>
      <c r="V14" s="27" t="n">
        <v>9001556.83</v>
      </c>
      <c r="W14" s="27" t="n">
        <v>35165529.02</v>
      </c>
      <c r="X14" s="27" t="n">
        <v>67836919.18</v>
      </c>
      <c r="Y14" s="27" t="n">
        <v>0</v>
      </c>
      <c r="Z14" s="27" t="n">
        <v>13899062.1</v>
      </c>
      <c r="AA14" s="27" t="n">
        <v>9976205.18999999</v>
      </c>
      <c r="AB14" s="27" t="n">
        <v>4366512.65</v>
      </c>
      <c r="AC14" s="27" t="n">
        <v>4366512.65</v>
      </c>
      <c r="AD14" s="27" t="n">
        <v>0</v>
      </c>
      <c r="AE14" s="27" t="n">
        <v>39899062.1</v>
      </c>
      <c r="AF14" s="27" t="n">
        <v>13899062.1</v>
      </c>
      <c r="AG14" s="27" t="n">
        <v>29228126.42</v>
      </c>
      <c r="AH14" s="27" t="n">
        <v>3073957.23</v>
      </c>
    </row>
    <row r="15" customFormat="false" ht="12" hidden="false" customHeight="true" outlineLevel="0" collapsed="false">
      <c r="A15" s="26" t="s">
        <v>134</v>
      </c>
      <c r="B15" s="26" t="s">
        <v>135</v>
      </c>
      <c r="C15" s="27" t="n">
        <v>53799937.68</v>
      </c>
      <c r="D15" s="27" t="n">
        <v>0</v>
      </c>
      <c r="E15" s="27" t="n">
        <v>3850722.81</v>
      </c>
      <c r="F15" s="27" t="n">
        <v>0</v>
      </c>
      <c r="G15" s="27" t="n">
        <v>49949216.87</v>
      </c>
      <c r="H15" s="27" t="n">
        <v>27880614.14</v>
      </c>
      <c r="I15" s="27" t="n">
        <v>21685383.2</v>
      </c>
      <c r="J15" s="27" t="n">
        <v>4233940.34</v>
      </c>
      <c r="K15" s="27" t="n">
        <v>110722061.28</v>
      </c>
      <c r="L15" s="27" t="n">
        <v>107007173.22</v>
      </c>
      <c r="M15" s="27" t="n">
        <v>86141581.08</v>
      </c>
      <c r="N15" s="27" t="n">
        <v>12265542.14</v>
      </c>
      <c r="O15" s="27" t="n">
        <v>8600050</v>
      </c>
      <c r="P15" s="27" t="n">
        <v>3714888.06</v>
      </c>
      <c r="Q15" s="27" t="n">
        <v>98230076</v>
      </c>
      <c r="R15" s="27" t="n">
        <v>65896873.72</v>
      </c>
      <c r="S15" s="27" t="n">
        <v>112468466.37</v>
      </c>
      <c r="T15" s="27" t="n">
        <v>93344980.05</v>
      </c>
      <c r="U15" s="27" t="n">
        <v>41028623.4</v>
      </c>
      <c r="V15" s="27" t="n">
        <v>2798128.88</v>
      </c>
      <c r="W15" s="27" t="n">
        <v>12756309.93</v>
      </c>
      <c r="X15" s="27" t="n">
        <v>23473876.47</v>
      </c>
      <c r="Y15" s="27" t="n">
        <v>0</v>
      </c>
      <c r="Z15" s="27" t="n">
        <v>5149002.2</v>
      </c>
      <c r="AA15" s="27" t="n">
        <v>8139039.17</v>
      </c>
      <c r="AB15" s="27" t="n">
        <v>442210.05</v>
      </c>
      <c r="AC15" s="27" t="n">
        <v>393057.46</v>
      </c>
      <c r="AD15" s="27" t="n">
        <v>49152.59</v>
      </c>
      <c r="AE15" s="27" t="n">
        <v>18681276.27</v>
      </c>
      <c r="AF15" s="27" t="n">
        <v>0</v>
      </c>
      <c r="AG15" s="27" t="n">
        <v>7.45058059692383E-009</v>
      </c>
      <c r="AH15" s="27" t="n">
        <v>991607.96</v>
      </c>
    </row>
    <row r="16" customFormat="false" ht="12" hidden="false" customHeight="true" outlineLevel="0" collapsed="false">
      <c r="A16" s="26" t="s">
        <v>136</v>
      </c>
      <c r="B16" s="26" t="s">
        <v>137</v>
      </c>
      <c r="C16" s="27" t="n">
        <v>194506517</v>
      </c>
      <c r="D16" s="27" t="n">
        <v>9032409</v>
      </c>
      <c r="E16" s="27" t="n">
        <v>24824481</v>
      </c>
      <c r="F16" s="27" t="n">
        <v>105421097</v>
      </c>
      <c r="G16" s="27" t="n">
        <v>55228530</v>
      </c>
      <c r="H16" s="27" t="n">
        <v>50840285</v>
      </c>
      <c r="I16" s="27" t="n">
        <v>125303456</v>
      </c>
      <c r="J16" s="27" t="n">
        <v>9330367</v>
      </c>
      <c r="K16" s="27" t="n">
        <v>464155630</v>
      </c>
      <c r="L16" s="27" t="n">
        <v>414343885</v>
      </c>
      <c r="M16" s="27" t="n">
        <v>349422045</v>
      </c>
      <c r="N16" s="27" t="n">
        <v>64921840</v>
      </c>
      <c r="O16" s="27" t="n">
        <v>0</v>
      </c>
      <c r="P16" s="27" t="n">
        <v>49811745</v>
      </c>
      <c r="Q16" s="27" t="n">
        <v>424797708</v>
      </c>
      <c r="R16" s="27" t="n">
        <v>178585213</v>
      </c>
      <c r="S16" s="27" t="n">
        <v>631699191</v>
      </c>
      <c r="T16" s="27" t="n">
        <v>485744903</v>
      </c>
      <c r="U16" s="27" t="n">
        <v>111933762</v>
      </c>
      <c r="V16" s="27" t="n">
        <v>19972730</v>
      </c>
      <c r="W16" s="27" t="n">
        <v>46846266</v>
      </c>
      <c r="X16" s="27" t="n">
        <v>114458701</v>
      </c>
      <c r="Y16" s="27" t="n">
        <v>576064</v>
      </c>
      <c r="Z16" s="27" t="n">
        <v>49120510</v>
      </c>
      <c r="AA16" s="27" t="n">
        <v>142836870</v>
      </c>
      <c r="AB16" s="27" t="n">
        <v>15152831</v>
      </c>
      <c r="AC16" s="27" t="n">
        <v>11343765</v>
      </c>
      <c r="AD16" s="27" t="n">
        <v>3809066</v>
      </c>
      <c r="AE16" s="27" t="n">
        <v>96486108</v>
      </c>
      <c r="AF16" s="27" t="n">
        <v>0</v>
      </c>
      <c r="AG16" s="27" t="n">
        <v>25282940</v>
      </c>
      <c r="AH16" s="27" t="n">
        <v>38258341</v>
      </c>
    </row>
    <row r="17" customFormat="false" ht="12" hidden="false" customHeight="true" outlineLevel="0" collapsed="false">
      <c r="A17" s="26" t="s">
        <v>138</v>
      </c>
      <c r="B17" s="26" t="s">
        <v>139</v>
      </c>
      <c r="C17" s="27" t="n">
        <v>87742739</v>
      </c>
      <c r="D17" s="27" t="n">
        <v>23764971</v>
      </c>
      <c r="E17" s="27" t="n">
        <v>8476609</v>
      </c>
      <c r="F17" s="27" t="n">
        <v>55501159</v>
      </c>
      <c r="G17" s="27" t="n">
        <v>0</v>
      </c>
      <c r="H17" s="27" t="n">
        <v>33649023</v>
      </c>
      <c r="I17" s="27" t="n">
        <v>20049224</v>
      </c>
      <c r="J17" s="27" t="n">
        <v>10279521</v>
      </c>
      <c r="K17" s="27" t="n">
        <v>1426290594</v>
      </c>
      <c r="L17" s="27" t="n">
        <v>1419298711</v>
      </c>
      <c r="M17" s="27" t="n">
        <v>889938348</v>
      </c>
      <c r="N17" s="27" t="n">
        <v>513457423</v>
      </c>
      <c r="O17" s="27" t="n">
        <v>15902940</v>
      </c>
      <c r="P17" s="27" t="n">
        <v>6991883</v>
      </c>
      <c r="Q17" s="27" t="n">
        <v>1022413448</v>
      </c>
      <c r="R17" s="27" t="n">
        <v>855109000</v>
      </c>
      <c r="S17" s="27" t="n">
        <v>2284052308</v>
      </c>
      <c r="T17" s="27" t="n">
        <v>905099303</v>
      </c>
      <c r="U17" s="27" t="n">
        <v>477435845</v>
      </c>
      <c r="V17" s="27" t="n">
        <v>20322842</v>
      </c>
      <c r="W17" s="27" t="n">
        <v>94540543</v>
      </c>
      <c r="X17" s="27" t="n">
        <v>102300563</v>
      </c>
      <c r="Y17" s="27" t="n">
        <v>214093</v>
      </c>
      <c r="Z17" s="27" t="n">
        <v>141577750</v>
      </c>
      <c r="AA17" s="27" t="n">
        <v>68707667</v>
      </c>
      <c r="AB17" s="27" t="n">
        <v>118645340</v>
      </c>
      <c r="AC17" s="27" t="n">
        <v>92385733</v>
      </c>
      <c r="AD17" s="27" t="n">
        <v>26259607</v>
      </c>
      <c r="AE17" s="27" t="n">
        <v>520763989</v>
      </c>
      <c r="AF17" s="27" t="n">
        <v>0</v>
      </c>
      <c r="AG17" s="27" t="n">
        <v>715778705</v>
      </c>
      <c r="AH17" s="27" t="n">
        <v>27561832</v>
      </c>
    </row>
    <row r="18" customFormat="false" ht="12" hidden="false" customHeight="true" outlineLevel="0" collapsed="false">
      <c r="A18" s="26" t="s">
        <v>140</v>
      </c>
      <c r="B18" s="26" t="s">
        <v>141</v>
      </c>
      <c r="C18" s="27" t="n">
        <v>19019113.15</v>
      </c>
      <c r="D18" s="27" t="n">
        <v>0</v>
      </c>
      <c r="E18" s="27" t="n">
        <v>16918435.43</v>
      </c>
      <c r="F18" s="27" t="n">
        <v>1981602.83</v>
      </c>
      <c r="G18" s="27" t="n">
        <v>119074.89</v>
      </c>
      <c r="H18" s="27" t="n">
        <v>10252584.61</v>
      </c>
      <c r="I18" s="27" t="n">
        <v>5011017.97</v>
      </c>
      <c r="J18" s="27" t="n">
        <v>3755510.57</v>
      </c>
      <c r="K18" s="27" t="n">
        <v>199479391.2</v>
      </c>
      <c r="L18" s="27" t="n">
        <v>197256906.9</v>
      </c>
      <c r="M18" s="27" t="n">
        <v>176693233.24</v>
      </c>
      <c r="N18" s="27" t="n">
        <v>20563673.66</v>
      </c>
      <c r="O18" s="27" t="n">
        <v>0</v>
      </c>
      <c r="P18" s="27" t="n">
        <v>2222484.29999998</v>
      </c>
      <c r="Q18" s="27" t="n">
        <v>166659274.91</v>
      </c>
      <c r="R18" s="27" t="n">
        <v>62749996</v>
      </c>
      <c r="S18" s="27" t="n">
        <v>193266004</v>
      </c>
      <c r="T18" s="27" t="n">
        <v>129143805.27</v>
      </c>
      <c r="U18" s="27" t="n">
        <v>53652150.09</v>
      </c>
      <c r="V18" s="27" t="n">
        <v>2933401.42</v>
      </c>
      <c r="W18" s="27" t="n">
        <v>19385021.85</v>
      </c>
      <c r="X18" s="27" t="n">
        <v>41542859.04</v>
      </c>
      <c r="Y18" s="27" t="n">
        <v>0</v>
      </c>
      <c r="Z18" s="27" t="n">
        <v>9176848.47</v>
      </c>
      <c r="AA18" s="27" t="n">
        <v>2453524.39999999</v>
      </c>
      <c r="AB18" s="27" t="n">
        <v>21116838.54</v>
      </c>
      <c r="AC18" s="27" t="n">
        <v>4382027.54</v>
      </c>
      <c r="AD18" s="27" t="n">
        <v>16734811</v>
      </c>
      <c r="AE18" s="27" t="n">
        <v>39569292</v>
      </c>
      <c r="AF18" s="27" t="n">
        <v>436685.47</v>
      </c>
      <c r="AG18" s="27" t="n">
        <v>2999382.72000001</v>
      </c>
      <c r="AH18" s="27" t="n">
        <v>3016791.4</v>
      </c>
    </row>
    <row r="19" customFormat="false" ht="12" hidden="false" customHeight="true" outlineLevel="0" collapsed="false">
      <c r="A19" s="26" t="s">
        <v>142</v>
      </c>
      <c r="B19" s="26" t="s">
        <v>143</v>
      </c>
      <c r="C19" s="27" t="n">
        <v>227086116</v>
      </c>
      <c r="D19" s="27" t="n">
        <v>10980116</v>
      </c>
      <c r="E19" s="27" t="n">
        <v>177886000</v>
      </c>
      <c r="F19" s="27" t="n">
        <v>28938000</v>
      </c>
      <c r="G19" s="27" t="n">
        <v>9282000</v>
      </c>
      <c r="H19" s="27" t="n">
        <v>70264000</v>
      </c>
      <c r="I19" s="27" t="n">
        <v>122609000</v>
      </c>
      <c r="J19" s="27" t="n">
        <v>23233000</v>
      </c>
      <c r="K19" s="27" t="n">
        <v>914529805</v>
      </c>
      <c r="L19" s="27" t="n">
        <v>874480094</v>
      </c>
      <c r="M19" s="27" t="n">
        <v>603896727</v>
      </c>
      <c r="N19" s="27" t="n">
        <v>270583367</v>
      </c>
      <c r="O19" s="27" t="n">
        <v>0</v>
      </c>
      <c r="P19" s="27" t="n">
        <v>40049711</v>
      </c>
      <c r="Q19" s="27" t="n">
        <v>884035615</v>
      </c>
      <c r="R19" s="27" t="n">
        <v>137358000</v>
      </c>
      <c r="S19" s="27" t="n">
        <v>1055474171</v>
      </c>
      <c r="T19" s="27" t="n">
        <v>623460388</v>
      </c>
      <c r="U19" s="27" t="n">
        <v>326585920</v>
      </c>
      <c r="V19" s="27" t="n">
        <v>12959011</v>
      </c>
      <c r="W19" s="27" t="n">
        <v>92609189</v>
      </c>
      <c r="X19" s="27" t="n">
        <v>92121585</v>
      </c>
      <c r="Y19" s="27" t="n">
        <v>169309</v>
      </c>
      <c r="Z19" s="27" t="n">
        <v>45725691</v>
      </c>
      <c r="AA19" s="27" t="n">
        <v>53289683</v>
      </c>
      <c r="AB19" s="27" t="n">
        <v>234179675</v>
      </c>
      <c r="AC19" s="27" t="n">
        <v>90330675</v>
      </c>
      <c r="AD19" s="27" t="n">
        <v>143849000</v>
      </c>
      <c r="AE19" s="27" t="n">
        <v>187241992</v>
      </c>
      <c r="AF19" s="27" t="n">
        <v>-388000</v>
      </c>
      <c r="AG19" s="27" t="n">
        <v>388000</v>
      </c>
      <c r="AH19" s="27" t="n">
        <v>85723000</v>
      </c>
    </row>
    <row r="20" customFormat="false" ht="12" hidden="false" customHeight="true" outlineLevel="0" collapsed="false">
      <c r="A20" s="26" t="s">
        <v>144</v>
      </c>
      <c r="B20" s="26" t="s">
        <v>145</v>
      </c>
      <c r="C20" s="27" t="n">
        <v>728352677</v>
      </c>
      <c r="D20" s="27" t="n">
        <v>97938584.6</v>
      </c>
      <c r="E20" s="27" t="n">
        <v>571093092.4</v>
      </c>
      <c r="F20" s="27" t="n">
        <v>58104469.59</v>
      </c>
      <c r="G20" s="27" t="n">
        <v>1216530.41</v>
      </c>
      <c r="H20" s="27" t="n">
        <v>211580086.14</v>
      </c>
      <c r="I20" s="27" t="n">
        <v>355359530.39</v>
      </c>
      <c r="J20" s="27" t="n">
        <v>63474475.87</v>
      </c>
      <c r="K20" s="27" t="n">
        <v>3962436369.35</v>
      </c>
      <c r="L20" s="27" t="n">
        <v>3831868067.2</v>
      </c>
      <c r="M20" s="27" t="n">
        <v>2015139919.14</v>
      </c>
      <c r="N20" s="27" t="n">
        <v>1586180733.62</v>
      </c>
      <c r="O20" s="27" t="n">
        <v>230547414.44</v>
      </c>
      <c r="P20" s="27" t="n">
        <v>130568302.15</v>
      </c>
      <c r="Q20" s="27" t="n">
        <v>3560666272.66</v>
      </c>
      <c r="R20" s="27" t="n">
        <v>911234935.41</v>
      </c>
      <c r="S20" s="27" t="n">
        <v>3180237069.45</v>
      </c>
      <c r="T20" s="27" t="n">
        <v>1939439017.88</v>
      </c>
      <c r="U20" s="27" t="n">
        <v>846323989.98</v>
      </c>
      <c r="V20" s="27" t="n">
        <v>77719011.74</v>
      </c>
      <c r="W20" s="27" t="n">
        <v>266130674.55</v>
      </c>
      <c r="X20" s="27" t="n">
        <v>346202376.21</v>
      </c>
      <c r="Y20" s="27" t="n">
        <v>1764714.15</v>
      </c>
      <c r="Z20" s="27" t="n">
        <v>218486130.38</v>
      </c>
      <c r="AA20" s="27" t="n">
        <v>182812120.87</v>
      </c>
      <c r="AB20" s="27" t="n">
        <v>784184387.64</v>
      </c>
      <c r="AC20" s="27" t="n">
        <v>728266477.02</v>
      </c>
      <c r="AD20" s="27" t="n">
        <v>55917910.62</v>
      </c>
      <c r="AE20" s="27" t="n">
        <v>681989930.81</v>
      </c>
      <c r="AF20" s="27" t="n">
        <v>-323314851.48</v>
      </c>
      <c r="AG20" s="27" t="n">
        <v>-2.08616256713867E-007</v>
      </c>
      <c r="AH20" s="27" t="n">
        <v>464123870.09</v>
      </c>
    </row>
    <row r="21" customFormat="false" ht="12" hidden="false" customHeight="true" outlineLevel="0" collapsed="false">
      <c r="A21" s="26" t="s">
        <v>146</v>
      </c>
      <c r="B21" s="26" t="s">
        <v>147</v>
      </c>
      <c r="C21" s="27" t="n">
        <v>87006872</v>
      </c>
      <c r="D21" s="27" t="n">
        <v>5787921</v>
      </c>
      <c r="E21" s="27" t="n">
        <v>15979062</v>
      </c>
      <c r="F21" s="27" t="n">
        <v>27734172</v>
      </c>
      <c r="G21" s="27" t="n">
        <v>37505717</v>
      </c>
      <c r="H21" s="27" t="n">
        <v>50853624</v>
      </c>
      <c r="I21" s="27" t="n">
        <v>29165875</v>
      </c>
      <c r="J21" s="27" t="n">
        <v>1199452</v>
      </c>
      <c r="K21" s="27" t="n">
        <v>339914881</v>
      </c>
      <c r="L21" s="27" t="n">
        <v>327563925</v>
      </c>
      <c r="M21" s="27" t="n">
        <v>294079436</v>
      </c>
      <c r="N21" s="27" t="n">
        <v>33484489</v>
      </c>
      <c r="O21" s="27" t="n">
        <v>0</v>
      </c>
      <c r="P21" s="27" t="n">
        <v>12350956</v>
      </c>
      <c r="Q21" s="27" t="n">
        <v>337698514</v>
      </c>
      <c r="R21" s="27" t="n">
        <v>59428852</v>
      </c>
      <c r="S21" s="27" t="n">
        <v>364587810</v>
      </c>
      <c r="T21" s="27" t="n">
        <v>240973715</v>
      </c>
      <c r="U21" s="27" t="n">
        <v>127570924</v>
      </c>
      <c r="V21" s="27" t="n">
        <v>6103025</v>
      </c>
      <c r="W21" s="27" t="n">
        <v>30277360</v>
      </c>
      <c r="X21" s="27" t="n">
        <v>50066006</v>
      </c>
      <c r="Y21" s="27" t="n">
        <v>0</v>
      </c>
      <c r="Z21" s="27" t="n">
        <v>13564089</v>
      </c>
      <c r="AA21" s="27" t="n">
        <v>13392311</v>
      </c>
      <c r="AB21" s="27" t="n">
        <v>84482316</v>
      </c>
      <c r="AC21" s="27" t="n">
        <v>21870136</v>
      </c>
      <c r="AD21" s="27" t="n">
        <v>62612180</v>
      </c>
      <c r="AE21" s="27" t="n">
        <v>33116727</v>
      </c>
      <c r="AF21" s="27" t="n">
        <v>227131</v>
      </c>
      <c r="AG21" s="27" t="n">
        <v>0</v>
      </c>
      <c r="AH21" s="27" t="n">
        <v>25721646</v>
      </c>
    </row>
    <row r="22" customFormat="false" ht="12" hidden="false" customHeight="true" outlineLevel="0" collapsed="false">
      <c r="A22" s="26" t="s">
        <v>148</v>
      </c>
      <c r="B22" s="26" t="s">
        <v>149</v>
      </c>
      <c r="C22" s="27" t="n">
        <v>96486114.88</v>
      </c>
      <c r="D22" s="27" t="n">
        <v>18306120.42</v>
      </c>
      <c r="E22" s="27" t="n">
        <v>67663018.94</v>
      </c>
      <c r="F22" s="27" t="n">
        <v>9639511.72</v>
      </c>
      <c r="G22" s="27" t="n">
        <v>877463.8</v>
      </c>
      <c r="H22" s="27" t="n">
        <v>47158907.44</v>
      </c>
      <c r="I22" s="27" t="n">
        <v>18939674.4</v>
      </c>
      <c r="J22" s="27" t="n">
        <v>12081412.62</v>
      </c>
      <c r="K22" s="27" t="n">
        <v>584869759.24</v>
      </c>
      <c r="L22" s="27" t="n">
        <v>575876680.74</v>
      </c>
      <c r="M22" s="27" t="n">
        <v>545278921.63</v>
      </c>
      <c r="N22" s="27" t="n">
        <v>30597759.11</v>
      </c>
      <c r="O22" s="27" t="n">
        <v>0</v>
      </c>
      <c r="P22" s="27" t="n">
        <v>8993078.50000002</v>
      </c>
      <c r="Q22" s="27" t="n">
        <v>571690330.79</v>
      </c>
      <c r="R22" s="27" t="n">
        <v>99185724.11</v>
      </c>
      <c r="S22" s="27" t="n">
        <v>701304550.38</v>
      </c>
      <c r="T22" s="27" t="n">
        <v>431744859.56</v>
      </c>
      <c r="U22" s="27" t="n">
        <v>207370360.74</v>
      </c>
      <c r="V22" s="27" t="n">
        <v>10618919.91</v>
      </c>
      <c r="W22" s="27" t="n">
        <v>58775952.6</v>
      </c>
      <c r="X22" s="27" t="n">
        <v>66981126.5</v>
      </c>
      <c r="Y22" s="27" t="n">
        <v>171083.44</v>
      </c>
      <c r="Z22" s="27" t="n">
        <v>34401688.18</v>
      </c>
      <c r="AA22" s="27" t="n">
        <v>53425728.19</v>
      </c>
      <c r="AB22" s="27" t="n">
        <v>154441667.76</v>
      </c>
      <c r="AC22" s="27" t="n">
        <v>89961931.67</v>
      </c>
      <c r="AD22" s="27" t="n">
        <v>64479736.09</v>
      </c>
      <c r="AE22" s="27" t="n">
        <v>86472322.56</v>
      </c>
      <c r="AF22" s="27" t="n">
        <v>0</v>
      </c>
      <c r="AG22" s="27" t="n">
        <v>10339580.08</v>
      </c>
      <c r="AH22" s="27" t="n">
        <v>141092586.72</v>
      </c>
    </row>
    <row r="23" customFormat="false" ht="12" hidden="false" customHeight="true" outlineLevel="0" collapsed="false">
      <c r="A23" s="26" t="s">
        <v>150</v>
      </c>
      <c r="B23" s="26" t="s">
        <v>151</v>
      </c>
      <c r="C23" s="27" t="n">
        <v>295512285.77</v>
      </c>
      <c r="D23" s="27" t="n">
        <v>29535614.77</v>
      </c>
      <c r="E23" s="27" t="n">
        <v>64382174.72</v>
      </c>
      <c r="F23" s="27" t="n">
        <v>193469896.42</v>
      </c>
      <c r="G23" s="27" t="n">
        <v>8124599.86</v>
      </c>
      <c r="H23" s="27" t="n">
        <v>98304565.66</v>
      </c>
      <c r="I23" s="27" t="n">
        <v>125468454.82</v>
      </c>
      <c r="J23" s="27" t="n">
        <v>42203650.52</v>
      </c>
      <c r="K23" s="27" t="n">
        <v>924731019.42</v>
      </c>
      <c r="L23" s="27" t="n">
        <v>885335617.35</v>
      </c>
      <c r="M23" s="27" t="n">
        <v>644994566.59</v>
      </c>
      <c r="N23" s="27" t="n">
        <v>240341050.76</v>
      </c>
      <c r="O23" s="27" t="n">
        <v>0</v>
      </c>
      <c r="P23" s="27" t="n">
        <v>39395402.0699999</v>
      </c>
      <c r="Q23" s="27" t="n">
        <v>902547785.12</v>
      </c>
      <c r="R23" s="27" t="n">
        <v>212631834.85</v>
      </c>
      <c r="S23" s="27" t="n">
        <v>793263998.31</v>
      </c>
      <c r="T23" s="27" t="n">
        <v>438666190.91</v>
      </c>
      <c r="U23" s="27" t="n">
        <v>171711993.25</v>
      </c>
      <c r="V23" s="27" t="n">
        <v>17105408.27</v>
      </c>
      <c r="W23" s="27" t="n">
        <v>72811423.86</v>
      </c>
      <c r="X23" s="27" t="n">
        <v>121789004.26</v>
      </c>
      <c r="Y23" s="27" t="n">
        <v>0</v>
      </c>
      <c r="Z23" s="27" t="n">
        <v>43123821.84</v>
      </c>
      <c r="AA23" s="27" t="n">
        <v>12124539.43</v>
      </c>
      <c r="AB23" s="27" t="n">
        <v>172053614.68</v>
      </c>
      <c r="AC23" s="27" t="n">
        <v>81369316.31</v>
      </c>
      <c r="AD23" s="27" t="n">
        <v>90684298.37</v>
      </c>
      <c r="AE23" s="27" t="n">
        <v>92388398.9</v>
      </c>
      <c r="AF23" s="27" t="n">
        <v>39280630.4</v>
      </c>
      <c r="AG23" s="27" t="n">
        <v>21339548.6499999</v>
      </c>
      <c r="AH23" s="27" t="n">
        <v>92287122.59</v>
      </c>
    </row>
    <row r="24" customFormat="false" ht="12" hidden="false" customHeight="true" outlineLevel="0" collapsed="false">
      <c r="A24" s="26" t="s">
        <v>152</v>
      </c>
      <c r="B24" s="26" t="s">
        <v>153</v>
      </c>
      <c r="C24" s="27" t="n">
        <v>86130558</v>
      </c>
      <c r="D24" s="27" t="n">
        <v>14424467</v>
      </c>
      <c r="E24" s="27" t="n">
        <v>36261252</v>
      </c>
      <c r="F24" s="27" t="n">
        <v>32284610</v>
      </c>
      <c r="G24" s="27" t="n">
        <v>3160229</v>
      </c>
      <c r="H24" s="27" t="n">
        <v>20079813</v>
      </c>
      <c r="I24" s="27" t="n">
        <v>45211206</v>
      </c>
      <c r="J24" s="27" t="n">
        <v>6415072</v>
      </c>
      <c r="K24" s="27" t="n">
        <v>353298357</v>
      </c>
      <c r="L24" s="27" t="n">
        <v>336832976</v>
      </c>
      <c r="M24" s="27" t="n">
        <v>182351435</v>
      </c>
      <c r="N24" s="27" t="n">
        <v>153666151</v>
      </c>
      <c r="O24" s="27" t="n">
        <v>815390</v>
      </c>
      <c r="P24" s="27" t="n">
        <v>16465381</v>
      </c>
      <c r="Q24" s="27" t="n">
        <v>311938179</v>
      </c>
      <c r="R24" s="27" t="n">
        <v>137568313</v>
      </c>
      <c r="S24" s="27" t="n">
        <v>373317065</v>
      </c>
      <c r="T24" s="27" t="n">
        <v>287852110</v>
      </c>
      <c r="U24" s="27" t="n">
        <v>152841037</v>
      </c>
      <c r="V24" s="27" t="n">
        <v>4707576</v>
      </c>
      <c r="W24" s="27" t="n">
        <v>20359412</v>
      </c>
      <c r="X24" s="27" t="n">
        <v>63766734</v>
      </c>
      <c r="Y24" s="27" t="n">
        <v>0</v>
      </c>
      <c r="Z24" s="27" t="n">
        <v>16847798</v>
      </c>
      <c r="AA24" s="27" t="n">
        <v>29329553</v>
      </c>
      <c r="AB24" s="27" t="n">
        <v>21565247</v>
      </c>
      <c r="AC24" s="27" t="n">
        <v>14792173</v>
      </c>
      <c r="AD24" s="27" t="n">
        <v>6773074</v>
      </c>
      <c r="AE24" s="27" t="n">
        <v>48395797</v>
      </c>
      <c r="AF24" s="27" t="n">
        <v>1079444</v>
      </c>
      <c r="AG24" s="27" t="n">
        <v>0</v>
      </c>
      <c r="AH24" s="27" t="n">
        <v>7073712</v>
      </c>
    </row>
    <row r="25" customFormat="false" ht="12" hidden="false" customHeight="true" outlineLevel="0" collapsed="false">
      <c r="A25" s="26" t="s">
        <v>154</v>
      </c>
      <c r="B25" s="26" t="s">
        <v>155</v>
      </c>
      <c r="C25" s="27" t="n">
        <v>120372048.5</v>
      </c>
      <c r="D25" s="27" t="n">
        <v>2539048.5</v>
      </c>
      <c r="E25" s="27" t="n">
        <v>50111000</v>
      </c>
      <c r="F25" s="27" t="n">
        <v>34686000</v>
      </c>
      <c r="G25" s="27" t="n">
        <v>33036000</v>
      </c>
      <c r="H25" s="27" t="n">
        <v>33499921.9</v>
      </c>
      <c r="I25" s="27" t="n">
        <v>84333078.1</v>
      </c>
      <c r="J25" s="27" t="n">
        <v>0</v>
      </c>
      <c r="K25" s="27" t="n">
        <v>338559325</v>
      </c>
      <c r="L25" s="27" t="n">
        <v>324619438</v>
      </c>
      <c r="M25" s="27" t="n">
        <v>228634285</v>
      </c>
      <c r="N25" s="27" t="n">
        <v>95985153</v>
      </c>
      <c r="O25" s="27" t="n">
        <v>0</v>
      </c>
      <c r="P25" s="27" t="n">
        <v>13939887</v>
      </c>
      <c r="Q25" s="27" t="n">
        <v>317557505</v>
      </c>
      <c r="R25" s="27" t="n">
        <v>103226000</v>
      </c>
      <c r="S25" s="27" t="n">
        <v>412781451.16</v>
      </c>
      <c r="T25" s="27" t="n">
        <v>250699138.03</v>
      </c>
      <c r="U25" s="27" t="n">
        <v>113310000</v>
      </c>
      <c r="V25" s="27" t="n">
        <v>3032453.25</v>
      </c>
      <c r="W25" s="27" t="n">
        <v>36216894.55</v>
      </c>
      <c r="X25" s="27" t="n">
        <v>54347427</v>
      </c>
      <c r="Y25" s="27" t="n">
        <v>2332654.65</v>
      </c>
      <c r="Z25" s="27" t="n">
        <v>14282009</v>
      </c>
      <c r="AA25" s="27" t="n">
        <v>27177699.58</v>
      </c>
      <c r="AB25" s="27" t="n">
        <v>58797000</v>
      </c>
      <c r="AC25" s="27" t="n">
        <v>44669000</v>
      </c>
      <c r="AD25" s="27" t="n">
        <v>14128000</v>
      </c>
      <c r="AE25" s="27" t="n">
        <v>80374000</v>
      </c>
      <c r="AF25" s="27" t="n">
        <v>0</v>
      </c>
      <c r="AG25" s="27" t="n">
        <v>20372264.63</v>
      </c>
      <c r="AH25" s="27" t="n">
        <v>16380512.37</v>
      </c>
    </row>
    <row r="26" customFormat="false" ht="12" hidden="false" customHeight="true" outlineLevel="0" collapsed="false">
      <c r="A26" s="26" t="s">
        <v>156</v>
      </c>
      <c r="B26" s="26" t="s">
        <v>157</v>
      </c>
      <c r="C26" s="27" t="n">
        <v>12313484.54</v>
      </c>
      <c r="D26" s="27" t="n">
        <v>559166</v>
      </c>
      <c r="E26" s="27" t="n">
        <v>8155813.19</v>
      </c>
      <c r="F26" s="27" t="n">
        <v>1552218</v>
      </c>
      <c r="G26" s="27" t="n">
        <v>2046287.35</v>
      </c>
      <c r="H26" s="27" t="n">
        <v>4762848.79</v>
      </c>
      <c r="I26" s="27" t="n">
        <v>3195402.69</v>
      </c>
      <c r="J26" s="27" t="n">
        <v>3796067.06</v>
      </c>
      <c r="K26" s="27" t="n">
        <v>86565980</v>
      </c>
      <c r="L26" s="27" t="n">
        <v>81148465</v>
      </c>
      <c r="M26" s="27" t="n">
        <v>76532686</v>
      </c>
      <c r="N26" s="27" t="n">
        <v>4615779</v>
      </c>
      <c r="O26" s="27" t="n">
        <v>0</v>
      </c>
      <c r="P26" s="27" t="n">
        <v>5417515</v>
      </c>
      <c r="Q26" s="27" t="n">
        <v>79331007.08</v>
      </c>
      <c r="R26" s="27" t="n">
        <v>28464000</v>
      </c>
      <c r="S26" s="27" t="n">
        <v>83633601</v>
      </c>
      <c r="T26" s="27" t="n">
        <v>56677132</v>
      </c>
      <c r="U26" s="27" t="n">
        <v>24295298</v>
      </c>
      <c r="V26" s="27" t="n">
        <v>695452</v>
      </c>
      <c r="W26" s="27" t="n">
        <v>9352287</v>
      </c>
      <c r="X26" s="27" t="n">
        <v>14386077</v>
      </c>
      <c r="Y26" s="27" t="n">
        <v>0</v>
      </c>
      <c r="Z26" s="27" t="n">
        <v>3685410</v>
      </c>
      <c r="AA26" s="27" t="n">
        <v>4262608</v>
      </c>
      <c r="AB26" s="27" t="n">
        <v>16358857</v>
      </c>
      <c r="AC26" s="27" t="n">
        <v>4153011</v>
      </c>
      <c r="AD26" s="27" t="n">
        <v>12205846</v>
      </c>
      <c r="AE26" s="27" t="n">
        <v>10038446</v>
      </c>
      <c r="AF26" s="27" t="n">
        <v>0</v>
      </c>
      <c r="AG26" s="27" t="n">
        <v>0</v>
      </c>
      <c r="AH26" s="27" t="n">
        <v>6771303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3-01-17T19:41:25Z</cp:lastPrinted>
  <dcterms:modified xsi:type="dcterms:W3CDTF">2006-05-10T02:59:14Z</dcterms:modified>
  <cp:revision>0</cp:revision>
  <dc:subject/>
  <dc:title/>
</cp:coreProperties>
</file>