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-RE4" sheetId="1" state="visible" r:id="rId2"/>
    <sheet name="D8-RE4_BA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SISTEMA NACIONAL DE INFORMAÇÕES SOBRE SANEAMENTO - SNIS</t>
  </si>
  <si>
    <t xml:space="preserve">Diagnóstico dos Serviços de Água e Esgotos - 2002</t>
  </si>
  <si>
    <t xml:space="preserve">Tabela RE4 - INFORMAÇÕES OPERACIONAIS - ESGOTO</t>
  </si>
  <si>
    <t xml:space="preserve">Grupo 1 - Prestadores de serviços de abrangência Regional</t>
  </si>
  <si>
    <t xml:space="preserve">CÓDIGO</t>
  </si>
  <si>
    <t xml:space="preserve">SIGLA</t>
  </si>
  <si>
    <t xml:space="preserve">População atendida esgoto</t>
  </si>
  <si>
    <t xml:space="preserve">Quantidade de ligações de esgoto</t>
  </si>
  <si>
    <t xml:space="preserve">Quantidade de economias ativas de esgoto</t>
  </si>
  <si>
    <t xml:space="preserve">Volumes de esgoto</t>
  </si>
  <si>
    <t xml:space="preserve">Extensão da rede de esgoto</t>
  </si>
  <si>
    <t xml:space="preserve">Total</t>
  </si>
  <si>
    <t xml:space="preserve">Urbana</t>
  </si>
  <si>
    <t xml:space="preserve">Total (ativas + inativas)</t>
  </si>
  <si>
    <t xml:space="preserve">Ativas</t>
  </si>
  <si>
    <t xml:space="preserve">Total (ativas)</t>
  </si>
  <si>
    <t xml:space="preserve">Residenciais</t>
  </si>
  <si>
    <t xml:space="preserve">Coletado</t>
  </si>
  <si>
    <t xml:space="preserve">Tratado</t>
  </si>
  <si>
    <t xml:space="preserve">Faturado</t>
  </si>
  <si>
    <t xml:space="preserve">habitante</t>
  </si>
  <si>
    <t xml:space="preserve">ligação</t>
  </si>
  <si>
    <t xml:space="preserve">economia</t>
  </si>
  <si>
    <t xml:space="preserve">1000m3/ano</t>
  </si>
  <si>
    <t xml:space="preserve">Km</t>
  </si>
  <si>
    <t xml:space="preserve">E01</t>
  </si>
  <si>
    <t xml:space="preserve">E26</t>
  </si>
  <si>
    <t xml:space="preserve">E09</t>
  </si>
  <si>
    <t xml:space="preserve">E02</t>
  </si>
  <si>
    <t xml:space="preserve">E03</t>
  </si>
  <si>
    <t xml:space="preserve">E08</t>
  </si>
  <si>
    <t xml:space="preserve">E05</t>
  </si>
  <si>
    <t xml:space="preserve">E06</t>
  </si>
  <si>
    <t xml:space="preserve">E07</t>
  </si>
  <si>
    <t xml:space="preserve">E04</t>
  </si>
  <si>
    <t xml:space="preserve">COD_PSV</t>
  </si>
  <si>
    <t xml:space="preserve">SIGLA_CIDADE</t>
  </si>
  <si>
    <t xml:space="preserve">E01_POP_TOT_ATD_ESG</t>
  </si>
  <si>
    <t xml:space="preserve">E26_POP_URB_ATD_ESG</t>
  </si>
  <si>
    <t xml:space="preserve">E09_QTD_LIG_TOT_ESG</t>
  </si>
  <si>
    <t xml:space="preserve">E02_QTD_LIG_ATV_ESG</t>
  </si>
  <si>
    <t xml:space="preserve">E03_QTD_ECO_ATV_ESG</t>
  </si>
  <si>
    <t xml:space="preserve">E08_QTD_ECO_RES_ATV_ESG</t>
  </si>
  <si>
    <t xml:space="preserve">E05_VOL_ESG_CLT</t>
  </si>
  <si>
    <t xml:space="preserve">E06_VOL_ESG_TRT</t>
  </si>
  <si>
    <t xml:space="preserve">E07_VOL_ESG_FATR</t>
  </si>
  <si>
    <t xml:space="preserve">E04_EXT_REDE_ESG</t>
  </si>
  <si>
    <t xml:space="preserve">140010-00</t>
  </si>
  <si>
    <t xml:space="preserve">CAER/RR</t>
  </si>
  <si>
    <t xml:space="preserve">110020-00</t>
  </si>
  <si>
    <t xml:space="preserve">CAERD/RO</t>
  </si>
  <si>
    <t xml:space="preserve">160030-00</t>
  </si>
  <si>
    <t xml:space="preserve">CAESA/AP</t>
  </si>
  <si>
    <t xml:space="preserve">150140-00</t>
  </si>
  <si>
    <t xml:space="preserve">COSANPA/PA</t>
  </si>
  <si>
    <t xml:space="preserve">120040-00</t>
  </si>
  <si>
    <t xml:space="preserve">DEAS/AC</t>
  </si>
  <si>
    <t xml:space="preserve">172100-00</t>
  </si>
  <si>
    <t xml:space="preserve">SANEATINS/TO</t>
  </si>
  <si>
    <t xml:space="preserve">221100-00</t>
  </si>
  <si>
    <t xml:space="preserve">AGESPISA/PI</t>
  </si>
  <si>
    <t xml:space="preserve">211130-00</t>
  </si>
  <si>
    <t xml:space="preserve">CAEMA/MA</t>
  </si>
  <si>
    <t xml:space="preserve">240810-00</t>
  </si>
  <si>
    <t xml:space="preserve">CAERN/RN</t>
  </si>
  <si>
    <t xml:space="preserve">230440-00</t>
  </si>
  <si>
    <t xml:space="preserve">CAGECE/CE</t>
  </si>
  <si>
    <t xml:space="preserve">250750-00</t>
  </si>
  <si>
    <t xml:space="preserve">CAGEPA/PB</t>
  </si>
  <si>
    <t xml:space="preserve">270430-00</t>
  </si>
  <si>
    <t xml:space="preserve">CASAL/AL</t>
  </si>
  <si>
    <t xml:space="preserve">261160-00</t>
  </si>
  <si>
    <t xml:space="preserve">COMPESA/PE</t>
  </si>
  <si>
    <t xml:space="preserve">280030-00</t>
  </si>
  <si>
    <t xml:space="preserve">DESO/SE</t>
  </si>
  <si>
    <t xml:space="preserve">292740-00</t>
  </si>
  <si>
    <t xml:space="preserve">EMBASA/BA</t>
  </si>
  <si>
    <t xml:space="preserve">330455-00</t>
  </si>
  <si>
    <t xml:space="preserve">CEDAE/RJ</t>
  </si>
  <si>
    <t xml:space="preserve">320530-00</t>
  </si>
  <si>
    <t xml:space="preserve">CESAN/ES</t>
  </si>
  <si>
    <t xml:space="preserve">310620-00</t>
  </si>
  <si>
    <t xml:space="preserve">COPASA/MG</t>
  </si>
  <si>
    <t xml:space="preserve">355030-00</t>
  </si>
  <si>
    <t xml:space="preserve">SABESP/SP</t>
  </si>
  <si>
    <t xml:space="preserve">420540-00</t>
  </si>
  <si>
    <t xml:space="preserve">CASAN/SC</t>
  </si>
  <si>
    <t xml:space="preserve">431490-00</t>
  </si>
  <si>
    <t xml:space="preserve">CORSAN/RS</t>
  </si>
  <si>
    <t xml:space="preserve">410690-00</t>
  </si>
  <si>
    <t xml:space="preserve">SANEPAR/PR</t>
  </si>
  <si>
    <t xml:space="preserve">530010-00</t>
  </si>
  <si>
    <t xml:space="preserve">CAESB/DF</t>
  </si>
  <si>
    <t xml:space="preserve">520870-00</t>
  </si>
  <si>
    <t xml:space="preserve">SANEAGO/GO</t>
  </si>
  <si>
    <t xml:space="preserve">500270-00</t>
  </si>
  <si>
    <t xml:space="preserve">SANESUL/M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#,##0"/>
    <numFmt numFmtId="166" formatCode="#,##0.0;[RED]#,##0.0"/>
    <numFmt numFmtId="167" formatCode="0.00"/>
    <numFmt numFmtId="168" formatCode="General"/>
    <numFmt numFmtId="169" formatCode="#,##0.00"/>
    <numFmt numFmtId="170" formatCode="#,##0.00;[RED]#,##0.00"/>
    <numFmt numFmtId="171" formatCode="_(* #,##0_);_(* \(#,##0\);_(* \0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sz val="9"/>
      <name val="Arial"/>
      <family val="0"/>
    </font>
    <font>
      <sz val="9"/>
      <color rgb="FF000000"/>
      <name val="Arial"/>
      <family val="2"/>
    </font>
    <font>
      <sz val="10"/>
      <name val="MS Sans Serif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8.41"/>
    <col collapsed="false" customWidth="true" hidden="false" outlineLevel="0" max="4" min="3" style="1" width="14.14"/>
    <col collapsed="false" customWidth="true" hidden="false" outlineLevel="0" max="5" min="5" style="1" width="13.56"/>
    <col collapsed="false" customWidth="true" hidden="false" outlineLevel="0" max="6" min="6" style="1" width="11.7"/>
    <col collapsed="false" customWidth="true" hidden="false" outlineLevel="0" max="7" min="7" style="1" width="11.56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11.56"/>
    <col collapsed="false" customWidth="true" hidden="false" outlineLevel="0" max="11" min="11" style="2" width="12.99"/>
    <col collapsed="false" customWidth="true" hidden="false" outlineLevel="0" max="12" min="12" style="2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3" t="s">
        <v>2</v>
      </c>
      <c r="D3" s="4"/>
      <c r="E3" s="4"/>
      <c r="F3" s="4"/>
      <c r="G3" s="4"/>
      <c r="H3" s="4"/>
      <c r="I3" s="5"/>
      <c r="J3" s="5"/>
      <c r="K3" s="5"/>
      <c r="L3" s="5"/>
    </row>
    <row r="4" customFormat="false" ht="12.75" hidden="false" customHeight="false" outlineLevel="0" collapsed="false">
      <c r="A4" s="0" t="s">
        <v>3</v>
      </c>
    </row>
    <row r="6" customFormat="false" ht="12.75" hidden="false" customHeight="true" outlineLevel="0" collapsed="false">
      <c r="A6" s="6" t="s">
        <v>4</v>
      </c>
      <c r="B6" s="6" t="s">
        <v>5</v>
      </c>
      <c r="C6" s="7" t="s">
        <v>6</v>
      </c>
      <c r="D6" s="7"/>
      <c r="E6" s="7" t="s">
        <v>7</v>
      </c>
      <c r="F6" s="7"/>
      <c r="G6" s="7" t="s">
        <v>8</v>
      </c>
      <c r="H6" s="7"/>
      <c r="I6" s="8" t="s">
        <v>9</v>
      </c>
      <c r="J6" s="8"/>
      <c r="K6" s="8"/>
      <c r="L6" s="8" t="s">
        <v>10</v>
      </c>
    </row>
    <row r="7" customFormat="false" ht="12.75" hidden="false" customHeight="false" outlineLevel="0" collapsed="false">
      <c r="A7" s="6"/>
      <c r="B7" s="6"/>
      <c r="C7" s="7"/>
      <c r="D7" s="7"/>
      <c r="E7" s="7"/>
      <c r="F7" s="7"/>
      <c r="G7" s="7"/>
      <c r="H7" s="7"/>
      <c r="I7" s="8"/>
      <c r="J7" s="8"/>
      <c r="K7" s="8"/>
      <c r="L7" s="8"/>
    </row>
    <row r="8" customFormat="false" ht="25.5" hidden="false" customHeight="false" outlineLevel="0" collapsed="false">
      <c r="A8" s="6"/>
      <c r="B8" s="6"/>
      <c r="C8" s="7" t="s">
        <v>11</v>
      </c>
      <c r="D8" s="7" t="s">
        <v>12</v>
      </c>
      <c r="E8" s="7" t="s">
        <v>13</v>
      </c>
      <c r="F8" s="7" t="s">
        <v>14</v>
      </c>
      <c r="G8" s="7" t="s">
        <v>15</v>
      </c>
      <c r="H8" s="7" t="s">
        <v>16</v>
      </c>
      <c r="I8" s="8" t="s">
        <v>17</v>
      </c>
      <c r="J8" s="8" t="s">
        <v>18</v>
      </c>
      <c r="K8" s="8" t="s">
        <v>19</v>
      </c>
      <c r="L8" s="8"/>
    </row>
    <row r="9" customFormat="false" ht="12.75" hidden="false" customHeight="false" outlineLevel="0" collapsed="false">
      <c r="A9" s="9"/>
      <c r="B9" s="9"/>
      <c r="C9" s="10" t="s">
        <v>20</v>
      </c>
      <c r="D9" s="10" t="s">
        <v>20</v>
      </c>
      <c r="E9" s="10" t="s">
        <v>21</v>
      </c>
      <c r="F9" s="10" t="s">
        <v>21</v>
      </c>
      <c r="G9" s="10" t="s">
        <v>22</v>
      </c>
      <c r="H9" s="10" t="s">
        <v>22</v>
      </c>
      <c r="I9" s="11" t="s">
        <v>23</v>
      </c>
      <c r="J9" s="11" t="s">
        <v>23</v>
      </c>
      <c r="K9" s="11" t="s">
        <v>23</v>
      </c>
      <c r="L9" s="11" t="s">
        <v>24</v>
      </c>
    </row>
    <row r="10" customFormat="false" ht="12.75" hidden="false" customHeight="false" outlineLevel="0" collapsed="false">
      <c r="A10" s="9"/>
      <c r="B10" s="9"/>
      <c r="C10" s="10" t="s">
        <v>25</v>
      </c>
      <c r="D10" s="10" t="s">
        <v>26</v>
      </c>
      <c r="E10" s="10" t="s">
        <v>27</v>
      </c>
      <c r="F10" s="10" t="s">
        <v>28</v>
      </c>
      <c r="G10" s="10" t="s">
        <v>29</v>
      </c>
      <c r="H10" s="10" t="s">
        <v>30</v>
      </c>
      <c r="I10" s="11" t="s">
        <v>31</v>
      </c>
      <c r="J10" s="11" t="s">
        <v>32</v>
      </c>
      <c r="K10" s="11" t="s">
        <v>33</v>
      </c>
      <c r="L10" s="11" t="s">
        <v>34</v>
      </c>
    </row>
    <row r="11" s="12" customFormat="true" ht="12" hidden="false" customHeight="false" outlineLevel="0" collapsed="false">
      <c r="A11" s="12" t="str">
        <f aca="false">'D8-RE4_BASE'!A2</f>
        <v>140010-00</v>
      </c>
      <c r="B11" s="12" t="str">
        <f aca="false">'D8-RE4_BASE'!B2</f>
        <v>CAER/RR</v>
      </c>
      <c r="C11" s="13" t="n">
        <f aca="false">'D8-RE4_BASE'!C2</f>
        <v>36260</v>
      </c>
      <c r="D11" s="13" t="n">
        <f aca="false">'D8-RE4_BASE'!D2</f>
        <v>36260</v>
      </c>
      <c r="E11" s="13" t="n">
        <f aca="false">'D8-RE4_BASE'!E2</f>
        <v>10037</v>
      </c>
      <c r="F11" s="13" t="n">
        <f aca="false">'D8-RE4_BASE'!F2</f>
        <v>9401</v>
      </c>
      <c r="G11" s="13" t="n">
        <f aca="false">'D8-RE4_BASE'!G2</f>
        <v>10497</v>
      </c>
      <c r="H11" s="13" t="n">
        <f aca="false">'D8-RE4_BASE'!H2</f>
        <v>9020</v>
      </c>
      <c r="I11" s="13" t="n">
        <f aca="false">'D8-RE4_BASE'!I2</f>
        <v>3407.7</v>
      </c>
      <c r="J11" s="13" t="n">
        <f aca="false">'D8-RE4_BASE'!J2</f>
        <v>3407.7</v>
      </c>
      <c r="K11" s="13" t="n">
        <f aca="false">'D8-RE4_BASE'!K2</f>
        <v>3407.7</v>
      </c>
      <c r="L11" s="13" t="n">
        <f aca="false">'D8-RE4_BASE'!L2</f>
        <v>207.1</v>
      </c>
    </row>
    <row r="12" s="12" customFormat="true" ht="12" hidden="false" customHeight="false" outlineLevel="0" collapsed="false">
      <c r="A12" s="12" t="str">
        <f aca="false">'D8-RE4_BASE'!A3</f>
        <v>110020-00</v>
      </c>
      <c r="B12" s="12" t="str">
        <f aca="false">'D8-RE4_BASE'!B3</f>
        <v>CAERD/RO</v>
      </c>
      <c r="C12" s="13" t="n">
        <f aca="false">'D8-RE4_BASE'!C3</f>
        <v>12974</v>
      </c>
      <c r="D12" s="13" t="n">
        <f aca="false">'D8-RE4_BASE'!D3</f>
        <v>12974</v>
      </c>
      <c r="E12" s="13" t="n">
        <f aca="false">'D8-RE4_BASE'!E3</f>
        <v>3089</v>
      </c>
      <c r="F12" s="13" t="n">
        <f aca="false">'D8-RE4_BASE'!F3</f>
        <v>2189</v>
      </c>
      <c r="G12" s="13" t="n">
        <f aca="false">'D8-RE4_BASE'!G3</f>
        <v>2997</v>
      </c>
      <c r="H12" s="13" t="n">
        <f aca="false">'D8-RE4_BASE'!H3</f>
        <v>2009</v>
      </c>
      <c r="I12" s="13" t="n">
        <f aca="false">'D8-RE4_BASE'!I3</f>
        <v>0</v>
      </c>
      <c r="J12" s="13" t="n">
        <f aca="false">'D8-RE4_BASE'!J3</f>
        <v>0</v>
      </c>
      <c r="K12" s="13" t="n">
        <f aca="false">'D8-RE4_BASE'!K3</f>
        <v>0</v>
      </c>
      <c r="L12" s="13" t="n">
        <f aca="false">'D8-RE4_BASE'!L3</f>
        <v>32.4</v>
      </c>
    </row>
    <row r="13" s="12" customFormat="true" ht="12" hidden="false" customHeight="false" outlineLevel="0" collapsed="false">
      <c r="A13" s="12" t="str">
        <f aca="false">'D8-RE4_BASE'!A4</f>
        <v>160030-00</v>
      </c>
      <c r="B13" s="12" t="str">
        <f aca="false">'D8-RE4_BASE'!B4</f>
        <v>CAESA/AP</v>
      </c>
      <c r="C13" s="13" t="n">
        <f aca="false">'D8-RE4_BASE'!C4</f>
        <v>25810</v>
      </c>
      <c r="D13" s="13" t="n">
        <f aca="false">'D8-RE4_BASE'!D4</f>
        <v>25810</v>
      </c>
      <c r="E13" s="13" t="n">
        <f aca="false">'D8-RE4_BASE'!E4</f>
        <v>6460</v>
      </c>
      <c r="F13" s="13" t="n">
        <f aca="false">'D8-RE4_BASE'!F4</f>
        <v>5171</v>
      </c>
      <c r="G13" s="13" t="n">
        <f aca="false">'D8-RE4_BASE'!G4</f>
        <v>7551</v>
      </c>
      <c r="H13" s="13" t="n">
        <f aca="false">'D8-RE4_BASE'!H4</f>
        <v>5162</v>
      </c>
      <c r="I13" s="13" t="n">
        <f aca="false">'D8-RE4_BASE'!I4</f>
        <v>2023.3</v>
      </c>
      <c r="J13" s="13" t="n">
        <f aca="false">'D8-RE4_BASE'!J4</f>
        <v>1881.1</v>
      </c>
      <c r="K13" s="13" t="n">
        <f aca="false">'D8-RE4_BASE'!K4</f>
        <v>2023.3</v>
      </c>
      <c r="L13" s="13" t="n">
        <f aca="false">'D8-RE4_BASE'!L4</f>
        <v>114.9</v>
      </c>
    </row>
    <row r="14" s="12" customFormat="true" ht="12" hidden="false" customHeight="false" outlineLevel="0" collapsed="false">
      <c r="A14" s="12" t="str">
        <f aca="false">'D8-RE4_BASE'!A5</f>
        <v>150140-00</v>
      </c>
      <c r="B14" s="12" t="str">
        <f aca="false">'D8-RE4_BASE'!B5</f>
        <v>COSANPA/PA</v>
      </c>
      <c r="C14" s="13" t="n">
        <f aca="false">'D8-RE4_BASE'!C5</f>
        <v>80795</v>
      </c>
      <c r="D14" s="13" t="n">
        <f aca="false">'D8-RE4_BASE'!D5</f>
        <v>80795</v>
      </c>
      <c r="E14" s="13" t="n">
        <f aca="false">'D8-RE4_BASE'!E5</f>
        <v>11159</v>
      </c>
      <c r="F14" s="13" t="n">
        <f aca="false">'D8-RE4_BASE'!F5</f>
        <v>10042</v>
      </c>
      <c r="G14" s="13" t="n">
        <f aca="false">'D8-RE4_BASE'!G5</f>
        <v>20588</v>
      </c>
      <c r="H14" s="13" t="n">
        <f aca="false">'D8-RE4_BASE'!H5</f>
        <v>15008</v>
      </c>
      <c r="I14" s="13" t="n">
        <f aca="false">'D8-RE4_BASE'!I5</f>
        <v>5530</v>
      </c>
      <c r="J14" s="13" t="n">
        <f aca="false">'D8-RE4_BASE'!J5</f>
        <v>0</v>
      </c>
      <c r="K14" s="13" t="n">
        <f aca="false">'D8-RE4_BASE'!K5</f>
        <v>5530</v>
      </c>
      <c r="L14" s="13" t="n">
        <f aca="false">'D8-RE4_BASE'!L5</f>
        <v>353</v>
      </c>
    </row>
    <row r="15" s="12" customFormat="true" ht="12" hidden="false" customHeight="false" outlineLevel="0" collapsed="false">
      <c r="A15" s="12" t="str">
        <f aca="false">'D8-RE4_BASE'!A6</f>
        <v>120040-00</v>
      </c>
      <c r="B15" s="12" t="str">
        <f aca="false">'D8-RE4_BASE'!B6</f>
        <v>DEAS/AC</v>
      </c>
      <c r="C15" s="13" t="n">
        <f aca="false">'D8-RE4_BASE'!C6</f>
        <v>0</v>
      </c>
      <c r="D15" s="13" t="n">
        <f aca="false">'D8-RE4_BASE'!D6</f>
        <v>0</v>
      </c>
      <c r="E15" s="13" t="n">
        <f aca="false">'D8-RE4_BASE'!E6</f>
        <v>0</v>
      </c>
      <c r="F15" s="13" t="n">
        <f aca="false">'D8-RE4_BASE'!F6</f>
        <v>0</v>
      </c>
      <c r="G15" s="13" t="n">
        <f aca="false">'D8-RE4_BASE'!G6</f>
        <v>0</v>
      </c>
      <c r="H15" s="13" t="n">
        <f aca="false">'D8-RE4_BASE'!H6</f>
        <v>0</v>
      </c>
      <c r="I15" s="13" t="n">
        <f aca="false">'D8-RE4_BASE'!I6</f>
        <v>0</v>
      </c>
      <c r="J15" s="13" t="n">
        <f aca="false">'D8-RE4_BASE'!J6</f>
        <v>0</v>
      </c>
      <c r="K15" s="13" t="n">
        <f aca="false">'D8-RE4_BASE'!K6</f>
        <v>0</v>
      </c>
      <c r="L15" s="13" t="n">
        <f aca="false">'D8-RE4_BASE'!L6</f>
        <v>0</v>
      </c>
    </row>
    <row r="16" s="12" customFormat="true" ht="12" hidden="false" customHeight="false" outlineLevel="0" collapsed="false">
      <c r="A16" s="12" t="str">
        <f aca="false">'D8-RE4_BASE'!A7</f>
        <v>172100-00</v>
      </c>
      <c r="B16" s="12" t="str">
        <f aca="false">'D8-RE4_BASE'!B7</f>
        <v>SANEATINS/TO</v>
      </c>
      <c r="C16" s="13" t="n">
        <f aca="false">'D8-RE4_BASE'!C7</f>
        <v>48694</v>
      </c>
      <c r="D16" s="13" t="n">
        <f aca="false">'D8-RE4_BASE'!D7</f>
        <v>48694</v>
      </c>
      <c r="E16" s="13" t="n">
        <f aca="false">'D8-RE4_BASE'!E7</f>
        <v>12321</v>
      </c>
      <c r="F16" s="13" t="n">
        <f aca="false">'D8-RE4_BASE'!F7</f>
        <v>11729</v>
      </c>
      <c r="G16" s="13" t="n">
        <f aca="false">'D8-RE4_BASE'!G7</f>
        <v>13415</v>
      </c>
      <c r="H16" s="13" t="n">
        <f aca="false">'D8-RE4_BASE'!H7</f>
        <v>12885</v>
      </c>
      <c r="I16" s="13" t="n">
        <f aca="false">'D8-RE4_BASE'!I7</f>
        <v>1273</v>
      </c>
      <c r="J16" s="13" t="n">
        <f aca="false">'D8-RE4_BASE'!J7</f>
        <v>1273</v>
      </c>
      <c r="K16" s="13" t="n">
        <f aca="false">'D8-RE4_BASE'!K7</f>
        <v>2280</v>
      </c>
      <c r="L16" s="13" t="n">
        <f aca="false">'D8-RE4_BASE'!L7</f>
        <v>242.2</v>
      </c>
    </row>
    <row r="17" s="12" customFormat="true" ht="12" hidden="false" customHeight="false" outlineLevel="0" collapsed="false">
      <c r="A17" s="12" t="str">
        <f aca="false">'D8-RE4_BASE'!A8</f>
        <v>221100-00</v>
      </c>
      <c r="B17" s="12" t="str">
        <f aca="false">'D8-RE4_BASE'!B8</f>
        <v>AGESPISA/PI</v>
      </c>
      <c r="C17" s="13" t="n">
        <f aca="false">'D8-RE4_BASE'!C8</f>
        <v>119745</v>
      </c>
      <c r="D17" s="13" t="n">
        <f aca="false">'D8-RE4_BASE'!D8</f>
        <v>119745</v>
      </c>
      <c r="E17" s="13" t="n">
        <f aca="false">'D8-RE4_BASE'!E8</f>
        <v>23249</v>
      </c>
      <c r="F17" s="13" t="n">
        <f aca="false">'D8-RE4_BASE'!F8</f>
        <v>23151</v>
      </c>
      <c r="G17" s="13" t="n">
        <f aca="false">'D8-RE4_BASE'!G8</f>
        <v>35272</v>
      </c>
      <c r="H17" s="13" t="n">
        <f aca="false">'D8-RE4_BASE'!H8</f>
        <v>28534</v>
      </c>
      <c r="I17" s="13" t="n">
        <f aca="false">'D8-RE4_BASE'!I8</f>
        <v>0</v>
      </c>
      <c r="J17" s="13" t="n">
        <f aca="false">'D8-RE4_BASE'!J8</f>
        <v>0</v>
      </c>
      <c r="K17" s="13" t="n">
        <f aca="false">'D8-RE4_BASE'!K8</f>
        <v>6632</v>
      </c>
      <c r="L17" s="13" t="n">
        <f aca="false">'D8-RE4_BASE'!L8</f>
        <v>344</v>
      </c>
    </row>
    <row r="18" s="12" customFormat="true" ht="12" hidden="false" customHeight="false" outlineLevel="0" collapsed="false">
      <c r="A18" s="12" t="str">
        <f aca="false">'D8-RE4_BASE'!A9</f>
        <v>211130-00</v>
      </c>
      <c r="B18" s="12" t="str">
        <f aca="false">'D8-RE4_BASE'!B9</f>
        <v>CAEMA/MA</v>
      </c>
      <c r="C18" s="13" t="n">
        <f aca="false">'D8-RE4_BASE'!C9</f>
        <v>537045</v>
      </c>
      <c r="D18" s="13" t="n">
        <f aca="false">'D8-RE4_BASE'!D9</f>
        <v>537045</v>
      </c>
      <c r="E18" s="13" t="n">
        <f aca="false">'D8-RE4_BASE'!E9</f>
        <v>99536</v>
      </c>
      <c r="F18" s="13" t="n">
        <f aca="false">'D8-RE4_BASE'!F9</f>
        <v>99536</v>
      </c>
      <c r="G18" s="13" t="n">
        <f aca="false">'D8-RE4_BASE'!G9</f>
        <v>117773</v>
      </c>
      <c r="H18" s="13" t="n">
        <f aca="false">'D8-RE4_BASE'!H9</f>
        <v>107797</v>
      </c>
      <c r="I18" s="13" t="n">
        <f aca="false">'D8-RE4_BASE'!I9</f>
        <v>33987.9</v>
      </c>
      <c r="J18" s="13" t="n">
        <f aca="false">'D8-RE4_BASE'!J9</f>
        <v>4410.2</v>
      </c>
      <c r="K18" s="13" t="n">
        <f aca="false">'D8-RE4_BASE'!K9</f>
        <v>27889</v>
      </c>
      <c r="L18" s="13" t="n">
        <f aca="false">'D8-RE4_BASE'!L9</f>
        <v>925</v>
      </c>
    </row>
    <row r="19" s="12" customFormat="true" ht="12" hidden="false" customHeight="false" outlineLevel="0" collapsed="false">
      <c r="A19" s="12" t="str">
        <f aca="false">'D8-RE4_BASE'!A10</f>
        <v>240810-00</v>
      </c>
      <c r="B19" s="12" t="str">
        <f aca="false">'D8-RE4_BASE'!B10</f>
        <v>CAERN/RN</v>
      </c>
      <c r="C19" s="13" t="n">
        <f aca="false">'D8-RE4_BASE'!C10</f>
        <v>376675</v>
      </c>
      <c r="D19" s="13" t="n">
        <f aca="false">'D8-RE4_BASE'!D10</f>
        <v>376675</v>
      </c>
      <c r="E19" s="13" t="n">
        <f aca="false">'D8-RE4_BASE'!E10</f>
        <v>85923</v>
      </c>
      <c r="F19" s="13" t="n">
        <f aca="false">'D8-RE4_BASE'!F10</f>
        <v>75563</v>
      </c>
      <c r="G19" s="13" t="n">
        <f aca="false">'D8-RE4_BASE'!G10</f>
        <v>99014</v>
      </c>
      <c r="H19" s="13" t="n">
        <f aca="false">'D8-RE4_BASE'!H10</f>
        <v>85299</v>
      </c>
      <c r="I19" s="13" t="n">
        <f aca="false">'D8-RE4_BASE'!I10</f>
        <v>15606.2</v>
      </c>
      <c r="J19" s="13" t="n">
        <f aca="false">'D8-RE4_BASE'!J10</f>
        <v>9939</v>
      </c>
      <c r="K19" s="13" t="n">
        <f aca="false">'D8-RE4_BASE'!K10</f>
        <v>22525.3</v>
      </c>
      <c r="L19" s="13" t="n">
        <f aca="false">'D8-RE4_BASE'!L10</f>
        <v>650.1</v>
      </c>
    </row>
    <row r="20" s="12" customFormat="true" ht="12" hidden="false" customHeight="false" outlineLevel="0" collapsed="false">
      <c r="A20" s="12" t="str">
        <f aca="false">'D8-RE4_BASE'!A11</f>
        <v>230440-00</v>
      </c>
      <c r="B20" s="12" t="str">
        <f aca="false">'D8-RE4_BASE'!B11</f>
        <v>CAGECE/CE</v>
      </c>
      <c r="C20" s="13" t="n">
        <f aca="false">'D8-RE4_BASE'!C11</f>
        <v>1491995</v>
      </c>
      <c r="D20" s="13" t="n">
        <f aca="false">'D8-RE4_BASE'!D11</f>
        <v>1491995</v>
      </c>
      <c r="E20" s="13" t="n">
        <f aca="false">'D8-RE4_BASE'!E11</f>
        <v>327769</v>
      </c>
      <c r="F20" s="13" t="n">
        <f aca="false">'D8-RE4_BASE'!F11</f>
        <v>291514</v>
      </c>
      <c r="G20" s="13" t="n">
        <f aca="false">'D8-RE4_BASE'!G11</f>
        <v>400758</v>
      </c>
      <c r="H20" s="13" t="n">
        <f aca="false">'D8-RE4_BASE'!H11</f>
        <v>364083</v>
      </c>
      <c r="I20" s="13" t="n">
        <f aca="false">'D8-RE4_BASE'!I11</f>
        <v>76494</v>
      </c>
      <c r="J20" s="13" t="n">
        <f aca="false">'D8-RE4_BASE'!J11</f>
        <v>76494</v>
      </c>
      <c r="K20" s="13" t="n">
        <f aca="false">'D8-RE4_BASE'!K11</f>
        <v>76494</v>
      </c>
      <c r="L20" s="13" t="n">
        <f aca="false">'D8-RE4_BASE'!L11</f>
        <v>3150</v>
      </c>
    </row>
    <row r="21" s="12" customFormat="true" ht="12" hidden="false" customHeight="false" outlineLevel="0" collapsed="false">
      <c r="A21" s="12" t="str">
        <f aca="false">'D8-RE4_BASE'!A12</f>
        <v>250750-00</v>
      </c>
      <c r="B21" s="12" t="str">
        <f aca="false">'D8-RE4_BASE'!B12</f>
        <v>CAGEPA/PB</v>
      </c>
      <c r="C21" s="13" t="n">
        <f aca="false">'D8-RE4_BASE'!C12</f>
        <v>642900</v>
      </c>
      <c r="D21" s="13" t="n">
        <f aca="false">'D8-RE4_BASE'!D12</f>
        <v>642900</v>
      </c>
      <c r="E21" s="13" t="n">
        <f aca="false">'D8-RE4_BASE'!E12</f>
        <v>150156</v>
      </c>
      <c r="F21" s="13" t="n">
        <f aca="false">'D8-RE4_BASE'!F12</f>
        <v>132927</v>
      </c>
      <c r="G21" s="13" t="n">
        <f aca="false">'D8-RE4_BASE'!G12</f>
        <v>173963</v>
      </c>
      <c r="H21" s="13" t="n">
        <f aca="false">'D8-RE4_BASE'!H12</f>
        <v>156406</v>
      </c>
      <c r="I21" s="13" t="n">
        <f aca="false">'D8-RE4_BASE'!I12</f>
        <v>32355</v>
      </c>
      <c r="J21" s="13" t="n">
        <f aca="false">'D8-RE4_BASE'!J12</f>
        <v>31655</v>
      </c>
      <c r="K21" s="13" t="n">
        <f aca="false">'D8-RE4_BASE'!K12</f>
        <v>32355</v>
      </c>
      <c r="L21" s="13" t="n">
        <f aca="false">'D8-RE4_BASE'!L12</f>
        <v>1005</v>
      </c>
    </row>
    <row r="22" s="12" customFormat="true" ht="12" hidden="false" customHeight="false" outlineLevel="0" collapsed="false">
      <c r="A22" s="12" t="str">
        <f aca="false">'D8-RE4_BASE'!A13</f>
        <v>270430-00</v>
      </c>
      <c r="B22" s="12" t="str">
        <f aca="false">'D8-RE4_BASE'!B13</f>
        <v>CASAL/AL</v>
      </c>
      <c r="C22" s="13" t="n">
        <f aca="false">'D8-RE4_BASE'!C13</f>
        <v>233565</v>
      </c>
      <c r="D22" s="13" t="n">
        <f aca="false">'D8-RE4_BASE'!D13</f>
        <v>233565</v>
      </c>
      <c r="E22" s="13" t="n">
        <f aca="false">'D8-RE4_BASE'!E13</f>
        <v>29634</v>
      </c>
      <c r="F22" s="13" t="n">
        <f aca="false">'D8-RE4_BASE'!F13</f>
        <v>29634</v>
      </c>
      <c r="G22" s="13" t="n">
        <f aca="false">'D8-RE4_BASE'!G13</f>
        <v>57378</v>
      </c>
      <c r="H22" s="13" t="n">
        <f aca="false">'D8-RE4_BASE'!H13</f>
        <v>47327</v>
      </c>
      <c r="I22" s="13" t="n">
        <f aca="false">'D8-RE4_BASE'!I13</f>
        <v>10574</v>
      </c>
      <c r="J22" s="13" t="n">
        <f aca="false">'D8-RE4_BASE'!J13</f>
        <v>10574</v>
      </c>
      <c r="K22" s="13" t="n">
        <f aca="false">'D8-RE4_BASE'!K13</f>
        <v>10502</v>
      </c>
      <c r="L22" s="13" t="n">
        <f aca="false">'D8-RE4_BASE'!L13</f>
        <v>262</v>
      </c>
    </row>
    <row r="23" s="12" customFormat="true" ht="12" hidden="false" customHeight="false" outlineLevel="0" collapsed="false">
      <c r="A23" s="12" t="str">
        <f aca="false">'D8-RE4_BASE'!A14</f>
        <v>261160-00</v>
      </c>
      <c r="B23" s="12" t="str">
        <f aca="false">'D8-RE4_BASE'!B14</f>
        <v>COMPESA/PE</v>
      </c>
      <c r="C23" s="13" t="n">
        <f aca="false">'D8-RE4_BASE'!C14</f>
        <v>1304776</v>
      </c>
      <c r="D23" s="13" t="n">
        <f aca="false">'D8-RE4_BASE'!D14</f>
        <v>1304776</v>
      </c>
      <c r="E23" s="13" t="n">
        <f aca="false">'D8-RE4_BASE'!E14</f>
        <v>222130</v>
      </c>
      <c r="F23" s="13" t="n">
        <f aca="false">'D8-RE4_BASE'!F14</f>
        <v>222130</v>
      </c>
      <c r="G23" s="13" t="n">
        <f aca="false">'D8-RE4_BASE'!G14</f>
        <v>362383</v>
      </c>
      <c r="H23" s="13" t="n">
        <f aca="false">'D8-RE4_BASE'!H14</f>
        <v>325679</v>
      </c>
      <c r="I23" s="13" t="n">
        <f aca="false">'D8-RE4_BASE'!I14</f>
        <v>53130.7</v>
      </c>
      <c r="J23" s="13" t="n">
        <f aca="false">'D8-RE4_BASE'!J14</f>
        <v>46255.6</v>
      </c>
      <c r="K23" s="13" t="n">
        <f aca="false">'D8-RE4_BASE'!K14</f>
        <v>53319.1</v>
      </c>
      <c r="L23" s="13" t="n">
        <f aca="false">'D8-RE4_BASE'!L14</f>
        <v>1472.6</v>
      </c>
    </row>
    <row r="24" s="12" customFormat="true" ht="12" hidden="false" customHeight="false" outlineLevel="0" collapsed="false">
      <c r="A24" s="12" t="str">
        <f aca="false">'D8-RE4_BASE'!A15</f>
        <v>280030-00</v>
      </c>
      <c r="B24" s="12" t="str">
        <f aca="false">'D8-RE4_BASE'!B15</f>
        <v>DESO/SE</v>
      </c>
      <c r="C24" s="13" t="n">
        <f aca="false">'D8-RE4_BASE'!C15</f>
        <v>217229</v>
      </c>
      <c r="D24" s="13" t="n">
        <f aca="false">'D8-RE4_BASE'!D15</f>
        <v>217229</v>
      </c>
      <c r="E24" s="13" t="n">
        <f aca="false">'D8-RE4_BASE'!E15</f>
        <v>50320</v>
      </c>
      <c r="F24" s="13" t="n">
        <f aca="false">'D8-RE4_BASE'!F15</f>
        <v>47924</v>
      </c>
      <c r="G24" s="13" t="n">
        <f aca="false">'D8-RE4_BASE'!G15</f>
        <v>61328</v>
      </c>
      <c r="H24" s="13" t="n">
        <f aca="false">'D8-RE4_BASE'!H15</f>
        <v>55976</v>
      </c>
      <c r="I24" s="13" t="n">
        <f aca="false">'D8-RE4_BASE'!I15</f>
        <v>11110</v>
      </c>
      <c r="J24" s="13" t="n">
        <f aca="false">'D8-RE4_BASE'!J15</f>
        <v>10791</v>
      </c>
      <c r="K24" s="13" t="n">
        <f aca="false">'D8-RE4_BASE'!K15</f>
        <v>10580</v>
      </c>
      <c r="L24" s="13" t="n">
        <f aca="false">'D8-RE4_BASE'!L15</f>
        <v>313</v>
      </c>
    </row>
    <row r="25" s="12" customFormat="true" ht="12" hidden="false" customHeight="false" outlineLevel="0" collapsed="false">
      <c r="A25" s="12" t="str">
        <f aca="false">'D8-RE4_BASE'!A16</f>
        <v>292740-00</v>
      </c>
      <c r="B25" s="12" t="str">
        <f aca="false">'D8-RE4_BASE'!B16</f>
        <v>EMBASA/BA</v>
      </c>
      <c r="C25" s="13" t="n">
        <f aca="false">'D8-RE4_BASE'!C16</f>
        <v>1775035</v>
      </c>
      <c r="D25" s="13" t="n">
        <f aca="false">'D8-RE4_BASE'!D16</f>
        <v>1775035</v>
      </c>
      <c r="E25" s="13" t="n">
        <f aca="false">'D8-RE4_BASE'!E16</f>
        <v>277769</v>
      </c>
      <c r="F25" s="13" t="n">
        <f aca="false">'D8-RE4_BASE'!F16</f>
        <v>268755</v>
      </c>
      <c r="G25" s="13" t="n">
        <f aca="false">'D8-RE4_BASE'!G16</f>
        <v>485576</v>
      </c>
      <c r="H25" s="13" t="n">
        <f aca="false">'D8-RE4_BASE'!H16</f>
        <v>440700</v>
      </c>
      <c r="I25" s="13" t="n">
        <f aca="false">'D8-RE4_BASE'!I16</f>
        <v>255876.8</v>
      </c>
      <c r="J25" s="13" t="n">
        <f aca="false">'D8-RE4_BASE'!J16</f>
        <v>235757.8</v>
      </c>
      <c r="K25" s="13" t="n">
        <f aca="false">'D8-RE4_BASE'!K16</f>
        <v>84552.2</v>
      </c>
      <c r="L25" s="13" t="n">
        <f aca="false">'D8-RE4_BASE'!L16</f>
        <v>3122</v>
      </c>
    </row>
    <row r="26" s="12" customFormat="true" ht="12" hidden="false" customHeight="false" outlineLevel="0" collapsed="false">
      <c r="A26" s="12" t="str">
        <f aca="false">'D8-RE4_BASE'!A17</f>
        <v>330455-00</v>
      </c>
      <c r="B26" s="12" t="str">
        <f aca="false">'D8-RE4_BASE'!B17</f>
        <v>CEDAE/RJ</v>
      </c>
      <c r="C26" s="13" t="n">
        <f aca="false">'D8-RE4_BASE'!C17</f>
        <v>4889319</v>
      </c>
      <c r="D26" s="13" t="n">
        <f aca="false">'D8-RE4_BASE'!D17</f>
        <v>4889319</v>
      </c>
      <c r="E26" s="13" t="n">
        <f aca="false">'D8-RE4_BASE'!E17</f>
        <v>630904</v>
      </c>
      <c r="F26" s="13" t="n">
        <f aca="false">'D8-RE4_BASE'!F17</f>
        <v>630681</v>
      </c>
      <c r="G26" s="13" t="n">
        <f aca="false">'D8-RE4_BASE'!G17</f>
        <v>1620938</v>
      </c>
      <c r="H26" s="13" t="n">
        <f aca="false">'D8-RE4_BASE'!H17</f>
        <v>1468263</v>
      </c>
      <c r="I26" s="13" t="n">
        <f aca="false">'D8-RE4_BASE'!I17</f>
        <v>408949</v>
      </c>
      <c r="J26" s="13" t="n">
        <f aca="false">'D8-RE4_BASE'!J17</f>
        <v>269827</v>
      </c>
      <c r="K26" s="13" t="n">
        <f aca="false">'D8-RE4_BASE'!K17</f>
        <v>408949</v>
      </c>
      <c r="L26" s="13" t="n">
        <f aca="false">'D8-RE4_BASE'!L17</f>
        <v>4891</v>
      </c>
    </row>
    <row r="27" s="12" customFormat="true" ht="12" hidden="false" customHeight="false" outlineLevel="0" collapsed="false">
      <c r="A27" s="12" t="str">
        <f aca="false">'D8-RE4_BASE'!A18</f>
        <v>320530-00</v>
      </c>
      <c r="B27" s="12" t="str">
        <f aca="false">'D8-RE4_BASE'!B18</f>
        <v>CESAN/ES</v>
      </c>
      <c r="C27" s="13" t="n">
        <f aca="false">'D8-RE4_BASE'!C18</f>
        <v>378403</v>
      </c>
      <c r="D27" s="13" t="n">
        <f aca="false">'D8-RE4_BASE'!D18</f>
        <v>378403</v>
      </c>
      <c r="E27" s="13" t="n">
        <f aca="false">'D8-RE4_BASE'!E18</f>
        <v>0</v>
      </c>
      <c r="F27" s="13" t="n">
        <f aca="false">'D8-RE4_BASE'!F18</f>
        <v>71864</v>
      </c>
      <c r="G27" s="13" t="n">
        <f aca="false">'D8-RE4_BASE'!G18</f>
        <v>128721</v>
      </c>
      <c r="H27" s="13" t="n">
        <f aca="false">'D8-RE4_BASE'!H18</f>
        <v>118421</v>
      </c>
      <c r="I27" s="13" t="n">
        <f aca="false">'D8-RE4_BASE'!I18</f>
        <v>17065</v>
      </c>
      <c r="J27" s="13" t="n">
        <f aca="false">'D8-RE4_BASE'!J18</f>
        <v>18510</v>
      </c>
      <c r="K27" s="13" t="n">
        <f aca="false">'D8-RE4_BASE'!K18</f>
        <v>23524</v>
      </c>
      <c r="L27" s="13" t="n">
        <f aca="false">'D8-RE4_BASE'!L18</f>
        <v>592</v>
      </c>
    </row>
    <row r="28" s="12" customFormat="true" ht="12" hidden="false" customHeight="false" outlineLevel="0" collapsed="false">
      <c r="A28" s="12" t="str">
        <f aca="false">'D8-RE4_BASE'!A19</f>
        <v>310620-00</v>
      </c>
      <c r="B28" s="12" t="str">
        <f aca="false">'D8-RE4_BASE'!B19</f>
        <v>COPASA/MG</v>
      </c>
      <c r="C28" s="13" t="n">
        <f aca="false">'D8-RE4_BASE'!C19</f>
        <v>4772557</v>
      </c>
      <c r="D28" s="13" t="n">
        <f aca="false">'D8-RE4_BASE'!D19</f>
        <v>4772557</v>
      </c>
      <c r="E28" s="13" t="n">
        <f aca="false">'D8-RE4_BASE'!E19</f>
        <v>1117683</v>
      </c>
      <c r="F28" s="13" t="n">
        <f aca="false">'D8-RE4_BASE'!F19</f>
        <v>1117683</v>
      </c>
      <c r="G28" s="13" t="n">
        <f aca="false">'D8-RE4_BASE'!G19</f>
        <v>1590788</v>
      </c>
      <c r="H28" s="13" t="n">
        <f aca="false">'D8-RE4_BASE'!H19</f>
        <v>1390201</v>
      </c>
      <c r="I28" s="13" t="n">
        <f aca="false">'D8-RE4_BASE'!I19</f>
        <v>202402</v>
      </c>
      <c r="J28" s="13" t="n">
        <f aca="false">'D8-RE4_BASE'!J19</f>
        <v>56102</v>
      </c>
      <c r="K28" s="13" t="n">
        <f aca="false">'D8-RE4_BASE'!K19</f>
        <v>290502</v>
      </c>
      <c r="L28" s="13" t="n">
        <f aca="false">'D8-RE4_BASE'!L19</f>
        <v>9936</v>
      </c>
    </row>
    <row r="29" s="12" customFormat="true" ht="12" hidden="false" customHeight="false" outlineLevel="0" collapsed="false">
      <c r="A29" s="12" t="str">
        <f aca="false">'D8-RE4_BASE'!A20</f>
        <v>355030-00</v>
      </c>
      <c r="B29" s="12" t="str">
        <f aca="false">'D8-RE4_BASE'!B20</f>
        <v>SABESP/SP</v>
      </c>
      <c r="C29" s="13" t="n">
        <f aca="false">'D8-RE4_BASE'!C20</f>
        <v>16804346</v>
      </c>
      <c r="D29" s="13" t="n">
        <f aca="false">'D8-RE4_BASE'!D20</f>
        <v>16804346</v>
      </c>
      <c r="E29" s="13" t="n">
        <f aca="false">'D8-RE4_BASE'!E20</f>
        <v>4227231</v>
      </c>
      <c r="F29" s="13" t="n">
        <f aca="false">'D8-RE4_BASE'!F20</f>
        <v>3950983</v>
      </c>
      <c r="G29" s="13" t="n">
        <f aca="false">'D8-RE4_BASE'!G20</f>
        <v>5621191</v>
      </c>
      <c r="H29" s="13" t="n">
        <f aca="false">'D8-RE4_BASE'!H20</f>
        <v>5097962</v>
      </c>
      <c r="I29" s="13" t="n">
        <f aca="false">'D8-RE4_BASE'!I20</f>
        <v>807548.2</v>
      </c>
      <c r="J29" s="13" t="n">
        <f aca="false">'D8-RE4_BASE'!J20</f>
        <v>501289.2</v>
      </c>
      <c r="K29" s="13" t="n">
        <f aca="false">'D8-RE4_BASE'!K20</f>
        <v>1105460.1</v>
      </c>
      <c r="L29" s="13" t="n">
        <f aca="false">'D8-RE4_BASE'!L20</f>
        <v>33756</v>
      </c>
    </row>
    <row r="30" s="12" customFormat="true" ht="12" hidden="false" customHeight="false" outlineLevel="0" collapsed="false">
      <c r="A30" s="12" t="str">
        <f aca="false">'D8-RE4_BASE'!A21</f>
        <v>420540-00</v>
      </c>
      <c r="B30" s="12" t="str">
        <f aca="false">'D8-RE4_BASE'!B21</f>
        <v>CASAN/SC</v>
      </c>
      <c r="C30" s="13" t="n">
        <f aca="false">'D8-RE4_BASE'!C21</f>
        <v>357539</v>
      </c>
      <c r="D30" s="13" t="n">
        <f aca="false">'D8-RE4_BASE'!D21</f>
        <v>357539</v>
      </c>
      <c r="E30" s="13" t="n">
        <f aca="false">'D8-RE4_BASE'!E21</f>
        <v>52056</v>
      </c>
      <c r="F30" s="13" t="n">
        <f aca="false">'D8-RE4_BASE'!F21</f>
        <v>52056</v>
      </c>
      <c r="G30" s="13" t="n">
        <f aca="false">'D8-RE4_BASE'!G21</f>
        <v>155841</v>
      </c>
      <c r="H30" s="13" t="n">
        <f aca="false">'D8-RE4_BASE'!H21</f>
        <v>129199</v>
      </c>
      <c r="I30" s="13" t="n">
        <f aca="false">'D8-RE4_BASE'!I21</f>
        <v>20740.3</v>
      </c>
      <c r="J30" s="13" t="n">
        <f aca="false">'D8-RE4_BASE'!J21</f>
        <v>19585.9</v>
      </c>
      <c r="K30" s="13" t="n">
        <f aca="false">'D8-RE4_BASE'!K21</f>
        <v>25906.3</v>
      </c>
      <c r="L30" s="13" t="n">
        <f aca="false">'D8-RE4_BASE'!L21</f>
        <v>899.5</v>
      </c>
    </row>
    <row r="31" s="12" customFormat="true" ht="12" hidden="false" customHeight="false" outlineLevel="0" collapsed="false">
      <c r="A31" s="12" t="str">
        <f aca="false">'D8-RE4_BASE'!A22</f>
        <v>431490-00</v>
      </c>
      <c r="B31" s="12" t="str">
        <f aca="false">'D8-RE4_BASE'!B22</f>
        <v>CORSAN/RS</v>
      </c>
      <c r="C31" s="13" t="n">
        <f aca="false">'D8-RE4_BASE'!C22</f>
        <v>532932</v>
      </c>
      <c r="D31" s="13" t="n">
        <f aca="false">'D8-RE4_BASE'!D22</f>
        <v>538921</v>
      </c>
      <c r="E31" s="13" t="n">
        <f aca="false">'D8-RE4_BASE'!E22</f>
        <v>111557</v>
      </c>
      <c r="F31" s="13" t="n">
        <f aca="false">'D8-RE4_BASE'!F22</f>
        <v>106463</v>
      </c>
      <c r="G31" s="13" t="n">
        <f aca="false">'D8-RE4_BASE'!G22</f>
        <v>188873</v>
      </c>
      <c r="H31" s="13" t="n">
        <f aca="false">'D8-RE4_BASE'!H22</f>
        <v>162906</v>
      </c>
      <c r="I31" s="13" t="n">
        <f aca="false">'D8-RE4_BASE'!I22</f>
        <v>29795</v>
      </c>
      <c r="J31" s="13" t="n">
        <f aca="false">'D8-RE4_BASE'!J22</f>
        <v>24068</v>
      </c>
      <c r="K31" s="13" t="n">
        <f aca="false">'D8-RE4_BASE'!K22</f>
        <v>18701</v>
      </c>
      <c r="L31" s="13" t="n">
        <f aca="false">'D8-RE4_BASE'!L22</f>
        <v>1714</v>
      </c>
    </row>
    <row r="32" s="12" customFormat="true" ht="12" hidden="false" customHeight="false" outlineLevel="0" collapsed="false">
      <c r="A32" s="12" t="str">
        <f aca="false">'D8-RE4_BASE'!A23</f>
        <v>410690-00</v>
      </c>
      <c r="B32" s="12" t="str">
        <f aca="false">'D8-RE4_BASE'!B23</f>
        <v>SANEPAR/PR</v>
      </c>
      <c r="C32" s="13" t="n">
        <f aca="false">'D8-RE4_BASE'!C23</f>
        <v>3458019</v>
      </c>
      <c r="D32" s="13" t="n">
        <f aca="false">'D8-RE4_BASE'!D23</f>
        <v>3458019</v>
      </c>
      <c r="E32" s="13" t="n">
        <f aca="false">'D8-RE4_BASE'!E23</f>
        <v>794157</v>
      </c>
      <c r="F32" s="13" t="n">
        <f aca="false">'D8-RE4_BASE'!F23</f>
        <v>794157</v>
      </c>
      <c r="G32" s="13" t="n">
        <f aca="false">'D8-RE4_BASE'!G23</f>
        <v>1133538</v>
      </c>
      <c r="H32" s="13" t="n">
        <f aca="false">'D8-RE4_BASE'!H23</f>
        <v>1014575</v>
      </c>
      <c r="I32" s="13" t="n">
        <f aca="false">'D8-RE4_BASE'!I23</f>
        <v>167931.6</v>
      </c>
      <c r="J32" s="13" t="n">
        <f aca="false">'D8-RE4_BASE'!J23</f>
        <v>156931.6</v>
      </c>
      <c r="K32" s="13" t="n">
        <f aca="false">'D8-RE4_BASE'!K23</f>
        <v>192169.7</v>
      </c>
      <c r="L32" s="13" t="n">
        <f aca="false">'D8-RE4_BASE'!L23</f>
        <v>15713</v>
      </c>
    </row>
    <row r="33" s="12" customFormat="true" ht="12" hidden="false" customHeight="false" outlineLevel="0" collapsed="false">
      <c r="A33" s="12" t="str">
        <f aca="false">'D8-RE4_BASE'!A24</f>
        <v>530010-00</v>
      </c>
      <c r="B33" s="12" t="str">
        <f aca="false">'D8-RE4_BASE'!B24</f>
        <v>CAESB/DF</v>
      </c>
      <c r="C33" s="13" t="n">
        <f aca="false">'D8-RE4_BASE'!C24</f>
        <v>1869763</v>
      </c>
      <c r="D33" s="13" t="n">
        <f aca="false">'D8-RE4_BASE'!D24</f>
        <v>1869763</v>
      </c>
      <c r="E33" s="13" t="n">
        <f aca="false">'D8-RE4_BASE'!E24</f>
        <v>330283</v>
      </c>
      <c r="F33" s="13" t="n">
        <f aca="false">'D8-RE4_BASE'!F24</f>
        <v>314797</v>
      </c>
      <c r="G33" s="13" t="n">
        <f aca="false">'D8-RE4_BASE'!G24</f>
        <v>554337</v>
      </c>
      <c r="H33" s="13" t="n">
        <f aca="false">'D8-RE4_BASE'!H24</f>
        <v>522192</v>
      </c>
      <c r="I33" s="13" t="n">
        <f aca="false">'D8-RE4_BASE'!I24</f>
        <v>94782</v>
      </c>
      <c r="J33" s="13" t="n">
        <f aca="false">'D8-RE4_BASE'!J24</f>
        <v>62299</v>
      </c>
      <c r="K33" s="13" t="n">
        <f aca="false">'D8-RE4_BASE'!K24</f>
        <v>127910</v>
      </c>
      <c r="L33" s="13" t="n">
        <f aca="false">'D8-RE4_BASE'!L24</f>
        <v>4392</v>
      </c>
    </row>
    <row r="34" s="12" customFormat="true" ht="12" hidden="false" customHeight="false" outlineLevel="0" collapsed="false">
      <c r="A34" s="12" t="str">
        <f aca="false">'D8-RE4_BASE'!A25</f>
        <v>520870-00</v>
      </c>
      <c r="B34" s="12" t="str">
        <f aca="false">'D8-RE4_BASE'!B25</f>
        <v>SANEAGO/GO</v>
      </c>
      <c r="C34" s="13" t="n">
        <f aca="false">'D8-RE4_BASE'!C25</f>
        <v>1614991</v>
      </c>
      <c r="D34" s="13" t="n">
        <f aca="false">'D8-RE4_BASE'!D25</f>
        <v>1614991</v>
      </c>
      <c r="E34" s="13" t="n">
        <f aca="false">'D8-RE4_BASE'!E25</f>
        <v>440036</v>
      </c>
      <c r="F34" s="13" t="n">
        <f aca="false">'D8-RE4_BASE'!F25</f>
        <v>345454</v>
      </c>
      <c r="G34" s="13" t="n">
        <f aca="false">'D8-RE4_BASE'!G25</f>
        <v>507328</v>
      </c>
      <c r="H34" s="13" t="n">
        <f aca="false">'D8-RE4_BASE'!H25</f>
        <v>438079</v>
      </c>
      <c r="I34" s="13" t="n">
        <f aca="false">'D8-RE4_BASE'!I25</f>
        <v>88522</v>
      </c>
      <c r="J34" s="13" t="n">
        <f aca="false">'D8-RE4_BASE'!J25</f>
        <v>30637.1</v>
      </c>
      <c r="K34" s="13" t="n">
        <f aca="false">'D8-RE4_BASE'!K25</f>
        <v>88522</v>
      </c>
      <c r="L34" s="13" t="n">
        <f aca="false">'D8-RE4_BASE'!L25</f>
        <v>4591.8</v>
      </c>
    </row>
    <row r="35" s="12" customFormat="true" ht="12" hidden="false" customHeight="false" outlineLevel="0" collapsed="false">
      <c r="A35" s="12" t="str">
        <f aca="false">'D8-RE4_BASE'!A26</f>
        <v>500270-00</v>
      </c>
      <c r="B35" s="12" t="str">
        <f aca="false">'D8-RE4_BASE'!B26</f>
        <v>SANESUL/MS</v>
      </c>
      <c r="C35" s="13" t="n">
        <f aca="false">'D8-RE4_BASE'!C26</f>
        <v>80194</v>
      </c>
      <c r="D35" s="13" t="n">
        <f aca="false">'D8-RE4_BASE'!D26</f>
        <v>80194</v>
      </c>
      <c r="E35" s="13" t="n">
        <f aca="false">'D8-RE4_BASE'!E26</f>
        <v>25292</v>
      </c>
      <c r="F35" s="13" t="n">
        <f aca="false">'D8-RE4_BASE'!F26</f>
        <v>22474</v>
      </c>
      <c r="G35" s="13" t="n">
        <f aca="false">'D8-RE4_BASE'!G26</f>
        <v>26290</v>
      </c>
      <c r="H35" s="13" t="n">
        <f aca="false">'D8-RE4_BASE'!H26</f>
        <v>24297</v>
      </c>
      <c r="I35" s="13" t="n">
        <f aca="false">'D8-RE4_BASE'!I26</f>
        <v>3367</v>
      </c>
      <c r="J35" s="13" t="n">
        <f aca="false">'D8-RE4_BASE'!J26</f>
        <v>2694</v>
      </c>
      <c r="K35" s="13" t="n">
        <f aca="false">'D8-RE4_BASE'!K26</f>
        <v>4595</v>
      </c>
      <c r="L35" s="13" t="n">
        <f aca="false">'D8-RE4_BASE'!L26</f>
        <v>560.2</v>
      </c>
    </row>
    <row r="36" s="12" customFormat="true" ht="12" hidden="false" customHeight="false" outlineLevel="0" collapsed="false">
      <c r="C36" s="14"/>
      <c r="D36" s="15"/>
      <c r="E36" s="15"/>
      <c r="F36" s="15"/>
      <c r="G36" s="15"/>
      <c r="H36" s="15"/>
      <c r="I36" s="15"/>
      <c r="J36" s="15"/>
      <c r="K36" s="15"/>
      <c r="L36" s="15"/>
    </row>
    <row r="37" s="12" customFormat="true" ht="12" hidden="false" customHeight="false" outlineLevel="0" collapsed="false">
      <c r="C37" s="14"/>
      <c r="D37" s="15"/>
      <c r="E37" s="16"/>
      <c r="F37" s="17"/>
      <c r="G37" s="17"/>
      <c r="H37" s="16"/>
      <c r="I37" s="15"/>
      <c r="J37" s="15"/>
      <c r="K37" s="16"/>
      <c r="L37" s="17"/>
    </row>
    <row r="38" s="12" customFormat="true" ht="12" hidden="false" customHeight="false" outlineLevel="0" collapsed="false">
      <c r="C38" s="14"/>
      <c r="D38" s="18"/>
      <c r="E38" s="18"/>
      <c r="F38" s="18"/>
      <c r="G38" s="18"/>
      <c r="H38" s="18"/>
      <c r="I38" s="18"/>
      <c r="J38" s="18"/>
      <c r="K38" s="18"/>
      <c r="L38" s="18"/>
    </row>
    <row r="39" s="12" customFormat="true" ht="12" hidden="false" customHeight="false" outlineLevel="0" collapsed="false">
      <c r="C39" s="14"/>
      <c r="D39" s="18"/>
      <c r="E39" s="18"/>
      <c r="F39" s="18"/>
      <c r="G39" s="18"/>
      <c r="H39" s="18"/>
      <c r="I39" s="18"/>
      <c r="J39" s="18"/>
      <c r="K39" s="18"/>
      <c r="L39" s="18"/>
    </row>
    <row r="40" s="12" customFormat="true" ht="12" hidden="false" customHeight="false" outlineLevel="0" collapsed="false">
      <c r="C40" s="14"/>
      <c r="D40" s="18"/>
      <c r="E40" s="18"/>
      <c r="F40" s="18"/>
      <c r="G40" s="18"/>
      <c r="H40" s="18"/>
      <c r="I40" s="18"/>
      <c r="J40" s="18"/>
      <c r="K40" s="18"/>
      <c r="L40" s="18"/>
    </row>
    <row r="41" s="12" customFormat="true" ht="12" hidden="false" customHeight="false" outlineLevel="0" collapsed="false"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s="12" customFormat="true" ht="12" hidden="false" customHeight="false" outlineLevel="0" collapsed="false">
      <c r="C42" s="15"/>
      <c r="D42" s="15"/>
      <c r="E42" s="16"/>
      <c r="F42" s="17"/>
      <c r="G42" s="17"/>
      <c r="H42" s="16"/>
      <c r="I42" s="15"/>
      <c r="J42" s="15"/>
      <c r="K42" s="16"/>
      <c r="L42" s="17"/>
    </row>
    <row r="43" s="12" customFormat="true" ht="12" hidden="false" customHeight="false" outlineLevel="0" collapsed="false">
      <c r="C43" s="18"/>
      <c r="D43" s="18"/>
      <c r="E43" s="18"/>
      <c r="F43" s="18"/>
      <c r="G43" s="18"/>
      <c r="H43" s="18"/>
      <c r="I43" s="18"/>
      <c r="J43" s="18"/>
      <c r="K43" s="18"/>
      <c r="L43" s="18"/>
    </row>
    <row r="44" s="12" customFormat="true" ht="12" hidden="false" customHeight="false" outlineLevel="0" collapsed="false">
      <c r="C44" s="18"/>
      <c r="D44" s="18"/>
      <c r="E44" s="18"/>
      <c r="F44" s="18"/>
      <c r="G44" s="18"/>
      <c r="H44" s="18"/>
      <c r="I44" s="18"/>
      <c r="J44" s="18"/>
      <c r="K44" s="18"/>
      <c r="L44" s="18"/>
    </row>
    <row r="45" s="12" customFormat="true" ht="12" hidden="false" customHeight="false" outlineLevel="0" collapsed="false">
      <c r="C45" s="18"/>
      <c r="D45" s="18"/>
      <c r="E45" s="18"/>
      <c r="F45" s="18"/>
      <c r="G45" s="18"/>
      <c r="H45" s="18"/>
      <c r="I45" s="18"/>
      <c r="J45" s="18"/>
      <c r="K45" s="18"/>
      <c r="L45" s="18"/>
    </row>
    <row r="46" customFormat="false" ht="12.75" hidden="false" customHeight="false" outlineLevel="0" collapsed="false">
      <c r="C46" s="15"/>
      <c r="D46" s="15"/>
      <c r="E46" s="15"/>
      <c r="F46" s="15"/>
      <c r="G46" s="15"/>
      <c r="H46" s="15"/>
      <c r="I46" s="16"/>
      <c r="J46" s="16"/>
      <c r="K46" s="16"/>
      <c r="L46" s="16"/>
    </row>
    <row r="47" customFormat="false" ht="12.75" hidden="false" customHeight="false" outlineLevel="0" collapsed="false">
      <c r="C47" s="19"/>
      <c r="D47" s="19"/>
      <c r="E47" s="20"/>
      <c r="F47" s="21"/>
      <c r="G47" s="21"/>
      <c r="H47" s="20"/>
      <c r="I47" s="20"/>
      <c r="J47" s="20"/>
      <c r="K47" s="20"/>
      <c r="L47" s="20"/>
    </row>
    <row r="48" customFormat="false" ht="12.75" hidden="false" customHeight="false" outlineLevel="0" collapsed="false">
      <c r="C48" s="15"/>
      <c r="D48" s="15"/>
      <c r="E48" s="15"/>
      <c r="F48" s="15"/>
      <c r="G48" s="15"/>
      <c r="H48" s="15"/>
      <c r="I48" s="15"/>
      <c r="J48" s="15"/>
      <c r="K48" s="15"/>
      <c r="L48" s="15"/>
    </row>
  </sheetData>
  <mergeCells count="9">
    <mergeCell ref="A6:A8"/>
    <mergeCell ref="B6:B8"/>
    <mergeCell ref="C6:D7"/>
    <mergeCell ref="E6:F7"/>
    <mergeCell ref="G6:H7"/>
    <mergeCell ref="I6:K7"/>
    <mergeCell ref="L6:L8"/>
    <mergeCell ref="A9:A10"/>
    <mergeCell ref="B9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4.7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A1" s="22" t="s">
        <v>35</v>
      </c>
      <c r="B1" s="22" t="s">
        <v>36</v>
      </c>
      <c r="C1" s="22" t="s">
        <v>37</v>
      </c>
      <c r="D1" s="22" t="s">
        <v>38</v>
      </c>
      <c r="E1" s="22" t="s">
        <v>39</v>
      </c>
      <c r="F1" s="22" t="s">
        <v>40</v>
      </c>
      <c r="G1" s="22" t="s">
        <v>41</v>
      </c>
      <c r="H1" s="22" t="s">
        <v>42</v>
      </c>
      <c r="I1" s="22" t="s">
        <v>43</v>
      </c>
      <c r="J1" s="22" t="s">
        <v>44</v>
      </c>
      <c r="K1" s="22" t="s">
        <v>45</v>
      </c>
      <c r="L1" s="22" t="s">
        <v>46</v>
      </c>
    </row>
    <row r="2" customFormat="false" ht="11.25" hidden="false" customHeight="true" outlineLevel="0" collapsed="false">
      <c r="A2" s="23" t="s">
        <v>47</v>
      </c>
      <c r="B2" s="23" t="s">
        <v>48</v>
      </c>
      <c r="C2" s="24" t="n">
        <v>36260</v>
      </c>
      <c r="D2" s="24" t="n">
        <v>36260</v>
      </c>
      <c r="E2" s="24" t="n">
        <v>10037</v>
      </c>
      <c r="F2" s="24" t="n">
        <v>9401</v>
      </c>
      <c r="G2" s="24" t="n">
        <v>10497</v>
      </c>
      <c r="H2" s="24" t="n">
        <v>9020</v>
      </c>
      <c r="I2" s="25" t="n">
        <v>3407.7</v>
      </c>
      <c r="J2" s="25" t="n">
        <v>3407.7</v>
      </c>
      <c r="K2" s="25" t="n">
        <v>3407.7</v>
      </c>
      <c r="L2" s="25" t="n">
        <v>207.1</v>
      </c>
    </row>
    <row r="3" customFormat="false" ht="11.25" hidden="false" customHeight="true" outlineLevel="0" collapsed="false">
      <c r="A3" s="23" t="s">
        <v>49</v>
      </c>
      <c r="B3" s="23" t="s">
        <v>50</v>
      </c>
      <c r="C3" s="24" t="n">
        <v>12974</v>
      </c>
      <c r="D3" s="24" t="n">
        <v>12974</v>
      </c>
      <c r="E3" s="24" t="n">
        <v>3089</v>
      </c>
      <c r="F3" s="24" t="n">
        <v>2189</v>
      </c>
      <c r="G3" s="24" t="n">
        <v>2997</v>
      </c>
      <c r="H3" s="24" t="n">
        <v>2009</v>
      </c>
      <c r="I3" s="25" t="n">
        <v>0</v>
      </c>
      <c r="J3" s="25" t="n">
        <v>0</v>
      </c>
      <c r="K3" s="25" t="n">
        <v>0</v>
      </c>
      <c r="L3" s="25" t="n">
        <v>32.4</v>
      </c>
    </row>
    <row r="4" customFormat="false" ht="11.25" hidden="false" customHeight="true" outlineLevel="0" collapsed="false">
      <c r="A4" s="23" t="s">
        <v>51</v>
      </c>
      <c r="B4" s="23" t="s">
        <v>52</v>
      </c>
      <c r="C4" s="24" t="n">
        <v>25810</v>
      </c>
      <c r="D4" s="24" t="n">
        <v>25810</v>
      </c>
      <c r="E4" s="24" t="n">
        <v>6460</v>
      </c>
      <c r="F4" s="24" t="n">
        <v>5171</v>
      </c>
      <c r="G4" s="24" t="n">
        <v>7551</v>
      </c>
      <c r="H4" s="24" t="n">
        <v>5162</v>
      </c>
      <c r="I4" s="25" t="n">
        <v>2023.3</v>
      </c>
      <c r="J4" s="25" t="n">
        <v>1881.1</v>
      </c>
      <c r="K4" s="25" t="n">
        <v>2023.3</v>
      </c>
      <c r="L4" s="25" t="n">
        <v>114.9</v>
      </c>
    </row>
    <row r="5" customFormat="false" ht="11.25" hidden="false" customHeight="true" outlineLevel="0" collapsed="false">
      <c r="A5" s="23" t="s">
        <v>53</v>
      </c>
      <c r="B5" s="23" t="s">
        <v>54</v>
      </c>
      <c r="C5" s="24" t="n">
        <v>80795</v>
      </c>
      <c r="D5" s="24" t="n">
        <v>80795</v>
      </c>
      <c r="E5" s="24" t="n">
        <v>11159</v>
      </c>
      <c r="F5" s="24" t="n">
        <v>10042</v>
      </c>
      <c r="G5" s="24" t="n">
        <v>20588</v>
      </c>
      <c r="H5" s="24" t="n">
        <v>15008</v>
      </c>
      <c r="I5" s="25" t="n">
        <v>5530</v>
      </c>
      <c r="J5" s="25" t="n">
        <v>0</v>
      </c>
      <c r="K5" s="25" t="n">
        <v>5530</v>
      </c>
      <c r="L5" s="25" t="n">
        <v>353</v>
      </c>
    </row>
    <row r="6" customFormat="false" ht="11.25" hidden="false" customHeight="true" outlineLevel="0" collapsed="false">
      <c r="A6" s="23" t="s">
        <v>55</v>
      </c>
      <c r="B6" s="23" t="s">
        <v>56</v>
      </c>
      <c r="C6" s="24"/>
      <c r="D6" s="24"/>
      <c r="E6" s="24"/>
      <c r="F6" s="24"/>
      <c r="G6" s="24"/>
      <c r="H6" s="24"/>
      <c r="I6" s="25"/>
      <c r="J6" s="25"/>
      <c r="K6" s="25"/>
      <c r="L6" s="25"/>
    </row>
    <row r="7" customFormat="false" ht="11.25" hidden="false" customHeight="true" outlineLevel="0" collapsed="false">
      <c r="A7" s="23" t="s">
        <v>57</v>
      </c>
      <c r="B7" s="23" t="s">
        <v>58</v>
      </c>
      <c r="C7" s="24" t="n">
        <v>48694</v>
      </c>
      <c r="D7" s="24" t="n">
        <v>48694</v>
      </c>
      <c r="E7" s="24" t="n">
        <v>12321</v>
      </c>
      <c r="F7" s="24" t="n">
        <v>11729</v>
      </c>
      <c r="G7" s="24" t="n">
        <v>13415</v>
      </c>
      <c r="H7" s="24" t="n">
        <v>12885</v>
      </c>
      <c r="I7" s="25" t="n">
        <v>1273</v>
      </c>
      <c r="J7" s="25" t="n">
        <v>1273</v>
      </c>
      <c r="K7" s="25" t="n">
        <v>2280</v>
      </c>
      <c r="L7" s="25" t="n">
        <v>242.2</v>
      </c>
    </row>
    <row r="8" customFormat="false" ht="11.25" hidden="false" customHeight="true" outlineLevel="0" collapsed="false">
      <c r="A8" s="23" t="s">
        <v>59</v>
      </c>
      <c r="B8" s="23" t="s">
        <v>60</v>
      </c>
      <c r="C8" s="24" t="n">
        <v>119745</v>
      </c>
      <c r="D8" s="24" t="n">
        <v>119745</v>
      </c>
      <c r="E8" s="24" t="n">
        <v>23249</v>
      </c>
      <c r="F8" s="24" t="n">
        <v>23151</v>
      </c>
      <c r="G8" s="24" t="n">
        <v>35272</v>
      </c>
      <c r="H8" s="24" t="n">
        <v>28534</v>
      </c>
      <c r="I8" s="25"/>
      <c r="J8" s="25"/>
      <c r="K8" s="25" t="n">
        <v>6632</v>
      </c>
      <c r="L8" s="25" t="n">
        <v>344</v>
      </c>
    </row>
    <row r="9" customFormat="false" ht="11.25" hidden="false" customHeight="true" outlineLevel="0" collapsed="false">
      <c r="A9" s="23" t="s">
        <v>61</v>
      </c>
      <c r="B9" s="23" t="s">
        <v>62</v>
      </c>
      <c r="C9" s="24" t="n">
        <v>537045</v>
      </c>
      <c r="D9" s="24" t="n">
        <v>537045</v>
      </c>
      <c r="E9" s="24" t="n">
        <v>99536</v>
      </c>
      <c r="F9" s="24" t="n">
        <v>99536</v>
      </c>
      <c r="G9" s="24" t="n">
        <v>117773</v>
      </c>
      <c r="H9" s="24" t="n">
        <v>107797</v>
      </c>
      <c r="I9" s="25" t="n">
        <v>33987.9</v>
      </c>
      <c r="J9" s="25" t="n">
        <v>4410.2</v>
      </c>
      <c r="K9" s="25" t="n">
        <v>27889</v>
      </c>
      <c r="L9" s="25" t="n">
        <v>925</v>
      </c>
    </row>
    <row r="10" customFormat="false" ht="11.25" hidden="false" customHeight="true" outlineLevel="0" collapsed="false">
      <c r="A10" s="23" t="s">
        <v>63</v>
      </c>
      <c r="B10" s="23" t="s">
        <v>64</v>
      </c>
      <c r="C10" s="24" t="n">
        <v>376675</v>
      </c>
      <c r="D10" s="24" t="n">
        <v>376675</v>
      </c>
      <c r="E10" s="24" t="n">
        <v>85923</v>
      </c>
      <c r="F10" s="24" t="n">
        <v>75563</v>
      </c>
      <c r="G10" s="24" t="n">
        <v>99014</v>
      </c>
      <c r="H10" s="24" t="n">
        <v>85299</v>
      </c>
      <c r="I10" s="25" t="n">
        <v>15606.2</v>
      </c>
      <c r="J10" s="25" t="n">
        <v>9939</v>
      </c>
      <c r="K10" s="25" t="n">
        <v>22525.3</v>
      </c>
      <c r="L10" s="25" t="n">
        <v>650.1</v>
      </c>
    </row>
    <row r="11" customFormat="false" ht="11.25" hidden="false" customHeight="true" outlineLevel="0" collapsed="false">
      <c r="A11" s="23" t="s">
        <v>65</v>
      </c>
      <c r="B11" s="23" t="s">
        <v>66</v>
      </c>
      <c r="C11" s="24" t="n">
        <v>1491995</v>
      </c>
      <c r="D11" s="24" t="n">
        <v>1491995</v>
      </c>
      <c r="E11" s="24" t="n">
        <v>327769</v>
      </c>
      <c r="F11" s="24" t="n">
        <v>291514</v>
      </c>
      <c r="G11" s="24" t="n">
        <v>400758</v>
      </c>
      <c r="H11" s="24" t="n">
        <v>364083</v>
      </c>
      <c r="I11" s="25" t="n">
        <v>76494</v>
      </c>
      <c r="J11" s="25" t="n">
        <v>76494</v>
      </c>
      <c r="K11" s="25" t="n">
        <v>76494</v>
      </c>
      <c r="L11" s="25" t="n">
        <v>3150</v>
      </c>
    </row>
    <row r="12" customFormat="false" ht="11.25" hidden="false" customHeight="true" outlineLevel="0" collapsed="false">
      <c r="A12" s="23" t="s">
        <v>67</v>
      </c>
      <c r="B12" s="23" t="s">
        <v>68</v>
      </c>
      <c r="C12" s="24" t="n">
        <v>642900</v>
      </c>
      <c r="D12" s="24" t="n">
        <v>642900</v>
      </c>
      <c r="E12" s="24" t="n">
        <v>150156</v>
      </c>
      <c r="F12" s="24" t="n">
        <v>132927</v>
      </c>
      <c r="G12" s="24" t="n">
        <v>173963</v>
      </c>
      <c r="H12" s="24" t="n">
        <v>156406</v>
      </c>
      <c r="I12" s="25" t="n">
        <v>32355</v>
      </c>
      <c r="J12" s="25" t="n">
        <v>31655</v>
      </c>
      <c r="K12" s="25" t="n">
        <v>32355</v>
      </c>
      <c r="L12" s="25" t="n">
        <v>1005</v>
      </c>
    </row>
    <row r="13" customFormat="false" ht="11.25" hidden="false" customHeight="true" outlineLevel="0" collapsed="false">
      <c r="A13" s="23" t="s">
        <v>69</v>
      </c>
      <c r="B13" s="23" t="s">
        <v>70</v>
      </c>
      <c r="C13" s="24" t="n">
        <v>233565</v>
      </c>
      <c r="D13" s="24" t="n">
        <v>233565</v>
      </c>
      <c r="E13" s="24" t="n">
        <v>29634</v>
      </c>
      <c r="F13" s="24" t="n">
        <v>29634</v>
      </c>
      <c r="G13" s="24" t="n">
        <v>57378</v>
      </c>
      <c r="H13" s="24" t="n">
        <v>47327</v>
      </c>
      <c r="I13" s="25" t="n">
        <v>10574</v>
      </c>
      <c r="J13" s="25" t="n">
        <v>10574</v>
      </c>
      <c r="K13" s="25" t="n">
        <v>10502</v>
      </c>
      <c r="L13" s="25" t="n">
        <v>262</v>
      </c>
    </row>
    <row r="14" customFormat="false" ht="11.25" hidden="false" customHeight="true" outlineLevel="0" collapsed="false">
      <c r="A14" s="23" t="s">
        <v>71</v>
      </c>
      <c r="B14" s="23" t="s">
        <v>72</v>
      </c>
      <c r="C14" s="24" t="n">
        <v>1304776</v>
      </c>
      <c r="D14" s="24" t="n">
        <v>1304776</v>
      </c>
      <c r="E14" s="24" t="n">
        <v>222130</v>
      </c>
      <c r="F14" s="24" t="n">
        <v>222130</v>
      </c>
      <c r="G14" s="24" t="n">
        <v>362383</v>
      </c>
      <c r="H14" s="24" t="n">
        <v>325679</v>
      </c>
      <c r="I14" s="25" t="n">
        <v>53130.7</v>
      </c>
      <c r="J14" s="25" t="n">
        <v>46255.6</v>
      </c>
      <c r="K14" s="25" t="n">
        <v>53319.1</v>
      </c>
      <c r="L14" s="25" t="n">
        <v>1472.6</v>
      </c>
    </row>
    <row r="15" customFormat="false" ht="11.25" hidden="false" customHeight="true" outlineLevel="0" collapsed="false">
      <c r="A15" s="23" t="s">
        <v>73</v>
      </c>
      <c r="B15" s="23" t="s">
        <v>74</v>
      </c>
      <c r="C15" s="24" t="n">
        <v>217229</v>
      </c>
      <c r="D15" s="24" t="n">
        <v>217229</v>
      </c>
      <c r="E15" s="24" t="n">
        <v>50320</v>
      </c>
      <c r="F15" s="24" t="n">
        <v>47924</v>
      </c>
      <c r="G15" s="24" t="n">
        <v>61328</v>
      </c>
      <c r="H15" s="24" t="n">
        <v>55976</v>
      </c>
      <c r="I15" s="25" t="n">
        <v>11110</v>
      </c>
      <c r="J15" s="25" t="n">
        <v>10791</v>
      </c>
      <c r="K15" s="25" t="n">
        <v>10580</v>
      </c>
      <c r="L15" s="25" t="n">
        <v>313</v>
      </c>
    </row>
    <row r="16" customFormat="false" ht="11.25" hidden="false" customHeight="true" outlineLevel="0" collapsed="false">
      <c r="A16" s="23" t="s">
        <v>75</v>
      </c>
      <c r="B16" s="23" t="s">
        <v>76</v>
      </c>
      <c r="C16" s="24" t="n">
        <v>1775035</v>
      </c>
      <c r="D16" s="24" t="n">
        <v>1775035</v>
      </c>
      <c r="E16" s="24" t="n">
        <v>277769</v>
      </c>
      <c r="F16" s="24" t="n">
        <v>268755</v>
      </c>
      <c r="G16" s="24" t="n">
        <v>485576</v>
      </c>
      <c r="H16" s="24" t="n">
        <v>440700</v>
      </c>
      <c r="I16" s="25" t="n">
        <v>255876.8</v>
      </c>
      <c r="J16" s="25" t="n">
        <v>235757.8</v>
      </c>
      <c r="K16" s="25" t="n">
        <v>84552.2</v>
      </c>
      <c r="L16" s="25" t="n">
        <v>3122</v>
      </c>
    </row>
    <row r="17" customFormat="false" ht="11.25" hidden="false" customHeight="true" outlineLevel="0" collapsed="false">
      <c r="A17" s="23" t="s">
        <v>77</v>
      </c>
      <c r="B17" s="23" t="s">
        <v>78</v>
      </c>
      <c r="C17" s="24" t="n">
        <v>4889319</v>
      </c>
      <c r="D17" s="24" t="n">
        <v>4889319</v>
      </c>
      <c r="E17" s="24" t="n">
        <v>630904</v>
      </c>
      <c r="F17" s="24" t="n">
        <v>630681</v>
      </c>
      <c r="G17" s="24" t="n">
        <v>1620938</v>
      </c>
      <c r="H17" s="24" t="n">
        <v>1468263</v>
      </c>
      <c r="I17" s="25" t="n">
        <v>408949</v>
      </c>
      <c r="J17" s="25" t="n">
        <v>269827</v>
      </c>
      <c r="K17" s="25" t="n">
        <v>408949</v>
      </c>
      <c r="L17" s="25" t="n">
        <v>4891</v>
      </c>
    </row>
    <row r="18" customFormat="false" ht="11.25" hidden="false" customHeight="true" outlineLevel="0" collapsed="false">
      <c r="A18" s="23" t="s">
        <v>79</v>
      </c>
      <c r="B18" s="23" t="s">
        <v>80</v>
      </c>
      <c r="C18" s="24" t="n">
        <v>378403</v>
      </c>
      <c r="D18" s="24" t="n">
        <v>378403</v>
      </c>
      <c r="E18" s="24"/>
      <c r="F18" s="24" t="n">
        <v>71864</v>
      </c>
      <c r="G18" s="24" t="n">
        <v>128721</v>
      </c>
      <c r="H18" s="24" t="n">
        <v>118421</v>
      </c>
      <c r="I18" s="25" t="n">
        <v>17065</v>
      </c>
      <c r="J18" s="25" t="n">
        <v>18510</v>
      </c>
      <c r="K18" s="25" t="n">
        <v>23524</v>
      </c>
      <c r="L18" s="25" t="n">
        <v>592</v>
      </c>
    </row>
    <row r="19" customFormat="false" ht="11.25" hidden="false" customHeight="true" outlineLevel="0" collapsed="false">
      <c r="A19" s="23" t="s">
        <v>81</v>
      </c>
      <c r="B19" s="23" t="s">
        <v>82</v>
      </c>
      <c r="C19" s="24" t="n">
        <v>4772557</v>
      </c>
      <c r="D19" s="24" t="n">
        <v>4772557</v>
      </c>
      <c r="E19" s="24" t="n">
        <v>1117683</v>
      </c>
      <c r="F19" s="24" t="n">
        <v>1117683</v>
      </c>
      <c r="G19" s="24" t="n">
        <v>1590788</v>
      </c>
      <c r="H19" s="24" t="n">
        <v>1390201</v>
      </c>
      <c r="I19" s="25" t="n">
        <v>202402</v>
      </c>
      <c r="J19" s="25" t="n">
        <v>56102</v>
      </c>
      <c r="K19" s="25" t="n">
        <v>290502</v>
      </c>
      <c r="L19" s="25" t="n">
        <v>9936</v>
      </c>
    </row>
    <row r="20" customFormat="false" ht="11.25" hidden="false" customHeight="true" outlineLevel="0" collapsed="false">
      <c r="A20" s="23" t="s">
        <v>83</v>
      </c>
      <c r="B20" s="23" t="s">
        <v>84</v>
      </c>
      <c r="C20" s="24" t="n">
        <v>16804346</v>
      </c>
      <c r="D20" s="24" t="n">
        <v>16804346</v>
      </c>
      <c r="E20" s="24" t="n">
        <v>4227231</v>
      </c>
      <c r="F20" s="24" t="n">
        <v>3950983</v>
      </c>
      <c r="G20" s="24" t="n">
        <v>5621191</v>
      </c>
      <c r="H20" s="24" t="n">
        <v>5097962</v>
      </c>
      <c r="I20" s="25" t="n">
        <v>807548.2</v>
      </c>
      <c r="J20" s="25" t="n">
        <v>501289.2</v>
      </c>
      <c r="K20" s="25" t="n">
        <v>1105460.1</v>
      </c>
      <c r="L20" s="25" t="n">
        <v>33756</v>
      </c>
    </row>
    <row r="21" customFormat="false" ht="11.25" hidden="false" customHeight="true" outlineLevel="0" collapsed="false">
      <c r="A21" s="23" t="s">
        <v>85</v>
      </c>
      <c r="B21" s="23" t="s">
        <v>86</v>
      </c>
      <c r="C21" s="24" t="n">
        <v>357539</v>
      </c>
      <c r="D21" s="24" t="n">
        <v>357539</v>
      </c>
      <c r="E21" s="24" t="n">
        <v>52056</v>
      </c>
      <c r="F21" s="24" t="n">
        <v>52056</v>
      </c>
      <c r="G21" s="24" t="n">
        <v>155841</v>
      </c>
      <c r="H21" s="24" t="n">
        <v>129199</v>
      </c>
      <c r="I21" s="25" t="n">
        <v>20740.3</v>
      </c>
      <c r="J21" s="25" t="n">
        <v>19585.9</v>
      </c>
      <c r="K21" s="25" t="n">
        <v>25906.3</v>
      </c>
      <c r="L21" s="25" t="n">
        <v>899.5</v>
      </c>
    </row>
    <row r="22" customFormat="false" ht="11.25" hidden="false" customHeight="true" outlineLevel="0" collapsed="false">
      <c r="A22" s="23" t="s">
        <v>87</v>
      </c>
      <c r="B22" s="23" t="s">
        <v>88</v>
      </c>
      <c r="C22" s="24" t="n">
        <v>532932</v>
      </c>
      <c r="D22" s="24" t="n">
        <v>538921</v>
      </c>
      <c r="E22" s="24" t="n">
        <v>111557</v>
      </c>
      <c r="F22" s="24" t="n">
        <v>106463</v>
      </c>
      <c r="G22" s="24" t="n">
        <v>188873</v>
      </c>
      <c r="H22" s="24" t="n">
        <v>162906</v>
      </c>
      <c r="I22" s="25" t="n">
        <v>29795</v>
      </c>
      <c r="J22" s="25" t="n">
        <v>24068</v>
      </c>
      <c r="K22" s="25" t="n">
        <v>18701</v>
      </c>
      <c r="L22" s="25" t="n">
        <v>1714</v>
      </c>
    </row>
    <row r="23" customFormat="false" ht="11.25" hidden="false" customHeight="true" outlineLevel="0" collapsed="false">
      <c r="A23" s="23" t="s">
        <v>89</v>
      </c>
      <c r="B23" s="23" t="s">
        <v>90</v>
      </c>
      <c r="C23" s="24" t="n">
        <v>3458019</v>
      </c>
      <c r="D23" s="24" t="n">
        <v>3458019</v>
      </c>
      <c r="E23" s="24" t="n">
        <v>794157</v>
      </c>
      <c r="F23" s="24" t="n">
        <v>794157</v>
      </c>
      <c r="G23" s="24" t="n">
        <v>1133538</v>
      </c>
      <c r="H23" s="24" t="n">
        <v>1014575</v>
      </c>
      <c r="I23" s="25" t="n">
        <v>167931.6</v>
      </c>
      <c r="J23" s="25" t="n">
        <v>156931.6</v>
      </c>
      <c r="K23" s="25" t="n">
        <v>192169.7</v>
      </c>
      <c r="L23" s="25" t="n">
        <v>15713</v>
      </c>
    </row>
    <row r="24" customFormat="false" ht="11.25" hidden="false" customHeight="true" outlineLevel="0" collapsed="false">
      <c r="A24" s="23" t="s">
        <v>91</v>
      </c>
      <c r="B24" s="23" t="s">
        <v>92</v>
      </c>
      <c r="C24" s="24" t="n">
        <v>1869763</v>
      </c>
      <c r="D24" s="24" t="n">
        <v>1869763</v>
      </c>
      <c r="E24" s="24" t="n">
        <v>330283</v>
      </c>
      <c r="F24" s="24" t="n">
        <v>314797</v>
      </c>
      <c r="G24" s="24" t="n">
        <v>554337</v>
      </c>
      <c r="H24" s="24" t="n">
        <v>522192</v>
      </c>
      <c r="I24" s="25" t="n">
        <v>94782</v>
      </c>
      <c r="J24" s="25" t="n">
        <v>62299</v>
      </c>
      <c r="K24" s="25" t="n">
        <v>127910</v>
      </c>
      <c r="L24" s="25" t="n">
        <v>4392</v>
      </c>
    </row>
    <row r="25" customFormat="false" ht="11.25" hidden="false" customHeight="true" outlineLevel="0" collapsed="false">
      <c r="A25" s="23" t="s">
        <v>93</v>
      </c>
      <c r="B25" s="23" t="s">
        <v>94</v>
      </c>
      <c r="C25" s="24" t="n">
        <v>1614991</v>
      </c>
      <c r="D25" s="24" t="n">
        <v>1614991</v>
      </c>
      <c r="E25" s="24" t="n">
        <v>440036</v>
      </c>
      <c r="F25" s="24" t="n">
        <v>345454</v>
      </c>
      <c r="G25" s="24" t="n">
        <v>507328</v>
      </c>
      <c r="H25" s="24" t="n">
        <v>438079</v>
      </c>
      <c r="I25" s="25" t="n">
        <v>88522</v>
      </c>
      <c r="J25" s="25" t="n">
        <v>30637.1</v>
      </c>
      <c r="K25" s="25" t="n">
        <v>88522</v>
      </c>
      <c r="L25" s="25" t="n">
        <v>4591.8</v>
      </c>
    </row>
    <row r="26" customFormat="false" ht="11.25" hidden="false" customHeight="true" outlineLevel="0" collapsed="false">
      <c r="A26" s="23" t="s">
        <v>95</v>
      </c>
      <c r="B26" s="23" t="s">
        <v>96</v>
      </c>
      <c r="C26" s="24" t="n">
        <v>80194</v>
      </c>
      <c r="D26" s="24" t="n">
        <v>80194</v>
      </c>
      <c r="E26" s="24" t="n">
        <v>25292</v>
      </c>
      <c r="F26" s="24" t="n">
        <v>22474</v>
      </c>
      <c r="G26" s="24" t="n">
        <v>26290</v>
      </c>
      <c r="H26" s="24" t="n">
        <v>24297</v>
      </c>
      <c r="I26" s="25" t="n">
        <v>3367</v>
      </c>
      <c r="J26" s="25" t="n">
        <v>2694</v>
      </c>
      <c r="K26" s="25" t="n">
        <v>4595</v>
      </c>
      <c r="L26" s="25" t="n">
        <v>56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0T12:36:19Z</dcterms:created>
  <dc:creator>IPEA</dc:creator>
  <dc:description/>
  <dc:language>en-US</dc:language>
  <cp:lastModifiedBy>IPEA</cp:lastModifiedBy>
  <dcterms:modified xsi:type="dcterms:W3CDTF">2003-11-27T18:20:17Z</dcterms:modified>
  <cp:revision>0</cp:revision>
  <dc:subject/>
  <dc:title/>
</cp:coreProperties>
</file>