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8 RE3" sheetId="1" state="visible" r:id="rId2"/>
    <sheet name="D8 RE3_BASE" sheetId="2" state="visible" r:id="rId3"/>
  </sheets>
  <definedNames>
    <definedName function="false" hidden="false" localSheetId="0" name="_xlnm.Print_Titles" vbProcedure="false">'D8 RE3'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2">
  <si>
    <t xml:space="preserve">SISTEMA NACIONAL DE INFORMAÇÕES SOBRE SANEAMENTO - SNIS</t>
  </si>
  <si>
    <t xml:space="preserve">Diagnóstico dos Serviços de Água e Esgotos - 2002</t>
  </si>
  <si>
    <t xml:space="preserve">Tabela RE3 - INFORMAÇÕES OPERACIONAIS - ÁGUA</t>
  </si>
  <si>
    <t xml:space="preserve">Grupo 1 - Prestadores de serviços de abrangência Regional</t>
  </si>
  <si>
    <t xml:space="preserve">CÓDIGO</t>
  </si>
  <si>
    <t xml:space="preserve">SIGLA</t>
  </si>
  <si>
    <t xml:space="preserve">População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Volumes de água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Total</t>
  </si>
  <si>
    <t xml:space="preserve">Urbana</t>
  </si>
  <si>
    <t xml:space="preserve">Em ETAs</t>
  </si>
  <si>
    <t xml:space="preserve">Desinfecção</t>
  </si>
  <si>
    <t xml:space="preserve">Importado</t>
  </si>
  <si>
    <t xml:space="preserve">Exportado</t>
  </si>
  <si>
    <t xml:space="preserve">habitante</t>
  </si>
  <si>
    <t xml:space="preserve">ligação</t>
  </si>
  <si>
    <t xml:space="preserve">economia</t>
  </si>
  <si>
    <t xml:space="preserve">Km</t>
  </si>
  <si>
    <t xml:space="preserve">1000m3/ano</t>
  </si>
  <si>
    <t xml:space="preserve">A01</t>
  </si>
  <si>
    <t xml:space="preserve">A26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24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COD_PSV</t>
  </si>
  <si>
    <t xml:space="preserve">SIGLA_CIDADE</t>
  </si>
  <si>
    <t xml:space="preserve">A01_POP_TOT_ATD_AGUA</t>
  </si>
  <si>
    <t xml:space="preserve">A21_QTD_LIG_TOT_AGUA</t>
  </si>
  <si>
    <t xml:space="preserve">A02_QTD_LIG_ATV_AGUA</t>
  </si>
  <si>
    <t xml:space="preserve">A04_QTD_LIG_ATV_COM_HIDR</t>
  </si>
  <si>
    <t xml:space="preserve">A03_QTD_ECO_ATV_AGUA</t>
  </si>
  <si>
    <t xml:space="preserve">A14_QTD_ECO_ATV_AGUA_MIC</t>
  </si>
  <si>
    <t xml:space="preserve">A13_QTD_ECO_ATV_RES_AGUA</t>
  </si>
  <si>
    <t xml:space="preserve">A22_QTD_ECO_ATV_RES_AGUA_MIC</t>
  </si>
  <si>
    <t xml:space="preserve">A05_EXT_REDE_AGUA</t>
  </si>
  <si>
    <t xml:space="preserve">A06_VOL_AGUA_PRDZ</t>
  </si>
  <si>
    <t xml:space="preserve">A07_VOL_AGUA_TRT_ETAS</t>
  </si>
  <si>
    <t xml:space="preserve">A15_VOL_AGUA_TRT_DFC</t>
  </si>
  <si>
    <t xml:space="preserve">A18_VOL_AGUA_TRT_IMP</t>
  </si>
  <si>
    <t xml:space="preserve">A19_VOL_AGUA_TRT_EXP</t>
  </si>
  <si>
    <t xml:space="preserve">A24_VOL_AGUA_SRV</t>
  </si>
  <si>
    <t xml:space="preserve">A17_VOL_AGUA_BRT_EXP</t>
  </si>
  <si>
    <t xml:space="preserve">A10_VOL_AGUA_CSMD</t>
  </si>
  <si>
    <t xml:space="preserve">A11_VOL_AGUA_FATR</t>
  </si>
  <si>
    <t xml:space="preserve">A12_VOL_AGUA_MAC</t>
  </si>
  <si>
    <t xml:space="preserve">A08_VOL_AGUA_MIC</t>
  </si>
  <si>
    <t xml:space="preserve">A20_VOL_AGUA_MIC_ECO_RES_AGUA</t>
  </si>
  <si>
    <t xml:space="preserve">E01_POP_TOT_ATD_ESG</t>
  </si>
  <si>
    <t xml:space="preserve">E09_QTD_LIG_TOT_ESG</t>
  </si>
  <si>
    <t xml:space="preserve">E02_QTD_LIG_ATV_ESG</t>
  </si>
  <si>
    <t xml:space="preserve">E03_QTD_ECO_ATV_ESG</t>
  </si>
  <si>
    <t xml:space="preserve">E08_QTD_ECO_RES_ATV_ESG</t>
  </si>
  <si>
    <t xml:space="preserve">E05_VOL_ESG_CLT</t>
  </si>
  <si>
    <t xml:space="preserve">E06_VOL_ESG_TRT</t>
  </si>
  <si>
    <t xml:space="preserve">E07_VOL_ESG_FATR</t>
  </si>
  <si>
    <t xml:space="preserve">E04_EXT_REDE_ESG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530010-00</t>
  </si>
  <si>
    <t xml:space="preserve">CAESB/DF</t>
  </si>
  <si>
    <t xml:space="preserve">520870-00</t>
  </si>
  <si>
    <t xml:space="preserve">SANEAGO/GO</t>
  </si>
  <si>
    <t xml:space="preserve">500270-00</t>
  </si>
  <si>
    <t xml:space="preserve">SANESUL/M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;[RED]#,##0"/>
    <numFmt numFmtId="166" formatCode="#,##0.0;[RED]#,##0.0"/>
    <numFmt numFmtId="167" formatCode="0.00"/>
    <numFmt numFmtId="168" formatCode="General"/>
    <numFmt numFmtId="169" formatCode="#,##0"/>
    <numFmt numFmtId="170" formatCode="#,##0.00"/>
    <numFmt numFmtId="171" formatCode="_(* #,##0.00_);_(* \(#,##0.00\);_(* \-??_);_(@_)"/>
    <numFmt numFmtId="172" formatCode="_(* #,##0_);_(* \(#,##0\);_(* \-??_);_(@_)"/>
    <numFmt numFmtId="173" formatCode="#,##0.00;[RED]#,##0.00"/>
    <numFmt numFmtId="174" formatCode="_(* #,##0.0_);_(* \(#,##0.0\);_(* \-??_);_(@_)"/>
    <numFmt numFmtId="175" formatCode="_(* #,##0_);_(* \(#,##0\);_(* \0??_);_(@_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sz val="9"/>
      <name val="MS Sans Serif"/>
      <family val="0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0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4" min="3" style="1" width="11.99"/>
    <col collapsed="false" customWidth="true" hidden="false" outlineLevel="0" max="8" min="5" style="1" width="12.99"/>
    <col collapsed="false" customWidth="true" hidden="false" outlineLevel="0" max="9" min="9" style="1" width="13.85"/>
    <col collapsed="false" customWidth="true" hidden="false" outlineLevel="0" max="10" min="10" style="1" width="11.99"/>
    <col collapsed="false" customWidth="true" hidden="false" outlineLevel="0" max="11" min="11" style="1" width="10.7"/>
    <col collapsed="false" customWidth="true" hidden="false" outlineLevel="0" max="12" min="12" style="2" width="10.28"/>
    <col collapsed="false" customWidth="true" hidden="false" outlineLevel="0" max="14" min="13" style="2" width="12.99"/>
    <col collapsed="false" customWidth="true" hidden="false" outlineLevel="0" max="15" min="15" style="2" width="12.56"/>
    <col collapsed="false" customWidth="true" hidden="false" outlineLevel="0" max="16" min="16" style="2" width="10.85"/>
    <col collapsed="false" customWidth="true" hidden="false" outlineLevel="0" max="17" min="17" style="2" width="11.56"/>
    <col collapsed="false" customWidth="true" hidden="false" outlineLevel="0" max="18" min="18" style="2" width="11.7"/>
    <col collapsed="false" customWidth="true" hidden="false" outlineLevel="0" max="19" min="19" style="2" width="10.7"/>
    <col collapsed="false" customWidth="true" hidden="false" outlineLevel="0" max="21" min="20" style="2" width="12.99"/>
    <col collapsed="false" customWidth="true" hidden="false" outlineLevel="0" max="22" min="22" style="2" width="13.28"/>
    <col collapsed="false" customWidth="true" hidden="false" outlineLevel="0" max="23" min="23" style="2" width="12.99"/>
    <col collapsed="false" customWidth="true" hidden="false" outlineLevel="0" max="24" min="24" style="2" width="13.28"/>
    <col collapsed="false" customWidth="true" hidden="false" outlineLevel="0" max="35" min="35" style="0" width="9.7"/>
    <col collapsed="false" customWidth="true" hidden="false" outlineLevel="0" max="36" min="36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 t="s">
        <v>7</v>
      </c>
      <c r="F6" s="7"/>
      <c r="G6" s="7"/>
      <c r="H6" s="7" t="s">
        <v>8</v>
      </c>
      <c r="I6" s="7"/>
      <c r="J6" s="7"/>
      <c r="K6" s="7"/>
      <c r="L6" s="8" t="s">
        <v>9</v>
      </c>
      <c r="M6" s="9" t="s">
        <v>10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12.75" hidden="false" customHeight="true" outlineLevel="0" collapsed="false">
      <c r="A7" s="6"/>
      <c r="B7" s="6"/>
      <c r="C7" s="7"/>
      <c r="D7" s="7"/>
      <c r="E7" s="10" t="s">
        <v>11</v>
      </c>
      <c r="F7" s="10" t="s">
        <v>12</v>
      </c>
      <c r="G7" s="10" t="s">
        <v>13</v>
      </c>
      <c r="H7" s="10" t="s">
        <v>14</v>
      </c>
      <c r="I7" s="10" t="s">
        <v>15</v>
      </c>
      <c r="J7" s="10" t="s">
        <v>16</v>
      </c>
      <c r="K7" s="10" t="s">
        <v>17</v>
      </c>
      <c r="L7" s="8"/>
      <c r="M7" s="8" t="s">
        <v>18</v>
      </c>
      <c r="N7" s="9" t="s">
        <v>19</v>
      </c>
      <c r="O7" s="9"/>
      <c r="P7" s="9"/>
      <c r="Q7" s="9"/>
      <c r="R7" s="8" t="s">
        <v>20</v>
      </c>
      <c r="S7" s="8" t="s">
        <v>21</v>
      </c>
      <c r="T7" s="8" t="s">
        <v>22</v>
      </c>
      <c r="U7" s="8" t="s">
        <v>23</v>
      </c>
      <c r="V7" s="8" t="s">
        <v>24</v>
      </c>
      <c r="W7" s="8" t="s">
        <v>25</v>
      </c>
      <c r="X7" s="8" t="s">
        <v>26</v>
      </c>
    </row>
    <row r="8" customFormat="false" ht="24.75" hidden="false" customHeight="true" outlineLevel="0" collapsed="false">
      <c r="A8" s="6"/>
      <c r="B8" s="6"/>
      <c r="C8" s="7" t="s">
        <v>27</v>
      </c>
      <c r="D8" s="10" t="s">
        <v>28</v>
      </c>
      <c r="E8" s="10"/>
      <c r="F8" s="10"/>
      <c r="G8" s="10"/>
      <c r="H8" s="10"/>
      <c r="I8" s="10"/>
      <c r="J8" s="10"/>
      <c r="K8" s="10"/>
      <c r="L8" s="8"/>
      <c r="M8" s="8"/>
      <c r="N8" s="8" t="s">
        <v>29</v>
      </c>
      <c r="O8" s="8" t="s">
        <v>30</v>
      </c>
      <c r="P8" s="8" t="s">
        <v>31</v>
      </c>
      <c r="Q8" s="8" t="s">
        <v>32</v>
      </c>
      <c r="R8" s="8"/>
      <c r="S8" s="8"/>
      <c r="T8" s="8"/>
      <c r="U8" s="8"/>
      <c r="V8" s="8"/>
      <c r="W8" s="8"/>
      <c r="X8" s="8"/>
    </row>
    <row r="9" customFormat="false" ht="12.75" hidden="false" customHeight="true" outlineLevel="0" collapsed="false">
      <c r="A9" s="6"/>
      <c r="B9" s="6"/>
      <c r="C9" s="11" t="s">
        <v>33</v>
      </c>
      <c r="D9" s="11" t="s">
        <v>33</v>
      </c>
      <c r="E9" s="11" t="s">
        <v>34</v>
      </c>
      <c r="F9" s="11" t="s">
        <v>34</v>
      </c>
      <c r="G9" s="11" t="s">
        <v>34</v>
      </c>
      <c r="H9" s="11" t="s">
        <v>35</v>
      </c>
      <c r="I9" s="11" t="s">
        <v>35</v>
      </c>
      <c r="J9" s="11" t="s">
        <v>35</v>
      </c>
      <c r="K9" s="11" t="s">
        <v>35</v>
      </c>
      <c r="L9" s="12" t="s">
        <v>36</v>
      </c>
      <c r="M9" s="12" t="s">
        <v>37</v>
      </c>
      <c r="N9" s="12" t="s">
        <v>37</v>
      </c>
      <c r="O9" s="12" t="s">
        <v>37</v>
      </c>
      <c r="P9" s="12" t="s">
        <v>37</v>
      </c>
      <c r="Q9" s="12" t="s">
        <v>37</v>
      </c>
      <c r="R9" s="12" t="s">
        <v>37</v>
      </c>
      <c r="S9" s="12" t="s">
        <v>37</v>
      </c>
      <c r="T9" s="12" t="s">
        <v>37</v>
      </c>
      <c r="U9" s="12" t="s">
        <v>37</v>
      </c>
      <c r="V9" s="12" t="s">
        <v>37</v>
      </c>
      <c r="W9" s="12" t="s">
        <v>37</v>
      </c>
      <c r="X9" s="12" t="s">
        <v>37</v>
      </c>
    </row>
    <row r="10" customFormat="false" ht="12.75" hidden="false" customHeight="false" outlineLevel="0" collapsed="false">
      <c r="A10" s="6"/>
      <c r="B10" s="6"/>
      <c r="C10" s="11" t="s">
        <v>38</v>
      </c>
      <c r="D10" s="11" t="s">
        <v>39</v>
      </c>
      <c r="E10" s="11" t="s">
        <v>40</v>
      </c>
      <c r="F10" s="11" t="s">
        <v>41</v>
      </c>
      <c r="G10" s="11" t="s">
        <v>42</v>
      </c>
      <c r="H10" s="11" t="s">
        <v>43</v>
      </c>
      <c r="I10" s="11" t="s">
        <v>44</v>
      </c>
      <c r="J10" s="11" t="s">
        <v>45</v>
      </c>
      <c r="K10" s="11" t="s">
        <v>46</v>
      </c>
      <c r="L10" s="12" t="s">
        <v>47</v>
      </c>
      <c r="M10" s="12" t="s">
        <v>48</v>
      </c>
      <c r="N10" s="12" t="s">
        <v>49</v>
      </c>
      <c r="O10" s="12" t="s">
        <v>50</v>
      </c>
      <c r="P10" s="12" t="s">
        <v>51</v>
      </c>
      <c r="Q10" s="12" t="s">
        <v>52</v>
      </c>
      <c r="R10" s="12" t="s">
        <v>53</v>
      </c>
      <c r="S10" s="12" t="s">
        <v>54</v>
      </c>
      <c r="T10" s="12" t="s">
        <v>55</v>
      </c>
      <c r="U10" s="12" t="s">
        <v>56</v>
      </c>
      <c r="V10" s="12" t="s">
        <v>57</v>
      </c>
      <c r="W10" s="12" t="s">
        <v>58</v>
      </c>
      <c r="X10" s="12" t="s">
        <v>59</v>
      </c>
    </row>
    <row r="11" s="16" customFormat="true" ht="13.5" hidden="false" customHeight="true" outlineLevel="0" collapsed="false">
      <c r="A11" s="13" t="str">
        <f aca="false">'D8 RE3_BASE'!A2</f>
        <v>140010-00</v>
      </c>
      <c r="B11" s="13" t="str">
        <f aca="false">'D8 RE3_BASE'!B2</f>
        <v>CAER/RR</v>
      </c>
      <c r="C11" s="14" t="n">
        <f aca="false">'D8 RE3_BASE'!C2</f>
        <v>288314</v>
      </c>
      <c r="D11" s="14" t="n">
        <f aca="false">'D8 RE3_BASE'!D2</f>
        <v>264235</v>
      </c>
      <c r="E11" s="14" t="n">
        <f aca="false">'D8 RE3_BASE'!E2</f>
        <v>72490</v>
      </c>
      <c r="F11" s="14" t="n">
        <f aca="false">'D8 RE3_BASE'!F2</f>
        <v>66427</v>
      </c>
      <c r="G11" s="14" t="n">
        <f aca="false">'D8 RE3_BASE'!G2</f>
        <v>43022</v>
      </c>
      <c r="H11" s="14" t="n">
        <f aca="false">'D8 RE3_BASE'!H2</f>
        <v>69256</v>
      </c>
      <c r="I11" s="14" t="n">
        <f aca="false">'D8 RE3_BASE'!I2</f>
        <v>45342</v>
      </c>
      <c r="J11" s="14" t="n">
        <f aca="false">'D8 RE3_BASE'!J2</f>
        <v>64877</v>
      </c>
      <c r="K11" s="14" t="n">
        <f aca="false">'D8 RE3_BASE'!K2</f>
        <v>41890</v>
      </c>
      <c r="L11" s="15" t="n">
        <f aca="false">'D8 RE3_BASE'!L2</f>
        <v>1384.9</v>
      </c>
      <c r="M11" s="15" t="n">
        <f aca="false">'D8 RE3_BASE'!M2</f>
        <v>34784.1</v>
      </c>
      <c r="N11" s="15" t="n">
        <f aca="false">'D8 RE3_BASE'!N2</f>
        <v>13386.4</v>
      </c>
      <c r="O11" s="15" t="n">
        <f aca="false">'D8 RE3_BASE'!O2</f>
        <v>21397.7</v>
      </c>
      <c r="P11" s="15" t="n">
        <f aca="false">'D8 RE3_BASE'!P2</f>
        <v>0</v>
      </c>
      <c r="Q11" s="15" t="n">
        <f aca="false">'D8 RE3_BASE'!Q2</f>
        <v>0</v>
      </c>
      <c r="R11" s="15" t="n">
        <f aca="false">'D8 RE3_BASE'!R2</f>
        <v>0</v>
      </c>
      <c r="S11" s="15" t="n">
        <f aca="false">'D8 RE3_BASE'!S2</f>
        <v>0</v>
      </c>
      <c r="T11" s="15" t="n">
        <f aca="false">'D8 RE3_BASE'!T2</f>
        <v>17144.4</v>
      </c>
      <c r="U11" s="15" t="n">
        <f aca="false">'D8 RE3_BASE'!U2</f>
        <v>15779.6</v>
      </c>
      <c r="V11" s="15" t="n">
        <f aca="false">'D8 RE3_BASE'!V2</f>
        <v>0</v>
      </c>
      <c r="W11" s="15" t="n">
        <f aca="false">'D8 RE3_BASE'!W2</f>
        <v>11272</v>
      </c>
      <c r="X11" s="15" t="n">
        <f aca="false">'D8 RE3_BASE'!X2</f>
        <v>9430.9</v>
      </c>
    </row>
    <row r="12" s="17" customFormat="true" ht="13.5" hidden="false" customHeight="true" outlineLevel="0" collapsed="false">
      <c r="A12" s="13" t="str">
        <f aca="false">'D8 RE3_BASE'!A3</f>
        <v>110020-00</v>
      </c>
      <c r="B12" s="13" t="str">
        <f aca="false">'D8 RE3_BASE'!B3</f>
        <v>CAERD/RO</v>
      </c>
      <c r="C12" s="14" t="n">
        <f aca="false">'D8 RE3_BASE'!C3</f>
        <v>457214</v>
      </c>
      <c r="D12" s="14" t="n">
        <f aca="false">'D8 RE3_BASE'!D3</f>
        <v>457214</v>
      </c>
      <c r="E12" s="14" t="n">
        <f aca="false">'D8 RE3_BASE'!E3</f>
        <v>108544</v>
      </c>
      <c r="F12" s="14" t="n">
        <f aca="false">'D8 RE3_BASE'!F3</f>
        <v>70043</v>
      </c>
      <c r="G12" s="14" t="n">
        <f aca="false">'D8 RE3_BASE'!G3</f>
        <v>39960</v>
      </c>
      <c r="H12" s="14" t="n">
        <f aca="false">'D8 RE3_BASE'!H3</f>
        <v>81556</v>
      </c>
      <c r="I12" s="14" t="n">
        <f aca="false">'D8 RE3_BASE'!I3</f>
        <v>48427</v>
      </c>
      <c r="J12" s="14" t="n">
        <f aca="false">'D8 RE3_BASE'!J3</f>
        <v>74893</v>
      </c>
      <c r="K12" s="14" t="n">
        <f aca="false">'D8 RE3_BASE'!K3</f>
        <v>43908</v>
      </c>
      <c r="L12" s="15" t="n">
        <f aca="false">'D8 RE3_BASE'!L3</f>
        <v>1970</v>
      </c>
      <c r="M12" s="15" t="n">
        <f aca="false">'D8 RE3_BASE'!M3</f>
        <v>56313</v>
      </c>
      <c r="N12" s="15" t="n">
        <f aca="false">'D8 RE3_BASE'!N3</f>
        <v>45198</v>
      </c>
      <c r="O12" s="15" t="n">
        <f aca="false">'D8 RE3_BASE'!O3</f>
        <v>10964</v>
      </c>
      <c r="P12" s="15" t="n">
        <f aca="false">'D8 RE3_BASE'!P3</f>
        <v>0</v>
      </c>
      <c r="Q12" s="15" t="n">
        <f aca="false">'D8 RE3_BASE'!Q3</f>
        <v>0</v>
      </c>
      <c r="R12" s="15" t="n">
        <f aca="false">'D8 RE3_BASE'!R3</f>
        <v>0</v>
      </c>
      <c r="S12" s="15" t="n">
        <f aca="false">'D8 RE3_BASE'!S3</f>
        <v>0</v>
      </c>
      <c r="T12" s="15" t="n">
        <f aca="false">'D8 RE3_BASE'!T3</f>
        <v>16145</v>
      </c>
      <c r="U12" s="15" t="n">
        <f aca="false">'D8 RE3_BASE'!U3</f>
        <v>16145</v>
      </c>
      <c r="V12" s="15" t="n">
        <f aca="false">'D8 RE3_BASE'!V3</f>
        <v>0</v>
      </c>
      <c r="W12" s="15" t="n">
        <f aca="false">'D8 RE3_BASE'!W3</f>
        <v>7023.3</v>
      </c>
      <c r="X12" s="15" t="n">
        <f aca="false">'D8 RE3_BASE'!X3</f>
        <v>5364</v>
      </c>
      <c r="AI12" s="18"/>
      <c r="AJ12" s="19"/>
    </row>
    <row r="13" s="17" customFormat="true" ht="13.5" hidden="false" customHeight="true" outlineLevel="0" collapsed="false">
      <c r="A13" s="13" t="str">
        <f aca="false">'D8 RE3_BASE'!A4</f>
        <v>160030-00</v>
      </c>
      <c r="B13" s="13" t="str">
        <f aca="false">'D8 RE3_BASE'!B4</f>
        <v>CAESA/AP</v>
      </c>
      <c r="C13" s="14" t="n">
        <f aca="false">'D8 RE3_BASE'!C4</f>
        <v>251085</v>
      </c>
      <c r="D13" s="14" t="n">
        <f aca="false">'D8 RE3_BASE'!D4</f>
        <v>246205</v>
      </c>
      <c r="E13" s="14" t="n">
        <f aca="false">'D8 RE3_BASE'!E4</f>
        <v>64661</v>
      </c>
      <c r="F13" s="14" t="n">
        <f aca="false">'D8 RE3_BASE'!F4</f>
        <v>49470</v>
      </c>
      <c r="G13" s="14" t="n">
        <f aca="false">'D8 RE3_BASE'!G4</f>
        <v>11581</v>
      </c>
      <c r="H13" s="14" t="n">
        <f aca="false">'D8 RE3_BASE'!H4</f>
        <v>55442</v>
      </c>
      <c r="I13" s="14" t="n">
        <f aca="false">'D8 RE3_BASE'!I4</f>
        <v>11581</v>
      </c>
      <c r="J13" s="14" t="n">
        <f aca="false">'D8 RE3_BASE'!J4</f>
        <v>50217</v>
      </c>
      <c r="K13" s="14" t="n">
        <f aca="false">'D8 RE3_BASE'!K4</f>
        <v>7968</v>
      </c>
      <c r="L13" s="15" t="n">
        <f aca="false">'D8 RE3_BASE'!L4</f>
        <v>734.5</v>
      </c>
      <c r="M13" s="15" t="n">
        <f aca="false">'D8 RE3_BASE'!M4</f>
        <v>48322.7</v>
      </c>
      <c r="N13" s="15" t="n">
        <f aca="false">'D8 RE3_BASE'!N4</f>
        <v>46252.2</v>
      </c>
      <c r="O13" s="15" t="n">
        <f aca="false">'D8 RE3_BASE'!O4</f>
        <v>1303.2</v>
      </c>
      <c r="P13" s="15" t="n">
        <f aca="false">'D8 RE3_BASE'!P4</f>
        <v>0</v>
      </c>
      <c r="Q13" s="15" t="n">
        <f aca="false">'D8 RE3_BASE'!Q4</f>
        <v>0</v>
      </c>
      <c r="R13" s="15" t="n">
        <f aca="false">'D8 RE3_BASE'!R4</f>
        <v>1260</v>
      </c>
      <c r="S13" s="15" t="n">
        <f aca="false">'D8 RE3_BASE'!S4</f>
        <v>0</v>
      </c>
      <c r="T13" s="15" t="n">
        <f aca="false">'D8 RE3_BASE'!T4</f>
        <v>15616.8</v>
      </c>
      <c r="U13" s="15" t="n">
        <f aca="false">'D8 RE3_BASE'!U4</f>
        <v>15616.8</v>
      </c>
      <c r="V13" s="15" t="n">
        <f aca="false">'D8 RE3_BASE'!V4</f>
        <v>0</v>
      </c>
      <c r="W13" s="15" t="n">
        <f aca="false">'D8 RE3_BASE'!W4</f>
        <v>4224.8</v>
      </c>
      <c r="X13" s="15" t="n">
        <f aca="false">'D8 RE3_BASE'!X4</f>
        <v>3130.6</v>
      </c>
      <c r="AI13" s="18"/>
      <c r="AJ13" s="19"/>
    </row>
    <row r="14" s="17" customFormat="true" ht="13.5" hidden="false" customHeight="true" outlineLevel="0" collapsed="false">
      <c r="A14" s="13" t="str">
        <f aca="false">'D8 RE3_BASE'!A5</f>
        <v>150140-00</v>
      </c>
      <c r="B14" s="13" t="str">
        <f aca="false">'D8 RE3_BASE'!B5</f>
        <v>COSANPA/PA</v>
      </c>
      <c r="C14" s="14" t="n">
        <f aca="false">'D8 RE3_BASE'!C5</f>
        <v>2176171</v>
      </c>
      <c r="D14" s="14" t="n">
        <f aca="false">'D8 RE3_BASE'!D5</f>
        <v>2176171</v>
      </c>
      <c r="E14" s="14" t="n">
        <f aca="false">'D8 RE3_BASE'!E5</f>
        <v>463672</v>
      </c>
      <c r="F14" s="14" t="n">
        <f aca="false">'D8 RE3_BASE'!F5</f>
        <v>360927</v>
      </c>
      <c r="G14" s="14" t="n">
        <f aca="false">'D8 RE3_BASE'!G5</f>
        <v>139870</v>
      </c>
      <c r="H14" s="14" t="n">
        <f aca="false">'D8 RE3_BASE'!H5</f>
        <v>412209</v>
      </c>
      <c r="I14" s="14" t="n">
        <f aca="false">'D8 RE3_BASE'!I5</f>
        <v>176803</v>
      </c>
      <c r="J14" s="14" t="n">
        <f aca="false">'D8 RE3_BASE'!J5</f>
        <v>378208</v>
      </c>
      <c r="K14" s="14" t="n">
        <f aca="false">'D8 RE3_BASE'!K5</f>
        <v>159137</v>
      </c>
      <c r="L14" s="15" t="n">
        <f aca="false">'D8 RE3_BASE'!L5</f>
        <v>4115.4</v>
      </c>
      <c r="M14" s="15" t="n">
        <f aca="false">'D8 RE3_BASE'!M5</f>
        <v>158356</v>
      </c>
      <c r="N14" s="15" t="n">
        <f aca="false">'D8 RE3_BASE'!N5</f>
        <v>128842</v>
      </c>
      <c r="O14" s="15" t="n">
        <f aca="false">'D8 RE3_BASE'!O5</f>
        <v>0</v>
      </c>
      <c r="P14" s="15" t="n">
        <f aca="false">'D8 RE3_BASE'!P5</f>
        <v>0</v>
      </c>
      <c r="Q14" s="15" t="n">
        <f aca="false">'D8 RE3_BASE'!Q5</f>
        <v>0</v>
      </c>
      <c r="R14" s="15" t="n">
        <f aca="false">'D8 RE3_BASE'!R5</f>
        <v>0</v>
      </c>
      <c r="S14" s="15" t="n">
        <f aca="false">'D8 RE3_BASE'!S5</f>
        <v>0</v>
      </c>
      <c r="T14" s="15" t="n">
        <f aca="false">'D8 RE3_BASE'!T5</f>
        <v>76853</v>
      </c>
      <c r="U14" s="15" t="n">
        <f aca="false">'D8 RE3_BASE'!U5</f>
        <v>80743</v>
      </c>
      <c r="V14" s="15" t="n">
        <f aca="false">'D8 RE3_BASE'!V5</f>
        <v>0</v>
      </c>
      <c r="W14" s="15" t="n">
        <f aca="false">'D8 RE3_BASE'!W5</f>
        <v>38190</v>
      </c>
      <c r="X14" s="15" t="n">
        <f aca="false">'D8 RE3_BASE'!X5</f>
        <v>33904</v>
      </c>
      <c r="AI14" s="18"/>
      <c r="AJ14" s="19"/>
    </row>
    <row r="15" s="17" customFormat="true" ht="13.5" hidden="false" customHeight="true" outlineLevel="0" collapsed="false">
      <c r="A15" s="13" t="str">
        <f aca="false">'D8 RE3_BASE'!A6</f>
        <v>120040-00</v>
      </c>
      <c r="B15" s="13" t="str">
        <f aca="false">'D8 RE3_BASE'!B6</f>
        <v>DEAS/AC</v>
      </c>
      <c r="C15" s="14" t="n">
        <f aca="false">'D8 RE3_BASE'!C6</f>
        <v>78400</v>
      </c>
      <c r="D15" s="14" t="n">
        <f aca="false">'D8 RE3_BASE'!D6</f>
        <v>78400</v>
      </c>
      <c r="E15" s="14" t="n">
        <f aca="false">'D8 RE3_BASE'!E6</f>
        <v>25435</v>
      </c>
      <c r="F15" s="14" t="n">
        <f aca="false">'D8 RE3_BASE'!F6</f>
        <v>18494</v>
      </c>
      <c r="G15" s="14" t="n">
        <f aca="false">'D8 RE3_BASE'!G6</f>
        <v>0</v>
      </c>
      <c r="H15" s="14" t="n">
        <f aca="false">'D8 RE3_BASE'!H6</f>
        <v>18946</v>
      </c>
      <c r="I15" s="14" t="n">
        <f aca="false">'D8 RE3_BASE'!I6</f>
        <v>0</v>
      </c>
      <c r="J15" s="14" t="n">
        <f aca="false">'D8 RE3_BASE'!J6</f>
        <v>18176</v>
      </c>
      <c r="K15" s="14" t="n">
        <f aca="false">'D8 RE3_BASE'!K6</f>
        <v>0</v>
      </c>
      <c r="L15" s="15" t="n">
        <f aca="false">'D8 RE3_BASE'!L6</f>
        <v>530</v>
      </c>
      <c r="M15" s="15" t="n">
        <f aca="false">'D8 RE3_BASE'!M6</f>
        <v>11113.7</v>
      </c>
      <c r="N15" s="15" t="n">
        <f aca="false">'D8 RE3_BASE'!N6</f>
        <v>8274</v>
      </c>
      <c r="O15" s="15" t="n">
        <f aca="false">'D8 RE3_BASE'!O6</f>
        <v>2839.7</v>
      </c>
      <c r="P15" s="15" t="n">
        <f aca="false">'D8 RE3_BASE'!P6</f>
        <v>0</v>
      </c>
      <c r="Q15" s="15" t="n">
        <f aca="false">'D8 RE3_BASE'!Q6</f>
        <v>0</v>
      </c>
      <c r="R15" s="15" t="n">
        <f aca="false">'D8 RE3_BASE'!R6</f>
        <v>0</v>
      </c>
      <c r="S15" s="15" t="n">
        <f aca="false">'D8 RE3_BASE'!S6</f>
        <v>0</v>
      </c>
      <c r="T15" s="15" t="n">
        <f aca="false">'D8 RE3_BASE'!T6</f>
        <v>3445</v>
      </c>
      <c r="U15" s="15" t="n">
        <f aca="false">'D8 RE3_BASE'!U6</f>
        <v>3445</v>
      </c>
      <c r="V15" s="15" t="n">
        <f aca="false">'D8 RE3_BASE'!V6</f>
        <v>0</v>
      </c>
      <c r="W15" s="15" t="n">
        <f aca="false">'D8 RE3_BASE'!W6</f>
        <v>0</v>
      </c>
      <c r="X15" s="15" t="n">
        <f aca="false">'D8 RE3_BASE'!X6</f>
        <v>0</v>
      </c>
      <c r="AI15" s="18"/>
      <c r="AJ15" s="19"/>
    </row>
    <row r="16" s="17" customFormat="true" ht="13.5" hidden="false" customHeight="true" outlineLevel="0" collapsed="false">
      <c r="A16" s="13" t="str">
        <f aca="false">'D8 RE3_BASE'!A7</f>
        <v>172100-00</v>
      </c>
      <c r="B16" s="13" t="str">
        <f aca="false">'D8 RE3_BASE'!B7</f>
        <v>SANEATINS/TO</v>
      </c>
      <c r="C16" s="14" t="n">
        <f aca="false">'D8 RE3_BASE'!C7</f>
        <v>813424</v>
      </c>
      <c r="D16" s="14" t="n">
        <f aca="false">'D8 RE3_BASE'!D7</f>
        <v>819410</v>
      </c>
      <c r="E16" s="14" t="n">
        <f aca="false">'D8 RE3_BASE'!E7</f>
        <v>231301</v>
      </c>
      <c r="F16" s="14" t="n">
        <f aca="false">'D8 RE3_BASE'!F7</f>
        <v>201845</v>
      </c>
      <c r="G16" s="14" t="n">
        <f aca="false">'D8 RE3_BASE'!G7</f>
        <v>200782</v>
      </c>
      <c r="H16" s="14" t="n">
        <f aca="false">'D8 RE3_BASE'!H7</f>
        <v>209745</v>
      </c>
      <c r="I16" s="14" t="n">
        <f aca="false">'D8 RE3_BASE'!I7</f>
        <v>208683</v>
      </c>
      <c r="J16" s="14" t="n">
        <f aca="false">'D8 RE3_BASE'!J7</f>
        <v>202280</v>
      </c>
      <c r="K16" s="14" t="n">
        <f aca="false">'D8 RE3_BASE'!K7</f>
        <v>201217</v>
      </c>
      <c r="L16" s="15" t="n">
        <f aca="false">'D8 RE3_BASE'!L7</f>
        <v>3567</v>
      </c>
      <c r="M16" s="15" t="n">
        <f aca="false">'D8 RE3_BASE'!M7</f>
        <v>52533</v>
      </c>
      <c r="N16" s="15" t="n">
        <f aca="false">'D8 RE3_BASE'!N7</f>
        <v>32552</v>
      </c>
      <c r="O16" s="15" t="n">
        <f aca="false">'D8 RE3_BASE'!O7</f>
        <v>19981</v>
      </c>
      <c r="P16" s="15" t="n">
        <f aca="false">'D8 RE3_BASE'!P7</f>
        <v>0</v>
      </c>
      <c r="Q16" s="15" t="n">
        <f aca="false">'D8 RE3_BASE'!Q7</f>
        <v>0</v>
      </c>
      <c r="R16" s="15" t="n">
        <f aca="false">'D8 RE3_BASE'!R7</f>
        <v>1823</v>
      </c>
      <c r="S16" s="15" t="n">
        <f aca="false">'D8 RE3_BASE'!S7</f>
        <v>0</v>
      </c>
      <c r="T16" s="15" t="n">
        <f aca="false">'D8 RE3_BASE'!T7</f>
        <v>33881</v>
      </c>
      <c r="U16" s="15" t="n">
        <f aca="false">'D8 RE3_BASE'!U7</f>
        <v>37387.4</v>
      </c>
      <c r="V16" s="15" t="n">
        <f aca="false">'D8 RE3_BASE'!V7</f>
        <v>0</v>
      </c>
      <c r="W16" s="15" t="n">
        <f aca="false">'D8 RE3_BASE'!W7</f>
        <v>33806</v>
      </c>
      <c r="X16" s="15" t="n">
        <f aca="false">'D8 RE3_BASE'!X7</f>
        <v>30244</v>
      </c>
      <c r="AI16" s="18"/>
      <c r="AJ16" s="19"/>
    </row>
    <row r="17" s="17" customFormat="true" ht="13.5" hidden="false" customHeight="true" outlineLevel="0" collapsed="false">
      <c r="A17" s="13" t="str">
        <f aca="false">'D8 RE3_BASE'!A8</f>
        <v>221100-00</v>
      </c>
      <c r="B17" s="13" t="str">
        <f aca="false">'D8 RE3_BASE'!B8</f>
        <v>AGESPISA/PI</v>
      </c>
      <c r="C17" s="14" t="n">
        <f aca="false">'D8 RE3_BASE'!C8</f>
        <v>1623107</v>
      </c>
      <c r="D17" s="14" t="n">
        <f aca="false">'D8 RE3_BASE'!D8</f>
        <v>1623107</v>
      </c>
      <c r="E17" s="14" t="n">
        <f aca="false">'D8 RE3_BASE'!E8</f>
        <v>480928</v>
      </c>
      <c r="F17" s="14" t="n">
        <f aca="false">'D8 RE3_BASE'!F8</f>
        <v>412385</v>
      </c>
      <c r="G17" s="14" t="n">
        <f aca="false">'D8 RE3_BASE'!G8</f>
        <v>305718</v>
      </c>
      <c r="H17" s="14" t="n">
        <f aca="false">'D8 RE3_BASE'!H8</f>
        <v>442355</v>
      </c>
      <c r="I17" s="14" t="n">
        <f aca="false">'D8 RE3_BASE'!I8</f>
        <v>333934</v>
      </c>
      <c r="J17" s="14" t="n">
        <f aca="false">'D8 RE3_BASE'!J8</f>
        <v>412628</v>
      </c>
      <c r="K17" s="14" t="n">
        <f aca="false">'D8 RE3_BASE'!K8</f>
        <v>315346</v>
      </c>
      <c r="L17" s="15" t="n">
        <f aca="false">'D8 RE3_BASE'!L8</f>
        <v>4161</v>
      </c>
      <c r="M17" s="15" t="n">
        <f aca="false">'D8 RE3_BASE'!M8</f>
        <v>115470</v>
      </c>
      <c r="N17" s="15" t="n">
        <f aca="false">'D8 RE3_BASE'!N8</f>
        <v>65707</v>
      </c>
      <c r="O17" s="15" t="n">
        <f aca="false">'D8 RE3_BASE'!O8</f>
        <v>663</v>
      </c>
      <c r="P17" s="15" t="n">
        <f aca="false">'D8 RE3_BASE'!P8</f>
        <v>0</v>
      </c>
      <c r="Q17" s="15" t="n">
        <f aca="false">'D8 RE3_BASE'!Q8</f>
        <v>0</v>
      </c>
      <c r="R17" s="15" t="n">
        <f aca="false">'D8 RE3_BASE'!R8</f>
        <v>0</v>
      </c>
      <c r="S17" s="15" t="n">
        <f aca="false">'D8 RE3_BASE'!S8</f>
        <v>0</v>
      </c>
      <c r="T17" s="15" t="n">
        <f aca="false">'D8 RE3_BASE'!T8</f>
        <v>55350</v>
      </c>
      <c r="U17" s="15" t="n">
        <f aca="false">'D8 RE3_BASE'!U8</f>
        <v>64619</v>
      </c>
      <c r="V17" s="15" t="n">
        <f aca="false">'D8 RE3_BASE'!V8</f>
        <v>0</v>
      </c>
      <c r="W17" s="15" t="n">
        <f aca="false">'D8 RE3_BASE'!W8</f>
        <v>32039</v>
      </c>
      <c r="X17" s="15" t="n">
        <f aca="false">'D8 RE3_BASE'!X8</f>
        <v>29045</v>
      </c>
      <c r="AI17" s="18"/>
      <c r="AJ17" s="19"/>
    </row>
    <row r="18" s="17" customFormat="true" ht="13.5" hidden="false" customHeight="true" outlineLevel="0" collapsed="false">
      <c r="A18" s="13" t="str">
        <f aca="false">'D8 RE3_BASE'!A9</f>
        <v>211130-00</v>
      </c>
      <c r="B18" s="13" t="str">
        <f aca="false">'D8 RE3_BASE'!B9</f>
        <v>CAEMA/MA</v>
      </c>
      <c r="C18" s="14" t="n">
        <f aca="false">'D8 RE3_BASE'!C9</f>
        <v>2047896</v>
      </c>
      <c r="D18" s="14" t="n">
        <f aca="false">'D8 RE3_BASE'!D9</f>
        <v>2047896</v>
      </c>
      <c r="E18" s="14" t="n">
        <f aca="false">'D8 RE3_BASE'!E9</f>
        <v>584001</v>
      </c>
      <c r="F18" s="14" t="n">
        <f aca="false">'D8 RE3_BASE'!F9</f>
        <v>446134</v>
      </c>
      <c r="G18" s="14" t="n">
        <f aca="false">'D8 RE3_BASE'!G9</f>
        <v>172826</v>
      </c>
      <c r="H18" s="14" t="n">
        <f aca="false">'D8 RE3_BASE'!H9</f>
        <v>468230</v>
      </c>
      <c r="I18" s="14" t="n">
        <f aca="false">'D8 RE3_BASE'!I9</f>
        <v>189634</v>
      </c>
      <c r="J18" s="14" t="n">
        <f aca="false">'D8 RE3_BASE'!J9</f>
        <v>449100</v>
      </c>
      <c r="K18" s="14" t="n">
        <f aca="false">'D8 RE3_BASE'!K9</f>
        <v>181119</v>
      </c>
      <c r="L18" s="15" t="n">
        <f aca="false">'D8 RE3_BASE'!L9</f>
        <v>5365</v>
      </c>
      <c r="M18" s="15" t="n">
        <f aca="false">'D8 RE3_BASE'!M9</f>
        <v>237952</v>
      </c>
      <c r="N18" s="15" t="n">
        <f aca="false">'D8 RE3_BASE'!N9</f>
        <v>177464.1</v>
      </c>
      <c r="O18" s="15" t="n">
        <f aca="false">'D8 RE3_BASE'!O9</f>
        <v>60487.9</v>
      </c>
      <c r="P18" s="15" t="n">
        <f aca="false">'D8 RE3_BASE'!P9</f>
        <v>0</v>
      </c>
      <c r="Q18" s="15" t="n">
        <f aca="false">'D8 RE3_BASE'!Q9</f>
        <v>0</v>
      </c>
      <c r="R18" s="15" t="n">
        <f aca="false">'D8 RE3_BASE'!R9</f>
        <v>4203.4</v>
      </c>
      <c r="S18" s="15" t="n">
        <f aca="false">'D8 RE3_BASE'!S9</f>
        <v>0</v>
      </c>
      <c r="T18" s="15" t="n">
        <f aca="false">'D8 RE3_BASE'!T9</f>
        <v>103340</v>
      </c>
      <c r="U18" s="15" t="n">
        <f aca="false">'D8 RE3_BASE'!U9</f>
        <v>84616</v>
      </c>
      <c r="V18" s="15" t="n">
        <f aca="false">'D8 RE3_BASE'!V9</f>
        <v>71374</v>
      </c>
      <c r="W18" s="15" t="n">
        <f aca="false">'D8 RE3_BASE'!W9</f>
        <v>36032</v>
      </c>
      <c r="X18" s="15" t="n">
        <f aca="false">'D8 RE3_BASE'!X9</f>
        <v>34230</v>
      </c>
      <c r="AI18" s="18"/>
      <c r="AJ18" s="19"/>
    </row>
    <row r="19" s="16" customFormat="true" ht="13.5" hidden="false" customHeight="true" outlineLevel="0" collapsed="false">
      <c r="A19" s="13" t="str">
        <f aca="false">'D8 RE3_BASE'!A10</f>
        <v>240810-00</v>
      </c>
      <c r="B19" s="13" t="str">
        <f aca="false">'D8 RE3_BASE'!B10</f>
        <v>CAERN/RN</v>
      </c>
      <c r="C19" s="14" t="n">
        <f aca="false">'D8 RE3_BASE'!C10</f>
        <v>1917987</v>
      </c>
      <c r="D19" s="14" t="n">
        <f aca="false">'D8 RE3_BASE'!D10</f>
        <v>1917987</v>
      </c>
      <c r="E19" s="14" t="n">
        <f aca="false">'D8 RE3_BASE'!E10</f>
        <v>560981</v>
      </c>
      <c r="F19" s="14" t="n">
        <f aca="false">'D8 RE3_BASE'!F10</f>
        <v>470247</v>
      </c>
      <c r="G19" s="14" t="n">
        <f aca="false">'D8 RE3_BASE'!G10</f>
        <v>389634</v>
      </c>
      <c r="H19" s="14" t="n">
        <f aca="false">'D8 RE3_BASE'!H10</f>
        <v>531221</v>
      </c>
      <c r="I19" s="14" t="n">
        <f aca="false">'D8 RE3_BASE'!I10</f>
        <v>410811</v>
      </c>
      <c r="J19" s="14" t="n">
        <f aca="false">'D8 RE3_BASE'!J10</f>
        <v>499217</v>
      </c>
      <c r="K19" s="14" t="n">
        <f aca="false">'D8 RE3_BASE'!K10</f>
        <v>386569</v>
      </c>
      <c r="L19" s="15" t="n">
        <f aca="false">'D8 RE3_BASE'!L10</f>
        <v>4821.8</v>
      </c>
      <c r="M19" s="15" t="n">
        <f aca="false">'D8 RE3_BASE'!M10</f>
        <v>200119.7</v>
      </c>
      <c r="N19" s="15" t="n">
        <f aca="false">'D8 RE3_BASE'!N10</f>
        <v>100104</v>
      </c>
      <c r="O19" s="15" t="n">
        <f aca="false">'D8 RE3_BASE'!O10</f>
        <v>100015.7</v>
      </c>
      <c r="P19" s="15" t="n">
        <f aca="false">'D8 RE3_BASE'!P10</f>
        <v>0</v>
      </c>
      <c r="Q19" s="15" t="n">
        <f aca="false">'D8 RE3_BASE'!Q10</f>
        <v>2692.7</v>
      </c>
      <c r="R19" s="15" t="n">
        <f aca="false">'D8 RE3_BASE'!R10</f>
        <v>0</v>
      </c>
      <c r="S19" s="15" t="n">
        <f aca="false">'D8 RE3_BASE'!S10</f>
        <v>0</v>
      </c>
      <c r="T19" s="15" t="n">
        <f aca="false">'D8 RE3_BASE'!T10</f>
        <v>81519</v>
      </c>
      <c r="U19" s="15" t="n">
        <f aca="false">'D8 RE3_BASE'!U10</f>
        <v>105761.3</v>
      </c>
      <c r="V19" s="15" t="n">
        <f aca="false">'D8 RE3_BASE'!V10</f>
        <v>150089.8</v>
      </c>
      <c r="W19" s="15" t="n">
        <f aca="false">'D8 RE3_BASE'!W10</f>
        <v>59486.2</v>
      </c>
      <c r="X19" s="15" t="n">
        <f aca="false">'D8 RE3_BASE'!X10</f>
        <v>51143.4</v>
      </c>
    </row>
    <row r="20" s="16" customFormat="true" ht="13.5" hidden="false" customHeight="true" outlineLevel="0" collapsed="false">
      <c r="A20" s="13" t="str">
        <f aca="false">'D8 RE3_BASE'!A11</f>
        <v>230440-00</v>
      </c>
      <c r="B20" s="13" t="str">
        <f aca="false">'D8 RE3_BASE'!B11</f>
        <v>CAGECE/CE</v>
      </c>
      <c r="C20" s="14" t="n">
        <f aca="false">'D8 RE3_BASE'!C11</f>
        <v>4099200</v>
      </c>
      <c r="D20" s="14" t="n">
        <f aca="false">'D8 RE3_BASE'!D11</f>
        <v>4099200</v>
      </c>
      <c r="E20" s="14" t="n">
        <f aca="false">'D8 RE3_BASE'!E11</f>
        <v>1008196</v>
      </c>
      <c r="F20" s="14" t="n">
        <f aca="false">'D8 RE3_BASE'!F11</f>
        <v>918517</v>
      </c>
      <c r="G20" s="14" t="n">
        <f aca="false">'D8 RE3_BASE'!G11</f>
        <v>841528</v>
      </c>
      <c r="H20" s="14" t="n">
        <f aca="false">'D8 RE3_BASE'!H11</f>
        <v>1067459</v>
      </c>
      <c r="I20" s="14" t="n">
        <f aca="false">'D8 RE3_BASE'!I11</f>
        <v>988839</v>
      </c>
      <c r="J20" s="14" t="n">
        <f aca="false">'D8 RE3_BASE'!J11</f>
        <v>1005754</v>
      </c>
      <c r="K20" s="14" t="n">
        <f aca="false">'D8 RE3_BASE'!K11</f>
        <v>931739</v>
      </c>
      <c r="L20" s="15" t="n">
        <f aca="false">'D8 RE3_BASE'!L11</f>
        <v>8128</v>
      </c>
      <c r="M20" s="15" t="n">
        <f aca="false">'D8 RE3_BASE'!M11</f>
        <v>279982</v>
      </c>
      <c r="N20" s="15" t="n">
        <f aca="false">'D8 RE3_BASE'!N11</f>
        <v>275887</v>
      </c>
      <c r="O20" s="15" t="n">
        <f aca="false">'D8 RE3_BASE'!O11</f>
        <v>4095</v>
      </c>
      <c r="P20" s="15" t="n">
        <f aca="false">'D8 RE3_BASE'!P11</f>
        <v>0</v>
      </c>
      <c r="Q20" s="15" t="n">
        <f aca="false">'D8 RE3_BASE'!Q11</f>
        <v>0</v>
      </c>
      <c r="R20" s="15" t="n">
        <f aca="false">'D8 RE3_BASE'!R11</f>
        <v>0</v>
      </c>
      <c r="S20" s="15" t="n">
        <f aca="false">'D8 RE3_BASE'!S11</f>
        <v>0</v>
      </c>
      <c r="T20" s="15" t="n">
        <f aca="false">'D8 RE3_BASE'!T11</f>
        <v>168645</v>
      </c>
      <c r="U20" s="15" t="n">
        <f aca="false">'D8 RE3_BASE'!U11</f>
        <v>179033</v>
      </c>
      <c r="V20" s="15" t="n">
        <f aca="false">'D8 RE3_BASE'!V11</f>
        <v>260432</v>
      </c>
      <c r="W20" s="15" t="n">
        <f aca="false">'D8 RE3_BASE'!W11</f>
        <v>167232</v>
      </c>
      <c r="X20" s="15" t="n">
        <f aca="false">'D8 RE3_BASE'!X11</f>
        <v>148409</v>
      </c>
    </row>
    <row r="21" s="20" customFormat="true" ht="13.5" hidden="false" customHeight="true" outlineLevel="0" collapsed="false">
      <c r="A21" s="13" t="str">
        <f aca="false">'D8 RE3_BASE'!A12</f>
        <v>250750-00</v>
      </c>
      <c r="B21" s="13" t="str">
        <f aca="false">'D8 RE3_BASE'!B12</f>
        <v>CAGEPA/PB</v>
      </c>
      <c r="C21" s="14" t="n">
        <f aca="false">'D8 RE3_BASE'!C12</f>
        <v>2264496</v>
      </c>
      <c r="D21" s="14" t="n">
        <f aca="false">'D8 RE3_BASE'!D12</f>
        <v>2264496</v>
      </c>
      <c r="E21" s="14" t="n">
        <f aca="false">'D8 RE3_BASE'!E12</f>
        <v>671307</v>
      </c>
      <c r="F21" s="14" t="n">
        <f aca="false">'D8 RE3_BASE'!F12</f>
        <v>554382</v>
      </c>
      <c r="G21" s="14" t="n">
        <f aca="false">'D8 RE3_BASE'!G12</f>
        <v>474787</v>
      </c>
      <c r="H21" s="14" t="n">
        <f aca="false">'D8 RE3_BASE'!H12</f>
        <v>618159</v>
      </c>
      <c r="I21" s="14" t="n">
        <f aca="false">'D8 RE3_BASE'!I12</f>
        <v>537795</v>
      </c>
      <c r="J21" s="14" t="n">
        <f aca="false">'D8 RE3_BASE'!J12</f>
        <v>579711</v>
      </c>
      <c r="K21" s="14" t="n">
        <f aca="false">'D8 RE3_BASE'!K12</f>
        <v>501960</v>
      </c>
      <c r="L21" s="15" t="n">
        <f aca="false">'D8 RE3_BASE'!L12</f>
        <v>4182</v>
      </c>
      <c r="M21" s="15" t="n">
        <f aca="false">'D8 RE3_BASE'!M12</f>
        <v>154456</v>
      </c>
      <c r="N21" s="15" t="n">
        <f aca="false">'D8 RE3_BASE'!N12</f>
        <v>145961</v>
      </c>
      <c r="O21" s="15" t="n">
        <f aca="false">'D8 RE3_BASE'!O12</f>
        <v>8495</v>
      </c>
      <c r="P21" s="15" t="n">
        <f aca="false">'D8 RE3_BASE'!P12</f>
        <v>0</v>
      </c>
      <c r="Q21" s="15" t="n">
        <f aca="false">'D8 RE3_BASE'!Q12</f>
        <v>0</v>
      </c>
      <c r="R21" s="15" t="n">
        <f aca="false">'D8 RE3_BASE'!R12</f>
        <v>7298</v>
      </c>
      <c r="S21" s="15" t="n">
        <f aca="false">'D8 RE3_BASE'!S12</f>
        <v>0</v>
      </c>
      <c r="T21" s="15" t="n">
        <f aca="false">'D8 RE3_BASE'!T12</f>
        <v>91673</v>
      </c>
      <c r="U21" s="15" t="n">
        <f aca="false">'D8 RE3_BASE'!U12</f>
        <v>102275</v>
      </c>
      <c r="V21" s="15" t="n">
        <f aca="false">'D8 RE3_BASE'!V12</f>
        <v>144555</v>
      </c>
      <c r="W21" s="15" t="n">
        <f aca="false">'D8 RE3_BASE'!W12</f>
        <v>76336</v>
      </c>
      <c r="X21" s="15" t="n">
        <f aca="false">'D8 RE3_BASE'!X12</f>
        <v>76336</v>
      </c>
    </row>
    <row r="22" s="20" customFormat="true" ht="13.5" hidden="false" customHeight="true" outlineLevel="0" collapsed="false">
      <c r="A22" s="13" t="str">
        <f aca="false">'D8 RE3_BASE'!A13</f>
        <v>270430-00</v>
      </c>
      <c r="B22" s="13" t="str">
        <f aca="false">'D8 RE3_BASE'!B13</f>
        <v>CASAL/AL</v>
      </c>
      <c r="C22" s="14" t="n">
        <f aca="false">'D8 RE3_BASE'!C13</f>
        <v>1223413</v>
      </c>
      <c r="D22" s="14" t="n">
        <f aca="false">'D8 RE3_BASE'!D13</f>
        <v>1223413</v>
      </c>
      <c r="E22" s="14" t="n">
        <f aca="false">'D8 RE3_BASE'!E13</f>
        <v>349747</v>
      </c>
      <c r="F22" s="14" t="n">
        <f aca="false">'D8 RE3_BASE'!F13</f>
        <v>278303</v>
      </c>
      <c r="G22" s="14" t="n">
        <f aca="false">'D8 RE3_BASE'!G13</f>
        <v>268700</v>
      </c>
      <c r="H22" s="14" t="n">
        <f aca="false">'D8 RE3_BASE'!H13</f>
        <v>315482</v>
      </c>
      <c r="I22" s="14" t="n">
        <f aca="false">'D8 RE3_BASE'!I13</f>
        <v>305393</v>
      </c>
      <c r="J22" s="14" t="n">
        <f aca="false">'D8 RE3_BASE'!J13</f>
        <v>297419</v>
      </c>
      <c r="K22" s="14" t="n">
        <f aca="false">'D8 RE3_BASE'!K13</f>
        <v>293680</v>
      </c>
      <c r="L22" s="15" t="n">
        <f aca="false">'D8 RE3_BASE'!L13</f>
        <v>3241</v>
      </c>
      <c r="M22" s="15" t="n">
        <f aca="false">'D8 RE3_BASE'!M13</f>
        <v>94917</v>
      </c>
      <c r="N22" s="15" t="n">
        <f aca="false">'D8 RE3_BASE'!N13</f>
        <v>54142</v>
      </c>
      <c r="O22" s="15" t="n">
        <f aca="false">'D8 RE3_BASE'!O13</f>
        <v>40775</v>
      </c>
      <c r="P22" s="15" t="n">
        <f aca="false">'D8 RE3_BASE'!P13</f>
        <v>0</v>
      </c>
      <c r="Q22" s="15" t="n">
        <f aca="false">'D8 RE3_BASE'!Q13</f>
        <v>0</v>
      </c>
      <c r="R22" s="15" t="n">
        <f aca="false">'D8 RE3_BASE'!R13</f>
        <v>0</v>
      </c>
      <c r="S22" s="15" t="n">
        <f aca="false">'D8 RE3_BASE'!S13</f>
        <v>0</v>
      </c>
      <c r="T22" s="15" t="n">
        <f aca="false">'D8 RE3_BASE'!T13</f>
        <v>45960</v>
      </c>
      <c r="U22" s="15" t="n">
        <f aca="false">'D8 RE3_BASE'!U13</f>
        <v>51783</v>
      </c>
      <c r="V22" s="15" t="n">
        <f aca="false">'D8 RE3_BASE'!V13</f>
        <v>0</v>
      </c>
      <c r="W22" s="15" t="n">
        <f aca="false">'D8 RE3_BASE'!W13</f>
        <v>32223</v>
      </c>
      <c r="X22" s="15" t="n">
        <f aca="false">'D8 RE3_BASE'!X13</f>
        <v>28087</v>
      </c>
    </row>
    <row r="23" s="20" customFormat="true" ht="13.5" hidden="false" customHeight="true" outlineLevel="0" collapsed="false">
      <c r="A23" s="13" t="str">
        <f aca="false">'D8 RE3_BASE'!A14</f>
        <v>261160-00</v>
      </c>
      <c r="B23" s="13" t="str">
        <f aca="false">'D8 RE3_BASE'!B14</f>
        <v>COMPESA/PE</v>
      </c>
      <c r="C23" s="14" t="n">
        <f aca="false">'D8 RE3_BASE'!C14</f>
        <v>5550569</v>
      </c>
      <c r="D23" s="14" t="n">
        <f aca="false">'D8 RE3_BASE'!D14</f>
        <v>5550569</v>
      </c>
      <c r="E23" s="14" t="n">
        <f aca="false">'D8 RE3_BASE'!E14</f>
        <v>1423598</v>
      </c>
      <c r="F23" s="14" t="n">
        <f aca="false">'D8 RE3_BASE'!F14</f>
        <v>1114755</v>
      </c>
      <c r="G23" s="14" t="n">
        <f aca="false">'D8 RE3_BASE'!G14</f>
        <v>764125</v>
      </c>
      <c r="H23" s="14" t="n">
        <f aca="false">'D8 RE3_BASE'!H14</f>
        <v>1556921</v>
      </c>
      <c r="I23" s="14" t="n">
        <f aca="false">'D8 RE3_BASE'!I14</f>
        <v>1261217</v>
      </c>
      <c r="J23" s="14" t="n">
        <f aca="false">'D8 RE3_BASE'!J14</f>
        <v>1454533</v>
      </c>
      <c r="K23" s="14" t="n">
        <f aca="false">'D8 RE3_BASE'!K14</f>
        <v>869152</v>
      </c>
      <c r="L23" s="15" t="n">
        <f aca="false">'D8 RE3_BASE'!L14</f>
        <v>9079</v>
      </c>
      <c r="M23" s="15" t="n">
        <f aca="false">'D8 RE3_BASE'!M14</f>
        <v>465488</v>
      </c>
      <c r="N23" s="15" t="n">
        <f aca="false">'D8 RE3_BASE'!N14</f>
        <v>408005</v>
      </c>
      <c r="O23" s="15" t="n">
        <f aca="false">'D8 RE3_BASE'!O14</f>
        <v>57483</v>
      </c>
      <c r="P23" s="15" t="n">
        <f aca="false">'D8 RE3_BASE'!P14</f>
        <v>0</v>
      </c>
      <c r="Q23" s="15" t="n">
        <f aca="false">'D8 RE3_BASE'!Q14</f>
        <v>0</v>
      </c>
      <c r="R23" s="15" t="n">
        <f aca="false">'D8 RE3_BASE'!R14</f>
        <v>0</v>
      </c>
      <c r="S23" s="15" t="n">
        <f aca="false">'D8 RE3_BASE'!S14</f>
        <v>0</v>
      </c>
      <c r="T23" s="15" t="n">
        <f aca="false">'D8 RE3_BASE'!T14</f>
        <v>176664.2</v>
      </c>
      <c r="U23" s="15" t="n">
        <f aca="false">'D8 RE3_BASE'!U14</f>
        <v>206048.9</v>
      </c>
      <c r="V23" s="15" t="n">
        <f aca="false">'D8 RE3_BASE'!V14</f>
        <v>288823.6</v>
      </c>
      <c r="W23" s="15" t="n">
        <f aca="false">'D8 RE3_BASE'!W14</f>
        <v>120085.4</v>
      </c>
      <c r="X23" s="15" t="n">
        <f aca="false">'D8 RE3_BASE'!X14</f>
        <v>101157.5</v>
      </c>
    </row>
    <row r="24" s="20" customFormat="true" ht="13.5" hidden="false" customHeight="true" outlineLevel="0" collapsed="false">
      <c r="A24" s="13" t="str">
        <f aca="false">'D8 RE3_BASE'!A15</f>
        <v>280030-00</v>
      </c>
      <c r="B24" s="13" t="str">
        <f aca="false">'D8 RE3_BASE'!B15</f>
        <v>DESO/SE</v>
      </c>
      <c r="C24" s="14" t="n">
        <f aca="false">'D8 RE3_BASE'!C15</f>
        <v>1378000</v>
      </c>
      <c r="D24" s="14" t="n">
        <f aca="false">'D8 RE3_BASE'!D15</f>
        <v>1168144</v>
      </c>
      <c r="E24" s="14" t="n">
        <f aca="false">'D8 RE3_BASE'!E15</f>
        <v>408256</v>
      </c>
      <c r="F24" s="14" t="n">
        <f aca="false">'D8 RE3_BASE'!F15</f>
        <v>317593</v>
      </c>
      <c r="G24" s="14" t="n">
        <f aca="false">'D8 RE3_BASE'!G15</f>
        <v>307487</v>
      </c>
      <c r="H24" s="14" t="n">
        <f aca="false">'D8 RE3_BASE'!H15</f>
        <v>361322</v>
      </c>
      <c r="I24" s="14" t="n">
        <f aca="false">'D8 RE3_BASE'!I15</f>
        <v>350999</v>
      </c>
      <c r="J24" s="14" t="n">
        <f aca="false">'D8 RE3_BASE'!J15</f>
        <v>340986</v>
      </c>
      <c r="K24" s="14" t="n">
        <f aca="false">'D8 RE3_BASE'!K15</f>
        <v>330319</v>
      </c>
      <c r="L24" s="15" t="n">
        <f aca="false">'D8 RE3_BASE'!L15</f>
        <v>4483</v>
      </c>
      <c r="M24" s="15" t="n">
        <f aca="false">'D8 RE3_BASE'!M15</f>
        <v>123725</v>
      </c>
      <c r="N24" s="15" t="n">
        <f aca="false">'D8 RE3_BASE'!N15</f>
        <v>111046</v>
      </c>
      <c r="O24" s="15" t="n">
        <f aca="false">'D8 RE3_BASE'!O15</f>
        <v>9332</v>
      </c>
      <c r="P24" s="15" t="n">
        <f aca="false">'D8 RE3_BASE'!P15</f>
        <v>0</v>
      </c>
      <c r="Q24" s="15" t="n">
        <f aca="false">'D8 RE3_BASE'!Q15</f>
        <v>0</v>
      </c>
      <c r="R24" s="15" t="n">
        <f aca="false">'D8 RE3_BASE'!R15</f>
        <v>0</v>
      </c>
      <c r="S24" s="15" t="n">
        <f aca="false">'D8 RE3_BASE'!S15</f>
        <v>3346</v>
      </c>
      <c r="T24" s="15" t="n">
        <f aca="false">'D8 RE3_BASE'!T15</f>
        <v>57520</v>
      </c>
      <c r="U24" s="15" t="n">
        <f aca="false">'D8 RE3_BASE'!U15</f>
        <v>62742</v>
      </c>
      <c r="V24" s="15" t="n">
        <f aca="false">'D8 RE3_BASE'!V15</f>
        <v>8771</v>
      </c>
      <c r="W24" s="15" t="n">
        <f aca="false">'D8 RE3_BASE'!W15</f>
        <v>55604</v>
      </c>
      <c r="X24" s="15" t="n">
        <f aca="false">'D8 RE3_BASE'!X15</f>
        <v>48375</v>
      </c>
    </row>
    <row r="25" s="20" customFormat="true" ht="13.5" hidden="false" customHeight="true" outlineLevel="0" collapsed="false">
      <c r="A25" s="13" t="str">
        <f aca="false">'D8 RE3_BASE'!A16</f>
        <v>292740-00</v>
      </c>
      <c r="B25" s="13" t="str">
        <f aca="false">'D8 RE3_BASE'!B16</f>
        <v>EMBASA/BA</v>
      </c>
      <c r="C25" s="14" t="n">
        <f aca="false">'D8 RE3_BASE'!C16</f>
        <v>7971740</v>
      </c>
      <c r="D25" s="14" t="n">
        <f aca="false">'D8 RE3_BASE'!D16</f>
        <v>7971740</v>
      </c>
      <c r="E25" s="14" t="n">
        <f aca="false">'D8 RE3_BASE'!E16</f>
        <v>1962589</v>
      </c>
      <c r="F25" s="14" t="n">
        <f aca="false">'D8 RE3_BASE'!F16</f>
        <v>1629696</v>
      </c>
      <c r="G25" s="14" t="n">
        <f aca="false">'D8 RE3_BASE'!G16</f>
        <v>1499815</v>
      </c>
      <c r="H25" s="14" t="n">
        <f aca="false">'D8 RE3_BASE'!H16</f>
        <v>2016443</v>
      </c>
      <c r="I25" s="14" t="n">
        <f aca="false">'D8 RE3_BASE'!I16</f>
        <v>1879510</v>
      </c>
      <c r="J25" s="14" t="n">
        <f aca="false">'D8 RE3_BASE'!J16</f>
        <v>1868666</v>
      </c>
      <c r="K25" s="14" t="n">
        <f aca="false">'D8 RE3_BASE'!K16</f>
        <v>1729440</v>
      </c>
      <c r="L25" s="15" t="n">
        <f aca="false">'D8 RE3_BASE'!L16</f>
        <v>18505</v>
      </c>
      <c r="M25" s="15" t="n">
        <f aca="false">'D8 RE3_BASE'!M16</f>
        <v>549654.1</v>
      </c>
      <c r="N25" s="15" t="n">
        <f aca="false">'D8 RE3_BASE'!N16</f>
        <v>505480.5</v>
      </c>
      <c r="O25" s="15" t="n">
        <f aca="false">'D8 RE3_BASE'!O16</f>
        <v>44114.8</v>
      </c>
      <c r="P25" s="15" t="n">
        <f aca="false">'D8 RE3_BASE'!P16</f>
        <v>0</v>
      </c>
      <c r="Q25" s="15" t="n">
        <f aca="false">'D8 RE3_BASE'!Q16</f>
        <v>0</v>
      </c>
      <c r="R25" s="15" t="n">
        <f aca="false">'D8 RE3_BASE'!R16</f>
        <v>10550.1</v>
      </c>
      <c r="S25" s="15" t="n">
        <f aca="false">'D8 RE3_BASE'!S16</f>
        <v>0</v>
      </c>
      <c r="T25" s="15" t="n">
        <f aca="false">'D8 RE3_BASE'!T16</f>
        <v>315770.4</v>
      </c>
      <c r="U25" s="15" t="n">
        <f aca="false">'D8 RE3_BASE'!U16</f>
        <v>342222.9</v>
      </c>
      <c r="V25" s="15" t="n">
        <f aca="false">'D8 RE3_BASE'!V16</f>
        <v>521621.8</v>
      </c>
      <c r="W25" s="15" t="n">
        <f aca="false">'D8 RE3_BASE'!W16</f>
        <v>282230.2</v>
      </c>
      <c r="X25" s="15" t="n">
        <f aca="false">'D8 RE3_BASE'!X16</f>
        <v>244102.4</v>
      </c>
    </row>
    <row r="26" s="20" customFormat="true" ht="13.5" hidden="false" customHeight="true" outlineLevel="0" collapsed="false">
      <c r="A26" s="13" t="str">
        <f aca="false">'D8 RE3_BASE'!A17</f>
        <v>330455-00</v>
      </c>
      <c r="B26" s="13" t="str">
        <f aca="false">'D8 RE3_BASE'!B17</f>
        <v>CEDAE/RJ</v>
      </c>
      <c r="C26" s="14" t="n">
        <f aca="false">'D8 RE3_BASE'!C17</f>
        <v>8545512</v>
      </c>
      <c r="D26" s="14" t="n">
        <f aca="false">'D8 RE3_BASE'!D17</f>
        <v>8545512</v>
      </c>
      <c r="E26" s="14" t="n">
        <f aca="false">'D8 RE3_BASE'!E17</f>
        <v>1450062</v>
      </c>
      <c r="F26" s="14" t="n">
        <f aca="false">'D8 RE3_BASE'!F17</f>
        <v>1429946</v>
      </c>
      <c r="G26" s="14" t="n">
        <f aca="false">'D8 RE3_BASE'!G17</f>
        <v>780883</v>
      </c>
      <c r="H26" s="14" t="n">
        <f aca="false">'D8 RE3_BASE'!H17</f>
        <v>2808030</v>
      </c>
      <c r="I26" s="14" t="n">
        <f aca="false">'D8 RE3_BASE'!I17</f>
        <v>2035555</v>
      </c>
      <c r="J26" s="14" t="n">
        <f aca="false">'D8 RE3_BASE'!J17</f>
        <v>2580517</v>
      </c>
      <c r="K26" s="14" t="n">
        <f aca="false">'D8 RE3_BASE'!K17</f>
        <v>1847805</v>
      </c>
      <c r="L26" s="15" t="n">
        <f aca="false">'D8 RE3_BASE'!L17</f>
        <v>15426</v>
      </c>
      <c r="M26" s="15" t="n">
        <f aca="false">'D8 RE3_BASE'!M17</f>
        <v>1779378</v>
      </c>
      <c r="N26" s="15" t="n">
        <f aca="false">'D8 RE3_BASE'!N17</f>
        <v>1488979</v>
      </c>
      <c r="O26" s="15" t="n">
        <f aca="false">'D8 RE3_BASE'!O17</f>
        <v>290366</v>
      </c>
      <c r="P26" s="15" t="n">
        <f aca="false">'D8 RE3_BASE'!P17</f>
        <v>100</v>
      </c>
      <c r="Q26" s="15" t="n">
        <f aca="false">'D8 RE3_BASE'!Q17</f>
        <v>56764</v>
      </c>
      <c r="R26" s="15" t="n">
        <f aca="false">'D8 RE3_BASE'!R17</f>
        <v>78154</v>
      </c>
      <c r="S26" s="15" t="n">
        <f aca="false">'D8 RE3_BASE'!S17</f>
        <v>0</v>
      </c>
      <c r="T26" s="15" t="n">
        <f aca="false">'D8 RE3_BASE'!T17</f>
        <v>775468</v>
      </c>
      <c r="U26" s="15" t="n">
        <f aca="false">'D8 RE3_BASE'!U17</f>
        <v>771714</v>
      </c>
      <c r="V26" s="15" t="n">
        <f aca="false">'D8 RE3_BASE'!V17</f>
        <v>1637669</v>
      </c>
      <c r="W26" s="15" t="n">
        <f aca="false">'D8 RE3_BASE'!W17</f>
        <v>512556</v>
      </c>
      <c r="X26" s="15" t="n">
        <f aca="false">'D8 RE3_BASE'!X17</f>
        <v>409962</v>
      </c>
    </row>
    <row r="27" s="20" customFormat="true" ht="13.5" hidden="false" customHeight="true" outlineLevel="0" collapsed="false">
      <c r="A27" s="13" t="str">
        <f aca="false">'D8 RE3_BASE'!A18</f>
        <v>320530-00</v>
      </c>
      <c r="B27" s="13" t="str">
        <f aca="false">'D8 RE3_BASE'!B18</f>
        <v>CESAN/ES</v>
      </c>
      <c r="C27" s="14" t="n">
        <f aca="false">'D8 RE3_BASE'!C18</f>
        <v>1765653</v>
      </c>
      <c r="D27" s="14" t="n">
        <f aca="false">'D8 RE3_BASE'!D18</f>
        <v>1765653</v>
      </c>
      <c r="E27" s="14" t="n">
        <f aca="false">'D8 RE3_BASE'!E18</f>
        <v>0</v>
      </c>
      <c r="F27" s="14" t="n">
        <f aca="false">'D8 RE3_BASE'!F18</f>
        <v>418603</v>
      </c>
      <c r="G27" s="14" t="n">
        <f aca="false">'D8 RE3_BASE'!G18</f>
        <v>346754</v>
      </c>
      <c r="H27" s="14" t="n">
        <f aca="false">'D8 RE3_BASE'!H18</f>
        <v>617511</v>
      </c>
      <c r="I27" s="14" t="n">
        <f aca="false">'D8 RE3_BASE'!I18</f>
        <v>535062</v>
      </c>
      <c r="J27" s="14" t="n">
        <f aca="false">'D8 RE3_BASE'!J18</f>
        <v>575362</v>
      </c>
      <c r="K27" s="14" t="n">
        <f aca="false">'D8 RE3_BASE'!K18</f>
        <v>496777</v>
      </c>
      <c r="L27" s="15" t="n">
        <f aca="false">'D8 RE3_BASE'!L18</f>
        <v>5418</v>
      </c>
      <c r="M27" s="15" t="n">
        <f aca="false">'D8 RE3_BASE'!M18</f>
        <v>239645</v>
      </c>
      <c r="N27" s="15" t="n">
        <f aca="false">'D8 RE3_BASE'!N18</f>
        <v>232190</v>
      </c>
      <c r="O27" s="15" t="n">
        <f aca="false">'D8 RE3_BASE'!O18</f>
        <v>0</v>
      </c>
      <c r="P27" s="15" t="n">
        <f aca="false">'D8 RE3_BASE'!P18</f>
        <v>0</v>
      </c>
      <c r="Q27" s="15" t="n">
        <f aca="false">'D8 RE3_BASE'!Q18</f>
        <v>0</v>
      </c>
      <c r="R27" s="15" t="n">
        <f aca="false">'D8 RE3_BASE'!R18</f>
        <v>0</v>
      </c>
      <c r="S27" s="15" t="n">
        <f aca="false">'D8 RE3_BASE'!S18</f>
        <v>0</v>
      </c>
      <c r="T27" s="15" t="n">
        <f aca="false">'D8 RE3_BASE'!T18</f>
        <v>124809</v>
      </c>
      <c r="U27" s="15" t="n">
        <f aca="false">'D8 RE3_BASE'!U18</f>
        <v>152915</v>
      </c>
      <c r="V27" s="15" t="n">
        <f aca="false">'D8 RE3_BASE'!V18</f>
        <v>0</v>
      </c>
      <c r="W27" s="15" t="n">
        <f aca="false">'D8 RE3_BASE'!W18</f>
        <v>111606</v>
      </c>
      <c r="X27" s="15" t="n">
        <f aca="false">'D8 RE3_BASE'!X18</f>
        <v>74604</v>
      </c>
    </row>
    <row r="28" s="20" customFormat="true" ht="13.5" hidden="false" customHeight="true" outlineLevel="0" collapsed="false">
      <c r="A28" s="13" t="str">
        <f aca="false">'D8 RE3_BASE'!A19</f>
        <v>310620-00</v>
      </c>
      <c r="B28" s="13" t="str">
        <f aca="false">'D8 RE3_BASE'!B19</f>
        <v>COPASA/MG</v>
      </c>
      <c r="C28" s="14" t="n">
        <f aca="false">'D8 RE3_BASE'!C19</f>
        <v>10373669</v>
      </c>
      <c r="D28" s="14" t="n">
        <f aca="false">'D8 RE3_BASE'!D19</f>
        <v>10373669</v>
      </c>
      <c r="E28" s="14" t="n">
        <f aca="false">'D8 RE3_BASE'!E19</f>
        <v>2735523</v>
      </c>
      <c r="F28" s="14" t="n">
        <f aca="false">'D8 RE3_BASE'!F19</f>
        <v>2710401</v>
      </c>
      <c r="G28" s="14" t="n">
        <f aca="false">'D8 RE3_BASE'!G19</f>
        <v>2705794</v>
      </c>
      <c r="H28" s="14" t="n">
        <f aca="false">'D8 RE3_BASE'!H19</f>
        <v>3393456</v>
      </c>
      <c r="I28" s="14" t="n">
        <f aca="false">'D8 RE3_BASE'!I19</f>
        <v>3388561</v>
      </c>
      <c r="J28" s="14" t="n">
        <f aca="false">'D8 RE3_BASE'!J19</f>
        <v>3007420</v>
      </c>
      <c r="K28" s="14" t="n">
        <f aca="false">'D8 RE3_BASE'!K19</f>
        <v>2994983</v>
      </c>
      <c r="L28" s="15" t="n">
        <f aca="false">'D8 RE3_BASE'!L19</f>
        <v>34487</v>
      </c>
      <c r="M28" s="15" t="n">
        <f aca="false">'D8 RE3_BASE'!M19</f>
        <v>822560</v>
      </c>
      <c r="N28" s="15" t="n">
        <f aca="false">'D8 RE3_BASE'!N19</f>
        <v>740476</v>
      </c>
      <c r="O28" s="15" t="n">
        <f aca="false">'D8 RE3_BASE'!O19</f>
        <v>82083</v>
      </c>
      <c r="P28" s="15" t="n">
        <f aca="false">'D8 RE3_BASE'!P19</f>
        <v>158</v>
      </c>
      <c r="Q28" s="15" t="n">
        <f aca="false">'D8 RE3_BASE'!Q19</f>
        <v>0</v>
      </c>
      <c r="R28" s="15" t="n">
        <f aca="false">'D8 RE3_BASE'!R19</f>
        <v>0</v>
      </c>
      <c r="S28" s="15" t="n">
        <f aca="false">'D8 RE3_BASE'!S19</f>
        <v>0</v>
      </c>
      <c r="T28" s="15" t="n">
        <f aca="false">'D8 RE3_BASE'!T19</f>
        <v>533673</v>
      </c>
      <c r="U28" s="15" t="n">
        <f aca="false">'D8 RE3_BASE'!U19</f>
        <v>613861</v>
      </c>
      <c r="V28" s="15" t="n">
        <f aca="false">'D8 RE3_BASE'!V19</f>
        <v>713107</v>
      </c>
      <c r="W28" s="15" t="n">
        <f aca="false">'D8 RE3_BASE'!W19</f>
        <v>532603</v>
      </c>
      <c r="X28" s="15" t="n">
        <f aca="false">'D8 RE3_BASE'!X19</f>
        <v>437152</v>
      </c>
    </row>
    <row r="29" s="20" customFormat="true" ht="13.5" hidden="false" customHeight="true" outlineLevel="0" collapsed="false">
      <c r="A29" s="13" t="str">
        <f aca="false">'D8 RE3_BASE'!A20</f>
        <v>355030-00</v>
      </c>
      <c r="B29" s="13" t="str">
        <f aca="false">'D8 RE3_BASE'!B20</f>
        <v>SABESP/SP</v>
      </c>
      <c r="C29" s="14" t="n">
        <f aca="false">'D8 RE3_BASE'!C20</f>
        <v>21172295</v>
      </c>
      <c r="D29" s="14" t="n">
        <f aca="false">'D8 RE3_BASE'!D20</f>
        <v>21172295</v>
      </c>
      <c r="E29" s="14" t="n">
        <f aca="false">'D8 RE3_BASE'!E20</f>
        <v>5782535</v>
      </c>
      <c r="F29" s="14" t="n">
        <f aca="false">'D8 RE3_BASE'!F20</f>
        <v>5305883</v>
      </c>
      <c r="G29" s="14" t="n">
        <f aca="false">'D8 RE3_BASE'!G20</f>
        <v>5303099</v>
      </c>
      <c r="H29" s="14" t="n">
        <f aca="false">'D8 RE3_BASE'!H20</f>
        <v>7242272</v>
      </c>
      <c r="I29" s="14" t="n">
        <f aca="false">'D8 RE3_BASE'!I20</f>
        <v>7239087</v>
      </c>
      <c r="J29" s="14" t="n">
        <f aca="false">'D8 RE3_BASE'!J20</f>
        <v>6617148</v>
      </c>
      <c r="K29" s="14" t="n">
        <f aca="false">'D8 RE3_BASE'!K20</f>
        <v>6614311</v>
      </c>
      <c r="L29" s="15" t="n">
        <f aca="false">'D8 RE3_BASE'!L20</f>
        <v>54982.8</v>
      </c>
      <c r="M29" s="15" t="n">
        <f aca="false">'D8 RE3_BASE'!M20</f>
        <v>2588859.4</v>
      </c>
      <c r="N29" s="15" t="n">
        <f aca="false">'D8 RE3_BASE'!N20</f>
        <v>2347563.7</v>
      </c>
      <c r="O29" s="15" t="n">
        <f aca="false">'D8 RE3_BASE'!O20</f>
        <v>241295.7</v>
      </c>
      <c r="P29" s="15" t="n">
        <f aca="false">'D8 RE3_BASE'!P20</f>
        <v>2891.2</v>
      </c>
      <c r="Q29" s="15" t="n">
        <f aca="false">'D8 RE3_BASE'!Q20</f>
        <v>339437.5</v>
      </c>
      <c r="R29" s="15" t="n">
        <f aca="false">'D8 RE3_BASE'!R20</f>
        <v>0</v>
      </c>
      <c r="S29" s="15" t="n">
        <f aca="false">'D8 RE3_BASE'!S20</f>
        <v>0</v>
      </c>
      <c r="T29" s="15" t="n">
        <f aca="false">'D8 RE3_BASE'!T20</f>
        <v>1610153.6</v>
      </c>
      <c r="U29" s="15" t="n">
        <f aca="false">'D8 RE3_BASE'!U20</f>
        <v>1770233.4</v>
      </c>
      <c r="V29" s="15" t="n">
        <f aca="false">'D8 RE3_BASE'!V20</f>
        <v>2591750.6</v>
      </c>
      <c r="W29" s="15" t="n">
        <f aca="false">'D8 RE3_BASE'!W20</f>
        <v>1269848.3</v>
      </c>
      <c r="X29" s="15" t="n">
        <f aca="false">'D8 RE3_BASE'!X20</f>
        <v>1068308.7</v>
      </c>
    </row>
    <row r="30" s="16" customFormat="true" ht="13.5" hidden="false" customHeight="true" outlineLevel="0" collapsed="false">
      <c r="A30" s="13" t="str">
        <f aca="false">'D8 RE3_BASE'!A21</f>
        <v>420540-00</v>
      </c>
      <c r="B30" s="13" t="str">
        <f aca="false">'D8 RE3_BASE'!B21</f>
        <v>CASAN/SC</v>
      </c>
      <c r="C30" s="14" t="n">
        <f aca="false">'D8 RE3_BASE'!C21</f>
        <v>3279812</v>
      </c>
      <c r="D30" s="14" t="n">
        <f aca="false">'D8 RE3_BASE'!D21</f>
        <v>3279812</v>
      </c>
      <c r="E30" s="14" t="n">
        <f aca="false">'D8 RE3_BASE'!E21</f>
        <v>940190</v>
      </c>
      <c r="F30" s="14" t="n">
        <f aca="false">'D8 RE3_BASE'!F21</f>
        <v>894148</v>
      </c>
      <c r="G30" s="14" t="n">
        <f aca="false">'D8 RE3_BASE'!G21</f>
        <v>772857</v>
      </c>
      <c r="H30" s="14" t="n">
        <f aca="false">'D8 RE3_BASE'!H21</f>
        <v>1168756</v>
      </c>
      <c r="I30" s="14" t="n">
        <f aca="false">'D8 RE3_BASE'!I21</f>
        <v>1042464</v>
      </c>
      <c r="J30" s="14" t="n">
        <f aca="false">'D8 RE3_BASE'!J21</f>
        <v>1054960</v>
      </c>
      <c r="K30" s="14" t="n">
        <f aca="false">'D8 RE3_BASE'!K21</f>
        <v>935290</v>
      </c>
      <c r="L30" s="15" t="n">
        <f aca="false">'D8 RE3_BASE'!L21</f>
        <v>14986.4</v>
      </c>
      <c r="M30" s="15" t="n">
        <f aca="false">'D8 RE3_BASE'!M21</f>
        <v>299637.2</v>
      </c>
      <c r="N30" s="15" t="n">
        <f aca="false">'D8 RE3_BASE'!N21</f>
        <v>285217.8</v>
      </c>
      <c r="O30" s="15" t="n">
        <f aca="false">'D8 RE3_BASE'!O21</f>
        <v>14419.4</v>
      </c>
      <c r="P30" s="15" t="n">
        <f aca="false">'D8 RE3_BASE'!P21</f>
        <v>0</v>
      </c>
      <c r="Q30" s="15" t="n">
        <f aca="false">'D8 RE3_BASE'!Q21</f>
        <v>0</v>
      </c>
      <c r="R30" s="15" t="n">
        <f aca="false">'D8 RE3_BASE'!R21</f>
        <v>696.6</v>
      </c>
      <c r="S30" s="15" t="n">
        <f aca="false">'D8 RE3_BASE'!S21</f>
        <v>0</v>
      </c>
      <c r="T30" s="15" t="n">
        <f aca="false">'D8 RE3_BASE'!T21</f>
        <v>152658.1</v>
      </c>
      <c r="U30" s="15" t="n">
        <f aca="false">'D8 RE3_BASE'!U21</f>
        <v>190681.5</v>
      </c>
      <c r="V30" s="15" t="n">
        <f aca="false">'D8 RE3_BASE'!V21</f>
        <v>255072.6</v>
      </c>
      <c r="W30" s="15" t="n">
        <f aca="false">'D8 RE3_BASE'!W21</f>
        <v>134221.9</v>
      </c>
      <c r="X30" s="15" t="n">
        <f aca="false">'D8 RE3_BASE'!X21</f>
        <v>109475.6</v>
      </c>
    </row>
    <row r="31" s="16" customFormat="true" ht="13.5" hidden="false" customHeight="true" outlineLevel="0" collapsed="false">
      <c r="A31" s="13" t="str">
        <f aca="false">'D8 RE3_BASE'!A22</f>
        <v>431490-00</v>
      </c>
      <c r="B31" s="13" t="str">
        <f aca="false">'D8 RE3_BASE'!B22</f>
        <v>CORSAN/RS</v>
      </c>
      <c r="C31" s="14" t="n">
        <f aca="false">'D8 RE3_BASE'!C22</f>
        <v>5695774</v>
      </c>
      <c r="D31" s="14" t="n">
        <f aca="false">'D8 RE3_BASE'!D22</f>
        <v>5837212</v>
      </c>
      <c r="E31" s="14" t="n">
        <f aca="false">'D8 RE3_BASE'!E22</f>
        <v>1524941</v>
      </c>
      <c r="F31" s="14" t="n">
        <f aca="false">'D8 RE3_BASE'!F22</f>
        <v>1434778</v>
      </c>
      <c r="G31" s="14" t="n">
        <f aca="false">'D8 RE3_BASE'!G22</f>
        <v>932687</v>
      </c>
      <c r="H31" s="14" t="n">
        <f aca="false">'D8 RE3_BASE'!H22</f>
        <v>1844837</v>
      </c>
      <c r="I31" s="14" t="n">
        <f aca="false">'D8 RE3_BASE'!I22</f>
        <v>1284996</v>
      </c>
      <c r="J31" s="14" t="n">
        <f aca="false">'D8 RE3_BASE'!J22</f>
        <v>1665762</v>
      </c>
      <c r="K31" s="14" t="n">
        <f aca="false">'D8 RE3_BASE'!K22</f>
        <v>1137788</v>
      </c>
      <c r="L31" s="15" t="n">
        <f aca="false">'D8 RE3_BASE'!L22</f>
        <v>21855</v>
      </c>
      <c r="M31" s="15" t="n">
        <f aca="false">'D8 RE3_BASE'!M22</f>
        <v>522451</v>
      </c>
      <c r="N31" s="15" t="n">
        <f aca="false">'D8 RE3_BASE'!N22</f>
        <v>455099</v>
      </c>
      <c r="O31" s="15" t="n">
        <f aca="false">'D8 RE3_BASE'!O22</f>
        <v>67352</v>
      </c>
      <c r="P31" s="15" t="n">
        <f aca="false">'D8 RE3_BASE'!P22</f>
        <v>2985</v>
      </c>
      <c r="Q31" s="15" t="n">
        <f aca="false">'D8 RE3_BASE'!Q22</f>
        <v>2425</v>
      </c>
      <c r="R31" s="15" t="n">
        <f aca="false">'D8 RE3_BASE'!R22</f>
        <v>18371</v>
      </c>
      <c r="S31" s="15" t="n">
        <f aca="false">'D8 RE3_BASE'!S22</f>
        <v>3688</v>
      </c>
      <c r="T31" s="15" t="n">
        <f aca="false">'D8 RE3_BASE'!T22</f>
        <v>270951</v>
      </c>
      <c r="U31" s="15" t="n">
        <f aca="false">'D8 RE3_BASE'!U22</f>
        <v>239882</v>
      </c>
      <c r="V31" s="15" t="n">
        <f aca="false">'D8 RE3_BASE'!V22</f>
        <v>496901</v>
      </c>
      <c r="W31" s="15" t="n">
        <f aca="false">'D8 RE3_BASE'!W22</f>
        <v>172470</v>
      </c>
      <c r="X31" s="15" t="n">
        <f aca="false">'D8 RE3_BASE'!X22</f>
        <v>141463</v>
      </c>
    </row>
    <row r="32" s="20" customFormat="true" ht="13.5" hidden="false" customHeight="true" outlineLevel="0" collapsed="false">
      <c r="A32" s="13" t="str">
        <f aca="false">'D8 RE3_BASE'!A23</f>
        <v>410690-00</v>
      </c>
      <c r="B32" s="13" t="str">
        <f aca="false">'D8 RE3_BASE'!B23</f>
        <v>SANEPAR/PR</v>
      </c>
      <c r="C32" s="14" t="n">
        <f aca="false">'D8 RE3_BASE'!C23</f>
        <v>7761171</v>
      </c>
      <c r="D32" s="14" t="n">
        <f aca="false">'D8 RE3_BASE'!D23</f>
        <v>7761171</v>
      </c>
      <c r="E32" s="14" t="n">
        <f aca="false">'D8 RE3_BASE'!E23</f>
        <v>2020030</v>
      </c>
      <c r="F32" s="14" t="n">
        <f aca="false">'D8 RE3_BASE'!F23</f>
        <v>2020030</v>
      </c>
      <c r="G32" s="14" t="n">
        <f aca="false">'D8 RE3_BASE'!G23</f>
        <v>2019993</v>
      </c>
      <c r="H32" s="14" t="n">
        <f aca="false">'D8 RE3_BASE'!H23</f>
        <v>2463794</v>
      </c>
      <c r="I32" s="14" t="n">
        <f aca="false">'D8 RE3_BASE'!I23</f>
        <v>2463547</v>
      </c>
      <c r="J32" s="14" t="n">
        <f aca="false">'D8 RE3_BASE'!J23</f>
        <v>2250780</v>
      </c>
      <c r="K32" s="14" t="n">
        <f aca="false">'D8 RE3_BASE'!K23</f>
        <v>2250554</v>
      </c>
      <c r="L32" s="15" t="n">
        <f aca="false">'D8 RE3_BASE'!L23</f>
        <v>35181</v>
      </c>
      <c r="M32" s="15" t="n">
        <f aca="false">'D8 RE3_BASE'!M23</f>
        <v>563247.6</v>
      </c>
      <c r="N32" s="15" t="n">
        <f aca="false">'D8 RE3_BASE'!N23</f>
        <v>461124.4</v>
      </c>
      <c r="O32" s="15" t="n">
        <f aca="false">'D8 RE3_BASE'!O23</f>
        <v>102123.2</v>
      </c>
      <c r="P32" s="15" t="n">
        <f aca="false">'D8 RE3_BASE'!P23</f>
        <v>0</v>
      </c>
      <c r="Q32" s="15" t="n">
        <f aca="false">'D8 RE3_BASE'!Q23</f>
        <v>0</v>
      </c>
      <c r="R32" s="15" t="n">
        <f aca="false">'D8 RE3_BASE'!R23</f>
        <v>7096.9</v>
      </c>
      <c r="S32" s="15" t="n">
        <f aca="false">'D8 RE3_BASE'!S23</f>
        <v>0</v>
      </c>
      <c r="T32" s="15" t="n">
        <f aca="false">'D8 RE3_BASE'!T23</f>
        <v>354708.7</v>
      </c>
      <c r="U32" s="15" t="n">
        <f aca="false">'D8 RE3_BASE'!U23</f>
        <v>415214</v>
      </c>
      <c r="V32" s="15" t="n">
        <f aca="false">'D8 RE3_BASE'!V23</f>
        <v>563247.6</v>
      </c>
      <c r="W32" s="15" t="n">
        <f aca="false">'D8 RE3_BASE'!W23</f>
        <v>354708.7</v>
      </c>
      <c r="X32" s="15" t="n">
        <f aca="false">'D8 RE3_BASE'!X23</f>
        <v>292516</v>
      </c>
    </row>
    <row r="33" s="20" customFormat="true" ht="13.5" hidden="false" customHeight="true" outlineLevel="0" collapsed="false">
      <c r="A33" s="13" t="str">
        <f aca="false">'D8 RE3_BASE'!A24</f>
        <v>530010-00</v>
      </c>
      <c r="B33" s="13" t="str">
        <f aca="false">'D8 RE3_BASE'!B24</f>
        <v>CAESB/DF</v>
      </c>
      <c r="C33" s="14" t="n">
        <f aca="false">'D8 RE3_BASE'!C24</f>
        <v>2001508</v>
      </c>
      <c r="D33" s="14" t="n">
        <f aca="false">'D8 RE3_BASE'!D24</f>
        <v>1975317</v>
      </c>
      <c r="E33" s="14" t="n">
        <f aca="false">'D8 RE3_BASE'!E24</f>
        <v>367409</v>
      </c>
      <c r="F33" s="14" t="n">
        <f aca="false">'D8 RE3_BASE'!F24</f>
        <v>350393</v>
      </c>
      <c r="G33" s="14" t="n">
        <f aca="false">'D8 RE3_BASE'!G24</f>
        <v>342920</v>
      </c>
      <c r="H33" s="14" t="n">
        <f aca="false">'D8 RE3_BASE'!H24</f>
        <v>593000</v>
      </c>
      <c r="I33" s="14" t="n">
        <f aca="false">'D8 RE3_BASE'!I24</f>
        <v>585483</v>
      </c>
      <c r="J33" s="14" t="n">
        <f aca="false">'D8 RE3_BASE'!J24</f>
        <v>556432</v>
      </c>
      <c r="K33" s="14" t="n">
        <f aca="false">'D8 RE3_BASE'!K24</f>
        <v>549152</v>
      </c>
      <c r="L33" s="15" t="n">
        <f aca="false">'D8 RE3_BASE'!L24</f>
        <v>5242</v>
      </c>
      <c r="M33" s="15" t="n">
        <f aca="false">'D8 RE3_BASE'!M24</f>
        <v>182056</v>
      </c>
      <c r="N33" s="15" t="n">
        <f aca="false">'D8 RE3_BASE'!N24</f>
        <v>169224</v>
      </c>
      <c r="O33" s="15" t="n">
        <f aca="false">'D8 RE3_BASE'!O24</f>
        <v>11944</v>
      </c>
      <c r="P33" s="15" t="n">
        <f aca="false">'D8 RE3_BASE'!P24</f>
        <v>0</v>
      </c>
      <c r="Q33" s="15" t="n">
        <f aca="false">'D8 RE3_BASE'!Q24</f>
        <v>1205</v>
      </c>
      <c r="R33" s="15" t="n">
        <f aca="false">'D8 RE3_BASE'!R24</f>
        <v>723</v>
      </c>
      <c r="S33" s="15" t="n">
        <f aca="false">'D8 RE3_BASE'!S24</f>
        <v>0</v>
      </c>
      <c r="T33" s="15" t="n">
        <f aca="false">'D8 RE3_BASE'!T24</f>
        <v>136311</v>
      </c>
      <c r="U33" s="15" t="n">
        <f aca="false">'D8 RE3_BASE'!U24</f>
        <v>142152</v>
      </c>
      <c r="V33" s="15" t="n">
        <f aca="false">'D8 RE3_BASE'!V24</f>
        <v>157198</v>
      </c>
      <c r="W33" s="15" t="n">
        <f aca="false">'D8 RE3_BASE'!W24</f>
        <v>131429</v>
      </c>
      <c r="X33" s="15" t="n">
        <f aca="false">'D8 RE3_BASE'!X24</f>
        <v>106374</v>
      </c>
    </row>
    <row r="34" s="20" customFormat="true" ht="13.5" hidden="false" customHeight="true" outlineLevel="0" collapsed="false">
      <c r="A34" s="13" t="str">
        <f aca="false">'D8 RE3_BASE'!A25</f>
        <v>520870-00</v>
      </c>
      <c r="B34" s="13" t="str">
        <f aca="false">'D8 RE3_BASE'!B25</f>
        <v>SANEAGO/GO</v>
      </c>
      <c r="C34" s="14" t="n">
        <f aca="false">'D8 RE3_BASE'!C25</f>
        <v>3888721</v>
      </c>
      <c r="D34" s="14" t="n">
        <f aca="false">'D8 RE3_BASE'!D25</f>
        <v>3888721</v>
      </c>
      <c r="E34" s="14" t="n">
        <f aca="false">'D8 RE3_BASE'!E25</f>
        <v>993986</v>
      </c>
      <c r="F34" s="14" t="n">
        <f aca="false">'D8 RE3_BASE'!F25</f>
        <v>993986</v>
      </c>
      <c r="G34" s="14" t="n">
        <f aca="false">'D8 RE3_BASE'!G25</f>
        <v>963202</v>
      </c>
      <c r="H34" s="14" t="n">
        <f aca="false">'D8 RE3_BASE'!H25</f>
        <v>1217369</v>
      </c>
      <c r="I34" s="14" t="n">
        <f aca="false">'D8 RE3_BASE'!I25</f>
        <v>1180214</v>
      </c>
      <c r="J34" s="14" t="n">
        <f aca="false">'D8 RE3_BASE'!J25</f>
        <v>1092080</v>
      </c>
      <c r="K34" s="14" t="n">
        <f aca="false">'D8 RE3_BASE'!K25</f>
        <v>1062742</v>
      </c>
      <c r="L34" s="15" t="n">
        <f aca="false">'D8 RE3_BASE'!L25</f>
        <v>16501</v>
      </c>
      <c r="M34" s="15" t="n">
        <f aca="false">'D8 RE3_BASE'!M25</f>
        <v>265398.5</v>
      </c>
      <c r="N34" s="15" t="n">
        <f aca="false">'D8 RE3_BASE'!N25</f>
        <v>253808.8</v>
      </c>
      <c r="O34" s="15" t="n">
        <f aca="false">'D8 RE3_BASE'!O25</f>
        <v>11589.7</v>
      </c>
      <c r="P34" s="15" t="n">
        <f aca="false">'D8 RE3_BASE'!P25</f>
        <v>3437.2</v>
      </c>
      <c r="Q34" s="15" t="n">
        <f aca="false">'D8 RE3_BASE'!Q25</f>
        <v>0</v>
      </c>
      <c r="R34" s="15" t="n">
        <f aca="false">'D8 RE3_BASE'!R25</f>
        <v>9765.1</v>
      </c>
      <c r="S34" s="15" t="n">
        <f aca="false">'D8 RE3_BASE'!S25</f>
        <v>0</v>
      </c>
      <c r="T34" s="15" t="n">
        <f aca="false">'D8 RE3_BASE'!T25</f>
        <v>177840.5</v>
      </c>
      <c r="U34" s="15" t="n">
        <f aca="false">'D8 RE3_BASE'!U25</f>
        <v>177840.5</v>
      </c>
      <c r="V34" s="15" t="n">
        <f aca="false">'D8 RE3_BASE'!V25</f>
        <v>122057.4</v>
      </c>
      <c r="W34" s="15" t="n">
        <f aca="false">'D8 RE3_BASE'!W25</f>
        <v>174880.4</v>
      </c>
      <c r="X34" s="15" t="n">
        <f aca="false">'D8 RE3_BASE'!X25</f>
        <v>143784.3</v>
      </c>
    </row>
    <row r="35" s="20" customFormat="true" ht="13.5" hidden="false" customHeight="true" outlineLevel="0" collapsed="false">
      <c r="A35" s="13" t="str">
        <f aca="false">'D8 RE3_BASE'!A26</f>
        <v>500270-00</v>
      </c>
      <c r="B35" s="13" t="str">
        <f aca="false">'D8 RE3_BASE'!B26</f>
        <v>SANESUL/MS</v>
      </c>
      <c r="C35" s="14" t="n">
        <f aca="false">'D8 RE3_BASE'!C26</f>
        <v>1196955</v>
      </c>
      <c r="D35" s="14" t="n">
        <f aca="false">'D8 RE3_BASE'!D26</f>
        <v>1196955</v>
      </c>
      <c r="E35" s="14" t="n">
        <f aca="false">'D8 RE3_BASE'!E26</f>
        <v>316185</v>
      </c>
      <c r="F35" s="14" t="n">
        <f aca="false">'D8 RE3_BASE'!F26</f>
        <v>270710</v>
      </c>
      <c r="G35" s="14" t="n">
        <f aca="false">'D8 RE3_BASE'!G26</f>
        <v>266832</v>
      </c>
      <c r="H35" s="14" t="n">
        <f aca="false">'D8 RE3_BASE'!H26</f>
        <v>287979</v>
      </c>
      <c r="I35" s="14" t="n">
        <f aca="false">'D8 RE3_BASE'!I26</f>
        <v>283919</v>
      </c>
      <c r="J35" s="14" t="n">
        <f aca="false">'D8 RE3_BASE'!J26</f>
        <v>267239</v>
      </c>
      <c r="K35" s="14" t="n">
        <f aca="false">'D8 RE3_BASE'!K26</f>
        <v>256636</v>
      </c>
      <c r="L35" s="15" t="n">
        <f aca="false">'D8 RE3_BASE'!L26</f>
        <v>4684.2</v>
      </c>
      <c r="M35" s="15" t="n">
        <f aca="false">'D8 RE3_BASE'!M26</f>
        <v>83546.2</v>
      </c>
      <c r="N35" s="15" t="n">
        <f aca="false">'D8 RE3_BASE'!N26</f>
        <v>34576.8</v>
      </c>
      <c r="O35" s="15" t="n">
        <f aca="false">'D8 RE3_BASE'!O26</f>
        <v>47568.4</v>
      </c>
      <c r="P35" s="15" t="n">
        <f aca="false">'D8 RE3_BASE'!P26</f>
        <v>0</v>
      </c>
      <c r="Q35" s="15" t="n">
        <f aca="false">'D8 RE3_BASE'!Q26</f>
        <v>0</v>
      </c>
      <c r="R35" s="15" t="n">
        <f aca="false">'D8 RE3_BASE'!R26</f>
        <v>0</v>
      </c>
      <c r="S35" s="15" t="n">
        <f aca="false">'D8 RE3_BASE'!S26</f>
        <v>0</v>
      </c>
      <c r="T35" s="15" t="n">
        <f aca="false">'D8 RE3_BASE'!T26</f>
        <v>44982.6</v>
      </c>
      <c r="U35" s="15" t="n">
        <f aca="false">'D8 RE3_BASE'!U26</f>
        <v>50885.7</v>
      </c>
      <c r="V35" s="15" t="n">
        <f aca="false">'D8 RE3_BASE'!V26</f>
        <v>74537.5</v>
      </c>
      <c r="W35" s="15" t="n">
        <f aca="false">'D8 RE3_BASE'!W26</f>
        <v>44408.9</v>
      </c>
      <c r="X35" s="15" t="n">
        <f aca="false">'D8 RE3_BASE'!X26</f>
        <v>44317</v>
      </c>
    </row>
    <row r="36" s="16" customFormat="true" ht="13.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5"/>
      <c r="W36" s="13"/>
      <c r="X36" s="13"/>
    </row>
    <row r="37" s="16" customFormat="true" ht="13.5" hidden="false" customHeight="true" outlineLevel="0" collapsed="false">
      <c r="A37" s="13"/>
      <c r="B37" s="13"/>
      <c r="C37" s="21"/>
      <c r="D37" s="21"/>
      <c r="E37" s="21"/>
      <c r="F37" s="22"/>
      <c r="G37" s="22"/>
      <c r="H37" s="21"/>
      <c r="I37" s="21"/>
      <c r="J37" s="22"/>
      <c r="K37" s="23"/>
      <c r="L37" s="23"/>
      <c r="M37" s="21"/>
      <c r="N37" s="21"/>
      <c r="O37" s="22"/>
      <c r="P37" s="24"/>
      <c r="Q37" s="22"/>
      <c r="R37" s="24"/>
      <c r="S37" s="24"/>
      <c r="T37" s="22"/>
      <c r="U37" s="23"/>
      <c r="V37" s="23"/>
      <c r="W37" s="22"/>
      <c r="X37" s="21"/>
    </row>
    <row r="38" s="20" customFormat="true" ht="13.5" hidden="false" customHeight="true" outlineLevel="0" collapsed="false">
      <c r="A38" s="25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</row>
    <row r="39" s="20" customFormat="true" ht="13.5" hidden="false" customHeight="true" outlineLevel="0" collapsed="false">
      <c r="A39" s="25"/>
      <c r="B39" s="25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</row>
    <row r="40" s="20" customFormat="true" ht="13.5" hidden="false" customHeight="true" outlineLevel="0" collapsed="false">
      <c r="A40" s="25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</row>
    <row r="41" s="16" customFormat="true" ht="13.5" hidden="false" customHeight="true" outlineLevel="0" collapsed="false">
      <c r="A41" s="13"/>
      <c r="B41" s="13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</row>
    <row r="42" s="16" customFormat="true" ht="13.5" hidden="false" customHeight="true" outlineLevel="0" collapsed="false">
      <c r="A42" s="13"/>
      <c r="B42" s="13"/>
      <c r="C42" s="21"/>
      <c r="D42" s="21"/>
      <c r="E42" s="21"/>
      <c r="F42" s="22"/>
      <c r="G42" s="22"/>
      <c r="H42" s="21"/>
      <c r="I42" s="21"/>
      <c r="J42" s="22"/>
      <c r="K42" s="23"/>
      <c r="L42" s="23"/>
      <c r="M42" s="21"/>
      <c r="N42" s="21"/>
      <c r="O42" s="22"/>
      <c r="P42" s="24"/>
      <c r="Q42" s="22"/>
      <c r="R42" s="24"/>
      <c r="S42" s="24"/>
      <c r="T42" s="22"/>
      <c r="U42" s="23"/>
      <c r="V42" s="23"/>
      <c r="W42" s="22"/>
      <c r="X42" s="21"/>
    </row>
    <row r="43" s="20" customFormat="true" ht="13.5" hidden="false" customHeight="true" outlineLevel="0" collapsed="false">
      <c r="A43" s="27"/>
      <c r="B43" s="27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</row>
    <row r="44" s="20" customFormat="true" ht="13.5" hidden="false" customHeight="true" outlineLevel="0" collapsed="false">
      <c r="A44" s="27"/>
      <c r="B44" s="27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</row>
    <row r="45" s="20" customFormat="true" ht="13.5" hidden="false" customHeight="true" outlineLevel="0" collapsed="false">
      <c r="A45" s="27"/>
      <c r="B45" s="27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</row>
    <row r="46" s="16" customFormat="true" ht="13.5" hidden="false" customHeight="true" outlineLevel="0" collapsed="false">
      <c r="A46" s="13"/>
      <c r="B46" s="13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</row>
    <row r="47" s="33" customFormat="true" ht="13.5" hidden="false" customHeight="true" outlineLevel="0" collapsed="false">
      <c r="A47" s="13"/>
      <c r="B47" s="28"/>
      <c r="C47" s="29"/>
      <c r="D47" s="29"/>
      <c r="E47" s="29"/>
      <c r="F47" s="30"/>
      <c r="G47" s="30"/>
      <c r="H47" s="29"/>
      <c r="I47" s="29"/>
      <c r="J47" s="30"/>
      <c r="K47" s="31"/>
      <c r="L47" s="31"/>
      <c r="M47" s="29"/>
      <c r="N47" s="29"/>
      <c r="O47" s="30"/>
      <c r="P47" s="32"/>
      <c r="Q47" s="30"/>
      <c r="R47" s="32"/>
      <c r="S47" s="32"/>
      <c r="T47" s="30"/>
      <c r="U47" s="30"/>
      <c r="V47" s="30"/>
      <c r="W47" s="30"/>
      <c r="X47" s="30"/>
    </row>
    <row r="48" s="16" customFormat="true" ht="13.5" hidden="false" customHeight="true" outlineLevel="0" collapsed="false">
      <c r="A48" s="13"/>
      <c r="B48" s="13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</row>
  </sheetData>
  <mergeCells count="23">
    <mergeCell ref="A6:A10"/>
    <mergeCell ref="B6:B10"/>
    <mergeCell ref="C6:D7"/>
    <mergeCell ref="E6:G6"/>
    <mergeCell ref="H6:K6"/>
    <mergeCell ref="L6:L8"/>
    <mergeCell ref="M6:X6"/>
    <mergeCell ref="E7:E8"/>
    <mergeCell ref="F7:F8"/>
    <mergeCell ref="G7:G8"/>
    <mergeCell ref="H7:H8"/>
    <mergeCell ref="I7:I8"/>
    <mergeCell ref="J7:J8"/>
    <mergeCell ref="K7:K8"/>
    <mergeCell ref="M7:M8"/>
    <mergeCell ref="N7:Q7"/>
    <mergeCell ref="R7:R8"/>
    <mergeCell ref="S7:S8"/>
    <mergeCell ref="T7:T8"/>
    <mergeCell ref="U7:U8"/>
    <mergeCell ref="V7:V8"/>
    <mergeCell ref="W7:W8"/>
    <mergeCell ref="X7:X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99"/>
    <col collapsed="false" customWidth="true" hidden="false" outlineLevel="0" max="52" min="3" style="0" width="10.56"/>
    <col collapsed="false" customWidth="true" hidden="false" outlineLevel="0" max="64" min="53" style="0" width="8.99"/>
    <col collapsed="false" customWidth="true" hidden="false" outlineLevel="0" max="72" min="65" style="0" width="12.7"/>
  </cols>
  <sheetData>
    <row r="1" s="35" customFormat="true" ht="12.75" hidden="false" customHeight="false" outlineLevel="0" collapsed="false">
      <c r="A1" s="34" t="s">
        <v>60</v>
      </c>
      <c r="B1" s="34" t="s">
        <v>61</v>
      </c>
      <c r="C1" s="34" t="s">
        <v>62</v>
      </c>
      <c r="D1" s="34" t="s">
        <v>63</v>
      </c>
      <c r="E1" s="34" t="s">
        <v>64</v>
      </c>
      <c r="F1" s="34" t="s">
        <v>65</v>
      </c>
      <c r="G1" s="34" t="s">
        <v>66</v>
      </c>
      <c r="H1" s="34" t="s">
        <v>67</v>
      </c>
      <c r="I1" s="34" t="s">
        <v>68</v>
      </c>
      <c r="J1" s="34" t="s">
        <v>69</v>
      </c>
      <c r="K1" s="34" t="s">
        <v>70</v>
      </c>
      <c r="L1" s="34" t="s">
        <v>71</v>
      </c>
      <c r="M1" s="34" t="s">
        <v>72</v>
      </c>
      <c r="N1" s="34" t="s">
        <v>73</v>
      </c>
      <c r="O1" s="34" t="s">
        <v>74</v>
      </c>
      <c r="P1" s="34" t="s">
        <v>75</v>
      </c>
      <c r="Q1" s="34" t="s">
        <v>76</v>
      </c>
      <c r="R1" s="34" t="s">
        <v>77</v>
      </c>
      <c r="S1" s="34" t="s">
        <v>78</v>
      </c>
      <c r="T1" s="34" t="s">
        <v>79</v>
      </c>
      <c r="U1" s="34" t="s">
        <v>80</v>
      </c>
      <c r="V1" s="34" t="s">
        <v>81</v>
      </c>
      <c r="W1" s="34" t="s">
        <v>82</v>
      </c>
      <c r="X1" s="34" t="s">
        <v>83</v>
      </c>
      <c r="Y1" s="34" t="s">
        <v>84</v>
      </c>
      <c r="Z1" s="34" t="s">
        <v>85</v>
      </c>
      <c r="AA1" s="34" t="s">
        <v>86</v>
      </c>
      <c r="AB1" s="34" t="s">
        <v>87</v>
      </c>
      <c r="AC1" s="34" t="s">
        <v>88</v>
      </c>
      <c r="AD1" s="34" t="s">
        <v>89</v>
      </c>
      <c r="AE1" s="34" t="s">
        <v>90</v>
      </c>
      <c r="AF1" s="34" t="s">
        <v>91</v>
      </c>
    </row>
    <row r="2" customFormat="false" ht="11.25" hidden="false" customHeight="true" outlineLevel="0" collapsed="false">
      <c r="A2" s="25" t="s">
        <v>92</v>
      </c>
      <c r="B2" s="25" t="s">
        <v>93</v>
      </c>
      <c r="C2" s="36" t="n">
        <v>288314</v>
      </c>
      <c r="D2" s="36" t="n">
        <v>264235</v>
      </c>
      <c r="E2" s="36" t="n">
        <v>72490</v>
      </c>
      <c r="F2" s="36" t="n">
        <v>66427</v>
      </c>
      <c r="G2" s="36" t="n">
        <v>43022</v>
      </c>
      <c r="H2" s="36" t="n">
        <v>69256</v>
      </c>
      <c r="I2" s="36" t="n">
        <v>45342</v>
      </c>
      <c r="J2" s="36" t="n">
        <v>64877</v>
      </c>
      <c r="K2" s="36" t="n">
        <v>41890</v>
      </c>
      <c r="L2" s="37" t="n">
        <v>1384.9</v>
      </c>
      <c r="M2" s="37" t="n">
        <v>34784.1</v>
      </c>
      <c r="N2" s="37" t="n">
        <v>13386.4</v>
      </c>
      <c r="O2" s="37" t="n">
        <v>21397.7</v>
      </c>
      <c r="P2" s="37" t="n">
        <v>0</v>
      </c>
      <c r="Q2" s="37" t="n">
        <v>0</v>
      </c>
      <c r="R2" s="37"/>
      <c r="S2" s="37" t="n">
        <v>0</v>
      </c>
      <c r="T2" s="37" t="n">
        <v>17144.4</v>
      </c>
      <c r="U2" s="37" t="n">
        <v>15779.6</v>
      </c>
      <c r="V2" s="37" t="n">
        <v>0</v>
      </c>
      <c r="W2" s="37" t="n">
        <v>11272</v>
      </c>
      <c r="X2" s="37" t="n">
        <v>9430.9</v>
      </c>
      <c r="Y2" s="36" t="n">
        <v>10037</v>
      </c>
      <c r="Z2" s="36" t="n">
        <v>9401</v>
      </c>
      <c r="AA2" s="36" t="n">
        <v>10497</v>
      </c>
      <c r="AB2" s="36" t="n">
        <v>9020</v>
      </c>
      <c r="AC2" s="37" t="n">
        <v>3407.7</v>
      </c>
      <c r="AD2" s="37" t="n">
        <v>3407.7</v>
      </c>
      <c r="AE2" s="37" t="n">
        <v>3407.7</v>
      </c>
      <c r="AF2" s="37" t="n">
        <v>207.1</v>
      </c>
    </row>
    <row r="3" customFormat="false" ht="11.25" hidden="false" customHeight="true" outlineLevel="0" collapsed="false">
      <c r="A3" s="25" t="s">
        <v>94</v>
      </c>
      <c r="B3" s="25" t="s">
        <v>95</v>
      </c>
      <c r="C3" s="36" t="n">
        <v>457214</v>
      </c>
      <c r="D3" s="36" t="n">
        <v>457214</v>
      </c>
      <c r="E3" s="36" t="n">
        <v>108544</v>
      </c>
      <c r="F3" s="36" t="n">
        <v>70043</v>
      </c>
      <c r="G3" s="36" t="n">
        <v>39960</v>
      </c>
      <c r="H3" s="36" t="n">
        <v>81556</v>
      </c>
      <c r="I3" s="36" t="n">
        <v>48427</v>
      </c>
      <c r="J3" s="36" t="n">
        <v>74893</v>
      </c>
      <c r="K3" s="36" t="n">
        <v>43908</v>
      </c>
      <c r="L3" s="37" t="n">
        <v>1970</v>
      </c>
      <c r="M3" s="37" t="n">
        <v>56313</v>
      </c>
      <c r="N3" s="37" t="n">
        <v>45198</v>
      </c>
      <c r="O3" s="37" t="n">
        <v>10964</v>
      </c>
      <c r="P3" s="37" t="n">
        <v>0</v>
      </c>
      <c r="Q3" s="37" t="n">
        <v>0</v>
      </c>
      <c r="R3" s="37" t="n">
        <v>0</v>
      </c>
      <c r="S3" s="37" t="n">
        <v>0</v>
      </c>
      <c r="T3" s="37" t="n">
        <v>16145</v>
      </c>
      <c r="U3" s="37" t="n">
        <v>16145</v>
      </c>
      <c r="V3" s="37" t="n">
        <v>0</v>
      </c>
      <c r="W3" s="37" t="n">
        <v>7023.3</v>
      </c>
      <c r="X3" s="37" t="n">
        <v>5364</v>
      </c>
      <c r="Y3" s="36" t="n">
        <v>3089</v>
      </c>
      <c r="Z3" s="36" t="n">
        <v>2189</v>
      </c>
      <c r="AA3" s="36" t="n">
        <v>2997</v>
      </c>
      <c r="AB3" s="36" t="n">
        <v>2009</v>
      </c>
      <c r="AC3" s="37" t="n">
        <v>0</v>
      </c>
      <c r="AD3" s="37" t="n">
        <v>0</v>
      </c>
      <c r="AE3" s="37" t="n">
        <v>0</v>
      </c>
      <c r="AF3" s="37" t="n">
        <v>32.4</v>
      </c>
    </row>
    <row r="4" customFormat="false" ht="11.25" hidden="false" customHeight="true" outlineLevel="0" collapsed="false">
      <c r="A4" s="25" t="s">
        <v>96</v>
      </c>
      <c r="B4" s="25" t="s">
        <v>97</v>
      </c>
      <c r="C4" s="36" t="n">
        <v>251085</v>
      </c>
      <c r="D4" s="36" t="n">
        <v>246205</v>
      </c>
      <c r="E4" s="36" t="n">
        <v>64661</v>
      </c>
      <c r="F4" s="36" t="n">
        <v>49470</v>
      </c>
      <c r="G4" s="36" t="n">
        <v>11581</v>
      </c>
      <c r="H4" s="36" t="n">
        <v>55442</v>
      </c>
      <c r="I4" s="36" t="n">
        <v>11581</v>
      </c>
      <c r="J4" s="36" t="n">
        <v>50217</v>
      </c>
      <c r="K4" s="36" t="n">
        <v>7968</v>
      </c>
      <c r="L4" s="37" t="n">
        <v>734.5</v>
      </c>
      <c r="M4" s="37" t="n">
        <v>48322.7</v>
      </c>
      <c r="N4" s="37" t="n">
        <v>46252.2</v>
      </c>
      <c r="O4" s="37" t="n">
        <v>1303.2</v>
      </c>
      <c r="P4" s="37" t="n">
        <v>0</v>
      </c>
      <c r="Q4" s="37" t="n">
        <v>0</v>
      </c>
      <c r="R4" s="37" t="n">
        <v>1260</v>
      </c>
      <c r="S4" s="37" t="n">
        <v>0</v>
      </c>
      <c r="T4" s="37" t="n">
        <v>15616.8</v>
      </c>
      <c r="U4" s="37" t="n">
        <v>15616.8</v>
      </c>
      <c r="V4" s="37" t="n">
        <v>0</v>
      </c>
      <c r="W4" s="37" t="n">
        <v>4224.8</v>
      </c>
      <c r="X4" s="37" t="n">
        <v>3130.6</v>
      </c>
      <c r="Y4" s="36" t="n">
        <v>6460</v>
      </c>
      <c r="Z4" s="36" t="n">
        <v>5171</v>
      </c>
      <c r="AA4" s="36" t="n">
        <v>7551</v>
      </c>
      <c r="AB4" s="36" t="n">
        <v>5162</v>
      </c>
      <c r="AC4" s="37" t="n">
        <v>2023.3</v>
      </c>
      <c r="AD4" s="37" t="n">
        <v>1881.1</v>
      </c>
      <c r="AE4" s="37" t="n">
        <v>2023.3</v>
      </c>
      <c r="AF4" s="37" t="n">
        <v>114.9</v>
      </c>
    </row>
    <row r="5" customFormat="false" ht="11.25" hidden="false" customHeight="true" outlineLevel="0" collapsed="false">
      <c r="A5" s="25" t="s">
        <v>98</v>
      </c>
      <c r="B5" s="25" t="s">
        <v>99</v>
      </c>
      <c r="C5" s="36" t="n">
        <v>2176171</v>
      </c>
      <c r="D5" s="36" t="n">
        <v>2176171</v>
      </c>
      <c r="E5" s="36" t="n">
        <v>463672</v>
      </c>
      <c r="F5" s="36" t="n">
        <v>360927</v>
      </c>
      <c r="G5" s="36" t="n">
        <v>139870</v>
      </c>
      <c r="H5" s="36" t="n">
        <v>412209</v>
      </c>
      <c r="I5" s="36" t="n">
        <v>176803</v>
      </c>
      <c r="J5" s="36" t="n">
        <v>378208</v>
      </c>
      <c r="K5" s="36" t="n">
        <v>159137</v>
      </c>
      <c r="L5" s="37" t="n">
        <v>4115.4</v>
      </c>
      <c r="M5" s="37" t="n">
        <v>158356</v>
      </c>
      <c r="N5" s="37" t="n">
        <v>128842</v>
      </c>
      <c r="O5" s="37" t="n">
        <v>0</v>
      </c>
      <c r="P5" s="37" t="n">
        <v>0</v>
      </c>
      <c r="Q5" s="37" t="n">
        <v>0</v>
      </c>
      <c r="R5" s="37" t="n">
        <v>0</v>
      </c>
      <c r="S5" s="37" t="n">
        <v>0</v>
      </c>
      <c r="T5" s="37" t="n">
        <v>76853</v>
      </c>
      <c r="U5" s="37" t="n">
        <v>80743</v>
      </c>
      <c r="V5" s="37" t="n">
        <v>0</v>
      </c>
      <c r="W5" s="37" t="n">
        <v>38190</v>
      </c>
      <c r="X5" s="37" t="n">
        <v>33904</v>
      </c>
      <c r="Y5" s="36" t="n">
        <v>11159</v>
      </c>
      <c r="Z5" s="36" t="n">
        <v>10042</v>
      </c>
      <c r="AA5" s="36" t="n">
        <v>20588</v>
      </c>
      <c r="AB5" s="36" t="n">
        <v>15008</v>
      </c>
      <c r="AC5" s="37" t="n">
        <v>5530</v>
      </c>
      <c r="AD5" s="37" t="n">
        <v>0</v>
      </c>
      <c r="AE5" s="37" t="n">
        <v>5530</v>
      </c>
      <c r="AF5" s="37" t="n">
        <v>353</v>
      </c>
    </row>
    <row r="6" customFormat="false" ht="11.25" hidden="false" customHeight="true" outlineLevel="0" collapsed="false">
      <c r="A6" s="25" t="s">
        <v>100</v>
      </c>
      <c r="B6" s="25" t="s">
        <v>101</v>
      </c>
      <c r="C6" s="36" t="n">
        <v>78400</v>
      </c>
      <c r="D6" s="36" t="n">
        <v>78400</v>
      </c>
      <c r="E6" s="36" t="n">
        <v>25435</v>
      </c>
      <c r="F6" s="36" t="n">
        <v>18494</v>
      </c>
      <c r="G6" s="36" t="n">
        <v>0</v>
      </c>
      <c r="H6" s="36" t="n">
        <v>18946</v>
      </c>
      <c r="I6" s="36" t="n">
        <v>0</v>
      </c>
      <c r="J6" s="36" t="n">
        <v>18176</v>
      </c>
      <c r="K6" s="36" t="n">
        <v>0</v>
      </c>
      <c r="L6" s="37" t="n">
        <v>530</v>
      </c>
      <c r="M6" s="37" t="n">
        <v>11113.7</v>
      </c>
      <c r="N6" s="37" t="n">
        <v>8274</v>
      </c>
      <c r="O6" s="37" t="n">
        <v>2839.7</v>
      </c>
      <c r="P6" s="37" t="n">
        <v>0</v>
      </c>
      <c r="Q6" s="37" t="n">
        <v>0</v>
      </c>
      <c r="R6" s="37" t="n">
        <v>0</v>
      </c>
      <c r="S6" s="37" t="n">
        <v>0</v>
      </c>
      <c r="T6" s="37" t="n">
        <v>3445</v>
      </c>
      <c r="U6" s="37" t="n">
        <v>3445</v>
      </c>
      <c r="V6" s="37" t="n">
        <v>0</v>
      </c>
      <c r="W6" s="37" t="n">
        <v>0</v>
      </c>
      <c r="X6" s="37" t="n">
        <v>0</v>
      </c>
      <c r="Y6" s="36"/>
      <c r="Z6" s="36"/>
      <c r="AA6" s="36"/>
      <c r="AB6" s="36"/>
      <c r="AC6" s="37"/>
      <c r="AD6" s="37"/>
      <c r="AE6" s="37"/>
      <c r="AF6" s="37"/>
    </row>
    <row r="7" customFormat="false" ht="11.25" hidden="false" customHeight="true" outlineLevel="0" collapsed="false">
      <c r="A7" s="25" t="s">
        <v>102</v>
      </c>
      <c r="B7" s="25" t="s">
        <v>103</v>
      </c>
      <c r="C7" s="36" t="n">
        <v>813424</v>
      </c>
      <c r="D7" s="36" t="n">
        <v>819410</v>
      </c>
      <c r="E7" s="36" t="n">
        <v>231301</v>
      </c>
      <c r="F7" s="36" t="n">
        <v>201845</v>
      </c>
      <c r="G7" s="36" t="n">
        <v>200782</v>
      </c>
      <c r="H7" s="36" t="n">
        <v>209745</v>
      </c>
      <c r="I7" s="36" t="n">
        <v>208683</v>
      </c>
      <c r="J7" s="36" t="n">
        <v>202280</v>
      </c>
      <c r="K7" s="36" t="n">
        <v>201217</v>
      </c>
      <c r="L7" s="37" t="n">
        <v>3567</v>
      </c>
      <c r="M7" s="37" t="n">
        <v>52533</v>
      </c>
      <c r="N7" s="37" t="n">
        <v>32552</v>
      </c>
      <c r="O7" s="37" t="n">
        <v>19981</v>
      </c>
      <c r="P7" s="37" t="n">
        <v>0</v>
      </c>
      <c r="Q7" s="37" t="n">
        <v>0</v>
      </c>
      <c r="R7" s="37" t="n">
        <v>1823</v>
      </c>
      <c r="S7" s="37" t="n">
        <v>0</v>
      </c>
      <c r="T7" s="37" t="n">
        <v>33881</v>
      </c>
      <c r="U7" s="37" t="n">
        <v>37387.4</v>
      </c>
      <c r="V7" s="37" t="n">
        <v>0</v>
      </c>
      <c r="W7" s="37" t="n">
        <v>33806</v>
      </c>
      <c r="X7" s="37" t="n">
        <v>30244</v>
      </c>
      <c r="Y7" s="36" t="n">
        <v>12321</v>
      </c>
      <c r="Z7" s="36" t="n">
        <v>11729</v>
      </c>
      <c r="AA7" s="36" t="n">
        <v>13415</v>
      </c>
      <c r="AB7" s="36" t="n">
        <v>12885</v>
      </c>
      <c r="AC7" s="37" t="n">
        <v>1273</v>
      </c>
      <c r="AD7" s="37" t="n">
        <v>1273</v>
      </c>
      <c r="AE7" s="37" t="n">
        <v>2280</v>
      </c>
      <c r="AF7" s="37" t="n">
        <v>242.2</v>
      </c>
    </row>
    <row r="8" customFormat="false" ht="11.25" hidden="false" customHeight="true" outlineLevel="0" collapsed="false">
      <c r="A8" s="25" t="s">
        <v>104</v>
      </c>
      <c r="B8" s="25" t="s">
        <v>105</v>
      </c>
      <c r="C8" s="36" t="n">
        <v>1623107</v>
      </c>
      <c r="D8" s="36" t="n">
        <v>1623107</v>
      </c>
      <c r="E8" s="36" t="n">
        <v>480928</v>
      </c>
      <c r="F8" s="36" t="n">
        <v>412385</v>
      </c>
      <c r="G8" s="36" t="n">
        <v>305718</v>
      </c>
      <c r="H8" s="36" t="n">
        <v>442355</v>
      </c>
      <c r="I8" s="36" t="n">
        <v>333934</v>
      </c>
      <c r="J8" s="36" t="n">
        <v>412628</v>
      </c>
      <c r="K8" s="36" t="n">
        <v>315346</v>
      </c>
      <c r="L8" s="37" t="n">
        <v>4161</v>
      </c>
      <c r="M8" s="37" t="n">
        <v>115470</v>
      </c>
      <c r="N8" s="37" t="n">
        <v>65707</v>
      </c>
      <c r="O8" s="37" t="n">
        <v>663</v>
      </c>
      <c r="P8" s="37" t="n">
        <v>0</v>
      </c>
      <c r="Q8" s="37" t="n">
        <v>0</v>
      </c>
      <c r="R8" s="37" t="n">
        <v>0</v>
      </c>
      <c r="S8" s="37" t="n">
        <v>0</v>
      </c>
      <c r="T8" s="37" t="n">
        <v>55350</v>
      </c>
      <c r="U8" s="37" t="n">
        <v>64619</v>
      </c>
      <c r="V8" s="37"/>
      <c r="W8" s="37" t="n">
        <v>32039</v>
      </c>
      <c r="X8" s="37" t="n">
        <v>29045</v>
      </c>
      <c r="Y8" s="36" t="n">
        <v>23249</v>
      </c>
      <c r="Z8" s="36" t="n">
        <v>23151</v>
      </c>
      <c r="AA8" s="36" t="n">
        <v>35272</v>
      </c>
      <c r="AB8" s="36" t="n">
        <v>28534</v>
      </c>
      <c r="AC8" s="37"/>
      <c r="AD8" s="37"/>
      <c r="AE8" s="37" t="n">
        <v>6632</v>
      </c>
      <c r="AF8" s="37" t="n">
        <v>344</v>
      </c>
    </row>
    <row r="9" customFormat="false" ht="11.25" hidden="false" customHeight="true" outlineLevel="0" collapsed="false">
      <c r="A9" s="25" t="s">
        <v>106</v>
      </c>
      <c r="B9" s="25" t="s">
        <v>107</v>
      </c>
      <c r="C9" s="36" t="n">
        <v>2047896</v>
      </c>
      <c r="D9" s="36" t="n">
        <v>2047896</v>
      </c>
      <c r="E9" s="36" t="n">
        <v>584001</v>
      </c>
      <c r="F9" s="36" t="n">
        <v>446134</v>
      </c>
      <c r="G9" s="36" t="n">
        <v>172826</v>
      </c>
      <c r="H9" s="36" t="n">
        <v>468230</v>
      </c>
      <c r="I9" s="36" t="n">
        <v>189634</v>
      </c>
      <c r="J9" s="36" t="n">
        <v>449100</v>
      </c>
      <c r="K9" s="36" t="n">
        <v>181119</v>
      </c>
      <c r="L9" s="37" t="n">
        <v>5365</v>
      </c>
      <c r="M9" s="37" t="n">
        <v>237952</v>
      </c>
      <c r="N9" s="37" t="n">
        <v>177464.1</v>
      </c>
      <c r="O9" s="37" t="n">
        <v>60487.9</v>
      </c>
      <c r="P9" s="37" t="n">
        <v>0</v>
      </c>
      <c r="Q9" s="37" t="n">
        <v>0</v>
      </c>
      <c r="R9" s="37" t="n">
        <v>4203.4</v>
      </c>
      <c r="S9" s="37" t="n">
        <v>0</v>
      </c>
      <c r="T9" s="37" t="n">
        <v>103340</v>
      </c>
      <c r="U9" s="37" t="n">
        <v>84616</v>
      </c>
      <c r="V9" s="37" t="n">
        <v>71374</v>
      </c>
      <c r="W9" s="37" t="n">
        <v>36032</v>
      </c>
      <c r="X9" s="37" t="n">
        <v>34230</v>
      </c>
      <c r="Y9" s="36" t="n">
        <v>99536</v>
      </c>
      <c r="Z9" s="36" t="n">
        <v>99536</v>
      </c>
      <c r="AA9" s="36" t="n">
        <v>117773</v>
      </c>
      <c r="AB9" s="36" t="n">
        <v>107797</v>
      </c>
      <c r="AC9" s="37" t="n">
        <v>33987.9</v>
      </c>
      <c r="AD9" s="37" t="n">
        <v>4410.2</v>
      </c>
      <c r="AE9" s="37" t="n">
        <v>27889</v>
      </c>
      <c r="AF9" s="37" t="n">
        <v>925</v>
      </c>
    </row>
    <row r="10" customFormat="false" ht="11.25" hidden="false" customHeight="true" outlineLevel="0" collapsed="false">
      <c r="A10" s="25" t="s">
        <v>108</v>
      </c>
      <c r="B10" s="25" t="s">
        <v>109</v>
      </c>
      <c r="C10" s="36" t="n">
        <v>1917987</v>
      </c>
      <c r="D10" s="36" t="n">
        <v>1917987</v>
      </c>
      <c r="E10" s="36" t="n">
        <v>560981</v>
      </c>
      <c r="F10" s="36" t="n">
        <v>470247</v>
      </c>
      <c r="G10" s="36" t="n">
        <v>389634</v>
      </c>
      <c r="H10" s="36" t="n">
        <v>531221</v>
      </c>
      <c r="I10" s="36" t="n">
        <v>410811</v>
      </c>
      <c r="J10" s="36" t="n">
        <v>499217</v>
      </c>
      <c r="K10" s="36" t="n">
        <v>386569</v>
      </c>
      <c r="L10" s="37" t="n">
        <v>4821.8</v>
      </c>
      <c r="M10" s="37" t="n">
        <v>200119.7</v>
      </c>
      <c r="N10" s="37" t="n">
        <v>100104</v>
      </c>
      <c r="O10" s="37" t="n">
        <v>100015.7</v>
      </c>
      <c r="P10" s="37" t="n">
        <v>0</v>
      </c>
      <c r="Q10" s="37" t="n">
        <v>2692.7</v>
      </c>
      <c r="R10" s="37"/>
      <c r="S10" s="37" t="n">
        <v>0</v>
      </c>
      <c r="T10" s="37" t="n">
        <v>81519</v>
      </c>
      <c r="U10" s="37" t="n">
        <v>105761.3</v>
      </c>
      <c r="V10" s="37" t="n">
        <v>150089.8</v>
      </c>
      <c r="W10" s="37" t="n">
        <v>59486.2</v>
      </c>
      <c r="X10" s="37" t="n">
        <v>51143.4</v>
      </c>
      <c r="Y10" s="36" t="n">
        <v>85923</v>
      </c>
      <c r="Z10" s="36" t="n">
        <v>75563</v>
      </c>
      <c r="AA10" s="36" t="n">
        <v>99014</v>
      </c>
      <c r="AB10" s="36" t="n">
        <v>85299</v>
      </c>
      <c r="AC10" s="37" t="n">
        <v>15606.2</v>
      </c>
      <c r="AD10" s="37" t="n">
        <v>9939</v>
      </c>
      <c r="AE10" s="37" t="n">
        <v>22525.3</v>
      </c>
      <c r="AF10" s="37" t="n">
        <v>650.1</v>
      </c>
    </row>
    <row r="11" customFormat="false" ht="11.25" hidden="false" customHeight="true" outlineLevel="0" collapsed="false">
      <c r="A11" s="25" t="s">
        <v>110</v>
      </c>
      <c r="B11" s="25" t="s">
        <v>111</v>
      </c>
      <c r="C11" s="36" t="n">
        <v>4099200</v>
      </c>
      <c r="D11" s="36" t="n">
        <v>4099200</v>
      </c>
      <c r="E11" s="36" t="n">
        <v>1008196</v>
      </c>
      <c r="F11" s="36" t="n">
        <v>918517</v>
      </c>
      <c r="G11" s="36" t="n">
        <v>841528</v>
      </c>
      <c r="H11" s="36" t="n">
        <v>1067459</v>
      </c>
      <c r="I11" s="36" t="n">
        <v>988839</v>
      </c>
      <c r="J11" s="36" t="n">
        <v>1005754</v>
      </c>
      <c r="K11" s="36" t="n">
        <v>931739</v>
      </c>
      <c r="L11" s="37" t="n">
        <v>8128</v>
      </c>
      <c r="M11" s="37" t="n">
        <v>279982</v>
      </c>
      <c r="N11" s="37" t="n">
        <v>275887</v>
      </c>
      <c r="O11" s="37" t="n">
        <v>4095</v>
      </c>
      <c r="P11" s="37" t="n">
        <v>0</v>
      </c>
      <c r="Q11" s="37" t="n">
        <v>0</v>
      </c>
      <c r="R11" s="37"/>
      <c r="S11" s="37" t="n">
        <v>0</v>
      </c>
      <c r="T11" s="37" t="n">
        <v>168645</v>
      </c>
      <c r="U11" s="37" t="n">
        <v>179033</v>
      </c>
      <c r="V11" s="37" t="n">
        <v>260432</v>
      </c>
      <c r="W11" s="37" t="n">
        <v>167232</v>
      </c>
      <c r="X11" s="37" t="n">
        <v>148409</v>
      </c>
      <c r="Y11" s="36" t="n">
        <v>327769</v>
      </c>
      <c r="Z11" s="36" t="n">
        <v>291514</v>
      </c>
      <c r="AA11" s="36" t="n">
        <v>400758</v>
      </c>
      <c r="AB11" s="36" t="n">
        <v>364083</v>
      </c>
      <c r="AC11" s="37" t="n">
        <v>76494</v>
      </c>
      <c r="AD11" s="37" t="n">
        <v>76494</v>
      </c>
      <c r="AE11" s="37" t="n">
        <v>76494</v>
      </c>
      <c r="AF11" s="37" t="n">
        <v>3150</v>
      </c>
    </row>
    <row r="12" customFormat="false" ht="11.25" hidden="false" customHeight="true" outlineLevel="0" collapsed="false">
      <c r="A12" s="25" t="s">
        <v>112</v>
      </c>
      <c r="B12" s="25" t="s">
        <v>113</v>
      </c>
      <c r="C12" s="36" t="n">
        <v>2264496</v>
      </c>
      <c r="D12" s="36" t="n">
        <v>2264496</v>
      </c>
      <c r="E12" s="36" t="n">
        <v>671307</v>
      </c>
      <c r="F12" s="36" t="n">
        <v>554382</v>
      </c>
      <c r="G12" s="36" t="n">
        <v>474787</v>
      </c>
      <c r="H12" s="36" t="n">
        <v>618159</v>
      </c>
      <c r="I12" s="36" t="n">
        <v>537795</v>
      </c>
      <c r="J12" s="36" t="n">
        <v>579711</v>
      </c>
      <c r="K12" s="36" t="n">
        <v>501960</v>
      </c>
      <c r="L12" s="37" t="n">
        <v>4182</v>
      </c>
      <c r="M12" s="37" t="n">
        <v>154456</v>
      </c>
      <c r="N12" s="37" t="n">
        <v>145961</v>
      </c>
      <c r="O12" s="37" t="n">
        <v>8495</v>
      </c>
      <c r="P12" s="37" t="n">
        <v>0</v>
      </c>
      <c r="Q12" s="37" t="n">
        <v>0</v>
      </c>
      <c r="R12" s="37" t="n">
        <v>7298</v>
      </c>
      <c r="S12" s="37" t="n">
        <v>0</v>
      </c>
      <c r="T12" s="37" t="n">
        <v>91673</v>
      </c>
      <c r="U12" s="37" t="n">
        <v>102275</v>
      </c>
      <c r="V12" s="37" t="n">
        <v>144555</v>
      </c>
      <c r="W12" s="37" t="n">
        <v>76336</v>
      </c>
      <c r="X12" s="37" t="n">
        <v>76336</v>
      </c>
      <c r="Y12" s="36" t="n">
        <v>150156</v>
      </c>
      <c r="Z12" s="36" t="n">
        <v>132927</v>
      </c>
      <c r="AA12" s="36" t="n">
        <v>173963</v>
      </c>
      <c r="AB12" s="36" t="n">
        <v>156406</v>
      </c>
      <c r="AC12" s="37" t="n">
        <v>32355</v>
      </c>
      <c r="AD12" s="37" t="n">
        <v>31655</v>
      </c>
      <c r="AE12" s="37" t="n">
        <v>32355</v>
      </c>
      <c r="AF12" s="37" t="n">
        <v>1005</v>
      </c>
    </row>
    <row r="13" customFormat="false" ht="11.25" hidden="false" customHeight="true" outlineLevel="0" collapsed="false">
      <c r="A13" s="25" t="s">
        <v>114</v>
      </c>
      <c r="B13" s="25" t="s">
        <v>115</v>
      </c>
      <c r="C13" s="36" t="n">
        <v>1223413</v>
      </c>
      <c r="D13" s="36" t="n">
        <v>1223413</v>
      </c>
      <c r="E13" s="36" t="n">
        <v>349747</v>
      </c>
      <c r="F13" s="36" t="n">
        <v>278303</v>
      </c>
      <c r="G13" s="36" t="n">
        <v>268700</v>
      </c>
      <c r="H13" s="36" t="n">
        <v>315482</v>
      </c>
      <c r="I13" s="36" t="n">
        <v>305393</v>
      </c>
      <c r="J13" s="36" t="n">
        <v>297419</v>
      </c>
      <c r="K13" s="36" t="n">
        <v>293680</v>
      </c>
      <c r="L13" s="37" t="n">
        <v>3241</v>
      </c>
      <c r="M13" s="37" t="n">
        <v>94917</v>
      </c>
      <c r="N13" s="37" t="n">
        <v>54142</v>
      </c>
      <c r="O13" s="37" t="n">
        <v>40775</v>
      </c>
      <c r="P13" s="37" t="n">
        <v>0</v>
      </c>
      <c r="Q13" s="37" t="n">
        <v>0</v>
      </c>
      <c r="R13" s="37" t="n">
        <v>0</v>
      </c>
      <c r="S13" s="37" t="n">
        <v>0</v>
      </c>
      <c r="T13" s="37" t="n">
        <v>45960</v>
      </c>
      <c r="U13" s="37" t="n">
        <v>51783</v>
      </c>
      <c r="V13" s="37" t="n">
        <v>0</v>
      </c>
      <c r="W13" s="37" t="n">
        <v>32223</v>
      </c>
      <c r="X13" s="37" t="n">
        <v>28087</v>
      </c>
      <c r="Y13" s="36" t="n">
        <v>29634</v>
      </c>
      <c r="Z13" s="36" t="n">
        <v>29634</v>
      </c>
      <c r="AA13" s="36" t="n">
        <v>57378</v>
      </c>
      <c r="AB13" s="36" t="n">
        <v>47327</v>
      </c>
      <c r="AC13" s="37" t="n">
        <v>10574</v>
      </c>
      <c r="AD13" s="37" t="n">
        <v>10574</v>
      </c>
      <c r="AE13" s="37" t="n">
        <v>10502</v>
      </c>
      <c r="AF13" s="37" t="n">
        <v>262</v>
      </c>
    </row>
    <row r="14" customFormat="false" ht="11.25" hidden="false" customHeight="true" outlineLevel="0" collapsed="false">
      <c r="A14" s="25" t="s">
        <v>116</v>
      </c>
      <c r="B14" s="25" t="s">
        <v>117</v>
      </c>
      <c r="C14" s="36" t="n">
        <v>5550569</v>
      </c>
      <c r="D14" s="36" t="n">
        <v>5550569</v>
      </c>
      <c r="E14" s="36" t="n">
        <v>1423598</v>
      </c>
      <c r="F14" s="36" t="n">
        <v>1114755</v>
      </c>
      <c r="G14" s="36" t="n">
        <v>764125</v>
      </c>
      <c r="H14" s="36" t="n">
        <v>1556921</v>
      </c>
      <c r="I14" s="36" t="n">
        <v>1261217</v>
      </c>
      <c r="J14" s="36" t="n">
        <v>1454533</v>
      </c>
      <c r="K14" s="36" t="n">
        <v>869152</v>
      </c>
      <c r="L14" s="37" t="n">
        <v>9079</v>
      </c>
      <c r="M14" s="37" t="n">
        <v>465488</v>
      </c>
      <c r="N14" s="37" t="n">
        <v>408005</v>
      </c>
      <c r="O14" s="37" t="n">
        <v>57483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176664.2</v>
      </c>
      <c r="U14" s="37" t="n">
        <v>206048.9</v>
      </c>
      <c r="V14" s="37" t="n">
        <v>288823.6</v>
      </c>
      <c r="W14" s="37" t="n">
        <v>120085.4</v>
      </c>
      <c r="X14" s="37" t="n">
        <v>101157.5</v>
      </c>
      <c r="Y14" s="36" t="n">
        <v>222130</v>
      </c>
      <c r="Z14" s="36" t="n">
        <v>222130</v>
      </c>
      <c r="AA14" s="36" t="n">
        <v>362383</v>
      </c>
      <c r="AB14" s="36" t="n">
        <v>325679</v>
      </c>
      <c r="AC14" s="37" t="n">
        <v>53130.7</v>
      </c>
      <c r="AD14" s="37" t="n">
        <v>46255.6</v>
      </c>
      <c r="AE14" s="37" t="n">
        <v>53319.1</v>
      </c>
      <c r="AF14" s="37" t="n">
        <v>1472.6</v>
      </c>
    </row>
    <row r="15" customFormat="false" ht="11.25" hidden="false" customHeight="true" outlineLevel="0" collapsed="false">
      <c r="A15" s="25" t="s">
        <v>118</v>
      </c>
      <c r="B15" s="25" t="s">
        <v>119</v>
      </c>
      <c r="C15" s="36" t="n">
        <v>1378000</v>
      </c>
      <c r="D15" s="36" t="n">
        <v>1168144</v>
      </c>
      <c r="E15" s="36" t="n">
        <v>408256</v>
      </c>
      <c r="F15" s="36" t="n">
        <v>317593</v>
      </c>
      <c r="G15" s="36" t="n">
        <v>307487</v>
      </c>
      <c r="H15" s="36" t="n">
        <v>361322</v>
      </c>
      <c r="I15" s="36" t="n">
        <v>350999</v>
      </c>
      <c r="J15" s="36" t="n">
        <v>340986</v>
      </c>
      <c r="K15" s="36" t="n">
        <v>330319</v>
      </c>
      <c r="L15" s="37" t="n">
        <v>4483</v>
      </c>
      <c r="M15" s="37" t="n">
        <v>123725</v>
      </c>
      <c r="N15" s="37" t="n">
        <v>111046</v>
      </c>
      <c r="O15" s="37" t="n">
        <v>9332</v>
      </c>
      <c r="P15" s="37" t="n">
        <v>0</v>
      </c>
      <c r="Q15" s="37" t="n">
        <v>0</v>
      </c>
      <c r="R15" s="37" t="n">
        <v>0</v>
      </c>
      <c r="S15" s="37" t="n">
        <v>3346</v>
      </c>
      <c r="T15" s="37" t="n">
        <v>57520</v>
      </c>
      <c r="U15" s="37" t="n">
        <v>62742</v>
      </c>
      <c r="V15" s="37" t="n">
        <v>8771</v>
      </c>
      <c r="W15" s="37" t="n">
        <v>55604</v>
      </c>
      <c r="X15" s="37" t="n">
        <v>48375</v>
      </c>
      <c r="Y15" s="36" t="n">
        <v>50320</v>
      </c>
      <c r="Z15" s="36" t="n">
        <v>47924</v>
      </c>
      <c r="AA15" s="36" t="n">
        <v>61328</v>
      </c>
      <c r="AB15" s="36" t="n">
        <v>55976</v>
      </c>
      <c r="AC15" s="37" t="n">
        <v>11110</v>
      </c>
      <c r="AD15" s="37" t="n">
        <v>10791</v>
      </c>
      <c r="AE15" s="37" t="n">
        <v>10580</v>
      </c>
      <c r="AF15" s="37" t="n">
        <v>313</v>
      </c>
    </row>
    <row r="16" customFormat="false" ht="11.25" hidden="false" customHeight="true" outlineLevel="0" collapsed="false">
      <c r="A16" s="25" t="s">
        <v>120</v>
      </c>
      <c r="B16" s="25" t="s">
        <v>121</v>
      </c>
      <c r="C16" s="36" t="n">
        <v>7971740</v>
      </c>
      <c r="D16" s="36" t="n">
        <v>7971740</v>
      </c>
      <c r="E16" s="36" t="n">
        <v>1962589</v>
      </c>
      <c r="F16" s="36" t="n">
        <v>1629696</v>
      </c>
      <c r="G16" s="36" t="n">
        <v>1499815</v>
      </c>
      <c r="H16" s="36" t="n">
        <v>2016443</v>
      </c>
      <c r="I16" s="36" t="n">
        <v>1879510</v>
      </c>
      <c r="J16" s="36" t="n">
        <v>1868666</v>
      </c>
      <c r="K16" s="36" t="n">
        <v>1729440</v>
      </c>
      <c r="L16" s="37" t="n">
        <v>18505</v>
      </c>
      <c r="M16" s="37" t="n">
        <v>549654.1</v>
      </c>
      <c r="N16" s="37" t="n">
        <v>505480.5</v>
      </c>
      <c r="O16" s="37" t="n">
        <v>44114.8</v>
      </c>
      <c r="P16" s="37" t="n">
        <v>0</v>
      </c>
      <c r="Q16" s="37" t="n">
        <v>0</v>
      </c>
      <c r="R16" s="37" t="n">
        <v>10550.1</v>
      </c>
      <c r="S16" s="37" t="n">
        <v>0</v>
      </c>
      <c r="T16" s="37" t="n">
        <v>315770.4</v>
      </c>
      <c r="U16" s="37" t="n">
        <v>342222.9</v>
      </c>
      <c r="V16" s="37" t="n">
        <v>521621.8</v>
      </c>
      <c r="W16" s="37" t="n">
        <v>282230.2</v>
      </c>
      <c r="X16" s="37" t="n">
        <v>244102.4</v>
      </c>
      <c r="Y16" s="36" t="n">
        <v>277769</v>
      </c>
      <c r="Z16" s="36" t="n">
        <v>268755</v>
      </c>
      <c r="AA16" s="36" t="n">
        <v>485576</v>
      </c>
      <c r="AB16" s="36" t="n">
        <v>440700</v>
      </c>
      <c r="AC16" s="37" t="n">
        <v>255876.8</v>
      </c>
      <c r="AD16" s="37" t="n">
        <v>235757.8</v>
      </c>
      <c r="AE16" s="37" t="n">
        <v>84552.2</v>
      </c>
      <c r="AF16" s="37" t="n">
        <v>3122</v>
      </c>
    </row>
    <row r="17" customFormat="false" ht="11.25" hidden="false" customHeight="true" outlineLevel="0" collapsed="false">
      <c r="A17" s="25" t="s">
        <v>122</v>
      </c>
      <c r="B17" s="25" t="s">
        <v>123</v>
      </c>
      <c r="C17" s="36" t="n">
        <v>8545512</v>
      </c>
      <c r="D17" s="36" t="n">
        <v>8545512</v>
      </c>
      <c r="E17" s="36" t="n">
        <v>1450062</v>
      </c>
      <c r="F17" s="36" t="n">
        <v>1429946</v>
      </c>
      <c r="G17" s="36" t="n">
        <v>780883</v>
      </c>
      <c r="H17" s="36" t="n">
        <v>2808030</v>
      </c>
      <c r="I17" s="36" t="n">
        <v>2035555</v>
      </c>
      <c r="J17" s="36" t="n">
        <v>2580517</v>
      </c>
      <c r="K17" s="36" t="n">
        <v>1847805</v>
      </c>
      <c r="L17" s="37" t="n">
        <v>15426</v>
      </c>
      <c r="M17" s="37" t="n">
        <v>1779378</v>
      </c>
      <c r="N17" s="37" t="n">
        <v>1488979</v>
      </c>
      <c r="O17" s="37" t="n">
        <v>290366</v>
      </c>
      <c r="P17" s="37" t="n">
        <v>100</v>
      </c>
      <c r="Q17" s="37" t="n">
        <v>56764</v>
      </c>
      <c r="R17" s="37" t="n">
        <v>78154</v>
      </c>
      <c r="S17" s="37" t="n">
        <v>0</v>
      </c>
      <c r="T17" s="37" t="n">
        <v>775468</v>
      </c>
      <c r="U17" s="37" t="n">
        <v>771714</v>
      </c>
      <c r="V17" s="37" t="n">
        <v>1637669</v>
      </c>
      <c r="W17" s="37" t="n">
        <v>512556</v>
      </c>
      <c r="X17" s="37" t="n">
        <v>409962</v>
      </c>
      <c r="Y17" s="36" t="n">
        <v>630904</v>
      </c>
      <c r="Z17" s="36" t="n">
        <v>630681</v>
      </c>
      <c r="AA17" s="36" t="n">
        <v>1620938</v>
      </c>
      <c r="AB17" s="36" t="n">
        <v>1468263</v>
      </c>
      <c r="AC17" s="37" t="n">
        <v>408949</v>
      </c>
      <c r="AD17" s="37" t="n">
        <v>269827</v>
      </c>
      <c r="AE17" s="37" t="n">
        <v>408949</v>
      </c>
      <c r="AF17" s="37" t="n">
        <v>4891</v>
      </c>
    </row>
    <row r="18" customFormat="false" ht="11.25" hidden="false" customHeight="true" outlineLevel="0" collapsed="false">
      <c r="A18" s="25" t="s">
        <v>124</v>
      </c>
      <c r="B18" s="25" t="s">
        <v>125</v>
      </c>
      <c r="C18" s="36" t="n">
        <v>1765653</v>
      </c>
      <c r="D18" s="36" t="n">
        <v>1765653</v>
      </c>
      <c r="E18" s="36"/>
      <c r="F18" s="36" t="n">
        <v>418603</v>
      </c>
      <c r="G18" s="36" t="n">
        <v>346754</v>
      </c>
      <c r="H18" s="36" t="n">
        <v>617511</v>
      </c>
      <c r="I18" s="36" t="n">
        <v>535062</v>
      </c>
      <c r="J18" s="36" t="n">
        <v>575362</v>
      </c>
      <c r="K18" s="36" t="n">
        <v>496777</v>
      </c>
      <c r="L18" s="37" t="n">
        <v>5418</v>
      </c>
      <c r="M18" s="37" t="n">
        <v>239645</v>
      </c>
      <c r="N18" s="37" t="n">
        <v>232190</v>
      </c>
      <c r="O18" s="37" t="n">
        <v>0</v>
      </c>
      <c r="P18" s="37" t="n">
        <v>0</v>
      </c>
      <c r="Q18" s="37" t="n">
        <v>0</v>
      </c>
      <c r="R18" s="37"/>
      <c r="S18" s="37" t="n">
        <v>0</v>
      </c>
      <c r="T18" s="37" t="n">
        <v>124809</v>
      </c>
      <c r="U18" s="37" t="n">
        <v>152915</v>
      </c>
      <c r="V18" s="37"/>
      <c r="W18" s="37" t="n">
        <v>111606</v>
      </c>
      <c r="X18" s="37" t="n">
        <v>74604</v>
      </c>
      <c r="Y18" s="36"/>
      <c r="Z18" s="36" t="n">
        <v>71864</v>
      </c>
      <c r="AA18" s="36" t="n">
        <v>128721</v>
      </c>
      <c r="AB18" s="36" t="n">
        <v>118421</v>
      </c>
      <c r="AC18" s="37" t="n">
        <v>17065</v>
      </c>
      <c r="AD18" s="37" t="n">
        <v>18510</v>
      </c>
      <c r="AE18" s="37" t="n">
        <v>23524</v>
      </c>
      <c r="AF18" s="37" t="n">
        <v>592</v>
      </c>
    </row>
    <row r="19" customFormat="false" ht="11.25" hidden="false" customHeight="true" outlineLevel="0" collapsed="false">
      <c r="A19" s="25" t="s">
        <v>126</v>
      </c>
      <c r="B19" s="25" t="s">
        <v>127</v>
      </c>
      <c r="C19" s="36" t="n">
        <v>10373669</v>
      </c>
      <c r="D19" s="36" t="n">
        <v>10373669</v>
      </c>
      <c r="E19" s="36" t="n">
        <v>2735523</v>
      </c>
      <c r="F19" s="36" t="n">
        <v>2710401</v>
      </c>
      <c r="G19" s="36" t="n">
        <v>2705794</v>
      </c>
      <c r="H19" s="36" t="n">
        <v>3393456</v>
      </c>
      <c r="I19" s="36" t="n">
        <v>3388561</v>
      </c>
      <c r="J19" s="36" t="n">
        <v>3007420</v>
      </c>
      <c r="K19" s="36" t="n">
        <v>2994983</v>
      </c>
      <c r="L19" s="37" t="n">
        <v>34487</v>
      </c>
      <c r="M19" s="37" t="n">
        <v>822560</v>
      </c>
      <c r="N19" s="37" t="n">
        <v>740476</v>
      </c>
      <c r="O19" s="37" t="n">
        <v>82083</v>
      </c>
      <c r="P19" s="37" t="n">
        <v>158</v>
      </c>
      <c r="Q19" s="37" t="n">
        <v>0</v>
      </c>
      <c r="R19" s="37" t="n">
        <v>0</v>
      </c>
      <c r="S19" s="37" t="n">
        <v>0</v>
      </c>
      <c r="T19" s="37" t="n">
        <v>533673</v>
      </c>
      <c r="U19" s="37" t="n">
        <v>613861</v>
      </c>
      <c r="V19" s="37" t="n">
        <v>713107</v>
      </c>
      <c r="W19" s="37" t="n">
        <v>532603</v>
      </c>
      <c r="X19" s="37" t="n">
        <v>437152</v>
      </c>
      <c r="Y19" s="36" t="n">
        <v>1117683</v>
      </c>
      <c r="Z19" s="36" t="n">
        <v>1117683</v>
      </c>
      <c r="AA19" s="36" t="n">
        <v>1590788</v>
      </c>
      <c r="AB19" s="36" t="n">
        <v>1390201</v>
      </c>
      <c r="AC19" s="37" t="n">
        <v>202402</v>
      </c>
      <c r="AD19" s="37" t="n">
        <v>56102</v>
      </c>
      <c r="AE19" s="37" t="n">
        <v>290502</v>
      </c>
      <c r="AF19" s="37" t="n">
        <v>9936</v>
      </c>
    </row>
    <row r="20" customFormat="false" ht="11.25" hidden="false" customHeight="true" outlineLevel="0" collapsed="false">
      <c r="A20" s="25" t="s">
        <v>128</v>
      </c>
      <c r="B20" s="25" t="s">
        <v>129</v>
      </c>
      <c r="C20" s="36" t="n">
        <v>21172295</v>
      </c>
      <c r="D20" s="36" t="n">
        <v>21172295</v>
      </c>
      <c r="E20" s="36" t="n">
        <v>5782535</v>
      </c>
      <c r="F20" s="36" t="n">
        <v>5305883</v>
      </c>
      <c r="G20" s="36" t="n">
        <v>5303099</v>
      </c>
      <c r="H20" s="36" t="n">
        <v>7242272</v>
      </c>
      <c r="I20" s="36" t="n">
        <v>7239087</v>
      </c>
      <c r="J20" s="36" t="n">
        <v>6617148</v>
      </c>
      <c r="K20" s="36" t="n">
        <v>6614311</v>
      </c>
      <c r="L20" s="37" t="n">
        <v>54982.8</v>
      </c>
      <c r="M20" s="37" t="n">
        <v>2588859.4</v>
      </c>
      <c r="N20" s="37" t="n">
        <v>2347563.7</v>
      </c>
      <c r="O20" s="37" t="n">
        <v>241295.7</v>
      </c>
      <c r="P20" s="37" t="n">
        <v>2891.2</v>
      </c>
      <c r="Q20" s="37" t="n">
        <v>339437.5</v>
      </c>
      <c r="R20" s="37" t="n">
        <v>0</v>
      </c>
      <c r="S20" s="37" t="n">
        <v>0</v>
      </c>
      <c r="T20" s="37" t="n">
        <v>1610153.6</v>
      </c>
      <c r="U20" s="37" t="n">
        <v>1770233.4</v>
      </c>
      <c r="V20" s="37" t="n">
        <v>2591750.6</v>
      </c>
      <c r="W20" s="37" t="n">
        <v>1269848.3</v>
      </c>
      <c r="X20" s="37" t="n">
        <v>1068308.7</v>
      </c>
      <c r="Y20" s="36" t="n">
        <v>4227231</v>
      </c>
      <c r="Z20" s="36" t="n">
        <v>3950983</v>
      </c>
      <c r="AA20" s="36" t="n">
        <v>5621191</v>
      </c>
      <c r="AB20" s="36" t="n">
        <v>5097962</v>
      </c>
      <c r="AC20" s="37" t="n">
        <v>807548.2</v>
      </c>
      <c r="AD20" s="37" t="n">
        <v>501289.2</v>
      </c>
      <c r="AE20" s="37" t="n">
        <v>1105460.1</v>
      </c>
      <c r="AF20" s="37" t="n">
        <v>33756</v>
      </c>
    </row>
    <row r="21" customFormat="false" ht="11.25" hidden="false" customHeight="true" outlineLevel="0" collapsed="false">
      <c r="A21" s="25" t="s">
        <v>130</v>
      </c>
      <c r="B21" s="25" t="s">
        <v>131</v>
      </c>
      <c r="C21" s="36" t="n">
        <v>3279812</v>
      </c>
      <c r="D21" s="36" t="n">
        <v>3279812</v>
      </c>
      <c r="E21" s="36" t="n">
        <v>940190</v>
      </c>
      <c r="F21" s="36" t="n">
        <v>894148</v>
      </c>
      <c r="G21" s="36" t="n">
        <v>772857</v>
      </c>
      <c r="H21" s="36" t="n">
        <v>1168756</v>
      </c>
      <c r="I21" s="36" t="n">
        <v>1042464</v>
      </c>
      <c r="J21" s="36" t="n">
        <v>1054960</v>
      </c>
      <c r="K21" s="36" t="n">
        <v>935290</v>
      </c>
      <c r="L21" s="37" t="n">
        <v>14986.4</v>
      </c>
      <c r="M21" s="37" t="n">
        <v>299637.2</v>
      </c>
      <c r="N21" s="37" t="n">
        <v>285217.8</v>
      </c>
      <c r="O21" s="37" t="n">
        <v>14419.4</v>
      </c>
      <c r="P21" s="37" t="n">
        <v>0</v>
      </c>
      <c r="Q21" s="37" t="n">
        <v>0</v>
      </c>
      <c r="R21" s="37" t="n">
        <v>696.6</v>
      </c>
      <c r="S21" s="37" t="n">
        <v>0</v>
      </c>
      <c r="T21" s="37" t="n">
        <v>152658.1</v>
      </c>
      <c r="U21" s="37" t="n">
        <v>190681.5</v>
      </c>
      <c r="V21" s="37" t="n">
        <v>255072.6</v>
      </c>
      <c r="W21" s="37" t="n">
        <v>134221.9</v>
      </c>
      <c r="X21" s="37" t="n">
        <v>109475.6</v>
      </c>
      <c r="Y21" s="36" t="n">
        <v>52056</v>
      </c>
      <c r="Z21" s="36" t="n">
        <v>52056</v>
      </c>
      <c r="AA21" s="36" t="n">
        <v>155841</v>
      </c>
      <c r="AB21" s="36" t="n">
        <v>129199</v>
      </c>
      <c r="AC21" s="37" t="n">
        <v>20740.3</v>
      </c>
      <c r="AD21" s="37" t="n">
        <v>19585.9</v>
      </c>
      <c r="AE21" s="37" t="n">
        <v>25906.3</v>
      </c>
      <c r="AF21" s="37" t="n">
        <v>899.5</v>
      </c>
    </row>
    <row r="22" customFormat="false" ht="11.25" hidden="false" customHeight="true" outlineLevel="0" collapsed="false">
      <c r="A22" s="25" t="s">
        <v>132</v>
      </c>
      <c r="B22" s="25" t="s">
        <v>133</v>
      </c>
      <c r="C22" s="36" t="n">
        <v>5695774</v>
      </c>
      <c r="D22" s="36" t="n">
        <v>5837212</v>
      </c>
      <c r="E22" s="36" t="n">
        <v>1524941</v>
      </c>
      <c r="F22" s="36" t="n">
        <v>1434778</v>
      </c>
      <c r="G22" s="36" t="n">
        <v>932687</v>
      </c>
      <c r="H22" s="36" t="n">
        <v>1844837</v>
      </c>
      <c r="I22" s="36" t="n">
        <v>1284996</v>
      </c>
      <c r="J22" s="36" t="n">
        <v>1665762</v>
      </c>
      <c r="K22" s="36" t="n">
        <v>1137788</v>
      </c>
      <c r="L22" s="37" t="n">
        <v>21855</v>
      </c>
      <c r="M22" s="37" t="n">
        <v>522451</v>
      </c>
      <c r="N22" s="37" t="n">
        <v>455099</v>
      </c>
      <c r="O22" s="37" t="n">
        <v>67352</v>
      </c>
      <c r="P22" s="37" t="n">
        <v>2985</v>
      </c>
      <c r="Q22" s="37" t="n">
        <v>2425</v>
      </c>
      <c r="R22" s="37" t="n">
        <v>18371</v>
      </c>
      <c r="S22" s="37" t="n">
        <v>3688</v>
      </c>
      <c r="T22" s="37" t="n">
        <v>270951</v>
      </c>
      <c r="U22" s="37" t="n">
        <v>239882</v>
      </c>
      <c r="V22" s="37" t="n">
        <v>496901</v>
      </c>
      <c r="W22" s="37" t="n">
        <v>172470</v>
      </c>
      <c r="X22" s="37" t="n">
        <v>141463</v>
      </c>
      <c r="Y22" s="36" t="n">
        <v>111557</v>
      </c>
      <c r="Z22" s="36" t="n">
        <v>106463</v>
      </c>
      <c r="AA22" s="36" t="n">
        <v>188873</v>
      </c>
      <c r="AB22" s="36" t="n">
        <v>162906</v>
      </c>
      <c r="AC22" s="37" t="n">
        <v>29795</v>
      </c>
      <c r="AD22" s="37" t="n">
        <v>24068</v>
      </c>
      <c r="AE22" s="37" t="n">
        <v>18701</v>
      </c>
      <c r="AF22" s="37" t="n">
        <v>1714</v>
      </c>
    </row>
    <row r="23" customFormat="false" ht="11.25" hidden="false" customHeight="true" outlineLevel="0" collapsed="false">
      <c r="A23" s="25" t="s">
        <v>134</v>
      </c>
      <c r="B23" s="25" t="s">
        <v>135</v>
      </c>
      <c r="C23" s="36" t="n">
        <v>7761171</v>
      </c>
      <c r="D23" s="36" t="n">
        <v>7761171</v>
      </c>
      <c r="E23" s="36" t="n">
        <v>2020030</v>
      </c>
      <c r="F23" s="36" t="n">
        <v>2020030</v>
      </c>
      <c r="G23" s="36" t="n">
        <v>2019993</v>
      </c>
      <c r="H23" s="36" t="n">
        <v>2463794</v>
      </c>
      <c r="I23" s="36" t="n">
        <v>2463547</v>
      </c>
      <c r="J23" s="36" t="n">
        <v>2250780</v>
      </c>
      <c r="K23" s="36" t="n">
        <v>2250554</v>
      </c>
      <c r="L23" s="37" t="n">
        <v>35181</v>
      </c>
      <c r="M23" s="37" t="n">
        <v>563247.6</v>
      </c>
      <c r="N23" s="37" t="n">
        <v>461124.4</v>
      </c>
      <c r="O23" s="37" t="n">
        <v>102123.2</v>
      </c>
      <c r="P23" s="37" t="n">
        <v>0</v>
      </c>
      <c r="Q23" s="37" t="n">
        <v>0</v>
      </c>
      <c r="R23" s="37" t="n">
        <v>7096.9</v>
      </c>
      <c r="S23" s="37" t="n">
        <v>0</v>
      </c>
      <c r="T23" s="37" t="n">
        <v>354708.7</v>
      </c>
      <c r="U23" s="37" t="n">
        <v>415214</v>
      </c>
      <c r="V23" s="37" t="n">
        <v>563247.6</v>
      </c>
      <c r="W23" s="37" t="n">
        <v>354708.7</v>
      </c>
      <c r="X23" s="37" t="n">
        <v>292516</v>
      </c>
      <c r="Y23" s="36" t="n">
        <v>794157</v>
      </c>
      <c r="Z23" s="36" t="n">
        <v>794157</v>
      </c>
      <c r="AA23" s="36" t="n">
        <v>1133538</v>
      </c>
      <c r="AB23" s="36" t="n">
        <v>1014575</v>
      </c>
      <c r="AC23" s="37" t="n">
        <v>167931.6</v>
      </c>
      <c r="AD23" s="37" t="n">
        <v>156931.6</v>
      </c>
      <c r="AE23" s="37" t="n">
        <v>192169.7</v>
      </c>
      <c r="AF23" s="37" t="n">
        <v>15713</v>
      </c>
    </row>
    <row r="24" customFormat="false" ht="11.25" hidden="false" customHeight="true" outlineLevel="0" collapsed="false">
      <c r="A24" s="25" t="s">
        <v>136</v>
      </c>
      <c r="B24" s="25" t="s">
        <v>137</v>
      </c>
      <c r="C24" s="36" t="n">
        <v>2001508</v>
      </c>
      <c r="D24" s="36" t="n">
        <v>1975317</v>
      </c>
      <c r="E24" s="36" t="n">
        <v>367409</v>
      </c>
      <c r="F24" s="36" t="n">
        <v>350393</v>
      </c>
      <c r="G24" s="36" t="n">
        <v>342920</v>
      </c>
      <c r="H24" s="36" t="n">
        <v>593000</v>
      </c>
      <c r="I24" s="36" t="n">
        <v>585483</v>
      </c>
      <c r="J24" s="36" t="n">
        <v>556432</v>
      </c>
      <c r="K24" s="36" t="n">
        <v>549152</v>
      </c>
      <c r="L24" s="37" t="n">
        <v>5242</v>
      </c>
      <c r="M24" s="37" t="n">
        <v>182056</v>
      </c>
      <c r="N24" s="37" t="n">
        <v>169224</v>
      </c>
      <c r="O24" s="37" t="n">
        <v>11944</v>
      </c>
      <c r="P24" s="37" t="n">
        <v>0</v>
      </c>
      <c r="Q24" s="37" t="n">
        <v>1205</v>
      </c>
      <c r="R24" s="37" t="n">
        <v>723</v>
      </c>
      <c r="S24" s="37" t="n">
        <v>0</v>
      </c>
      <c r="T24" s="37" t="n">
        <v>136311</v>
      </c>
      <c r="U24" s="37" t="n">
        <v>142152</v>
      </c>
      <c r="V24" s="37" t="n">
        <v>157198</v>
      </c>
      <c r="W24" s="37" t="n">
        <v>131429</v>
      </c>
      <c r="X24" s="37" t="n">
        <v>106374</v>
      </c>
      <c r="Y24" s="36" t="n">
        <v>330283</v>
      </c>
      <c r="Z24" s="36" t="n">
        <v>314797</v>
      </c>
      <c r="AA24" s="36" t="n">
        <v>554337</v>
      </c>
      <c r="AB24" s="36" t="n">
        <v>522192</v>
      </c>
      <c r="AC24" s="37" t="n">
        <v>94782</v>
      </c>
      <c r="AD24" s="37" t="n">
        <v>62299</v>
      </c>
      <c r="AE24" s="37" t="n">
        <v>127910</v>
      </c>
      <c r="AF24" s="37" t="n">
        <v>4392</v>
      </c>
    </row>
    <row r="25" customFormat="false" ht="11.25" hidden="false" customHeight="true" outlineLevel="0" collapsed="false">
      <c r="A25" s="25" t="s">
        <v>138</v>
      </c>
      <c r="B25" s="25" t="s">
        <v>139</v>
      </c>
      <c r="C25" s="36" t="n">
        <v>3888721</v>
      </c>
      <c r="D25" s="36" t="n">
        <v>3888721</v>
      </c>
      <c r="E25" s="36" t="n">
        <v>993986</v>
      </c>
      <c r="F25" s="36" t="n">
        <v>993986</v>
      </c>
      <c r="G25" s="36" t="n">
        <v>963202</v>
      </c>
      <c r="H25" s="36" t="n">
        <v>1217369</v>
      </c>
      <c r="I25" s="36" t="n">
        <v>1180214</v>
      </c>
      <c r="J25" s="36" t="n">
        <v>1092080</v>
      </c>
      <c r="K25" s="36" t="n">
        <v>1062742</v>
      </c>
      <c r="L25" s="37" t="n">
        <v>16501</v>
      </c>
      <c r="M25" s="37" t="n">
        <v>265398.5</v>
      </c>
      <c r="N25" s="37" t="n">
        <v>253808.8</v>
      </c>
      <c r="O25" s="37" t="n">
        <v>11589.7</v>
      </c>
      <c r="P25" s="37" t="n">
        <v>3437.2</v>
      </c>
      <c r="Q25" s="37" t="n">
        <v>0</v>
      </c>
      <c r="R25" s="37" t="n">
        <v>9765.1</v>
      </c>
      <c r="S25" s="37" t="n">
        <v>0</v>
      </c>
      <c r="T25" s="37" t="n">
        <v>177840.5</v>
      </c>
      <c r="U25" s="37" t="n">
        <v>177840.5</v>
      </c>
      <c r="V25" s="37" t="n">
        <v>122057.4</v>
      </c>
      <c r="W25" s="37" t="n">
        <v>174880.4</v>
      </c>
      <c r="X25" s="37" t="n">
        <v>143784.3</v>
      </c>
      <c r="Y25" s="36" t="n">
        <v>440036</v>
      </c>
      <c r="Z25" s="36" t="n">
        <v>345454</v>
      </c>
      <c r="AA25" s="36" t="n">
        <v>507328</v>
      </c>
      <c r="AB25" s="36" t="n">
        <v>438079</v>
      </c>
      <c r="AC25" s="37" t="n">
        <v>88522</v>
      </c>
      <c r="AD25" s="37" t="n">
        <v>30637.1</v>
      </c>
      <c r="AE25" s="37" t="n">
        <v>88522</v>
      </c>
      <c r="AF25" s="37" t="n">
        <v>4591.8</v>
      </c>
    </row>
    <row r="26" customFormat="false" ht="11.25" hidden="false" customHeight="true" outlineLevel="0" collapsed="false">
      <c r="A26" s="25" t="s">
        <v>140</v>
      </c>
      <c r="B26" s="25" t="s">
        <v>141</v>
      </c>
      <c r="C26" s="36" t="n">
        <v>1196955</v>
      </c>
      <c r="D26" s="36" t="n">
        <v>1196955</v>
      </c>
      <c r="E26" s="36" t="n">
        <v>316185</v>
      </c>
      <c r="F26" s="36" t="n">
        <v>270710</v>
      </c>
      <c r="G26" s="36" t="n">
        <v>266832</v>
      </c>
      <c r="H26" s="36" t="n">
        <v>287979</v>
      </c>
      <c r="I26" s="36" t="n">
        <v>283919</v>
      </c>
      <c r="J26" s="36" t="n">
        <v>267239</v>
      </c>
      <c r="K26" s="36" t="n">
        <v>256636</v>
      </c>
      <c r="L26" s="37" t="n">
        <v>4684.2</v>
      </c>
      <c r="M26" s="37" t="n">
        <v>83546.2</v>
      </c>
      <c r="N26" s="37" t="n">
        <v>34576.8</v>
      </c>
      <c r="O26" s="37" t="n">
        <v>47568.4</v>
      </c>
      <c r="P26" s="37" t="n">
        <v>0</v>
      </c>
      <c r="Q26" s="37" t="n">
        <v>0</v>
      </c>
      <c r="R26" s="37" t="n">
        <v>0</v>
      </c>
      <c r="S26" s="37" t="n">
        <v>0</v>
      </c>
      <c r="T26" s="37" t="n">
        <v>44982.6</v>
      </c>
      <c r="U26" s="37" t="n">
        <v>50885.7</v>
      </c>
      <c r="V26" s="37" t="n">
        <v>74537.5</v>
      </c>
      <c r="W26" s="37" t="n">
        <v>44408.9</v>
      </c>
      <c r="X26" s="37" t="n">
        <v>44317</v>
      </c>
      <c r="Y26" s="36" t="n">
        <v>25292</v>
      </c>
      <c r="Z26" s="36" t="n">
        <v>22474</v>
      </c>
      <c r="AA26" s="36" t="n">
        <v>26290</v>
      </c>
      <c r="AB26" s="36" t="n">
        <v>24297</v>
      </c>
      <c r="AC26" s="37" t="n">
        <v>3367</v>
      </c>
      <c r="AD26" s="37" t="n">
        <v>2694</v>
      </c>
      <c r="AE26" s="37" t="n">
        <v>4595</v>
      </c>
      <c r="AF26" s="37" t="n">
        <v>560.2</v>
      </c>
    </row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IPEA</cp:lastModifiedBy>
  <cp:lastPrinted>2001-12-10T18:17:36Z</cp:lastPrinted>
  <dcterms:modified xsi:type="dcterms:W3CDTF">2004-02-05T18:04:34Z</dcterms:modified>
  <cp:revision>0</cp:revision>
  <dc:subject/>
  <dc:title/>
</cp:coreProperties>
</file>