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MR9" sheetId="1" state="visible" r:id="rId2"/>
    <sheet name="D8 MR9_BASE" sheetId="2" state="visible" r:id="rId3"/>
  </sheets>
  <definedNames>
    <definedName function="false" hidden="false" localSheetId="0" name="_xlnm.Print_Titles" vbProcedure="false">'D8 MR9'!$6:$8</definedName>
    <definedName function="false" hidden="false" name="Tab_Quadro3___Resumo" vbProcedure="false">'D8 MR9'!$A$9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SISTEMA NACIONAL DE INFORMAÇÕES SOBRE SANEAMENTO - SNIS</t>
  </si>
  <si>
    <t xml:space="preserve">Diagnóstico dos Serviços de Água e Esgotos - 2002</t>
  </si>
  <si>
    <t xml:space="preserve">Quadro MR9 - INDICADORES DE BALANÇO</t>
  </si>
  <si>
    <t xml:space="preserve">Grupo 2 - Prestadores de serviços de abrangência microrregional</t>
  </si>
  <si>
    <t xml:space="preserve">CÓDIGO</t>
  </si>
  <si>
    <t xml:space="preserve">MUNICÍPIO</t>
  </si>
  <si>
    <t xml:space="preserve">Liquidez Corrente</t>
  </si>
  <si>
    <t xml:space="preserve">Liquidez   Geral</t>
  </si>
  <si>
    <t xml:space="preserve">Grau de Endividamento</t>
  </si>
  <si>
    <t xml:space="preserve">Margem Operacional c/ Depreciação</t>
  </si>
  <si>
    <t xml:space="preserve">Margem Operacional s/ Depreciação</t>
  </si>
  <si>
    <t xml:space="preserve">Margem Líquida com Depreciação</t>
  </si>
  <si>
    <t xml:space="preserve">Margem Líquida sem Depreciação</t>
  </si>
  <si>
    <t xml:space="preserve">Retorno sobre o Patrimônio Líquido</t>
  </si>
  <si>
    <t xml:space="preserve">Composição de Exigibilidades</t>
  </si>
  <si>
    <t xml:space="preserve">%</t>
  </si>
  <si>
    <t xml:space="preserve">I61</t>
  </si>
  <si>
    <t xml:space="preserve">I62</t>
  </si>
  <si>
    <t xml:space="preserve">I63</t>
  </si>
  <si>
    <t xml:space="preserve">I64</t>
  </si>
  <si>
    <t xml:space="preserve">I68</t>
  </si>
  <si>
    <t xml:space="preserve">I65</t>
  </si>
  <si>
    <t xml:space="preserve">I69</t>
  </si>
  <si>
    <t xml:space="preserve">I66</t>
  </si>
  <si>
    <t xml:space="preserve">I67</t>
  </si>
  <si>
    <t xml:space="preserve">* As quantidades de sedes municipais não estão contidas nas quantidades de localidades</t>
  </si>
  <si>
    <t xml:space="preserve">** Município Sede: CAJ/RJ: Araruama - PROLAGOS/RJ: Cabo Frio - SAAE/ES: Itapemirim - SAAE/PR: Marechal Cândido Rondon</t>
  </si>
  <si>
    <t xml:space="preserve">COD_PSV</t>
  </si>
  <si>
    <t xml:space="preserve">SIGLA_CIDADE</t>
  </si>
  <si>
    <t xml:space="preserve">I61_LQDZ_COR</t>
  </si>
  <si>
    <t xml:space="preserve">I62_LQDZ_GER</t>
  </si>
  <si>
    <t xml:space="preserve">I63_GRAU_ENDV</t>
  </si>
  <si>
    <t xml:space="preserve">I64_MRG_OPE_COM_DPR</t>
  </si>
  <si>
    <t xml:space="preserve">I68_MRG_OPE_SEM_DPR</t>
  </si>
  <si>
    <t xml:space="preserve">I65_MRG_LIQ_COM_DPR</t>
  </si>
  <si>
    <t xml:space="preserve">I69_MRG_LIQ_SEM_DPR</t>
  </si>
  <si>
    <t xml:space="preserve">I66_RET_PAT_LIQ</t>
  </si>
  <si>
    <t xml:space="preserve">I67_COMP_EXGB</t>
  </si>
  <si>
    <t xml:space="preserve">330020-11</t>
  </si>
  <si>
    <t xml:space="preserve">CAJ/RJ</t>
  </si>
  <si>
    <t xml:space="preserve">330070-11</t>
  </si>
  <si>
    <t xml:space="preserve">PROLAGOS/RJ</t>
  </si>
  <si>
    <t xml:space="preserve">320280-11</t>
  </si>
  <si>
    <t xml:space="preserve">SAAE/ES</t>
  </si>
  <si>
    <t xml:space="preserve">411460-11</t>
  </si>
  <si>
    <t xml:space="preserve">SAAE/PR</t>
  </si>
  <si>
    <t xml:space="preserve">420390-11</t>
  </si>
  <si>
    <t xml:space="preserve">SIMAE/SC</t>
  </si>
  <si>
    <t xml:space="preserve">420900-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#,##0.0;[RED]#,##0.0"/>
    <numFmt numFmtId="167" formatCode="#,##0.0"/>
    <numFmt numFmtId="168" formatCode="#,##0.00;[RED]#,##0.00"/>
    <numFmt numFmtId="169" formatCode="General"/>
    <numFmt numFmtId="170" formatCode="#,##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C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2.13"/>
    <col collapsed="false" customWidth="true" hidden="false" outlineLevel="0" max="4" min="3" style="2" width="12.7"/>
    <col collapsed="false" customWidth="true" hidden="false" outlineLevel="0" max="5" min="5" style="3" width="13.28"/>
    <col collapsed="false" customWidth="true" hidden="false" outlineLevel="0" max="6" min="6" style="3" width="12.7"/>
    <col collapsed="false" customWidth="true" hidden="false" outlineLevel="0" max="8" min="7" style="2" width="16.99"/>
    <col collapsed="false" customWidth="true" hidden="false" outlineLevel="0" max="9" min="9" style="4" width="15.13"/>
    <col collapsed="false" customWidth="true" hidden="false" outlineLevel="0" max="10" min="10" style="5" width="11.99"/>
    <col collapsed="false" customWidth="true" hidden="false" outlineLevel="0" max="11" min="11" style="5" width="12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s="6" customFormat="true" ht="12.75" hidden="false" customHeight="false" outlineLevel="0" collapsed="false">
      <c r="A3" s="6" t="s">
        <v>2</v>
      </c>
      <c r="C3" s="7"/>
      <c r="D3" s="7"/>
      <c r="E3" s="8"/>
      <c r="F3" s="8"/>
      <c r="G3" s="7"/>
      <c r="H3" s="7"/>
      <c r="I3" s="9"/>
      <c r="J3" s="10"/>
      <c r="K3" s="10"/>
    </row>
    <row r="4" customFormat="false" ht="12.75" hidden="false" customHeight="false" outlineLevel="0" collapsed="false">
      <c r="A4" s="1" t="s">
        <v>3</v>
      </c>
    </row>
    <row r="6" s="16" customFormat="true" ht="51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4" t="s">
        <v>12</v>
      </c>
      <c r="J6" s="15" t="s">
        <v>13</v>
      </c>
      <c r="K6" s="15" t="s">
        <v>14</v>
      </c>
    </row>
    <row r="7" customFormat="false" ht="12.75" hidden="false" customHeight="true" outlineLevel="0" collapsed="false">
      <c r="A7" s="17"/>
      <c r="B7" s="17"/>
      <c r="C7" s="18"/>
      <c r="D7" s="18"/>
      <c r="E7" s="19"/>
      <c r="F7" s="19" t="s">
        <v>15</v>
      </c>
      <c r="G7" s="19" t="s">
        <v>15</v>
      </c>
      <c r="H7" s="19" t="s">
        <v>15</v>
      </c>
      <c r="I7" s="19" t="s">
        <v>15</v>
      </c>
      <c r="J7" s="19" t="s">
        <v>15</v>
      </c>
      <c r="K7" s="19" t="s">
        <v>15</v>
      </c>
    </row>
    <row r="8" customFormat="false" ht="12.75" hidden="false" customHeight="false" outlineLevel="0" collapsed="false">
      <c r="A8" s="17"/>
      <c r="B8" s="17"/>
      <c r="C8" s="20" t="s">
        <v>16</v>
      </c>
      <c r="D8" s="20" t="s">
        <v>17</v>
      </c>
      <c r="E8" s="21" t="s">
        <v>18</v>
      </c>
      <c r="F8" s="21" t="s">
        <v>19</v>
      </c>
      <c r="G8" s="20" t="s">
        <v>20</v>
      </c>
      <c r="H8" s="20" t="s">
        <v>21</v>
      </c>
      <c r="I8" s="22" t="s">
        <v>22</v>
      </c>
      <c r="J8" s="23" t="s">
        <v>23</v>
      </c>
      <c r="K8" s="23" t="s">
        <v>24</v>
      </c>
    </row>
    <row r="9" s="26" customFormat="true" ht="14.25" hidden="false" customHeight="true" outlineLevel="0" collapsed="false">
      <c r="A9" s="24" t="str">
        <f aca="false">'D8 MR9_BASE'!A2</f>
        <v>330020-11</v>
      </c>
      <c r="B9" s="24" t="str">
        <f aca="false">'D8 MR9_BASE'!B2</f>
        <v>CAJ/RJ</v>
      </c>
      <c r="C9" s="25" t="n">
        <f aca="false">'D8 MR9_BASE'!C2</f>
        <v>2.496312</v>
      </c>
      <c r="D9" s="25" t="n">
        <f aca="false">'D8 MR9_BASE'!D2</f>
        <v>1.397501</v>
      </c>
      <c r="E9" s="25" t="n">
        <f aca="false">'D8 MR9_BASE'!E2</f>
        <v>0.5285986</v>
      </c>
      <c r="F9" s="25" t="n">
        <f aca="false">'D8 MR9_BASE'!F2</f>
        <v>28.31182</v>
      </c>
      <c r="G9" s="25" t="n">
        <f aca="false">'D8 MR9_BASE'!G2</f>
        <v>30.72769</v>
      </c>
      <c r="H9" s="25" t="n">
        <f aca="false">'D8 MR9_BASE'!H2</f>
        <v>16.66146</v>
      </c>
      <c r="I9" s="25" t="n">
        <f aca="false">'D8 MR9_BASE'!I2</f>
        <v>19.07732</v>
      </c>
      <c r="J9" s="25" t="n">
        <f aca="false">'D8 MR9_BASE'!J2</f>
        <v>32.91988</v>
      </c>
      <c r="K9" s="25" t="n">
        <f aca="false">'D8 MR9_BASE'!K2</f>
        <v>25.65855</v>
      </c>
    </row>
    <row r="10" s="26" customFormat="true" ht="14.25" hidden="false" customHeight="true" outlineLevel="0" collapsed="false">
      <c r="A10" s="27" t="str">
        <f aca="false">'D8 MR9_BASE'!A3</f>
        <v>330070-11</v>
      </c>
      <c r="B10" s="27" t="str">
        <f aca="false">'D8 MR9_BASE'!B3</f>
        <v>PROLAGOS/RJ</v>
      </c>
      <c r="C10" s="28" t="n">
        <f aca="false">'D8 MR9_BASE'!C3</f>
        <v>0.2137866</v>
      </c>
      <c r="D10" s="28" t="n">
        <f aca="false">'D8 MR9_BASE'!D3</f>
        <v>0.1783999</v>
      </c>
      <c r="E10" s="28" t="n">
        <f aca="false">'D8 MR9_BASE'!E3</f>
        <v>0.7090169</v>
      </c>
      <c r="F10" s="28" t="n">
        <f aca="false">'D8 MR9_BASE'!F3</f>
        <v>-52.13228</v>
      </c>
      <c r="G10" s="28" t="n">
        <f aca="false">'D8 MR9_BASE'!G3</f>
        <v>-22.34848</v>
      </c>
      <c r="H10" s="28" t="n">
        <f aca="false">'D8 MR9_BASE'!H3</f>
        <v>-206.5543</v>
      </c>
      <c r="I10" s="28" t="n">
        <f aca="false">'D8 MR9_BASE'!I3</f>
        <v>-176.7705</v>
      </c>
      <c r="J10" s="28" t="n">
        <f aca="false">'D8 MR9_BASE'!J3</f>
        <v>-57.25206</v>
      </c>
      <c r="K10" s="28" t="n">
        <f aca="false">'D8 MR9_BASE'!K3</f>
        <v>71.15724</v>
      </c>
    </row>
    <row r="11" s="26" customFormat="true" ht="14.25" hidden="false" customHeight="true" outlineLevel="0" collapsed="false">
      <c r="A11" s="27" t="str">
        <f aca="false">'D8 MR9_BASE'!A4</f>
        <v>320280-11</v>
      </c>
      <c r="B11" s="27" t="str">
        <f aca="false">'D8 MR9_BASE'!B4</f>
        <v>SAAE/ES</v>
      </c>
      <c r="C11" s="28" t="n">
        <f aca="false">'D8 MR9_BASE'!C4</f>
        <v>0</v>
      </c>
      <c r="D11" s="28" t="n">
        <f aca="false">'D8 MR9_BASE'!D4</f>
        <v>0</v>
      </c>
      <c r="E11" s="28" t="n">
        <f aca="false">'D8 MR9_BASE'!E4</f>
        <v>0</v>
      </c>
      <c r="F11" s="28" t="n">
        <f aca="false">'D8 MR9_BASE'!F4</f>
        <v>0</v>
      </c>
      <c r="G11" s="28" t="n">
        <f aca="false">'D8 MR9_BASE'!G4</f>
        <v>0</v>
      </c>
      <c r="H11" s="28" t="n">
        <f aca="false">'D8 MR9_BASE'!H4</f>
        <v>0</v>
      </c>
      <c r="I11" s="28" t="n">
        <f aca="false">'D8 MR9_BASE'!I4</f>
        <v>0</v>
      </c>
      <c r="J11" s="28" t="n">
        <f aca="false">'D8 MR9_BASE'!J4</f>
        <v>0</v>
      </c>
      <c r="K11" s="28" t="n">
        <f aca="false">'D8 MR9_BASE'!K4</f>
        <v>0</v>
      </c>
    </row>
    <row r="12" s="26" customFormat="true" ht="14.25" hidden="false" customHeight="true" outlineLevel="0" collapsed="false">
      <c r="A12" s="27" t="str">
        <f aca="false">'D8 MR9_BASE'!A5</f>
        <v>411460-11</v>
      </c>
      <c r="B12" s="27" t="str">
        <f aca="false">'D8 MR9_BASE'!B5</f>
        <v>SAAE/PR</v>
      </c>
      <c r="C12" s="28" t="n">
        <f aca="false">'D8 MR9_BASE'!C5</f>
        <v>0</v>
      </c>
      <c r="D12" s="28" t="n">
        <f aca="false">'D8 MR9_BASE'!D5</f>
        <v>0</v>
      </c>
      <c r="E12" s="28" t="n">
        <f aca="false">'D8 MR9_BASE'!E5</f>
        <v>0</v>
      </c>
      <c r="F12" s="28" t="n">
        <f aca="false">'D8 MR9_BASE'!F5</f>
        <v>0</v>
      </c>
      <c r="G12" s="28" t="n">
        <f aca="false">'D8 MR9_BASE'!G5</f>
        <v>0</v>
      </c>
      <c r="H12" s="28" t="n">
        <f aca="false">'D8 MR9_BASE'!H5</f>
        <v>0</v>
      </c>
      <c r="I12" s="28" t="n">
        <f aca="false">'D8 MR9_BASE'!I5</f>
        <v>0</v>
      </c>
      <c r="J12" s="28" t="n">
        <f aca="false">'D8 MR9_BASE'!J5</f>
        <v>0</v>
      </c>
      <c r="K12" s="28" t="n">
        <f aca="false">'D8 MR9_BASE'!K5</f>
        <v>0</v>
      </c>
    </row>
    <row r="13" s="26" customFormat="true" ht="14.25" hidden="false" customHeight="true" outlineLevel="0" collapsed="false">
      <c r="A13" s="27" t="str">
        <f aca="false">'D8 MR9_BASE'!A6</f>
        <v>420390-11</v>
      </c>
      <c r="B13" s="27" t="str">
        <f aca="false">'D8 MR9_BASE'!B6</f>
        <v>SIMAE/SC</v>
      </c>
      <c r="C13" s="28" t="n">
        <f aca="false">'D8 MR9_BASE'!C6</f>
        <v>0</v>
      </c>
      <c r="D13" s="28" t="n">
        <f aca="false">'D8 MR9_BASE'!D6</f>
        <v>0</v>
      </c>
      <c r="E13" s="28" t="n">
        <f aca="false">'D8 MR9_BASE'!E6</f>
        <v>0</v>
      </c>
      <c r="F13" s="28" t="n">
        <f aca="false">'D8 MR9_BASE'!F6</f>
        <v>0</v>
      </c>
      <c r="G13" s="28" t="n">
        <f aca="false">'D8 MR9_BASE'!G6</f>
        <v>0</v>
      </c>
      <c r="H13" s="28" t="n">
        <f aca="false">'D8 MR9_BASE'!H6</f>
        <v>0</v>
      </c>
      <c r="I13" s="28" t="n">
        <f aca="false">'D8 MR9_BASE'!I6</f>
        <v>0</v>
      </c>
      <c r="J13" s="28" t="n">
        <f aca="false">'D8 MR9_BASE'!J6</f>
        <v>0</v>
      </c>
      <c r="K13" s="28" t="n">
        <f aca="false">'D8 MR9_BASE'!K6</f>
        <v>0</v>
      </c>
    </row>
    <row r="14" s="26" customFormat="true" ht="14.25" hidden="false" customHeight="true" outlineLevel="0" collapsed="false">
      <c r="A14" s="27" t="str">
        <f aca="false">'D8 MR9_BASE'!A7</f>
        <v>420900-11</v>
      </c>
      <c r="B14" s="27" t="str">
        <f aca="false">'D8 MR9_BASE'!B7</f>
        <v>SIMAE/SC</v>
      </c>
      <c r="C14" s="28" t="n">
        <f aca="false">'D8 MR9_BASE'!C7</f>
        <v>0</v>
      </c>
      <c r="D14" s="28" t="n">
        <f aca="false">'D8 MR9_BASE'!D7</f>
        <v>0</v>
      </c>
      <c r="E14" s="28" t="n">
        <f aca="false">'D8 MR9_BASE'!E7</f>
        <v>0</v>
      </c>
      <c r="F14" s="28" t="n">
        <f aca="false">'D8 MR9_BASE'!F7</f>
        <v>0</v>
      </c>
      <c r="G14" s="28" t="n">
        <f aca="false">'D8 MR9_BASE'!G7</f>
        <v>0</v>
      </c>
      <c r="H14" s="28" t="n">
        <f aca="false">'D8 MR9_BASE'!H7</f>
        <v>0</v>
      </c>
      <c r="I14" s="28" t="n">
        <f aca="false">'D8 MR9_BASE'!I7</f>
        <v>0</v>
      </c>
      <c r="J14" s="28" t="n">
        <f aca="false">'D8 MR9_BASE'!J7</f>
        <v>0</v>
      </c>
      <c r="K14" s="28" t="n">
        <f aca="false">'D8 MR9_BASE'!K7</f>
        <v>0</v>
      </c>
    </row>
    <row r="15" s="32" customFormat="true" ht="14.25" hidden="false" customHeight="true" outlineLevel="0" collapsed="false">
      <c r="A15" s="29"/>
      <c r="B15" s="29"/>
      <c r="C15" s="30"/>
      <c r="D15" s="30"/>
      <c r="E15" s="30"/>
      <c r="F15" s="31"/>
      <c r="G15" s="31"/>
      <c r="H15" s="31"/>
      <c r="I15" s="31"/>
      <c r="J15" s="31"/>
      <c r="K15" s="31"/>
    </row>
    <row r="16" customFormat="false" ht="12.75" hidden="false" customHeight="false" outlineLevel="0" collapsed="false">
      <c r="C16" s="33" t="s">
        <v>25</v>
      </c>
    </row>
    <row r="17" customFormat="false" ht="12.75" hidden="false" customHeight="false" outlineLevel="0" collapsed="false">
      <c r="C17" s="33" t="s">
        <v>26</v>
      </c>
    </row>
  </sheetData>
  <mergeCells count="2">
    <mergeCell ref="A7:A8"/>
    <mergeCell ref="B7:B8"/>
  </mergeCells>
  <printOptions headings="false" gridLines="false" gridLinesSet="true" horizontalCentered="false" verticalCentered="false"/>
  <pageMargins left="0.590277777777778" right="0.459722222222222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</cols>
  <sheetData>
    <row r="1" customFormat="false" ht="12.75" hidden="false" customHeight="false" outlineLevel="0" collapsed="false">
      <c r="A1" s="34" t="s">
        <v>27</v>
      </c>
      <c r="B1" s="34" t="s">
        <v>28</v>
      </c>
      <c r="C1" s="34" t="s">
        <v>29</v>
      </c>
      <c r="D1" s="34" t="s">
        <v>30</v>
      </c>
      <c r="E1" s="34" t="s">
        <v>31</v>
      </c>
      <c r="F1" s="34" t="s">
        <v>32</v>
      </c>
      <c r="G1" s="34" t="s">
        <v>33</v>
      </c>
      <c r="H1" s="34" t="s">
        <v>34</v>
      </c>
      <c r="I1" s="34" t="s">
        <v>35</v>
      </c>
      <c r="J1" s="34" t="s">
        <v>36</v>
      </c>
      <c r="K1" s="34" t="s">
        <v>37</v>
      </c>
    </row>
    <row r="2" customFormat="false" ht="11.25" hidden="false" customHeight="true" outlineLevel="0" collapsed="false">
      <c r="A2" s="35" t="s">
        <v>38</v>
      </c>
      <c r="B2" s="35" t="s">
        <v>39</v>
      </c>
      <c r="C2" s="36" t="n">
        <v>2.496312</v>
      </c>
      <c r="D2" s="36" t="n">
        <v>1.397501</v>
      </c>
      <c r="E2" s="36" t="n">
        <v>0.5285986</v>
      </c>
      <c r="F2" s="36" t="n">
        <v>28.31182</v>
      </c>
      <c r="G2" s="36" t="n">
        <v>30.72769</v>
      </c>
      <c r="H2" s="36" t="n">
        <v>16.66146</v>
      </c>
      <c r="I2" s="36" t="n">
        <v>19.07732</v>
      </c>
      <c r="J2" s="36" t="n">
        <v>32.91988</v>
      </c>
      <c r="K2" s="36" t="n">
        <v>25.65855</v>
      </c>
    </row>
    <row r="3" customFormat="false" ht="11.25" hidden="false" customHeight="true" outlineLevel="0" collapsed="false">
      <c r="A3" s="35" t="s">
        <v>40</v>
      </c>
      <c r="B3" s="35" t="s">
        <v>41</v>
      </c>
      <c r="C3" s="36" t="n">
        <v>0.2137866</v>
      </c>
      <c r="D3" s="36" t="n">
        <v>0.1783999</v>
      </c>
      <c r="E3" s="36" t="n">
        <v>0.7090169</v>
      </c>
      <c r="F3" s="36" t="n">
        <v>-52.13228</v>
      </c>
      <c r="G3" s="36" t="n">
        <v>-22.34848</v>
      </c>
      <c r="H3" s="36" t="n">
        <v>-206.5543</v>
      </c>
      <c r="I3" s="36" t="n">
        <v>-176.7705</v>
      </c>
      <c r="J3" s="36" t="n">
        <v>-57.25206</v>
      </c>
      <c r="K3" s="36" t="n">
        <v>71.15724</v>
      </c>
    </row>
    <row r="4" customFormat="false" ht="11.25" hidden="false" customHeight="true" outlineLevel="0" collapsed="false">
      <c r="A4" s="35" t="s">
        <v>42</v>
      </c>
      <c r="B4" s="35" t="s">
        <v>43</v>
      </c>
      <c r="C4" s="36"/>
      <c r="D4" s="36"/>
      <c r="E4" s="36"/>
      <c r="F4" s="36"/>
      <c r="G4" s="36"/>
      <c r="H4" s="36"/>
      <c r="I4" s="36"/>
      <c r="J4" s="36"/>
      <c r="K4" s="36"/>
    </row>
    <row r="5" customFormat="false" ht="11.25" hidden="false" customHeight="true" outlineLevel="0" collapsed="false">
      <c r="A5" s="35" t="s">
        <v>44</v>
      </c>
      <c r="B5" s="35" t="s">
        <v>45</v>
      </c>
      <c r="C5" s="36"/>
      <c r="D5" s="36"/>
      <c r="E5" s="36"/>
      <c r="F5" s="36"/>
      <c r="G5" s="36"/>
      <c r="H5" s="36"/>
      <c r="I5" s="36"/>
      <c r="J5" s="36"/>
      <c r="K5" s="36"/>
    </row>
    <row r="6" customFormat="false" ht="11.25" hidden="false" customHeight="true" outlineLevel="0" collapsed="false">
      <c r="A6" s="35" t="s">
        <v>46</v>
      </c>
      <c r="B6" s="35" t="s">
        <v>47</v>
      </c>
      <c r="C6" s="36"/>
      <c r="D6" s="36"/>
      <c r="E6" s="36"/>
      <c r="F6" s="36"/>
      <c r="G6" s="36"/>
      <c r="H6" s="36"/>
      <c r="I6" s="36"/>
      <c r="J6" s="36"/>
      <c r="K6" s="36"/>
    </row>
    <row r="7" customFormat="false" ht="11.25" hidden="false" customHeight="true" outlineLevel="0" collapsed="false">
      <c r="A7" s="35" t="s">
        <v>48</v>
      </c>
      <c r="B7" s="35" t="s">
        <v>47</v>
      </c>
      <c r="C7" s="36"/>
      <c r="D7" s="36"/>
      <c r="E7" s="36"/>
      <c r="F7" s="36"/>
      <c r="G7" s="36"/>
      <c r="H7" s="36"/>
      <c r="I7" s="36"/>
      <c r="J7" s="36"/>
      <c r="K7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7:25:59Z</dcterms:created>
  <dc:creator/>
  <dc:description/>
  <dc:language>en-US</dc:language>
  <cp:lastModifiedBy>IPEA</cp:lastModifiedBy>
  <cp:lastPrinted>2003-01-21T17:18:07Z</cp:lastPrinted>
  <dcterms:modified xsi:type="dcterms:W3CDTF">2003-11-26T12:02:26Z</dcterms:modified>
  <cp:revision>0</cp:revision>
  <dc:subject/>
  <dc:title/>
</cp:coreProperties>
</file>