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D8 MR8" sheetId="1" state="visible" r:id="rId2"/>
    <sheet name="D8 MR8_BASE" sheetId="2" state="visible" r:id="rId3"/>
  </sheets>
  <definedNames>
    <definedName function="false" hidden="false" localSheetId="0" name="_xlnm.Print_Titles" vbProcedure="false">'D8 MR8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SISTEMA NACIONAL DE INFORMAÇÕES SOBRE SANEAMENTO - SNIS</t>
  </si>
  <si>
    <t xml:space="preserve">Diagnóstico dos Serviços de Água e Esgotos - 2002</t>
  </si>
  <si>
    <t xml:space="preserve">Tabela MR8 - INDICADORES OPERACIONAIS - ÁGUA E ESGOTO</t>
  </si>
  <si>
    <t xml:space="preserve">Grupo 2 - Prestadores de serviços de abrangência microrregional</t>
  </si>
  <si>
    <t xml:space="preserve">CÓDIGO</t>
  </si>
  <si>
    <t xml:space="preserve">SIGLA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%</t>
  </si>
  <si>
    <t xml:space="preserve">econ/lig</t>
  </si>
  <si>
    <r>
      <rPr>
        <sz val="8.5"/>
        <rFont val="MS Sans Serif"/>
        <family val="2"/>
      </rPr>
      <t xml:space="preserve">m</t>
    </r>
    <r>
      <rPr>
        <vertAlign val="superscript"/>
        <sz val="8.5"/>
        <rFont val="MS Sans Serif"/>
        <family val="2"/>
      </rPr>
      <t xml:space="preserve">3</t>
    </r>
    <r>
      <rPr>
        <sz val="8.5"/>
        <rFont val="MS Sans Serif"/>
        <family val="2"/>
      </rPr>
      <t xml:space="preserve">/mês.econ</t>
    </r>
  </si>
  <si>
    <t xml:space="preserve">l / hab. dia</t>
  </si>
  <si>
    <t xml:space="preserve">m / lig</t>
  </si>
  <si>
    <t xml:space="preserve">m3/dia Km</t>
  </si>
  <si>
    <t xml:space="preserve">l/dia lig.</t>
  </si>
  <si>
    <t xml:space="preserve">I55</t>
  </si>
  <si>
    <t xml:space="preserve">I23</t>
  </si>
  <si>
    <t xml:space="preserve">I01</t>
  </si>
  <si>
    <t xml:space="preserve">I43</t>
  </si>
  <si>
    <t xml:space="preserve">I11</t>
  </si>
  <si>
    <t xml:space="preserve">I09</t>
  </si>
  <si>
    <t xml:space="preserve">I10</t>
  </si>
  <si>
    <t xml:space="preserve">I44</t>
  </si>
  <si>
    <t xml:space="preserve">I52</t>
  </si>
  <si>
    <t xml:space="preserve">I25</t>
  </si>
  <si>
    <t xml:space="preserve">I53</t>
  </si>
  <si>
    <t xml:space="preserve">I14</t>
  </si>
  <si>
    <t xml:space="preserve">I17</t>
  </si>
  <si>
    <t xml:space="preserve">I22</t>
  </si>
  <si>
    <t xml:space="preserve">I20</t>
  </si>
  <si>
    <t xml:space="preserve">I28</t>
  </si>
  <si>
    <t xml:space="preserve">I13</t>
  </si>
  <si>
    <t xml:space="preserve">I49</t>
  </si>
  <si>
    <t xml:space="preserve">I50</t>
  </si>
  <si>
    <t xml:space="preserve">I51</t>
  </si>
  <si>
    <t xml:space="preserve">I56</t>
  </si>
  <si>
    <t xml:space="preserve">I24</t>
  </si>
  <si>
    <t xml:space="preserve">I47</t>
  </si>
  <si>
    <t xml:space="preserve">I15</t>
  </si>
  <si>
    <t xml:space="preserve">I16</t>
  </si>
  <si>
    <t xml:space="preserve">I46</t>
  </si>
  <si>
    <t xml:space="preserve">I21</t>
  </si>
  <si>
    <t xml:space="preserve">* As quantidades de sedes municipais não estão contidas nas quantidades de localidades</t>
  </si>
  <si>
    <t xml:space="preserve">** Município Sede: CAJ/RJ: Araruama - PROLAGOS/RJ: Cabo Frio - SAAE/ES: Itapemirim - SAAE/PR: Marechal Cândido Rondon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2_IND_ CSM_AGUA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411460-11</t>
  </si>
  <si>
    <t xml:space="preserve">SAAE/PR</t>
  </si>
  <si>
    <t xml:space="preserve">420390-11</t>
  </si>
  <si>
    <t xml:space="preserve">SIMAE/SC</t>
  </si>
  <si>
    <t xml:space="preserve">420900-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#,##0.00"/>
    <numFmt numFmtId="170" formatCode="#,##0.0"/>
    <numFmt numFmtId="171" formatCode="#,##0;[RED]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10.99"/>
    <col collapsed="false" customWidth="true" hidden="false" outlineLevel="0" max="4" min="4" style="1" width="11.28"/>
    <col collapsed="false" customWidth="true" hidden="false" outlineLevel="0" max="5" min="5" style="2" width="10.56"/>
    <col collapsed="false" customWidth="true" hidden="false" outlineLevel="0" max="6" min="6" style="1" width="14.42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3" width="13.85"/>
    <col collapsed="false" customWidth="true" hidden="false" outlineLevel="0" max="10" min="10" style="1" width="13.99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3" width="12.13"/>
    <col collapsed="false" customWidth="true" hidden="false" outlineLevel="0" max="15" min="15" style="3" width="12.85"/>
    <col collapsed="false" customWidth="true" hidden="false" outlineLevel="0" max="16" min="16" style="1" width="12.85"/>
    <col collapsed="false" customWidth="true" hidden="false" outlineLevel="0" max="17" min="17" style="1" width="12.13"/>
    <col collapsed="false" customWidth="true" hidden="false" outlineLevel="0" max="18" min="18" style="1" width="12.85"/>
    <col collapsed="false" customWidth="true" hidden="false" outlineLevel="0" max="19" min="19" style="3" width="12.85"/>
    <col collapsed="false" customWidth="true" hidden="false" outlineLevel="0" max="20" min="20" style="1" width="12.85"/>
    <col collapsed="false" customWidth="true" hidden="false" outlineLevel="0" max="21" min="21" style="1" width="13.99"/>
    <col collapsed="false" customWidth="true" hidden="false" outlineLevel="0" max="22" min="22" style="1" width="11.85"/>
    <col collapsed="false" customWidth="true" hidden="false" outlineLevel="0" max="23" min="23" style="2" width="11.56"/>
    <col collapsed="false" customWidth="true" hidden="false" outlineLevel="0" max="24" min="24" style="1" width="12.85"/>
    <col collapsed="false" customWidth="true" hidden="false" outlineLevel="0" max="25" min="25" style="1" width="13.7"/>
    <col collapsed="false" customWidth="true" hidden="false" outlineLevel="0" max="26" min="26" style="3" width="12.85"/>
    <col collapsed="false" customWidth="true" hidden="false" outlineLevel="0" max="27" min="27" style="3" width="13.99"/>
    <col collapsed="false" customWidth="true" hidden="false" outlineLevel="0" max="28" min="28" style="1" width="12.85"/>
    <col collapsed="false" customWidth="true" hidden="false" outlineLevel="0" max="29" min="29" style="1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D3" s="5"/>
      <c r="E3" s="6"/>
      <c r="F3" s="5"/>
      <c r="G3" s="7"/>
      <c r="H3" s="7"/>
      <c r="I3" s="7"/>
      <c r="J3" s="5"/>
      <c r="K3" s="5"/>
      <c r="L3" s="5"/>
      <c r="M3" s="5"/>
      <c r="N3" s="7"/>
      <c r="O3" s="7"/>
      <c r="P3" s="5"/>
      <c r="Q3" s="5"/>
      <c r="R3" s="5"/>
      <c r="S3" s="7"/>
      <c r="T3" s="5"/>
      <c r="U3" s="5"/>
      <c r="V3" s="5"/>
      <c r="W3" s="6"/>
      <c r="X3" s="5"/>
      <c r="Y3" s="5"/>
      <c r="Z3" s="7"/>
      <c r="AA3" s="7"/>
      <c r="AB3" s="5"/>
      <c r="AC3" s="5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3" t="s">
        <v>17</v>
      </c>
      <c r="O6" s="13" t="s">
        <v>18</v>
      </c>
      <c r="P6" s="12" t="s">
        <v>19</v>
      </c>
      <c r="Q6" s="12" t="s">
        <v>20</v>
      </c>
      <c r="R6" s="12" t="s">
        <v>21</v>
      </c>
      <c r="S6" s="13" t="s">
        <v>22</v>
      </c>
      <c r="T6" s="12" t="s">
        <v>23</v>
      </c>
      <c r="U6" s="12" t="s">
        <v>24</v>
      </c>
      <c r="V6" s="12" t="s">
        <v>25</v>
      </c>
      <c r="W6" s="11" t="s">
        <v>26</v>
      </c>
      <c r="X6" s="10" t="s">
        <v>27</v>
      </c>
      <c r="Y6" s="12" t="s">
        <v>28</v>
      </c>
      <c r="Z6" s="13" t="s">
        <v>29</v>
      </c>
      <c r="AA6" s="13" t="s">
        <v>30</v>
      </c>
      <c r="AB6" s="12" t="s">
        <v>31</v>
      </c>
      <c r="AC6" s="12" t="s">
        <v>32</v>
      </c>
    </row>
    <row r="7" customFormat="false" ht="12.75" hidden="false" customHeight="true" outlineLevel="0" collapsed="false">
      <c r="A7" s="14"/>
      <c r="B7" s="14"/>
      <c r="C7" s="15" t="s">
        <v>33</v>
      </c>
      <c r="D7" s="16" t="s">
        <v>33</v>
      </c>
      <c r="E7" s="17" t="s">
        <v>34</v>
      </c>
      <c r="F7" s="16" t="s">
        <v>33</v>
      </c>
      <c r="G7" s="18" t="s">
        <v>33</v>
      </c>
      <c r="H7" s="18" t="s">
        <v>33</v>
      </c>
      <c r="I7" s="18" t="s">
        <v>33</v>
      </c>
      <c r="J7" s="16" t="s">
        <v>33</v>
      </c>
      <c r="K7" s="16" t="s">
        <v>33</v>
      </c>
      <c r="L7" s="16" t="s">
        <v>35</v>
      </c>
      <c r="M7" s="16" t="s">
        <v>35</v>
      </c>
      <c r="N7" s="18" t="s">
        <v>35</v>
      </c>
      <c r="O7" s="18" t="s">
        <v>35</v>
      </c>
      <c r="P7" s="16" t="s">
        <v>36</v>
      </c>
      <c r="Q7" s="16" t="s">
        <v>37</v>
      </c>
      <c r="R7" s="16" t="s">
        <v>33</v>
      </c>
      <c r="S7" s="18" t="s">
        <v>33</v>
      </c>
      <c r="T7" s="16" t="s">
        <v>33</v>
      </c>
      <c r="U7" s="16" t="s">
        <v>38</v>
      </c>
      <c r="V7" s="16" t="s">
        <v>39</v>
      </c>
      <c r="W7" s="17" t="s">
        <v>33</v>
      </c>
      <c r="X7" s="16" t="s">
        <v>33</v>
      </c>
      <c r="Y7" s="16" t="s">
        <v>33</v>
      </c>
      <c r="Z7" s="18" t="s">
        <v>33</v>
      </c>
      <c r="AA7" s="18" t="s">
        <v>33</v>
      </c>
      <c r="AB7" s="16" t="s">
        <v>33</v>
      </c>
      <c r="AC7" s="16" t="s">
        <v>37</v>
      </c>
    </row>
    <row r="8" customFormat="false" ht="12.75" hidden="false" customHeight="false" outlineLevel="0" collapsed="false">
      <c r="A8" s="14"/>
      <c r="B8" s="14"/>
      <c r="C8" s="15" t="s">
        <v>40</v>
      </c>
      <c r="D8" s="19" t="s">
        <v>41</v>
      </c>
      <c r="E8" s="20" t="s">
        <v>42</v>
      </c>
      <c r="F8" s="19" t="s">
        <v>43</v>
      </c>
      <c r="G8" s="21" t="s">
        <v>44</v>
      </c>
      <c r="H8" s="21" t="s">
        <v>45</v>
      </c>
      <c r="I8" s="21" t="s">
        <v>46</v>
      </c>
      <c r="J8" s="19" t="s">
        <v>47</v>
      </c>
      <c r="K8" s="19" t="s">
        <v>48</v>
      </c>
      <c r="L8" s="19" t="s">
        <v>49</v>
      </c>
      <c r="M8" s="19" t="s">
        <v>50</v>
      </c>
      <c r="N8" s="21" t="s">
        <v>51</v>
      </c>
      <c r="O8" s="21" t="s">
        <v>52</v>
      </c>
      <c r="P8" s="19" t="s">
        <v>53</v>
      </c>
      <c r="Q8" s="19" t="s">
        <v>54</v>
      </c>
      <c r="R8" s="19" t="s">
        <v>55</v>
      </c>
      <c r="S8" s="21" t="s">
        <v>56</v>
      </c>
      <c r="T8" s="19" t="s">
        <v>57</v>
      </c>
      <c r="U8" s="19" t="s">
        <v>58</v>
      </c>
      <c r="V8" s="19" t="s">
        <v>59</v>
      </c>
      <c r="W8" s="20" t="s">
        <v>60</v>
      </c>
      <c r="X8" s="19" t="s">
        <v>61</v>
      </c>
      <c r="Y8" s="19" t="s">
        <v>62</v>
      </c>
      <c r="Z8" s="21" t="s">
        <v>63</v>
      </c>
      <c r="AA8" s="21" t="s">
        <v>64</v>
      </c>
      <c r="AB8" s="19" t="s">
        <v>65</v>
      </c>
      <c r="AC8" s="19" t="s">
        <v>66</v>
      </c>
    </row>
    <row r="9" s="24" customFormat="true" ht="13.5" hidden="false" customHeight="true" outlineLevel="0" collapsed="false">
      <c r="A9" s="22" t="str">
        <f aca="false">'D8 MR8_BASE'!A2</f>
        <v>330020-11</v>
      </c>
      <c r="B9" s="22" t="str">
        <f aca="false">'D8 MR8_BASE'!B2</f>
        <v>CAJ/RJ</v>
      </c>
      <c r="C9" s="23" t="n">
        <f aca="false">'D8 MR8_BASE'!C2</f>
        <v>83.00082</v>
      </c>
      <c r="D9" s="23" t="n">
        <f aca="false">'D8 MR8_BASE'!D2</f>
        <v>94.89774</v>
      </c>
      <c r="E9" s="23" t="n">
        <f aca="false">'D8 MR8_BASE'!E2</f>
        <v>1.311414</v>
      </c>
      <c r="F9" s="23" t="n">
        <f aca="false">'D8 MR8_BASE'!F2</f>
        <v>94.97115</v>
      </c>
      <c r="G9" s="23" t="n">
        <f aca="false">'D8 MR8_BASE'!G2</f>
        <v>0</v>
      </c>
      <c r="H9" s="23" t="n">
        <f aca="false">'D8 MR8_BASE'!H2</f>
        <v>88.94958</v>
      </c>
      <c r="I9" s="23" t="n">
        <f aca="false">'D8 MR8_BASE'!I2</f>
        <v>0</v>
      </c>
      <c r="J9" s="23" t="n">
        <f aca="false">'D8 MR8_BASE'!J2</f>
        <v>79.20045</v>
      </c>
      <c r="K9" s="23" t="n">
        <f aca="false">'D8 MR8_BASE'!K2</f>
        <v>0</v>
      </c>
      <c r="L9" s="23" t="n">
        <f aca="false">'D8 MR8_BASE'!L2</f>
        <v>0</v>
      </c>
      <c r="M9" s="23" t="n">
        <f aca="false">'D8 MR8_BASE'!M2</f>
        <v>9.923353</v>
      </c>
      <c r="N9" s="23" t="n">
        <f aca="false">'D8 MR8_BASE'!N2</f>
        <v>9.152241</v>
      </c>
      <c r="O9" s="23" t="n">
        <f aca="false">'D8 MR8_BASE'!O2</f>
        <v>14.38634</v>
      </c>
      <c r="P9" s="23" t="n">
        <f aca="false">'D8 MR8_BASE'!P2</f>
        <v>90.67105</v>
      </c>
      <c r="Q9" s="23" t="n">
        <f aca="false">'D8 MR8_BASE'!Q2</f>
        <v>15.82651</v>
      </c>
      <c r="R9" s="23" t="n">
        <f aca="false">'D8 MR8_BASE'!R2</f>
        <v>0</v>
      </c>
      <c r="S9" s="23" t="n">
        <f aca="false">'D8 MR8_BASE'!S2</f>
        <v>0</v>
      </c>
      <c r="T9" s="23" t="n">
        <f aca="false">'D8 MR8_BASE'!T2</f>
        <v>0</v>
      </c>
      <c r="U9" s="23" t="n">
        <f aca="false">'D8 MR8_BASE'!U2</f>
        <v>0</v>
      </c>
      <c r="V9" s="23" t="n">
        <f aca="false">'D8 MR8_BASE'!V2</f>
        <v>0</v>
      </c>
      <c r="W9" s="23" t="n">
        <f aca="false">'D8 MR8_BASE'!W2</f>
        <v>2.045324</v>
      </c>
      <c r="X9" s="23" t="n">
        <f aca="false">'D8 MR8_BASE'!X2</f>
        <v>2.504817</v>
      </c>
      <c r="Y9" s="23" t="n">
        <f aca="false">'D8 MR8_BASE'!Y2</f>
        <v>2.504817</v>
      </c>
      <c r="Z9" s="23" t="n">
        <f aca="false">'D8 MR8_BASE'!Z2</f>
        <v>0.75429</v>
      </c>
      <c r="AA9" s="23" t="n">
        <f aca="false">'D8 MR8_BASE'!AA2</f>
        <v>100</v>
      </c>
      <c r="AB9" s="23" t="n">
        <f aca="false">'D8 MR8_BASE'!AB2</f>
        <v>0.75429</v>
      </c>
      <c r="AC9" s="23" t="n">
        <f aca="false">'D8 MR8_BASE'!AC2</f>
        <v>110.7143</v>
      </c>
    </row>
    <row r="10" s="24" customFormat="true" ht="13.5" hidden="false" customHeight="true" outlineLevel="0" collapsed="false">
      <c r="A10" s="22" t="str">
        <f aca="false">'D8 MR8_BASE'!A3</f>
        <v>330070-11</v>
      </c>
      <c r="B10" s="22" t="str">
        <f aca="false">'D8 MR8_BASE'!B3</f>
        <v>PROLAGOS/RJ</v>
      </c>
      <c r="C10" s="23" t="n">
        <f aca="false">'D8 MR8_BASE'!C3</f>
        <v>79.57618</v>
      </c>
      <c r="D10" s="23" t="n">
        <f aca="false">'D8 MR8_BASE'!D3</f>
        <v>91.29097</v>
      </c>
      <c r="E10" s="23" t="n">
        <f aca="false">'D8 MR8_BASE'!E3</f>
        <v>1.745619</v>
      </c>
      <c r="F10" s="23" t="n">
        <f aca="false">'D8 MR8_BASE'!F3</f>
        <v>86.3635</v>
      </c>
      <c r="G10" s="23" t="n">
        <f aca="false">'D8 MR8_BASE'!G3</f>
        <v>98.19582</v>
      </c>
      <c r="H10" s="23" t="n">
        <f aca="false">'D8 MR8_BASE'!H3</f>
        <v>84.93572</v>
      </c>
      <c r="I10" s="23" t="n">
        <f aca="false">'D8 MR8_BASE'!I3</f>
        <v>32.18493</v>
      </c>
      <c r="J10" s="23" t="n">
        <f aca="false">'D8 MR8_BASE'!J3</f>
        <v>90.13315</v>
      </c>
      <c r="K10" s="23" t="n">
        <f aca="false">'D8 MR8_BASE'!K3</f>
        <v>35.7082</v>
      </c>
      <c r="L10" s="23" t="n">
        <f aca="false">'D8 MR8_BASE'!L3</f>
        <v>23.49703</v>
      </c>
      <c r="M10" s="23" t="n">
        <f aca="false">'D8 MR8_BASE'!M3</f>
        <v>8.126536</v>
      </c>
      <c r="N10" s="23" t="n">
        <f aca="false">'D8 MR8_BASE'!N3</f>
        <v>8.398934</v>
      </c>
      <c r="O10" s="23" t="n">
        <f aca="false">'D8 MR8_BASE'!O3</f>
        <v>12.00327</v>
      </c>
      <c r="P10" s="23" t="n">
        <f aca="false">'D8 MR8_BASE'!P3</f>
        <v>151.2535</v>
      </c>
      <c r="Q10" s="23" t="n">
        <f aca="false">'D8 MR8_BASE'!Q3</f>
        <v>13.97514</v>
      </c>
      <c r="R10" s="23" t="n">
        <f aca="false">'D8 MR8_BASE'!R3</f>
        <v>52.74269</v>
      </c>
      <c r="S10" s="23" t="n">
        <f aca="false">'D8 MR8_BASE'!S3</f>
        <v>47.25731</v>
      </c>
      <c r="T10" s="23" t="n">
        <f aca="false">'D8 MR8_BASE'!T3</f>
        <v>64.29179</v>
      </c>
      <c r="U10" s="23" t="n">
        <f aca="false">'D8 MR8_BASE'!U3</f>
        <v>56.34941</v>
      </c>
      <c r="V10" s="23" t="n">
        <f aca="false">'D8 MR8_BASE'!V3</f>
        <v>839.7131</v>
      </c>
      <c r="W10" s="23" t="n">
        <f aca="false">'D8 MR8_BASE'!W3</f>
        <v>1.461497</v>
      </c>
      <c r="X10" s="23" t="n">
        <f aca="false">'D8 MR8_BASE'!X3</f>
        <v>1.676651</v>
      </c>
      <c r="Y10" s="23" t="n">
        <f aca="false">'D8 MR8_BASE'!Y3</f>
        <v>6.99964</v>
      </c>
      <c r="Z10" s="23" t="n">
        <f aca="false">'D8 MR8_BASE'!Z3</f>
        <v>2.464229</v>
      </c>
      <c r="AA10" s="23" t="n">
        <f aca="false">'D8 MR8_BASE'!AA3</f>
        <v>100</v>
      </c>
      <c r="AB10" s="23" t="n">
        <f aca="false">'D8 MR8_BASE'!AB3</f>
        <v>2.464229</v>
      </c>
      <c r="AC10" s="23" t="n">
        <f aca="false">'D8 MR8_BASE'!AC3</f>
        <v>32.55814</v>
      </c>
    </row>
    <row r="11" s="24" customFormat="true" ht="13.5" hidden="false" customHeight="true" outlineLevel="0" collapsed="false">
      <c r="A11" s="22" t="str">
        <f aca="false">'D8 MR8_BASE'!A4</f>
        <v>320280-11</v>
      </c>
      <c r="B11" s="22" t="str">
        <f aca="false">'D8 MR8_BASE'!B4</f>
        <v>SAAE/ES</v>
      </c>
      <c r="C11" s="23" t="n">
        <f aca="false">'D8 MR8_BASE'!C4</f>
        <v>92.29086</v>
      </c>
      <c r="D11" s="23" t="n">
        <f aca="false">'D8 MR8_BASE'!D4</f>
        <v>100</v>
      </c>
      <c r="E11" s="23" t="n">
        <f aca="false">'D8 MR8_BASE'!E4</f>
        <v>1.356179</v>
      </c>
      <c r="F11" s="23" t="n">
        <f aca="false">'D8 MR8_BASE'!F4</f>
        <v>93.70951</v>
      </c>
      <c r="G11" s="23" t="n">
        <f aca="false">'D8 MR8_BASE'!G4</f>
        <v>0</v>
      </c>
      <c r="H11" s="23" t="n">
        <f aca="false">'D8 MR8_BASE'!H4</f>
        <v>71.95172</v>
      </c>
      <c r="I11" s="23" t="n">
        <f aca="false">'D8 MR8_BASE'!I4</f>
        <v>49.84052</v>
      </c>
      <c r="J11" s="23" t="n">
        <f aca="false">'D8 MR8_BASE'!J4</f>
        <v>52.77193</v>
      </c>
      <c r="K11" s="23" t="n">
        <f aca="false">'D8 MR8_BASE'!K4</f>
        <v>94.44514</v>
      </c>
      <c r="L11" s="23" t="n">
        <f aca="false">'D8 MR8_BASE'!L4</f>
        <v>17.55186</v>
      </c>
      <c r="M11" s="23" t="n">
        <f aca="false">'D8 MR8_BASE'!M4</f>
        <v>16.57688</v>
      </c>
      <c r="N11" s="23" t="n">
        <f aca="false">'D8 MR8_BASE'!N4</f>
        <v>0</v>
      </c>
      <c r="O11" s="23" t="n">
        <f aca="false">'D8 MR8_BASE'!O4</f>
        <v>17.01056</v>
      </c>
      <c r="P11" s="23" t="n">
        <f aca="false">'D8 MR8_BASE'!P4</f>
        <v>240.3153</v>
      </c>
      <c r="Q11" s="23" t="n">
        <f aca="false">'D8 MR8_BASE'!Q4</f>
        <v>14.9206</v>
      </c>
      <c r="R11" s="23" t="n">
        <f aca="false">'D8 MR8_BASE'!R4</f>
        <v>96.91604</v>
      </c>
      <c r="S11" s="23" t="n">
        <f aca="false">'D8 MR8_BASE'!S4</f>
        <v>3.083965</v>
      </c>
      <c r="T11" s="23" t="n">
        <f aca="false">'D8 MR8_BASE'!T4</f>
        <v>5.554865</v>
      </c>
      <c r="U11" s="23" t="n">
        <f aca="false">'D8 MR8_BASE'!U4</f>
        <v>2.655468</v>
      </c>
      <c r="V11" s="23" t="n">
        <f aca="false">'D8 MR8_BASE'!V4</f>
        <v>43.47125</v>
      </c>
      <c r="W11" s="23" t="n">
        <f aca="false">'D8 MR8_BASE'!W4</f>
        <v>15.14931</v>
      </c>
      <c r="X11" s="23" t="n">
        <f aca="false">'D8 MR8_BASE'!X4</f>
        <v>26.13416</v>
      </c>
      <c r="Y11" s="23" t="n">
        <f aca="false">'D8 MR8_BASE'!Y4</f>
        <v>26.13416</v>
      </c>
      <c r="Z11" s="23" t="n">
        <f aca="false">'D8 MR8_BASE'!Z4</f>
        <v>12.99561</v>
      </c>
      <c r="AA11" s="23" t="n">
        <f aca="false">'D8 MR8_BASE'!AA4</f>
        <v>100</v>
      </c>
      <c r="AB11" s="23" t="n">
        <f aca="false">'D8 MR8_BASE'!AB4</f>
        <v>12.99561</v>
      </c>
      <c r="AC11" s="23" t="n">
        <f aca="false">'D8 MR8_BASE'!AC4</f>
        <v>9.698388</v>
      </c>
    </row>
    <row r="12" s="24" customFormat="true" ht="13.5" hidden="false" customHeight="true" outlineLevel="0" collapsed="false">
      <c r="A12" s="22" t="str">
        <f aca="false">'D8 MR8_BASE'!A5</f>
        <v>411460-11</v>
      </c>
      <c r="B12" s="22" t="str">
        <f aca="false">'D8 MR8_BASE'!B5</f>
        <v>SAAE/PR</v>
      </c>
      <c r="C12" s="23" t="n">
        <f aca="false">'D8 MR8_BASE'!C5</f>
        <v>79.8709</v>
      </c>
      <c r="D12" s="23" t="n">
        <f aca="false">'D8 MR8_BASE'!D5</f>
        <v>100</v>
      </c>
      <c r="E12" s="23" t="n">
        <f aca="false">'D8 MR8_BASE'!E5</f>
        <v>1.100521</v>
      </c>
      <c r="F12" s="23" t="n">
        <f aca="false">'D8 MR8_BASE'!F5</f>
        <v>91.21313</v>
      </c>
      <c r="G12" s="23" t="n">
        <f aca="false">'D8 MR8_BASE'!G5</f>
        <v>0</v>
      </c>
      <c r="H12" s="23" t="n">
        <f aca="false">'D8 MR8_BASE'!H5</f>
        <v>100</v>
      </c>
      <c r="I12" s="23" t="n">
        <f aca="false">'D8 MR8_BASE'!I5</f>
        <v>61.11987</v>
      </c>
      <c r="J12" s="23" t="n">
        <f aca="false">'D8 MR8_BASE'!J5</f>
        <v>100</v>
      </c>
      <c r="K12" s="23" t="n">
        <f aca="false">'D8 MR8_BASE'!K5</f>
        <v>61.11987</v>
      </c>
      <c r="L12" s="23" t="n">
        <f aca="false">'D8 MR8_BASE'!L5</f>
        <v>25.00394</v>
      </c>
      <c r="M12" s="23" t="n">
        <f aca="false">'D8 MR8_BASE'!M5</f>
        <v>15.28238</v>
      </c>
      <c r="N12" s="23" t="n">
        <f aca="false">'D8 MR8_BASE'!N5</f>
        <v>15.28238</v>
      </c>
      <c r="O12" s="23" t="n">
        <f aca="false">'D8 MR8_BASE'!O5</f>
        <v>17.54351</v>
      </c>
      <c r="P12" s="23" t="n">
        <f aca="false">'D8 MR8_BASE'!P5</f>
        <v>164.6576</v>
      </c>
      <c r="Q12" s="23" t="n">
        <f aca="false">'D8 MR8_BASE'!Q5</f>
        <v>43.06944</v>
      </c>
      <c r="R12" s="23" t="n">
        <f aca="false">'D8 MR8_BASE'!R5</f>
        <v>70.16299</v>
      </c>
      <c r="S12" s="23" t="n">
        <f aca="false">'D8 MR8_BASE'!S5</f>
        <v>29.83701</v>
      </c>
      <c r="T12" s="23" t="n">
        <f aca="false">'D8 MR8_BASE'!T5</f>
        <v>38.88013</v>
      </c>
      <c r="U12" s="23" t="n">
        <f aca="false">'D8 MR8_BASE'!U5</f>
        <v>7.155062</v>
      </c>
      <c r="V12" s="23" t="n">
        <f aca="false">'D8 MR8_BASE'!V5</f>
        <v>351.7409</v>
      </c>
      <c r="W12" s="23" t="n">
        <f aca="false">'D8 MR8_BASE'!W5</f>
        <v>0</v>
      </c>
      <c r="X12" s="23" t="n">
        <f aca="false">'D8 MR8_BASE'!X5</f>
        <v>0</v>
      </c>
      <c r="Y12" s="23" t="n">
        <f aca="false">'D8 MR8_BASE'!Y5</f>
        <v>0</v>
      </c>
      <c r="Z12" s="23" t="n">
        <f aca="false">'D8 MR8_BASE'!Z5</f>
        <v>0</v>
      </c>
      <c r="AA12" s="23" t="n">
        <f aca="false">'D8 MR8_BASE'!AA5</f>
        <v>0</v>
      </c>
      <c r="AB12" s="23" t="n">
        <f aca="false">'D8 MR8_BASE'!AB5</f>
        <v>0</v>
      </c>
      <c r="AC12" s="23" t="n">
        <f aca="false">'D8 MR8_BASE'!AC5</f>
        <v>0</v>
      </c>
    </row>
    <row r="13" s="24" customFormat="true" ht="13.5" hidden="false" customHeight="true" outlineLevel="0" collapsed="false">
      <c r="A13" s="22" t="str">
        <f aca="false">'D8 MR8_BASE'!A6</f>
        <v>420390-11</v>
      </c>
      <c r="B13" s="22" t="str">
        <f aca="false">'D8 MR8_BASE'!B6</f>
        <v>SIMAE/SC</v>
      </c>
      <c r="C13" s="23" t="n">
        <f aca="false">'D8 MR8_BASE'!C6</f>
        <v>76.49806</v>
      </c>
      <c r="D13" s="23" t="n">
        <f aca="false">'D8 MR8_BASE'!D6</f>
        <v>100</v>
      </c>
      <c r="E13" s="23" t="n">
        <f aca="false">'D8 MR8_BASE'!E6</f>
        <v>1.102075</v>
      </c>
      <c r="F13" s="23" t="n">
        <f aca="false">'D8 MR8_BASE'!F6</f>
        <v>89.4549</v>
      </c>
      <c r="G13" s="23" t="n">
        <f aca="false">'D8 MR8_BASE'!G6</f>
        <v>0</v>
      </c>
      <c r="H13" s="23" t="n">
        <f aca="false">'D8 MR8_BASE'!H6</f>
        <v>100</v>
      </c>
      <c r="I13" s="23" t="n">
        <f aca="false">'D8 MR8_BASE'!I6</f>
        <v>48.168</v>
      </c>
      <c r="J13" s="23" t="n">
        <f aca="false">'D8 MR8_BASE'!J6</f>
        <v>100</v>
      </c>
      <c r="K13" s="23" t="n">
        <f aca="false">'D8 MR8_BASE'!K6</f>
        <v>48.168</v>
      </c>
      <c r="L13" s="23" t="n">
        <f aca="false">'D8 MR8_BASE'!L6</f>
        <v>20.57141</v>
      </c>
      <c r="M13" s="23" t="n">
        <f aca="false">'D8 MR8_BASE'!M6</f>
        <v>9.780849</v>
      </c>
      <c r="N13" s="23" t="n">
        <f aca="false">'D8 MR8_BASE'!N6</f>
        <v>9.780849</v>
      </c>
      <c r="O13" s="23" t="n">
        <f aca="false">'D8 MR8_BASE'!O6</f>
        <v>12.48861</v>
      </c>
      <c r="P13" s="23" t="n">
        <f aca="false">'D8 MR8_BASE'!P6</f>
        <v>95.78075</v>
      </c>
      <c r="Q13" s="23" t="n">
        <f aca="false">'D8 MR8_BASE'!Q6</f>
        <v>20.40816</v>
      </c>
      <c r="R13" s="23" t="n">
        <f aca="false">'D8 MR8_BASE'!R6</f>
        <v>61.50299</v>
      </c>
      <c r="S13" s="23" t="n">
        <f aca="false">'D8 MR8_BASE'!S6</f>
        <v>38.49701</v>
      </c>
      <c r="T13" s="23" t="n">
        <f aca="false">'D8 MR8_BASE'!T6</f>
        <v>51.832</v>
      </c>
      <c r="U13" s="23" t="n">
        <f aca="false">'D8 MR8_BASE'!U6</f>
        <v>18.37826</v>
      </c>
      <c r="V13" s="23" t="n">
        <f aca="false">'D8 MR8_BASE'!V6</f>
        <v>381.3427</v>
      </c>
      <c r="W13" s="23" t="n">
        <f aca="false">'D8 MR8_BASE'!W6</f>
        <v>0</v>
      </c>
      <c r="X13" s="23" t="n">
        <f aca="false">'D8 MR8_BASE'!X6</f>
        <v>0</v>
      </c>
      <c r="Y13" s="23" t="n">
        <f aca="false">'D8 MR8_BASE'!Y6</f>
        <v>0</v>
      </c>
      <c r="Z13" s="23" t="n">
        <f aca="false">'D8 MR8_BASE'!Z6</f>
        <v>0</v>
      </c>
      <c r="AA13" s="23" t="n">
        <f aca="false">'D8 MR8_BASE'!AA6</f>
        <v>0</v>
      </c>
      <c r="AB13" s="23" t="n">
        <f aca="false">'D8 MR8_BASE'!AB6</f>
        <v>0</v>
      </c>
      <c r="AC13" s="23" t="n">
        <f aca="false">'D8 MR8_BASE'!AC6</f>
        <v>0</v>
      </c>
    </row>
    <row r="14" s="24" customFormat="true" ht="13.5" hidden="false" customHeight="true" outlineLevel="0" collapsed="false">
      <c r="A14" s="22" t="str">
        <f aca="false">'D8 MR8_BASE'!A7</f>
        <v>420900-11</v>
      </c>
      <c r="B14" s="22" t="str">
        <f aca="false">'D8 MR8_BASE'!B7</f>
        <v>SIMAE/SC</v>
      </c>
      <c r="C14" s="23" t="n">
        <f aca="false">'D8 MR8_BASE'!C7</f>
        <v>87.92161</v>
      </c>
      <c r="D14" s="23" t="n">
        <f aca="false">'D8 MR8_BASE'!D7</f>
        <v>99.09118</v>
      </c>
      <c r="E14" s="23" t="n">
        <f aca="false">'D8 MR8_BASE'!E7</f>
        <v>1.298286</v>
      </c>
      <c r="F14" s="23" t="n">
        <f aca="false">'D8 MR8_BASE'!F7</f>
        <v>88.1643</v>
      </c>
      <c r="G14" s="23" t="n">
        <f aca="false">'D8 MR8_BASE'!G7</f>
        <v>97.45256</v>
      </c>
      <c r="H14" s="23" t="n">
        <f aca="false">'D8 MR8_BASE'!H7</f>
        <v>100</v>
      </c>
      <c r="I14" s="23" t="n">
        <f aca="false">'D8 MR8_BASE'!I7</f>
        <v>58.9281</v>
      </c>
      <c r="J14" s="23" t="n">
        <f aca="false">'D8 MR8_BASE'!J7</f>
        <v>100</v>
      </c>
      <c r="K14" s="23" t="n">
        <f aca="false">'D8 MR8_BASE'!K7</f>
        <v>58.9281</v>
      </c>
      <c r="L14" s="23" t="n">
        <f aca="false">'D8 MR8_BASE'!L7</f>
        <v>21.98336</v>
      </c>
      <c r="M14" s="23" t="n">
        <f aca="false">'D8 MR8_BASE'!M7</f>
        <v>12.69172</v>
      </c>
      <c r="N14" s="23" t="n">
        <f aca="false">'D8 MR8_BASE'!N7</f>
        <v>12.69346</v>
      </c>
      <c r="O14" s="23" t="n">
        <f aca="false">'D8 MR8_BASE'!O7</f>
        <v>15.46321</v>
      </c>
      <c r="P14" s="23" t="n">
        <f aca="false">'D8 MR8_BASE'!P7</f>
        <v>137.1499</v>
      </c>
      <c r="Q14" s="23" t="n">
        <f aca="false">'D8 MR8_BASE'!Q7</f>
        <v>24.76083</v>
      </c>
      <c r="R14" s="23" t="n">
        <f aca="false">'D8 MR8_BASE'!R7</f>
        <v>71.79623</v>
      </c>
      <c r="S14" s="23" t="n">
        <f aca="false">'D8 MR8_BASE'!S7</f>
        <v>28.20377</v>
      </c>
      <c r="T14" s="23" t="n">
        <f aca="false">'D8 MR8_BASE'!T7</f>
        <v>41.0719</v>
      </c>
      <c r="U14" s="23" t="n">
        <f aca="false">'D8 MR8_BASE'!U7</f>
        <v>14.89672</v>
      </c>
      <c r="V14" s="23" t="n">
        <f aca="false">'D8 MR8_BASE'!V7</f>
        <v>377.5736</v>
      </c>
      <c r="W14" s="23" t="n">
        <f aca="false">'D8 MR8_BASE'!W7</f>
        <v>23.31656</v>
      </c>
      <c r="X14" s="23" t="n">
        <f aca="false">'D8 MR8_BASE'!X7</f>
        <v>27.0713</v>
      </c>
      <c r="Y14" s="23" t="n">
        <f aca="false">'D8 MR8_BASE'!Y7</f>
        <v>29.81829</v>
      </c>
      <c r="Z14" s="23" t="n">
        <f aca="false">'D8 MR8_BASE'!Z7</f>
        <v>23.36785</v>
      </c>
      <c r="AA14" s="23" t="n">
        <f aca="false">'D8 MR8_BASE'!AA7</f>
        <v>100</v>
      </c>
      <c r="AB14" s="23" t="n">
        <f aca="false">'D8 MR8_BASE'!AB7</f>
        <v>23.36785</v>
      </c>
      <c r="AC14" s="23" t="n">
        <f aca="false">'D8 MR8_BASE'!AC7</f>
        <v>17.55574</v>
      </c>
    </row>
    <row r="15" s="29" customFormat="true" ht="13.5" hidden="false" customHeight="true" outlineLevel="0" collapsed="false">
      <c r="A15" s="25"/>
      <c r="B15" s="26"/>
      <c r="C15" s="27"/>
      <c r="D15" s="27"/>
      <c r="E15" s="28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12.75" hidden="false" customHeight="false" outlineLevel="0" collapsed="false">
      <c r="C16" s="30" t="s">
        <v>67</v>
      </c>
      <c r="D16" s="0"/>
      <c r="F16" s="0"/>
      <c r="J16" s="0"/>
      <c r="K16" s="0"/>
      <c r="L16" s="0"/>
      <c r="M16" s="0"/>
      <c r="P16" s="0"/>
      <c r="Q16" s="0"/>
      <c r="R16" s="0"/>
      <c r="T16" s="0"/>
      <c r="U16" s="0"/>
      <c r="V16" s="0"/>
      <c r="W16" s="31"/>
      <c r="X16" s="0"/>
      <c r="Y16" s="0"/>
      <c r="AB16" s="0"/>
      <c r="AC16" s="0"/>
    </row>
    <row r="17" customFormat="false" ht="12.75" hidden="false" customHeight="false" outlineLevel="0" collapsed="false">
      <c r="C17" s="30" t="s">
        <v>68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2" manualBreakCount="2">
    <brk id="26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32" t="s">
        <v>69</v>
      </c>
      <c r="B1" s="32" t="s">
        <v>70</v>
      </c>
      <c r="C1" s="32" t="s">
        <v>71</v>
      </c>
      <c r="D1" s="32" t="s">
        <v>72</v>
      </c>
      <c r="E1" s="32" t="s">
        <v>73</v>
      </c>
      <c r="F1" s="32" t="s">
        <v>74</v>
      </c>
      <c r="G1" s="32" t="s">
        <v>75</v>
      </c>
      <c r="H1" s="32" t="s">
        <v>76</v>
      </c>
      <c r="I1" s="32" t="s">
        <v>77</v>
      </c>
      <c r="J1" s="32" t="s">
        <v>78</v>
      </c>
      <c r="K1" s="32" t="s">
        <v>79</v>
      </c>
      <c r="L1" s="32" t="s">
        <v>80</v>
      </c>
      <c r="M1" s="32" t="s">
        <v>81</v>
      </c>
      <c r="N1" s="32" t="s">
        <v>82</v>
      </c>
      <c r="O1" s="32" t="s">
        <v>83</v>
      </c>
      <c r="P1" s="32" t="s">
        <v>84</v>
      </c>
      <c r="Q1" s="32" t="s">
        <v>85</v>
      </c>
      <c r="R1" s="32" t="s">
        <v>86</v>
      </c>
      <c r="S1" s="32" t="s">
        <v>87</v>
      </c>
      <c r="T1" s="32" t="s">
        <v>88</v>
      </c>
      <c r="U1" s="32" t="s">
        <v>89</v>
      </c>
      <c r="V1" s="32" t="s">
        <v>90</v>
      </c>
      <c r="W1" s="32" t="s">
        <v>91</v>
      </c>
      <c r="X1" s="32" t="s">
        <v>92</v>
      </c>
      <c r="Y1" s="32" t="s">
        <v>93</v>
      </c>
      <c r="Z1" s="32" t="s">
        <v>94</v>
      </c>
      <c r="AA1" s="32" t="s">
        <v>95</v>
      </c>
      <c r="AB1" s="32" t="s">
        <v>96</v>
      </c>
      <c r="AC1" s="32" t="s">
        <v>97</v>
      </c>
    </row>
    <row r="2" customFormat="false" ht="12" hidden="false" customHeight="true" outlineLevel="0" collapsed="false">
      <c r="A2" s="33" t="s">
        <v>98</v>
      </c>
      <c r="B2" s="33" t="s">
        <v>99</v>
      </c>
      <c r="C2" s="34" t="n">
        <v>83.00082</v>
      </c>
      <c r="D2" s="34" t="n">
        <v>94.89774</v>
      </c>
      <c r="E2" s="34" t="n">
        <v>1.311414</v>
      </c>
      <c r="F2" s="34" t="n">
        <v>94.97115</v>
      </c>
      <c r="G2" s="34"/>
      <c r="H2" s="34" t="n">
        <v>88.94958</v>
      </c>
      <c r="I2" s="34"/>
      <c r="J2" s="34" t="n">
        <v>79.20045</v>
      </c>
      <c r="K2" s="34"/>
      <c r="L2" s="34"/>
      <c r="M2" s="34" t="n">
        <v>9.923353</v>
      </c>
      <c r="N2" s="34" t="n">
        <v>9.152241</v>
      </c>
      <c r="O2" s="34" t="n">
        <v>14.38634</v>
      </c>
      <c r="P2" s="34" t="n">
        <v>90.67105</v>
      </c>
      <c r="Q2" s="34" t="n">
        <v>15.82651</v>
      </c>
      <c r="R2" s="34"/>
      <c r="S2" s="34"/>
      <c r="T2" s="34"/>
      <c r="U2" s="34"/>
      <c r="V2" s="34"/>
      <c r="W2" s="34" t="n">
        <v>2.045324</v>
      </c>
      <c r="X2" s="34" t="n">
        <v>2.504817</v>
      </c>
      <c r="Y2" s="34" t="n">
        <v>2.504817</v>
      </c>
      <c r="Z2" s="34" t="n">
        <v>0.75429</v>
      </c>
      <c r="AA2" s="34" t="n">
        <v>100</v>
      </c>
      <c r="AB2" s="34" t="n">
        <v>0.75429</v>
      </c>
      <c r="AC2" s="34" t="n">
        <v>110.7143</v>
      </c>
    </row>
    <row r="3" customFormat="false" ht="12" hidden="false" customHeight="true" outlineLevel="0" collapsed="false">
      <c r="A3" s="33" t="s">
        <v>100</v>
      </c>
      <c r="B3" s="33" t="s">
        <v>101</v>
      </c>
      <c r="C3" s="34" t="n">
        <v>79.57618</v>
      </c>
      <c r="D3" s="34" t="n">
        <v>91.29097</v>
      </c>
      <c r="E3" s="34" t="n">
        <v>1.745619</v>
      </c>
      <c r="F3" s="34" t="n">
        <v>86.3635</v>
      </c>
      <c r="G3" s="34" t="n">
        <v>98.19582</v>
      </c>
      <c r="H3" s="34" t="n">
        <v>84.93572</v>
      </c>
      <c r="I3" s="34" t="n">
        <v>32.18493</v>
      </c>
      <c r="J3" s="34" t="n">
        <v>90.13315</v>
      </c>
      <c r="K3" s="34" t="n">
        <v>35.7082</v>
      </c>
      <c r="L3" s="34" t="n">
        <v>23.49703</v>
      </c>
      <c r="M3" s="34" t="n">
        <v>8.126536</v>
      </c>
      <c r="N3" s="34" t="n">
        <v>8.398934</v>
      </c>
      <c r="O3" s="34" t="n">
        <v>12.00327</v>
      </c>
      <c r="P3" s="34" t="n">
        <v>151.2535</v>
      </c>
      <c r="Q3" s="34" t="n">
        <v>13.97514</v>
      </c>
      <c r="R3" s="34" t="n">
        <v>52.74269</v>
      </c>
      <c r="S3" s="34" t="n">
        <v>47.25731</v>
      </c>
      <c r="T3" s="34" t="n">
        <v>64.29179</v>
      </c>
      <c r="U3" s="34" t="n">
        <v>56.34941</v>
      </c>
      <c r="V3" s="34" t="n">
        <v>839.7131</v>
      </c>
      <c r="W3" s="34" t="n">
        <v>1.461497</v>
      </c>
      <c r="X3" s="34" t="n">
        <v>1.676651</v>
      </c>
      <c r="Y3" s="34" t="n">
        <v>6.99964</v>
      </c>
      <c r="Z3" s="34" t="n">
        <v>2.464229</v>
      </c>
      <c r="AA3" s="34" t="n">
        <v>100</v>
      </c>
      <c r="AB3" s="34" t="n">
        <v>2.464229</v>
      </c>
      <c r="AC3" s="34" t="n">
        <v>32.55814</v>
      </c>
    </row>
    <row r="4" customFormat="false" ht="12" hidden="false" customHeight="true" outlineLevel="0" collapsed="false">
      <c r="A4" s="33" t="s">
        <v>102</v>
      </c>
      <c r="B4" s="33" t="s">
        <v>103</v>
      </c>
      <c r="C4" s="34" t="n">
        <v>92.29086</v>
      </c>
      <c r="D4" s="34" t="n">
        <v>100</v>
      </c>
      <c r="E4" s="34" t="n">
        <v>1.356179</v>
      </c>
      <c r="F4" s="34" t="n">
        <v>93.70951</v>
      </c>
      <c r="G4" s="34" t="n">
        <v>0</v>
      </c>
      <c r="H4" s="34" t="n">
        <v>71.95172</v>
      </c>
      <c r="I4" s="34" t="n">
        <v>49.84052</v>
      </c>
      <c r="J4" s="34" t="n">
        <v>52.77193</v>
      </c>
      <c r="K4" s="34" t="n">
        <v>94.44514</v>
      </c>
      <c r="L4" s="34" t="n">
        <v>17.55186</v>
      </c>
      <c r="M4" s="34" t="n">
        <v>16.57688</v>
      </c>
      <c r="N4" s="34"/>
      <c r="O4" s="34" t="n">
        <v>17.01056</v>
      </c>
      <c r="P4" s="34" t="n">
        <v>240.3153</v>
      </c>
      <c r="Q4" s="34" t="n">
        <v>14.9206</v>
      </c>
      <c r="R4" s="34" t="n">
        <v>96.91604</v>
      </c>
      <c r="S4" s="34" t="n">
        <v>3.083965</v>
      </c>
      <c r="T4" s="34" t="n">
        <v>5.554865</v>
      </c>
      <c r="U4" s="34" t="n">
        <v>2.655468</v>
      </c>
      <c r="V4" s="34" t="n">
        <v>43.47125</v>
      </c>
      <c r="W4" s="34" t="n">
        <v>15.14931</v>
      </c>
      <c r="X4" s="34" t="n">
        <v>26.13416</v>
      </c>
      <c r="Y4" s="34" t="n">
        <v>26.13416</v>
      </c>
      <c r="Z4" s="34" t="n">
        <v>12.99561</v>
      </c>
      <c r="AA4" s="34" t="n">
        <v>100</v>
      </c>
      <c r="AB4" s="34" t="n">
        <v>12.99561</v>
      </c>
      <c r="AC4" s="34" t="n">
        <v>9.698388</v>
      </c>
    </row>
    <row r="5" customFormat="false" ht="12" hidden="false" customHeight="true" outlineLevel="0" collapsed="false">
      <c r="A5" s="33" t="s">
        <v>104</v>
      </c>
      <c r="B5" s="33" t="s">
        <v>105</v>
      </c>
      <c r="C5" s="34" t="n">
        <v>79.8709</v>
      </c>
      <c r="D5" s="34" t="n">
        <v>100</v>
      </c>
      <c r="E5" s="34" t="n">
        <v>1.100521</v>
      </c>
      <c r="F5" s="34" t="n">
        <v>91.21313</v>
      </c>
      <c r="G5" s="34" t="n">
        <v>0</v>
      </c>
      <c r="H5" s="34" t="n">
        <v>100</v>
      </c>
      <c r="I5" s="34" t="n">
        <v>61.11987</v>
      </c>
      <c r="J5" s="34" t="n">
        <v>100</v>
      </c>
      <c r="K5" s="34" t="n">
        <v>61.11987</v>
      </c>
      <c r="L5" s="34" t="n">
        <v>25.00394</v>
      </c>
      <c r="M5" s="34" t="n">
        <v>15.28238</v>
      </c>
      <c r="N5" s="34" t="n">
        <v>15.28238</v>
      </c>
      <c r="O5" s="34" t="n">
        <v>17.54351</v>
      </c>
      <c r="P5" s="34" t="n">
        <v>164.6576</v>
      </c>
      <c r="Q5" s="34" t="n">
        <v>43.06944</v>
      </c>
      <c r="R5" s="34" t="n">
        <v>70.16299</v>
      </c>
      <c r="S5" s="34" t="n">
        <v>29.83701</v>
      </c>
      <c r="T5" s="34" t="n">
        <v>38.88013</v>
      </c>
      <c r="U5" s="34" t="n">
        <v>7.155062</v>
      </c>
      <c r="V5" s="34" t="n">
        <v>351.7409</v>
      </c>
      <c r="W5" s="34"/>
      <c r="X5" s="34"/>
      <c r="Y5" s="34"/>
      <c r="Z5" s="34"/>
      <c r="AA5" s="34"/>
      <c r="AB5" s="34"/>
      <c r="AC5" s="34"/>
    </row>
    <row r="6" customFormat="false" ht="12" hidden="false" customHeight="true" outlineLevel="0" collapsed="false">
      <c r="A6" s="33" t="s">
        <v>106</v>
      </c>
      <c r="B6" s="33" t="s">
        <v>107</v>
      </c>
      <c r="C6" s="34" t="n">
        <v>76.49806</v>
      </c>
      <c r="D6" s="34" t="n">
        <v>100</v>
      </c>
      <c r="E6" s="34" t="n">
        <v>1.102075</v>
      </c>
      <c r="F6" s="34" t="n">
        <v>89.4549</v>
      </c>
      <c r="G6" s="34" t="n">
        <v>0</v>
      </c>
      <c r="H6" s="34" t="n">
        <v>100</v>
      </c>
      <c r="I6" s="34" t="n">
        <v>48.168</v>
      </c>
      <c r="J6" s="34" t="n">
        <v>100</v>
      </c>
      <c r="K6" s="34" t="n">
        <v>48.168</v>
      </c>
      <c r="L6" s="34" t="n">
        <v>20.57141</v>
      </c>
      <c r="M6" s="34" t="n">
        <v>9.780849</v>
      </c>
      <c r="N6" s="34" t="n">
        <v>9.780849</v>
      </c>
      <c r="O6" s="34" t="n">
        <v>12.48861</v>
      </c>
      <c r="P6" s="34" t="n">
        <v>95.78075</v>
      </c>
      <c r="Q6" s="34" t="n">
        <v>20.40816</v>
      </c>
      <c r="R6" s="34" t="n">
        <v>61.50299</v>
      </c>
      <c r="S6" s="34" t="n">
        <v>38.49701</v>
      </c>
      <c r="T6" s="34" t="n">
        <v>51.832</v>
      </c>
      <c r="U6" s="34" t="n">
        <v>18.37826</v>
      </c>
      <c r="V6" s="34" t="n">
        <v>381.3427</v>
      </c>
      <c r="W6" s="34"/>
      <c r="X6" s="34"/>
      <c r="Y6" s="34"/>
      <c r="Z6" s="34"/>
      <c r="AA6" s="34"/>
      <c r="AB6" s="34"/>
      <c r="AC6" s="34"/>
    </row>
    <row r="7" customFormat="false" ht="12" hidden="false" customHeight="true" outlineLevel="0" collapsed="false">
      <c r="A7" s="33" t="s">
        <v>108</v>
      </c>
      <c r="B7" s="33" t="s">
        <v>107</v>
      </c>
      <c r="C7" s="34" t="n">
        <v>87.92161</v>
      </c>
      <c r="D7" s="34" t="n">
        <v>99.09118</v>
      </c>
      <c r="E7" s="34" t="n">
        <v>1.298286</v>
      </c>
      <c r="F7" s="34" t="n">
        <v>88.1643</v>
      </c>
      <c r="G7" s="34" t="n">
        <v>97.45256</v>
      </c>
      <c r="H7" s="34" t="n">
        <v>100</v>
      </c>
      <c r="I7" s="34" t="n">
        <v>58.9281</v>
      </c>
      <c r="J7" s="34" t="n">
        <v>100</v>
      </c>
      <c r="K7" s="34" t="n">
        <v>58.9281</v>
      </c>
      <c r="L7" s="34" t="n">
        <v>21.98336</v>
      </c>
      <c r="M7" s="34" t="n">
        <v>12.69172</v>
      </c>
      <c r="N7" s="34" t="n">
        <v>12.69346</v>
      </c>
      <c r="O7" s="34" t="n">
        <v>15.46321</v>
      </c>
      <c r="P7" s="34" t="n">
        <v>137.1499</v>
      </c>
      <c r="Q7" s="34" t="n">
        <v>24.76083</v>
      </c>
      <c r="R7" s="34" t="n">
        <v>71.79623</v>
      </c>
      <c r="S7" s="34" t="n">
        <v>28.20377</v>
      </c>
      <c r="T7" s="34" t="n">
        <v>41.0719</v>
      </c>
      <c r="U7" s="34" t="n">
        <v>14.89672</v>
      </c>
      <c r="V7" s="34" t="n">
        <v>377.5736</v>
      </c>
      <c r="W7" s="34" t="n">
        <v>23.31656</v>
      </c>
      <c r="X7" s="34" t="n">
        <v>27.0713</v>
      </c>
      <c r="Y7" s="34" t="n">
        <v>29.81829</v>
      </c>
      <c r="Z7" s="34" t="n">
        <v>23.36785</v>
      </c>
      <c r="AA7" s="34" t="n">
        <v>100</v>
      </c>
      <c r="AB7" s="34" t="n">
        <v>23.36785</v>
      </c>
      <c r="AC7" s="34" t="n">
        <v>17.55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1-12-10T18:28:44Z</cp:lastPrinted>
  <dcterms:modified xsi:type="dcterms:W3CDTF">2003-11-26T12:02:02Z</dcterms:modified>
  <cp:revision>0</cp:revision>
  <dc:subject/>
  <dc:title/>
</cp:coreProperties>
</file>