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8 MR7" sheetId="1" state="visible" r:id="rId2"/>
    <sheet name="D8 MR7_BASE" sheetId="2" state="visible" r:id="rId3"/>
  </sheets>
  <definedNames>
    <definedName function="false" hidden="false" localSheetId="0" name="_xlnm.Print_Titles" vbProcedure="false">'D8 MR7'!$A:$B</definedName>
    <definedName function="false" hidden="false" name="TabCD_Indicadore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6">
  <si>
    <t xml:space="preserve">SISTEMA NACIONAL DE INFORMAÇÕES SOBRE SANEAMENTO - SNIS</t>
  </si>
  <si>
    <t xml:space="preserve">Diagnóstico dos Serviços de Água e Esgotos - 2002</t>
  </si>
  <si>
    <t xml:space="preserve">Tabela MR7 - INDICADORES ECONÔMICO-FINANCEIROS E ADMINISTRATIVOS</t>
  </si>
  <si>
    <t xml:space="preserve">Grupo 2 - Prestadores de serviços de abrangência microrregional</t>
  </si>
  <si>
    <t xml:space="preserve">CÓDIGO</t>
  </si>
  <si>
    <t xml:space="preserve">MUNICIPIO</t>
  </si>
  <si>
    <t xml:space="preserve">Despesa Total c/ Serv. P/m3 Faturado</t>
  </si>
  <si>
    <t xml:space="preserve">Despesa de Explor. Por m3 Faturado</t>
  </si>
  <si>
    <t xml:space="preserve">Despesa de Explor. por economia</t>
  </si>
  <si>
    <t xml:space="preserve">Tarifa média praticada</t>
  </si>
  <si>
    <t xml:space="preserve">Tarifa média de água</t>
  </si>
  <si>
    <t xml:space="preserve">Tarifa média de esgoto</t>
  </si>
  <si>
    <t xml:space="preserve">Indicador de desemp. financeiro</t>
  </si>
  <si>
    <t xml:space="preserve">Índice de evasão de receitas</t>
  </si>
  <si>
    <t xml:space="preserve">Incid. desp. pes + terc nas desp. tot. serviços</t>
  </si>
  <si>
    <t xml:space="preserve">Despesa média anual p/ empreg.</t>
  </si>
  <si>
    <t xml:space="preserve">Margem da despesa de exploração</t>
  </si>
  <si>
    <t xml:space="preserve">Margem despesa pessoal próprio</t>
  </si>
  <si>
    <t xml:space="preserve">Margem despesa pessoal total</t>
  </si>
  <si>
    <t xml:space="preserve">Margem outras despesas de expl.</t>
  </si>
  <si>
    <t xml:space="preserve">Margem serviço da dívida</t>
  </si>
  <si>
    <t xml:space="preserve">Part. desp. pess. próp. na desp. expl.</t>
  </si>
  <si>
    <t xml:space="preserve">Part. desp. pess.total na desp. expl.</t>
  </si>
  <si>
    <t xml:space="preserve">Part. outras desp na desp expl.</t>
  </si>
  <si>
    <t xml:space="preserve">Part. desp. prod. quim. na desp. expl.</t>
  </si>
  <si>
    <t xml:space="preserve">Part. outras desp. na desp. expl.  </t>
  </si>
  <si>
    <t xml:space="preserve">Part. rec. oper. água na rec. op. total</t>
  </si>
  <si>
    <t xml:space="preserve">Part. rec. oper. esgoto na rec. op. total</t>
  </si>
  <si>
    <t xml:space="preserve">Part. rec. oper. ind. na rec. op. total</t>
  </si>
  <si>
    <t xml:space="preserve">Dias faturam. comprometidos com contas a receber</t>
  </si>
  <si>
    <t xml:space="preserve">Quantidade Equivalente de Pessoal Total</t>
  </si>
  <si>
    <t xml:space="preserve">Índice de Prod. Econ. Ativas por Pessoal Próprio</t>
  </si>
  <si>
    <t xml:space="preserve">Índice de Prod. Econ. Ativas por Pessoal Total</t>
  </si>
  <si>
    <t xml:space="preserve">Índ. prod. pessoal prop. p/mil lig. água</t>
  </si>
  <si>
    <t xml:space="preserve">Índice prod pes. próprio p/mil ligações (A+E)</t>
  </si>
  <si>
    <r>
      <rPr>
        <sz val="8.5"/>
        <rFont val="MS Sans Serif"/>
        <family val="2"/>
      </rPr>
      <t xml:space="preserve">R$/m</t>
    </r>
    <r>
      <rPr>
        <vertAlign val="superscript"/>
        <sz val="8.5"/>
        <rFont val="MS Sans Serif"/>
        <family val="2"/>
      </rPr>
      <t xml:space="preserve">3</t>
    </r>
  </si>
  <si>
    <t xml:space="preserve">R$/ano.econ.</t>
  </si>
  <si>
    <t xml:space="preserve">%</t>
  </si>
  <si>
    <t xml:space="preserve">R$/empreg.</t>
  </si>
  <si>
    <t xml:space="preserve">dias</t>
  </si>
  <si>
    <t xml:space="preserve">empregado</t>
  </si>
  <si>
    <t xml:space="preserve">econ./empreg.</t>
  </si>
  <si>
    <t xml:space="preserve">empreg/mil lig</t>
  </si>
  <si>
    <t xml:space="preserve">I03</t>
  </si>
  <si>
    <t xml:space="preserve">I26</t>
  </si>
  <si>
    <t xml:space="preserve">I27</t>
  </si>
  <si>
    <t xml:space="preserve">I04</t>
  </si>
  <si>
    <t xml:space="preserve">I05</t>
  </si>
  <si>
    <t xml:space="preserve">I06</t>
  </si>
  <si>
    <t xml:space="preserve">I12</t>
  </si>
  <si>
    <t xml:space="preserve">I29</t>
  </si>
  <si>
    <t xml:space="preserve">I07</t>
  </si>
  <si>
    <t xml:space="preserve">I08</t>
  </si>
  <si>
    <t xml:space="preserve">I30</t>
  </si>
  <si>
    <t xml:space="preserve">I31</t>
  </si>
  <si>
    <t xml:space="preserve">I32</t>
  </si>
  <si>
    <t xml:space="preserve">I34</t>
  </si>
  <si>
    <t xml:space="preserve">I33</t>
  </si>
  <si>
    <t xml:space="preserve">I35</t>
  </si>
  <si>
    <t xml:space="preserve">I36</t>
  </si>
  <si>
    <t xml:space="preserve">I37</t>
  </si>
  <si>
    <t xml:space="preserve">I38</t>
  </si>
  <si>
    <t xml:space="preserve">I39</t>
  </si>
  <si>
    <t xml:space="preserve">I40</t>
  </si>
  <si>
    <t xml:space="preserve">I41</t>
  </si>
  <si>
    <t xml:space="preserve">I42</t>
  </si>
  <si>
    <t xml:space="preserve">I54</t>
  </si>
  <si>
    <t xml:space="preserve">I18</t>
  </si>
  <si>
    <t xml:space="preserve">I02</t>
  </si>
  <si>
    <t xml:space="preserve">I19</t>
  </si>
  <si>
    <t xml:space="preserve">I45</t>
  </si>
  <si>
    <t xml:space="preserve">I48</t>
  </si>
  <si>
    <t xml:space="preserve">* As quantidades de sedes municipais não estão contidas nas quantidades de localidades</t>
  </si>
  <si>
    <t xml:space="preserve">** Município Sede: CAJ/RJ: Araruama - PROLAGOS/RJ: Cabo Frio - SAAE/ES: Itapemirim - SAAE/PR: Marechal Cândido Rondon</t>
  </si>
  <si>
    <t xml:space="preserve">COD_PSV</t>
  </si>
  <si>
    <t xml:space="preserve">SIGLA_CIDADE</t>
  </si>
  <si>
    <t xml:space="preserve">I03_DTS_POR_m3TOT_FATR</t>
  </si>
  <si>
    <t xml:space="preserve">I26_DEX_POR_m3FAT</t>
  </si>
  <si>
    <t xml:space="preserve">I27_DEX_POR_ECO</t>
  </si>
  <si>
    <t xml:space="preserve">I04_TRF_MED_PRT</t>
  </si>
  <si>
    <t xml:space="preserve">I05_TRF_MED_AGUA</t>
  </si>
  <si>
    <t xml:space="preserve">I06_TRF_MED_ESG</t>
  </si>
  <si>
    <t xml:space="preserve">I12_IND_DES_FIN</t>
  </si>
  <si>
    <t xml:space="preserve">I29_IND_EVS_REC</t>
  </si>
  <si>
    <t xml:space="preserve">I07_INC_DSP_PES_NA_DTS</t>
  </si>
  <si>
    <t xml:space="preserve">I08_DSP_MED_ANU_POR_EMP</t>
  </si>
  <si>
    <t xml:space="preserve">I30_MRG_DEX</t>
  </si>
  <si>
    <t xml:space="preserve">I31_MRG_DSP_PES_PRP</t>
  </si>
  <si>
    <t xml:space="preserve">I32_MRG_DSP_PES_TOT</t>
  </si>
  <si>
    <t xml:space="preserve">I34_MRG_OUT_DEX</t>
  </si>
  <si>
    <t xml:space="preserve">I33_MRG_SRV_DIV_TOT</t>
  </si>
  <si>
    <t xml:space="preserve">I35_PAR_DSP_PES_PRP_DEX</t>
  </si>
  <si>
    <t xml:space="preserve">I36_PAR_DSP_PES_TOT_DEX</t>
  </si>
  <si>
    <t xml:space="preserve">I37_PAR_DSP_ELT_DEX</t>
  </si>
  <si>
    <t xml:space="preserve">I38_PAR_DSP_PRO_QUI_DEX</t>
  </si>
  <si>
    <t xml:space="preserve">I39_PAR_OUT_DSP_DEX</t>
  </si>
  <si>
    <t xml:space="preserve">I40_PAR_REC_OPE_AGUA_REC_OPE_TOT</t>
  </si>
  <si>
    <t xml:space="preserve">I41_PAR_REC_OPE_ESG_REC_OPE_TOT</t>
  </si>
  <si>
    <t xml:space="preserve">I42_PAR_REC_OPE_INDR_REC_OPE_TOT</t>
  </si>
  <si>
    <t xml:space="preserve">I54_DIAS_FAT_CPR_CNT_RCB</t>
  </si>
  <si>
    <t xml:space="preserve">I18_QTD_EQV_PES_TOT</t>
  </si>
  <si>
    <t xml:space="preserve">I02_IND_PDTV_ECO_POR_PES_PRP</t>
  </si>
  <si>
    <t xml:space="preserve">I19_IND_PDTV_ECO_POR_PES_TOT</t>
  </si>
  <si>
    <t xml:space="preserve">I45_IND_PDTV_PES_PRP_POR_1000LIG_AGUA</t>
  </si>
  <si>
    <t xml:space="preserve">I48_IND_PDTV_PES_PRP_1000LIG</t>
  </si>
  <si>
    <t xml:space="preserve">330020-11</t>
  </si>
  <si>
    <t xml:space="preserve">CAJ/RJ</t>
  </si>
  <si>
    <t xml:space="preserve">330070-11</t>
  </si>
  <si>
    <t xml:space="preserve">PROLAGOS/RJ</t>
  </si>
  <si>
    <t xml:space="preserve">320280-11</t>
  </si>
  <si>
    <t xml:space="preserve">SAAE/ES</t>
  </si>
  <si>
    <t xml:space="preserve">411460-11</t>
  </si>
  <si>
    <t xml:space="preserve">SAAE/PR</t>
  </si>
  <si>
    <t xml:space="preserve">420390-11</t>
  </si>
  <si>
    <t xml:space="preserve">SIMAE/SC</t>
  </si>
  <si>
    <t xml:space="preserve">420900-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[RED]#,##0.00"/>
    <numFmt numFmtId="166" formatCode="#,##0;[RED]#,##0"/>
    <numFmt numFmtId="167" formatCode="#,##0.0;[RED]#,##0.0"/>
    <numFmt numFmtId="168" formatCode="_(* #,##0_);_(* \(#,##0\);_(* \0_);_(@_)"/>
    <numFmt numFmtId="169" formatCode="General"/>
    <numFmt numFmtId="170" formatCode="#,##0.00"/>
    <numFmt numFmtId="171" formatCode="#,##0.0"/>
    <numFmt numFmtId="172" formatCode="#,##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vertAlign val="superscript"/>
      <sz val="8.5"/>
      <name val="MS Sans Serif"/>
      <family val="2"/>
    </font>
    <font>
      <sz val="9"/>
      <name val="MS Sans Serif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6"/>
      <name val="MS Sans Serif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CD_Indicadores_Grup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42"/>
    <col collapsed="false" customWidth="true" hidden="false" outlineLevel="0" max="3" min="3" style="1" width="10.99"/>
    <col collapsed="false" customWidth="true" hidden="false" outlineLevel="0" max="4" min="4" style="2" width="11.7"/>
    <col collapsed="false" customWidth="true" hidden="false" outlineLevel="0" max="5" min="5" style="1" width="10.13"/>
    <col collapsed="false" customWidth="true" hidden="false" outlineLevel="0" max="7" min="6" style="1" width="9.7"/>
    <col collapsed="false" customWidth="true" hidden="false" outlineLevel="0" max="8" min="8" style="1" width="9.56"/>
    <col collapsed="false" customWidth="true" hidden="false" outlineLevel="0" max="9" min="9" style="3" width="11.42"/>
    <col collapsed="false" customWidth="true" hidden="false" outlineLevel="0" max="10" min="10" style="1" width="13.85"/>
    <col collapsed="false" customWidth="true" hidden="false" outlineLevel="0" max="11" min="11" style="3" width="13.85"/>
    <col collapsed="false" customWidth="true" hidden="false" outlineLevel="0" max="12" min="12" style="3" width="13.7"/>
    <col collapsed="false" customWidth="true" hidden="false" outlineLevel="0" max="13" min="13" style="3" width="14.42"/>
    <col collapsed="false" customWidth="true" hidden="false" outlineLevel="0" max="14" min="14" style="3" width="11.99"/>
    <col collapsed="false" customWidth="true" hidden="false" outlineLevel="0" max="15" min="15" style="3" width="11.28"/>
    <col collapsed="false" customWidth="true" hidden="false" outlineLevel="0" max="16" min="16" style="3" width="12.13"/>
    <col collapsed="false" customWidth="true" hidden="false" outlineLevel="0" max="17" min="17" style="3" width="9.56"/>
    <col collapsed="false" customWidth="true" hidden="false" outlineLevel="0" max="18" min="18" style="3" width="11.56"/>
    <col collapsed="false" customWidth="true" hidden="false" outlineLevel="0" max="19" min="19" style="3" width="10.7"/>
    <col collapsed="false" customWidth="true" hidden="false" outlineLevel="0" max="21" min="20" style="2" width="11.7"/>
    <col collapsed="false" customWidth="true" hidden="false" outlineLevel="0" max="22" min="22" style="3" width="11.99"/>
    <col collapsed="false" customWidth="true" hidden="false" outlineLevel="0" max="23" min="23" style="3" width="11.85"/>
    <col collapsed="false" customWidth="true" hidden="false" outlineLevel="0" max="24" min="24" style="3" width="11.7"/>
    <col collapsed="false" customWidth="true" hidden="false" outlineLevel="0" max="25" min="25" style="3" width="11.28"/>
    <col collapsed="false" customWidth="true" hidden="false" outlineLevel="0" max="26" min="26" style="3" width="11.7"/>
    <col collapsed="false" customWidth="true" hidden="false" outlineLevel="0" max="27" min="27" style="3" width="10.56"/>
    <col collapsed="false" customWidth="true" hidden="false" outlineLevel="0" max="28" min="28" style="1" width="11.99"/>
    <col collapsed="false" customWidth="true" hidden="false" outlineLevel="0" max="29" min="29" style="1" width="11.7"/>
    <col collapsed="false" customWidth="true" hidden="false" outlineLevel="0" max="31" min="30" style="3" width="11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4" customFormat="true" ht="12.75" hidden="false" customHeight="false" outlineLevel="0" collapsed="false">
      <c r="A3" s="4" t="s">
        <v>2</v>
      </c>
      <c r="C3" s="5"/>
      <c r="D3" s="6"/>
      <c r="E3" s="5"/>
      <c r="F3" s="5"/>
      <c r="G3" s="5"/>
      <c r="H3" s="5"/>
      <c r="I3" s="7"/>
      <c r="J3" s="5"/>
      <c r="K3" s="7"/>
      <c r="L3" s="7"/>
      <c r="M3" s="7"/>
      <c r="N3" s="7"/>
      <c r="O3" s="7"/>
      <c r="P3" s="7"/>
      <c r="Q3" s="7"/>
      <c r="R3" s="7"/>
      <c r="S3" s="7"/>
      <c r="T3" s="6"/>
      <c r="U3" s="6"/>
      <c r="V3" s="7"/>
      <c r="W3" s="7"/>
      <c r="X3" s="7"/>
      <c r="Y3" s="7"/>
      <c r="Z3" s="7"/>
      <c r="AA3" s="7"/>
      <c r="AB3" s="5"/>
      <c r="AC3" s="5"/>
      <c r="AD3" s="7"/>
      <c r="AE3" s="7"/>
    </row>
    <row r="4" customFormat="false" ht="12.75" hidden="false" customHeight="false" outlineLevel="0" collapsed="false">
      <c r="A4" s="0" t="s">
        <v>3</v>
      </c>
    </row>
    <row r="6" customFormat="false" ht="51" hidden="false" customHeight="true" outlineLevel="0" collapsed="false">
      <c r="A6" s="8" t="s">
        <v>4</v>
      </c>
      <c r="B6" s="8" t="s">
        <v>5</v>
      </c>
      <c r="C6" s="9" t="s">
        <v>6</v>
      </c>
      <c r="D6" s="10" t="s">
        <v>7</v>
      </c>
      <c r="E6" s="11" t="s">
        <v>8</v>
      </c>
      <c r="F6" s="9" t="s">
        <v>9</v>
      </c>
      <c r="G6" s="9" t="s">
        <v>10</v>
      </c>
      <c r="H6" s="9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1" t="s">
        <v>19</v>
      </c>
      <c r="Q6" s="11" t="s">
        <v>20</v>
      </c>
      <c r="R6" s="11" t="s">
        <v>21</v>
      </c>
      <c r="S6" s="11" t="s">
        <v>22</v>
      </c>
      <c r="T6" s="11" t="s">
        <v>23</v>
      </c>
      <c r="U6" s="11" t="s">
        <v>24</v>
      </c>
      <c r="V6" s="11" t="s">
        <v>25</v>
      </c>
      <c r="W6" s="11" t="s">
        <v>26</v>
      </c>
      <c r="X6" s="11" t="s">
        <v>27</v>
      </c>
      <c r="Y6" s="11" t="s">
        <v>28</v>
      </c>
      <c r="Z6" s="11" t="s">
        <v>29</v>
      </c>
      <c r="AA6" s="11" t="s">
        <v>30</v>
      </c>
      <c r="AB6" s="11" t="s">
        <v>31</v>
      </c>
      <c r="AC6" s="11" t="s">
        <v>32</v>
      </c>
      <c r="AD6" s="11" t="s">
        <v>33</v>
      </c>
      <c r="AE6" s="11" t="s">
        <v>34</v>
      </c>
    </row>
    <row r="7" customFormat="false" ht="15" hidden="false" customHeight="false" outlineLevel="0" collapsed="false">
      <c r="A7" s="12"/>
      <c r="B7" s="12"/>
      <c r="C7" s="13" t="s">
        <v>35</v>
      </c>
      <c r="D7" s="13" t="s">
        <v>35</v>
      </c>
      <c r="E7" s="13" t="s">
        <v>36</v>
      </c>
      <c r="F7" s="13" t="s">
        <v>35</v>
      </c>
      <c r="G7" s="13" t="s">
        <v>35</v>
      </c>
      <c r="H7" s="13" t="s">
        <v>35</v>
      </c>
      <c r="I7" s="14" t="s">
        <v>37</v>
      </c>
      <c r="J7" s="14" t="s">
        <v>37</v>
      </c>
      <c r="K7" s="14" t="s">
        <v>37</v>
      </c>
      <c r="L7" s="14" t="s">
        <v>38</v>
      </c>
      <c r="M7" s="14" t="s">
        <v>37</v>
      </c>
      <c r="N7" s="14" t="s">
        <v>37</v>
      </c>
      <c r="O7" s="14" t="s">
        <v>37</v>
      </c>
      <c r="P7" s="14" t="s">
        <v>37</v>
      </c>
      <c r="Q7" s="14" t="s">
        <v>37</v>
      </c>
      <c r="R7" s="14" t="s">
        <v>37</v>
      </c>
      <c r="S7" s="14" t="s">
        <v>37</v>
      </c>
      <c r="T7" s="14" t="s">
        <v>37</v>
      </c>
      <c r="U7" s="14" t="s">
        <v>37</v>
      </c>
      <c r="V7" s="14" t="s">
        <v>37</v>
      </c>
      <c r="W7" s="14" t="s">
        <v>37</v>
      </c>
      <c r="X7" s="14" t="s">
        <v>37</v>
      </c>
      <c r="Y7" s="14" t="s">
        <v>37</v>
      </c>
      <c r="Z7" s="14" t="s">
        <v>39</v>
      </c>
      <c r="AA7" s="14" t="s">
        <v>40</v>
      </c>
      <c r="AB7" s="14" t="s">
        <v>41</v>
      </c>
      <c r="AC7" s="14" t="s">
        <v>41</v>
      </c>
      <c r="AD7" s="14" t="s">
        <v>42</v>
      </c>
      <c r="AE7" s="14" t="s">
        <v>42</v>
      </c>
    </row>
    <row r="8" customFormat="false" ht="12.75" hidden="false" customHeight="true" outlineLevel="0" collapsed="false">
      <c r="A8" s="12"/>
      <c r="B8" s="12"/>
      <c r="C8" s="15" t="s">
        <v>43</v>
      </c>
      <c r="D8" s="16" t="s">
        <v>44</v>
      </c>
      <c r="E8" s="17" t="s">
        <v>45</v>
      </c>
      <c r="F8" s="15" t="s">
        <v>46</v>
      </c>
      <c r="G8" s="15" t="s">
        <v>47</v>
      </c>
      <c r="H8" s="15" t="s">
        <v>48</v>
      </c>
      <c r="I8" s="17" t="s">
        <v>49</v>
      </c>
      <c r="J8" s="17" t="s">
        <v>50</v>
      </c>
      <c r="K8" s="17" t="s">
        <v>51</v>
      </c>
      <c r="L8" s="17" t="s">
        <v>52</v>
      </c>
      <c r="M8" s="17" t="s">
        <v>53</v>
      </c>
      <c r="N8" s="17" t="s">
        <v>54</v>
      </c>
      <c r="O8" s="17" t="s">
        <v>55</v>
      </c>
      <c r="P8" s="17" t="s">
        <v>56</v>
      </c>
      <c r="Q8" s="17" t="s">
        <v>57</v>
      </c>
      <c r="R8" s="17" t="s">
        <v>58</v>
      </c>
      <c r="S8" s="17" t="s">
        <v>59</v>
      </c>
      <c r="T8" s="17" t="s">
        <v>60</v>
      </c>
      <c r="U8" s="17" t="s">
        <v>61</v>
      </c>
      <c r="V8" s="17" t="s">
        <v>62</v>
      </c>
      <c r="W8" s="17" t="s">
        <v>63</v>
      </c>
      <c r="X8" s="17" t="s">
        <v>64</v>
      </c>
      <c r="Y8" s="17" t="s">
        <v>65</v>
      </c>
      <c r="Z8" s="17" t="s">
        <v>66</v>
      </c>
      <c r="AA8" s="17" t="s">
        <v>67</v>
      </c>
      <c r="AB8" s="17" t="s">
        <v>68</v>
      </c>
      <c r="AC8" s="17" t="s">
        <v>69</v>
      </c>
      <c r="AD8" s="17" t="s">
        <v>70</v>
      </c>
      <c r="AE8" s="17" t="s">
        <v>71</v>
      </c>
    </row>
    <row r="9" s="20" customFormat="true" ht="13.5" hidden="false" customHeight="true" outlineLevel="0" collapsed="false">
      <c r="A9" s="18" t="str">
        <f aca="false">'D8 MR7_BASE'!A2</f>
        <v>330020-11</v>
      </c>
      <c r="B9" s="18" t="str">
        <f aca="false">'D8 MR7_BASE'!B2</f>
        <v>CAJ/RJ</v>
      </c>
      <c r="C9" s="19" t="n">
        <f aca="false">'D8 MR7_BASE'!C2</f>
        <v>0.5999484</v>
      </c>
      <c r="D9" s="19" t="n">
        <f aca="false">'D8 MR7_BASE'!D2</f>
        <v>0.4401738</v>
      </c>
      <c r="E9" s="19" t="n">
        <f aca="false">'D8 MR7_BASE'!E2</f>
        <v>210.4638</v>
      </c>
      <c r="F9" s="19" t="n">
        <f aca="false">'D8 MR7_BASE'!F2</f>
        <v>0.5507917</v>
      </c>
      <c r="G9" s="19" t="n">
        <f aca="false">'D8 MR7_BASE'!G2</f>
        <v>0</v>
      </c>
      <c r="H9" s="19" t="n">
        <f aca="false">'D8 MR7_BASE'!H2</f>
        <v>1.438043</v>
      </c>
      <c r="I9" s="19" t="n">
        <f aca="false">'D8 MR7_BASE'!I2</f>
        <v>91.80652</v>
      </c>
      <c r="J9" s="19" t="n">
        <f aca="false">'D8 MR7_BASE'!J2</f>
        <v>1.648069</v>
      </c>
      <c r="K9" s="19" t="n">
        <f aca="false">'D8 MR7_BASE'!K2</f>
        <v>24.85183</v>
      </c>
      <c r="L9" s="19" t="n">
        <f aca="false">'D8 MR7_BASE'!L2</f>
        <v>18607.38</v>
      </c>
      <c r="M9" s="19" t="n">
        <f aca="false">'D8 MR7_BASE'!M2</f>
        <v>79.91656</v>
      </c>
      <c r="N9" s="19" t="n">
        <f aca="false">'D8 MR7_BASE'!N2</f>
        <v>22.5052</v>
      </c>
      <c r="O9" s="19" t="n">
        <f aca="false">'D8 MR7_BASE'!O2</f>
        <v>27.06979</v>
      </c>
      <c r="P9" s="19" t="n">
        <f aca="false">'D8 MR7_BASE'!P2</f>
        <v>17.44812</v>
      </c>
      <c r="Q9" s="19" t="n">
        <f aca="false">'D8 MR7_BASE'!Q2</f>
        <v>4.96908</v>
      </c>
      <c r="R9" s="19" t="n">
        <f aca="false">'D8 MR7_BASE'!R2</f>
        <v>28.16087</v>
      </c>
      <c r="S9" s="19" t="n">
        <f aca="false">'D8 MR7_BASE'!S2</f>
        <v>33.87256</v>
      </c>
      <c r="T9" s="19" t="n">
        <f aca="false">'D8 MR7_BASE'!T2</f>
        <v>34.12344</v>
      </c>
      <c r="U9" s="19" t="n">
        <f aca="false">'D8 MR7_BASE'!U2</f>
        <v>3.711498</v>
      </c>
      <c r="V9" s="19" t="n">
        <f aca="false">'D8 MR7_BASE'!V2</f>
        <v>21.83292</v>
      </c>
      <c r="W9" s="19" t="n">
        <f aca="false">'D8 MR7_BASE'!W2</f>
        <v>99.16077</v>
      </c>
      <c r="X9" s="19" t="n">
        <f aca="false">'D8 MR7_BASE'!X2</f>
        <v>0.839233</v>
      </c>
      <c r="Y9" s="19" t="n">
        <f aca="false">'D8 MR7_BASE'!Y2</f>
        <v>0</v>
      </c>
      <c r="Z9" s="19" t="n">
        <f aca="false">'D8 MR7_BASE'!Z2</f>
        <v>139.2922</v>
      </c>
      <c r="AA9" s="19" t="n">
        <f aca="false">'D8 MR7_BASE'!AA2</f>
        <v>172</v>
      </c>
      <c r="AB9" s="19" t="n">
        <f aca="false">'D8 MR7_BASE'!AB2</f>
        <v>313.951</v>
      </c>
      <c r="AC9" s="19" t="n">
        <f aca="false">'D8 MR7_BASE'!AC2</f>
        <v>261.0117</v>
      </c>
      <c r="AD9" s="19" t="n">
        <f aca="false">'D8 MR7_BASE'!AD2</f>
        <v>4.211084</v>
      </c>
      <c r="AE9" s="19" t="n">
        <f aca="false">'D8 MR7_BASE'!AE2</f>
        <v>4.176646</v>
      </c>
    </row>
    <row r="10" s="21" customFormat="true" ht="13.5" hidden="false" customHeight="true" outlineLevel="0" collapsed="false">
      <c r="A10" s="18" t="str">
        <f aca="false">'D8 MR7_BASE'!A3</f>
        <v>330070-11</v>
      </c>
      <c r="B10" s="18" t="str">
        <f aca="false">'D8 MR7_BASE'!B3</f>
        <v>PROLAGOS/RJ</v>
      </c>
      <c r="C10" s="19" t="n">
        <f aca="false">'D8 MR7_BASE'!C3</f>
        <v>4.913959</v>
      </c>
      <c r="D10" s="19" t="n">
        <f aca="false">'D8 MR7_BASE'!D3</f>
        <v>1.358005</v>
      </c>
      <c r="E10" s="19" t="n">
        <f aca="false">'D8 MR7_BASE'!E3</f>
        <v>195.8826</v>
      </c>
      <c r="F10" s="19" t="n">
        <f aca="false">'D8 MR7_BASE'!F3</f>
        <v>1.538929</v>
      </c>
      <c r="G10" s="19" t="n">
        <f aca="false">'D8 MR7_BASE'!G3</f>
        <v>1.542625</v>
      </c>
      <c r="H10" s="19" t="n">
        <f aca="false">'D8 MR7_BASE'!H3</f>
        <v>1.331603</v>
      </c>
      <c r="I10" s="19" t="n">
        <f aca="false">'D8 MR7_BASE'!I3</f>
        <v>31.3175</v>
      </c>
      <c r="J10" s="19" t="n">
        <f aca="false">'D8 MR7_BASE'!J3</f>
        <v>28.2942</v>
      </c>
      <c r="K10" s="19" t="n">
        <f aca="false">'D8 MR7_BASE'!K3</f>
        <v>9.730349</v>
      </c>
      <c r="L10" s="19" t="n">
        <f aca="false">'D8 MR7_BASE'!L3</f>
        <v>21582.34</v>
      </c>
      <c r="M10" s="19" t="n">
        <f aca="false">'D8 MR7_BASE'!M3</f>
        <v>88.24351</v>
      </c>
      <c r="N10" s="19" t="n">
        <f aca="false">'D8 MR7_BASE'!N3</f>
        <v>20.29949</v>
      </c>
      <c r="O10" s="19" t="n">
        <f aca="false">'D8 MR7_BASE'!O3</f>
        <v>31.07001</v>
      </c>
      <c r="P10" s="19" t="n">
        <f aca="false">'D8 MR7_BASE'!P3</f>
        <v>30.01766</v>
      </c>
      <c r="Q10" s="19" t="n">
        <f aca="false">'D8 MR7_BASE'!Q3</f>
        <v>177.2734</v>
      </c>
      <c r="R10" s="19" t="n">
        <f aca="false">'D8 MR7_BASE'!R3</f>
        <v>23.00395</v>
      </c>
      <c r="S10" s="19" t="n">
        <f aca="false">'D8 MR7_BASE'!S3</f>
        <v>35.2094</v>
      </c>
      <c r="T10" s="19" t="n">
        <f aca="false">'D8 MR7_BASE'!T3</f>
        <v>10.23696</v>
      </c>
      <c r="U10" s="19" t="n">
        <f aca="false">'D8 MR7_BASE'!U3</f>
        <v>0.6983119</v>
      </c>
      <c r="V10" s="19" t="n">
        <f aca="false">'D8 MR7_BASE'!V3</f>
        <v>34.01684</v>
      </c>
      <c r="W10" s="19" t="n">
        <f aca="false">'D8 MR7_BASE'!W3</f>
        <v>98.48447</v>
      </c>
      <c r="X10" s="19" t="n">
        <f aca="false">'D8 MR7_BASE'!X3</f>
        <v>1.515526</v>
      </c>
      <c r="Y10" s="19" t="n">
        <f aca="false">'D8 MR7_BASE'!Y3</f>
        <v>0</v>
      </c>
      <c r="Z10" s="19" t="n">
        <f aca="false">'D8 MR7_BASE'!Z3</f>
        <v>442.8846</v>
      </c>
      <c r="AA10" s="19" t="n">
        <f aca="false">'D8 MR7_BASE'!AA3</f>
        <v>335</v>
      </c>
      <c r="AB10" s="19" t="n">
        <f aca="false">'D8 MR7_BASE'!AB3</f>
        <v>478.9612</v>
      </c>
      <c r="AC10" s="19" t="n">
        <f aca="false">'D8 MR7_BASE'!AC3</f>
        <v>312.9278</v>
      </c>
      <c r="AD10" s="19" t="n">
        <f aca="false">'D8 MR7_BASE'!AD3</f>
        <v>3.70433</v>
      </c>
      <c r="AE10" s="19" t="n">
        <f aca="false">'D8 MR7_BASE'!AE3</f>
        <v>3.644685</v>
      </c>
    </row>
    <row r="11" s="21" customFormat="true" ht="13.5" hidden="false" customHeight="true" outlineLevel="0" collapsed="false">
      <c r="A11" s="18" t="str">
        <f aca="false">'D8 MR7_BASE'!A4</f>
        <v>320280-11</v>
      </c>
      <c r="B11" s="18" t="str">
        <f aca="false">'D8 MR7_BASE'!B4</f>
        <v>SAAE/ES</v>
      </c>
      <c r="C11" s="19" t="n">
        <f aca="false">'D8 MR7_BASE'!C4</f>
        <v>0.5781559</v>
      </c>
      <c r="D11" s="19" t="n">
        <f aca="false">'D8 MR7_BASE'!D4</f>
        <v>0.5716865</v>
      </c>
      <c r="E11" s="19" t="n">
        <f aca="false">'D8 MR7_BASE'!E4</f>
        <v>106.287</v>
      </c>
      <c r="F11" s="19" t="n">
        <f aca="false">'D8 MR7_BASE'!F4</f>
        <v>0.6311357</v>
      </c>
      <c r="G11" s="19" t="n">
        <f aca="false">'D8 MR7_BASE'!G4</f>
        <v>0.6386787</v>
      </c>
      <c r="H11" s="19" t="n">
        <f aca="false">'D8 MR7_BASE'!H4</f>
        <v>0.5715744</v>
      </c>
      <c r="I11" s="19" t="n">
        <f aca="false">'D8 MR7_BASE'!I4</f>
        <v>109.1636</v>
      </c>
      <c r="J11" s="19" t="n">
        <f aca="false">'D8 MR7_BASE'!J4</f>
        <v>13.28816</v>
      </c>
      <c r="K11" s="19" t="n">
        <f aca="false">'D8 MR7_BASE'!K4</f>
        <v>57.91024</v>
      </c>
      <c r="L11" s="19" t="n">
        <f aca="false">'D8 MR7_BASE'!L4</f>
        <v>9459.413</v>
      </c>
      <c r="M11" s="19" t="n">
        <f aca="false">'D8 MR7_BASE'!M4</f>
        <v>90.5806</v>
      </c>
      <c r="N11" s="19" t="n">
        <f aca="false">'D8 MR7_BASE'!N4</f>
        <v>34.82654</v>
      </c>
      <c r="O11" s="19" t="n">
        <f aca="false">'D8 MR7_BASE'!O4</f>
        <v>53.04905</v>
      </c>
      <c r="P11" s="19" t="n">
        <f aca="false">'D8 MR7_BASE'!P4</f>
        <v>20.95133</v>
      </c>
      <c r="Q11" s="19" t="n">
        <f aca="false">'D8 MR7_BASE'!Q4</f>
        <v>0</v>
      </c>
      <c r="R11" s="19" t="n">
        <f aca="false">'D8 MR7_BASE'!R4</f>
        <v>38.44812</v>
      </c>
      <c r="S11" s="19" t="n">
        <f aca="false">'D8 MR7_BASE'!S4</f>
        <v>58.56558</v>
      </c>
      <c r="T11" s="19" t="n">
        <f aca="false">'D8 MR7_BASE'!T4</f>
        <v>14.63082</v>
      </c>
      <c r="U11" s="19" t="n">
        <f aca="false">'D8 MR7_BASE'!U4</f>
        <v>3.673559</v>
      </c>
      <c r="V11" s="19" t="n">
        <f aca="false">'D8 MR7_BASE'!V4</f>
        <v>23.13004</v>
      </c>
      <c r="W11" s="19" t="n">
        <f aca="false">'D8 MR7_BASE'!W4</f>
        <v>82.94029</v>
      </c>
      <c r="X11" s="19" t="n">
        <f aca="false">'D8 MR7_BASE'!X4</f>
        <v>9.400189</v>
      </c>
      <c r="Y11" s="19" t="n">
        <f aca="false">'D8 MR7_BASE'!Y4</f>
        <v>7.65952</v>
      </c>
      <c r="Z11" s="19" t="n">
        <f aca="false">'D8 MR7_BASE'!Z4</f>
        <v>80.42138</v>
      </c>
      <c r="AA11" s="19" t="n">
        <f aca="false">'D8 MR7_BASE'!AA4</f>
        <v>187</v>
      </c>
      <c r="AB11" s="19" t="n">
        <f aca="false">'D8 MR7_BASE'!AB4</f>
        <v>231.4776</v>
      </c>
      <c r="AC11" s="19" t="n">
        <f aca="false">'D8 MR7_BASE'!AC4</f>
        <v>151.9643</v>
      </c>
      <c r="AD11" s="19" t="n">
        <f aca="false">'D8 MR7_BASE'!AD4</f>
        <v>7.247234</v>
      </c>
      <c r="AE11" s="19" t="n">
        <f aca="false">'D8 MR7_BASE'!AE4</f>
        <v>5.968186</v>
      </c>
    </row>
    <row r="12" s="21" customFormat="true" ht="13.5" hidden="false" customHeight="true" outlineLevel="0" collapsed="false">
      <c r="A12" s="18" t="str">
        <f aca="false">'D8 MR7_BASE'!A5</f>
        <v>411460-11</v>
      </c>
      <c r="B12" s="18" t="str">
        <f aca="false">'D8 MR7_BASE'!B5</f>
        <v>SAAE/PR</v>
      </c>
      <c r="C12" s="19" t="n">
        <f aca="false">'D8 MR7_BASE'!C5</f>
        <v>0.7382163</v>
      </c>
      <c r="D12" s="19" t="n">
        <f aca="false">'D8 MR7_BASE'!D5</f>
        <v>0.5968699</v>
      </c>
      <c r="E12" s="19" t="n">
        <f aca="false">'D8 MR7_BASE'!E5</f>
        <v>125.6544</v>
      </c>
      <c r="F12" s="19" t="n">
        <f aca="false">'D8 MR7_BASE'!F5</f>
        <v>0.9771945</v>
      </c>
      <c r="G12" s="19" t="n">
        <f aca="false">'D8 MR7_BASE'!G5</f>
        <v>0.9771945</v>
      </c>
      <c r="H12" s="19" t="n">
        <f aca="false">'D8 MR7_BASE'!H5</f>
        <v>0</v>
      </c>
      <c r="I12" s="19" t="n">
        <f aca="false">'D8 MR7_BASE'!I5</f>
        <v>132.3724</v>
      </c>
      <c r="J12" s="19" t="n">
        <f aca="false">'D8 MR7_BASE'!J5</f>
        <v>-8.450094</v>
      </c>
      <c r="K12" s="19" t="n">
        <f aca="false">'D8 MR7_BASE'!K5</f>
        <v>48.25958</v>
      </c>
      <c r="L12" s="19" t="n">
        <f aca="false">'D8 MR7_BASE'!L5</f>
        <v>11670.97</v>
      </c>
      <c r="M12" s="19" t="n">
        <f aca="false">'D8 MR7_BASE'!M5</f>
        <v>61.07995</v>
      </c>
      <c r="N12" s="19" t="n">
        <f aca="false">'D8 MR7_BASE'!N5</f>
        <v>26.84903</v>
      </c>
      <c r="O12" s="19" t="n">
        <f aca="false">'D8 MR7_BASE'!O5</f>
        <v>36.45744</v>
      </c>
      <c r="P12" s="19" t="n">
        <f aca="false">'D8 MR7_BASE'!P5</f>
        <v>0</v>
      </c>
      <c r="Q12" s="19" t="n">
        <f aca="false">'D8 MR7_BASE'!Q5</f>
        <v>0.7014675</v>
      </c>
      <c r="R12" s="19" t="n">
        <f aca="false">'D8 MR7_BASE'!R5</f>
        <v>43.9572</v>
      </c>
      <c r="S12" s="19" t="n">
        <f aca="false">'D8 MR7_BASE'!S5</f>
        <v>59.68807</v>
      </c>
      <c r="T12" s="19" t="n">
        <f aca="false">'D8 MR7_BASE'!T5</f>
        <v>36.91206</v>
      </c>
      <c r="U12" s="19" t="n">
        <f aca="false">'D8 MR7_BASE'!U5</f>
        <v>3.399871</v>
      </c>
      <c r="V12" s="19" t="n">
        <f aca="false">'D8 MR7_BASE'!V5</f>
        <v>0</v>
      </c>
      <c r="W12" s="19" t="n">
        <f aca="false">'D8 MR7_BASE'!W5</f>
        <v>100</v>
      </c>
      <c r="X12" s="19" t="n">
        <f aca="false">'D8 MR7_BASE'!X5</f>
        <v>0</v>
      </c>
      <c r="Y12" s="19" t="n">
        <f aca="false">'D8 MR7_BASE'!Y5</f>
        <v>0</v>
      </c>
      <c r="Z12" s="19" t="n">
        <f aca="false">'D8 MR7_BASE'!Z5</f>
        <v>6.597825</v>
      </c>
      <c r="AA12" s="19" t="n">
        <f aca="false">'D8 MR7_BASE'!AA5</f>
        <v>81</v>
      </c>
      <c r="AB12" s="19" t="n">
        <f aca="false">'D8 MR7_BASE'!AB5</f>
        <v>211.3</v>
      </c>
      <c r="AC12" s="19" t="n">
        <f aca="false">'D8 MR7_BASE'!AC5</f>
        <v>155.6116</v>
      </c>
      <c r="AD12" s="19" t="n">
        <f aca="false">'D8 MR7_BASE'!AD5</f>
        <v>5.208333</v>
      </c>
      <c r="AE12" s="19" t="n">
        <f aca="false">'D8 MR7_BASE'!AE5</f>
        <v>5.208333</v>
      </c>
    </row>
    <row r="13" s="20" customFormat="true" ht="13.5" hidden="false" customHeight="true" outlineLevel="0" collapsed="false">
      <c r="A13" s="18" t="str">
        <f aca="false">'D8 MR7_BASE'!A6</f>
        <v>420390-11</v>
      </c>
      <c r="B13" s="18" t="str">
        <f aca="false">'D8 MR7_BASE'!B6</f>
        <v>SIMAE/SC</v>
      </c>
      <c r="C13" s="19" t="n">
        <f aca="false">'D8 MR7_BASE'!C6</f>
        <v>0.9471884</v>
      </c>
      <c r="D13" s="19" t="n">
        <f aca="false">'D8 MR7_BASE'!D6</f>
        <v>0.9471884</v>
      </c>
      <c r="E13" s="19" t="n">
        <f aca="false">'D8 MR7_BASE'!E6</f>
        <v>141.9488</v>
      </c>
      <c r="F13" s="19" t="n">
        <f aca="false">'D8 MR7_BASE'!F6</f>
        <v>1.379197</v>
      </c>
      <c r="G13" s="19" t="n">
        <f aca="false">'D8 MR7_BASE'!G6</f>
        <v>1.379197</v>
      </c>
      <c r="H13" s="19" t="n">
        <f aca="false">'D8 MR7_BASE'!H6</f>
        <v>0</v>
      </c>
      <c r="I13" s="19" t="n">
        <f aca="false">'D8 MR7_BASE'!I6</f>
        <v>145.6095</v>
      </c>
      <c r="J13" s="19" t="n">
        <f aca="false">'D8 MR7_BASE'!J6</f>
        <v>2.440087</v>
      </c>
      <c r="K13" s="19" t="n">
        <f aca="false">'D8 MR7_BASE'!K6</f>
        <v>68.26346</v>
      </c>
      <c r="L13" s="19" t="n">
        <f aca="false">'D8 MR7_BASE'!L6</f>
        <v>14332.25</v>
      </c>
      <c r="M13" s="19" t="n">
        <f aca="false">'D8 MR7_BASE'!M6</f>
        <v>68.67683</v>
      </c>
      <c r="N13" s="19" t="n">
        <f aca="false">'D8 MR7_BASE'!N6</f>
        <v>30.00653</v>
      </c>
      <c r="O13" s="19" t="n">
        <f aca="false">'D8 MR7_BASE'!O6</f>
        <v>46.88118</v>
      </c>
      <c r="P13" s="19" t="n">
        <f aca="false">'D8 MR7_BASE'!P6</f>
        <v>0</v>
      </c>
      <c r="Q13" s="19" t="n">
        <f aca="false">'D8 MR7_BASE'!Q6</f>
        <v>0</v>
      </c>
      <c r="R13" s="19" t="n">
        <f aca="false">'D8 MR7_BASE'!R6</f>
        <v>43.69236</v>
      </c>
      <c r="S13" s="19" t="n">
        <f aca="false">'D8 MR7_BASE'!S6</f>
        <v>68.26346</v>
      </c>
      <c r="T13" s="19" t="n">
        <f aca="false">'D8 MR7_BASE'!T6</f>
        <v>28.59676</v>
      </c>
      <c r="U13" s="19" t="n">
        <f aca="false">'D8 MR7_BASE'!U6</f>
        <v>3.139778</v>
      </c>
      <c r="V13" s="19" t="n">
        <f aca="false">'D8 MR7_BASE'!V6</f>
        <v>0</v>
      </c>
      <c r="W13" s="19" t="n">
        <f aca="false">'D8 MR7_BASE'!W6</f>
        <v>84.86268</v>
      </c>
      <c r="X13" s="19" t="n">
        <f aca="false">'D8 MR7_BASE'!X6</f>
        <v>0</v>
      </c>
      <c r="Y13" s="19" t="n">
        <f aca="false">'D8 MR7_BASE'!Y6</f>
        <v>15.13732</v>
      </c>
      <c r="Z13" s="19" t="n">
        <f aca="false">'D8 MR7_BASE'!Z6</f>
        <v>12.19476</v>
      </c>
      <c r="AA13" s="19" t="n">
        <f aca="false">'D8 MR7_BASE'!AA6</f>
        <v>45</v>
      </c>
      <c r="AB13" s="19" t="n">
        <f aca="false">'D8 MR7_BASE'!AB6</f>
        <v>231.0877</v>
      </c>
      <c r="AC13" s="19" t="n">
        <f aca="false">'D8 MR7_BASE'!AC6</f>
        <v>147.9088</v>
      </c>
      <c r="AD13" s="19" t="n">
        <f aca="false">'D8 MR7_BASE'!AD6</f>
        <v>4.769076</v>
      </c>
      <c r="AE13" s="19" t="n">
        <f aca="false">'D8 MR7_BASE'!AE6</f>
        <v>4.769076</v>
      </c>
    </row>
    <row r="14" s="20" customFormat="true" ht="13.5" hidden="false" customHeight="true" outlineLevel="0" collapsed="false">
      <c r="A14" s="18" t="str">
        <f aca="false">'D8 MR7_BASE'!A7</f>
        <v>420900-11</v>
      </c>
      <c r="B14" s="18" t="str">
        <f aca="false">'D8 MR7_BASE'!B7</f>
        <v>SIMAE/SC</v>
      </c>
      <c r="C14" s="19" t="n">
        <f aca="false">'D8 MR7_BASE'!C7</f>
        <v>0.6941084</v>
      </c>
      <c r="D14" s="19" t="n">
        <f aca="false">'D8 MR7_BASE'!D7</f>
        <v>0.6919214</v>
      </c>
      <c r="E14" s="19" t="n">
        <f aca="false">'D8 MR7_BASE'!E7</f>
        <v>128.2949</v>
      </c>
      <c r="F14" s="19" t="n">
        <f aca="false">'D8 MR7_BASE'!F7</f>
        <v>0.9629884</v>
      </c>
      <c r="G14" s="19" t="n">
        <f aca="false">'D8 MR7_BASE'!G7</f>
        <v>0.9811738</v>
      </c>
      <c r="H14" s="19" t="n">
        <f aca="false">'D8 MR7_BASE'!H7</f>
        <v>0.8731898</v>
      </c>
      <c r="I14" s="19" t="n">
        <f aca="false">'D8 MR7_BASE'!I7</f>
        <v>138.7375</v>
      </c>
      <c r="J14" s="19" t="n">
        <f aca="false">'D8 MR7_BASE'!J7</f>
        <v>0</v>
      </c>
      <c r="K14" s="19" t="n">
        <f aca="false">'D8 MR7_BASE'!K7</f>
        <v>69.91422</v>
      </c>
      <c r="L14" s="19" t="n">
        <f aca="false">'D8 MR7_BASE'!L7</f>
        <v>19768.35</v>
      </c>
      <c r="M14" s="19" t="n">
        <f aca="false">'D8 MR7_BASE'!M7</f>
        <v>71.85147</v>
      </c>
      <c r="N14" s="19" t="n">
        <f aca="false">'D8 MR7_BASE'!N7</f>
        <v>37.85149</v>
      </c>
      <c r="O14" s="19" t="n">
        <f aca="false">'D8 MR7_BASE'!O7</f>
        <v>50.39318</v>
      </c>
      <c r="P14" s="19" t="n">
        <f aca="false">'D8 MR7_BASE'!P7</f>
        <v>1.308414E-005</v>
      </c>
      <c r="Q14" s="19" t="n">
        <f aca="false">'D8 MR7_BASE'!Q7</f>
        <v>0.227126</v>
      </c>
      <c r="R14" s="19" t="n">
        <f aca="false">'D8 MR7_BASE'!R7</f>
        <v>52.68019</v>
      </c>
      <c r="S14" s="19" t="n">
        <f aca="false">'D8 MR7_BASE'!S7</f>
        <v>70.13521</v>
      </c>
      <c r="T14" s="19" t="n">
        <f aca="false">'D8 MR7_BASE'!T7</f>
        <v>25.46073</v>
      </c>
      <c r="U14" s="19" t="n">
        <f aca="false">'D8 MR7_BASE'!U7</f>
        <v>2.832654</v>
      </c>
      <c r="V14" s="19" t="n">
        <f aca="false">'D8 MR7_BASE'!V7</f>
        <v>1.820998E-005</v>
      </c>
      <c r="W14" s="19" t="n">
        <f aca="false">'D8 MR7_BASE'!W7</f>
        <v>72.10358</v>
      </c>
      <c r="X14" s="19" t="n">
        <f aca="false">'D8 MR7_BASE'!X7</f>
        <v>12.99488</v>
      </c>
      <c r="Y14" s="19" t="n">
        <f aca="false">'D8 MR7_BASE'!Y7</f>
        <v>14.90153</v>
      </c>
      <c r="Z14" s="19" t="n">
        <f aca="false">'D8 MR7_BASE'!Z7</f>
        <v>28.49988</v>
      </c>
      <c r="AA14" s="19" t="n">
        <f aca="false">'D8 MR7_BASE'!AA7</f>
        <v>80</v>
      </c>
      <c r="AB14" s="19" t="n">
        <f aca="false">'D8 MR7_BASE'!AB7</f>
        <v>292.4917</v>
      </c>
      <c r="AC14" s="19" t="n">
        <f aca="false">'D8 MR7_BASE'!AC7</f>
        <v>219.6973</v>
      </c>
      <c r="AD14" s="19" t="n">
        <f aca="false">'D8 MR7_BASE'!AD7</f>
        <v>5.341642</v>
      </c>
      <c r="AE14" s="19" t="n">
        <f aca="false">'D8 MR7_BASE'!AE7</f>
        <v>4.63571</v>
      </c>
    </row>
    <row r="15" s="20" customFormat="true" ht="13.5" hidden="false" customHeight="true" outlineLevel="0" collapsed="false">
      <c r="A15" s="18"/>
      <c r="B15" s="18"/>
      <c r="C15" s="22"/>
      <c r="D15" s="22"/>
      <c r="E15" s="22"/>
      <c r="F15" s="22"/>
      <c r="G15" s="22"/>
      <c r="H15" s="22"/>
      <c r="I15" s="23"/>
      <c r="J15" s="23"/>
      <c r="K15" s="23"/>
      <c r="L15" s="22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4"/>
      <c r="AB15" s="24"/>
      <c r="AC15" s="24"/>
      <c r="AD15" s="23"/>
      <c r="AE15" s="23"/>
    </row>
    <row r="16" customFormat="false" ht="12.75" hidden="false" customHeight="false" outlineLevel="0" collapsed="false">
      <c r="C16" s="25" t="s">
        <v>72</v>
      </c>
      <c r="D16" s="26"/>
      <c r="E16" s="27"/>
      <c r="F16" s="27"/>
      <c r="G16" s="27"/>
      <c r="H16" s="27"/>
      <c r="I16" s="28"/>
      <c r="J16" s="27"/>
      <c r="K16" s="28"/>
      <c r="L16" s="28"/>
      <c r="M16" s="28"/>
    </row>
    <row r="17" customFormat="false" ht="12.75" hidden="false" customHeight="false" outlineLevel="0" collapsed="false">
      <c r="C17" s="25" t="s">
        <v>73</v>
      </c>
    </row>
  </sheetData>
  <mergeCells count="2">
    <mergeCell ref="A7:A8"/>
    <mergeCell ref="B7:B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29" t="s">
        <v>74</v>
      </c>
      <c r="B1" s="29" t="s">
        <v>75</v>
      </c>
      <c r="C1" s="29" t="s">
        <v>76</v>
      </c>
      <c r="D1" s="29" t="s">
        <v>77</v>
      </c>
      <c r="E1" s="29" t="s">
        <v>78</v>
      </c>
      <c r="F1" s="29" t="s">
        <v>79</v>
      </c>
      <c r="G1" s="29" t="s">
        <v>80</v>
      </c>
      <c r="H1" s="29" t="s">
        <v>81</v>
      </c>
      <c r="I1" s="29" t="s">
        <v>82</v>
      </c>
      <c r="J1" s="29" t="s">
        <v>83</v>
      </c>
      <c r="K1" s="29" t="s">
        <v>84</v>
      </c>
      <c r="L1" s="29" t="s">
        <v>85</v>
      </c>
      <c r="M1" s="29" t="s">
        <v>86</v>
      </c>
      <c r="N1" s="29" t="s">
        <v>87</v>
      </c>
      <c r="O1" s="29" t="s">
        <v>88</v>
      </c>
      <c r="P1" s="29" t="s">
        <v>89</v>
      </c>
      <c r="Q1" s="29" t="s">
        <v>90</v>
      </c>
      <c r="R1" s="29" t="s">
        <v>91</v>
      </c>
      <c r="S1" s="29" t="s">
        <v>92</v>
      </c>
      <c r="T1" s="29" t="s">
        <v>93</v>
      </c>
      <c r="U1" s="29" t="s">
        <v>94</v>
      </c>
      <c r="V1" s="29" t="s">
        <v>95</v>
      </c>
      <c r="W1" s="29" t="s">
        <v>96</v>
      </c>
      <c r="X1" s="29" t="s">
        <v>97</v>
      </c>
      <c r="Y1" s="29" t="s">
        <v>98</v>
      </c>
      <c r="Z1" s="29" t="s">
        <v>99</v>
      </c>
      <c r="AA1" s="29" t="s">
        <v>100</v>
      </c>
      <c r="AB1" s="29" t="s">
        <v>101</v>
      </c>
      <c r="AC1" s="29" t="s">
        <v>102</v>
      </c>
      <c r="AD1" s="29" t="s">
        <v>103</v>
      </c>
      <c r="AE1" s="29" t="s">
        <v>104</v>
      </c>
    </row>
    <row r="2" customFormat="false" ht="12" hidden="false" customHeight="true" outlineLevel="0" collapsed="false">
      <c r="A2" s="30" t="s">
        <v>105</v>
      </c>
      <c r="B2" s="30" t="s">
        <v>106</v>
      </c>
      <c r="C2" s="31" t="n">
        <v>0.5999484</v>
      </c>
      <c r="D2" s="31" t="n">
        <v>0.4401738</v>
      </c>
      <c r="E2" s="31" t="n">
        <v>210.4638</v>
      </c>
      <c r="F2" s="31" t="n">
        <v>0.5507917</v>
      </c>
      <c r="G2" s="31"/>
      <c r="H2" s="31" t="n">
        <v>1.438043</v>
      </c>
      <c r="I2" s="31" t="n">
        <v>91.80652</v>
      </c>
      <c r="J2" s="31" t="n">
        <v>1.648069</v>
      </c>
      <c r="K2" s="31" t="n">
        <v>24.85183</v>
      </c>
      <c r="L2" s="31" t="n">
        <v>18607.38</v>
      </c>
      <c r="M2" s="31" t="n">
        <v>79.91656</v>
      </c>
      <c r="N2" s="31" t="n">
        <v>22.5052</v>
      </c>
      <c r="O2" s="31" t="n">
        <v>27.06979</v>
      </c>
      <c r="P2" s="31" t="n">
        <v>17.44812</v>
      </c>
      <c r="Q2" s="31" t="n">
        <v>4.96908</v>
      </c>
      <c r="R2" s="31" t="n">
        <v>28.16087</v>
      </c>
      <c r="S2" s="31" t="n">
        <v>33.87256</v>
      </c>
      <c r="T2" s="31" t="n">
        <v>34.12344</v>
      </c>
      <c r="U2" s="31" t="n">
        <v>3.711498</v>
      </c>
      <c r="V2" s="31" t="n">
        <v>21.83292</v>
      </c>
      <c r="W2" s="31" t="n">
        <v>99.16077</v>
      </c>
      <c r="X2" s="31" t="n">
        <v>0.839233</v>
      </c>
      <c r="Y2" s="31" t="n">
        <v>0</v>
      </c>
      <c r="Z2" s="31" t="n">
        <v>139.2922</v>
      </c>
      <c r="AA2" s="32" t="n">
        <v>172</v>
      </c>
      <c r="AB2" s="31" t="n">
        <v>313.951</v>
      </c>
      <c r="AC2" s="31" t="n">
        <v>261.0117</v>
      </c>
      <c r="AD2" s="31" t="n">
        <v>4.211084</v>
      </c>
      <c r="AE2" s="31" t="n">
        <v>4.176646</v>
      </c>
    </row>
    <row r="3" customFormat="false" ht="12" hidden="false" customHeight="true" outlineLevel="0" collapsed="false">
      <c r="A3" s="30" t="s">
        <v>107</v>
      </c>
      <c r="B3" s="30" t="s">
        <v>108</v>
      </c>
      <c r="C3" s="31" t="n">
        <v>4.913959</v>
      </c>
      <c r="D3" s="31" t="n">
        <v>1.358005</v>
      </c>
      <c r="E3" s="31" t="n">
        <v>195.8826</v>
      </c>
      <c r="F3" s="31" t="n">
        <v>1.538929</v>
      </c>
      <c r="G3" s="31" t="n">
        <v>1.542625</v>
      </c>
      <c r="H3" s="31" t="n">
        <v>1.331603</v>
      </c>
      <c r="I3" s="31" t="n">
        <v>31.3175</v>
      </c>
      <c r="J3" s="31" t="n">
        <v>28.2942</v>
      </c>
      <c r="K3" s="31" t="n">
        <v>9.730349</v>
      </c>
      <c r="L3" s="31" t="n">
        <v>21582.34</v>
      </c>
      <c r="M3" s="31" t="n">
        <v>88.24351</v>
      </c>
      <c r="N3" s="31" t="n">
        <v>20.29949</v>
      </c>
      <c r="O3" s="31" t="n">
        <v>31.07001</v>
      </c>
      <c r="P3" s="31" t="n">
        <v>30.01766</v>
      </c>
      <c r="Q3" s="31" t="n">
        <v>177.2734</v>
      </c>
      <c r="R3" s="31" t="n">
        <v>23.00395</v>
      </c>
      <c r="S3" s="31" t="n">
        <v>35.2094</v>
      </c>
      <c r="T3" s="31" t="n">
        <v>10.23696</v>
      </c>
      <c r="U3" s="31" t="n">
        <v>0.6983119</v>
      </c>
      <c r="V3" s="31" t="n">
        <v>34.01684</v>
      </c>
      <c r="W3" s="31" t="n">
        <v>98.48447</v>
      </c>
      <c r="X3" s="31" t="n">
        <v>1.515526</v>
      </c>
      <c r="Y3" s="31" t="n">
        <v>0</v>
      </c>
      <c r="Z3" s="31" t="n">
        <v>442.8846</v>
      </c>
      <c r="AA3" s="32" t="n">
        <v>335</v>
      </c>
      <c r="AB3" s="31" t="n">
        <v>478.9612</v>
      </c>
      <c r="AC3" s="31" t="n">
        <v>312.9278</v>
      </c>
      <c r="AD3" s="31" t="n">
        <v>3.70433</v>
      </c>
      <c r="AE3" s="31" t="n">
        <v>3.644685</v>
      </c>
    </row>
    <row r="4" customFormat="false" ht="12" hidden="false" customHeight="true" outlineLevel="0" collapsed="false">
      <c r="A4" s="30" t="s">
        <v>109</v>
      </c>
      <c r="B4" s="30" t="s">
        <v>110</v>
      </c>
      <c r="C4" s="31" t="n">
        <v>0.5781559</v>
      </c>
      <c r="D4" s="31" t="n">
        <v>0.5716865</v>
      </c>
      <c r="E4" s="31" t="n">
        <v>106.287</v>
      </c>
      <c r="F4" s="31" t="n">
        <v>0.6311357</v>
      </c>
      <c r="G4" s="31" t="n">
        <v>0.6386787</v>
      </c>
      <c r="H4" s="31" t="n">
        <v>0.5715744</v>
      </c>
      <c r="I4" s="31" t="n">
        <v>109.1636</v>
      </c>
      <c r="J4" s="31" t="n">
        <v>13.28816</v>
      </c>
      <c r="K4" s="31" t="n">
        <v>57.91024</v>
      </c>
      <c r="L4" s="31" t="n">
        <v>9459.413</v>
      </c>
      <c r="M4" s="31" t="n">
        <v>90.5806</v>
      </c>
      <c r="N4" s="31" t="n">
        <v>34.82654</v>
      </c>
      <c r="O4" s="31" t="n">
        <v>53.04905</v>
      </c>
      <c r="P4" s="31" t="n">
        <v>20.95133</v>
      </c>
      <c r="Q4" s="31" t="n">
        <v>0</v>
      </c>
      <c r="R4" s="31" t="n">
        <v>38.44812</v>
      </c>
      <c r="S4" s="31" t="n">
        <v>58.56558</v>
      </c>
      <c r="T4" s="31" t="n">
        <v>14.63082</v>
      </c>
      <c r="U4" s="31" t="n">
        <v>3.673559</v>
      </c>
      <c r="V4" s="31" t="n">
        <v>23.13004</v>
      </c>
      <c r="W4" s="31" t="n">
        <v>82.94029</v>
      </c>
      <c r="X4" s="31" t="n">
        <v>9.400189</v>
      </c>
      <c r="Y4" s="31" t="n">
        <v>7.65952</v>
      </c>
      <c r="Z4" s="31" t="n">
        <v>80.42138</v>
      </c>
      <c r="AA4" s="32" t="n">
        <v>187</v>
      </c>
      <c r="AB4" s="31" t="n">
        <v>231.4776</v>
      </c>
      <c r="AC4" s="31" t="n">
        <v>151.9643</v>
      </c>
      <c r="AD4" s="31" t="n">
        <v>7.247234</v>
      </c>
      <c r="AE4" s="31" t="n">
        <v>5.968186</v>
      </c>
    </row>
    <row r="5" customFormat="false" ht="12" hidden="false" customHeight="true" outlineLevel="0" collapsed="false">
      <c r="A5" s="30" t="s">
        <v>111</v>
      </c>
      <c r="B5" s="30" t="s">
        <v>112</v>
      </c>
      <c r="C5" s="31" t="n">
        <v>0.7382163</v>
      </c>
      <c r="D5" s="31" t="n">
        <v>0.5968699</v>
      </c>
      <c r="E5" s="31" t="n">
        <v>125.6544</v>
      </c>
      <c r="F5" s="31" t="n">
        <v>0.9771945</v>
      </c>
      <c r="G5" s="31" t="n">
        <v>0.9771945</v>
      </c>
      <c r="H5" s="31"/>
      <c r="I5" s="31" t="n">
        <v>132.3724</v>
      </c>
      <c r="J5" s="31" t="n">
        <v>-8.450094</v>
      </c>
      <c r="K5" s="31" t="n">
        <v>48.25958</v>
      </c>
      <c r="L5" s="31" t="n">
        <v>11670.97</v>
      </c>
      <c r="M5" s="31" t="n">
        <v>61.07995</v>
      </c>
      <c r="N5" s="31" t="n">
        <v>26.84903</v>
      </c>
      <c r="O5" s="31" t="n">
        <v>36.45744</v>
      </c>
      <c r="P5" s="31" t="n">
        <v>0</v>
      </c>
      <c r="Q5" s="31" t="n">
        <v>0.7014675</v>
      </c>
      <c r="R5" s="31" t="n">
        <v>43.9572</v>
      </c>
      <c r="S5" s="31" t="n">
        <v>59.68807</v>
      </c>
      <c r="T5" s="31" t="n">
        <v>36.91206</v>
      </c>
      <c r="U5" s="31" t="n">
        <v>3.399871</v>
      </c>
      <c r="V5" s="31" t="n">
        <v>0</v>
      </c>
      <c r="W5" s="31" t="n">
        <v>100</v>
      </c>
      <c r="X5" s="31"/>
      <c r="Y5" s="31" t="n">
        <v>0</v>
      </c>
      <c r="Z5" s="31" t="n">
        <v>6.597825</v>
      </c>
      <c r="AA5" s="32" t="n">
        <v>81</v>
      </c>
      <c r="AB5" s="31" t="n">
        <v>211.3</v>
      </c>
      <c r="AC5" s="31" t="n">
        <v>155.6116</v>
      </c>
      <c r="AD5" s="31" t="n">
        <v>5.208333</v>
      </c>
      <c r="AE5" s="31" t="n">
        <v>5.208333</v>
      </c>
    </row>
    <row r="6" customFormat="false" ht="12" hidden="false" customHeight="true" outlineLevel="0" collapsed="false">
      <c r="A6" s="30" t="s">
        <v>113</v>
      </c>
      <c r="B6" s="30" t="s">
        <v>114</v>
      </c>
      <c r="C6" s="31" t="n">
        <v>0.9471884</v>
      </c>
      <c r="D6" s="31" t="n">
        <v>0.9471884</v>
      </c>
      <c r="E6" s="31" t="n">
        <v>141.9488</v>
      </c>
      <c r="F6" s="31" t="n">
        <v>1.379197</v>
      </c>
      <c r="G6" s="31" t="n">
        <v>1.379197</v>
      </c>
      <c r="H6" s="31"/>
      <c r="I6" s="31" t="n">
        <v>145.6095</v>
      </c>
      <c r="J6" s="31" t="n">
        <v>2.440087</v>
      </c>
      <c r="K6" s="31" t="n">
        <v>68.26346</v>
      </c>
      <c r="L6" s="31" t="n">
        <v>14332.25</v>
      </c>
      <c r="M6" s="31" t="n">
        <v>68.67683</v>
      </c>
      <c r="N6" s="31" t="n">
        <v>30.00653</v>
      </c>
      <c r="O6" s="31" t="n">
        <v>46.88118</v>
      </c>
      <c r="P6" s="31" t="n">
        <v>0</v>
      </c>
      <c r="Q6" s="31" t="n">
        <v>0</v>
      </c>
      <c r="R6" s="31" t="n">
        <v>43.69236</v>
      </c>
      <c r="S6" s="31" t="n">
        <v>68.26346</v>
      </c>
      <c r="T6" s="31" t="n">
        <v>28.59676</v>
      </c>
      <c r="U6" s="31" t="n">
        <v>3.139778</v>
      </c>
      <c r="V6" s="31" t="n">
        <v>0</v>
      </c>
      <c r="W6" s="31" t="n">
        <v>84.86268</v>
      </c>
      <c r="X6" s="31"/>
      <c r="Y6" s="31" t="n">
        <v>15.13732</v>
      </c>
      <c r="Z6" s="31" t="n">
        <v>12.19476</v>
      </c>
      <c r="AA6" s="32" t="n">
        <v>45</v>
      </c>
      <c r="AB6" s="31" t="n">
        <v>231.0877</v>
      </c>
      <c r="AC6" s="31" t="n">
        <v>147.9088</v>
      </c>
      <c r="AD6" s="31" t="n">
        <v>4.769076</v>
      </c>
      <c r="AE6" s="31" t="n">
        <v>4.769076</v>
      </c>
    </row>
    <row r="7" customFormat="false" ht="12" hidden="false" customHeight="true" outlineLevel="0" collapsed="false">
      <c r="A7" s="30" t="s">
        <v>115</v>
      </c>
      <c r="B7" s="30" t="s">
        <v>114</v>
      </c>
      <c r="C7" s="31" t="n">
        <v>0.6941084</v>
      </c>
      <c r="D7" s="31" t="n">
        <v>0.6919214</v>
      </c>
      <c r="E7" s="31" t="n">
        <v>128.2949</v>
      </c>
      <c r="F7" s="31" t="n">
        <v>0.9629884</v>
      </c>
      <c r="G7" s="31" t="n">
        <v>0.9811738</v>
      </c>
      <c r="H7" s="31" t="n">
        <v>0.8731898</v>
      </c>
      <c r="I7" s="31" t="n">
        <v>138.7375</v>
      </c>
      <c r="J7" s="31" t="n">
        <v>0</v>
      </c>
      <c r="K7" s="31" t="n">
        <v>69.91422</v>
      </c>
      <c r="L7" s="31" t="n">
        <v>19768.35</v>
      </c>
      <c r="M7" s="31" t="n">
        <v>71.85147</v>
      </c>
      <c r="N7" s="31" t="n">
        <v>37.85149</v>
      </c>
      <c r="O7" s="31" t="n">
        <v>50.39318</v>
      </c>
      <c r="P7" s="31" t="n">
        <v>1.308414E-005</v>
      </c>
      <c r="Q7" s="31" t="n">
        <v>0.227126</v>
      </c>
      <c r="R7" s="31" t="n">
        <v>52.68019</v>
      </c>
      <c r="S7" s="31" t="n">
        <v>70.13521</v>
      </c>
      <c r="T7" s="31" t="n">
        <v>25.46073</v>
      </c>
      <c r="U7" s="31" t="n">
        <v>2.832654</v>
      </c>
      <c r="V7" s="31" t="n">
        <v>1.820998E-005</v>
      </c>
      <c r="W7" s="31" t="n">
        <v>72.10358</v>
      </c>
      <c r="X7" s="31" t="n">
        <v>12.99488</v>
      </c>
      <c r="Y7" s="31" t="n">
        <v>14.90153</v>
      </c>
      <c r="Z7" s="31" t="n">
        <v>28.49988</v>
      </c>
      <c r="AA7" s="32" t="n">
        <v>80</v>
      </c>
      <c r="AB7" s="31" t="n">
        <v>292.4917</v>
      </c>
      <c r="AC7" s="31" t="n">
        <v>219.6973</v>
      </c>
      <c r="AD7" s="31" t="n">
        <v>5.341642</v>
      </c>
      <c r="AE7" s="31" t="n">
        <v>4.63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6:37:52Z</dcterms:created>
  <dc:creator/>
  <dc:description/>
  <dc:language>en-US</dc:language>
  <cp:lastModifiedBy>IPEA</cp:lastModifiedBy>
  <cp:lastPrinted>2001-12-11T12:19:44Z</cp:lastPrinted>
  <dcterms:modified xsi:type="dcterms:W3CDTF">2004-02-05T18:03:51Z</dcterms:modified>
  <cp:revision>0</cp:revision>
  <dc:subject/>
  <dc:title/>
</cp:coreProperties>
</file>