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MR5" sheetId="1" state="visible" r:id="rId2"/>
    <sheet name="D8 MR5_BASE" sheetId="2" state="visible" r:id="rId3"/>
  </sheets>
  <definedNames>
    <definedName function="false" hidden="false" localSheetId="0" name="_xlnm.Print_Titles" vbProcedure="false">'D8 MR5'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1">
  <si>
    <t xml:space="preserve">SISTEMA NACIONAL DE INFORMAÇÕES SOBRE SANEAMENTO - SNIS</t>
  </si>
  <si>
    <t xml:space="preserve">Diagnóstico dos Serviços de Água e Esgotos - 2002</t>
  </si>
  <si>
    <t xml:space="preserve">Tabela MR5 - INFORMAÇÕES FINANCEIRAS</t>
  </si>
  <si>
    <t xml:space="preserve">Grupo 2 - Prestadores de serviços de abrangência microrregional</t>
  </si>
  <si>
    <t xml:space="preserve">CÓDIGO</t>
  </si>
  <si>
    <t xml:space="preserve">SIGLA</t>
  </si>
  <si>
    <t xml:space="preserve">Investimentos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Total</t>
  </si>
  <si>
    <t xml:space="preserve">Despesas capitalizáveis</t>
  </si>
  <si>
    <t xml:space="preserve">Segundo a origem</t>
  </si>
  <si>
    <t xml:space="preserve">Segundo o destino</t>
  </si>
  <si>
    <t xml:space="preserve">Direta</t>
  </si>
  <si>
    <t xml:space="preserve">Indireta</t>
  </si>
  <si>
    <t xml:space="preserve">Despesas de exploração (DEX)</t>
  </si>
  <si>
    <t xml:space="preserve">Serviços da Dívida</t>
  </si>
  <si>
    <t xml:space="preserve">Depreciação provisão e amortização</t>
  </si>
  <si>
    <t xml:space="preserve">Fiscal ou Trib. na DTS</t>
  </si>
  <si>
    <t xml:space="preserve">Outras despesas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Fiscal ou Trib. na DEX</t>
  </si>
  <si>
    <t xml:space="preserve">Outras da DEX</t>
  </si>
  <si>
    <t xml:space="preserve">Juros e Encargos</t>
  </si>
  <si>
    <t xml:space="preserve">Variação Cambial</t>
  </si>
  <si>
    <t xml:space="preserve">R$/ano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1</t>
  </si>
  <si>
    <t xml:space="preserve">F27</t>
  </si>
  <si>
    <t xml:space="preserve">F16</t>
  </si>
  <si>
    <t xml:space="preserve">F35</t>
  </si>
  <si>
    <t xml:space="preserve">F36</t>
  </si>
  <si>
    <t xml:space="preserve">F19</t>
  </si>
  <si>
    <t xml:space="preserve">F22</t>
  </si>
  <si>
    <t xml:space="preserve">F28</t>
  </si>
  <si>
    <t xml:space="preserve">F34</t>
  </si>
  <si>
    <t xml:space="preserve">* As quantidades de sedes municipais não estão contidas nas quantidades de localidades</t>
  </si>
  <si>
    <t xml:space="preserve">** Município Sede: CAJ/RJ: Araruama - PROLAGOS/RJ: Cabo Frio - SAAE/ES: Itapemirim - SAAE/PR: Marechal Cândido Rondon</t>
  </si>
  <si>
    <t xml:space="preserve">COD_PSV</t>
  </si>
  <si>
    <t xml:space="preserve">SIGLA_CIDADE</t>
  </si>
  <si>
    <t xml:space="preserve">F33_TOT_INV</t>
  </si>
  <si>
    <t xml:space="preserve">F18_DSP_CPTZ</t>
  </si>
  <si>
    <t xml:space="preserve">F30_INV_RCU_PRP</t>
  </si>
  <si>
    <t xml:space="preserve">F31_INV_RCU_ONE</t>
  </si>
  <si>
    <t xml:space="preserve">F32_INV_RCU_N_ONE</t>
  </si>
  <si>
    <t xml:space="preserve">F23_INV_RLZD_AGUA</t>
  </si>
  <si>
    <t xml:space="preserve">F24_INV_RLZD_ESG</t>
  </si>
  <si>
    <t xml:space="preserve">F25_OUT_INV_RLZD</t>
  </si>
  <si>
    <t xml:space="preserve">F05_REC_OPE_TOT</t>
  </si>
  <si>
    <t xml:space="preserve">F01_REC_OPE_DIR_TOT</t>
  </si>
  <si>
    <t xml:space="preserve">F02_REC_OPE_DIR_AGUA</t>
  </si>
  <si>
    <t xml:space="preserve">F03_REC_OPE_DIR_ESG</t>
  </si>
  <si>
    <t xml:space="preserve">F07_REC_AGUA_EXP</t>
  </si>
  <si>
    <t xml:space="preserve">F04_REC_OPE_INDR</t>
  </si>
  <si>
    <t xml:space="preserve">F06_ARR_TOT</t>
  </si>
  <si>
    <t xml:space="preserve">F08_CRD_CNT_RCB</t>
  </si>
  <si>
    <t xml:space="preserve">F17_DTS</t>
  </si>
  <si>
    <t xml:space="preserve">F15_DSP_EXPL</t>
  </si>
  <si>
    <t xml:space="preserve">F10_DSP_PES_PRP</t>
  </si>
  <si>
    <t xml:space="preserve">F11_DSP_PRO_QUI</t>
  </si>
  <si>
    <t xml:space="preserve">F13_DSP_ENE_ELT</t>
  </si>
  <si>
    <t xml:space="preserve">F14_DSP_SRV_TRC</t>
  </si>
  <si>
    <t xml:space="preserve">F20_DSP_AGUA_IMP</t>
  </si>
  <si>
    <t xml:space="preserve">F21_DSP_FIS_TRB_DEX</t>
  </si>
  <si>
    <t xml:space="preserve">F27_OUT_DSP_DEX</t>
  </si>
  <si>
    <t xml:space="preserve">F16_SRV_DIV_JURO_ENC</t>
  </si>
  <si>
    <t xml:space="preserve">F35_SRV_DIV_JURO_ENC</t>
  </si>
  <si>
    <t xml:space="preserve">F36_SRV_DIV_VAR_MON</t>
  </si>
  <si>
    <t xml:space="preserve">F19_DSP_DAP</t>
  </si>
  <si>
    <t xml:space="preserve">F22_DSP_FIS_TRB_DTS</t>
  </si>
  <si>
    <t xml:space="preserve">F28_OUT_DSP_DTS</t>
  </si>
  <si>
    <t xml:space="preserve">F34_SRV_DIV_AMT</t>
  </si>
  <si>
    <t xml:space="preserve">330020-11</t>
  </si>
  <si>
    <t xml:space="preserve">CAJ/RJ</t>
  </si>
  <si>
    <t xml:space="preserve">330070-11</t>
  </si>
  <si>
    <t xml:space="preserve">PROLAGOS/RJ</t>
  </si>
  <si>
    <t xml:space="preserve">320280-11</t>
  </si>
  <si>
    <t xml:space="preserve">SAAE/ES</t>
  </si>
  <si>
    <t xml:space="preserve">411460-11</t>
  </si>
  <si>
    <t xml:space="preserve">SAAE/PR</t>
  </si>
  <si>
    <t xml:space="preserve">420390-11</t>
  </si>
  <si>
    <t xml:space="preserve">SIMAE/SC</t>
  </si>
  <si>
    <t xml:space="preserve">420900-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General"/>
    <numFmt numFmtId="167" formatCode="#,##0.00"/>
    <numFmt numFmtId="168" formatCode="#,##0"/>
    <numFmt numFmtId="169" formatCode="#,##0.0;[RED]#,##0.0"/>
    <numFmt numFmtId="170" formatCode="#,##0.00;[RED]#,##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sz val="9"/>
      <name val="MS Sans Serif"/>
      <family val="0"/>
    </font>
    <font>
      <sz val="8"/>
      <name val="MS Sans Serif"/>
      <family val="2"/>
    </font>
    <font>
      <sz val="9"/>
      <color rgb="FF000000"/>
      <name val="Tahoma"/>
      <family val="0"/>
    </font>
    <font>
      <sz val="10"/>
      <name val="MS Sans Serif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5.42"/>
    <col collapsed="false" customWidth="true" hidden="false" outlineLevel="0" max="6" min="3" style="1" width="12.99"/>
    <col collapsed="false" customWidth="true" hidden="false" outlineLevel="0" max="7" min="7" style="1" width="11.99"/>
    <col collapsed="false" customWidth="true" hidden="false" outlineLevel="0" max="8" min="8" style="1" width="11.42"/>
    <col collapsed="false" customWidth="true" hidden="false" outlineLevel="0" max="13" min="9" style="1" width="12.99"/>
    <col collapsed="false" customWidth="true" hidden="false" outlineLevel="0" max="14" min="14" style="1" width="12.28"/>
    <col collapsed="false" customWidth="true" hidden="false" outlineLevel="0" max="16" min="15" style="1" width="11.42"/>
    <col collapsed="false" customWidth="true" hidden="false" outlineLevel="0" max="18" min="17" style="1" width="11.28"/>
    <col collapsed="false" customWidth="true" hidden="false" outlineLevel="0" max="19" min="19" style="1" width="11.42"/>
    <col collapsed="false" customWidth="true" hidden="false" outlineLevel="0" max="20" min="20" style="1" width="12.28"/>
    <col collapsed="false" customWidth="true" hidden="false" outlineLevel="0" max="22" min="21" style="1" width="12.99"/>
    <col collapsed="false" customWidth="true" hidden="false" outlineLevel="0" max="24" min="23" style="1" width="11.42"/>
    <col collapsed="false" customWidth="true" hidden="false" outlineLevel="0" max="25" min="25" style="1" width="12.99"/>
    <col collapsed="false" customWidth="true" hidden="false" outlineLevel="0" max="26" min="26" style="1" width="13.13"/>
    <col collapsed="false" customWidth="true" hidden="false" outlineLevel="0" max="28" min="27" style="1" width="11.42"/>
    <col collapsed="false" customWidth="true" hidden="false" outlineLevel="0" max="29" min="29" style="1" width="13.7"/>
    <col collapsed="false" customWidth="true" hidden="false" outlineLevel="0" max="30" min="30" style="1" width="14.56"/>
    <col collapsed="false" customWidth="true" hidden="false" outlineLevel="0" max="31" min="31" style="1" width="12.7"/>
    <col collapsed="false" customWidth="true" hidden="false" outlineLevel="0" max="32" min="32" style="1" width="11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false" outlineLevel="0" collapsed="false">
      <c r="A4" s="0" t="s">
        <v>3</v>
      </c>
    </row>
    <row r="6" s="8" customFormat="tru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 t="s">
        <v>7</v>
      </c>
      <c r="L6" s="6"/>
      <c r="M6" s="6"/>
      <c r="N6" s="6"/>
      <c r="O6" s="6"/>
      <c r="P6" s="6"/>
      <c r="Q6" s="7" t="s">
        <v>8</v>
      </c>
      <c r="R6" s="7" t="s">
        <v>9</v>
      </c>
      <c r="S6" s="6" t="s">
        <v>10</v>
      </c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 t="s">
        <v>11</v>
      </c>
    </row>
    <row r="7" s="8" customFormat="true" ht="12.75" hidden="false" customHeight="true" outlineLevel="0" collapsed="false">
      <c r="A7" s="4"/>
      <c r="B7" s="5"/>
      <c r="C7" s="7" t="s">
        <v>12</v>
      </c>
      <c r="D7" s="7" t="s">
        <v>13</v>
      </c>
      <c r="E7" s="6" t="s">
        <v>14</v>
      </c>
      <c r="F7" s="6"/>
      <c r="G7" s="6"/>
      <c r="H7" s="6" t="s">
        <v>15</v>
      </c>
      <c r="I7" s="6"/>
      <c r="J7" s="6"/>
      <c r="K7" s="7" t="s">
        <v>12</v>
      </c>
      <c r="L7" s="6" t="s">
        <v>16</v>
      </c>
      <c r="M7" s="6"/>
      <c r="N7" s="6"/>
      <c r="O7" s="6"/>
      <c r="P7" s="7" t="s">
        <v>17</v>
      </c>
      <c r="Q7" s="7"/>
      <c r="R7" s="7"/>
      <c r="S7" s="7" t="s">
        <v>12</v>
      </c>
      <c r="T7" s="6" t="s">
        <v>18</v>
      </c>
      <c r="U7" s="6"/>
      <c r="V7" s="6"/>
      <c r="W7" s="6"/>
      <c r="X7" s="6"/>
      <c r="Y7" s="6"/>
      <c r="Z7" s="6"/>
      <c r="AA7" s="6"/>
      <c r="AB7" s="6" t="s">
        <v>19</v>
      </c>
      <c r="AC7" s="6"/>
      <c r="AD7" s="6"/>
      <c r="AE7" s="7" t="s">
        <v>20</v>
      </c>
      <c r="AF7" s="7" t="s">
        <v>21</v>
      </c>
      <c r="AG7" s="7" t="s">
        <v>22</v>
      </c>
      <c r="AH7" s="7"/>
    </row>
    <row r="8" s="8" customFormat="true" ht="36.75" hidden="false" customHeight="true" outlineLevel="0" collapsed="false">
      <c r="A8" s="4"/>
      <c r="B8" s="5"/>
      <c r="C8" s="7"/>
      <c r="D8" s="7"/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/>
      <c r="L8" s="7" t="s">
        <v>12</v>
      </c>
      <c r="M8" s="7" t="s">
        <v>29</v>
      </c>
      <c r="N8" s="7" t="s">
        <v>30</v>
      </c>
      <c r="O8" s="7" t="s">
        <v>31</v>
      </c>
      <c r="P8" s="7"/>
      <c r="Q8" s="7"/>
      <c r="R8" s="7"/>
      <c r="S8" s="7"/>
      <c r="T8" s="7" t="s">
        <v>12</v>
      </c>
      <c r="U8" s="7" t="s">
        <v>32</v>
      </c>
      <c r="V8" s="7" t="s">
        <v>33</v>
      </c>
      <c r="W8" s="7" t="s">
        <v>34</v>
      </c>
      <c r="X8" s="7" t="s">
        <v>35</v>
      </c>
      <c r="Y8" s="7" t="s">
        <v>36</v>
      </c>
      <c r="Z8" s="7" t="s">
        <v>37</v>
      </c>
      <c r="AA8" s="7" t="s">
        <v>38</v>
      </c>
      <c r="AB8" s="7" t="s">
        <v>12</v>
      </c>
      <c r="AC8" s="7" t="s">
        <v>39</v>
      </c>
      <c r="AD8" s="7" t="s">
        <v>40</v>
      </c>
      <c r="AE8" s="7"/>
      <c r="AF8" s="7"/>
      <c r="AG8" s="7"/>
      <c r="AH8" s="7"/>
    </row>
    <row r="9" customFormat="false" ht="12.75" hidden="false" customHeight="false" outlineLevel="0" collapsed="false">
      <c r="A9" s="9"/>
      <c r="B9" s="10"/>
      <c r="C9" s="11" t="s">
        <v>41</v>
      </c>
      <c r="D9" s="11" t="s">
        <v>41</v>
      </c>
      <c r="E9" s="11" t="s">
        <v>41</v>
      </c>
      <c r="F9" s="11" t="s">
        <v>41</v>
      </c>
      <c r="G9" s="11" t="s">
        <v>41</v>
      </c>
      <c r="H9" s="11" t="s">
        <v>41</v>
      </c>
      <c r="I9" s="11" t="s">
        <v>41</v>
      </c>
      <c r="J9" s="11" t="s">
        <v>41</v>
      </c>
      <c r="K9" s="11" t="s">
        <v>41</v>
      </c>
      <c r="L9" s="11" t="s">
        <v>41</v>
      </c>
      <c r="M9" s="11" t="s">
        <v>41</v>
      </c>
      <c r="N9" s="11" t="s">
        <v>41</v>
      </c>
      <c r="O9" s="11" t="s">
        <v>41</v>
      </c>
      <c r="P9" s="11" t="s">
        <v>41</v>
      </c>
      <c r="Q9" s="11" t="s">
        <v>41</v>
      </c>
      <c r="R9" s="11" t="s">
        <v>41</v>
      </c>
      <c r="S9" s="11" t="s">
        <v>41</v>
      </c>
      <c r="T9" s="11" t="s">
        <v>41</v>
      </c>
      <c r="U9" s="11" t="s">
        <v>41</v>
      </c>
      <c r="V9" s="11" t="s">
        <v>41</v>
      </c>
      <c r="W9" s="11" t="s">
        <v>41</v>
      </c>
      <c r="X9" s="11" t="s">
        <v>41</v>
      </c>
      <c r="Y9" s="11" t="s">
        <v>41</v>
      </c>
      <c r="Z9" s="11" t="s">
        <v>41</v>
      </c>
      <c r="AA9" s="11" t="s">
        <v>41</v>
      </c>
      <c r="AB9" s="11" t="s">
        <v>41</v>
      </c>
      <c r="AC9" s="11" t="s">
        <v>41</v>
      </c>
      <c r="AD9" s="11" t="s">
        <v>41</v>
      </c>
      <c r="AE9" s="11" t="s">
        <v>41</v>
      </c>
      <c r="AF9" s="11" t="s">
        <v>41</v>
      </c>
      <c r="AG9" s="11" t="s">
        <v>41</v>
      </c>
      <c r="AH9" s="11" t="s">
        <v>41</v>
      </c>
    </row>
    <row r="10" customFormat="false" ht="12.75" hidden="false" customHeight="true" outlineLevel="0" collapsed="false">
      <c r="A10" s="9"/>
      <c r="B10" s="10"/>
      <c r="C10" s="11" t="s">
        <v>42</v>
      </c>
      <c r="D10" s="11" t="s">
        <v>43</v>
      </c>
      <c r="E10" s="11" t="s">
        <v>44</v>
      </c>
      <c r="F10" s="11" t="s">
        <v>45</v>
      </c>
      <c r="G10" s="11" t="s">
        <v>46</v>
      </c>
      <c r="H10" s="11" t="s">
        <v>47</v>
      </c>
      <c r="I10" s="11" t="s">
        <v>48</v>
      </c>
      <c r="J10" s="11" t="s">
        <v>49</v>
      </c>
      <c r="K10" s="11" t="s">
        <v>50</v>
      </c>
      <c r="L10" s="11" t="s">
        <v>51</v>
      </c>
      <c r="M10" s="11" t="s">
        <v>52</v>
      </c>
      <c r="N10" s="11" t="s">
        <v>53</v>
      </c>
      <c r="O10" s="11" t="s">
        <v>54</v>
      </c>
      <c r="P10" s="11" t="s">
        <v>55</v>
      </c>
      <c r="Q10" s="11" t="s">
        <v>56</v>
      </c>
      <c r="R10" s="11" t="s">
        <v>57</v>
      </c>
      <c r="S10" s="11" t="s">
        <v>58</v>
      </c>
      <c r="T10" s="11" t="s">
        <v>59</v>
      </c>
      <c r="U10" s="11" t="s">
        <v>60</v>
      </c>
      <c r="V10" s="11" t="s">
        <v>61</v>
      </c>
      <c r="W10" s="11" t="s">
        <v>62</v>
      </c>
      <c r="X10" s="11" t="s">
        <v>63</v>
      </c>
      <c r="Y10" s="11" t="s">
        <v>64</v>
      </c>
      <c r="Z10" s="11" t="s">
        <v>65</v>
      </c>
      <c r="AA10" s="11" t="s">
        <v>66</v>
      </c>
      <c r="AB10" s="11" t="s">
        <v>67</v>
      </c>
      <c r="AC10" s="11" t="s">
        <v>68</v>
      </c>
      <c r="AD10" s="11" t="s">
        <v>69</v>
      </c>
      <c r="AE10" s="11" t="s">
        <v>70</v>
      </c>
      <c r="AF10" s="11" t="s">
        <v>71</v>
      </c>
      <c r="AG10" s="11" t="s">
        <v>72</v>
      </c>
      <c r="AH10" s="11" t="s">
        <v>73</v>
      </c>
    </row>
    <row r="11" s="14" customFormat="true" ht="13.5" hidden="false" customHeight="true" outlineLevel="0" collapsed="false">
      <c r="A11" s="12" t="str">
        <f aca="false">'D8 MR5_BASE'!A2</f>
        <v>330020-11</v>
      </c>
      <c r="B11" s="12" t="str">
        <f aca="false">'D8 MR5_BASE'!B2</f>
        <v>CAJ/RJ</v>
      </c>
      <c r="C11" s="13" t="n">
        <f aca="false">'D8 MR5_BASE'!C2</f>
        <v>299640</v>
      </c>
      <c r="D11" s="13" t="n">
        <f aca="false">'D8 MR5_BASE'!D2</f>
        <v>0</v>
      </c>
      <c r="E11" s="13" t="n">
        <f aca="false">'D8 MR5_BASE'!E2</f>
        <v>299640</v>
      </c>
      <c r="F11" s="13" t="n">
        <f aca="false">'D8 MR5_BASE'!F2</f>
        <v>0</v>
      </c>
      <c r="G11" s="13" t="n">
        <f aca="false">'D8 MR5_BASE'!G2</f>
        <v>0</v>
      </c>
      <c r="H11" s="13" t="n">
        <f aca="false">'D8 MR5_BASE'!H2</f>
        <v>233601</v>
      </c>
      <c r="I11" s="13" t="n">
        <f aca="false">'D8 MR5_BASE'!I2</f>
        <v>0</v>
      </c>
      <c r="J11" s="13" t="n">
        <f aca="false">'D8 MR5_BASE'!J2</f>
        <v>66039</v>
      </c>
      <c r="K11" s="13" t="n">
        <f aca="false">'D8 MR5_BASE'!K2</f>
        <v>11823295</v>
      </c>
      <c r="L11" s="13" t="n">
        <f aca="false">'D8 MR5_BASE'!L2</f>
        <v>11823295</v>
      </c>
      <c r="M11" s="13" t="n">
        <f aca="false">'D8 MR5_BASE'!M2</f>
        <v>8657013</v>
      </c>
      <c r="N11" s="13" t="n">
        <f aca="false">'D8 MR5_BASE'!N2</f>
        <v>99225</v>
      </c>
      <c r="O11" s="13" t="n">
        <f aca="false">'D8 MR5_BASE'!O2</f>
        <v>3067057</v>
      </c>
      <c r="P11" s="13" t="n">
        <f aca="false">'D8 MR5_BASE'!P2</f>
        <v>0</v>
      </c>
      <c r="Q11" s="13" t="n">
        <f aca="false">'D8 MR5_BASE'!Q2</f>
        <v>11628439</v>
      </c>
      <c r="R11" s="13" t="n">
        <f aca="false">'D8 MR5_BASE'!R2</f>
        <v>4574703</v>
      </c>
      <c r="S11" s="13" t="n">
        <f aca="false">'D8 MR5_BASE'!S2</f>
        <v>12878492</v>
      </c>
      <c r="T11" s="13" t="n">
        <f aca="false">'D8 MR5_BASE'!T2</f>
        <v>9448771</v>
      </c>
      <c r="U11" s="13" t="n">
        <f aca="false">'D8 MR5_BASE'!U2</f>
        <v>2660856</v>
      </c>
      <c r="V11" s="13" t="n">
        <f aca="false">'D8 MR5_BASE'!V2</f>
        <v>350691</v>
      </c>
      <c r="W11" s="13" t="n">
        <f aca="false">'D8 MR5_BASE'!W2</f>
        <v>3224246</v>
      </c>
      <c r="X11" s="13" t="n">
        <f aca="false">'D8 MR5_BASE'!X2</f>
        <v>539685</v>
      </c>
      <c r="Y11" s="13" t="n">
        <f aca="false">'D8 MR5_BASE'!Y2</f>
        <v>0</v>
      </c>
      <c r="Z11" s="13" t="n">
        <f aca="false">'D8 MR5_BASE'!Z2</f>
        <v>610350</v>
      </c>
      <c r="AA11" s="13" t="n">
        <f aca="false">'D8 MR5_BASE'!AA2</f>
        <v>2062943</v>
      </c>
      <c r="AB11" s="13" t="n">
        <f aca="false">'D8 MR5_BASE'!AB2</f>
        <v>587509</v>
      </c>
      <c r="AC11" s="13" t="n">
        <f aca="false">'D8 MR5_BASE'!AC2</f>
        <v>587509</v>
      </c>
      <c r="AD11" s="13" t="n">
        <f aca="false">'D8 MR5_BASE'!AD2</f>
        <v>0</v>
      </c>
      <c r="AE11" s="13" t="n">
        <f aca="false">'D8 MR5_BASE'!AE2</f>
        <v>1125482</v>
      </c>
      <c r="AF11" s="13" t="n">
        <f aca="false">'D8 MR5_BASE'!AF2</f>
        <v>1019734</v>
      </c>
      <c r="AG11" s="13" t="n">
        <f aca="false">'D8 MR5_BASE'!AG2</f>
        <v>696996</v>
      </c>
      <c r="AH11" s="13" t="n">
        <f aca="false">'D8 MR5_BASE'!AH2</f>
        <v>0</v>
      </c>
    </row>
    <row r="12" s="14" customFormat="true" ht="13.5" hidden="false" customHeight="true" outlineLevel="0" collapsed="false">
      <c r="A12" s="12" t="str">
        <f aca="false">'D8 MR5_BASE'!A3</f>
        <v>330070-11</v>
      </c>
      <c r="B12" s="12" t="str">
        <f aca="false">'D8 MR5_BASE'!B3</f>
        <v>PROLAGOS/RJ</v>
      </c>
      <c r="C12" s="13" t="n">
        <f aca="false">'D8 MR5_BASE'!C3</f>
        <v>51533838.82</v>
      </c>
      <c r="D12" s="13" t="n">
        <f aca="false">'D8 MR5_BASE'!D3</f>
        <v>5519892.48</v>
      </c>
      <c r="E12" s="13" t="n">
        <f aca="false">'D8 MR5_BASE'!E3</f>
        <v>0</v>
      </c>
      <c r="F12" s="13" t="n">
        <f aca="false">'D8 MR5_BASE'!F3</f>
        <v>46013946.34</v>
      </c>
      <c r="G12" s="13" t="n">
        <f aca="false">'D8 MR5_BASE'!G3</f>
        <v>0</v>
      </c>
      <c r="H12" s="13" t="n">
        <f aca="false">'D8 MR5_BASE'!H3</f>
        <v>8145032.21</v>
      </c>
      <c r="I12" s="13" t="n">
        <f aca="false">'D8 MR5_BASE'!I3</f>
        <v>32685656.31</v>
      </c>
      <c r="J12" s="13" t="n">
        <f aca="false">'D8 MR5_BASE'!J3</f>
        <v>5183257.82</v>
      </c>
      <c r="K12" s="13" t="n">
        <f aca="false">'D8 MR5_BASE'!K3</f>
        <v>23283991.55</v>
      </c>
      <c r="L12" s="13" t="n">
        <f aca="false">'D8 MR5_BASE'!L3</f>
        <v>23283991.55</v>
      </c>
      <c r="M12" s="13" t="n">
        <f aca="false">'D8 MR5_BASE'!M3</f>
        <v>22931116.66</v>
      </c>
      <c r="N12" s="13" t="n">
        <f aca="false">'D8 MR5_BASE'!N3</f>
        <v>352874.89</v>
      </c>
      <c r="O12" s="13" t="n">
        <f aca="false">'D8 MR5_BASE'!O3</f>
        <v>0</v>
      </c>
      <c r="P12" s="13" t="n">
        <f aca="false">'D8 MR5_BASE'!P3</f>
        <v>5.82076609134674E-010</v>
      </c>
      <c r="Q12" s="13" t="n">
        <f aca="false">'D8 MR5_BASE'!Q3</f>
        <v>16695972.81</v>
      </c>
      <c r="R12" s="13" t="n">
        <f aca="false">'D8 MR5_BASE'!R3</f>
        <v>28644778.98</v>
      </c>
      <c r="S12" s="13" t="n">
        <f aca="false">'D8 MR5_BASE'!S3</f>
        <v>74348193.14</v>
      </c>
      <c r="T12" s="13" t="n">
        <f aca="false">'D8 MR5_BASE'!T3</f>
        <v>20546611.45</v>
      </c>
      <c r="U12" s="13" t="n">
        <f aca="false">'D8 MR5_BASE'!U3</f>
        <v>4726531.6</v>
      </c>
      <c r="V12" s="13" t="n">
        <f aca="false">'D8 MR5_BASE'!V3</f>
        <v>143479.42</v>
      </c>
      <c r="W12" s="13" t="n">
        <f aca="false">'D8 MR5_BASE'!W3</f>
        <v>2103349.22</v>
      </c>
      <c r="X12" s="13" t="n">
        <f aca="false">'D8 MR5_BASE'!X3</f>
        <v>2507806.58</v>
      </c>
      <c r="Y12" s="13" t="n">
        <f aca="false">'D8 MR5_BASE'!Y3</f>
        <v>2515842.73</v>
      </c>
      <c r="Z12" s="13" t="n">
        <f aca="false">'D8 MR5_BASE'!Z3</f>
        <v>1560293.28</v>
      </c>
      <c r="AA12" s="13" t="n">
        <f aca="false">'D8 MR5_BASE'!AA3</f>
        <v>6989308.62</v>
      </c>
      <c r="AB12" s="13" t="n">
        <f aca="false">'D8 MR5_BASE'!AB3</f>
        <v>41276332.48</v>
      </c>
      <c r="AC12" s="13" t="n">
        <f aca="false">'D8 MR5_BASE'!AC3</f>
        <v>4827565.26</v>
      </c>
      <c r="AD12" s="13" t="n">
        <f aca="false">'D8 MR5_BASE'!AD3</f>
        <v>36448767.22</v>
      </c>
      <c r="AE12" s="13" t="n">
        <f aca="false">'D8 MR5_BASE'!AE3</f>
        <v>7005356.73</v>
      </c>
      <c r="AF12" s="13" t="n">
        <f aca="false">'D8 MR5_BASE'!AF3</f>
        <v>0</v>
      </c>
      <c r="AG12" s="13" t="n">
        <f aca="false">'D8 MR5_BASE'!AG3</f>
        <v>0</v>
      </c>
      <c r="AH12" s="13" t="n">
        <f aca="false">'D8 MR5_BASE'!AH3</f>
        <v>0</v>
      </c>
    </row>
    <row r="13" s="15" customFormat="true" ht="13.5" hidden="false" customHeight="true" outlineLevel="0" collapsed="false">
      <c r="A13" s="12" t="str">
        <f aca="false">'D8 MR5_BASE'!A4</f>
        <v>320280-11</v>
      </c>
      <c r="B13" s="12" t="str">
        <f aca="false">'D8 MR5_BASE'!B4</f>
        <v>SAAE/ES</v>
      </c>
      <c r="C13" s="13" t="n">
        <f aca="false">'D8 MR5_BASE'!C4</f>
        <v>454630.71</v>
      </c>
      <c r="D13" s="13" t="n">
        <f aca="false">'D8 MR5_BASE'!D4</f>
        <v>0</v>
      </c>
      <c r="E13" s="13" t="n">
        <f aca="false">'D8 MR5_BASE'!E4</f>
        <v>454630.71</v>
      </c>
      <c r="F13" s="13" t="n">
        <f aca="false">'D8 MR5_BASE'!F4</f>
        <v>0</v>
      </c>
      <c r="G13" s="13" t="n">
        <f aca="false">'D8 MR5_BASE'!G4</f>
        <v>0</v>
      </c>
      <c r="H13" s="13" t="n">
        <f aca="false">'D8 MR5_BASE'!H4</f>
        <v>334772.58</v>
      </c>
      <c r="I13" s="13" t="n">
        <f aca="false">'D8 MR5_BASE'!I4</f>
        <v>85550.23</v>
      </c>
      <c r="J13" s="13" t="n">
        <f aca="false">'D8 MR5_BASE'!J4</f>
        <v>34307.9</v>
      </c>
      <c r="K13" s="13" t="n">
        <f aca="false">'D8 MR5_BASE'!K4</f>
        <v>3603278.2</v>
      </c>
      <c r="L13" s="13" t="n">
        <f aca="false">'D8 MR5_BASE'!L4</f>
        <v>3327284.4</v>
      </c>
      <c r="M13" s="13" t="n">
        <f aca="false">'D8 MR5_BASE'!M4</f>
        <v>2988569.43</v>
      </c>
      <c r="N13" s="13" t="n">
        <f aca="false">'D8 MR5_BASE'!N4</f>
        <v>338714.97</v>
      </c>
      <c r="O13" s="13" t="n">
        <f aca="false">'D8 MR5_BASE'!O4</f>
        <v>0</v>
      </c>
      <c r="P13" s="13" t="n">
        <f aca="false">'D8 MR5_BASE'!P4</f>
        <v>275993.8</v>
      </c>
      <c r="Q13" s="13" t="n">
        <f aca="false">'D8 MR5_BASE'!Q4</f>
        <v>3124468.79</v>
      </c>
      <c r="R13" s="13" t="n">
        <f aca="false">'D8 MR5_BASE'!R4</f>
        <v>743291.1</v>
      </c>
      <c r="S13" s="13" t="n">
        <f aca="false">'D8 MR5_BASE'!S4</f>
        <v>3047980.42</v>
      </c>
      <c r="T13" s="13" t="n">
        <f aca="false">'D8 MR5_BASE'!T4</f>
        <v>3013874.17</v>
      </c>
      <c r="U13" s="13" t="n">
        <f aca="false">'D8 MR5_BASE'!U4</f>
        <v>1158778.13</v>
      </c>
      <c r="V13" s="13" t="n">
        <f aca="false">'D8 MR5_BASE'!V4</f>
        <v>110716.44</v>
      </c>
      <c r="W13" s="13" t="n">
        <f aca="false">'D8 MR5_BASE'!W4</f>
        <v>440954.42</v>
      </c>
      <c r="X13" s="13" t="n">
        <f aca="false">'D8 MR5_BASE'!X4</f>
        <v>606314.76</v>
      </c>
      <c r="Y13" s="13" t="n">
        <f aca="false">'D8 MR5_BASE'!Y4</f>
        <v>0</v>
      </c>
      <c r="Z13" s="13" t="n">
        <f aca="false">'D8 MR5_BASE'!Z4</f>
        <v>0</v>
      </c>
      <c r="AA13" s="13" t="n">
        <f aca="false">'D8 MR5_BASE'!AA4</f>
        <v>697110.42</v>
      </c>
      <c r="AB13" s="13" t="n">
        <f aca="false">'D8 MR5_BASE'!AB4</f>
        <v>0</v>
      </c>
      <c r="AC13" s="13" t="n">
        <f aca="false">'D8 MR5_BASE'!AC4</f>
        <v>0</v>
      </c>
      <c r="AD13" s="13" t="n">
        <f aca="false">'D8 MR5_BASE'!AD4</f>
        <v>0</v>
      </c>
      <c r="AE13" s="13" t="n">
        <f aca="false">'D8 MR5_BASE'!AE4</f>
        <v>0</v>
      </c>
      <c r="AF13" s="13" t="n">
        <f aca="false">'D8 MR5_BASE'!AF4</f>
        <v>34106.25</v>
      </c>
      <c r="AG13" s="13" t="n">
        <f aca="false">'D8 MR5_BASE'!AG4</f>
        <v>0</v>
      </c>
      <c r="AH13" s="13" t="n">
        <f aca="false">'D8 MR5_BASE'!AH4</f>
        <v>0</v>
      </c>
    </row>
    <row r="14" s="14" customFormat="true" ht="13.5" hidden="false" customHeight="true" outlineLevel="0" collapsed="false">
      <c r="A14" s="12" t="str">
        <f aca="false">'D8 MR5_BASE'!A5</f>
        <v>411460-11</v>
      </c>
      <c r="B14" s="12" t="str">
        <f aca="false">'D8 MR5_BASE'!B5</f>
        <v>SAAE/PR</v>
      </c>
      <c r="C14" s="13" t="n">
        <f aca="false">'D8 MR5_BASE'!C5</f>
        <v>1178125.1</v>
      </c>
      <c r="D14" s="13" t="n">
        <f aca="false">'D8 MR5_BASE'!D5</f>
        <v>348968.63</v>
      </c>
      <c r="E14" s="13" t="n">
        <f aca="false">'D8 MR5_BASE'!E5</f>
        <v>829156.47</v>
      </c>
      <c r="F14" s="13" t="n">
        <f aca="false">'D8 MR5_BASE'!F5</f>
        <v>0</v>
      </c>
      <c r="G14" s="13" t="n">
        <f aca="false">'D8 MR5_BASE'!G5</f>
        <v>0</v>
      </c>
      <c r="H14" s="13" t="n">
        <f aca="false">'D8 MR5_BASE'!H5</f>
        <v>829156.47</v>
      </c>
      <c r="I14" s="13" t="n">
        <f aca="false">'D8 MR5_BASE'!I5</f>
        <v>0</v>
      </c>
      <c r="J14" s="13" t="n">
        <f aca="false">'D8 MR5_BASE'!J5</f>
        <v>0</v>
      </c>
      <c r="K14" s="13" t="n">
        <f aca="false">'D8 MR5_BASE'!K5</f>
        <v>2608132.24</v>
      </c>
      <c r="L14" s="13" t="n">
        <f aca="false">'D8 MR5_BASE'!L5</f>
        <v>2608132.24</v>
      </c>
      <c r="M14" s="13" t="n">
        <f aca="false">'D8 MR5_BASE'!M5</f>
        <v>2608132.24</v>
      </c>
      <c r="N14" s="13" t="n">
        <f aca="false">'D8 MR5_BASE'!N5</f>
        <v>0</v>
      </c>
      <c r="O14" s="13" t="n">
        <f aca="false">'D8 MR5_BASE'!O5</f>
        <v>0</v>
      </c>
      <c r="P14" s="13" t="n">
        <f aca="false">'D8 MR5_BASE'!P5</f>
        <v>0</v>
      </c>
      <c r="Q14" s="13" t="n">
        <f aca="false">'D8 MR5_BASE'!Q5</f>
        <v>2828521.86</v>
      </c>
      <c r="R14" s="13" t="n">
        <f aca="false">'D8 MR5_BASE'!R5</f>
        <v>47800</v>
      </c>
      <c r="S14" s="13" t="n">
        <f aca="false">'D8 MR5_BASE'!S5</f>
        <v>1970299.44</v>
      </c>
      <c r="T14" s="13" t="n">
        <f aca="false">'D8 MR5_BASE'!T5</f>
        <v>1593045.81</v>
      </c>
      <c r="U14" s="13" t="n">
        <f aca="false">'D8 MR5_BASE'!U5</f>
        <v>700258.31</v>
      </c>
      <c r="V14" s="13" t="n">
        <f aca="false">'D8 MR5_BASE'!V5</f>
        <v>54161.5</v>
      </c>
      <c r="W14" s="13" t="n">
        <f aca="false">'D8 MR5_BASE'!W5</f>
        <v>588026</v>
      </c>
      <c r="X14" s="13" t="n">
        <f aca="false">'D8 MR5_BASE'!X5</f>
        <v>250600</v>
      </c>
      <c r="Y14" s="13" t="n">
        <f aca="false">'D8 MR5_BASE'!Y5</f>
        <v>0</v>
      </c>
      <c r="Z14" s="13" t="n">
        <f aca="false">'D8 MR5_BASE'!Z5</f>
        <v>0</v>
      </c>
      <c r="AA14" s="13" t="n">
        <f aca="false">'D8 MR5_BASE'!AA5</f>
        <v>0</v>
      </c>
      <c r="AB14" s="13" t="n">
        <f aca="false">'D8 MR5_BASE'!AB5</f>
        <v>0</v>
      </c>
      <c r="AC14" s="13" t="n">
        <f aca="false">'D8 MR5_BASE'!AC5</f>
        <v>0</v>
      </c>
      <c r="AD14" s="13" t="n">
        <f aca="false">'D8 MR5_BASE'!AD5</f>
        <v>0</v>
      </c>
      <c r="AE14" s="13" t="n">
        <f aca="false">'D8 MR5_BASE'!AE5</f>
        <v>0</v>
      </c>
      <c r="AF14" s="13" t="n">
        <f aca="false">'D8 MR5_BASE'!AF5</f>
        <v>28285</v>
      </c>
      <c r="AG14" s="13" t="n">
        <f aca="false">'D8 MR5_BASE'!AG5</f>
        <v>-1.16415321826935E-010</v>
      </c>
      <c r="AH14" s="13" t="n">
        <f aca="false">'D8 MR5_BASE'!AH5</f>
        <v>18295.2</v>
      </c>
    </row>
    <row r="15" s="14" customFormat="true" ht="13.5" hidden="false" customHeight="true" outlineLevel="0" collapsed="false">
      <c r="A15" s="12" t="str">
        <f aca="false">'D8 MR5_BASE'!A6</f>
        <v>420390-11</v>
      </c>
      <c r="B15" s="12" t="str">
        <f aca="false">'D8 MR5_BASE'!B6</f>
        <v>SIMAE/SC</v>
      </c>
      <c r="C15" s="13" t="n">
        <f aca="false">'D8 MR5_BASE'!C6</f>
        <v>307718</v>
      </c>
      <c r="D15" s="13" t="n">
        <f aca="false">'D8 MR5_BASE'!D6</f>
        <v>0</v>
      </c>
      <c r="E15" s="13" t="n">
        <f aca="false">'D8 MR5_BASE'!E6</f>
        <v>307718</v>
      </c>
      <c r="F15" s="13" t="n">
        <f aca="false">'D8 MR5_BASE'!F6</f>
        <v>0</v>
      </c>
      <c r="G15" s="13" t="n">
        <f aca="false">'D8 MR5_BASE'!G6</f>
        <v>0</v>
      </c>
      <c r="H15" s="13" t="n">
        <f aca="false">'D8 MR5_BASE'!H6</f>
        <v>307718</v>
      </c>
      <c r="I15" s="13" t="n">
        <f aca="false">'D8 MR5_BASE'!I6</f>
        <v>0</v>
      </c>
      <c r="J15" s="13" t="n">
        <f aca="false">'D8 MR5_BASE'!J6</f>
        <v>0</v>
      </c>
      <c r="K15" s="13" t="n">
        <f aca="false">'D8 MR5_BASE'!K6</f>
        <v>1604082</v>
      </c>
      <c r="L15" s="13" t="n">
        <f aca="false">'D8 MR5_BASE'!L6</f>
        <v>1361267</v>
      </c>
      <c r="M15" s="13" t="n">
        <f aca="false">'D8 MR5_BASE'!M6</f>
        <v>1361267</v>
      </c>
      <c r="N15" s="13" t="n">
        <f aca="false">'D8 MR5_BASE'!N6</f>
        <v>0</v>
      </c>
      <c r="O15" s="13" t="n">
        <f aca="false">'D8 MR5_BASE'!O6</f>
        <v>0</v>
      </c>
      <c r="P15" s="13" t="n">
        <f aca="false">'D8 MR5_BASE'!P6</f>
        <v>242815</v>
      </c>
      <c r="Q15" s="13" t="n">
        <f aca="false">'D8 MR5_BASE'!Q6</f>
        <v>1564941</v>
      </c>
      <c r="R15" s="13" t="n">
        <f aca="false">'D8 MR5_BASE'!R6</f>
        <v>46112</v>
      </c>
      <c r="S15" s="13" t="n">
        <f aca="false">'D8 MR5_BASE'!S6</f>
        <v>934875</v>
      </c>
      <c r="T15" s="13" t="n">
        <f aca="false">'D8 MR5_BASE'!T6</f>
        <v>934875</v>
      </c>
      <c r="U15" s="13" t="n">
        <f aca="false">'D8 MR5_BASE'!U6</f>
        <v>408469</v>
      </c>
      <c r="V15" s="13" t="n">
        <f aca="false">'D8 MR5_BASE'!V6</f>
        <v>29353</v>
      </c>
      <c r="W15" s="13" t="n">
        <f aca="false">'D8 MR5_BASE'!W6</f>
        <v>267344</v>
      </c>
      <c r="X15" s="13" t="n">
        <f aca="false">'D8 MR5_BASE'!X6</f>
        <v>229709</v>
      </c>
      <c r="Y15" s="13" t="n">
        <f aca="false">'D8 MR5_BASE'!Y6</f>
        <v>0</v>
      </c>
      <c r="Z15" s="13" t="n">
        <f aca="false">'D8 MR5_BASE'!Z6</f>
        <v>0</v>
      </c>
      <c r="AA15" s="13" t="n">
        <f aca="false">'D8 MR5_BASE'!AA6</f>
        <v>0</v>
      </c>
      <c r="AB15" s="13" t="n">
        <f aca="false">'D8 MR5_BASE'!AB6</f>
        <v>0</v>
      </c>
      <c r="AC15" s="13" t="n">
        <f aca="false">'D8 MR5_BASE'!AC6</f>
        <v>0</v>
      </c>
      <c r="AD15" s="13" t="n">
        <f aca="false">'D8 MR5_BASE'!AD6</f>
        <v>0</v>
      </c>
      <c r="AE15" s="13" t="n">
        <f aca="false">'D8 MR5_BASE'!AE6</f>
        <v>0</v>
      </c>
      <c r="AF15" s="13" t="n">
        <f aca="false">'D8 MR5_BASE'!AF6</f>
        <v>0</v>
      </c>
      <c r="AG15" s="13" t="n">
        <f aca="false">'D8 MR5_BASE'!AG6</f>
        <v>0</v>
      </c>
      <c r="AH15" s="13" t="n">
        <f aca="false">'D8 MR5_BASE'!AH6</f>
        <v>0</v>
      </c>
    </row>
    <row r="16" s="14" customFormat="true" ht="13.5" hidden="false" customHeight="true" outlineLevel="0" collapsed="false">
      <c r="A16" s="12" t="str">
        <f aca="false">'D8 MR5_BASE'!A7</f>
        <v>420900-11</v>
      </c>
      <c r="B16" s="12" t="str">
        <f aca="false">'D8 MR5_BASE'!B7</f>
        <v>SIMAE/SC</v>
      </c>
      <c r="C16" s="13" t="n">
        <f aca="false">'D8 MR5_BASE'!C7</f>
        <v>995692.12</v>
      </c>
      <c r="D16" s="13" t="n">
        <f aca="false">'D8 MR5_BASE'!D7</f>
        <v>0</v>
      </c>
      <c r="E16" s="13" t="n">
        <f aca="false">'D8 MR5_BASE'!E7</f>
        <v>995692.12</v>
      </c>
      <c r="F16" s="13" t="n">
        <f aca="false">'D8 MR5_BASE'!F7</f>
        <v>0</v>
      </c>
      <c r="G16" s="13" t="n">
        <f aca="false">'D8 MR5_BASE'!G7</f>
        <v>0</v>
      </c>
      <c r="H16" s="13" t="n">
        <f aca="false">'D8 MR5_BASE'!H7</f>
        <v>939051.71</v>
      </c>
      <c r="I16" s="13" t="n">
        <f aca="false">'D8 MR5_BASE'!I7</f>
        <v>56640.41</v>
      </c>
      <c r="J16" s="13" t="n">
        <f aca="false">'D8 MR5_BASE'!J7</f>
        <v>0</v>
      </c>
      <c r="K16" s="13" t="n">
        <f aca="false">'D8 MR5_BASE'!K7</f>
        <v>3682280.58</v>
      </c>
      <c r="L16" s="13" t="n">
        <f aca="false">'D8 MR5_BASE'!L7</f>
        <v>3133564.34</v>
      </c>
      <c r="M16" s="13" t="n">
        <f aca="false">'D8 MR5_BASE'!M7</f>
        <v>2655056.31</v>
      </c>
      <c r="N16" s="13" t="n">
        <f aca="false">'D8 MR5_BASE'!N7</f>
        <v>478508.03</v>
      </c>
      <c r="O16" s="13" t="n">
        <f aca="false">'D8 MR5_BASE'!O7</f>
        <v>0</v>
      </c>
      <c r="P16" s="13" t="n">
        <f aca="false">'D8 MR5_BASE'!P7</f>
        <v>548716.24</v>
      </c>
      <c r="Q16" s="13" t="n">
        <f aca="false">'D8 MR5_BASE'!Q7</f>
        <v>3682280.58</v>
      </c>
      <c r="R16" s="13" t="n">
        <f aca="false">'D8 MR5_BASE'!R7</f>
        <v>248072.83</v>
      </c>
      <c r="S16" s="13" t="n">
        <f aca="false">'D8 MR5_BASE'!S7</f>
        <v>2258628.73</v>
      </c>
      <c r="T16" s="13" t="n">
        <f aca="false">'D8 MR5_BASE'!T7</f>
        <v>2251512</v>
      </c>
      <c r="U16" s="13" t="n">
        <f aca="false">'D8 MR5_BASE'!U7</f>
        <v>1186100.74</v>
      </c>
      <c r="V16" s="13" t="n">
        <f aca="false">'D8 MR5_BASE'!V7</f>
        <v>63777.55</v>
      </c>
      <c r="W16" s="13" t="n">
        <f aca="false">'D8 MR5_BASE'!W7</f>
        <v>573251.43</v>
      </c>
      <c r="X16" s="13" t="n">
        <f aca="false">'D8 MR5_BASE'!X7</f>
        <v>393001.95</v>
      </c>
      <c r="Y16" s="13" t="n">
        <f aca="false">'D8 MR5_BASE'!Y7</f>
        <v>0</v>
      </c>
      <c r="Z16" s="13" t="n">
        <f aca="false">'D8 MR5_BASE'!Z7</f>
        <v>35379.92</v>
      </c>
      <c r="AA16" s="13" t="n">
        <f aca="false">'D8 MR5_BASE'!AA7</f>
        <v>0.409999999901629</v>
      </c>
      <c r="AB16" s="13" t="n">
        <f aca="false">'D8 MR5_BASE'!AB7</f>
        <v>0</v>
      </c>
      <c r="AC16" s="13" t="n">
        <f aca="false">'D8 MR5_BASE'!AC7</f>
        <v>0</v>
      </c>
      <c r="AD16" s="13" t="n">
        <f aca="false">'D8 MR5_BASE'!AD7</f>
        <v>0</v>
      </c>
      <c r="AE16" s="13" t="n">
        <f aca="false">'D8 MR5_BASE'!AE7</f>
        <v>0</v>
      </c>
      <c r="AF16" s="13" t="n">
        <f aca="false">'D8 MR5_BASE'!AF7</f>
        <v>0</v>
      </c>
      <c r="AG16" s="13" t="n">
        <f aca="false">'D8 MR5_BASE'!AG7</f>
        <v>7116.72999999998</v>
      </c>
      <c r="AH16" s="13" t="n">
        <f aca="false">'D8 MR5_BASE'!AH7</f>
        <v>7117.14</v>
      </c>
    </row>
    <row r="17" s="14" customFormat="true" ht="13.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</row>
    <row r="18" s="15" customFormat="true" ht="13.5" hidden="false" customHeight="true" outlineLevel="0" collapsed="false">
      <c r="A18" s="12"/>
      <c r="B18" s="16"/>
      <c r="C18" s="17" t="s">
        <v>74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</row>
    <row r="19" s="14" customFormat="true" ht="13.5" hidden="false" customHeight="true" outlineLevel="0" collapsed="false">
      <c r="A19" s="12"/>
      <c r="B19" s="12"/>
      <c r="C19" s="17" t="s">
        <v>75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20"/>
      <c r="X19" s="19"/>
      <c r="Y19" s="19"/>
      <c r="Z19" s="19"/>
      <c r="AA19" s="19"/>
      <c r="AB19" s="19"/>
      <c r="AC19" s="19"/>
      <c r="AD19" s="19"/>
      <c r="AE19" s="19"/>
      <c r="AF19" s="19"/>
    </row>
    <row r="20" s="25" customFormat="true" ht="13.5" hidden="false" customHeight="true" outlineLevel="0" collapsed="false">
      <c r="A20" s="12"/>
      <c r="B20" s="21"/>
      <c r="C20" s="22"/>
      <c r="D20" s="22"/>
      <c r="E20" s="23"/>
      <c r="F20" s="23"/>
      <c r="G20" s="22"/>
      <c r="H20" s="22"/>
      <c r="I20" s="23"/>
      <c r="J20" s="24"/>
      <c r="K20" s="24"/>
      <c r="L20" s="22"/>
      <c r="M20" s="22"/>
      <c r="N20" s="23"/>
      <c r="O20" s="22"/>
      <c r="P20" s="22"/>
      <c r="Q20" s="23"/>
      <c r="R20" s="23"/>
      <c r="S20" s="22"/>
      <c r="T20" s="22"/>
      <c r="U20" s="22"/>
      <c r="V20" s="22"/>
      <c r="W20" s="23"/>
      <c r="X20" s="22"/>
      <c r="Y20" s="22"/>
      <c r="Z20" s="23"/>
      <c r="AA20" s="22"/>
      <c r="AB20" s="22"/>
      <c r="AC20" s="23"/>
      <c r="AD20" s="22"/>
      <c r="AE20" s="22"/>
      <c r="AF20" s="23"/>
    </row>
    <row r="21" s="14" customFormat="true" ht="13.5" hidden="false" customHeight="true" outlineLevel="0" collapsed="false">
      <c r="A21" s="12"/>
      <c r="B21" s="12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20"/>
      <c r="W21" s="20"/>
      <c r="X21" s="19"/>
      <c r="Y21" s="19"/>
      <c r="Z21" s="19"/>
      <c r="AA21" s="19"/>
      <c r="AB21" s="19"/>
      <c r="AC21" s="19"/>
      <c r="AD21" s="19"/>
      <c r="AE21" s="19"/>
      <c r="AF21" s="19"/>
    </row>
  </sheetData>
  <mergeCells count="23">
    <mergeCell ref="A6:A8"/>
    <mergeCell ref="B6:B8"/>
    <mergeCell ref="C6:J6"/>
    <mergeCell ref="K6:P6"/>
    <mergeCell ref="Q6:Q8"/>
    <mergeCell ref="R6:R8"/>
    <mergeCell ref="S6:AG6"/>
    <mergeCell ref="AH6:AH8"/>
    <mergeCell ref="C7:C8"/>
    <mergeCell ref="D7:D8"/>
    <mergeCell ref="E7:G7"/>
    <mergeCell ref="H7:J7"/>
    <mergeCell ref="K7:K8"/>
    <mergeCell ref="L7:O7"/>
    <mergeCell ref="P7:P8"/>
    <mergeCell ref="S7:S8"/>
    <mergeCell ref="T7:AA7"/>
    <mergeCell ref="AB7:AD7"/>
    <mergeCell ref="AE7:AE8"/>
    <mergeCell ref="AF7:AF8"/>
    <mergeCell ref="AG7:AG8"/>
    <mergeCell ref="A9:A10"/>
    <mergeCell ref="B9:B1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2" min="3" style="0" width="13.13"/>
  </cols>
  <sheetData>
    <row r="1" customFormat="false" ht="12.75" hidden="false" customHeight="false" outlineLevel="0" collapsed="false">
      <c r="A1" s="26" t="s">
        <v>76</v>
      </c>
      <c r="B1" s="26" t="s">
        <v>77</v>
      </c>
      <c r="C1" s="26" t="s">
        <v>78</v>
      </c>
      <c r="D1" s="26" t="s">
        <v>79</v>
      </c>
      <c r="E1" s="26" t="s">
        <v>80</v>
      </c>
      <c r="F1" s="26" t="s">
        <v>81</v>
      </c>
      <c r="G1" s="26" t="s">
        <v>82</v>
      </c>
      <c r="H1" s="26" t="s">
        <v>83</v>
      </c>
      <c r="I1" s="26" t="s">
        <v>84</v>
      </c>
      <c r="J1" s="26" t="s">
        <v>85</v>
      </c>
      <c r="K1" s="26" t="s">
        <v>86</v>
      </c>
      <c r="L1" s="26" t="s">
        <v>87</v>
      </c>
      <c r="M1" s="26" t="s">
        <v>88</v>
      </c>
      <c r="N1" s="26" t="s">
        <v>89</v>
      </c>
      <c r="O1" s="26" t="s">
        <v>90</v>
      </c>
      <c r="P1" s="26" t="s">
        <v>91</v>
      </c>
      <c r="Q1" s="26" t="s">
        <v>92</v>
      </c>
      <c r="R1" s="26" t="s">
        <v>93</v>
      </c>
      <c r="S1" s="26" t="s">
        <v>94</v>
      </c>
      <c r="T1" s="26" t="s">
        <v>95</v>
      </c>
      <c r="U1" s="26" t="s">
        <v>96</v>
      </c>
      <c r="V1" s="26" t="s">
        <v>97</v>
      </c>
      <c r="W1" s="26" t="s">
        <v>98</v>
      </c>
      <c r="X1" s="26" t="s">
        <v>99</v>
      </c>
      <c r="Y1" s="26" t="s">
        <v>100</v>
      </c>
      <c r="Z1" s="26" t="s">
        <v>101</v>
      </c>
      <c r="AA1" s="26" t="s">
        <v>102</v>
      </c>
      <c r="AB1" s="26" t="s">
        <v>103</v>
      </c>
      <c r="AC1" s="26" t="s">
        <v>104</v>
      </c>
      <c r="AD1" s="26" t="s">
        <v>105</v>
      </c>
      <c r="AE1" s="26" t="s">
        <v>106</v>
      </c>
      <c r="AF1" s="26" t="s">
        <v>107</v>
      </c>
      <c r="AG1" s="26" t="s">
        <v>108</v>
      </c>
      <c r="AH1" s="26" t="s">
        <v>109</v>
      </c>
    </row>
    <row r="2" customFormat="false" ht="12" hidden="false" customHeight="true" outlineLevel="0" collapsed="false">
      <c r="A2" s="27" t="s">
        <v>110</v>
      </c>
      <c r="B2" s="27" t="s">
        <v>111</v>
      </c>
      <c r="C2" s="28" t="n">
        <v>299640</v>
      </c>
      <c r="D2" s="28" t="n">
        <v>0</v>
      </c>
      <c r="E2" s="28" t="n">
        <v>299640</v>
      </c>
      <c r="F2" s="28" t="n">
        <v>0</v>
      </c>
      <c r="G2" s="28" t="n">
        <v>0</v>
      </c>
      <c r="H2" s="28" t="n">
        <v>233601</v>
      </c>
      <c r="I2" s="28" t="n">
        <v>0</v>
      </c>
      <c r="J2" s="28" t="n">
        <v>66039</v>
      </c>
      <c r="K2" s="28" t="n">
        <v>11823295</v>
      </c>
      <c r="L2" s="28" t="n">
        <v>11823295</v>
      </c>
      <c r="M2" s="28" t="n">
        <v>8657013</v>
      </c>
      <c r="N2" s="28" t="n">
        <v>99225</v>
      </c>
      <c r="O2" s="28" t="n">
        <v>3067057</v>
      </c>
      <c r="P2" s="28" t="n">
        <v>0</v>
      </c>
      <c r="Q2" s="28" t="n">
        <v>11628439</v>
      </c>
      <c r="R2" s="28" t="n">
        <v>4574703</v>
      </c>
      <c r="S2" s="28" t="n">
        <v>12878492</v>
      </c>
      <c r="T2" s="28" t="n">
        <v>9448771</v>
      </c>
      <c r="U2" s="28" t="n">
        <v>2660856</v>
      </c>
      <c r="V2" s="28" t="n">
        <v>350691</v>
      </c>
      <c r="W2" s="28" t="n">
        <v>3224246</v>
      </c>
      <c r="X2" s="28" t="n">
        <v>539685</v>
      </c>
      <c r="Y2" s="28" t="n">
        <v>0</v>
      </c>
      <c r="Z2" s="28" t="n">
        <v>610350</v>
      </c>
      <c r="AA2" s="28" t="n">
        <v>2062943</v>
      </c>
      <c r="AB2" s="28" t="n">
        <v>587509</v>
      </c>
      <c r="AC2" s="28" t="n">
        <v>587509</v>
      </c>
      <c r="AD2" s="28" t="n">
        <v>0</v>
      </c>
      <c r="AE2" s="28" t="n">
        <v>1125482</v>
      </c>
      <c r="AF2" s="28" t="n">
        <v>1019734</v>
      </c>
      <c r="AG2" s="28" t="n">
        <v>696996</v>
      </c>
      <c r="AH2" s="28" t="n">
        <v>0</v>
      </c>
    </row>
    <row r="3" customFormat="false" ht="12" hidden="false" customHeight="true" outlineLevel="0" collapsed="false">
      <c r="A3" s="27" t="s">
        <v>112</v>
      </c>
      <c r="B3" s="27" t="s">
        <v>113</v>
      </c>
      <c r="C3" s="28" t="n">
        <v>51533838.82</v>
      </c>
      <c r="D3" s="28" t="n">
        <v>5519892.48</v>
      </c>
      <c r="E3" s="28" t="n">
        <v>0</v>
      </c>
      <c r="F3" s="28" t="n">
        <v>46013946.34</v>
      </c>
      <c r="G3" s="28" t="n">
        <v>0</v>
      </c>
      <c r="H3" s="28" t="n">
        <v>8145032.21</v>
      </c>
      <c r="I3" s="28" t="n">
        <v>32685656.31</v>
      </c>
      <c r="J3" s="28" t="n">
        <v>5183257.82</v>
      </c>
      <c r="K3" s="28" t="n">
        <v>23283991.55</v>
      </c>
      <c r="L3" s="28" t="n">
        <v>23283991.55</v>
      </c>
      <c r="M3" s="28" t="n">
        <v>22931116.66</v>
      </c>
      <c r="N3" s="28" t="n">
        <v>352874.89</v>
      </c>
      <c r="O3" s="28" t="n">
        <v>0</v>
      </c>
      <c r="P3" s="28" t="n">
        <v>5.82076609134674E-010</v>
      </c>
      <c r="Q3" s="28" t="n">
        <v>16695972.81</v>
      </c>
      <c r="R3" s="28" t="n">
        <v>28644778.98</v>
      </c>
      <c r="S3" s="28" t="n">
        <v>74348193.14</v>
      </c>
      <c r="T3" s="28" t="n">
        <v>20546611.45</v>
      </c>
      <c r="U3" s="28" t="n">
        <v>4726531.6</v>
      </c>
      <c r="V3" s="28" t="n">
        <v>143479.42</v>
      </c>
      <c r="W3" s="28" t="n">
        <v>2103349.22</v>
      </c>
      <c r="X3" s="28" t="n">
        <v>2507806.58</v>
      </c>
      <c r="Y3" s="28" t="n">
        <v>2515842.73</v>
      </c>
      <c r="Z3" s="28" t="n">
        <v>1560293.28</v>
      </c>
      <c r="AA3" s="28" t="n">
        <v>6989308.62</v>
      </c>
      <c r="AB3" s="28" t="n">
        <v>41276332.48</v>
      </c>
      <c r="AC3" s="28" t="n">
        <v>4827565.26</v>
      </c>
      <c r="AD3" s="28" t="n">
        <v>36448767.22</v>
      </c>
      <c r="AE3" s="28" t="n">
        <v>7005356.73</v>
      </c>
      <c r="AF3" s="28" t="n">
        <v>0</v>
      </c>
      <c r="AG3" s="28" t="n">
        <v>0</v>
      </c>
      <c r="AH3" s="28" t="n">
        <v>0</v>
      </c>
    </row>
    <row r="4" customFormat="false" ht="12" hidden="false" customHeight="true" outlineLevel="0" collapsed="false">
      <c r="A4" s="27" t="s">
        <v>114</v>
      </c>
      <c r="B4" s="27" t="s">
        <v>115</v>
      </c>
      <c r="C4" s="28" t="n">
        <v>454630.71</v>
      </c>
      <c r="D4" s="28" t="n">
        <v>0</v>
      </c>
      <c r="E4" s="28" t="n">
        <v>454630.71</v>
      </c>
      <c r="F4" s="28" t="n">
        <v>0</v>
      </c>
      <c r="G4" s="28" t="n">
        <v>0</v>
      </c>
      <c r="H4" s="28" t="n">
        <v>334772.58</v>
      </c>
      <c r="I4" s="28" t="n">
        <v>85550.23</v>
      </c>
      <c r="J4" s="28" t="n">
        <v>34307.9</v>
      </c>
      <c r="K4" s="28" t="n">
        <v>3603278.2</v>
      </c>
      <c r="L4" s="28" t="n">
        <v>3327284.4</v>
      </c>
      <c r="M4" s="28" t="n">
        <v>2988569.43</v>
      </c>
      <c r="N4" s="28" t="n">
        <v>338714.97</v>
      </c>
      <c r="O4" s="28" t="n">
        <v>0</v>
      </c>
      <c r="P4" s="28" t="n">
        <v>275993.8</v>
      </c>
      <c r="Q4" s="28" t="n">
        <v>3124468.79</v>
      </c>
      <c r="R4" s="28" t="n">
        <v>743291.1</v>
      </c>
      <c r="S4" s="28" t="n">
        <v>3047980.42</v>
      </c>
      <c r="T4" s="28" t="n">
        <v>3013874.17</v>
      </c>
      <c r="U4" s="28" t="n">
        <v>1158778.13</v>
      </c>
      <c r="V4" s="28" t="n">
        <v>110716.44</v>
      </c>
      <c r="W4" s="28" t="n">
        <v>440954.42</v>
      </c>
      <c r="X4" s="28" t="n">
        <v>606314.76</v>
      </c>
      <c r="Y4" s="28" t="n">
        <v>0</v>
      </c>
      <c r="Z4" s="28" t="n">
        <v>0</v>
      </c>
      <c r="AA4" s="28" t="n">
        <v>697110.42</v>
      </c>
      <c r="AB4" s="28" t="n">
        <v>0</v>
      </c>
      <c r="AC4" s="28" t="n">
        <v>0</v>
      </c>
      <c r="AD4" s="28" t="n">
        <v>0</v>
      </c>
      <c r="AE4" s="28" t="n">
        <v>0</v>
      </c>
      <c r="AF4" s="28" t="n">
        <v>34106.25</v>
      </c>
      <c r="AG4" s="28" t="n">
        <v>0</v>
      </c>
      <c r="AH4" s="28" t="n">
        <v>0</v>
      </c>
    </row>
    <row r="5" customFormat="false" ht="12" hidden="false" customHeight="true" outlineLevel="0" collapsed="false">
      <c r="A5" s="27" t="s">
        <v>116</v>
      </c>
      <c r="B5" s="27" t="s">
        <v>117</v>
      </c>
      <c r="C5" s="28" t="n">
        <v>1178125.1</v>
      </c>
      <c r="D5" s="28" t="n">
        <v>348968.63</v>
      </c>
      <c r="E5" s="28" t="n">
        <v>829156.47</v>
      </c>
      <c r="F5" s="28" t="n">
        <v>0</v>
      </c>
      <c r="G5" s="28" t="n">
        <v>0</v>
      </c>
      <c r="H5" s="28" t="n">
        <v>829156.47</v>
      </c>
      <c r="I5" s="28" t="n">
        <v>0</v>
      </c>
      <c r="J5" s="28" t="n">
        <v>0</v>
      </c>
      <c r="K5" s="28" t="n">
        <v>2608132.24</v>
      </c>
      <c r="L5" s="28" t="n">
        <v>2608132.24</v>
      </c>
      <c r="M5" s="28" t="n">
        <v>2608132.24</v>
      </c>
      <c r="N5" s="28"/>
      <c r="O5" s="28" t="n">
        <v>0</v>
      </c>
      <c r="P5" s="28" t="n">
        <v>0</v>
      </c>
      <c r="Q5" s="28" t="n">
        <v>2828521.86</v>
      </c>
      <c r="R5" s="28" t="n">
        <v>47800</v>
      </c>
      <c r="S5" s="28" t="n">
        <v>1970299.44</v>
      </c>
      <c r="T5" s="28" t="n">
        <v>1593045.81</v>
      </c>
      <c r="U5" s="28" t="n">
        <v>700258.31</v>
      </c>
      <c r="V5" s="28" t="n">
        <v>54161.5</v>
      </c>
      <c r="W5" s="28" t="n">
        <v>588026</v>
      </c>
      <c r="X5" s="28" t="n">
        <v>250600</v>
      </c>
      <c r="Y5" s="28" t="n">
        <v>0</v>
      </c>
      <c r="Z5" s="28" t="n">
        <v>0</v>
      </c>
      <c r="AA5" s="28" t="n">
        <v>0</v>
      </c>
      <c r="AB5" s="28" t="n">
        <v>0</v>
      </c>
      <c r="AC5" s="28" t="n">
        <v>0</v>
      </c>
      <c r="AD5" s="28" t="n">
        <v>0</v>
      </c>
      <c r="AE5" s="28" t="n">
        <v>0</v>
      </c>
      <c r="AF5" s="28" t="n">
        <v>28285</v>
      </c>
      <c r="AG5" s="28" t="n">
        <v>-1.16415321826935E-010</v>
      </c>
      <c r="AH5" s="28" t="n">
        <v>18295.2</v>
      </c>
    </row>
    <row r="6" customFormat="false" ht="12" hidden="false" customHeight="true" outlineLevel="0" collapsed="false">
      <c r="A6" s="27" t="s">
        <v>118</v>
      </c>
      <c r="B6" s="27" t="s">
        <v>119</v>
      </c>
      <c r="C6" s="28" t="n">
        <v>307718</v>
      </c>
      <c r="D6" s="28" t="n">
        <v>0</v>
      </c>
      <c r="E6" s="28" t="n">
        <v>307718</v>
      </c>
      <c r="F6" s="28" t="n">
        <v>0</v>
      </c>
      <c r="G6" s="28" t="n">
        <v>0</v>
      </c>
      <c r="H6" s="28" t="n">
        <v>307718</v>
      </c>
      <c r="I6" s="28" t="n">
        <v>0</v>
      </c>
      <c r="J6" s="28" t="n">
        <v>0</v>
      </c>
      <c r="K6" s="28" t="n">
        <v>1604082</v>
      </c>
      <c r="L6" s="28" t="n">
        <v>1361267</v>
      </c>
      <c r="M6" s="28" t="n">
        <v>1361267</v>
      </c>
      <c r="N6" s="28"/>
      <c r="O6" s="28" t="n">
        <v>0</v>
      </c>
      <c r="P6" s="28" t="n">
        <v>242815</v>
      </c>
      <c r="Q6" s="28" t="n">
        <v>1564941</v>
      </c>
      <c r="R6" s="28" t="n">
        <v>46112</v>
      </c>
      <c r="S6" s="28" t="n">
        <v>934875</v>
      </c>
      <c r="T6" s="28" t="n">
        <v>934875</v>
      </c>
      <c r="U6" s="28" t="n">
        <v>408469</v>
      </c>
      <c r="V6" s="28" t="n">
        <v>29353</v>
      </c>
      <c r="W6" s="28" t="n">
        <v>267344</v>
      </c>
      <c r="X6" s="28" t="n">
        <v>229709</v>
      </c>
      <c r="Y6" s="28" t="n">
        <v>0</v>
      </c>
      <c r="Z6" s="28" t="n">
        <v>0</v>
      </c>
      <c r="AA6" s="28" t="n">
        <v>0</v>
      </c>
      <c r="AB6" s="28" t="n">
        <v>0</v>
      </c>
      <c r="AC6" s="28" t="n">
        <v>0</v>
      </c>
      <c r="AD6" s="28" t="n">
        <v>0</v>
      </c>
      <c r="AE6" s="28" t="n">
        <v>0</v>
      </c>
      <c r="AF6" s="28" t="n">
        <v>0</v>
      </c>
      <c r="AG6" s="28" t="n">
        <v>0</v>
      </c>
      <c r="AH6" s="28" t="n">
        <v>0</v>
      </c>
    </row>
    <row r="7" customFormat="false" ht="12.75" hidden="false" customHeight="false" outlineLevel="0" collapsed="false">
      <c r="A7" s="27" t="s">
        <v>120</v>
      </c>
      <c r="B7" s="27" t="s">
        <v>119</v>
      </c>
      <c r="C7" s="28" t="n">
        <v>995692.12</v>
      </c>
      <c r="D7" s="28" t="n">
        <v>0</v>
      </c>
      <c r="E7" s="28" t="n">
        <v>995692.12</v>
      </c>
      <c r="F7" s="28" t="n">
        <v>0</v>
      </c>
      <c r="G7" s="28" t="n">
        <v>0</v>
      </c>
      <c r="H7" s="28" t="n">
        <v>939051.71</v>
      </c>
      <c r="I7" s="28" t="n">
        <v>56640.41</v>
      </c>
      <c r="J7" s="28" t="n">
        <v>0</v>
      </c>
      <c r="K7" s="28" t="n">
        <v>3682280.58</v>
      </c>
      <c r="L7" s="28" t="n">
        <v>3133564.34</v>
      </c>
      <c r="M7" s="28" t="n">
        <v>2655056.31</v>
      </c>
      <c r="N7" s="28" t="n">
        <v>478508.03</v>
      </c>
      <c r="O7" s="28" t="n">
        <v>0</v>
      </c>
      <c r="P7" s="28" t="n">
        <v>548716.24</v>
      </c>
      <c r="Q7" s="28" t="n">
        <v>3682280.58</v>
      </c>
      <c r="R7" s="28" t="n">
        <v>248072.83</v>
      </c>
      <c r="S7" s="28" t="n">
        <v>2258628.73</v>
      </c>
      <c r="T7" s="28" t="n">
        <v>2251512</v>
      </c>
      <c r="U7" s="28" t="n">
        <v>1186100.74</v>
      </c>
      <c r="V7" s="28" t="n">
        <v>63777.55</v>
      </c>
      <c r="W7" s="28" t="n">
        <v>573251.43</v>
      </c>
      <c r="X7" s="28" t="n">
        <v>393001.95</v>
      </c>
      <c r="Y7" s="28" t="n">
        <v>0</v>
      </c>
      <c r="Z7" s="28" t="n">
        <v>35379.92</v>
      </c>
      <c r="AA7" s="28" t="n">
        <v>0.409999999901629</v>
      </c>
      <c r="AB7" s="28" t="n">
        <v>0</v>
      </c>
      <c r="AC7" s="28" t="n">
        <v>0</v>
      </c>
      <c r="AD7" s="28" t="n">
        <v>0</v>
      </c>
      <c r="AE7" s="28" t="n">
        <v>0</v>
      </c>
      <c r="AF7" s="28" t="n">
        <v>0</v>
      </c>
      <c r="AG7" s="28" t="n">
        <v>7116.72999999998</v>
      </c>
      <c r="AH7" s="28" t="n">
        <v>7117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IPEA</cp:lastModifiedBy>
  <cp:lastPrinted>2001-12-11T12:20:45Z</cp:lastPrinted>
  <dcterms:modified xsi:type="dcterms:W3CDTF">2004-02-05T18:02:36Z</dcterms:modified>
  <cp:revision>0</cp:revision>
  <dc:subject/>
  <dc:title/>
</cp:coreProperties>
</file>