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MR4" sheetId="1" state="visible" r:id="rId2"/>
    <sheet name="D8 MR4_BASE" sheetId="2" state="visible" r:id="rId3"/>
  </sheets>
  <definedNames>
    <definedName function="false" hidden="false" localSheetId="0" name="_xlnm.Print_Area" vbProcedure="false">'D8 MR4'!$A$1:$L$21</definedName>
    <definedName function="false" hidden="false" localSheetId="0" name="_xlnm.Print_Titles" vbProcedure="false">'D8 MR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SISTEMA NACIONAL DE INFORMAÇÕES SOBRE SANEAMENTO - SNIS</t>
  </si>
  <si>
    <t xml:space="preserve">Diagnóstico dos Serviços de Água e Esgotos - 2002</t>
  </si>
  <si>
    <t xml:space="preserve">Tabela MR4 - INFORMAÇÕES OPERACIONAIS - ESGOTO</t>
  </si>
  <si>
    <t xml:space="preserve">Grupo 2 - Prestadores de serviços de abrangência microrregional</t>
  </si>
  <si>
    <t xml:space="preserve">CÓDIGO</t>
  </si>
  <si>
    <t xml:space="preserve">SIGLA*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</t>
  </si>
  <si>
    <t xml:space="preserve">Urbana</t>
  </si>
  <si>
    <t xml:space="preserve">Total (ativas + inativas)</t>
  </si>
  <si>
    <t xml:space="preserve">Ativas</t>
  </si>
  <si>
    <t xml:space="preserve">Total (ativas)</t>
  </si>
  <si>
    <t xml:space="preserve">Residenciais</t>
  </si>
  <si>
    <t xml:space="preserve">Coletado</t>
  </si>
  <si>
    <t xml:space="preserve">Tratado</t>
  </si>
  <si>
    <t xml:space="preserve">Faturado</t>
  </si>
  <si>
    <t xml:space="preserve">habitante</t>
  </si>
  <si>
    <t xml:space="preserve">ligação</t>
  </si>
  <si>
    <t xml:space="preserve">economia</t>
  </si>
  <si>
    <t xml:space="preserve">1000m3/ano</t>
  </si>
  <si>
    <t xml:space="preserve">Km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* As quantidades de sedes municipais não estão contidas nas quantidades de localidades</t>
  </si>
  <si>
    <t xml:space="preserve">** Município Sede: CAJ/RJ: Araruama - PROLAGOS/RJ: Cabo Frio - SAAE/ES: Itapemirim - SAAE/PR: Marechal Cândido Rondon</t>
  </si>
  <si>
    <t xml:space="preserve">COD_PSV</t>
  </si>
  <si>
    <t xml:space="preserve">SIGLA_CIDADE</t>
  </si>
  <si>
    <t xml:space="preserve">E01_POP_TOT_ATD_ESG</t>
  </si>
  <si>
    <t xml:space="preserve">E26_POP_URB_ATD_ESG</t>
  </si>
  <si>
    <t xml:space="preserve">E09_QTD_LIG_TOT_ESG</t>
  </si>
  <si>
    <t xml:space="preserve">E02_QTD_LIG_ATV_ESG</t>
  </si>
  <si>
    <t xml:space="preserve">E03_QTD_ECO_ATV_ESG</t>
  </si>
  <si>
    <t xml:space="preserve">E08_QTD_ECO_RES_ATV_ESG</t>
  </si>
  <si>
    <t xml:space="preserve">E05_VOL_ESG_CLT</t>
  </si>
  <si>
    <t xml:space="preserve">E06_VOL_ESG_TRT</t>
  </si>
  <si>
    <t xml:space="preserve">E07_VOL_ESG_FATR</t>
  </si>
  <si>
    <t xml:space="preserve">E04_EXT_REDE_ESG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411460-11</t>
  </si>
  <si>
    <t xml:space="preserve">SAAE/PR</t>
  </si>
  <si>
    <t xml:space="preserve">420900-11</t>
  </si>
  <si>
    <t xml:space="preserve">SIMAE/SC</t>
  </si>
  <si>
    <t xml:space="preserve">420390-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#,##0.00"/>
    <numFmt numFmtId="171" formatCode="_(* #,##0_);_(* \(#,##0\);_(* \0??_);_(@_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8.5"/>
      <name val="MS Sans Serif"/>
      <family val="2"/>
    </font>
    <font>
      <sz val="10"/>
      <name val="MS Sans Serif"/>
      <family val="2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CD_Agua_Esgoto_Grup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8" activeCellId="0" sqref="C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1" width="13.13"/>
    <col collapsed="false" customWidth="true" hidden="false" outlineLevel="0" max="5" min="5" style="1" width="13.56"/>
    <col collapsed="false" customWidth="true" hidden="false" outlineLevel="0" max="6" min="6" style="1" width="11.7"/>
    <col collapsed="false" customWidth="true" hidden="false" outlineLevel="0" max="7" min="7" style="1" width="11.56"/>
    <col collapsed="false" customWidth="true" hidden="false" outlineLevel="0" max="8" min="8" style="1" width="13.56"/>
    <col collapsed="false" customWidth="true" hidden="false" outlineLevel="0" max="11" min="9" style="2" width="11.13"/>
    <col collapsed="false" customWidth="true" hidden="false" outlineLevel="0" max="12" min="12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  <c r="F6" s="7"/>
      <c r="G6" s="7" t="s">
        <v>8</v>
      </c>
      <c r="H6" s="7"/>
      <c r="I6" s="8" t="s">
        <v>9</v>
      </c>
      <c r="J6" s="8"/>
      <c r="K6" s="8"/>
      <c r="L6" s="8" t="s">
        <v>10</v>
      </c>
    </row>
    <row r="7" customFormat="false" ht="12.7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/>
      <c r="J7" s="8"/>
      <c r="K7" s="8"/>
      <c r="L7" s="8"/>
    </row>
    <row r="8" customFormat="false" ht="24.75" hidden="false" customHeight="true" outlineLevel="0" collapsed="false">
      <c r="A8" s="6"/>
      <c r="B8" s="6"/>
      <c r="C8" s="7" t="s">
        <v>11</v>
      </c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8" t="s">
        <v>17</v>
      </c>
      <c r="J8" s="8" t="s">
        <v>18</v>
      </c>
      <c r="K8" s="8" t="s">
        <v>19</v>
      </c>
      <c r="L8" s="8"/>
    </row>
    <row r="9" customFormat="false" ht="12.75" hidden="false" customHeight="true" outlineLevel="0" collapsed="false">
      <c r="A9" s="9"/>
      <c r="B9" s="9"/>
      <c r="C9" s="10" t="s">
        <v>20</v>
      </c>
      <c r="D9" s="10" t="s">
        <v>20</v>
      </c>
      <c r="E9" s="10" t="s">
        <v>21</v>
      </c>
      <c r="F9" s="10" t="s">
        <v>21</v>
      </c>
      <c r="G9" s="10" t="s">
        <v>22</v>
      </c>
      <c r="H9" s="10" t="s">
        <v>22</v>
      </c>
      <c r="I9" s="11" t="s">
        <v>23</v>
      </c>
      <c r="J9" s="11" t="s">
        <v>23</v>
      </c>
      <c r="K9" s="11" t="s">
        <v>23</v>
      </c>
      <c r="L9" s="11" t="s">
        <v>24</v>
      </c>
    </row>
    <row r="10" customFormat="false" ht="12.75" hidden="false" customHeight="false" outlineLevel="0" collapsed="false">
      <c r="A10" s="9"/>
      <c r="B10" s="9"/>
      <c r="C10" s="10" t="s">
        <v>25</v>
      </c>
      <c r="D10" s="10" t="s">
        <v>26</v>
      </c>
      <c r="E10" s="10" t="s">
        <v>27</v>
      </c>
      <c r="F10" s="10" t="s">
        <v>28</v>
      </c>
      <c r="G10" s="10" t="s">
        <v>29</v>
      </c>
      <c r="H10" s="10" t="s">
        <v>30</v>
      </c>
      <c r="I10" s="11" t="s">
        <v>31</v>
      </c>
      <c r="J10" s="11" t="s">
        <v>32</v>
      </c>
      <c r="K10" s="11" t="s">
        <v>33</v>
      </c>
      <c r="L10" s="11" t="s">
        <v>34</v>
      </c>
    </row>
    <row r="11" s="15" customFormat="true" ht="14.25" hidden="false" customHeight="true" outlineLevel="0" collapsed="false">
      <c r="A11" s="12" t="str">
        <f aca="false">'D8 MR4_BASE'!A2</f>
        <v>330020-11</v>
      </c>
      <c r="B11" s="12" t="str">
        <f aca="false">'D8 MR4_BASE'!B2</f>
        <v>CAJ/RJ</v>
      </c>
      <c r="C11" s="13" t="n">
        <f aca="false">'D8 MR4_BASE'!C2</f>
        <v>3380</v>
      </c>
      <c r="D11" s="13" t="n">
        <f aca="false">'D8 MR4_BASE'!D2</f>
        <v>3380</v>
      </c>
      <c r="E11" s="13" t="n">
        <f aca="false">'D8 MR4_BASE'!E2</f>
        <v>280</v>
      </c>
      <c r="F11" s="13" t="n">
        <f aca="false">'D8 MR4_BASE'!F2</f>
        <v>280</v>
      </c>
      <c r="G11" s="13" t="n">
        <f aca="false">'D8 MR4_BASE'!G2</f>
        <v>374</v>
      </c>
      <c r="H11" s="13" t="n">
        <f aca="false">'D8 MR4_BASE'!H2</f>
        <v>306</v>
      </c>
      <c r="I11" s="14" t="n">
        <f aca="false">'D8 MR4_BASE'!I2</f>
        <v>40</v>
      </c>
      <c r="J11" s="14" t="n">
        <f aca="false">'D8 MR4_BASE'!J2</f>
        <v>40</v>
      </c>
      <c r="K11" s="14" t="n">
        <f aca="false">'D8 MR4_BASE'!K2</f>
        <v>69</v>
      </c>
      <c r="L11" s="14" t="n">
        <f aca="false">'D8 MR4_BASE'!L2</f>
        <v>31</v>
      </c>
    </row>
    <row r="12" s="18" customFormat="true" ht="14.25" hidden="false" customHeight="true" outlineLevel="0" collapsed="false">
      <c r="A12" s="12" t="str">
        <f aca="false">'D8 MR4_BASE'!A3</f>
        <v>330070-11</v>
      </c>
      <c r="B12" s="12" t="str">
        <f aca="false">'D8 MR4_BASE'!B3</f>
        <v>PROLAGOS/RJ</v>
      </c>
      <c r="C12" s="13" t="n">
        <f aca="false">'D8 MR4_BASE'!C3</f>
        <v>3896</v>
      </c>
      <c r="D12" s="13" t="n">
        <f aca="false">'D8 MR4_BASE'!D3</f>
        <v>3896</v>
      </c>
      <c r="E12" s="13" t="n">
        <f aca="false">'D8 MR4_BASE'!E3</f>
        <v>1146</v>
      </c>
      <c r="F12" s="13" t="n">
        <f aca="false">'D8 MR4_BASE'!F3</f>
        <v>1146</v>
      </c>
      <c r="G12" s="13" t="n">
        <f aca="false">'D8 MR4_BASE'!G3</f>
        <v>2024</v>
      </c>
      <c r="H12" s="13" t="n">
        <f aca="false">'D8 MR4_BASE'!H3</f>
        <v>1712</v>
      </c>
      <c r="I12" s="14" t="n">
        <f aca="false">'D8 MR4_BASE'!I3</f>
        <v>248</v>
      </c>
      <c r="J12" s="14" t="n">
        <f aca="false">'D8 MR4_BASE'!J3</f>
        <v>248</v>
      </c>
      <c r="K12" s="14" t="n">
        <f aca="false">'D8 MR4_BASE'!K3</f>
        <v>265</v>
      </c>
      <c r="L12" s="14" t="n">
        <f aca="false">'D8 MR4_BASE'!L3</f>
        <v>45</v>
      </c>
      <c r="M12" s="16"/>
      <c r="N12" s="17"/>
    </row>
    <row r="13" s="18" customFormat="true" ht="14.25" hidden="false" customHeight="true" outlineLevel="0" collapsed="false">
      <c r="A13" s="12" t="str">
        <f aca="false">'D8 MR4_BASE'!A4</f>
        <v>320280-11</v>
      </c>
      <c r="B13" s="12" t="str">
        <f aca="false">'D8 MR4_BASE'!B4</f>
        <v>SAAE/ES</v>
      </c>
      <c r="C13" s="13" t="n">
        <f aca="false">'D8 MR4_BASE'!C4</f>
        <v>9350</v>
      </c>
      <c r="D13" s="13" t="n">
        <f aca="false">'D8 MR4_BASE'!D4</f>
        <v>9050</v>
      </c>
      <c r="E13" s="13" t="n">
        <f aca="false">'D8 MR4_BASE'!E4</f>
        <v>4003</v>
      </c>
      <c r="F13" s="13" t="n">
        <f aca="false">'D8 MR4_BASE'!F4</f>
        <v>3740</v>
      </c>
      <c r="G13" s="13" t="n">
        <f aca="false">'D8 MR4_BASE'!G4</f>
        <v>5415</v>
      </c>
      <c r="H13" s="13" t="n">
        <f aca="false">'D8 MR4_BASE'!H4</f>
        <v>4893</v>
      </c>
      <c r="I13" s="14" t="n">
        <f aca="false">'D8 MR4_BASE'!I4</f>
        <v>592.6</v>
      </c>
      <c r="J13" s="14" t="n">
        <f aca="false">'D8 MR4_BASE'!J4</f>
        <v>592.6</v>
      </c>
      <c r="K13" s="14" t="n">
        <f aca="false">'D8 MR4_BASE'!K4</f>
        <v>592.6</v>
      </c>
      <c r="L13" s="14" t="n">
        <f aca="false">'D8 MR4_BASE'!L4</f>
        <v>37.3</v>
      </c>
      <c r="M13" s="16"/>
      <c r="N13" s="17"/>
    </row>
    <row r="14" s="18" customFormat="true" ht="14.25" hidden="false" customHeight="true" outlineLevel="0" collapsed="false">
      <c r="A14" s="12" t="str">
        <f aca="false">'D8 MR4_BASE'!A5</f>
        <v>411460-11</v>
      </c>
      <c r="B14" s="12" t="str">
        <f aca="false">'D8 MR4_BASE'!B5</f>
        <v>SAAE/PR</v>
      </c>
      <c r="C14" s="13" t="n">
        <f aca="false">'D8 MR4_BASE'!C5</f>
        <v>0</v>
      </c>
      <c r="D14" s="13" t="n">
        <f aca="false">'D8 MR4_BASE'!D5</f>
        <v>0</v>
      </c>
      <c r="E14" s="13" t="n">
        <f aca="false">'D8 MR4_BASE'!E5</f>
        <v>0</v>
      </c>
      <c r="F14" s="13" t="n">
        <f aca="false">'D8 MR4_BASE'!F5</f>
        <v>0</v>
      </c>
      <c r="G14" s="13" t="n">
        <f aca="false">'D8 MR4_BASE'!G5</f>
        <v>0</v>
      </c>
      <c r="H14" s="13" t="n">
        <f aca="false">'D8 MR4_BASE'!H5</f>
        <v>0</v>
      </c>
      <c r="I14" s="14" t="n">
        <f aca="false">'D8 MR4_BASE'!I5</f>
        <v>0</v>
      </c>
      <c r="J14" s="14" t="n">
        <f aca="false">'D8 MR4_BASE'!J5</f>
        <v>0</v>
      </c>
      <c r="K14" s="14" t="n">
        <f aca="false">'D8 MR4_BASE'!K5</f>
        <v>0</v>
      </c>
      <c r="L14" s="14" t="n">
        <f aca="false">'D8 MR4_BASE'!L5</f>
        <v>0</v>
      </c>
      <c r="M14" s="16"/>
      <c r="N14" s="17"/>
    </row>
    <row r="15" s="15" customFormat="true" ht="14.25" hidden="false" customHeight="true" outlineLevel="0" collapsed="false">
      <c r="A15" s="12" t="str">
        <f aca="false">'D8 MR4_BASE'!A6</f>
        <v>420900-11</v>
      </c>
      <c r="B15" s="12" t="str">
        <f aca="false">'D8 MR4_BASE'!B6</f>
        <v>SIMAE/SC</v>
      </c>
      <c r="C15" s="13" t="n">
        <f aca="false">'D8 MR4_BASE'!C6</f>
        <v>11766</v>
      </c>
      <c r="D15" s="13" t="n">
        <f aca="false">'D8 MR4_BASE'!D6</f>
        <v>11766</v>
      </c>
      <c r="E15" s="13" t="n">
        <f aca="false">'D8 MR4_BASE'!E6</f>
        <v>1918</v>
      </c>
      <c r="F15" s="13" t="n">
        <f aca="false">'D8 MR4_BASE'!F6</f>
        <v>1851</v>
      </c>
      <c r="G15" s="13" t="n">
        <f aca="false">'D8 MR4_BASE'!G6</f>
        <v>3248</v>
      </c>
      <c r="H15" s="13" t="n">
        <f aca="false">'D8 MR4_BASE'!H6</f>
        <v>3180</v>
      </c>
      <c r="I15" s="14" t="n">
        <f aca="false">'D8 MR4_BASE'!I6</f>
        <v>519</v>
      </c>
      <c r="J15" s="14" t="n">
        <f aca="false">'D8 MR4_BASE'!J6</f>
        <v>519</v>
      </c>
      <c r="K15" s="14" t="n">
        <f aca="false">'D8 MR4_BASE'!K6</f>
        <v>548</v>
      </c>
      <c r="L15" s="14" t="n">
        <f aca="false">'D8 MR4_BASE'!L6</f>
        <v>32.8</v>
      </c>
    </row>
    <row r="16" s="15" customFormat="true" ht="14.25" hidden="false" customHeight="true" outlineLevel="0" collapsed="false">
      <c r="A16" s="12" t="str">
        <f aca="false">'D8 MR4_BASE'!A7</f>
        <v>420390-11</v>
      </c>
      <c r="B16" s="12" t="str">
        <f aca="false">'D8 MR4_BASE'!B7</f>
        <v>SIMAE/SC</v>
      </c>
      <c r="C16" s="13" t="n">
        <f aca="false">'D8 MR4_BASE'!C7</f>
        <v>0</v>
      </c>
      <c r="D16" s="13" t="n">
        <f aca="false">'D8 MR4_BASE'!D7</f>
        <v>0</v>
      </c>
      <c r="E16" s="13" t="n">
        <f aca="false">'D8 MR4_BASE'!E7</f>
        <v>0</v>
      </c>
      <c r="F16" s="13" t="n">
        <f aca="false">'D8 MR4_BASE'!F7</f>
        <v>0</v>
      </c>
      <c r="G16" s="13" t="n">
        <f aca="false">'D8 MR4_BASE'!G7</f>
        <v>0</v>
      </c>
      <c r="H16" s="13" t="n">
        <f aca="false">'D8 MR4_BASE'!H7</f>
        <v>0</v>
      </c>
      <c r="I16" s="13" t="n">
        <f aca="false">'D8 MR4_BASE'!I7</f>
        <v>0</v>
      </c>
      <c r="J16" s="13" t="n">
        <f aca="false">'D8 MR4_BASE'!J7</f>
        <v>0</v>
      </c>
      <c r="K16" s="13" t="n">
        <f aca="false">'D8 MR4_BASE'!K7</f>
        <v>0</v>
      </c>
      <c r="L16" s="13" t="n">
        <f aca="false">'D8 MR4_BASE'!L7</f>
        <v>0</v>
      </c>
    </row>
    <row r="17" s="18" customFormat="true" ht="14.25" hidden="false" customHeight="true" outlineLevel="0" collapsed="false">
      <c r="A17" s="19"/>
      <c r="B17" s="20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16"/>
      <c r="N17" s="17"/>
    </row>
    <row r="18" s="15" customFormat="true" ht="14.25" hidden="false" customHeight="true" outlineLevel="0" collapsed="false">
      <c r="A18" s="19"/>
      <c r="B18" s="19"/>
      <c r="C18" s="23" t="s">
        <v>35</v>
      </c>
      <c r="D18" s="24"/>
      <c r="E18" s="24"/>
      <c r="F18" s="24"/>
      <c r="G18" s="24"/>
      <c r="H18" s="24"/>
      <c r="I18" s="24"/>
      <c r="J18" s="24"/>
      <c r="K18" s="24"/>
      <c r="L18" s="24"/>
    </row>
    <row r="19" s="15" customFormat="true" ht="14.25" hidden="false" customHeight="true" outlineLevel="0" collapsed="false">
      <c r="A19" s="19"/>
      <c r="B19" s="19"/>
      <c r="C19" s="23" t="s">
        <v>36</v>
      </c>
      <c r="D19" s="24"/>
      <c r="E19" s="24"/>
      <c r="F19" s="24"/>
      <c r="G19" s="24"/>
      <c r="H19" s="24"/>
      <c r="I19" s="24"/>
      <c r="J19" s="24"/>
      <c r="K19" s="24"/>
      <c r="L19" s="24"/>
    </row>
    <row r="20" s="15" customFormat="true" ht="14.25" hidden="false" customHeight="true" outlineLevel="0" collapsed="false">
      <c r="A20" s="19"/>
      <c r="B20" s="19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12.75" hidden="false" customHeight="false" outlineLevel="0" collapsed="false">
      <c r="C21" s="0"/>
      <c r="D21" s="0"/>
      <c r="E21" s="0"/>
      <c r="F21" s="0"/>
      <c r="G21" s="0"/>
      <c r="H21" s="0"/>
      <c r="I21" s="0"/>
      <c r="J21" s="0"/>
      <c r="K21" s="0"/>
      <c r="L21" s="0"/>
    </row>
  </sheetData>
  <mergeCells count="9">
    <mergeCell ref="A6:A8"/>
    <mergeCell ref="B6:B8"/>
    <mergeCell ref="C6:D7"/>
    <mergeCell ref="E6:F7"/>
    <mergeCell ref="G6:H7"/>
    <mergeCell ref="I6:K7"/>
    <mergeCell ref="L6:L8"/>
    <mergeCell ref="A9:A10"/>
    <mergeCell ref="B9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25" t="s">
        <v>37</v>
      </c>
      <c r="B1" s="25" t="s">
        <v>38</v>
      </c>
      <c r="C1" s="25" t="s">
        <v>39</v>
      </c>
      <c r="D1" s="25" t="s">
        <v>40</v>
      </c>
      <c r="E1" s="25" t="s">
        <v>41</v>
      </c>
      <c r="F1" s="25" t="s">
        <v>42</v>
      </c>
      <c r="G1" s="25" t="s">
        <v>43</v>
      </c>
      <c r="H1" s="25" t="s">
        <v>44</v>
      </c>
      <c r="I1" s="25" t="s">
        <v>45</v>
      </c>
      <c r="J1" s="25" t="s">
        <v>46</v>
      </c>
      <c r="K1" s="25" t="s">
        <v>47</v>
      </c>
      <c r="L1" s="25" t="s">
        <v>48</v>
      </c>
    </row>
    <row r="2" customFormat="false" ht="12" hidden="false" customHeight="true" outlineLevel="0" collapsed="false">
      <c r="A2" s="26" t="s">
        <v>49</v>
      </c>
      <c r="B2" s="26" t="s">
        <v>50</v>
      </c>
      <c r="C2" s="27" t="n">
        <v>3380</v>
      </c>
      <c r="D2" s="27" t="n">
        <v>3380</v>
      </c>
      <c r="E2" s="27" t="n">
        <v>280</v>
      </c>
      <c r="F2" s="27" t="n">
        <v>280</v>
      </c>
      <c r="G2" s="27" t="n">
        <v>374</v>
      </c>
      <c r="H2" s="27" t="n">
        <v>306</v>
      </c>
      <c r="I2" s="28" t="n">
        <v>40</v>
      </c>
      <c r="J2" s="28" t="n">
        <v>40</v>
      </c>
      <c r="K2" s="28" t="n">
        <v>69</v>
      </c>
      <c r="L2" s="28" t="n">
        <v>31</v>
      </c>
    </row>
    <row r="3" customFormat="false" ht="12" hidden="false" customHeight="true" outlineLevel="0" collapsed="false">
      <c r="A3" s="26" t="s">
        <v>51</v>
      </c>
      <c r="B3" s="26" t="s">
        <v>52</v>
      </c>
      <c r="C3" s="27" t="n">
        <v>3896</v>
      </c>
      <c r="D3" s="27" t="n">
        <v>3896</v>
      </c>
      <c r="E3" s="27" t="n">
        <v>1146</v>
      </c>
      <c r="F3" s="27" t="n">
        <v>1146</v>
      </c>
      <c r="G3" s="27" t="n">
        <v>2024</v>
      </c>
      <c r="H3" s="27" t="n">
        <v>1712</v>
      </c>
      <c r="I3" s="28" t="n">
        <v>248</v>
      </c>
      <c r="J3" s="28" t="n">
        <v>248</v>
      </c>
      <c r="K3" s="28" t="n">
        <v>265</v>
      </c>
      <c r="L3" s="28" t="n">
        <v>45</v>
      </c>
    </row>
    <row r="4" customFormat="false" ht="12" hidden="false" customHeight="true" outlineLevel="0" collapsed="false">
      <c r="A4" s="26" t="s">
        <v>53</v>
      </c>
      <c r="B4" s="26" t="s">
        <v>54</v>
      </c>
      <c r="C4" s="27" t="n">
        <v>9350</v>
      </c>
      <c r="D4" s="27" t="n">
        <v>9050</v>
      </c>
      <c r="E4" s="27" t="n">
        <v>4003</v>
      </c>
      <c r="F4" s="27" t="n">
        <v>3740</v>
      </c>
      <c r="G4" s="27" t="n">
        <v>5415</v>
      </c>
      <c r="H4" s="27" t="n">
        <v>4893</v>
      </c>
      <c r="I4" s="28" t="n">
        <v>592.6</v>
      </c>
      <c r="J4" s="28" t="n">
        <v>592.6</v>
      </c>
      <c r="K4" s="28" t="n">
        <v>592.6</v>
      </c>
      <c r="L4" s="28" t="n">
        <v>37.3</v>
      </c>
    </row>
    <row r="5" customFormat="false" ht="12" hidden="false" customHeight="true" outlineLevel="0" collapsed="false">
      <c r="A5" s="26" t="s">
        <v>55</v>
      </c>
      <c r="B5" s="26" t="s">
        <v>56</v>
      </c>
      <c r="C5" s="27"/>
      <c r="D5" s="27"/>
      <c r="E5" s="27"/>
      <c r="F5" s="27"/>
      <c r="G5" s="27"/>
      <c r="H5" s="27"/>
      <c r="I5" s="28"/>
      <c r="J5" s="28"/>
      <c r="K5" s="28"/>
      <c r="L5" s="28"/>
    </row>
    <row r="6" customFormat="false" ht="12" hidden="false" customHeight="true" outlineLevel="0" collapsed="false">
      <c r="A6" s="26" t="s">
        <v>57</v>
      </c>
      <c r="B6" s="26" t="s">
        <v>58</v>
      </c>
      <c r="C6" s="27" t="n">
        <v>11766</v>
      </c>
      <c r="D6" s="27" t="n">
        <v>11766</v>
      </c>
      <c r="E6" s="27" t="n">
        <v>1918</v>
      </c>
      <c r="F6" s="27" t="n">
        <v>1851</v>
      </c>
      <c r="G6" s="27" t="n">
        <v>3248</v>
      </c>
      <c r="H6" s="27" t="n">
        <v>3180</v>
      </c>
      <c r="I6" s="28" t="n">
        <v>519</v>
      </c>
      <c r="J6" s="28" t="n">
        <v>519</v>
      </c>
      <c r="K6" s="28" t="n">
        <v>548</v>
      </c>
      <c r="L6" s="28" t="n">
        <v>32.8</v>
      </c>
    </row>
    <row r="7" customFormat="false" ht="12" hidden="false" customHeight="true" outlineLevel="0" collapsed="false">
      <c r="A7" s="26" t="s">
        <v>59</v>
      </c>
      <c r="B7" s="26" t="s">
        <v>58</v>
      </c>
      <c r="C7" s="27"/>
      <c r="D7" s="27"/>
      <c r="E7" s="27"/>
      <c r="F7" s="27"/>
      <c r="G7" s="27"/>
      <c r="H7" s="27"/>
      <c r="I7" s="28"/>
      <c r="J7" s="28"/>
      <c r="K7" s="28"/>
      <c r="L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IPEA</cp:lastModifiedBy>
  <cp:lastPrinted>2003-01-17T13:51:53Z</cp:lastPrinted>
  <dcterms:modified xsi:type="dcterms:W3CDTF">2003-11-26T12:01:28Z</dcterms:modified>
  <cp:revision>0</cp:revision>
  <dc:subject/>
  <dc:title/>
</cp:coreProperties>
</file>