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R3" sheetId="1" state="visible" r:id="rId2"/>
    <sheet name="D8 MR3_BASE" sheetId="2" state="visible" r:id="rId3"/>
  </sheets>
  <definedNames>
    <definedName function="false" hidden="false" localSheetId="0" name="_xlnm.Print_Area" vbProcedure="false">'D8 MR3'!$A$1:$X$18</definedName>
    <definedName function="false" hidden="false" localSheetId="0" name="_xlnm.Print_Titles" vbProcedure="false">'D8 MR3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SISTEMA NACIONAL DE INFORMAÇÕES SOBRE SANEAMENTO - SNIS</t>
  </si>
  <si>
    <t xml:space="preserve">Diagnóstico dos Serviços de Água e Esgotos - 2002</t>
  </si>
  <si>
    <t xml:space="preserve">Tabela MR3 - INFORMAÇÕES OPERACIONAIS - ÁGUA</t>
  </si>
  <si>
    <t xml:space="preserve">Grupo 2 - Prestadores de serviços de abrangência microrregional</t>
  </si>
  <si>
    <t xml:space="preserve">CÓDIGO</t>
  </si>
  <si>
    <t xml:space="preserve">SIGLA*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 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* As quantidades de sedes municipais não estão contidas nas quantidades de localidades</t>
  </si>
  <si>
    <t xml:space="preserve">** Município Sede: CAJ/RJ: Araruama - PROLAGOS/RJ: Cabo Frio - SAAE/ES: Itapemirim - SAAE/PR: Marechal Cândido Rondon</t>
  </si>
  <si>
    <t xml:space="preserve">COD_PSV</t>
  </si>
  <si>
    <t xml:space="preserve">SIGLA_CIDADE</t>
  </si>
  <si>
    <t xml:space="preserve">A01_POP_TOT_ATD_AGUA</t>
  </si>
  <si>
    <t xml:space="preserve">A26_POP_URB_ATD_AGUA</t>
  </si>
  <si>
    <t xml:space="preserve">A21_QTD_LIG_TOT_AGUA</t>
  </si>
  <si>
    <t xml:space="preserve">A02_QTD_LIG_ATV_AGUA</t>
  </si>
  <si>
    <t xml:space="preserve">A04_QTD_LIG_ATV_COM_HIDR</t>
  </si>
  <si>
    <t xml:space="preserve">A03_QTD_ECO_ATV_AGUA</t>
  </si>
  <si>
    <t xml:space="preserve">A14_QTD_ECO_ATV_AGUA_MIC</t>
  </si>
  <si>
    <t xml:space="preserve">A13_QTD_ECO_ATV_RES_AGUA</t>
  </si>
  <si>
    <t xml:space="preserve">A22_QTD_ECO_ATV_RES_AGUA_MIC</t>
  </si>
  <si>
    <t xml:space="preserve">A05_EXT_REDE_AGUA</t>
  </si>
  <si>
    <t xml:space="preserve">A06_VOL_AGUA_PRDZ</t>
  </si>
  <si>
    <t xml:space="preserve">A07_VOL_AGUA_TRT_ETAS</t>
  </si>
  <si>
    <t xml:space="preserve">A15_VOL_AGUA_TRT_DFC</t>
  </si>
  <si>
    <t xml:space="preserve">A18_VOL_AGUA_TRT_IMP</t>
  </si>
  <si>
    <t xml:space="preserve">A19_VOL_AGUA_TRT_EXP</t>
  </si>
  <si>
    <t xml:space="preserve">A24_VOL_AGUA_SRV</t>
  </si>
  <si>
    <t xml:space="preserve">A17_VOL_AGUA_BRT_EXP</t>
  </si>
  <si>
    <t xml:space="preserve">A10_VOL_AGUA_CSMD</t>
  </si>
  <si>
    <t xml:space="preserve">A11_VOL_AGUA_FATR</t>
  </si>
  <si>
    <t xml:space="preserve">A12_VOL_AGUA_MAC</t>
  </si>
  <si>
    <t xml:space="preserve">A08_VOL_AGUA_MIC</t>
  </si>
  <si>
    <t xml:space="preserve">A20_VOL_AGUA_MIC_ECO_RES_AGUA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411460-11</t>
  </si>
  <si>
    <t xml:space="preserve">SAAE/PR</t>
  </si>
  <si>
    <t xml:space="preserve">420390-11</t>
  </si>
  <si>
    <t xml:space="preserve">SIMAE/SC</t>
  </si>
  <si>
    <t xml:space="preserve">420900-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General"/>
    <numFmt numFmtId="169" formatCode="#,##0"/>
    <numFmt numFmtId="170" formatCode="#,##0.00"/>
    <numFmt numFmtId="171" formatCode="#,##0.00;[RED]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10"/>
      <name val="MS Sans Serif"/>
      <family val="2"/>
    </font>
    <font>
      <sz val="8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56"/>
    <col collapsed="false" customWidth="true" hidden="false" outlineLevel="0" max="8" min="5" style="1" width="10.42"/>
    <col collapsed="false" customWidth="true" hidden="false" outlineLevel="0" max="9" min="9" style="1" width="13.42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1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0.85"/>
    <col collapsed="false" customWidth="true" hidden="false" outlineLevel="0" max="19" min="19" style="2" width="10.7"/>
    <col collapsed="false" customWidth="true" hidden="false" outlineLevel="0" max="21" min="20" style="2" width="11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8" t="s">
        <v>7</v>
      </c>
      <c r="F6" s="8"/>
      <c r="G6" s="8"/>
      <c r="H6" s="8" t="s">
        <v>8</v>
      </c>
      <c r="I6" s="8"/>
      <c r="J6" s="8"/>
      <c r="K6" s="8"/>
      <c r="L6" s="9" t="s">
        <v>9</v>
      </c>
      <c r="M6" s="10" t="s">
        <v>10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2.75" hidden="false" customHeight="true" outlineLevel="0" collapsed="false">
      <c r="A7" s="6"/>
      <c r="B7" s="6"/>
      <c r="C7" s="7"/>
      <c r="D7" s="7"/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17</v>
      </c>
      <c r="L7" s="9"/>
      <c r="M7" s="9" t="s">
        <v>18</v>
      </c>
      <c r="N7" s="10" t="s">
        <v>19</v>
      </c>
      <c r="O7" s="10"/>
      <c r="P7" s="10"/>
      <c r="Q7" s="10"/>
      <c r="R7" s="9" t="s">
        <v>20</v>
      </c>
      <c r="S7" s="9" t="s">
        <v>21</v>
      </c>
      <c r="T7" s="9" t="s">
        <v>22</v>
      </c>
      <c r="U7" s="9" t="s">
        <v>23</v>
      </c>
      <c r="V7" s="9" t="s">
        <v>24</v>
      </c>
      <c r="W7" s="9" t="s">
        <v>25</v>
      </c>
      <c r="X7" s="9" t="s">
        <v>26</v>
      </c>
    </row>
    <row r="8" customFormat="false" ht="24.75" hidden="false" customHeight="true" outlineLevel="0" collapsed="false">
      <c r="A8" s="6"/>
      <c r="B8" s="6"/>
      <c r="C8" s="7" t="s">
        <v>27</v>
      </c>
      <c r="D8" s="7" t="s">
        <v>28</v>
      </c>
      <c r="E8" s="7"/>
      <c r="F8" s="7"/>
      <c r="G8" s="7"/>
      <c r="H8" s="7"/>
      <c r="I8" s="7"/>
      <c r="J8" s="7"/>
      <c r="K8" s="7"/>
      <c r="L8" s="9"/>
      <c r="M8" s="9"/>
      <c r="N8" s="9" t="s">
        <v>29</v>
      </c>
      <c r="O8" s="9" t="s">
        <v>30</v>
      </c>
      <c r="P8" s="9" t="s">
        <v>31</v>
      </c>
      <c r="Q8" s="9" t="s">
        <v>32</v>
      </c>
      <c r="R8" s="9"/>
      <c r="S8" s="9"/>
      <c r="T8" s="9"/>
      <c r="U8" s="9"/>
      <c r="V8" s="9"/>
      <c r="W8" s="9"/>
      <c r="X8" s="9"/>
    </row>
    <row r="9" customFormat="false" ht="12.75" hidden="false" customHeight="true" outlineLevel="0" collapsed="false">
      <c r="A9" s="11"/>
      <c r="B9" s="11"/>
      <c r="C9" s="12" t="s">
        <v>33</v>
      </c>
      <c r="D9" s="12" t="s">
        <v>33</v>
      </c>
      <c r="E9" s="12" t="s">
        <v>34</v>
      </c>
      <c r="F9" s="12" t="s">
        <v>34</v>
      </c>
      <c r="G9" s="12" t="s">
        <v>34</v>
      </c>
      <c r="H9" s="12" t="s">
        <v>35</v>
      </c>
      <c r="I9" s="12" t="s">
        <v>35</v>
      </c>
      <c r="J9" s="12" t="s">
        <v>35</v>
      </c>
      <c r="K9" s="12" t="s">
        <v>35</v>
      </c>
      <c r="L9" s="13" t="s">
        <v>36</v>
      </c>
      <c r="M9" s="13" t="s">
        <v>37</v>
      </c>
      <c r="N9" s="13" t="s">
        <v>37</v>
      </c>
      <c r="O9" s="13" t="s">
        <v>37</v>
      </c>
      <c r="P9" s="13" t="s">
        <v>37</v>
      </c>
      <c r="Q9" s="13" t="s">
        <v>37</v>
      </c>
      <c r="R9" s="13" t="s">
        <v>37</v>
      </c>
      <c r="S9" s="13" t="s">
        <v>37</v>
      </c>
      <c r="T9" s="13" t="s">
        <v>37</v>
      </c>
      <c r="U9" s="13" t="s">
        <v>37</v>
      </c>
      <c r="V9" s="13" t="s">
        <v>37</v>
      </c>
      <c r="W9" s="13" t="s">
        <v>37</v>
      </c>
      <c r="X9" s="13" t="s">
        <v>37</v>
      </c>
    </row>
    <row r="10" customFormat="false" ht="12.75" hidden="false" customHeight="false" outlineLevel="0" collapsed="false">
      <c r="A10" s="11"/>
      <c r="B10" s="11"/>
      <c r="C10" s="12" t="s">
        <v>38</v>
      </c>
      <c r="D10" s="12" t="s">
        <v>39</v>
      </c>
      <c r="E10" s="12" t="s">
        <v>40</v>
      </c>
      <c r="F10" s="12" t="s">
        <v>41</v>
      </c>
      <c r="G10" s="12" t="s">
        <v>42</v>
      </c>
      <c r="H10" s="12" t="s">
        <v>43</v>
      </c>
      <c r="I10" s="12" t="s">
        <v>44</v>
      </c>
      <c r="J10" s="12" t="s">
        <v>45</v>
      </c>
      <c r="K10" s="12" t="s">
        <v>46</v>
      </c>
      <c r="L10" s="13" t="s">
        <v>47</v>
      </c>
      <c r="M10" s="13" t="s">
        <v>48</v>
      </c>
      <c r="N10" s="13" t="s">
        <v>49</v>
      </c>
      <c r="O10" s="13" t="s">
        <v>50</v>
      </c>
      <c r="P10" s="13" t="s">
        <v>51</v>
      </c>
      <c r="Q10" s="13" t="s">
        <v>52</v>
      </c>
      <c r="R10" s="13" t="s">
        <v>53</v>
      </c>
      <c r="S10" s="13" t="s">
        <v>54</v>
      </c>
      <c r="T10" s="13" t="s">
        <v>55</v>
      </c>
      <c r="U10" s="13" t="s">
        <v>56</v>
      </c>
      <c r="V10" s="13" t="s">
        <v>57</v>
      </c>
      <c r="W10" s="13" t="s">
        <v>58</v>
      </c>
      <c r="X10" s="13" t="s">
        <v>59</v>
      </c>
    </row>
    <row r="11" s="17" customFormat="true" ht="14.25" hidden="false" customHeight="true" outlineLevel="0" collapsed="false">
      <c r="A11" s="14" t="str">
        <f aca="false">'D8 MR3_BASE'!A2</f>
        <v>330020-11</v>
      </c>
      <c r="B11" s="14" t="str">
        <f aca="false">'D8 MR3_BASE'!B2</f>
        <v>CAJ/RJ</v>
      </c>
      <c r="C11" s="15" t="n">
        <f aca="false">'D8 MR3_BASE'!C2</f>
        <v>137163</v>
      </c>
      <c r="D11" s="15" t="n">
        <f aca="false">'D8 MR3_BASE'!D2</f>
        <v>128055</v>
      </c>
      <c r="E11" s="15" t="n">
        <f aca="false">'D8 MR3_BASE'!E2</f>
        <v>35907</v>
      </c>
      <c r="F11" s="15" t="n">
        <f aca="false">'D8 MR3_BASE'!F2</f>
        <v>35907</v>
      </c>
      <c r="G11" s="15" t="n">
        <f aca="false">'D8 MR3_BASE'!G2</f>
        <v>31420</v>
      </c>
      <c r="H11" s="15" t="n">
        <f aca="false">'D8 MR3_BASE'!H2</f>
        <v>46543</v>
      </c>
      <c r="I11" s="15" t="n">
        <f aca="false">'D8 MR3_BASE'!I2</f>
        <v>41190</v>
      </c>
      <c r="J11" s="15" t="n">
        <f aca="false">'D8 MR3_BASE'!J2</f>
        <v>44391</v>
      </c>
      <c r="K11" s="15" t="n">
        <f aca="false">'D8 MR3_BASE'!K2</f>
        <v>39290</v>
      </c>
      <c r="L11" s="16" t="n">
        <f aca="false">'D8 MR3_BASE'!L2</f>
        <v>574</v>
      </c>
      <c r="M11" s="16" t="n">
        <f aca="false">'D8 MR3_BASE'!M2</f>
        <v>33717</v>
      </c>
      <c r="N11" s="16" t="n">
        <f aca="false">'D8 MR3_BASE'!N2</f>
        <v>32706</v>
      </c>
      <c r="O11" s="16" t="n">
        <f aca="false">'D8 MR3_BASE'!O2</f>
        <v>0</v>
      </c>
      <c r="P11" s="16" t="n">
        <f aca="false">'D8 MR3_BASE'!P2</f>
        <v>0</v>
      </c>
      <c r="Q11" s="16" t="n">
        <f aca="false">'D8 MR3_BASE'!Q2</f>
        <v>13709</v>
      </c>
      <c r="R11" s="16" t="n">
        <f aca="false">'D8 MR3_BASE'!R2</f>
        <v>1180</v>
      </c>
      <c r="S11" s="16" t="n">
        <f aca="false">'D8 MR3_BASE'!S2</f>
        <v>0</v>
      </c>
      <c r="T11" s="16" t="n">
        <f aca="false">'D8 MR3_BASE'!T2</f>
        <v>19012</v>
      </c>
      <c r="U11" s="16" t="n">
        <f aca="false">'D8 MR3_BASE'!U2</f>
        <v>21397</v>
      </c>
      <c r="V11" s="16" t="n">
        <f aca="false">'D8 MR3_BASE'!V2</f>
        <v>31204</v>
      </c>
      <c r="W11" s="16" t="n">
        <f aca="false">'D8 MR3_BASE'!W2</f>
        <v>4200</v>
      </c>
      <c r="X11" s="16" t="n">
        <f aca="false">'D8 MR3_BASE'!X2</f>
        <v>3752</v>
      </c>
    </row>
    <row r="12" s="18" customFormat="true" ht="14.25" hidden="false" customHeight="true" outlineLevel="0" collapsed="false">
      <c r="A12" s="14" t="str">
        <f aca="false">'D8 MR3_BASE'!A3</f>
        <v>330070-11</v>
      </c>
      <c r="B12" s="14" t="str">
        <f aca="false">'D8 MR3_BASE'!B3</f>
        <v>PROLAGOS/RJ</v>
      </c>
      <c r="C12" s="15" t="n">
        <f aca="false">'D8 MR3_BASE'!C3</f>
        <v>212131</v>
      </c>
      <c r="D12" s="15" t="n">
        <f aca="false">'D8 MR3_BASE'!D3</f>
        <v>212131</v>
      </c>
      <c r="E12" s="15" t="n">
        <f aca="false">'D8 MR3_BASE'!E3</f>
        <v>65848</v>
      </c>
      <c r="F12" s="15" t="n">
        <f aca="false">'D8 MR3_BASE'!F3</f>
        <v>60962</v>
      </c>
      <c r="G12" s="15" t="n">
        <f aca="false">'D8 MR3_BASE'!G3</f>
        <v>53751</v>
      </c>
      <c r="H12" s="15" t="n">
        <f aca="false">'D8 MR3_BASE'!H3</f>
        <v>106404</v>
      </c>
      <c r="I12" s="15" t="n">
        <f aca="false">'D8 MR3_BASE'!I3</f>
        <v>95564</v>
      </c>
      <c r="J12" s="15" t="n">
        <f aca="false">'D8 MR3_BASE'!J3</f>
        <v>91874</v>
      </c>
      <c r="K12" s="15" t="n">
        <f aca="false">'D8 MR3_BASE'!K3</f>
        <v>82732</v>
      </c>
      <c r="L12" s="16" t="n">
        <f aca="false">'D8 MR3_BASE'!L3</f>
        <v>973</v>
      </c>
      <c r="M12" s="16" t="n">
        <f aca="false">'D8 MR3_BASE'!M3</f>
        <v>15257</v>
      </c>
      <c r="N12" s="16" t="n">
        <f aca="false">'D8 MR3_BASE'!N3</f>
        <v>15257</v>
      </c>
      <c r="O12" s="16" t="n">
        <f aca="false">'D8 MR3_BASE'!O3</f>
        <v>0</v>
      </c>
      <c r="P12" s="16" t="n">
        <f aca="false">'D8 MR3_BASE'!P3</f>
        <v>13842</v>
      </c>
      <c r="Q12" s="16" t="n">
        <f aca="false">'D8 MR3_BASE'!Q3</f>
        <v>0</v>
      </c>
      <c r="R12" s="16" t="n">
        <f aca="false">'D8 MR3_BASE'!R3</f>
        <v>915</v>
      </c>
      <c r="S12" s="16" t="n">
        <f aca="false">'D8 MR3_BASE'!S3</f>
        <v>0</v>
      </c>
      <c r="T12" s="16" t="n">
        <f aca="false">'D8 MR3_BASE'!T3</f>
        <v>10064</v>
      </c>
      <c r="U12" s="16" t="n">
        <f aca="false">'D8 MR3_BASE'!U3</f>
        <v>14865</v>
      </c>
      <c r="V12" s="16" t="n">
        <f aca="false">'D8 MR3_BASE'!V3</f>
        <v>28574</v>
      </c>
      <c r="W12" s="16" t="n">
        <f aca="false">'D8 MR3_BASE'!W3</f>
        <v>9071</v>
      </c>
      <c r="X12" s="16" t="n">
        <f aca="false">'D8 MR3_BASE'!X3</f>
        <v>7971</v>
      </c>
    </row>
    <row r="13" s="18" customFormat="true" ht="14.25" hidden="false" customHeight="true" outlineLevel="0" collapsed="false">
      <c r="A13" s="14" t="str">
        <f aca="false">'D8 MR3_BASE'!A4</f>
        <v>320280-11</v>
      </c>
      <c r="B13" s="14" t="str">
        <f aca="false">'D8 MR3_BASE'!B4</f>
        <v>SAAE/ES</v>
      </c>
      <c r="C13" s="15" t="n">
        <f aca="false">'D8 MR3_BASE'!C4</f>
        <v>56961</v>
      </c>
      <c r="D13" s="15" t="n">
        <f aca="false">'D8 MR3_BASE'!D4</f>
        <v>49304</v>
      </c>
      <c r="E13" s="15" t="n">
        <f aca="false">'D8 MR3_BASE'!E4</f>
        <v>18987</v>
      </c>
      <c r="F13" s="15" t="n">
        <f aca="false">'D8 MR3_BASE'!F4</f>
        <v>17124</v>
      </c>
      <c r="G13" s="15" t="n">
        <f aca="false">'D8 MR3_BASE'!G4</f>
        <v>12598</v>
      </c>
      <c r="H13" s="15" t="n">
        <f aca="false">'D8 MR3_BASE'!H4</f>
        <v>22731</v>
      </c>
      <c r="I13" s="15" t="n">
        <f aca="false">'D8 MR3_BASE'!I4</f>
        <v>0</v>
      </c>
      <c r="J13" s="15" t="n">
        <f aca="false">'D8 MR3_BASE'!J4</f>
        <v>21879</v>
      </c>
      <c r="K13" s="15" t="n">
        <f aca="false">'D8 MR3_BASE'!K4</f>
        <v>0</v>
      </c>
      <c r="L13" s="16" t="n">
        <f aca="false">'D8 MR3_BASE'!L4</f>
        <v>284.9</v>
      </c>
      <c r="M13" s="16" t="n">
        <f aca="false">'D8 MR3_BASE'!M4</f>
        <v>4828.2</v>
      </c>
      <c r="N13" s="16" t="n">
        <f aca="false">'D8 MR3_BASE'!N4</f>
        <v>4828.2</v>
      </c>
      <c r="O13" s="16" t="n">
        <f aca="false">'D8 MR3_BASE'!O4</f>
        <v>0</v>
      </c>
      <c r="P13" s="16" t="n">
        <f aca="false">'D8 MR3_BASE'!P4</f>
        <v>0</v>
      </c>
      <c r="Q13" s="16" t="n">
        <f aca="false">'D8 MR3_BASE'!Q4</f>
        <v>0</v>
      </c>
      <c r="R13" s="16" t="n">
        <f aca="false">'D8 MR3_BASE'!R4</f>
        <v>0</v>
      </c>
      <c r="S13" s="16" t="n">
        <f aca="false">'D8 MR3_BASE'!S4</f>
        <v>0</v>
      </c>
      <c r="T13" s="16" t="n">
        <f aca="false">'D8 MR3_BASE'!T4</f>
        <v>4560</v>
      </c>
      <c r="U13" s="16" t="n">
        <f aca="false">'D8 MR3_BASE'!U4</f>
        <v>4679.3</v>
      </c>
      <c r="V13" s="16" t="n">
        <f aca="false">'D8 MR3_BASE'!V4</f>
        <v>0</v>
      </c>
      <c r="W13" s="16" t="n">
        <f aca="false">'D8 MR3_BASE'!W4</f>
        <v>2406.4</v>
      </c>
      <c r="X13" s="16" t="n">
        <f aca="false">'D8 MR3_BASE'!X4</f>
        <v>0</v>
      </c>
    </row>
    <row r="14" s="18" customFormat="true" ht="14.25" hidden="false" customHeight="true" outlineLevel="0" collapsed="false">
      <c r="A14" s="14" t="str">
        <f aca="false">'D8 MR3_BASE'!A5</f>
        <v>411460-11</v>
      </c>
      <c r="B14" s="14" t="str">
        <f aca="false">'D8 MR3_BASE'!B5</f>
        <v>SAAE/PR</v>
      </c>
      <c r="C14" s="15" t="n">
        <f aca="false">'D8 MR3_BASE'!C5</f>
        <v>37493</v>
      </c>
      <c r="D14" s="15" t="n">
        <f aca="false">'D8 MR3_BASE'!D5</f>
        <v>32746</v>
      </c>
      <c r="E14" s="15" t="n">
        <f aca="false">'D8 MR3_BASE'!E5</f>
        <v>14057</v>
      </c>
      <c r="F14" s="15" t="n">
        <f aca="false">'D8 MR3_BASE'!F5</f>
        <v>11773</v>
      </c>
      <c r="G14" s="15" t="n">
        <f aca="false">'D8 MR3_BASE'!G5</f>
        <v>11773</v>
      </c>
      <c r="H14" s="15" t="n">
        <f aca="false">'D8 MR3_BASE'!H5</f>
        <v>12985</v>
      </c>
      <c r="I14" s="15" t="n">
        <f aca="false">'D8 MR3_BASE'!I5</f>
        <v>12985</v>
      </c>
      <c r="J14" s="15" t="n">
        <f aca="false">'D8 MR3_BASE'!J5</f>
        <v>12038</v>
      </c>
      <c r="K14" s="15" t="n">
        <f aca="false">'D8 MR3_BASE'!K5</f>
        <v>12038</v>
      </c>
      <c r="L14" s="16" t="n">
        <f aca="false">'D8 MR3_BASE'!L5</f>
        <v>780.4</v>
      </c>
      <c r="M14" s="16" t="n">
        <f aca="false">'D8 MR3_BASE'!M5</f>
        <v>3804</v>
      </c>
      <c r="N14" s="16" t="n">
        <f aca="false">'D8 MR3_BASE'!N5</f>
        <v>0</v>
      </c>
      <c r="O14" s="16" t="n">
        <f aca="false">'D8 MR3_BASE'!O5</f>
        <v>3804</v>
      </c>
      <c r="P14" s="16" t="n">
        <f aca="false">'D8 MR3_BASE'!P5</f>
        <v>0</v>
      </c>
      <c r="Q14" s="16" t="n">
        <f aca="false">'D8 MR3_BASE'!Q5</f>
        <v>0</v>
      </c>
      <c r="R14" s="16" t="n">
        <f aca="false">'D8 MR3_BASE'!R5</f>
        <v>0</v>
      </c>
      <c r="S14" s="16" t="n">
        <f aca="false">'D8 MR3_BASE'!S5</f>
        <v>0</v>
      </c>
      <c r="T14" s="16" t="n">
        <f aca="false">'D8 MR3_BASE'!T5</f>
        <v>2325</v>
      </c>
      <c r="U14" s="16" t="n">
        <f aca="false">'D8 MR3_BASE'!U5</f>
        <v>2669</v>
      </c>
      <c r="V14" s="16" t="n">
        <f aca="false">'D8 MR3_BASE'!V5</f>
        <v>0</v>
      </c>
      <c r="W14" s="16" t="n">
        <f aca="false">'D8 MR3_BASE'!W5</f>
        <v>2325</v>
      </c>
      <c r="X14" s="16" t="n">
        <f aca="false">'D8 MR3_BASE'!X5</f>
        <v>2166</v>
      </c>
    </row>
    <row r="15" s="17" customFormat="true" ht="14.25" hidden="false" customHeight="true" outlineLevel="0" collapsed="false">
      <c r="A15" s="14" t="str">
        <f aca="false">'D8 MR3_BASE'!A6</f>
        <v>420390-11</v>
      </c>
      <c r="B15" s="14" t="str">
        <f aca="false">'D8 MR3_BASE'!B6</f>
        <v>SIMAE/SC</v>
      </c>
      <c r="C15" s="15" t="n">
        <f aca="false">'D8 MR3_BASE'!C6</f>
        <v>22111</v>
      </c>
      <c r="D15" s="15" t="n">
        <f aca="false">'D8 MR3_BASE'!D6</f>
        <v>19623</v>
      </c>
      <c r="E15" s="15" t="n">
        <f aca="false">'D8 MR3_BASE'!E6</f>
        <v>6203</v>
      </c>
      <c r="F15" s="15" t="n">
        <f aca="false">'D8 MR3_BASE'!F6</f>
        <v>6102</v>
      </c>
      <c r="G15" s="15" t="n">
        <f aca="false">'D8 MR3_BASE'!G6</f>
        <v>6102</v>
      </c>
      <c r="H15" s="15" t="n">
        <f aca="false">'D8 MR3_BASE'!H6</f>
        <v>6696</v>
      </c>
      <c r="I15" s="15" t="n">
        <f aca="false">'D8 MR3_BASE'!I6</f>
        <v>6696</v>
      </c>
      <c r="J15" s="15" t="n">
        <f aca="false">'D8 MR3_BASE'!J6</f>
        <v>5952</v>
      </c>
      <c r="K15" s="15" t="n">
        <f aca="false">'D8 MR3_BASE'!K6</f>
        <v>5952</v>
      </c>
      <c r="L15" s="16" t="n">
        <f aca="false">'D8 MR3_BASE'!L6</f>
        <v>128</v>
      </c>
      <c r="M15" s="16" t="n">
        <f aca="false">'D8 MR3_BASE'!M6</f>
        <v>1452</v>
      </c>
      <c r="N15" s="16" t="n">
        <f aca="false">'D8 MR3_BASE'!N6</f>
        <v>1374</v>
      </c>
      <c r="O15" s="16" t="n">
        <f aca="false">'D8 MR3_BASE'!O6</f>
        <v>78</v>
      </c>
      <c r="P15" s="16" t="n">
        <f aca="false">'D8 MR3_BASE'!P6</f>
        <v>173.8</v>
      </c>
      <c r="Q15" s="16" t="n">
        <f aca="false">'D8 MR3_BASE'!Q6</f>
        <v>0</v>
      </c>
      <c r="R15" s="16" t="n">
        <f aca="false">'D8 MR3_BASE'!R6</f>
        <v>21</v>
      </c>
      <c r="S15" s="16" t="n">
        <f aca="false">'D8 MR3_BASE'!S6</f>
        <v>0</v>
      </c>
      <c r="T15" s="16" t="n">
        <f aca="false">'D8 MR3_BASE'!T6</f>
        <v>773</v>
      </c>
      <c r="U15" s="16" t="n">
        <f aca="false">'D8 MR3_BASE'!U6</f>
        <v>987</v>
      </c>
      <c r="V15" s="16" t="n">
        <f aca="false">'D8 MR3_BASE'!V6</f>
        <v>0</v>
      </c>
      <c r="W15" s="16" t="n">
        <f aca="false">'D8 MR3_BASE'!W6</f>
        <v>773</v>
      </c>
      <c r="X15" s="16" t="n">
        <f aca="false">'D8 MR3_BASE'!X6</f>
        <v>688</v>
      </c>
    </row>
    <row r="16" s="17" customFormat="true" ht="14.25" hidden="false" customHeight="true" outlineLevel="0" collapsed="false">
      <c r="A16" s="14" t="str">
        <f aca="false">'D8 MR3_BASE'!A7</f>
        <v>420900-11</v>
      </c>
      <c r="B16" s="14" t="str">
        <f aca="false">'D8 MR3_BASE'!B7</f>
        <v>SIMAE/SC</v>
      </c>
      <c r="C16" s="15" t="n">
        <f aca="false">'D8 MR3_BASE'!C7</f>
        <v>44367</v>
      </c>
      <c r="D16" s="15" t="n">
        <f aca="false">'D8 MR3_BASE'!D7</f>
        <v>43068</v>
      </c>
      <c r="E16" s="15" t="n">
        <f aca="false">'D8 MR3_BASE'!E7</f>
        <v>11612</v>
      </c>
      <c r="F16" s="15" t="n">
        <f aca="false">'D8 MR3_BASE'!F7</f>
        <v>11389</v>
      </c>
      <c r="G16" s="15" t="n">
        <f aca="false">'D8 MR3_BASE'!G7</f>
        <v>11389</v>
      </c>
      <c r="H16" s="15" t="n">
        <f aca="false">'D8 MR3_BASE'!H7</f>
        <v>14929</v>
      </c>
      <c r="I16" s="15" t="n">
        <f aca="false">'D8 MR3_BASE'!I7</f>
        <v>14925</v>
      </c>
      <c r="J16" s="15" t="n">
        <f aca="false">'D8 MR3_BASE'!J7</f>
        <v>13051</v>
      </c>
      <c r="K16" s="15" t="n">
        <f aca="false">'D8 MR3_BASE'!K7</f>
        <v>13051</v>
      </c>
      <c r="L16" s="16" t="n">
        <f aca="false">'D8 MR3_BASE'!L7</f>
        <v>289.7</v>
      </c>
      <c r="M16" s="16" t="n">
        <f aca="false">'D8 MR3_BASE'!M7</f>
        <v>3847</v>
      </c>
      <c r="N16" s="16" t="n">
        <f aca="false">'D8 MR3_BASE'!N7</f>
        <v>3749</v>
      </c>
      <c r="O16" s="16" t="n">
        <f aca="false">'D8 MR3_BASE'!O7</f>
        <v>98</v>
      </c>
      <c r="P16" s="16" t="n">
        <f aca="false">'D8 MR3_BASE'!P7</f>
        <v>0</v>
      </c>
      <c r="Q16" s="16" t="n">
        <f aca="false">'D8 MR3_BASE'!Q7</f>
        <v>0</v>
      </c>
      <c r="R16" s="16" t="n">
        <f aca="false">'D8 MR3_BASE'!R7</f>
        <v>78</v>
      </c>
      <c r="S16" s="16" t="n">
        <f aca="false">'D8 MR3_BASE'!S7</f>
        <v>0</v>
      </c>
      <c r="T16" s="16" t="n">
        <f aca="false">'D8 MR3_BASE'!T7</f>
        <v>2221</v>
      </c>
      <c r="U16" s="16" t="n">
        <f aca="false">'D8 MR3_BASE'!U7</f>
        <v>2706</v>
      </c>
      <c r="V16" s="16" t="n">
        <f aca="false">'D8 MR3_BASE'!V7</f>
        <v>3749</v>
      </c>
      <c r="W16" s="16" t="n">
        <f aca="false">'D8 MR3_BASE'!W7</f>
        <v>2221</v>
      </c>
      <c r="X16" s="16" t="n">
        <f aca="false">'D8 MR3_BASE'!X7</f>
        <v>1810</v>
      </c>
    </row>
    <row r="17" s="17" customFormat="true" ht="14.25" hidden="false" customHeight="true" outlineLevel="0" collapsed="false">
      <c r="A17" s="19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</row>
    <row r="18" customFormat="false" ht="12.75" hidden="false" customHeight="false" outlineLevel="0" collapsed="false">
      <c r="C18" s="22" t="s">
        <v>60</v>
      </c>
      <c r="D18" s="22"/>
      <c r="F18" s="2"/>
      <c r="G18" s="2"/>
      <c r="J18" s="2"/>
      <c r="K18" s="23"/>
      <c r="L18" s="23"/>
      <c r="M18" s="1"/>
      <c r="N18" s="1"/>
      <c r="P18" s="1"/>
      <c r="Q18" s="1"/>
      <c r="R18" s="0"/>
      <c r="S18" s="0"/>
      <c r="T18" s="0"/>
      <c r="U18" s="0"/>
      <c r="V18" s="0"/>
      <c r="W18" s="0"/>
      <c r="X18" s="0"/>
    </row>
    <row r="19" customFormat="false" ht="12.75" hidden="false" customHeight="false" outlineLevel="0" collapsed="false">
      <c r="C19" s="22" t="s">
        <v>61</v>
      </c>
    </row>
  </sheetData>
  <mergeCells count="25">
    <mergeCell ref="A6:A8"/>
    <mergeCell ref="B6:B8"/>
    <mergeCell ref="C6:D7"/>
    <mergeCell ref="E6:G6"/>
    <mergeCell ref="H6:K6"/>
    <mergeCell ref="L6:L8"/>
    <mergeCell ref="M6:X6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24" t="s">
        <v>62</v>
      </c>
      <c r="B1" s="24" t="s">
        <v>63</v>
      </c>
      <c r="C1" s="24" t="s">
        <v>64</v>
      </c>
      <c r="D1" s="24" t="s">
        <v>65</v>
      </c>
      <c r="E1" s="24" t="s">
        <v>66</v>
      </c>
      <c r="F1" s="24" t="s">
        <v>67</v>
      </c>
      <c r="G1" s="24" t="s">
        <v>68</v>
      </c>
      <c r="H1" s="24" t="s">
        <v>69</v>
      </c>
      <c r="I1" s="24" t="s">
        <v>70</v>
      </c>
      <c r="J1" s="24" t="s">
        <v>71</v>
      </c>
      <c r="K1" s="24" t="s">
        <v>72</v>
      </c>
      <c r="L1" s="24" t="s">
        <v>73</v>
      </c>
      <c r="M1" s="24" t="s">
        <v>74</v>
      </c>
      <c r="N1" s="24" t="s">
        <v>75</v>
      </c>
      <c r="O1" s="24" t="s">
        <v>76</v>
      </c>
      <c r="P1" s="24" t="s">
        <v>77</v>
      </c>
      <c r="Q1" s="24" t="s">
        <v>78</v>
      </c>
      <c r="R1" s="24" t="s">
        <v>79</v>
      </c>
      <c r="S1" s="24" t="s">
        <v>80</v>
      </c>
      <c r="T1" s="24" t="s">
        <v>81</v>
      </c>
      <c r="U1" s="24" t="s">
        <v>82</v>
      </c>
      <c r="V1" s="24" t="s">
        <v>83</v>
      </c>
      <c r="W1" s="24" t="s">
        <v>84</v>
      </c>
      <c r="X1" s="24" t="s">
        <v>85</v>
      </c>
    </row>
    <row r="2" customFormat="false" ht="12.75" hidden="false" customHeight="true" outlineLevel="0" collapsed="false">
      <c r="A2" s="25" t="s">
        <v>86</v>
      </c>
      <c r="B2" s="25" t="s">
        <v>87</v>
      </c>
      <c r="C2" s="26" t="n">
        <v>137163</v>
      </c>
      <c r="D2" s="26" t="n">
        <v>128055</v>
      </c>
      <c r="E2" s="26" t="n">
        <v>35907</v>
      </c>
      <c r="F2" s="26" t="n">
        <v>35907</v>
      </c>
      <c r="G2" s="26" t="n">
        <v>31420</v>
      </c>
      <c r="H2" s="26" t="n">
        <v>46543</v>
      </c>
      <c r="I2" s="26" t="n">
        <v>41190</v>
      </c>
      <c r="J2" s="26" t="n">
        <v>44391</v>
      </c>
      <c r="K2" s="26" t="n">
        <v>39290</v>
      </c>
      <c r="L2" s="27" t="n">
        <v>574</v>
      </c>
      <c r="M2" s="27" t="n">
        <v>33717</v>
      </c>
      <c r="N2" s="27" t="n">
        <v>32706</v>
      </c>
      <c r="O2" s="27"/>
      <c r="P2" s="27"/>
      <c r="Q2" s="27" t="n">
        <v>13709</v>
      </c>
      <c r="R2" s="27" t="n">
        <v>1180</v>
      </c>
      <c r="S2" s="27"/>
      <c r="T2" s="27" t="n">
        <v>19012</v>
      </c>
      <c r="U2" s="27" t="n">
        <v>21397</v>
      </c>
      <c r="V2" s="27" t="n">
        <v>31204</v>
      </c>
      <c r="W2" s="27" t="n">
        <v>4200</v>
      </c>
      <c r="X2" s="27" t="n">
        <v>3752</v>
      </c>
    </row>
    <row r="3" customFormat="false" ht="12.75" hidden="false" customHeight="true" outlineLevel="0" collapsed="false">
      <c r="A3" s="25" t="s">
        <v>88</v>
      </c>
      <c r="B3" s="25" t="s">
        <v>89</v>
      </c>
      <c r="C3" s="26" t="n">
        <v>212131</v>
      </c>
      <c r="D3" s="26" t="n">
        <v>212131</v>
      </c>
      <c r="E3" s="26" t="n">
        <v>65848</v>
      </c>
      <c r="F3" s="26" t="n">
        <v>60962</v>
      </c>
      <c r="G3" s="26" t="n">
        <v>53751</v>
      </c>
      <c r="H3" s="26" t="n">
        <v>106404</v>
      </c>
      <c r="I3" s="26" t="n">
        <v>95564</v>
      </c>
      <c r="J3" s="26" t="n">
        <v>91874</v>
      </c>
      <c r="K3" s="26" t="n">
        <v>82732</v>
      </c>
      <c r="L3" s="27" t="n">
        <v>973</v>
      </c>
      <c r="M3" s="27" t="n">
        <v>15257</v>
      </c>
      <c r="N3" s="27" t="n">
        <v>15257</v>
      </c>
      <c r="O3" s="27" t="n">
        <v>0</v>
      </c>
      <c r="P3" s="27" t="n">
        <v>13842</v>
      </c>
      <c r="Q3" s="27" t="n">
        <v>0</v>
      </c>
      <c r="R3" s="27" t="n">
        <v>915</v>
      </c>
      <c r="S3" s="27" t="n">
        <v>0</v>
      </c>
      <c r="T3" s="27" t="n">
        <v>10064</v>
      </c>
      <c r="U3" s="27" t="n">
        <v>14865</v>
      </c>
      <c r="V3" s="27" t="n">
        <v>28574</v>
      </c>
      <c r="W3" s="27" t="n">
        <v>9071</v>
      </c>
      <c r="X3" s="27" t="n">
        <v>7971</v>
      </c>
    </row>
    <row r="4" customFormat="false" ht="12.75" hidden="false" customHeight="true" outlineLevel="0" collapsed="false">
      <c r="A4" s="25" t="s">
        <v>90</v>
      </c>
      <c r="B4" s="25" t="s">
        <v>91</v>
      </c>
      <c r="C4" s="26" t="n">
        <v>56961</v>
      </c>
      <c r="D4" s="26" t="n">
        <v>49304</v>
      </c>
      <c r="E4" s="26" t="n">
        <v>18987</v>
      </c>
      <c r="F4" s="26" t="n">
        <v>17124</v>
      </c>
      <c r="G4" s="26" t="n">
        <v>12598</v>
      </c>
      <c r="H4" s="26" t="n">
        <v>22731</v>
      </c>
      <c r="I4" s="26"/>
      <c r="J4" s="26" t="n">
        <v>21879</v>
      </c>
      <c r="K4" s="26"/>
      <c r="L4" s="27" t="n">
        <v>284.9</v>
      </c>
      <c r="M4" s="27" t="n">
        <v>4828.2</v>
      </c>
      <c r="N4" s="27" t="n">
        <v>4828.2</v>
      </c>
      <c r="O4" s="27" t="n">
        <v>0</v>
      </c>
      <c r="P4" s="27" t="n">
        <v>0</v>
      </c>
      <c r="Q4" s="27" t="n">
        <v>0</v>
      </c>
      <c r="R4" s="27" t="n">
        <v>0</v>
      </c>
      <c r="S4" s="27" t="n">
        <v>0</v>
      </c>
      <c r="T4" s="27" t="n">
        <v>4560</v>
      </c>
      <c r="U4" s="27" t="n">
        <v>4679.3</v>
      </c>
      <c r="V4" s="27" t="n">
        <v>0</v>
      </c>
      <c r="W4" s="27" t="n">
        <v>2406.4</v>
      </c>
      <c r="X4" s="27" t="n">
        <v>0</v>
      </c>
    </row>
    <row r="5" customFormat="false" ht="12.75" hidden="false" customHeight="true" outlineLevel="0" collapsed="false">
      <c r="A5" s="25" t="s">
        <v>92</v>
      </c>
      <c r="B5" s="25" t="s">
        <v>93</v>
      </c>
      <c r="C5" s="26" t="n">
        <v>37493</v>
      </c>
      <c r="D5" s="26" t="n">
        <v>32746</v>
      </c>
      <c r="E5" s="26" t="n">
        <v>14057</v>
      </c>
      <c r="F5" s="26" t="n">
        <v>11773</v>
      </c>
      <c r="G5" s="26" t="n">
        <v>11773</v>
      </c>
      <c r="H5" s="26" t="n">
        <v>12985</v>
      </c>
      <c r="I5" s="26" t="n">
        <v>12985</v>
      </c>
      <c r="J5" s="26" t="n">
        <v>12038</v>
      </c>
      <c r="K5" s="26" t="n">
        <v>12038</v>
      </c>
      <c r="L5" s="27" t="n">
        <v>780.4</v>
      </c>
      <c r="M5" s="27" t="n">
        <v>3804</v>
      </c>
      <c r="N5" s="27" t="n">
        <v>0</v>
      </c>
      <c r="O5" s="27" t="n">
        <v>3804</v>
      </c>
      <c r="P5" s="27" t="n">
        <v>0</v>
      </c>
      <c r="Q5" s="27" t="n">
        <v>0</v>
      </c>
      <c r="R5" s="27" t="n">
        <v>0</v>
      </c>
      <c r="S5" s="27" t="n">
        <v>0</v>
      </c>
      <c r="T5" s="27" t="n">
        <v>2325</v>
      </c>
      <c r="U5" s="27" t="n">
        <v>2669</v>
      </c>
      <c r="V5" s="27" t="n">
        <v>0</v>
      </c>
      <c r="W5" s="27" t="n">
        <v>2325</v>
      </c>
      <c r="X5" s="27" t="n">
        <v>2166</v>
      </c>
    </row>
    <row r="6" customFormat="false" ht="12.75" hidden="false" customHeight="true" outlineLevel="0" collapsed="false">
      <c r="A6" s="25" t="s">
        <v>94</v>
      </c>
      <c r="B6" s="25" t="s">
        <v>95</v>
      </c>
      <c r="C6" s="26" t="n">
        <v>22111</v>
      </c>
      <c r="D6" s="26" t="n">
        <v>19623</v>
      </c>
      <c r="E6" s="26" t="n">
        <v>6203</v>
      </c>
      <c r="F6" s="26" t="n">
        <v>6102</v>
      </c>
      <c r="G6" s="26" t="n">
        <v>6102</v>
      </c>
      <c r="H6" s="26" t="n">
        <v>6696</v>
      </c>
      <c r="I6" s="26" t="n">
        <v>6696</v>
      </c>
      <c r="J6" s="26" t="n">
        <v>5952</v>
      </c>
      <c r="K6" s="26" t="n">
        <v>5952</v>
      </c>
      <c r="L6" s="27" t="n">
        <v>128</v>
      </c>
      <c r="M6" s="27" t="n">
        <v>1452</v>
      </c>
      <c r="N6" s="27" t="n">
        <v>1374</v>
      </c>
      <c r="O6" s="27" t="n">
        <v>78</v>
      </c>
      <c r="P6" s="27" t="n">
        <v>173.8</v>
      </c>
      <c r="Q6" s="27" t="n">
        <v>0</v>
      </c>
      <c r="R6" s="27" t="n">
        <v>21</v>
      </c>
      <c r="S6" s="27" t="n">
        <v>0</v>
      </c>
      <c r="T6" s="27" t="n">
        <v>773</v>
      </c>
      <c r="U6" s="27" t="n">
        <v>987</v>
      </c>
      <c r="V6" s="27" t="n">
        <v>0</v>
      </c>
      <c r="W6" s="27" t="n">
        <v>773</v>
      </c>
      <c r="X6" s="27" t="n">
        <v>688</v>
      </c>
    </row>
    <row r="7" customFormat="false" ht="12.75" hidden="false" customHeight="true" outlineLevel="0" collapsed="false">
      <c r="A7" s="25" t="s">
        <v>96</v>
      </c>
      <c r="B7" s="25" t="s">
        <v>95</v>
      </c>
      <c r="C7" s="26" t="n">
        <v>44367</v>
      </c>
      <c r="D7" s="26" t="n">
        <v>43068</v>
      </c>
      <c r="E7" s="26" t="n">
        <v>11612</v>
      </c>
      <c r="F7" s="26" t="n">
        <v>11389</v>
      </c>
      <c r="G7" s="26" t="n">
        <v>11389</v>
      </c>
      <c r="H7" s="26" t="n">
        <v>14929</v>
      </c>
      <c r="I7" s="26" t="n">
        <v>14925</v>
      </c>
      <c r="J7" s="26" t="n">
        <v>13051</v>
      </c>
      <c r="K7" s="26" t="n">
        <v>13051</v>
      </c>
      <c r="L7" s="27" t="n">
        <v>289.7</v>
      </c>
      <c r="M7" s="27" t="n">
        <v>3847</v>
      </c>
      <c r="N7" s="27" t="n">
        <v>3749</v>
      </c>
      <c r="O7" s="27" t="n">
        <v>98</v>
      </c>
      <c r="P7" s="27" t="n">
        <v>0</v>
      </c>
      <c r="Q7" s="27" t="n">
        <v>0</v>
      </c>
      <c r="R7" s="27" t="n">
        <v>78</v>
      </c>
      <c r="S7" s="27" t="n">
        <v>0</v>
      </c>
      <c r="T7" s="27" t="n">
        <v>2221</v>
      </c>
      <c r="U7" s="27" t="n">
        <v>2706</v>
      </c>
      <c r="V7" s="27" t="n">
        <v>3749</v>
      </c>
      <c r="W7" s="27" t="n">
        <v>2221</v>
      </c>
      <c r="X7" s="27" t="n">
        <v>1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IPEA</cp:lastModifiedBy>
  <cp:lastPrinted>2003-01-17T13:51:53Z</cp:lastPrinted>
  <dcterms:modified xsi:type="dcterms:W3CDTF">2003-11-26T12:01:06Z</dcterms:modified>
  <cp:revision>0</cp:revision>
  <dc:subject/>
  <dc:title/>
</cp:coreProperties>
</file>