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8 MR2" sheetId="1" state="visible" r:id="rId2"/>
    <sheet name="D8 MR2_BASE" sheetId="2" state="visible" r:id="rId3"/>
  </sheets>
  <definedNames>
    <definedName function="false" hidden="false" localSheetId="0" name="_xlnm.Print_Area" vbProcedure="false">'D8 MR2'!$A$1:$N$19</definedName>
    <definedName function="false" hidden="false" name="TabCD_Balanço_Grupo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1">
  <si>
    <t xml:space="preserve">SISTEMA NACIONAL DE INFORMAÇÕES SOBRE SANEAMENTO - SNIS</t>
  </si>
  <si>
    <t xml:space="preserve">Diagnóstico dos Serviços de Água e Esgotos - 2002</t>
  </si>
  <si>
    <t xml:space="preserve">Tabela MR2 - INFORMAÇÕES DE BALANÇO </t>
  </si>
  <si>
    <t xml:space="preserve">Grupo 2 - Prestadores de serviços de abrangência microrregional</t>
  </si>
  <si>
    <t xml:space="preserve">CÓDIGO</t>
  </si>
  <si>
    <t xml:space="preserve">SIGLA*</t>
  </si>
  <si>
    <t xml:space="preserve">Ativo total</t>
  </si>
  <si>
    <t xml:space="preserve">Ativo circulante</t>
  </si>
  <si>
    <t xml:space="preserve">Realizável longo prazo</t>
  </si>
  <si>
    <t xml:space="preserve">Passivo circulante</t>
  </si>
  <si>
    <t xml:space="preserve">Exigível longo prazo</t>
  </si>
  <si>
    <t xml:space="preserve">Resultado exerc. futuros</t>
  </si>
  <si>
    <t xml:space="preserve">Patrimônio líquido</t>
  </si>
  <si>
    <t xml:space="preserve">Receita operacional</t>
  </si>
  <si>
    <t xml:space="preserve">Resultado operacional c/ depreciação</t>
  </si>
  <si>
    <t xml:space="preserve">Resultado operacional s/ depreciação</t>
  </si>
  <si>
    <t xml:space="preserve">Lucro líquido c/ depreciação</t>
  </si>
  <si>
    <t xml:space="preserve">Lucro líquido s/ depreciação</t>
  </si>
  <si>
    <t xml:space="preserve">1.000 R$/ano</t>
  </si>
  <si>
    <t xml:space="preserve">B02</t>
  </si>
  <si>
    <t xml:space="preserve">B01</t>
  </si>
  <si>
    <t xml:space="preserve">B10</t>
  </si>
  <si>
    <t xml:space="preserve">B05</t>
  </si>
  <si>
    <t xml:space="preserve">B03</t>
  </si>
  <si>
    <t xml:space="preserve">B08</t>
  </si>
  <si>
    <t xml:space="preserve">B06</t>
  </si>
  <si>
    <t xml:space="preserve">B07</t>
  </si>
  <si>
    <t xml:space="preserve">B09</t>
  </si>
  <si>
    <t xml:space="preserve">B12</t>
  </si>
  <si>
    <t xml:space="preserve">B04</t>
  </si>
  <si>
    <t xml:space="preserve">B11</t>
  </si>
  <si>
    <t xml:space="preserve">* As quantidades de sedes municipais não estão contidas nas quantidades de localidades</t>
  </si>
  <si>
    <t xml:space="preserve">** Município Sede: CAJ/RJ: Araruama - PROLAGOS/RJ: Cabo Frio</t>
  </si>
  <si>
    <t xml:space="preserve">COD_PSV</t>
  </si>
  <si>
    <t xml:space="preserve">SIGLA_CIDADE</t>
  </si>
  <si>
    <t xml:space="preserve">B02_ATV_TOT</t>
  </si>
  <si>
    <t xml:space="preserve">B01_ATV_CIR</t>
  </si>
  <si>
    <t xml:space="preserve">B10_RLZV_LPZ</t>
  </si>
  <si>
    <t xml:space="preserve">B05_PAS_CIR</t>
  </si>
  <si>
    <t xml:space="preserve">B03_EXGV_LPZ</t>
  </si>
  <si>
    <t xml:space="preserve">B08_RST_EXC_FUT</t>
  </si>
  <si>
    <t xml:space="preserve">B06_PAT_LIQ</t>
  </si>
  <si>
    <t xml:space="preserve">B07_REC_OPE</t>
  </si>
  <si>
    <t xml:space="preserve">B09_RST_OPE_COM_DPR</t>
  </si>
  <si>
    <t xml:space="preserve">B12_RST_OPE_SEM_DPR</t>
  </si>
  <si>
    <t xml:space="preserve">B04_LCR_LIQ_COM_DPR</t>
  </si>
  <si>
    <t xml:space="preserve">B11_LCR_LIQ_SEM_DPR</t>
  </si>
  <si>
    <t xml:space="preserve">330020-11</t>
  </si>
  <si>
    <t xml:space="preserve">CAJ/RJ</t>
  </si>
  <si>
    <t xml:space="preserve">330070-11</t>
  </si>
  <si>
    <t xml:space="preserve">PROLAGOS/RJ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;[RED]#,##0"/>
    <numFmt numFmtId="166" formatCode="#,##0"/>
    <numFmt numFmtId="167" formatCode="General"/>
    <numFmt numFmtId="168" formatCode="#,##0.00"/>
    <numFmt numFmtId="169" formatCode="_(* #,##0_);_(* \(#,##0\);_(* \0_);_-@"/>
    <numFmt numFmtId="170" formatCode="_(* #,##0_);_(* \-#,##0;_(* \0_);_-@"/>
    <numFmt numFmtId="171" formatCode="_(* #,##0_);_(* \(#,##0\);_(* \-??_);_(@_)"/>
    <numFmt numFmtId="172" formatCode="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sz val="8.5"/>
      <name val="MS Sans Serif"/>
      <family val="2"/>
    </font>
    <font>
      <sz val="9"/>
      <name val="MS Sans Serif"/>
      <family val="2"/>
    </font>
    <font>
      <sz val="9"/>
      <color rgb="FF000000"/>
      <name val="Arial"/>
      <family val="2"/>
    </font>
    <font>
      <sz val="8"/>
      <name val="MS Sans Serif"/>
      <family val="2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5.42"/>
    <col collapsed="false" customWidth="true" hidden="false" outlineLevel="0" max="3" min="3" style="1" width="10.7"/>
    <col collapsed="false" customWidth="true" hidden="false" outlineLevel="0" max="4" min="4" style="1" width="10.85"/>
    <col collapsed="false" customWidth="true" hidden="false" outlineLevel="0" max="5" min="5" style="1" width="11.85"/>
    <col collapsed="false" customWidth="true" hidden="false" outlineLevel="0" max="6" min="6" style="1" width="10.99"/>
    <col collapsed="false" customWidth="true" hidden="false" outlineLevel="0" max="7" min="7" style="1" width="10.7"/>
    <col collapsed="false" customWidth="true" hidden="false" outlineLevel="0" max="8" min="8" style="1" width="11.42"/>
    <col collapsed="false" customWidth="true" hidden="false" outlineLevel="0" max="9" min="9" style="2" width="11.99"/>
    <col collapsed="false" customWidth="true" hidden="false" outlineLevel="0" max="10" min="10" style="2" width="11.42"/>
    <col collapsed="false" customWidth="true" hidden="false" outlineLevel="0" max="11" min="11" style="2" width="13.28"/>
    <col collapsed="false" customWidth="true" hidden="false" outlineLevel="0" max="12" min="12" style="2" width="12.99"/>
    <col collapsed="false" customWidth="true" hidden="false" outlineLevel="0" max="13" min="13" style="2" width="12.56"/>
    <col collapsed="false" customWidth="true" hidden="false" outlineLevel="0" max="14" min="14" style="2" width="13.28"/>
    <col collapsed="false" customWidth="true" hidden="false" outlineLevel="0" max="16" min="15" style="0" width="10.28"/>
    <col collapsed="false" customWidth="true" hidden="false" outlineLevel="0" max="20" min="19" style="0" width="10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s="3" customFormat="true" ht="12.75" hidden="false" customHeight="false" outlineLevel="0" collapsed="false">
      <c r="A3" s="3" t="s">
        <v>2</v>
      </c>
      <c r="C3" s="4"/>
      <c r="D3" s="4"/>
      <c r="E3" s="4"/>
      <c r="F3" s="4"/>
      <c r="G3" s="4"/>
      <c r="H3" s="4"/>
      <c r="I3" s="5"/>
      <c r="J3" s="5"/>
      <c r="K3" s="5"/>
      <c r="L3" s="5"/>
      <c r="M3" s="5"/>
      <c r="N3" s="5"/>
    </row>
    <row r="4" customFormat="false" ht="12.75" hidden="false" customHeight="false" outlineLevel="0" collapsed="false">
      <c r="A4" s="6" t="s">
        <v>3</v>
      </c>
    </row>
    <row r="6" s="10" customFormat="true" ht="51" hidden="false" customHeight="true" outlineLevel="0" collapsed="false">
      <c r="A6" s="7" t="s">
        <v>4</v>
      </c>
      <c r="B6" s="7" t="s">
        <v>5</v>
      </c>
      <c r="C6" s="8" t="s">
        <v>6</v>
      </c>
      <c r="D6" s="8" t="s">
        <v>7</v>
      </c>
      <c r="E6" s="8" t="s">
        <v>8</v>
      </c>
      <c r="F6" s="8" t="s">
        <v>9</v>
      </c>
      <c r="G6" s="8" t="s">
        <v>10</v>
      </c>
      <c r="H6" s="8" t="s">
        <v>11</v>
      </c>
      <c r="I6" s="9" t="s">
        <v>12</v>
      </c>
      <c r="J6" s="9" t="s">
        <v>13</v>
      </c>
      <c r="K6" s="9" t="s">
        <v>14</v>
      </c>
      <c r="L6" s="9" t="s">
        <v>15</v>
      </c>
      <c r="M6" s="9" t="s">
        <v>16</v>
      </c>
      <c r="N6" s="9" t="s">
        <v>17</v>
      </c>
    </row>
    <row r="7" customFormat="false" ht="12.75" hidden="false" customHeight="true" outlineLevel="0" collapsed="false">
      <c r="A7" s="11"/>
      <c r="B7" s="11"/>
      <c r="C7" s="12" t="s">
        <v>18</v>
      </c>
      <c r="D7" s="12" t="s">
        <v>18</v>
      </c>
      <c r="E7" s="12" t="s">
        <v>18</v>
      </c>
      <c r="F7" s="12" t="s">
        <v>18</v>
      </c>
      <c r="G7" s="12" t="s">
        <v>18</v>
      </c>
      <c r="H7" s="12" t="s">
        <v>18</v>
      </c>
      <c r="I7" s="13" t="s">
        <v>18</v>
      </c>
      <c r="J7" s="13" t="s">
        <v>18</v>
      </c>
      <c r="K7" s="13" t="s">
        <v>18</v>
      </c>
      <c r="L7" s="13" t="s">
        <v>18</v>
      </c>
      <c r="M7" s="13" t="s">
        <v>18</v>
      </c>
      <c r="N7" s="13" t="s">
        <v>18</v>
      </c>
    </row>
    <row r="8" customFormat="false" ht="12.75" hidden="false" customHeight="false" outlineLevel="0" collapsed="false">
      <c r="A8" s="11"/>
      <c r="B8" s="11"/>
      <c r="C8" s="14" t="s">
        <v>19</v>
      </c>
      <c r="D8" s="14" t="s">
        <v>20</v>
      </c>
      <c r="E8" s="14" t="s">
        <v>21</v>
      </c>
      <c r="F8" s="14" t="s">
        <v>22</v>
      </c>
      <c r="G8" s="14" t="s">
        <v>23</v>
      </c>
      <c r="H8" s="14" t="s">
        <v>24</v>
      </c>
      <c r="I8" s="15" t="s">
        <v>25</v>
      </c>
      <c r="J8" s="15" t="s">
        <v>26</v>
      </c>
      <c r="K8" s="15" t="s">
        <v>27</v>
      </c>
      <c r="L8" s="15" t="s">
        <v>28</v>
      </c>
      <c r="M8" s="15" t="s">
        <v>29</v>
      </c>
      <c r="N8" s="15" t="s">
        <v>30</v>
      </c>
    </row>
    <row r="9" s="18" customFormat="true" ht="13.5" hidden="false" customHeight="true" outlineLevel="0" collapsed="false">
      <c r="A9" s="16" t="str">
        <f aca="false">'D8 MR2_BASE'!A2</f>
        <v>330020-11</v>
      </c>
      <c r="B9" s="16" t="str">
        <f aca="false">'D8 MR2_BASE'!B2</f>
        <v>CAJ/RJ</v>
      </c>
      <c r="C9" s="17" t="n">
        <f aca="false">'D8 MR2_BASE'!C2</f>
        <v>14751.664</v>
      </c>
      <c r="D9" s="17" t="n">
        <f aca="false">'D8 MR2_BASE'!D2</f>
        <v>4994.569</v>
      </c>
      <c r="E9" s="17" t="n">
        <f aca="false">'D8 MR2_BASE'!E2</f>
        <v>5902.739</v>
      </c>
      <c r="F9" s="17" t="n">
        <f aca="false">'D8 MR2_BASE'!F2</f>
        <v>2000.779</v>
      </c>
      <c r="G9" s="17" t="n">
        <f aca="false">'D8 MR2_BASE'!G2</f>
        <v>5796.93</v>
      </c>
      <c r="H9" s="17" t="n">
        <f aca="false">'D8 MR2_BASE'!H2</f>
        <v>0</v>
      </c>
      <c r="I9" s="17" t="n">
        <f aca="false">'D8 MR2_BASE'!I2</f>
        <v>7953.955</v>
      </c>
      <c r="J9" s="17" t="n">
        <f aca="false">'D8 MR2_BASE'!J2</f>
        <v>11823.295</v>
      </c>
      <c r="K9" s="17" t="n">
        <f aca="false">'D8 MR2_BASE'!K2</f>
        <v>3347.39</v>
      </c>
      <c r="L9" s="17" t="n">
        <f aca="false">'D8 MR2_BASE'!L2</f>
        <v>3633.025</v>
      </c>
      <c r="M9" s="17" t="n">
        <f aca="false">'D8 MR2_BASE'!M2</f>
        <v>1969.933</v>
      </c>
      <c r="N9" s="17" t="n">
        <f aca="false">'D8 MR2_BASE'!N2</f>
        <v>2255.568</v>
      </c>
    </row>
    <row r="10" s="19" customFormat="true" ht="13.5" hidden="false" customHeight="true" outlineLevel="0" collapsed="false">
      <c r="A10" s="16" t="str">
        <f aca="false">'D8 MR2_BASE'!A3</f>
        <v>330070-11</v>
      </c>
      <c r="B10" s="16" t="str">
        <f aca="false">'D8 MR2_BASE'!B3</f>
        <v>PROLAGOS/RJ</v>
      </c>
      <c r="C10" s="17" t="n">
        <f aca="false">'D8 MR2_BASE'!C3</f>
        <v>124533</v>
      </c>
      <c r="D10" s="17" t="n">
        <f aca="false">'D8 MR2_BASE'!D3</f>
        <v>13432</v>
      </c>
      <c r="E10" s="17" t="n">
        <f aca="false">'D8 MR2_BASE'!E3</f>
        <v>2320</v>
      </c>
      <c r="F10" s="17" t="n">
        <f aca="false">'D8 MR2_BASE'!F3</f>
        <v>62829</v>
      </c>
      <c r="G10" s="17" t="n">
        <f aca="false">'D8 MR2_BASE'!G3</f>
        <v>25467</v>
      </c>
      <c r="H10" s="17" t="n">
        <f aca="false">'D8 MR2_BASE'!H3</f>
        <v>0</v>
      </c>
      <c r="I10" s="17" t="n">
        <f aca="false">'D8 MR2_BASE'!I3</f>
        <v>36237</v>
      </c>
      <c r="J10" s="17" t="n">
        <f aca="false">'D8 MR2_BASE'!J3</f>
        <v>23496</v>
      </c>
      <c r="K10" s="17" t="n">
        <f aca="false">'D8 MR2_BASE'!K3</f>
        <v>-12249</v>
      </c>
      <c r="L10" s="17" t="n">
        <f aca="false">'D8 MR2_BASE'!L3</f>
        <v>-5251</v>
      </c>
      <c r="M10" s="17" t="n">
        <f aca="false">'D8 MR2_BASE'!M3</f>
        <v>-48532</v>
      </c>
      <c r="N10" s="17" t="n">
        <f aca="false">'D8 MR2_BASE'!N3</f>
        <v>-41534</v>
      </c>
    </row>
    <row r="11" s="19" customFormat="true" ht="13.5" hidden="false" customHeight="true" outlineLevel="0" collapsed="false">
      <c r="A11" s="20"/>
      <c r="B11" s="20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</row>
    <row r="12" s="19" customFormat="true" ht="13.5" hidden="false" customHeight="true" outlineLevel="0" collapsed="false">
      <c r="A12" s="20"/>
      <c r="B12" s="20"/>
      <c r="C12" s="22" t="s">
        <v>31</v>
      </c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</row>
    <row r="13" s="18" customFormat="true" ht="13.5" hidden="false" customHeight="true" outlineLevel="0" collapsed="false">
      <c r="A13" s="16"/>
      <c r="B13" s="16"/>
      <c r="C13" s="22" t="s">
        <v>32</v>
      </c>
      <c r="D13" s="23"/>
      <c r="E13" s="23"/>
      <c r="F13" s="23"/>
      <c r="G13" s="23"/>
      <c r="H13" s="23"/>
      <c r="I13" s="23"/>
      <c r="J13" s="23"/>
      <c r="K13" s="23"/>
      <c r="L13" s="23"/>
      <c r="M13" s="21"/>
      <c r="N13" s="21"/>
    </row>
    <row r="14" s="18" customFormat="true" ht="13.5" hidden="false" customHeight="true" outlineLevel="0" collapsed="false">
      <c r="A14" s="16"/>
      <c r="B14" s="16"/>
      <c r="C14" s="23"/>
      <c r="D14" s="23"/>
      <c r="E14" s="23"/>
      <c r="F14" s="23"/>
      <c r="G14" s="23"/>
      <c r="H14" s="24"/>
      <c r="I14" s="23"/>
      <c r="J14" s="23"/>
      <c r="K14" s="23"/>
      <c r="L14" s="23"/>
      <c r="M14" s="23"/>
      <c r="N14" s="25"/>
    </row>
    <row r="15" s="28" customFormat="true" ht="13.5" hidden="false" customHeight="true" outlineLevel="0" collapsed="false">
      <c r="A15" s="26"/>
      <c r="B15" s="26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</row>
    <row r="16" s="18" customFormat="true" ht="13.5" hidden="false" customHeight="true" outlineLevel="0" collapsed="false">
      <c r="A16" s="16"/>
      <c r="B16" s="16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</row>
    <row r="17" s="33" customFormat="true" ht="13.5" hidden="false" customHeight="true" outlineLevel="0" collapsed="false">
      <c r="A17" s="16"/>
      <c r="B17" s="29"/>
      <c r="C17" s="30"/>
      <c r="D17" s="30"/>
      <c r="E17" s="30"/>
      <c r="F17" s="30"/>
      <c r="G17" s="30"/>
      <c r="H17" s="31"/>
      <c r="I17" s="30"/>
      <c r="J17" s="30"/>
      <c r="K17" s="30"/>
      <c r="L17" s="30"/>
      <c r="M17" s="30"/>
      <c r="N17" s="32"/>
    </row>
    <row r="18" s="18" customFormat="true" ht="13.5" hidden="false" customHeight="true" outlineLevel="0" collapsed="false">
      <c r="A18" s="16"/>
      <c r="B18" s="16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1"/>
      <c r="N18" s="21"/>
    </row>
  </sheetData>
  <mergeCells count="2">
    <mergeCell ref="A7:A8"/>
    <mergeCell ref="B7:B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N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</cols>
  <sheetData>
    <row r="1" customFormat="false" ht="12.75" hidden="false" customHeight="false" outlineLevel="0" collapsed="false">
      <c r="A1" s="34" t="s">
        <v>33</v>
      </c>
      <c r="B1" s="34" t="s">
        <v>34</v>
      </c>
      <c r="C1" s="34" t="s">
        <v>35</v>
      </c>
      <c r="D1" s="34" t="s">
        <v>36</v>
      </c>
      <c r="E1" s="34" t="s">
        <v>37</v>
      </c>
      <c r="F1" s="34" t="s">
        <v>38</v>
      </c>
      <c r="G1" s="34" t="s">
        <v>39</v>
      </c>
      <c r="H1" s="34" t="s">
        <v>40</v>
      </c>
      <c r="I1" s="34" t="s">
        <v>41</v>
      </c>
      <c r="J1" s="34" t="s">
        <v>42</v>
      </c>
      <c r="K1" s="34" t="s">
        <v>43</v>
      </c>
      <c r="L1" s="34" t="s">
        <v>44</v>
      </c>
      <c r="M1" s="34" t="s">
        <v>45</v>
      </c>
      <c r="N1" s="34" t="s">
        <v>46</v>
      </c>
    </row>
    <row r="2" customFormat="false" ht="14.25" hidden="false" customHeight="true" outlineLevel="0" collapsed="false">
      <c r="A2" s="35" t="s">
        <v>47</v>
      </c>
      <c r="B2" s="35" t="s">
        <v>48</v>
      </c>
      <c r="C2" s="36" t="n">
        <v>14751.664</v>
      </c>
      <c r="D2" s="36" t="n">
        <v>4994.569</v>
      </c>
      <c r="E2" s="36" t="n">
        <v>5902.739</v>
      </c>
      <c r="F2" s="36" t="n">
        <v>2000.779</v>
      </c>
      <c r="G2" s="36" t="n">
        <v>5796.93</v>
      </c>
      <c r="H2" s="36" t="n">
        <v>0</v>
      </c>
      <c r="I2" s="36" t="n">
        <v>7953.955</v>
      </c>
      <c r="J2" s="36" t="n">
        <v>11823.295</v>
      </c>
      <c r="K2" s="36" t="n">
        <v>3347.39</v>
      </c>
      <c r="L2" s="36" t="n">
        <v>3633.025</v>
      </c>
      <c r="M2" s="36" t="n">
        <v>1969.933</v>
      </c>
      <c r="N2" s="36" t="n">
        <v>2255.568</v>
      </c>
    </row>
    <row r="3" customFormat="false" ht="14.25" hidden="false" customHeight="true" outlineLevel="0" collapsed="false">
      <c r="A3" s="35" t="s">
        <v>49</v>
      </c>
      <c r="B3" s="35" t="s">
        <v>50</v>
      </c>
      <c r="C3" s="36" t="n">
        <v>124533</v>
      </c>
      <c r="D3" s="36" t="n">
        <v>13432</v>
      </c>
      <c r="E3" s="36" t="n">
        <v>2320</v>
      </c>
      <c r="F3" s="36" t="n">
        <v>62829</v>
      </c>
      <c r="G3" s="36" t="n">
        <v>25467</v>
      </c>
      <c r="H3" s="36" t="n">
        <v>0</v>
      </c>
      <c r="I3" s="36" t="n">
        <v>36237</v>
      </c>
      <c r="J3" s="36" t="n">
        <v>23496</v>
      </c>
      <c r="K3" s="36" t="n">
        <v>-12249</v>
      </c>
      <c r="L3" s="36" t="n">
        <v>-5251</v>
      </c>
      <c r="M3" s="36" t="n">
        <v>-48532</v>
      </c>
      <c r="N3" s="36" t="n">
        <v>-415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18:40:54Z</dcterms:created>
  <dc:creator/>
  <dc:description/>
  <dc:language>en-US</dc:language>
  <cp:lastModifiedBy>IPEA</cp:lastModifiedBy>
  <cp:lastPrinted>2001-12-11T12:20:52Z</cp:lastPrinted>
  <dcterms:modified xsi:type="dcterms:W3CDTF">2003-11-26T12:00:51Z</dcterms:modified>
  <cp:revision>0</cp:revision>
  <dc:subject/>
  <dc:title/>
</cp:coreProperties>
</file>